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CODAGE" sheetId="1" state="visible" r:id="rId2"/>
    <sheet name="DONNEES" sheetId="2" state="hidden" r:id="rId3"/>
    <sheet name="BD FONCTION" sheetId="3" state="hidden" r:id="rId4"/>
    <sheet name="BD ECOLES" sheetId="4" state="hidden" r:id="rId5"/>
    <sheet name="MANUEL" sheetId="5" state="visible" r:id="rId6"/>
  </sheets>
  <definedNames>
    <definedName function="false" hidden="true" localSheetId="3" name="_xlnm._FilterDatabase" vbProcedure="false">'BD ECOLES'!$A$1:$S$2827</definedName>
    <definedName function="false" hidden="true" localSheetId="2" name="_xlnm._FilterDatabase" vbProcedure="false">'BD FONCTION'!$A$1:$H$2227</definedName>
    <definedName function="false" hidden="true" localSheetId="1" name="_xlnm._FilterDatabase" vbProcedure="false">DONNEES!$A$1:$R$2759</definedName>
    <definedName function="false" hidden="false" localSheetId="0" name="_xlnm.Print_Area" vbProcedure="false">ENCODAGE!$A:$BA</definedName>
    <definedName function="false" hidden="false" localSheetId="0" name="_xlnm.Print_Titles" vbProcedure="false">ENCODAGE!$1:$4</definedName>
    <definedName function="false" hidden="true" localSheetId="0" name="_xlnm._FilterDatabase" vbProcedure="false">ENCODAGE!$A$4:$BA$4</definedName>
    <definedName function="false" hidden="false" localSheetId="4" name="_xlnm.Print_Area" vbProcedure="false">MANUEL!$A$1:$E$3</definedName>
    <definedName function="false" hidden="true" localSheetId="4" name="_xlnm._FilterDatabase" vbProcedure="false">MANUEL!$A$1:$E$54</definedName>
    <definedName function="false" hidden="false" name="CHOIX" vbProcedure="false">'BD FONCTION'!$C$2:$C$2228</definedName>
    <definedName function="false" hidden="false" name="CLASSIFICATION" vbProcedure="false">DONNEES!$L$2:$L$21</definedName>
    <definedName function="false" hidden="false" name="CODEDI" vbProcedure="false">DONNEES!$D$2:$D$184</definedName>
    <definedName function="false" hidden="false" name="CODEFONCTION" vbProcedure="false">'BD FONCTION'!$B$2:$B$24</definedName>
    <definedName function="false" hidden="false" name="CODEFONCTIONSEC" vbProcedure="false">'BD FONCTION'!$B$2:$B$2227</definedName>
    <definedName function="false" hidden="false" name="CODEPOSTAL" vbProcedure="false">DONNEES!$A$2:$A$1193</definedName>
    <definedName function="false" hidden="false" name="CYCLE" vbProcedure="false">DONNEES!$P$2:$P$10</definedName>
    <definedName function="false" hidden="false" name="DECISIONREAF" vbProcedure="false">DONNEES!$H$2:$H$15</definedName>
    <definedName function="false" hidden="false" name="ENVOI_DNTA" vbProcedure="false">DONNEES!$E$2:$E$3</definedName>
    <definedName function="false" hidden="false" name="FASEETABFOND" vbProcedure="false">'BD ECOLES'!$J$2:$J$880</definedName>
    <definedName function="false" hidden="false" name="FASETAB2" vbProcedure="false">'BD ECOLES'!$J$2:$J$2827</definedName>
    <definedName function="false" hidden="false" name="FILIERE" vbProcedure="false">DONNEES!$N$2:$N$7</definedName>
    <definedName function="false" hidden="false" name="LOCALITE" vbProcedure="false">DONNEES!$B$2:$B$2760</definedName>
    <definedName function="false" hidden="false" name="ORGANEREAF" vbProcedure="false">DONNEES!$I$2:$I$6</definedName>
    <definedName function="false" hidden="false" name="OSPAC" vbProcedure="false">DONNEES!$R$2:$R$6</definedName>
    <definedName function="false" hidden="false" name="PERTE" vbProcedure="false">DONNEES!$G$2:$G$3</definedName>
    <definedName function="false" hidden="false" name="REFORME" vbProcedure="false">DONNEES!$F$2:$F$5</definedName>
    <definedName function="false" hidden="false" name="TYPEEMPLOI" vbProcedure="false">DONNEES!$J$2:$J$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0" uniqueCount="12446">
  <si>
    <t xml:space="preserve">Réseau</t>
  </si>
  <si>
    <t xml:space="preserve">LIBRE</t>
  </si>
  <si>
    <t xml:space="preserve">Niveau</t>
  </si>
  <si>
    <t xml:space="preserve">FONDAMENTAL</t>
  </si>
  <si>
    <t xml:space="preserve">DECLARATION MISE EN DISPONIBILITE PAR DEFAUT D'EMPLOI ET PERTE PARTIELLE DE CHARGE - 2023-2024</t>
  </si>
  <si>
    <t xml:space="preserve">DONNEES RELATIVES A LA MISE EN DISPONIBILITE</t>
  </si>
  <si>
    <t xml:space="preserve">DONNEES RELATIVES A L'EMPLOI ATTRIBUE</t>
  </si>
  <si>
    <t xml:space="preserve">N° FASE ETAB ORIGINE</t>
  </si>
  <si>
    <t xml:space="preserve">ENVOI DNTA</t>
  </si>
  <si>
    <t xml:space="preserve">ORCE</t>
  </si>
  <si>
    <t xml:space="preserve">ZONE</t>
  </si>
  <si>
    <t xml:space="preserve">DENOMINATION ETABLISSEMENT D'ORIGINE</t>
  </si>
  <si>
    <t xml:space="preserve">ADRESSE ETABLISSEMENT</t>
  </si>
  <si>
    <t xml:space="preserve">CODE POSTAL</t>
  </si>
  <si>
    <t xml:space="preserve">COMMUNE</t>
  </si>
  <si>
    <t xml:space="preserve">NOM ET PRENOM DU MEMBRE DU PERSONNEL MIS EN DISPO</t>
  </si>
  <si>
    <t xml:space="preserve">MATRICULE</t>
  </si>
  <si>
    <t xml:space="preserve">MAIL DU MEMBRE DU PERSONNEL</t>
  </si>
  <si>
    <t xml:space="preserve">ADRESSE DU MEMBRE DU PERSONNEL</t>
  </si>
  <si>
    <t xml:space="preserve">ANCIENNETE DE SERVICE (JOURS)</t>
  </si>
  <si>
    <t xml:space="preserve">DATE DE DEBUT DE LA MISE EN DISPONIBILITE</t>
  </si>
  <si>
    <t xml:space="preserve">DATE DE FIN DE LA MISE EN DISPONIBILITE</t>
  </si>
  <si>
    <t xml:space="preserve">RTF/ARTICLE 266 al.2/HORS RTF/ARTICLE 267</t>
  </si>
  <si>
    <t xml:space="preserve">TITRE MULTIPLE</t>
  </si>
  <si>
    <t xml:space="preserve">CODE TITRE DE CAPACITE</t>
  </si>
  <si>
    <t xml:space="preserve">TITRE CAPACITE</t>
  </si>
  <si>
    <t xml:space="preserve">NUMERATEUR DE LA CHARGE INITIALE TOTALE DANS L'ETABLISSEMENT</t>
  </si>
  <si>
    <t xml:space="preserve">DENOMINATEUR DE LA CHARGE INITIALE TOTALE DANS L'ETABLISSEMENT</t>
  </si>
  <si>
    <t xml:space="preserve">NUMERATEUR DE LA CHARGE PERDUE DANS L'ETABLISSEMENT</t>
  </si>
  <si>
    <t xml:space="preserve">DENOMINATEUR DE LA CHARGE PERDUE DANS L'ETABLISSEMENT</t>
  </si>
  <si>
    <t xml:space="preserve">FONCTION MULTIPLE</t>
  </si>
  <si>
    <t xml:space="preserve">CLASSIFICATION FONCTION</t>
  </si>
  <si>
    <t xml:space="preserve">FILIERE ENSEIGNEMENT</t>
  </si>
  <si>
    <t xml:space="preserve">CYCLE</t>
  </si>
  <si>
    <t xml:space="preserve">CODE FONCTION </t>
  </si>
  <si>
    <t xml:space="preserve">INTITULE FONCTION </t>
  </si>
  <si>
    <t xml:space="preserve">PERTE TOTALE (DT) OU PARTIELLE (PP)</t>
  </si>
  <si>
    <t xml:space="preserve">CODE DI</t>
  </si>
  <si>
    <t xml:space="preserve">NOMBRE DE PERIODES CONCERNEES PAR LE CODE DI</t>
  </si>
  <si>
    <t xml:space="preserve">N° FASE ETABLISSEMENT ACCUEIL</t>
  </si>
  <si>
    <t xml:space="preserve">DENOMINATION ETABLISSEMENT DECLARANT EMPLOI VACANT</t>
  </si>
  <si>
    <t xml:space="preserve">ADRESSE</t>
  </si>
  <si>
    <t xml:space="preserve">NUMERATEUR DE LA CHARGE RETROUVEE DANS L'ETABLISSEMENT</t>
  </si>
  <si>
    <t xml:space="preserve">DENOMINATEUR DE LA CHARGE RETROUVEE DANS L'ETABLISSEMENT</t>
  </si>
  <si>
    <t xml:space="preserve">CODE FONCTION</t>
  </si>
  <si>
    <t xml:space="preserve">INTITULE FONCTION</t>
  </si>
  <si>
    <t xml:space="preserve">TYPE D'EMPLOI (DV/TV)</t>
  </si>
  <si>
    <t xml:space="preserve">OPERATIONS STATUTAIRES</t>
  </si>
  <si>
    <t xml:space="preserve">NUMERATEUR DE LA CHARGE ENCORE A POURVOIR</t>
  </si>
  <si>
    <t xml:space="preserve">DENOMINATEUR DE LA CHARGE ENCORE A POURVOIR </t>
  </si>
  <si>
    <t xml:space="preserve">DATE DE FIN  R A T M</t>
  </si>
  <si>
    <t xml:space="preserve">DESIGNATION EFFECTUEE PAR</t>
  </si>
  <si>
    <t xml:space="preserve">REMARQUES</t>
  </si>
  <si>
    <t xml:space="preserve">Code postal</t>
  </si>
  <si>
    <t xml:space="preserve">Localité</t>
  </si>
  <si>
    <t xml:space="preserve">CHOIX</t>
  </si>
  <si>
    <t xml:space="preserve">REFORME</t>
  </si>
  <si>
    <t xml:space="preserve">TYPE PERTE</t>
  </si>
  <si>
    <t xml:space="preserve">DECISION DE L'ORGANE DE REAFFECTATION </t>
  </si>
  <si>
    <t xml:space="preserve">ORGANES DE REAFFECTATION</t>
  </si>
  <si>
    <t xml:space="preserve">TYPE EMPLOI</t>
  </si>
  <si>
    <t xml:space="preserve">CLASSIFICATION</t>
  </si>
  <si>
    <t xml:space="preserve">FILIERE</t>
  </si>
  <si>
    <t xml:space="preserve">OSPAC</t>
  </si>
  <si>
    <t xml:space="preserve">RESEAU PO</t>
  </si>
  <si>
    <t xml:space="preserve">ABR RESEAU</t>
  </si>
  <si>
    <t xml:space="preserve">NOM UNITE</t>
  </si>
  <si>
    <t xml:space="preserve">ABR UNITE</t>
  </si>
  <si>
    <t xml:space="preserve">Aaigem</t>
  </si>
  <si>
    <t xml:space="preserve">OUI</t>
  </si>
  <si>
    <t xml:space="preserve">RTF</t>
  </si>
  <si>
    <t xml:space="preserve">DT</t>
  </si>
  <si>
    <t xml:space="preserve">R</t>
  </si>
  <si>
    <t xml:space="preserve">PO</t>
  </si>
  <si>
    <t xml:space="preserve">DV</t>
  </si>
  <si>
    <t xml:space="preserve">FOND</t>
  </si>
  <si>
    <t xml:space="preserve">G</t>
  </si>
  <si>
    <t xml:space="preserve">DI</t>
  </si>
  <si>
    <t xml:space="preserve">O</t>
  </si>
  <si>
    <t xml:space="preserve">Confessionnel</t>
  </si>
  <si>
    <t xml:space="preserve">Secondaire ordinaire</t>
  </si>
  <si>
    <t xml:space="preserve">SEC</t>
  </si>
  <si>
    <t xml:space="preserve">Aalbeke</t>
  </si>
  <si>
    <t xml:space="preserve">NON</t>
  </si>
  <si>
    <t xml:space="preserve">HRTF</t>
  </si>
  <si>
    <t xml:space="preserve">PP</t>
  </si>
  <si>
    <t xml:space="preserve">A</t>
  </si>
  <si>
    <t xml:space="preserve">TV</t>
  </si>
  <si>
    <t xml:space="preserve">CG</t>
  </si>
  <si>
    <t xml:space="preserve">TTr</t>
  </si>
  <si>
    <t xml:space="preserve">DS</t>
  </si>
  <si>
    <t xml:space="preserve">S</t>
  </si>
  <si>
    <t xml:space="preserve">Non confessionnel</t>
  </si>
  <si>
    <t xml:space="preserve">Secondaire spécialisé</t>
  </si>
  <si>
    <t xml:space="preserve">Aalst</t>
  </si>
  <si>
    <t xml:space="preserve">ARTICLE 266 al.2</t>
  </si>
  <si>
    <t xml:space="preserve">RI</t>
  </si>
  <si>
    <t xml:space="preserve">CZ</t>
  </si>
  <si>
    <t xml:space="preserve">MOR</t>
  </si>
  <si>
    <t xml:space="preserve">TQ</t>
  </si>
  <si>
    <t xml:space="preserve">HRI</t>
  </si>
  <si>
    <t xml:space="preserve">P</t>
  </si>
  <si>
    <t xml:space="preserve">OFF</t>
  </si>
  <si>
    <t xml:space="preserve">Promotion sociale supérieur</t>
  </si>
  <si>
    <t xml:space="preserve">PS-ESARH</t>
  </si>
  <si>
    <t xml:space="preserve">AALTER</t>
  </si>
  <si>
    <t xml:space="preserve">ARTICLE 267</t>
  </si>
  <si>
    <t xml:space="preserve">AI</t>
  </si>
  <si>
    <t xml:space="preserve">CC</t>
  </si>
  <si>
    <t xml:space="preserve">CA</t>
  </si>
  <si>
    <t xml:space="preserve">ATr</t>
  </si>
  <si>
    <t xml:space="preserve">HRS</t>
  </si>
  <si>
    <t xml:space="preserve">Artistique à horaire réduit</t>
  </si>
  <si>
    <t xml:space="preserve">AARSCHOT</t>
  </si>
  <si>
    <t xml:space="preserve">T</t>
  </si>
  <si>
    <t xml:space="preserve">INI</t>
  </si>
  <si>
    <t xml:space="preserve">CT</t>
  </si>
  <si>
    <t xml:space="preserve">AQ</t>
  </si>
  <si>
    <t xml:space="preserve">SI</t>
  </si>
  <si>
    <t xml:space="preserve">C</t>
  </si>
  <si>
    <t xml:space="preserve">Promotion sociale secondaire</t>
  </si>
  <si>
    <t xml:space="preserve">Aarsele</t>
  </si>
  <si>
    <t xml:space="preserve">M</t>
  </si>
  <si>
    <t xml:space="preserve">SS</t>
  </si>
  <si>
    <t xml:space="preserve">Promotion Sociale CEFA</t>
  </si>
  <si>
    <t xml:space="preserve">Aartrijke</t>
  </si>
  <si>
    <t xml:space="preserve">RPS</t>
  </si>
  <si>
    <t xml:space="preserve">PPM</t>
  </si>
  <si>
    <t xml:space="preserve">SU</t>
  </si>
  <si>
    <t xml:space="preserve">Secondaire CEFA</t>
  </si>
  <si>
    <t xml:space="preserve">AARTSELAAR</t>
  </si>
  <si>
    <t xml:space="preserve">R*</t>
  </si>
  <si>
    <t xml:space="preserve">NCC</t>
  </si>
  <si>
    <t xml:space="preserve">HA</t>
  </si>
  <si>
    <t xml:space="preserve">Abée</t>
  </si>
  <si>
    <t xml:space="preserve">A*</t>
  </si>
  <si>
    <t xml:space="preserve">REL</t>
  </si>
  <si>
    <t xml:space="preserve">AHR</t>
  </si>
  <si>
    <t xml:space="preserve">Abolens</t>
  </si>
  <si>
    <t xml:space="preserve">T*</t>
  </si>
  <si>
    <t xml:space="preserve">A-ANC</t>
  </si>
  <si>
    <t xml:space="preserve">Achel</t>
  </si>
  <si>
    <t xml:space="preserve">M*</t>
  </si>
  <si>
    <t xml:space="preserve">A-CS</t>
  </si>
  <si>
    <t xml:space="preserve">Achêne</t>
  </si>
  <si>
    <t xml:space="preserve">RN</t>
  </si>
  <si>
    <t xml:space="preserve">A-CTPP</t>
  </si>
  <si>
    <t xml:space="preserve">Achet</t>
  </si>
  <si>
    <t xml:space="preserve">AN</t>
  </si>
  <si>
    <t xml:space="preserve">A-ER</t>
  </si>
  <si>
    <t xml:space="preserve">Acosse</t>
  </si>
  <si>
    <t xml:space="preserve">R Admin</t>
  </si>
  <si>
    <t xml:space="preserve">A-CG</t>
  </si>
  <si>
    <t xml:space="preserve">Acoz</t>
  </si>
  <si>
    <t xml:space="preserve">A-CT</t>
  </si>
  <si>
    <t xml:space="preserve">Adegem</t>
  </si>
  <si>
    <t xml:space="preserve">A-PP</t>
  </si>
  <si>
    <t xml:space="preserve">Adinkerke</t>
  </si>
  <si>
    <t xml:space="preserve">A-NCC</t>
  </si>
  <si>
    <t xml:space="preserve">AFFLIGEM</t>
  </si>
  <si>
    <t xml:space="preserve">A-MOR</t>
  </si>
  <si>
    <t xml:space="preserve">Afsnee</t>
  </si>
  <si>
    <t xml:space="preserve">A-CA</t>
  </si>
  <si>
    <t xml:space="preserve">Agimont</t>
  </si>
  <si>
    <t xml:space="preserve">A-REL</t>
  </si>
  <si>
    <t xml:space="preserve">Aineffe</t>
  </si>
  <si>
    <t xml:space="preserve">Aische-En-Refail</t>
  </si>
  <si>
    <t xml:space="preserve">Aiseau</t>
  </si>
  <si>
    <t xml:space="preserve">Vérification</t>
  </si>
  <si>
    <t xml:space="preserve">AISEAU-PRESLES</t>
  </si>
  <si>
    <t xml:space="preserve">Nb - RELIGION</t>
  </si>
  <si>
    <t xml:space="preserve">Aisemont</t>
  </si>
  <si>
    <t xml:space="preserve">ALKEN</t>
  </si>
  <si>
    <t xml:space="preserve">Alle</t>
  </si>
  <si>
    <t xml:space="preserve">Alleur</t>
  </si>
  <si>
    <t xml:space="preserve">Alsemberg</t>
  </si>
  <si>
    <t xml:space="preserve">OFFICIEL</t>
  </si>
  <si>
    <t xml:space="preserve">ALVERINGEM</t>
  </si>
  <si>
    <t xml:space="preserve">SECONDAIRE</t>
  </si>
  <si>
    <t xml:space="preserve">AMAY</t>
  </si>
  <si>
    <t xml:space="preserve">ESAHR-PS</t>
  </si>
  <si>
    <t xml:space="preserve">Amberloup</t>
  </si>
  <si>
    <t xml:space="preserve">AMBLÈVE</t>
  </si>
  <si>
    <t xml:space="preserve">Ambly</t>
  </si>
  <si>
    <t xml:space="preserve">Ambresin</t>
  </si>
  <si>
    <t xml:space="preserve">Amonines</t>
  </si>
  <si>
    <t xml:space="preserve">Amougies</t>
  </si>
  <si>
    <t xml:space="preserve">Ampsin</t>
  </si>
  <si>
    <t xml:space="preserve">ANDENNE</t>
  </si>
  <si>
    <t xml:space="preserve">ANDERLECHT</t>
  </si>
  <si>
    <t xml:space="preserve">ANDERLUES</t>
  </si>
  <si>
    <t xml:space="preserve">Andrimont</t>
  </si>
  <si>
    <t xml:space="preserve">Angleur</t>
  </si>
  <si>
    <t xml:space="preserve">Angre</t>
  </si>
  <si>
    <t xml:space="preserve">Angreau</t>
  </si>
  <si>
    <t xml:space="preserve">ANHÉE</t>
  </si>
  <si>
    <t xml:space="preserve">Anlier</t>
  </si>
  <si>
    <t xml:space="preserve">Anloy</t>
  </si>
  <si>
    <t xml:space="preserve">Annevoie-Rouillon</t>
  </si>
  <si>
    <t xml:space="preserve">ANS</t>
  </si>
  <si>
    <t xml:space="preserve">Anseremme</t>
  </si>
  <si>
    <t xml:space="preserve">Anseroeul</t>
  </si>
  <si>
    <t xml:space="preserve">Anthée</t>
  </si>
  <si>
    <t xml:space="preserve">Antheit</t>
  </si>
  <si>
    <t xml:space="preserve">ANTHISNES</t>
  </si>
  <si>
    <t xml:space="preserve">ANTOING</t>
  </si>
  <si>
    <t xml:space="preserve">ANTWERPEN</t>
  </si>
  <si>
    <t xml:space="preserve">Antwerpen x</t>
  </si>
  <si>
    <t xml:space="preserve">Anvaing</t>
  </si>
  <si>
    <t xml:space="preserve">ANZEGEM</t>
  </si>
  <si>
    <t xml:space="preserve">Appels</t>
  </si>
  <si>
    <t xml:space="preserve">Appelterre-Eichem</t>
  </si>
  <si>
    <t xml:space="preserve">Arbre</t>
  </si>
  <si>
    <t xml:space="preserve">Arbrefontaine</t>
  </si>
  <si>
    <t xml:space="preserve">Arc-Ainières</t>
  </si>
  <si>
    <t xml:space="preserve">Archennes</t>
  </si>
  <si>
    <t xml:space="preserve">Arc-Wattripont</t>
  </si>
  <si>
    <t xml:space="preserve">ARDOOIE</t>
  </si>
  <si>
    <t xml:space="preserve">ARENDONK</t>
  </si>
  <si>
    <t xml:space="preserve">Argenteau</t>
  </si>
  <si>
    <t xml:space="preserve">ARLON</t>
  </si>
  <si>
    <t xml:space="preserve">Arquennes</t>
  </si>
  <si>
    <t xml:space="preserve">Arsimont</t>
  </si>
  <si>
    <t xml:space="preserve">Arville</t>
  </si>
  <si>
    <t xml:space="preserve">AS</t>
  </si>
  <si>
    <t xml:space="preserve">Aspelare</t>
  </si>
  <si>
    <t xml:space="preserve">Asper</t>
  </si>
  <si>
    <t xml:space="preserve">Asquillies</t>
  </si>
  <si>
    <t xml:space="preserve">ASSE</t>
  </si>
  <si>
    <t xml:space="preserve">Assebroek</t>
  </si>
  <si>
    <t xml:space="preserve">ASSENEDE</t>
  </si>
  <si>
    <t xml:space="preserve">1A</t>
  </si>
  <si>
    <t xml:space="preserve">Assenois</t>
  </si>
  <si>
    <t xml:space="preserve">1B</t>
  </si>
  <si>
    <t xml:space="preserve">Assent</t>
  </si>
  <si>
    <t xml:space="preserve">1C </t>
  </si>
  <si>
    <t xml:space="preserve">ASSESSE</t>
  </si>
  <si>
    <t xml:space="preserve">1D</t>
  </si>
  <si>
    <t xml:space="preserve">Astene</t>
  </si>
  <si>
    <t xml:space="preserve">2C </t>
  </si>
  <si>
    <t xml:space="preserve">ATH</t>
  </si>
  <si>
    <t xml:space="preserve">2D</t>
  </si>
  <si>
    <t xml:space="preserve">Athis</t>
  </si>
  <si>
    <t xml:space="preserve">2F</t>
  </si>
  <si>
    <t xml:space="preserve">Athus</t>
  </si>
  <si>
    <t xml:space="preserve">3B</t>
  </si>
  <si>
    <t xml:space="preserve">Attenhoven</t>
  </si>
  <si>
    <t xml:space="preserve">3C</t>
  </si>
  <si>
    <t xml:space="preserve">Attenrode</t>
  </si>
  <si>
    <t xml:space="preserve">3D</t>
  </si>
  <si>
    <t xml:space="preserve">ATTERT</t>
  </si>
  <si>
    <t xml:space="preserve">3E</t>
  </si>
  <si>
    <t xml:space="preserve">Attre</t>
  </si>
  <si>
    <t xml:space="preserve">4A</t>
  </si>
  <si>
    <t xml:space="preserve">AUBANGE</t>
  </si>
  <si>
    <t xml:space="preserve">4B</t>
  </si>
  <si>
    <t xml:space="preserve">Aubechies</t>
  </si>
  <si>
    <t xml:space="preserve">4C </t>
  </si>
  <si>
    <t xml:space="preserve">AUBEL</t>
  </si>
  <si>
    <t xml:space="preserve">4D</t>
  </si>
  <si>
    <t xml:space="preserve">Aublain</t>
  </si>
  <si>
    <t xml:space="preserve">4E</t>
  </si>
  <si>
    <t xml:space="preserve">Auby-Sur-Semois</t>
  </si>
  <si>
    <t xml:space="preserve">5A</t>
  </si>
  <si>
    <t xml:space="preserve">AUDERGHEM</t>
  </si>
  <si>
    <t xml:space="preserve">5B</t>
  </si>
  <si>
    <t xml:space="preserve">Audregnies</t>
  </si>
  <si>
    <t xml:space="preserve">5C </t>
  </si>
  <si>
    <t xml:space="preserve">Aulnois</t>
  </si>
  <si>
    <t xml:space="preserve">5D</t>
  </si>
  <si>
    <t xml:space="preserve">Autelbas</t>
  </si>
  <si>
    <t xml:space="preserve">5E</t>
  </si>
  <si>
    <t xml:space="preserve">Autre-Eglise</t>
  </si>
  <si>
    <t xml:space="preserve">6A</t>
  </si>
  <si>
    <t xml:space="preserve">Autreppe</t>
  </si>
  <si>
    <t xml:space="preserve">6B</t>
  </si>
  <si>
    <t xml:space="preserve">Auvelais</t>
  </si>
  <si>
    <t xml:space="preserve">6C </t>
  </si>
  <si>
    <t xml:space="preserve">Ave-Et-Auffe</t>
  </si>
  <si>
    <t xml:space="preserve">6F</t>
  </si>
  <si>
    <t xml:space="preserve">Avekapelle</t>
  </si>
  <si>
    <t xml:space="preserve">7A</t>
  </si>
  <si>
    <t xml:space="preserve">AVELGEM</t>
  </si>
  <si>
    <t xml:space="preserve">7B</t>
  </si>
  <si>
    <t xml:space="preserve">Avennes</t>
  </si>
  <si>
    <t xml:space="preserve">7C</t>
  </si>
  <si>
    <t xml:space="preserve">Averbode</t>
  </si>
  <si>
    <t xml:space="preserve">7D</t>
  </si>
  <si>
    <t xml:space="preserve">Avernas-Le-Bauduin</t>
  </si>
  <si>
    <t xml:space="preserve">7E</t>
  </si>
  <si>
    <t xml:space="preserve">Avin</t>
  </si>
  <si>
    <t xml:space="preserve">8A</t>
  </si>
  <si>
    <t xml:space="preserve">AWANS</t>
  </si>
  <si>
    <t xml:space="preserve">8B</t>
  </si>
  <si>
    <t xml:space="preserve">Awenne</t>
  </si>
  <si>
    <t xml:space="preserve">8C</t>
  </si>
  <si>
    <t xml:space="preserve">Awirs</t>
  </si>
  <si>
    <t xml:space="preserve">8D</t>
  </si>
  <si>
    <t xml:space="preserve">Aye</t>
  </si>
  <si>
    <t xml:space="preserve">8E</t>
  </si>
  <si>
    <t xml:space="preserve">Ayeneux</t>
  </si>
  <si>
    <t xml:space="preserve">9A</t>
  </si>
  <si>
    <t xml:space="preserve">AYWAILLE</t>
  </si>
  <si>
    <t xml:space="preserve">9B</t>
  </si>
  <si>
    <t xml:space="preserve">Baaigem</t>
  </si>
  <si>
    <t xml:space="preserve">9C</t>
  </si>
  <si>
    <t xml:space="preserve">Baal</t>
  </si>
  <si>
    <t xml:space="preserve">9D</t>
  </si>
  <si>
    <t xml:space="preserve">Baardegem</t>
  </si>
  <si>
    <t xml:space="preserve">9E</t>
  </si>
  <si>
    <t xml:space="preserve">BAARLE-HERTOG</t>
  </si>
  <si>
    <t xml:space="preserve">A1</t>
  </si>
  <si>
    <t xml:space="preserve">Baasrode</t>
  </si>
  <si>
    <t xml:space="preserve">A2</t>
  </si>
  <si>
    <t xml:space="preserve">Bachte-Maria-Leerne</t>
  </si>
  <si>
    <t xml:space="preserve">A3</t>
  </si>
  <si>
    <t xml:space="preserve">BAELEN</t>
  </si>
  <si>
    <t xml:space="preserve">A4</t>
  </si>
  <si>
    <t xml:space="preserve">Bagimont</t>
  </si>
  <si>
    <t xml:space="preserve">A5</t>
  </si>
  <si>
    <t xml:space="preserve">Baileux</t>
  </si>
  <si>
    <t xml:space="preserve">A6</t>
  </si>
  <si>
    <t xml:space="preserve">Bailièvre</t>
  </si>
  <si>
    <t xml:space="preserve">A7</t>
  </si>
  <si>
    <t xml:space="preserve">Baillamont</t>
  </si>
  <si>
    <t xml:space="preserve">A8</t>
  </si>
  <si>
    <t xml:space="preserve">Bailleul</t>
  </si>
  <si>
    <t xml:space="preserve">A9</t>
  </si>
  <si>
    <t xml:space="preserve">Baillonville</t>
  </si>
  <si>
    <t xml:space="preserve">AA</t>
  </si>
  <si>
    <t xml:space="preserve">Baisieux</t>
  </si>
  <si>
    <t xml:space="preserve">AB</t>
  </si>
  <si>
    <t xml:space="preserve">Baisy-Thy</t>
  </si>
  <si>
    <t xml:space="preserve">AC</t>
  </si>
  <si>
    <t xml:space="preserve">Balâtre</t>
  </si>
  <si>
    <t xml:space="preserve">AD</t>
  </si>
  <si>
    <t xml:space="preserve">Balegem</t>
  </si>
  <si>
    <t xml:space="preserve">AE</t>
  </si>
  <si>
    <t xml:space="preserve">BALEN</t>
  </si>
  <si>
    <t xml:space="preserve">B1</t>
  </si>
  <si>
    <t xml:space="preserve">Bambrugge</t>
  </si>
  <si>
    <t xml:space="preserve">B2</t>
  </si>
  <si>
    <t xml:space="preserve">Bande</t>
  </si>
  <si>
    <t xml:space="preserve">B3</t>
  </si>
  <si>
    <t xml:space="preserve">Barbençon</t>
  </si>
  <si>
    <t xml:space="preserve">B4</t>
  </si>
  <si>
    <t xml:space="preserve">Barchon</t>
  </si>
  <si>
    <t xml:space="preserve">B5</t>
  </si>
  <si>
    <t xml:space="preserve">Baronville</t>
  </si>
  <si>
    <t xml:space="preserve">BA</t>
  </si>
  <si>
    <t xml:space="preserve">Barry</t>
  </si>
  <si>
    <t xml:space="preserve">BB</t>
  </si>
  <si>
    <t xml:space="preserve">Barvaux-Condroz</t>
  </si>
  <si>
    <t xml:space="preserve">BC</t>
  </si>
  <si>
    <t xml:space="preserve">Barvaux-Sur-Ourthe</t>
  </si>
  <si>
    <t xml:space="preserve">BD</t>
  </si>
  <si>
    <t xml:space="preserve">Basècles</t>
  </si>
  <si>
    <t xml:space="preserve">BE</t>
  </si>
  <si>
    <t xml:space="preserve">Bas-Oha</t>
  </si>
  <si>
    <t xml:space="preserve">BF</t>
  </si>
  <si>
    <t xml:space="preserve">Basse-Bodeux</t>
  </si>
  <si>
    <t xml:space="preserve">C1</t>
  </si>
  <si>
    <t xml:space="preserve">BASSENGE</t>
  </si>
  <si>
    <t xml:space="preserve">C2</t>
  </si>
  <si>
    <t xml:space="preserve">Bassevelde</t>
  </si>
  <si>
    <t xml:space="preserve">C3</t>
  </si>
  <si>
    <t xml:space="preserve">Bassilly</t>
  </si>
  <si>
    <t xml:space="preserve">C4</t>
  </si>
  <si>
    <t xml:space="preserve">BASTOGNE</t>
  </si>
  <si>
    <t xml:space="preserve">C5</t>
  </si>
  <si>
    <t xml:space="preserve">Bas-Warneton</t>
  </si>
  <si>
    <t xml:space="preserve">C6</t>
  </si>
  <si>
    <t xml:space="preserve">Batsheers</t>
  </si>
  <si>
    <t xml:space="preserve">Battice</t>
  </si>
  <si>
    <t xml:space="preserve">CB</t>
  </si>
  <si>
    <t xml:space="preserve">Battignies</t>
  </si>
  <si>
    <t xml:space="preserve">Baudour</t>
  </si>
  <si>
    <t xml:space="preserve">CD</t>
  </si>
  <si>
    <t xml:space="preserve">Bauffe</t>
  </si>
  <si>
    <t xml:space="preserve">CE</t>
  </si>
  <si>
    <t xml:space="preserve">Baugnies</t>
  </si>
  <si>
    <t xml:space="preserve">CV</t>
  </si>
  <si>
    <t xml:space="preserve">Baulers</t>
  </si>
  <si>
    <t xml:space="preserve">D1</t>
  </si>
  <si>
    <t xml:space="preserve">Bavegem</t>
  </si>
  <si>
    <t xml:space="preserve">D2</t>
  </si>
  <si>
    <t xml:space="preserve">Bavikhove</t>
  </si>
  <si>
    <t xml:space="preserve">D3</t>
  </si>
  <si>
    <t xml:space="preserve">Bazel</t>
  </si>
  <si>
    <t xml:space="preserve">D4</t>
  </si>
  <si>
    <t xml:space="preserve">Beaufays</t>
  </si>
  <si>
    <t xml:space="preserve">D5</t>
  </si>
  <si>
    <t xml:space="preserve">BEAUMONT</t>
  </si>
  <si>
    <t xml:space="preserve">DA</t>
  </si>
  <si>
    <t xml:space="preserve">BEAURAING</t>
  </si>
  <si>
    <t xml:space="preserve">DB</t>
  </si>
  <si>
    <t xml:space="preserve">Beausaint</t>
  </si>
  <si>
    <t xml:space="preserve">DC</t>
  </si>
  <si>
    <t xml:space="preserve">BEAUVECHAIN</t>
  </si>
  <si>
    <t xml:space="preserve">DD</t>
  </si>
  <si>
    <t xml:space="preserve">Beauwelz</t>
  </si>
  <si>
    <t xml:space="preserve">DE</t>
  </si>
  <si>
    <t xml:space="preserve">Beclers</t>
  </si>
  <si>
    <t xml:space="preserve">E1</t>
  </si>
  <si>
    <t xml:space="preserve">Beek</t>
  </si>
  <si>
    <t xml:space="preserve">E2</t>
  </si>
  <si>
    <t xml:space="preserve">Beerlegem</t>
  </si>
  <si>
    <t xml:space="preserve">E3</t>
  </si>
  <si>
    <t xml:space="preserve">BEERNEM</t>
  </si>
  <si>
    <t xml:space="preserve">E4</t>
  </si>
  <si>
    <t xml:space="preserve">BEERSE</t>
  </si>
  <si>
    <t xml:space="preserve">E5</t>
  </si>
  <si>
    <t xml:space="preserve">BEERSEL</t>
  </si>
  <si>
    <t xml:space="preserve">EA</t>
  </si>
  <si>
    <t xml:space="preserve">Beerst</t>
  </si>
  <si>
    <t xml:space="preserve">EB</t>
  </si>
  <si>
    <t xml:space="preserve">Beert</t>
  </si>
  <si>
    <t xml:space="preserve">ED</t>
  </si>
  <si>
    <t xml:space="preserve">Beervelde</t>
  </si>
  <si>
    <t xml:space="preserve">EE</t>
  </si>
  <si>
    <t xml:space="preserve">Beerzel</t>
  </si>
  <si>
    <t xml:space="preserve">FM</t>
  </si>
  <si>
    <t xml:space="preserve">Beez</t>
  </si>
  <si>
    <t xml:space="preserve">MC</t>
  </si>
  <si>
    <t xml:space="preserve">Beffe</t>
  </si>
  <si>
    <t xml:space="preserve">PD</t>
  </si>
  <si>
    <t xml:space="preserve">BEGIJNENDIJK</t>
  </si>
  <si>
    <t xml:space="preserve">Beho</t>
  </si>
  <si>
    <t xml:space="preserve">QC</t>
  </si>
  <si>
    <t xml:space="preserve">Beigem</t>
  </si>
  <si>
    <t xml:space="preserve">RC</t>
  </si>
  <si>
    <t xml:space="preserve">Bekegem</t>
  </si>
  <si>
    <t xml:space="preserve">ST</t>
  </si>
  <si>
    <t xml:space="preserve">Bekkerzeel</t>
  </si>
  <si>
    <t xml:space="preserve">BEKKEVOORT</t>
  </si>
  <si>
    <t xml:space="preserve">Belgrade</t>
  </si>
  <si>
    <t xml:space="preserve">Bellaire</t>
  </si>
  <si>
    <t xml:space="preserve">Bellecourt</t>
  </si>
  <si>
    <t xml:space="preserve">Bellefontaine</t>
  </si>
  <si>
    <t xml:space="preserve">Bellegem</t>
  </si>
  <si>
    <t xml:space="preserve">Bellem</t>
  </si>
  <si>
    <t xml:space="preserve">Bellevaux</t>
  </si>
  <si>
    <t xml:space="preserve">Bellevaux-Ligneuville</t>
  </si>
  <si>
    <t xml:space="preserve">Bellingen</t>
  </si>
  <si>
    <t xml:space="preserve">BELOEIL</t>
  </si>
  <si>
    <t xml:space="preserve">Belsele</t>
  </si>
  <si>
    <t xml:space="preserve">Ben-Ahin</t>
  </si>
  <si>
    <t xml:space="preserve">Bende</t>
  </si>
  <si>
    <t xml:space="preserve">Berbroek</t>
  </si>
  <si>
    <t xml:space="preserve">Berchem</t>
  </si>
  <si>
    <t xml:space="preserve">BERCHEM-SAINTE-AGATHE</t>
  </si>
  <si>
    <t xml:space="preserve">Berendrecht</t>
  </si>
  <si>
    <t xml:space="preserve">Berg</t>
  </si>
  <si>
    <t xml:space="preserve">Bergilers</t>
  </si>
  <si>
    <t xml:space="preserve">BERINGEN</t>
  </si>
  <si>
    <t xml:space="preserve">BERLAAR</t>
  </si>
  <si>
    <t xml:space="preserve">BERLARE</t>
  </si>
  <si>
    <t xml:space="preserve">Berlingen</t>
  </si>
  <si>
    <t xml:space="preserve">BERLOZ</t>
  </si>
  <si>
    <t xml:space="preserve">Berneau</t>
  </si>
  <si>
    <t xml:space="preserve">BERNISSART</t>
  </si>
  <si>
    <t xml:space="preserve">Bersillies-L'Abbaye</t>
  </si>
  <si>
    <t xml:space="preserve">BERTEM</t>
  </si>
  <si>
    <t xml:space="preserve">BERTOGNE</t>
  </si>
  <si>
    <t xml:space="preserve">Bertrée</t>
  </si>
  <si>
    <t xml:space="preserve">BERTRIX</t>
  </si>
  <si>
    <t xml:space="preserve">Berzée</t>
  </si>
  <si>
    <t xml:space="preserve">Beselare</t>
  </si>
  <si>
    <t xml:space="preserve">Betekom</t>
  </si>
  <si>
    <t xml:space="preserve">Bettincourt</t>
  </si>
  <si>
    <t xml:space="preserve">Beuzet</t>
  </si>
  <si>
    <t xml:space="preserve">Bevel</t>
  </si>
  <si>
    <t xml:space="preserve">Bevercé</t>
  </si>
  <si>
    <t xml:space="preserve">Bevere</t>
  </si>
  <si>
    <t xml:space="preserve">Beveren</t>
  </si>
  <si>
    <t xml:space="preserve">Beveren-Aan-De-Ijzer</t>
  </si>
  <si>
    <t xml:space="preserve">BEVEREN-WAAS</t>
  </si>
  <si>
    <t xml:space="preserve">Beverlo</t>
  </si>
  <si>
    <t xml:space="preserve">Beverst</t>
  </si>
  <si>
    <t xml:space="preserve">BEYNE-HEUSAY</t>
  </si>
  <si>
    <t xml:space="preserve">Bienne-Lez-Happart</t>
  </si>
  <si>
    <t xml:space="preserve">BIERBEEK</t>
  </si>
  <si>
    <t xml:space="preserve">Biercée</t>
  </si>
  <si>
    <t xml:space="preserve">Bierges</t>
  </si>
  <si>
    <t xml:space="preserve">Bierghes</t>
  </si>
  <si>
    <t xml:space="preserve">Bierset</t>
  </si>
  <si>
    <t xml:space="preserve">Bierwart</t>
  </si>
  <si>
    <t xml:space="preserve">Biesme</t>
  </si>
  <si>
    <t xml:space="preserve">Biesmerée</t>
  </si>
  <si>
    <t xml:space="preserve">Biesme-Sous-Thuin</t>
  </si>
  <si>
    <t xml:space="preserve">BIÉVÈNE</t>
  </si>
  <si>
    <t xml:space="preserve">BIÈVRE</t>
  </si>
  <si>
    <t xml:space="preserve">Biez</t>
  </si>
  <si>
    <t xml:space="preserve">Bihain</t>
  </si>
  <si>
    <t xml:space="preserve">Bikschote</t>
  </si>
  <si>
    <t xml:space="preserve">Bilstain</t>
  </si>
  <si>
    <t xml:space="preserve">BILZEN</t>
  </si>
  <si>
    <t xml:space="preserve">BINCHE</t>
  </si>
  <si>
    <t xml:space="preserve">Binderveld</t>
  </si>
  <si>
    <t xml:space="preserve">Binkom</t>
  </si>
  <si>
    <t xml:space="preserve">Bioul</t>
  </si>
  <si>
    <t xml:space="preserve">Bissegem</t>
  </si>
  <si>
    <t xml:space="preserve">Bizet</t>
  </si>
  <si>
    <t xml:space="preserve">Blaasveld</t>
  </si>
  <si>
    <t xml:space="preserve">Blaimont</t>
  </si>
  <si>
    <t xml:space="preserve">Blandain</t>
  </si>
  <si>
    <t xml:space="preserve">Blanden</t>
  </si>
  <si>
    <t xml:space="preserve">BLANKENBERGE</t>
  </si>
  <si>
    <t xml:space="preserve">Blaregnies</t>
  </si>
  <si>
    <t xml:space="preserve">Blaton</t>
  </si>
  <si>
    <t xml:space="preserve">Blaugies</t>
  </si>
  <si>
    <t xml:space="preserve">BLÉGNY</t>
  </si>
  <si>
    <t xml:space="preserve">Bléharies</t>
  </si>
  <si>
    <t xml:space="preserve">Blehen</t>
  </si>
  <si>
    <t xml:space="preserve">Bleid</t>
  </si>
  <si>
    <t xml:space="preserve">Bleret</t>
  </si>
  <si>
    <t xml:space="preserve">Blicquy</t>
  </si>
  <si>
    <t xml:space="preserve">BOCHOLT</t>
  </si>
  <si>
    <t xml:space="preserve">Bodegnée</t>
  </si>
  <si>
    <t xml:space="preserve">BOECHOUT</t>
  </si>
  <si>
    <t xml:space="preserve">Boekhout</t>
  </si>
  <si>
    <t xml:space="preserve">Boekhoute</t>
  </si>
  <si>
    <t xml:space="preserve">Boëlhe</t>
  </si>
  <si>
    <t xml:space="preserve">Boezinge</t>
  </si>
  <si>
    <t xml:space="preserve">Bogaarden</t>
  </si>
  <si>
    <t xml:space="preserve">Bohan</t>
  </si>
  <si>
    <t xml:space="preserve">Boignée</t>
  </si>
  <si>
    <t xml:space="preserve">Boirs</t>
  </si>
  <si>
    <t xml:space="preserve">Bois-De-Lessines</t>
  </si>
  <si>
    <t xml:space="preserve">Bois-De-Villers</t>
  </si>
  <si>
    <t xml:space="preserve">Bois-D'Haine</t>
  </si>
  <si>
    <t xml:space="preserve">Bois-Et-Borsu</t>
  </si>
  <si>
    <t xml:space="preserve">Bolinne</t>
  </si>
  <si>
    <t xml:space="preserve">Bolland</t>
  </si>
  <si>
    <t xml:space="preserve">Bomal</t>
  </si>
  <si>
    <t xml:space="preserve">Bomal-Sur-Ourthe</t>
  </si>
  <si>
    <t xml:space="preserve">Bombaye</t>
  </si>
  <si>
    <t xml:space="preserve">Bommershoven</t>
  </si>
  <si>
    <t xml:space="preserve">Boncelles</t>
  </si>
  <si>
    <t xml:space="preserve">Boneffe</t>
  </si>
  <si>
    <t xml:space="preserve">BONHEIDEN</t>
  </si>
  <si>
    <t xml:space="preserve">Boninne</t>
  </si>
  <si>
    <t xml:space="preserve">Bonlez</t>
  </si>
  <si>
    <t xml:space="preserve">Bonnert</t>
  </si>
  <si>
    <t xml:space="preserve">Bonneville</t>
  </si>
  <si>
    <t xml:space="preserve">Bon-Secours</t>
  </si>
  <si>
    <t xml:space="preserve">Bonsin</t>
  </si>
  <si>
    <t xml:space="preserve">Booischot</t>
  </si>
  <si>
    <t xml:space="preserve">Booitshoeke</t>
  </si>
  <si>
    <t xml:space="preserve">BOOM</t>
  </si>
  <si>
    <t xml:space="preserve">Boorsem</t>
  </si>
  <si>
    <t xml:space="preserve">BOORTMEERBEEK</t>
  </si>
  <si>
    <t xml:space="preserve">Borchtlombeek</t>
  </si>
  <si>
    <t xml:space="preserve">Borgerhout</t>
  </si>
  <si>
    <t xml:space="preserve">BORGLOON</t>
  </si>
  <si>
    <t xml:space="preserve">Borlez</t>
  </si>
  <si>
    <t xml:space="preserve">Borlo</t>
  </si>
  <si>
    <t xml:space="preserve">Borlon</t>
  </si>
  <si>
    <t xml:space="preserve">BORNEM</t>
  </si>
  <si>
    <t xml:space="preserve">Bornival</t>
  </si>
  <si>
    <t xml:space="preserve">BORSBEEK</t>
  </si>
  <si>
    <t xml:space="preserve">Borsbeke</t>
  </si>
  <si>
    <t xml:space="preserve">Bossière</t>
  </si>
  <si>
    <t xml:space="preserve">Bossuit</t>
  </si>
  <si>
    <t xml:space="preserve">Bossut-Gottechain</t>
  </si>
  <si>
    <t xml:space="preserve">Bost</t>
  </si>
  <si>
    <t xml:space="preserve">Bothey</t>
  </si>
  <si>
    <t xml:space="preserve">Bottelare</t>
  </si>
  <si>
    <t xml:space="preserve">Bouffioulx</t>
  </si>
  <si>
    <t xml:space="preserve">Bouge</t>
  </si>
  <si>
    <t xml:space="preserve">Bougnies</t>
  </si>
  <si>
    <t xml:space="preserve">BOUILLON</t>
  </si>
  <si>
    <t xml:space="preserve">Bourlers</t>
  </si>
  <si>
    <t xml:space="preserve">Bourseigne-Neuve</t>
  </si>
  <si>
    <t xml:space="preserve">Bourseigne-Vieille</t>
  </si>
  <si>
    <t xml:space="preserve">Boussoit</t>
  </si>
  <si>
    <t xml:space="preserve">BOUSSU</t>
  </si>
  <si>
    <t xml:space="preserve">Boussu-En-Fagne</t>
  </si>
  <si>
    <t xml:space="preserve">Boussu-Lez-Walcourt</t>
  </si>
  <si>
    <t xml:space="preserve">Bousval</t>
  </si>
  <si>
    <t xml:space="preserve">BOUTERSEM</t>
  </si>
  <si>
    <t xml:space="preserve">Bouvignes-Sur-Meuse</t>
  </si>
  <si>
    <t xml:space="preserve">Bouvignies</t>
  </si>
  <si>
    <t xml:space="preserve">Bouwel</t>
  </si>
  <si>
    <t xml:space="preserve">Bovekerke</t>
  </si>
  <si>
    <t xml:space="preserve">Bovelingen</t>
  </si>
  <si>
    <t xml:space="preserve">Bovenistier</t>
  </si>
  <si>
    <t xml:space="preserve">Bovesse</t>
  </si>
  <si>
    <t xml:space="preserve">Bovigny</t>
  </si>
  <si>
    <t xml:space="preserve">Bra</t>
  </si>
  <si>
    <t xml:space="preserve">Braffe</t>
  </si>
  <si>
    <t xml:space="preserve">Braibant</t>
  </si>
  <si>
    <t xml:space="preserve">BRAINE-L'ALLEUD</t>
  </si>
  <si>
    <t xml:space="preserve">BRAINE-LE-CHÂTEAU</t>
  </si>
  <si>
    <t xml:space="preserve">BRAINE-LE-COMTE</t>
  </si>
  <si>
    <t xml:space="preserve">BRAIVES</t>
  </si>
  <si>
    <t xml:space="preserve">BRAKEL</t>
  </si>
  <si>
    <t xml:space="preserve">Branchon</t>
  </si>
  <si>
    <t xml:space="preserve">Bras</t>
  </si>
  <si>
    <t xml:space="preserve">Brasmenil</t>
  </si>
  <si>
    <t xml:space="preserve">BRASSCHAAT</t>
  </si>
  <si>
    <t xml:space="preserve">Bray</t>
  </si>
  <si>
    <t xml:space="preserve">BRECHT</t>
  </si>
  <si>
    <t xml:space="preserve">BREDENE</t>
  </si>
  <si>
    <t xml:space="preserve">BREE</t>
  </si>
  <si>
    <t xml:space="preserve">Breendonk</t>
  </si>
  <si>
    <t xml:space="preserve">Bressoux</t>
  </si>
  <si>
    <t xml:space="preserve">Brielen</t>
  </si>
  <si>
    <t xml:space="preserve">Broechem</t>
  </si>
  <si>
    <t xml:space="preserve">Broekom</t>
  </si>
  <si>
    <t xml:space="preserve">Brucargo</t>
  </si>
  <si>
    <t xml:space="preserve">BRUGELETTE</t>
  </si>
  <si>
    <t xml:space="preserve">BRUGGE</t>
  </si>
  <si>
    <t xml:space="preserve">Brûly</t>
  </si>
  <si>
    <t xml:space="preserve">Brûly-De-Pesche</t>
  </si>
  <si>
    <t xml:space="preserve">BRUNEHAUT</t>
  </si>
  <si>
    <t xml:space="preserve">Brussegem</t>
  </si>
  <si>
    <t xml:space="preserve">Brustem</t>
  </si>
  <si>
    <t xml:space="preserve">BRUXELLES</t>
  </si>
  <si>
    <t xml:space="preserve">Bruxelles X</t>
  </si>
  <si>
    <t xml:space="preserve">Bruyelle</t>
  </si>
  <si>
    <t xml:space="preserve">Brye</t>
  </si>
  <si>
    <t xml:space="preserve">Budingen</t>
  </si>
  <si>
    <t xml:space="preserve">BUGGENHOUT</t>
  </si>
  <si>
    <t xml:space="preserve">Buissenal</t>
  </si>
  <si>
    <t xml:space="preserve">Buissonville</t>
  </si>
  <si>
    <t xml:space="preserve">Buizingen</t>
  </si>
  <si>
    <t xml:space="preserve">Buken</t>
  </si>
  <si>
    <t xml:space="preserve">BULLANGE</t>
  </si>
  <si>
    <t xml:space="preserve">Bulskamp</t>
  </si>
  <si>
    <t xml:space="preserve">Bunsbeek</t>
  </si>
  <si>
    <t xml:space="preserve">Burcht</t>
  </si>
  <si>
    <t xml:space="preserve">BURDINNE</t>
  </si>
  <si>
    <t xml:space="preserve">Bure</t>
  </si>
  <si>
    <t xml:space="preserve">BURG-REULAND</t>
  </si>
  <si>
    <t xml:space="preserve">Burst</t>
  </si>
  <si>
    <t xml:space="preserve">Bury</t>
  </si>
  <si>
    <t xml:space="preserve">BUTGENBACH</t>
  </si>
  <si>
    <t xml:space="preserve">Buvingen</t>
  </si>
  <si>
    <t xml:space="preserve">Buvrinnes</t>
  </si>
  <si>
    <t xml:space="preserve">Buzenol</t>
  </si>
  <si>
    <t xml:space="preserve">Buzet</t>
  </si>
  <si>
    <t xml:space="preserve">Callenelle</t>
  </si>
  <si>
    <t xml:space="preserve">Calonne</t>
  </si>
  <si>
    <t xml:space="preserve">Cambron-Casteau</t>
  </si>
  <si>
    <t xml:space="preserve">Cambron-Saint-Vincent</t>
  </si>
  <si>
    <t xml:space="preserve">Cargovil</t>
  </si>
  <si>
    <t xml:space="preserve">Carlsbourg</t>
  </si>
  <si>
    <t xml:space="preserve">Carnières</t>
  </si>
  <si>
    <t xml:space="preserve">Casteau</t>
  </si>
  <si>
    <t xml:space="preserve">Castillon</t>
  </si>
  <si>
    <t xml:space="preserve">Celles</t>
  </si>
  <si>
    <t xml:space="preserve">Cérexhe-Heuseux</t>
  </si>
  <si>
    <t xml:space="preserve">CERFONTAINE</t>
  </si>
  <si>
    <t xml:space="preserve">Céroux-Mousty</t>
  </si>
  <si>
    <t xml:space="preserve">Chaineux</t>
  </si>
  <si>
    <t xml:space="preserve">Chairière</t>
  </si>
  <si>
    <t xml:space="preserve">Chambre des Représentants</t>
  </si>
  <si>
    <t xml:space="preserve">Champion</t>
  </si>
  <si>
    <t xml:space="preserve">Champlon</t>
  </si>
  <si>
    <t xml:space="preserve">Chanly</t>
  </si>
  <si>
    <t xml:space="preserve">Chantemelle</t>
  </si>
  <si>
    <t xml:space="preserve">Chapelle-À-Oie</t>
  </si>
  <si>
    <t xml:space="preserve">Chapelle-À-Wattines</t>
  </si>
  <si>
    <t xml:space="preserve">CHAPELLE-LEZ-HERLAIMONT</t>
  </si>
  <si>
    <t xml:space="preserve">Chapon-Seraing</t>
  </si>
  <si>
    <t xml:space="preserve">CHARLEROI</t>
  </si>
  <si>
    <t xml:space="preserve">Charleroi X</t>
  </si>
  <si>
    <t xml:space="preserve">Charneux</t>
  </si>
  <si>
    <t xml:space="preserve">Chassepierre</t>
  </si>
  <si>
    <t xml:space="preserve">CHASTRE</t>
  </si>
  <si>
    <t xml:space="preserve">Chastrès</t>
  </si>
  <si>
    <t xml:space="preserve">Chastre-Villeroux-Blanmont</t>
  </si>
  <si>
    <t xml:space="preserve">CHÂTELET</t>
  </si>
  <si>
    <t xml:space="preserve">Châtelineau</t>
  </si>
  <si>
    <t xml:space="preserve">Châtillon</t>
  </si>
  <si>
    <t xml:space="preserve">CHAUDFONTAINE</t>
  </si>
  <si>
    <t xml:space="preserve">CHAUMONT-GISTOUX</t>
  </si>
  <si>
    <t xml:space="preserve">Chaussée-Notre-Dame-Louvignies</t>
  </si>
  <si>
    <t xml:space="preserve">Chênee</t>
  </si>
  <si>
    <t xml:space="preserve">Cherain</t>
  </si>
  <si>
    <t xml:space="preserve">Cheratte</t>
  </si>
  <si>
    <t xml:space="preserve">Chercq</t>
  </si>
  <si>
    <t xml:space="preserve">Chevetogne</t>
  </si>
  <si>
    <t xml:space="preserve">Chevron</t>
  </si>
  <si>
    <t xml:space="preserve">CHIÈVRES</t>
  </si>
  <si>
    <t xml:space="preserve">CHIMAY</t>
  </si>
  <si>
    <t xml:space="preserve">CHINY</t>
  </si>
  <si>
    <t xml:space="preserve">Chokier</t>
  </si>
  <si>
    <t xml:space="preserve">Ciergnon</t>
  </si>
  <si>
    <t xml:space="preserve">CINEY</t>
  </si>
  <si>
    <t xml:space="preserve">Ciplet</t>
  </si>
  <si>
    <t xml:space="preserve">Ciply</t>
  </si>
  <si>
    <t xml:space="preserve">Clabecq</t>
  </si>
  <si>
    <t xml:space="preserve">CLAVIER</t>
  </si>
  <si>
    <t xml:space="preserve">Clermont</t>
  </si>
  <si>
    <t xml:space="preserve">Clermont-Sous-Huy</t>
  </si>
  <si>
    <t xml:space="preserve">Cognelée</t>
  </si>
  <si>
    <t xml:space="preserve">COLFONTAINE</t>
  </si>
  <si>
    <t xml:space="preserve">COMBLAIN-AU-PONT</t>
  </si>
  <si>
    <t xml:space="preserve">Comblain-Fairon</t>
  </si>
  <si>
    <t xml:space="preserve">Comblain-La-Tour</t>
  </si>
  <si>
    <t xml:space="preserve">Comines</t>
  </si>
  <si>
    <t xml:space="preserve">COMINES-WARNETON</t>
  </si>
  <si>
    <t xml:space="preserve">Conneux</t>
  </si>
  <si>
    <t xml:space="preserve">Corbais</t>
  </si>
  <si>
    <t xml:space="preserve">Corbion</t>
  </si>
  <si>
    <t xml:space="preserve">Cordes</t>
  </si>
  <si>
    <t xml:space="preserve">Corenne</t>
  </si>
  <si>
    <t xml:space="preserve">Cornesse</t>
  </si>
  <si>
    <t xml:space="preserve">Cornimont</t>
  </si>
  <si>
    <t xml:space="preserve">Corporate Village</t>
  </si>
  <si>
    <t xml:space="preserve">Corroy-Le-Château</t>
  </si>
  <si>
    <t xml:space="preserve">Corroy-Le-Grand</t>
  </si>
  <si>
    <t xml:space="preserve">Corswarem</t>
  </si>
  <si>
    <t xml:space="preserve">Cortil-Noirmont</t>
  </si>
  <si>
    <t xml:space="preserve">Cortil-Wodon</t>
  </si>
  <si>
    <t xml:space="preserve">Couillet</t>
  </si>
  <si>
    <t xml:space="preserve">COURCELLES</t>
  </si>
  <si>
    <t xml:space="preserve">Courrière</t>
  </si>
  <si>
    <t xml:space="preserve">Cour-Sur-Heure</t>
  </si>
  <si>
    <t xml:space="preserve">COURT-SAINT-ETIENNE</t>
  </si>
  <si>
    <t xml:space="preserve">Couthuin</t>
  </si>
  <si>
    <t xml:space="preserve">Coutisse</t>
  </si>
  <si>
    <t xml:space="preserve">Couture-Saint-Germain</t>
  </si>
  <si>
    <t xml:space="preserve">COUVIN</t>
  </si>
  <si>
    <t xml:space="preserve">Cras-Avernas</t>
  </si>
  <si>
    <t xml:space="preserve">Crehen</t>
  </si>
  <si>
    <t xml:space="preserve">CRISNÉE</t>
  </si>
  <si>
    <t xml:space="preserve">Croix-Lez-Rouveroy</t>
  </si>
  <si>
    <t xml:space="preserve">Crombach</t>
  </si>
  <si>
    <t xml:space="preserve">Crupet</t>
  </si>
  <si>
    <t xml:space="preserve">Cuesmes</t>
  </si>
  <si>
    <t xml:space="preserve">Cugnon</t>
  </si>
  <si>
    <t xml:space="preserve">Cul-Des-Sarts</t>
  </si>
  <si>
    <t xml:space="preserve">Custinne</t>
  </si>
  <si>
    <t xml:space="preserve">Dadizele</t>
  </si>
  <si>
    <t xml:space="preserve">Dailly</t>
  </si>
  <si>
    <t xml:space="preserve">Daknam</t>
  </si>
  <si>
    <t xml:space="preserve">DALHEM</t>
  </si>
  <si>
    <t xml:space="preserve">DAMME</t>
  </si>
  <si>
    <t xml:space="preserve">Dampicourt</t>
  </si>
  <si>
    <t xml:space="preserve">Dampremy</t>
  </si>
  <si>
    <t xml:space="preserve">Darion</t>
  </si>
  <si>
    <t xml:space="preserve">Daussois</t>
  </si>
  <si>
    <t xml:space="preserve">Daussoulx</t>
  </si>
  <si>
    <t xml:space="preserve">Dave</t>
  </si>
  <si>
    <t xml:space="preserve">DAVERDISSE</t>
  </si>
  <si>
    <t xml:space="preserve">DE HAAN</t>
  </si>
  <si>
    <t xml:space="preserve">De Klinge</t>
  </si>
  <si>
    <t xml:space="preserve">De Moeren</t>
  </si>
  <si>
    <t xml:space="preserve">DE PANNE</t>
  </si>
  <si>
    <t xml:space="preserve">DE PINTE</t>
  </si>
  <si>
    <t xml:space="preserve">DEERLIJK</t>
  </si>
  <si>
    <t xml:space="preserve">Deftinge</t>
  </si>
  <si>
    <t xml:space="preserve">DEINZE</t>
  </si>
  <si>
    <t xml:space="preserve">Denderbelle</t>
  </si>
  <si>
    <t xml:space="preserve">Denderhoutem</t>
  </si>
  <si>
    <t xml:space="preserve">DENDERLEEUW</t>
  </si>
  <si>
    <t xml:space="preserve">DENDERMONDE</t>
  </si>
  <si>
    <t xml:space="preserve">Denderwindeke</t>
  </si>
  <si>
    <t xml:space="preserve">Denée</t>
  </si>
  <si>
    <t xml:space="preserve">DENTERGEM</t>
  </si>
  <si>
    <t xml:space="preserve">Dergneau</t>
  </si>
  <si>
    <t xml:space="preserve">DESSEL</t>
  </si>
  <si>
    <t xml:space="preserve">Desselgem</t>
  </si>
  <si>
    <t xml:space="preserve">DESTELBERGEN</t>
  </si>
  <si>
    <t xml:space="preserve">Desteldonk</t>
  </si>
  <si>
    <t xml:space="preserve">Deurle</t>
  </si>
  <si>
    <t xml:space="preserve">Deurne</t>
  </si>
  <si>
    <t xml:space="preserve">Deux-Acren</t>
  </si>
  <si>
    <t xml:space="preserve">Dhuy</t>
  </si>
  <si>
    <t xml:space="preserve">Diegem</t>
  </si>
  <si>
    <t xml:space="preserve">DIEPENBEEK</t>
  </si>
  <si>
    <t xml:space="preserve">DIEST</t>
  </si>
  <si>
    <t xml:space="preserve">Diets-Heur</t>
  </si>
  <si>
    <t xml:space="preserve">Dikkebus</t>
  </si>
  <si>
    <t xml:space="preserve">Dikkele</t>
  </si>
  <si>
    <t xml:space="preserve">Dikkelvenne</t>
  </si>
  <si>
    <t xml:space="preserve">DIKSMUIDE</t>
  </si>
  <si>
    <t xml:space="preserve">DILBEEK</t>
  </si>
  <si>
    <t xml:space="preserve">Dilsen</t>
  </si>
  <si>
    <t xml:space="preserve">DILSEN-STOKKEM</t>
  </si>
  <si>
    <t xml:space="preserve">DINANT</t>
  </si>
  <si>
    <t xml:space="preserve">Dion</t>
  </si>
  <si>
    <t xml:space="preserve">Dion-Valmont</t>
  </si>
  <si>
    <t xml:space="preserve">DISON</t>
  </si>
  <si>
    <t xml:space="preserve">Dochamps</t>
  </si>
  <si>
    <t xml:space="preserve">Doel</t>
  </si>
  <si>
    <t xml:space="preserve">Dohan</t>
  </si>
  <si>
    <t xml:space="preserve">DOISCHE</t>
  </si>
  <si>
    <t xml:space="preserve">Dolembreux</t>
  </si>
  <si>
    <t xml:space="preserve">DONCEEL</t>
  </si>
  <si>
    <t xml:space="preserve">Dongelberg</t>
  </si>
  <si>
    <t xml:space="preserve">Donk</t>
  </si>
  <si>
    <t xml:space="preserve">Donstiennes</t>
  </si>
  <si>
    <t xml:space="preserve">Dorinne</t>
  </si>
  <si>
    <t xml:space="preserve">Dormaal</t>
  </si>
  <si>
    <t xml:space="preserve">Dottignies</t>
  </si>
  <si>
    <t xml:space="preserve">DOUR</t>
  </si>
  <si>
    <t xml:space="preserve">Dourbes</t>
  </si>
  <si>
    <t xml:space="preserve">Dranouter</t>
  </si>
  <si>
    <t xml:space="preserve">Dréhance</t>
  </si>
  <si>
    <t xml:space="preserve">Driekapellen</t>
  </si>
  <si>
    <t xml:space="preserve">Drieslinter</t>
  </si>
  <si>
    <t xml:space="preserve">DROGENBOS</t>
  </si>
  <si>
    <t xml:space="preserve">Drongen</t>
  </si>
  <si>
    <t xml:space="preserve">Dudzele</t>
  </si>
  <si>
    <t xml:space="preserve">DUFFEL</t>
  </si>
  <si>
    <t xml:space="preserve">Duisburg</t>
  </si>
  <si>
    <t xml:space="preserve">Duras</t>
  </si>
  <si>
    <t xml:space="preserve">DURBUY</t>
  </si>
  <si>
    <t xml:space="preserve">Durnal</t>
  </si>
  <si>
    <t xml:space="preserve">Dworp</t>
  </si>
  <si>
    <t xml:space="preserve">Eben-Emael</t>
  </si>
  <si>
    <t xml:space="preserve">Ebly</t>
  </si>
  <si>
    <t xml:space="preserve">ECAUSSINNES</t>
  </si>
  <si>
    <t xml:space="preserve">Ecaussinnes-D'Enghien</t>
  </si>
  <si>
    <t xml:space="preserve">Ecaussinnes-Lalaing</t>
  </si>
  <si>
    <t xml:space="preserve">EDEGEM</t>
  </si>
  <si>
    <t xml:space="preserve">Edelare</t>
  </si>
  <si>
    <t xml:space="preserve">EEKLO</t>
  </si>
  <si>
    <t xml:space="preserve">Eernegem</t>
  </si>
  <si>
    <t xml:space="preserve">Egem</t>
  </si>
  <si>
    <t xml:space="preserve">Eggewaartskapelle</t>
  </si>
  <si>
    <t xml:space="preserve">EGHEZÉE</t>
  </si>
  <si>
    <t xml:space="preserve">Ehein</t>
  </si>
  <si>
    <t xml:space="preserve">Eigenbilzen</t>
  </si>
  <si>
    <t xml:space="preserve">Eindhout</t>
  </si>
  <si>
    <t xml:space="preserve">Eine</t>
  </si>
  <si>
    <t xml:space="preserve">Eisden</t>
  </si>
  <si>
    <t xml:space="preserve">Eke</t>
  </si>
  <si>
    <t xml:space="preserve">Ekeren</t>
  </si>
  <si>
    <t xml:space="preserve">Eksaarde</t>
  </si>
  <si>
    <t xml:space="preserve">Eksel</t>
  </si>
  <si>
    <t xml:space="preserve">Elen</t>
  </si>
  <si>
    <t xml:space="preserve">Elene</t>
  </si>
  <si>
    <t xml:space="preserve">Elewijt</t>
  </si>
  <si>
    <t xml:space="preserve">Eliksem</t>
  </si>
  <si>
    <t xml:space="preserve">Elingen</t>
  </si>
  <si>
    <t xml:space="preserve">Ellemelle</t>
  </si>
  <si>
    <t xml:space="preserve">ELLEZELLES</t>
  </si>
  <si>
    <t xml:space="preserve">Ellignies-Lez-Frasnes</t>
  </si>
  <si>
    <t xml:space="preserve">Ellignies-Saint-Anne</t>
  </si>
  <si>
    <t xml:space="preserve">Ellikom</t>
  </si>
  <si>
    <t xml:space="preserve">Elouges</t>
  </si>
  <si>
    <t xml:space="preserve">Elsegem</t>
  </si>
  <si>
    <t xml:space="preserve">Elsenborn</t>
  </si>
  <si>
    <t xml:space="preserve">Elst</t>
  </si>
  <si>
    <t xml:space="preserve">Elverdinge</t>
  </si>
  <si>
    <t xml:space="preserve">Elversele</t>
  </si>
  <si>
    <t xml:space="preserve">Emblem</t>
  </si>
  <si>
    <t xml:space="preserve">Embourg</t>
  </si>
  <si>
    <t xml:space="preserve">Emelgem</t>
  </si>
  <si>
    <t xml:space="preserve">Emines</t>
  </si>
  <si>
    <t xml:space="preserve">Emptinne</t>
  </si>
  <si>
    <t xml:space="preserve">Ename</t>
  </si>
  <si>
    <t xml:space="preserve">Engelmanshoven</t>
  </si>
  <si>
    <t xml:space="preserve">ENGHIEN</t>
  </si>
  <si>
    <t xml:space="preserve">ENGIS</t>
  </si>
  <si>
    <t xml:space="preserve">Enines</t>
  </si>
  <si>
    <t xml:space="preserve">Ensival</t>
  </si>
  <si>
    <t xml:space="preserve">Epinois</t>
  </si>
  <si>
    <t xml:space="preserve">Eppegem</t>
  </si>
  <si>
    <t xml:space="preserve">Eprave</t>
  </si>
  <si>
    <t xml:space="preserve">Erbaut</t>
  </si>
  <si>
    <t xml:space="preserve">Erbisoeul</t>
  </si>
  <si>
    <t xml:space="preserve">Ere</t>
  </si>
  <si>
    <t xml:space="preserve">Erembodegem</t>
  </si>
  <si>
    <t xml:space="preserve">EREZÉE</t>
  </si>
  <si>
    <t xml:space="preserve">Ermeton-Sur-Biert</t>
  </si>
  <si>
    <t xml:space="preserve">Ernage</t>
  </si>
  <si>
    <t xml:space="preserve">Erneuville</t>
  </si>
  <si>
    <t xml:space="preserve">Ernonheid</t>
  </si>
  <si>
    <t xml:space="preserve">Erondegem</t>
  </si>
  <si>
    <t xml:space="preserve">Erpe</t>
  </si>
  <si>
    <t xml:space="preserve">ERPE-MERE</t>
  </si>
  <si>
    <t xml:space="preserve">Erpent</t>
  </si>
  <si>
    <t xml:space="preserve">Erpion</t>
  </si>
  <si>
    <t xml:space="preserve">Erps-Kwerps</t>
  </si>
  <si>
    <t xml:space="preserve">ERQUELINNES</t>
  </si>
  <si>
    <t xml:space="preserve">Erquennes</t>
  </si>
  <si>
    <t xml:space="preserve">Ertvelde</t>
  </si>
  <si>
    <t xml:space="preserve">Erwetegem</t>
  </si>
  <si>
    <t xml:space="preserve">Escanaffles</t>
  </si>
  <si>
    <t xml:space="preserve">Esen</t>
  </si>
  <si>
    <t xml:space="preserve">ESNEUX</t>
  </si>
  <si>
    <t xml:space="preserve">Espierres</t>
  </si>
  <si>
    <t xml:space="preserve">ESPIERRES-HELCHIN</t>
  </si>
  <si>
    <t xml:space="preserve">Esplechin</t>
  </si>
  <si>
    <t xml:space="preserve">Esquelmes</t>
  </si>
  <si>
    <t xml:space="preserve">ESSEN</t>
  </si>
  <si>
    <t xml:space="preserve">Essene</t>
  </si>
  <si>
    <t xml:space="preserve">Estaimbourg</t>
  </si>
  <si>
    <t xml:space="preserve">ESTAIMPUIS</t>
  </si>
  <si>
    <t xml:space="preserve">ESTINNES</t>
  </si>
  <si>
    <t xml:space="preserve">Estinnes-Au-Mont</t>
  </si>
  <si>
    <t xml:space="preserve">Estinnes-Au-Val</t>
  </si>
  <si>
    <t xml:space="preserve">ETALLE</t>
  </si>
  <si>
    <t xml:space="preserve">Ethe</t>
  </si>
  <si>
    <t xml:space="preserve">Etikhove</t>
  </si>
  <si>
    <t xml:space="preserve">Ettelgem</t>
  </si>
  <si>
    <t xml:space="preserve">ETTERBEEK</t>
  </si>
  <si>
    <t xml:space="preserve">Eugies</t>
  </si>
  <si>
    <t xml:space="preserve">EUPEN</t>
  </si>
  <si>
    <t xml:space="preserve">European External Action Service</t>
  </si>
  <si>
    <t xml:space="preserve">Evegnée</t>
  </si>
  <si>
    <t xml:space="preserve">Evelette</t>
  </si>
  <si>
    <t xml:space="preserve">Everbeek</t>
  </si>
  <si>
    <t xml:space="preserve">Everberg</t>
  </si>
  <si>
    <t xml:space="preserve">EVERE</t>
  </si>
  <si>
    <t xml:space="preserve">EVERGEM</t>
  </si>
  <si>
    <t xml:space="preserve">Evregnies</t>
  </si>
  <si>
    <t xml:space="preserve">Evrehailles</t>
  </si>
  <si>
    <t xml:space="preserve">Eynatten</t>
  </si>
  <si>
    <t xml:space="preserve">Ezemaal</t>
  </si>
  <si>
    <t xml:space="preserve">Fagnolle</t>
  </si>
  <si>
    <t xml:space="preserve">FAIMES</t>
  </si>
  <si>
    <t xml:space="preserve">Falaen</t>
  </si>
  <si>
    <t xml:space="preserve">Falisolle</t>
  </si>
  <si>
    <t xml:space="preserve">Fallais</t>
  </si>
  <si>
    <t xml:space="preserve">Falmagne</t>
  </si>
  <si>
    <t xml:space="preserve">Falmignoul</t>
  </si>
  <si>
    <t xml:space="preserve">Familleureux</t>
  </si>
  <si>
    <t xml:space="preserve">FARCIENNES</t>
  </si>
  <si>
    <t xml:space="preserve">Faulx-Les-Tombes</t>
  </si>
  <si>
    <t xml:space="preserve">Fauroeulx</t>
  </si>
  <si>
    <t xml:space="preserve">FAUVILLERS</t>
  </si>
  <si>
    <t xml:space="preserve">Faymonville</t>
  </si>
  <si>
    <t xml:space="preserve">Fays-Les-Veneurs</t>
  </si>
  <si>
    <t xml:space="preserve">Fayt-Le-Franc</t>
  </si>
  <si>
    <t xml:space="preserve">Fayt-Lez-Manage</t>
  </si>
  <si>
    <t xml:space="preserve">Felenne</t>
  </si>
  <si>
    <t xml:space="preserve">Feluy</t>
  </si>
  <si>
    <t xml:space="preserve">Feneur</t>
  </si>
  <si>
    <t xml:space="preserve">FERNELMONT</t>
  </si>
  <si>
    <t xml:space="preserve">FERRIÈRES</t>
  </si>
  <si>
    <t xml:space="preserve">Feschaux</t>
  </si>
  <si>
    <t xml:space="preserve">FEXHE-LE-HAUT-CLOCHER</t>
  </si>
  <si>
    <t xml:space="preserve">Fexhe-Slins</t>
  </si>
  <si>
    <t xml:space="preserve">Filot</t>
  </si>
  <si>
    <t xml:space="preserve">Finnevaux</t>
  </si>
  <si>
    <t xml:space="preserve">Fize-Fontaine</t>
  </si>
  <si>
    <t xml:space="preserve">Fize-Le-Marsal</t>
  </si>
  <si>
    <t xml:space="preserve">Flamierge</t>
  </si>
  <si>
    <t xml:space="preserve">Flavion</t>
  </si>
  <si>
    <t xml:space="preserve">Flawinne</t>
  </si>
  <si>
    <t xml:space="preserve">FLÉMALLE</t>
  </si>
  <si>
    <t xml:space="preserve">Flémalle-Grande</t>
  </si>
  <si>
    <t xml:space="preserve">Flémalle-Haute</t>
  </si>
  <si>
    <t xml:space="preserve">Flénu</t>
  </si>
  <si>
    <t xml:space="preserve">FLÉRON</t>
  </si>
  <si>
    <t xml:space="preserve">FLEURUS</t>
  </si>
  <si>
    <t xml:space="preserve">FLOBECQ</t>
  </si>
  <si>
    <t xml:space="preserve">Flône</t>
  </si>
  <si>
    <t xml:space="preserve">Florée</t>
  </si>
  <si>
    <t xml:space="preserve">FLOREFFE</t>
  </si>
  <si>
    <t xml:space="preserve">FLORENNES</t>
  </si>
  <si>
    <t xml:space="preserve">FLORENVILLE</t>
  </si>
  <si>
    <t xml:space="preserve">Floriffoux</t>
  </si>
  <si>
    <t xml:space="preserve">Flostoy</t>
  </si>
  <si>
    <t xml:space="preserve">Focant</t>
  </si>
  <si>
    <t xml:space="preserve">Folx-Les-Caves</t>
  </si>
  <si>
    <t xml:space="preserve">FONTAINE-L'EVÊQUE</t>
  </si>
  <si>
    <t xml:space="preserve">Fontaine-Valmont</t>
  </si>
  <si>
    <t xml:space="preserve">Fontenelle</t>
  </si>
  <si>
    <t xml:space="preserve">Fontenoille</t>
  </si>
  <si>
    <t xml:space="preserve">Fontenoy</t>
  </si>
  <si>
    <t xml:space="preserve">Fooz</t>
  </si>
  <si>
    <t xml:space="preserve">Forchies-La-Marche</t>
  </si>
  <si>
    <t xml:space="preserve">FOREST</t>
  </si>
  <si>
    <t xml:space="preserve">Forêt</t>
  </si>
  <si>
    <t xml:space="preserve">Forge-Philippe</t>
  </si>
  <si>
    <t xml:space="preserve">Forges</t>
  </si>
  <si>
    <t xml:space="preserve">Forrières</t>
  </si>
  <si>
    <t xml:space="preserve">Forville</t>
  </si>
  <si>
    <t xml:space="preserve">Fosse</t>
  </si>
  <si>
    <t xml:space="preserve">FOSSES-LA-VILLE</t>
  </si>
  <si>
    <t xml:space="preserve">Fouleng</t>
  </si>
  <si>
    <t xml:space="preserve">Fourbechies</t>
  </si>
  <si>
    <t xml:space="preserve">Fouron-Le-Comte</t>
  </si>
  <si>
    <t xml:space="preserve">FOURONS</t>
  </si>
  <si>
    <t xml:space="preserve">Fouron-Saint-Martin</t>
  </si>
  <si>
    <t xml:space="preserve">Fouron-Saint-Pierre</t>
  </si>
  <si>
    <t xml:space="preserve">Foy-Notre-Dame</t>
  </si>
  <si>
    <t xml:space="preserve">Fraipont</t>
  </si>
  <si>
    <t xml:space="preserve">Fraire</t>
  </si>
  <si>
    <t xml:space="preserve">Fraiture</t>
  </si>
  <si>
    <t xml:space="preserve">FRAMERIES</t>
  </si>
  <si>
    <t xml:space="preserve">Framont</t>
  </si>
  <si>
    <t xml:space="preserve">Franchimont</t>
  </si>
  <si>
    <t xml:space="preserve">Francorchamps</t>
  </si>
  <si>
    <t xml:space="preserve">Franc-Waret</t>
  </si>
  <si>
    <t xml:space="preserve">Franière</t>
  </si>
  <si>
    <t xml:space="preserve">Frasnes</t>
  </si>
  <si>
    <t xml:space="preserve">FRASNES-LEZ-ANVAING</t>
  </si>
  <si>
    <t xml:space="preserve">Frasnes-Lez-Buissenal</t>
  </si>
  <si>
    <t xml:space="preserve">Frasnes-Lez-Gosselies</t>
  </si>
  <si>
    <t xml:space="preserve">Freloux</t>
  </si>
  <si>
    <t xml:space="preserve">Freux</t>
  </si>
  <si>
    <t xml:space="preserve">FROIDCHAPELLE</t>
  </si>
  <si>
    <t xml:space="preserve">Froidfontaine</t>
  </si>
  <si>
    <t xml:space="preserve">Froidmont</t>
  </si>
  <si>
    <t xml:space="preserve">Fronville</t>
  </si>
  <si>
    <t xml:space="preserve">Froyennes</t>
  </si>
  <si>
    <t xml:space="preserve">Fumal</t>
  </si>
  <si>
    <t xml:space="preserve">Furfooz</t>
  </si>
  <si>
    <t xml:space="preserve">Furnaux</t>
  </si>
  <si>
    <t xml:space="preserve">Gaasbeek</t>
  </si>
  <si>
    <t xml:space="preserve">Gages</t>
  </si>
  <si>
    <t xml:space="preserve">Gallaix</t>
  </si>
  <si>
    <t xml:space="preserve">GALMAARDEN</t>
  </si>
  <si>
    <t xml:space="preserve">GANSHOREN</t>
  </si>
  <si>
    <t xml:space="preserve">Gaurain-Ramecroix</t>
  </si>
  <si>
    <t xml:space="preserve">GAVERE</t>
  </si>
  <si>
    <t xml:space="preserve">GEDINNE</t>
  </si>
  <si>
    <t xml:space="preserve">GEEL</t>
  </si>
  <si>
    <t xml:space="preserve">GEER</t>
  </si>
  <si>
    <t xml:space="preserve">Geest-Gérompont-Petit-Rosière</t>
  </si>
  <si>
    <t xml:space="preserve">GEETBETS</t>
  </si>
  <si>
    <t xml:space="preserve">Gelbressée</t>
  </si>
  <si>
    <t xml:space="preserve">Gelinden</t>
  </si>
  <si>
    <t xml:space="preserve">Gellik</t>
  </si>
  <si>
    <t xml:space="preserve">Gelrode</t>
  </si>
  <si>
    <t xml:space="preserve">Geluveld</t>
  </si>
  <si>
    <t xml:space="preserve">Geluwe</t>
  </si>
  <si>
    <t xml:space="preserve">Gembes</t>
  </si>
  <si>
    <t xml:space="preserve">GEMBLOUX</t>
  </si>
  <si>
    <t xml:space="preserve">Gemmenich</t>
  </si>
  <si>
    <t xml:space="preserve">GENAPPE</t>
  </si>
  <si>
    <t xml:space="preserve">GENK</t>
  </si>
  <si>
    <t xml:space="preserve">Genly</t>
  </si>
  <si>
    <t xml:space="preserve">Genoelselderen</t>
  </si>
  <si>
    <t xml:space="preserve">GENT</t>
  </si>
  <si>
    <t xml:space="preserve">Gent X</t>
  </si>
  <si>
    <t xml:space="preserve">Gentbrugge</t>
  </si>
  <si>
    <t xml:space="preserve">Gentinnes</t>
  </si>
  <si>
    <t xml:space="preserve">Genval</t>
  </si>
  <si>
    <t xml:space="preserve">GERAARDSBERGEN</t>
  </si>
  <si>
    <t xml:space="preserve">Gerdingen</t>
  </si>
  <si>
    <t xml:space="preserve">Gerin</t>
  </si>
  <si>
    <t xml:space="preserve">Gérompont</t>
  </si>
  <si>
    <t xml:space="preserve">Gérouville</t>
  </si>
  <si>
    <t xml:space="preserve">GERPINNES</t>
  </si>
  <si>
    <t xml:space="preserve">Gestel</t>
  </si>
  <si>
    <t xml:space="preserve">GESVES</t>
  </si>
  <si>
    <t xml:space="preserve">Ghislenghien</t>
  </si>
  <si>
    <t xml:space="preserve">Ghlin</t>
  </si>
  <si>
    <t xml:space="preserve">Ghoy</t>
  </si>
  <si>
    <t xml:space="preserve">Gibecq</t>
  </si>
  <si>
    <t xml:space="preserve">Gierle</t>
  </si>
  <si>
    <t xml:space="preserve">Gijverinkhove</t>
  </si>
  <si>
    <t xml:space="preserve">Gijzegem</t>
  </si>
  <si>
    <t xml:space="preserve">Gijzelbrechtegem</t>
  </si>
  <si>
    <t xml:space="preserve">Gijzenzele</t>
  </si>
  <si>
    <t xml:space="preserve">Gilly</t>
  </si>
  <si>
    <t xml:space="preserve">Gimnée</t>
  </si>
  <si>
    <t xml:space="preserve">GINGELOM</t>
  </si>
  <si>
    <t xml:space="preserve">GISTEL</t>
  </si>
  <si>
    <t xml:space="preserve">Gits</t>
  </si>
  <si>
    <t xml:space="preserve">Givry</t>
  </si>
  <si>
    <t xml:space="preserve">Glabais</t>
  </si>
  <si>
    <t xml:space="preserve">GLABBEEK</t>
  </si>
  <si>
    <t xml:space="preserve">Glain</t>
  </si>
  <si>
    <t xml:space="preserve">Gleixhe</t>
  </si>
  <si>
    <t xml:space="preserve">Glimes</t>
  </si>
  <si>
    <t xml:space="preserve">Glons</t>
  </si>
  <si>
    <t xml:space="preserve">Gochenée</t>
  </si>
  <si>
    <t xml:space="preserve">Godarville</t>
  </si>
  <si>
    <t xml:space="preserve">Godinne</t>
  </si>
  <si>
    <t xml:space="preserve">Godveerdegem</t>
  </si>
  <si>
    <t xml:space="preserve">Goé</t>
  </si>
  <si>
    <t xml:space="preserve">Goeferdinge</t>
  </si>
  <si>
    <t xml:space="preserve">Goegnies-Chaussée</t>
  </si>
  <si>
    <t xml:space="preserve">Goesnes</t>
  </si>
  <si>
    <t xml:space="preserve">Goetsenhoven</t>
  </si>
  <si>
    <t xml:space="preserve">Gomzé-Andoumont</t>
  </si>
  <si>
    <t xml:space="preserve">Gondregnies</t>
  </si>
  <si>
    <t xml:space="preserve">Gonrieux</t>
  </si>
  <si>
    <t xml:space="preserve">Gontrode</t>
  </si>
  <si>
    <t xml:space="preserve">GOOIK</t>
  </si>
  <si>
    <t xml:space="preserve">Gorsem</t>
  </si>
  <si>
    <t xml:space="preserve">Gors-Opleeuw</t>
  </si>
  <si>
    <t xml:space="preserve">Gosselies</t>
  </si>
  <si>
    <t xml:space="preserve">Gotem</t>
  </si>
  <si>
    <t xml:space="preserve">Gottem</t>
  </si>
  <si>
    <t xml:space="preserve">Gottignies</t>
  </si>
  <si>
    <t xml:space="preserve">Gougnies</t>
  </si>
  <si>
    <t xml:space="preserve">Gourdinne</t>
  </si>
  <si>
    <t xml:space="preserve">Goutroux</t>
  </si>
  <si>
    <t xml:space="preserve">GOUVY</t>
  </si>
  <si>
    <t xml:space="preserve">Gouy-Lez-Piéton</t>
  </si>
  <si>
    <t xml:space="preserve">Gozée</t>
  </si>
  <si>
    <t xml:space="preserve">Grâce-Berleur</t>
  </si>
  <si>
    <t xml:space="preserve">GRÂCE-HOLLOGNE</t>
  </si>
  <si>
    <t xml:space="preserve">Graide</t>
  </si>
  <si>
    <t xml:space="preserve">Grammene</t>
  </si>
  <si>
    <t xml:space="preserve">Grand-Axhe</t>
  </si>
  <si>
    <t xml:space="preserve">Grandglise</t>
  </si>
  <si>
    <t xml:space="preserve">Grand-Hallet</t>
  </si>
  <si>
    <t xml:space="preserve">Grand-Halleux</t>
  </si>
  <si>
    <t xml:space="preserve">Grandhan</t>
  </si>
  <si>
    <t xml:space="preserve">Grand-Leez</t>
  </si>
  <si>
    <t xml:space="preserve">Grand-Manil</t>
  </si>
  <si>
    <t xml:space="preserve">Grandmenil</t>
  </si>
  <si>
    <t xml:space="preserve">Grandmetz</t>
  </si>
  <si>
    <t xml:space="preserve">Grand-Rechain</t>
  </si>
  <si>
    <t xml:space="preserve">Grand-Reng</t>
  </si>
  <si>
    <t xml:space="preserve">Grandrieu</t>
  </si>
  <si>
    <t xml:space="preserve">Grand-Rosière-Hottomont</t>
  </si>
  <si>
    <t xml:space="preserve">Grandville</t>
  </si>
  <si>
    <t xml:space="preserve">Grandvoir</t>
  </si>
  <si>
    <t xml:space="preserve">Grapfontaine</t>
  </si>
  <si>
    <t xml:space="preserve">Graty</t>
  </si>
  <si>
    <t xml:space="preserve">Graux</t>
  </si>
  <si>
    <t xml:space="preserve">Grazen</t>
  </si>
  <si>
    <t xml:space="preserve">Grembergen</t>
  </si>
  <si>
    <t xml:space="preserve">GREZ-DOICEAU</t>
  </si>
  <si>
    <t xml:space="preserve">GRIMBERGEN</t>
  </si>
  <si>
    <t xml:space="preserve">Grimminge</t>
  </si>
  <si>
    <t xml:space="preserve">Grivegnee</t>
  </si>
  <si>
    <t xml:space="preserve">GROBBENDONK</t>
  </si>
  <si>
    <t xml:space="preserve">Groot-Bijgaarden</t>
  </si>
  <si>
    <t xml:space="preserve">Groot-Gelmen</t>
  </si>
  <si>
    <t xml:space="preserve">Groot-Loon</t>
  </si>
  <si>
    <t xml:space="preserve">Grosage</t>
  </si>
  <si>
    <t xml:space="preserve">Gros-Fays</t>
  </si>
  <si>
    <t xml:space="preserve">Grote-Brogel</t>
  </si>
  <si>
    <t xml:space="preserve">Grotenberge</t>
  </si>
  <si>
    <t xml:space="preserve">Grote-Spouwen</t>
  </si>
  <si>
    <t xml:space="preserve">Gruitrode</t>
  </si>
  <si>
    <t xml:space="preserve">Grune</t>
  </si>
  <si>
    <t xml:space="preserve">Grupont</t>
  </si>
  <si>
    <t xml:space="preserve">Guignies</t>
  </si>
  <si>
    <t xml:space="preserve">Guigoven</t>
  </si>
  <si>
    <t xml:space="preserve">Guirsch</t>
  </si>
  <si>
    <t xml:space="preserve">Gullegem</t>
  </si>
  <si>
    <t xml:space="preserve">Gutshoven</t>
  </si>
  <si>
    <t xml:space="preserve">HAACHT</t>
  </si>
  <si>
    <t xml:space="preserve">HAALTERT</t>
  </si>
  <si>
    <t xml:space="preserve">Haasdonk</t>
  </si>
  <si>
    <t xml:space="preserve">Haasrode</t>
  </si>
  <si>
    <t xml:space="preserve">HABAY</t>
  </si>
  <si>
    <t xml:space="preserve">Habay-La-Neuve</t>
  </si>
  <si>
    <t xml:space="preserve">Habay-La-Vieille</t>
  </si>
  <si>
    <t xml:space="preserve">Habergy</t>
  </si>
  <si>
    <t xml:space="preserve">Haccourt</t>
  </si>
  <si>
    <t xml:space="preserve">Hachy</t>
  </si>
  <si>
    <t xml:space="preserve">Hacquegnies</t>
  </si>
  <si>
    <t xml:space="preserve">Haillot</t>
  </si>
  <si>
    <t xml:space="preserve">Haine-Saint-Paul</t>
  </si>
  <si>
    <t xml:space="preserve">Haine-Saint-Pierre</t>
  </si>
  <si>
    <t xml:space="preserve">Hainin</t>
  </si>
  <si>
    <t xml:space="preserve">Hakendover</t>
  </si>
  <si>
    <t xml:space="preserve">Halanzy</t>
  </si>
  <si>
    <t xml:space="preserve">HALEN</t>
  </si>
  <si>
    <t xml:space="preserve">Hallaar</t>
  </si>
  <si>
    <t xml:space="preserve">HALLE</t>
  </si>
  <si>
    <t xml:space="preserve">Halle-Booienhoven</t>
  </si>
  <si>
    <t xml:space="preserve">Halleux</t>
  </si>
  <si>
    <t xml:space="preserve">Halma</t>
  </si>
  <si>
    <t xml:space="preserve">Halmaal</t>
  </si>
  <si>
    <t xml:space="preserve">Haltinne</t>
  </si>
  <si>
    <t xml:space="preserve">HAM</t>
  </si>
  <si>
    <t xml:space="preserve">Hamipré</t>
  </si>
  <si>
    <t xml:space="preserve">Hamme</t>
  </si>
  <si>
    <t xml:space="preserve">Hamme-Mille</t>
  </si>
  <si>
    <t xml:space="preserve">HAMOIR</t>
  </si>
  <si>
    <t xml:space="preserve">HAMOIS</t>
  </si>
  <si>
    <t xml:space="preserve">Hamont</t>
  </si>
  <si>
    <t xml:space="preserve">HAMONT-ACHEL</t>
  </si>
  <si>
    <t xml:space="preserve">Hampteau</t>
  </si>
  <si>
    <t xml:space="preserve">HAM-SUR-HEURE</t>
  </si>
  <si>
    <t xml:space="preserve">Ham-Sur-Sambre</t>
  </si>
  <si>
    <t xml:space="preserve">Handzame</t>
  </si>
  <si>
    <t xml:space="preserve">Haneffe</t>
  </si>
  <si>
    <t xml:space="preserve">Hannêche</t>
  </si>
  <si>
    <t xml:space="preserve">HANNUT</t>
  </si>
  <si>
    <t xml:space="preserve">Hanret</t>
  </si>
  <si>
    <t xml:space="preserve">Hansbeke</t>
  </si>
  <si>
    <t xml:space="preserve">Han-Sur-Lesse</t>
  </si>
  <si>
    <t xml:space="preserve">Hantes-Wihéries</t>
  </si>
  <si>
    <t xml:space="preserve">Hanzinelle</t>
  </si>
  <si>
    <t xml:space="preserve">Hanzinne</t>
  </si>
  <si>
    <t xml:space="preserve">Harchies</t>
  </si>
  <si>
    <t xml:space="preserve">HARELBEKE</t>
  </si>
  <si>
    <t xml:space="preserve">Haren</t>
  </si>
  <si>
    <t xml:space="preserve">Hargimont</t>
  </si>
  <si>
    <t xml:space="preserve">Harmignies</t>
  </si>
  <si>
    <t xml:space="preserve">Harnoncourt</t>
  </si>
  <si>
    <t xml:space="preserve">Harre</t>
  </si>
  <si>
    <t xml:space="preserve">Harsin</t>
  </si>
  <si>
    <t xml:space="preserve">Harveng</t>
  </si>
  <si>
    <t xml:space="preserve">Harzé</t>
  </si>
  <si>
    <t xml:space="preserve">HASSELT</t>
  </si>
  <si>
    <t xml:space="preserve">HASTIÈRE</t>
  </si>
  <si>
    <t xml:space="preserve">Hastière-Lavaux</t>
  </si>
  <si>
    <t xml:space="preserve">Hastière-Par-Delà</t>
  </si>
  <si>
    <t xml:space="preserve">Hatrival</t>
  </si>
  <si>
    <t xml:space="preserve">Haulchin</t>
  </si>
  <si>
    <t xml:space="preserve">Hauset</t>
  </si>
  <si>
    <t xml:space="preserve">Haut-Fays</t>
  </si>
  <si>
    <t xml:space="preserve">Haut-Ittre</t>
  </si>
  <si>
    <t xml:space="preserve">Haut-Le-Wastia</t>
  </si>
  <si>
    <t xml:space="preserve">Hautrage</t>
  </si>
  <si>
    <t xml:space="preserve">Havay</t>
  </si>
  <si>
    <t xml:space="preserve">HAVELANGE</t>
  </si>
  <si>
    <t xml:space="preserve">Haversin</t>
  </si>
  <si>
    <t xml:space="preserve">Havinnes</t>
  </si>
  <si>
    <t xml:space="preserve">Havre</t>
  </si>
  <si>
    <t xml:space="preserve">Hechtel</t>
  </si>
  <si>
    <t xml:space="preserve">HECHTEL-EKSEL</t>
  </si>
  <si>
    <t xml:space="preserve">Heer</t>
  </si>
  <si>
    <t xml:space="preserve">HEERS</t>
  </si>
  <si>
    <t xml:space="preserve">Hees</t>
  </si>
  <si>
    <t xml:space="preserve">Heestert</t>
  </si>
  <si>
    <t xml:space="preserve">Heffen</t>
  </si>
  <si>
    <t xml:space="preserve">Heikruis</t>
  </si>
  <si>
    <t xml:space="preserve">Heindonk</t>
  </si>
  <si>
    <t xml:space="preserve">Heinsch</t>
  </si>
  <si>
    <t xml:space="preserve">Heist-Aan-Zee</t>
  </si>
  <si>
    <t xml:space="preserve">HEIST-OP-DEN-BERG</t>
  </si>
  <si>
    <t xml:space="preserve">Hekelgem</t>
  </si>
  <si>
    <t xml:space="preserve">Heks</t>
  </si>
  <si>
    <t xml:space="preserve">Helchin</t>
  </si>
  <si>
    <t xml:space="preserve">Helchteren</t>
  </si>
  <si>
    <t xml:space="preserve">Heldergem</t>
  </si>
  <si>
    <t xml:space="preserve">HÉLÉCINE</t>
  </si>
  <si>
    <t xml:space="preserve">Helen-Bos</t>
  </si>
  <si>
    <t xml:space="preserve">Hellebecq</t>
  </si>
  <si>
    <t xml:space="preserve">Hemelveerdegem</t>
  </si>
  <si>
    <t xml:space="preserve">HEMIKSEM</t>
  </si>
  <si>
    <t xml:space="preserve">Hemptinne</t>
  </si>
  <si>
    <t xml:space="preserve">Hemptinne-Lez-Florennes</t>
  </si>
  <si>
    <t xml:space="preserve">Hendrieken</t>
  </si>
  <si>
    <t xml:space="preserve">Henis</t>
  </si>
  <si>
    <t xml:space="preserve">Hennuyères</t>
  </si>
  <si>
    <t xml:space="preserve">Henri-Chapelle</t>
  </si>
  <si>
    <t xml:space="preserve">Henripont</t>
  </si>
  <si>
    <t xml:space="preserve">HENSIES</t>
  </si>
  <si>
    <t xml:space="preserve">Heppen</t>
  </si>
  <si>
    <t xml:space="preserve">Heppenbach</t>
  </si>
  <si>
    <t xml:space="preserve">Heppignies</t>
  </si>
  <si>
    <t xml:space="preserve">HERBEUMONT</t>
  </si>
  <si>
    <t xml:space="preserve">Herchies</t>
  </si>
  <si>
    <t xml:space="preserve">Herderen</t>
  </si>
  <si>
    <t xml:space="preserve">Herdersem</t>
  </si>
  <si>
    <t xml:space="preserve">HERENT</t>
  </si>
  <si>
    <t xml:space="preserve">HERENTALS</t>
  </si>
  <si>
    <t xml:space="preserve">HERENTHOUT</t>
  </si>
  <si>
    <t xml:space="preserve">Herfelingen</t>
  </si>
  <si>
    <t xml:space="preserve">Hergenrath</t>
  </si>
  <si>
    <t xml:space="preserve">Hérinnes-Lez-Pecq</t>
  </si>
  <si>
    <t xml:space="preserve">HERK-DE-STAD</t>
  </si>
  <si>
    <t xml:space="preserve">Hermalle-Sous-Argenteau</t>
  </si>
  <si>
    <t xml:space="preserve">Hermalle-Sous-Huy</t>
  </si>
  <si>
    <t xml:space="preserve">Hermée</t>
  </si>
  <si>
    <t xml:space="preserve">Hermeton-Sur-Meuse</t>
  </si>
  <si>
    <t xml:space="preserve">HERNE</t>
  </si>
  <si>
    <t xml:space="preserve">HÉRON</t>
  </si>
  <si>
    <t xml:space="preserve">Herquegies</t>
  </si>
  <si>
    <t xml:space="preserve">Herseaux</t>
  </si>
  <si>
    <t xml:space="preserve">HERSELT</t>
  </si>
  <si>
    <t xml:space="preserve">HERSTAL</t>
  </si>
  <si>
    <t xml:space="preserve">HERSTAPPE</t>
  </si>
  <si>
    <t xml:space="preserve">Hertain</t>
  </si>
  <si>
    <t xml:space="preserve">Herten</t>
  </si>
  <si>
    <t xml:space="preserve">Hertsberge</t>
  </si>
  <si>
    <t xml:space="preserve">HERVE</t>
  </si>
  <si>
    <t xml:space="preserve">HERZELE</t>
  </si>
  <si>
    <t xml:space="preserve">Heule</t>
  </si>
  <si>
    <t xml:space="preserve">Heure</t>
  </si>
  <si>
    <t xml:space="preserve">Heure-Le-Romain</t>
  </si>
  <si>
    <t xml:space="preserve">Heurne</t>
  </si>
  <si>
    <t xml:space="preserve">Heusden</t>
  </si>
  <si>
    <t xml:space="preserve">HEUSDEN-ZOLDER</t>
  </si>
  <si>
    <t xml:space="preserve">Heusy</t>
  </si>
  <si>
    <t xml:space="preserve">HEUVELLAND</t>
  </si>
  <si>
    <t xml:space="preserve">Hever</t>
  </si>
  <si>
    <t xml:space="preserve">Heverlee</t>
  </si>
  <si>
    <t xml:space="preserve">Hévillers</t>
  </si>
  <si>
    <t xml:space="preserve">Heyd</t>
  </si>
  <si>
    <t xml:space="preserve">HighCo DATA</t>
  </si>
  <si>
    <t xml:space="preserve">Hillegem</t>
  </si>
  <si>
    <t xml:space="preserve">Hingene</t>
  </si>
  <si>
    <t xml:space="preserve">Hingeon</t>
  </si>
  <si>
    <t xml:space="preserve">Hives</t>
  </si>
  <si>
    <t xml:space="preserve">Hoboken</t>
  </si>
  <si>
    <t xml:space="preserve">Hodeige</t>
  </si>
  <si>
    <t xml:space="preserve">Hodister</t>
  </si>
  <si>
    <t xml:space="preserve">Hody</t>
  </si>
  <si>
    <t xml:space="preserve">HOEGAARDEN</t>
  </si>
  <si>
    <t xml:space="preserve">HOEILAART</t>
  </si>
  <si>
    <t xml:space="preserve">Hoeke</t>
  </si>
  <si>
    <t xml:space="preserve">Hoelbeek</t>
  </si>
  <si>
    <t xml:space="preserve">Hoeleden</t>
  </si>
  <si>
    <t xml:space="preserve">Hoepertingen</t>
  </si>
  <si>
    <t xml:space="preserve">HOESELT</t>
  </si>
  <si>
    <t xml:space="preserve">Hoevenen</t>
  </si>
  <si>
    <t xml:space="preserve">Hofstade</t>
  </si>
  <si>
    <t xml:space="preserve">Hogne</t>
  </si>
  <si>
    <t xml:space="preserve">Hognoul</t>
  </si>
  <si>
    <t xml:space="preserve">Hollain</t>
  </si>
  <si>
    <t xml:space="preserve">Hollange</t>
  </si>
  <si>
    <t xml:space="preserve">Hollebeke</t>
  </si>
  <si>
    <t xml:space="preserve">Hollogne-Aux-Pierres</t>
  </si>
  <si>
    <t xml:space="preserve">Hollogne-Sur-Geer</t>
  </si>
  <si>
    <t xml:space="preserve">HOLSBEEK</t>
  </si>
  <si>
    <t xml:space="preserve">Hombeek</t>
  </si>
  <si>
    <t xml:space="preserve">Hombourg</t>
  </si>
  <si>
    <t xml:space="preserve">Hompré</t>
  </si>
  <si>
    <t xml:space="preserve">Hondelange</t>
  </si>
  <si>
    <t xml:space="preserve">Honnay</t>
  </si>
  <si>
    <t xml:space="preserve">HONNELLES</t>
  </si>
  <si>
    <t xml:space="preserve">HOOGLEDE</t>
  </si>
  <si>
    <t xml:space="preserve">Hoogstade</t>
  </si>
  <si>
    <t xml:space="preserve">HOOGSTRATEN</t>
  </si>
  <si>
    <t xml:space="preserve">HOREBEKE</t>
  </si>
  <si>
    <t xml:space="preserve">Horion-Hozémont</t>
  </si>
  <si>
    <t xml:space="preserve">Hornu</t>
  </si>
  <si>
    <t xml:space="preserve">Horpmaal</t>
  </si>
  <si>
    <t xml:space="preserve">Horrues</t>
  </si>
  <si>
    <t xml:space="preserve">HOTTON</t>
  </si>
  <si>
    <t xml:space="preserve">Houdemont</t>
  </si>
  <si>
    <t xml:space="preserve">Houdeng-Aimeries</t>
  </si>
  <si>
    <t xml:space="preserve">Houdeng-Goegnies</t>
  </si>
  <si>
    <t xml:space="preserve">Houdremont</t>
  </si>
  <si>
    <t xml:space="preserve">HOUFFALIZE</t>
  </si>
  <si>
    <t xml:space="preserve">Hour</t>
  </si>
  <si>
    <t xml:space="preserve">Housse</t>
  </si>
  <si>
    <t xml:space="preserve">Houtaing</t>
  </si>
  <si>
    <t xml:space="preserve">Houtain-Le-Val</t>
  </si>
  <si>
    <t xml:space="preserve">Houtain-Saint-Siméon</t>
  </si>
  <si>
    <t xml:space="preserve">Houtave</t>
  </si>
  <si>
    <t xml:space="preserve">Houtem</t>
  </si>
  <si>
    <t xml:space="preserve">Houthalen</t>
  </si>
  <si>
    <t xml:space="preserve">HOUTHALEN-HELCHTEREN</t>
  </si>
  <si>
    <t xml:space="preserve">Houthem</t>
  </si>
  <si>
    <t xml:space="preserve">HOUTHULST</t>
  </si>
  <si>
    <t xml:space="preserve">Houtvenne</t>
  </si>
  <si>
    <t xml:space="preserve">Houwaart</t>
  </si>
  <si>
    <t xml:space="preserve">Houx</t>
  </si>
  <si>
    <t xml:space="preserve">HOUYET</t>
  </si>
  <si>
    <t xml:space="preserve">HOVE</t>
  </si>
  <si>
    <t xml:space="preserve">Hoves</t>
  </si>
  <si>
    <t xml:space="preserve">Howardries</t>
  </si>
  <si>
    <t xml:space="preserve">Huccorgne</t>
  </si>
  <si>
    <t xml:space="preserve">Huise</t>
  </si>
  <si>
    <t xml:space="preserve">Huissignies</t>
  </si>
  <si>
    <t xml:space="preserve">Huizingen</t>
  </si>
  <si>
    <t xml:space="preserve">HULDENBERG</t>
  </si>
  <si>
    <t xml:space="preserve">HULSHOUT</t>
  </si>
  <si>
    <t xml:space="preserve">Hulsonniaux</t>
  </si>
  <si>
    <t xml:space="preserve">Hulste</t>
  </si>
  <si>
    <t xml:space="preserve">Humain</t>
  </si>
  <si>
    <t xml:space="preserve">Humbeek</t>
  </si>
  <si>
    <t xml:space="preserve">Hundelgem</t>
  </si>
  <si>
    <t xml:space="preserve">Huppaye</t>
  </si>
  <si>
    <t xml:space="preserve">HUY</t>
  </si>
  <si>
    <t xml:space="preserve">Hyon</t>
  </si>
  <si>
    <t xml:space="preserve">ICHTEGEM</t>
  </si>
  <si>
    <t xml:space="preserve">Iddergem</t>
  </si>
  <si>
    <t xml:space="preserve">Idegem</t>
  </si>
  <si>
    <t xml:space="preserve">IEPER</t>
  </si>
  <si>
    <t xml:space="preserve">Impe</t>
  </si>
  <si>
    <t xml:space="preserve">INCOURT</t>
  </si>
  <si>
    <t xml:space="preserve">INGELMUNSTER</t>
  </si>
  <si>
    <t xml:space="preserve">Ingooigem</t>
  </si>
  <si>
    <t xml:space="preserve">International Press Center</t>
  </si>
  <si>
    <t xml:space="preserve">Irchonwelz</t>
  </si>
  <si>
    <t xml:space="preserve">Isières</t>
  </si>
  <si>
    <t xml:space="preserve">Isnes</t>
  </si>
  <si>
    <t xml:space="preserve">Itegem</t>
  </si>
  <si>
    <t xml:space="preserve">Itterbeek</t>
  </si>
  <si>
    <t xml:space="preserve">ITTRE</t>
  </si>
  <si>
    <t xml:space="preserve">Ivoz-Ramet</t>
  </si>
  <si>
    <t xml:space="preserve">IXELLES</t>
  </si>
  <si>
    <t xml:space="preserve">IZEGEM</t>
  </si>
  <si>
    <t xml:space="preserve">Izel</t>
  </si>
  <si>
    <t xml:space="preserve">Izenberge</t>
  </si>
  <si>
    <t xml:space="preserve">Izier</t>
  </si>
  <si>
    <t xml:space="preserve">JABBEKE</t>
  </si>
  <si>
    <t xml:space="preserve">JALHAY</t>
  </si>
  <si>
    <t xml:space="preserve">Jallet</t>
  </si>
  <si>
    <t xml:space="preserve">Jamagne</t>
  </si>
  <si>
    <t xml:space="preserve">Jambes</t>
  </si>
  <si>
    <t xml:space="preserve">Jamiolle</t>
  </si>
  <si>
    <t xml:space="preserve">Jamioulx</t>
  </si>
  <si>
    <t xml:space="preserve">Jamoigne</t>
  </si>
  <si>
    <t xml:space="preserve">Jandrain-Jandrenouille</t>
  </si>
  <si>
    <t xml:space="preserve">Jauche</t>
  </si>
  <si>
    <t xml:space="preserve">Jauchelette</t>
  </si>
  <si>
    <t xml:space="preserve">Javingue</t>
  </si>
  <si>
    <t xml:space="preserve">Jehay</t>
  </si>
  <si>
    <t xml:space="preserve">Jehonville</t>
  </si>
  <si>
    <t xml:space="preserve">Jemappes</t>
  </si>
  <si>
    <t xml:space="preserve">Jemelle</t>
  </si>
  <si>
    <t xml:space="preserve">Jemeppe-Sur-Meuse</t>
  </si>
  <si>
    <t xml:space="preserve">JEMEPPE-SUR-SAMBRE</t>
  </si>
  <si>
    <t xml:space="preserve">Jeneffe</t>
  </si>
  <si>
    <t xml:space="preserve">Jesseren</t>
  </si>
  <si>
    <t xml:space="preserve">JETTE</t>
  </si>
  <si>
    <t xml:space="preserve">Jeuk</t>
  </si>
  <si>
    <t xml:space="preserve">JODOIGNE</t>
  </si>
  <si>
    <t xml:space="preserve">Jodoigne-Souveraine</t>
  </si>
  <si>
    <t xml:space="preserve">Jollain-Merlin</t>
  </si>
  <si>
    <t xml:space="preserve">Joncret</t>
  </si>
  <si>
    <t xml:space="preserve">Julémont</t>
  </si>
  <si>
    <t xml:space="preserve">Jumet</t>
  </si>
  <si>
    <t xml:space="preserve">Jupille-Sur-Meuse</t>
  </si>
  <si>
    <t xml:space="preserve">JUPRELLE</t>
  </si>
  <si>
    <t xml:space="preserve">JURBISE</t>
  </si>
  <si>
    <t xml:space="preserve">Juseret</t>
  </si>
  <si>
    <t xml:space="preserve">Kaaskerke</t>
  </si>
  <si>
    <t xml:space="preserve">Kachtem</t>
  </si>
  <si>
    <t xml:space="preserve">Kaggevinne</t>
  </si>
  <si>
    <t xml:space="preserve">Kain</t>
  </si>
  <si>
    <t xml:space="preserve">Kalken</t>
  </si>
  <si>
    <t xml:space="preserve">Kallo</t>
  </si>
  <si>
    <t xml:space="preserve">KALMTHOUT</t>
  </si>
  <si>
    <t xml:space="preserve">KAMPENHOUT</t>
  </si>
  <si>
    <t xml:space="preserve">Kanegem</t>
  </si>
  <si>
    <t xml:space="preserve">Kanne</t>
  </si>
  <si>
    <t xml:space="preserve">KAPELLEN</t>
  </si>
  <si>
    <t xml:space="preserve">KAPELLE-OP-DEN-BOS</t>
  </si>
  <si>
    <t xml:space="preserve">KAPRIJKE</t>
  </si>
  <si>
    <t xml:space="preserve">Kaster</t>
  </si>
  <si>
    <t xml:space="preserve">KASTERLEE</t>
  </si>
  <si>
    <t xml:space="preserve">Kaulille</t>
  </si>
  <si>
    <t xml:space="preserve">KEERBERGEN</t>
  </si>
  <si>
    <t xml:space="preserve">Keiem</t>
  </si>
  <si>
    <t xml:space="preserve">Kemexhe</t>
  </si>
  <si>
    <t xml:space="preserve">Kemmel</t>
  </si>
  <si>
    <t xml:space="preserve">Kemzeke</t>
  </si>
  <si>
    <t xml:space="preserve">Kerkhove</t>
  </si>
  <si>
    <t xml:space="preserve">Kerkom</t>
  </si>
  <si>
    <t xml:space="preserve">Kerkom-Bij-Sint-Truiden</t>
  </si>
  <si>
    <t xml:space="preserve">Kerksken</t>
  </si>
  <si>
    <t xml:space="preserve">Kermt</t>
  </si>
  <si>
    <t xml:space="preserve">Kerniel</t>
  </si>
  <si>
    <t xml:space="preserve">Kersbeek-Miskom</t>
  </si>
  <si>
    <t xml:space="preserve">Kessel</t>
  </si>
  <si>
    <t xml:space="preserve">Kessel Lo</t>
  </si>
  <si>
    <t xml:space="preserve">Kessenich</t>
  </si>
  <si>
    <t xml:space="preserve">Kester</t>
  </si>
  <si>
    <t xml:space="preserve">Kettenis</t>
  </si>
  <si>
    <t xml:space="preserve">Keumiée</t>
  </si>
  <si>
    <t xml:space="preserve">Kieldrecht</t>
  </si>
  <si>
    <t xml:space="preserve">KINROOI</t>
  </si>
  <si>
    <t xml:space="preserve">Kleine-Brogel</t>
  </si>
  <si>
    <t xml:space="preserve">Kleine-Spouwen</t>
  </si>
  <si>
    <t xml:space="preserve">Klein-Gelmen</t>
  </si>
  <si>
    <t xml:space="preserve">Klemskerke</t>
  </si>
  <si>
    <t xml:space="preserve">Klerken</t>
  </si>
  <si>
    <t xml:space="preserve">KLUISBERGEN</t>
  </si>
  <si>
    <t xml:space="preserve">Kluizen</t>
  </si>
  <si>
    <t xml:space="preserve">KNESSELARE</t>
  </si>
  <si>
    <t xml:space="preserve">Knokke</t>
  </si>
  <si>
    <t xml:space="preserve">KNOKKE-HEIST</t>
  </si>
  <si>
    <t xml:space="preserve">Kobbegem</t>
  </si>
  <si>
    <t xml:space="preserve">KOEKELARE</t>
  </si>
  <si>
    <t xml:space="preserve">KOEKELBERG</t>
  </si>
  <si>
    <t xml:space="preserve">Koersel</t>
  </si>
  <si>
    <t xml:space="preserve">KOKSIJDE</t>
  </si>
  <si>
    <t xml:space="preserve">Kolmont</t>
  </si>
  <si>
    <t xml:space="preserve">Koningshooikt</t>
  </si>
  <si>
    <t xml:space="preserve">Koninksem</t>
  </si>
  <si>
    <t xml:space="preserve">KONTICH</t>
  </si>
  <si>
    <t xml:space="preserve">Kooigem</t>
  </si>
  <si>
    <t xml:space="preserve">Koolkerke</t>
  </si>
  <si>
    <t xml:space="preserve">Koolskamp</t>
  </si>
  <si>
    <t xml:space="preserve">Korbeek-Dijle</t>
  </si>
  <si>
    <t xml:space="preserve">Korbeek-Lo</t>
  </si>
  <si>
    <t xml:space="preserve">KORTEMARK</t>
  </si>
  <si>
    <t xml:space="preserve">KORTENAKEN</t>
  </si>
  <si>
    <t xml:space="preserve">KORTENBERG</t>
  </si>
  <si>
    <t xml:space="preserve">KORTESSEM</t>
  </si>
  <si>
    <t xml:space="preserve">Kortijs</t>
  </si>
  <si>
    <t xml:space="preserve">KORTRIJK</t>
  </si>
  <si>
    <t xml:space="preserve">Kortrijk-Dutsel</t>
  </si>
  <si>
    <t xml:space="preserve">Kozen</t>
  </si>
  <si>
    <t xml:space="preserve">KRAAINEM</t>
  </si>
  <si>
    <t xml:space="preserve">Krombeke</t>
  </si>
  <si>
    <t xml:space="preserve">KRUIBEKE</t>
  </si>
  <si>
    <t xml:space="preserve">KRUISHOUTEM</t>
  </si>
  <si>
    <t xml:space="preserve">Kumtich</t>
  </si>
  <si>
    <t xml:space="preserve">Kuringen</t>
  </si>
  <si>
    <t xml:space="preserve">Kuttekoven</t>
  </si>
  <si>
    <t xml:space="preserve">KUURNE</t>
  </si>
  <si>
    <t xml:space="preserve">Kwaadmechelen</t>
  </si>
  <si>
    <t xml:space="preserve">Kwaremont</t>
  </si>
  <si>
    <t xml:space="preserve">La Bouverie</t>
  </si>
  <si>
    <t xml:space="preserve">LA BRUYÈRE</t>
  </si>
  <si>
    <t xml:space="preserve">LA CALAMINE</t>
  </si>
  <si>
    <t xml:space="preserve">La Glanerie</t>
  </si>
  <si>
    <t xml:space="preserve">La Gleize</t>
  </si>
  <si>
    <t xml:space="preserve">La Hestre</t>
  </si>
  <si>
    <t xml:space="preserve">LA HULPE</t>
  </si>
  <si>
    <t xml:space="preserve">LA LOUVIÈRE</t>
  </si>
  <si>
    <t xml:space="preserve">La Reid</t>
  </si>
  <si>
    <t xml:space="preserve">LA ROCHE-EN-ARDENNE</t>
  </si>
  <si>
    <t xml:space="preserve">LAAKDAL</t>
  </si>
  <si>
    <t xml:space="preserve">Laar</t>
  </si>
  <si>
    <t xml:space="preserve">LAARNE</t>
  </si>
  <si>
    <t xml:space="preserve">Labuissière</t>
  </si>
  <si>
    <t xml:space="preserve">Lacuisine</t>
  </si>
  <si>
    <t xml:space="preserve">Ladeuze</t>
  </si>
  <si>
    <t xml:space="preserve">Laeken</t>
  </si>
  <si>
    <t xml:space="preserve">Laforet</t>
  </si>
  <si>
    <t xml:space="preserve">Lahamaide</t>
  </si>
  <si>
    <t xml:space="preserve">Lamain</t>
  </si>
  <si>
    <t xml:space="preserve">Lambermont</t>
  </si>
  <si>
    <t xml:space="preserve">Lambusart</t>
  </si>
  <si>
    <t xml:space="preserve">Lamine</t>
  </si>
  <si>
    <t xml:space="preserve">Lamontzée</t>
  </si>
  <si>
    <t xml:space="preserve">Lamorteau</t>
  </si>
  <si>
    <t xml:space="preserve">Lampernisse</t>
  </si>
  <si>
    <t xml:space="preserve">LANAKEN</t>
  </si>
  <si>
    <t xml:space="preserve">Lanaye</t>
  </si>
  <si>
    <t xml:space="preserve">Landegem</t>
  </si>
  <si>
    <t xml:space="preserve">Landelies</t>
  </si>
  <si>
    <t xml:space="preserve">LANDEN</t>
  </si>
  <si>
    <t xml:space="preserve">Landenne</t>
  </si>
  <si>
    <t xml:space="preserve">Landskouter</t>
  </si>
  <si>
    <t xml:space="preserve">Laneffe</t>
  </si>
  <si>
    <t xml:space="preserve">Langdorp</t>
  </si>
  <si>
    <t xml:space="preserve">Langemark</t>
  </si>
  <si>
    <t xml:space="preserve">LANGEMARK-POELKAPELLE</t>
  </si>
  <si>
    <t xml:space="preserve">Lanklaar</t>
  </si>
  <si>
    <t xml:space="preserve">Lanquesaint</t>
  </si>
  <si>
    <t xml:space="preserve">Lantin</t>
  </si>
  <si>
    <t xml:space="preserve">Lantremange</t>
  </si>
  <si>
    <t xml:space="preserve">Laplaigne</t>
  </si>
  <si>
    <t xml:space="preserve">Lapscheure</t>
  </si>
  <si>
    <t xml:space="preserve">LASNE</t>
  </si>
  <si>
    <t xml:space="preserve">Lasne-Chapelle-Saint-Lambert</t>
  </si>
  <si>
    <t xml:space="preserve">Lathuy</t>
  </si>
  <si>
    <t xml:space="preserve">Latinne</t>
  </si>
  <si>
    <t xml:space="preserve">Latour</t>
  </si>
  <si>
    <t xml:space="preserve">Lauw</t>
  </si>
  <si>
    <t xml:space="preserve">Lauwe</t>
  </si>
  <si>
    <t xml:space="preserve">Lavacherie</t>
  </si>
  <si>
    <t xml:space="preserve">Lavaux-Saint-Anne</t>
  </si>
  <si>
    <t xml:space="preserve">Lavoir</t>
  </si>
  <si>
    <t xml:space="preserve">Le Mesnil</t>
  </si>
  <si>
    <t xml:space="preserve">LE ROEULX</t>
  </si>
  <si>
    <t xml:space="preserve">Le Roux</t>
  </si>
  <si>
    <t xml:space="preserve">LEBBEKE</t>
  </si>
  <si>
    <t xml:space="preserve">L'Ecluse</t>
  </si>
  <si>
    <t xml:space="preserve">LEDE</t>
  </si>
  <si>
    <t xml:space="preserve">Ledeberg</t>
  </si>
  <si>
    <t xml:space="preserve">LEDEGEM</t>
  </si>
  <si>
    <t xml:space="preserve">Leefdaal</t>
  </si>
  <si>
    <t xml:space="preserve">Leerbeek</t>
  </si>
  <si>
    <t xml:space="preserve">Leernes</t>
  </si>
  <si>
    <t xml:space="preserve">Leers-Et-Fosteau</t>
  </si>
  <si>
    <t xml:space="preserve">Leers-Nord</t>
  </si>
  <si>
    <t xml:space="preserve">Leest</t>
  </si>
  <si>
    <t xml:space="preserve">Leeuwergem</t>
  </si>
  <si>
    <t xml:space="preserve">Leffinge</t>
  </si>
  <si>
    <t xml:space="preserve">LÉGLISE</t>
  </si>
  <si>
    <t xml:space="preserve">Leignon</t>
  </si>
  <si>
    <t xml:space="preserve">Leisele</t>
  </si>
  <si>
    <t xml:space="preserve">Leke</t>
  </si>
  <si>
    <t xml:space="preserve">Lembeek</t>
  </si>
  <si>
    <t xml:space="preserve">Lembeke</t>
  </si>
  <si>
    <t xml:space="preserve">Lemberge</t>
  </si>
  <si>
    <t xml:space="preserve">LENDELEDE</t>
  </si>
  <si>
    <t xml:space="preserve">LENNIK</t>
  </si>
  <si>
    <t xml:space="preserve">LENS</t>
  </si>
  <si>
    <t xml:space="preserve">Lens-Saint-Remy</t>
  </si>
  <si>
    <t xml:space="preserve">Lens-Saint-Servais</t>
  </si>
  <si>
    <t xml:space="preserve">Lens-Sur-Geer</t>
  </si>
  <si>
    <t xml:space="preserve">LEOPOLDSBURG</t>
  </si>
  <si>
    <t xml:space="preserve">Les Avins</t>
  </si>
  <si>
    <t xml:space="preserve">LES BONS VILLERS</t>
  </si>
  <si>
    <t xml:space="preserve">Les Bulles</t>
  </si>
  <si>
    <t xml:space="preserve">Les Hayons</t>
  </si>
  <si>
    <t xml:space="preserve">Les Waleffes</t>
  </si>
  <si>
    <t xml:space="preserve">L'Escaillère</t>
  </si>
  <si>
    <t xml:space="preserve">Lesdain</t>
  </si>
  <si>
    <t xml:space="preserve">LESSINES</t>
  </si>
  <si>
    <t xml:space="preserve">Lessive</t>
  </si>
  <si>
    <t xml:space="preserve">Lesterny</t>
  </si>
  <si>
    <t xml:space="preserve">Lesve</t>
  </si>
  <si>
    <t xml:space="preserve">Letterhoutem</t>
  </si>
  <si>
    <t xml:space="preserve">Leugnies</t>
  </si>
  <si>
    <t xml:space="preserve">Leupegem</t>
  </si>
  <si>
    <t xml:space="preserve">Leut</t>
  </si>
  <si>
    <t xml:space="preserve">LEUVEN</t>
  </si>
  <si>
    <t xml:space="preserve">Leuze</t>
  </si>
  <si>
    <t xml:space="preserve">LEUZE-EN-HAINAUT</t>
  </si>
  <si>
    <t xml:space="preserve">Leval-Chaudeville</t>
  </si>
  <si>
    <t xml:space="preserve">Leval-Trahegnies</t>
  </si>
  <si>
    <t xml:space="preserve">Liberchies</t>
  </si>
  <si>
    <t xml:space="preserve">LIBIN</t>
  </si>
  <si>
    <t xml:space="preserve">LIBRAMONT-CHEVIGNY</t>
  </si>
  <si>
    <t xml:space="preserve">Lichtaart</t>
  </si>
  <si>
    <t xml:space="preserve">LICHTERVELDE</t>
  </si>
  <si>
    <t xml:space="preserve">LIEDEKERKE</t>
  </si>
  <si>
    <t xml:space="preserve">Lieferinge</t>
  </si>
  <si>
    <t xml:space="preserve">LIÈGE</t>
  </si>
  <si>
    <t xml:space="preserve">Liège X</t>
  </si>
  <si>
    <t xml:space="preserve">LIER</t>
  </si>
  <si>
    <t xml:space="preserve">LIERDE</t>
  </si>
  <si>
    <t xml:space="preserve">LIERNEUX</t>
  </si>
  <si>
    <t xml:space="preserve">Liernu</t>
  </si>
  <si>
    <t xml:space="preserve">Liers</t>
  </si>
  <si>
    <t xml:space="preserve">Liezele</t>
  </si>
  <si>
    <t xml:space="preserve">Ligne</t>
  </si>
  <si>
    <t xml:space="preserve">Ligney</t>
  </si>
  <si>
    <t xml:space="preserve">Ligny</t>
  </si>
  <si>
    <t xml:space="preserve">LILLE</t>
  </si>
  <si>
    <t xml:space="preserve">Lillo</t>
  </si>
  <si>
    <t xml:space="preserve">Lillois-Witterzée</t>
  </si>
  <si>
    <t xml:space="preserve">Limal</t>
  </si>
  <si>
    <t xml:space="preserve">LIMBOURG</t>
  </si>
  <si>
    <t xml:space="preserve">Limelette</t>
  </si>
  <si>
    <t xml:space="preserve">Limerlé</t>
  </si>
  <si>
    <t xml:space="preserve">Limont</t>
  </si>
  <si>
    <t xml:space="preserve">LINCENT</t>
  </si>
  <si>
    <t xml:space="preserve">Linden</t>
  </si>
  <si>
    <t xml:space="preserve">LINKEBEEK</t>
  </si>
  <si>
    <t xml:space="preserve">Linkhout</t>
  </si>
  <si>
    <t xml:space="preserve">Linsmeau</t>
  </si>
  <si>
    <t xml:space="preserve">LINT</t>
  </si>
  <si>
    <t xml:space="preserve">LINTER</t>
  </si>
  <si>
    <t xml:space="preserve">Lippelo</t>
  </si>
  <si>
    <t xml:space="preserve">Lisogne</t>
  </si>
  <si>
    <t xml:space="preserve">Lissewege</t>
  </si>
  <si>
    <t xml:space="preserve">Lives-Sur-Meuse</t>
  </si>
  <si>
    <t xml:space="preserve">Lixhe</t>
  </si>
  <si>
    <t xml:space="preserve">Lo</t>
  </si>
  <si>
    <t xml:space="preserve">LOBBES</t>
  </si>
  <si>
    <t xml:space="preserve">LOCHRISTI</t>
  </si>
  <si>
    <t xml:space="preserve">Lodelinsart</t>
  </si>
  <si>
    <t xml:space="preserve">Loenhout</t>
  </si>
  <si>
    <t xml:space="preserve">Loker</t>
  </si>
  <si>
    <t xml:space="preserve">LOKEREN</t>
  </si>
  <si>
    <t xml:space="preserve">Loksbergen</t>
  </si>
  <si>
    <t xml:space="preserve">Lombardsijde</t>
  </si>
  <si>
    <t xml:space="preserve">Lombise</t>
  </si>
  <si>
    <t xml:space="preserve">LOMMEL</t>
  </si>
  <si>
    <t xml:space="preserve">Lommersweiler</t>
  </si>
  <si>
    <t xml:space="preserve">Lompret</t>
  </si>
  <si>
    <t xml:space="preserve">Lomprez</t>
  </si>
  <si>
    <t xml:space="preserve">Loncin</t>
  </si>
  <si>
    <t xml:space="preserve">LONDERZEEL</t>
  </si>
  <si>
    <t xml:space="preserve">Longchamps</t>
  </si>
  <si>
    <t xml:space="preserve">Longlier</t>
  </si>
  <si>
    <t xml:space="preserve">Longueville</t>
  </si>
  <si>
    <t xml:space="preserve">Longvilly</t>
  </si>
  <si>
    <t xml:space="preserve">LONTZEN</t>
  </si>
  <si>
    <t xml:space="preserve">Lonzée</t>
  </si>
  <si>
    <t xml:space="preserve">Loonbeek</t>
  </si>
  <si>
    <t xml:space="preserve">Loppem</t>
  </si>
  <si>
    <t xml:space="preserve">Lorcé</t>
  </si>
  <si>
    <t xml:space="preserve">LO-RENINGE</t>
  </si>
  <si>
    <t xml:space="preserve">Lot</t>
  </si>
  <si>
    <t xml:space="preserve">Lotenhulle</t>
  </si>
  <si>
    <t xml:space="preserve">Louette-Saint-Denis</t>
  </si>
  <si>
    <t xml:space="preserve">Louette-Saint-Pierre</t>
  </si>
  <si>
    <t xml:space="preserve">Loupoigne</t>
  </si>
  <si>
    <t xml:space="preserve">Louvain-La-Neuve</t>
  </si>
  <si>
    <t xml:space="preserve">Louveigné</t>
  </si>
  <si>
    <t xml:space="preserve">LOVENDEGEM</t>
  </si>
  <si>
    <t xml:space="preserve">Lovenjoel</t>
  </si>
  <si>
    <t xml:space="preserve">Loverval</t>
  </si>
  <si>
    <t xml:space="preserve">Loyers</t>
  </si>
  <si>
    <t xml:space="preserve">LUBBEEK</t>
  </si>
  <si>
    <t xml:space="preserve">Luingne</t>
  </si>
  <si>
    <t xml:space="preserve">LUMMEN</t>
  </si>
  <si>
    <t xml:space="preserve">Lustin</t>
  </si>
  <si>
    <t xml:space="preserve">Luttre</t>
  </si>
  <si>
    <t xml:space="preserve">MAARKEDAL</t>
  </si>
  <si>
    <t xml:space="preserve">Maarke-Kerkem</t>
  </si>
  <si>
    <t xml:space="preserve">MAASEIK</t>
  </si>
  <si>
    <t xml:space="preserve">MAASMECHELEN</t>
  </si>
  <si>
    <t xml:space="preserve">Mabompré</t>
  </si>
  <si>
    <t xml:space="preserve">MACHELEN</t>
  </si>
  <si>
    <t xml:space="preserve">Macon</t>
  </si>
  <si>
    <t xml:space="preserve">Macquenoise</t>
  </si>
  <si>
    <t xml:space="preserve">Maffe</t>
  </si>
  <si>
    <t xml:space="preserve">Maffle</t>
  </si>
  <si>
    <t xml:space="preserve">Magnée</t>
  </si>
  <si>
    <t xml:space="preserve">Maillen</t>
  </si>
  <si>
    <t xml:space="preserve">Mainvault</t>
  </si>
  <si>
    <t xml:space="preserve">Maisières</t>
  </si>
  <si>
    <t xml:space="preserve">Maissin</t>
  </si>
  <si>
    <t xml:space="preserve">Maizeret</t>
  </si>
  <si>
    <t xml:space="preserve">Mal</t>
  </si>
  <si>
    <t xml:space="preserve">MALDEGEM</t>
  </si>
  <si>
    <t xml:space="preserve">Malderen</t>
  </si>
  <si>
    <t xml:space="preserve">Malempré</t>
  </si>
  <si>
    <t xml:space="preserve">Malèves-Sainte-Marie-Wastines</t>
  </si>
  <si>
    <t xml:space="preserve">MALLE</t>
  </si>
  <si>
    <t xml:space="preserve">MALMEDY</t>
  </si>
  <si>
    <t xml:space="preserve">Malonne</t>
  </si>
  <si>
    <t xml:space="preserve">Malvoisin</t>
  </si>
  <si>
    <t xml:space="preserve">MANAGE</t>
  </si>
  <si>
    <t xml:space="preserve">Manderfeld</t>
  </si>
  <si>
    <t xml:space="preserve">MANHAY</t>
  </si>
  <si>
    <t xml:space="preserve">Mannekensvere</t>
  </si>
  <si>
    <t xml:space="preserve">Maransart</t>
  </si>
  <si>
    <t xml:space="preserve">Marbais</t>
  </si>
  <si>
    <t xml:space="preserve">Marbaix</t>
  </si>
  <si>
    <t xml:space="preserve">MARCHE-EN-FAMENNE</t>
  </si>
  <si>
    <t xml:space="preserve">Marche-Les-Dames</t>
  </si>
  <si>
    <t xml:space="preserve">Marche-Lez-Ecaussinnes</t>
  </si>
  <si>
    <t xml:space="preserve">Marchienne-Au-Pont</t>
  </si>
  <si>
    <t xml:space="preserve">MARCHIN</t>
  </si>
  <si>
    <t xml:space="preserve">Marchipont</t>
  </si>
  <si>
    <t xml:space="preserve">Marchovelette</t>
  </si>
  <si>
    <t xml:space="preserve">Marcinelle</t>
  </si>
  <si>
    <t xml:space="preserve">Marcourt</t>
  </si>
  <si>
    <t xml:space="preserve">Marcq</t>
  </si>
  <si>
    <t xml:space="preserve">Marenne</t>
  </si>
  <si>
    <t xml:space="preserve">Mariakerke</t>
  </si>
  <si>
    <t xml:space="preserve">Mariekerke</t>
  </si>
  <si>
    <t xml:space="preserve">Mariembourg</t>
  </si>
  <si>
    <t xml:space="preserve">Marilles</t>
  </si>
  <si>
    <t xml:space="preserve">Marke</t>
  </si>
  <si>
    <t xml:space="preserve">Markegem</t>
  </si>
  <si>
    <t xml:space="preserve">Marneffe</t>
  </si>
  <si>
    <t xml:space="preserve">Marquain</t>
  </si>
  <si>
    <t xml:space="preserve">MARTELANGE</t>
  </si>
  <si>
    <t xml:space="preserve">Martenslinde</t>
  </si>
  <si>
    <t xml:space="preserve">Martouzin-Neuville</t>
  </si>
  <si>
    <t xml:space="preserve">Masbourg</t>
  </si>
  <si>
    <t xml:space="preserve">Masnuy-Saint-Jean</t>
  </si>
  <si>
    <t xml:space="preserve">Masnuy-Saint-Pierre</t>
  </si>
  <si>
    <t xml:space="preserve">Massemen</t>
  </si>
  <si>
    <t xml:space="preserve">Massenhoven</t>
  </si>
  <si>
    <t xml:space="preserve">Matagne-La-Grande</t>
  </si>
  <si>
    <t xml:space="preserve">Matagne-La-Petite</t>
  </si>
  <si>
    <t xml:space="preserve">Mater</t>
  </si>
  <si>
    <t xml:space="preserve">Maubray</t>
  </si>
  <si>
    <t xml:space="preserve">Maulde</t>
  </si>
  <si>
    <t xml:space="preserve">Maurage</t>
  </si>
  <si>
    <t xml:space="preserve">Mazée</t>
  </si>
  <si>
    <t xml:space="preserve">Mazenzele</t>
  </si>
  <si>
    <t xml:space="preserve">Mazy</t>
  </si>
  <si>
    <t xml:space="preserve">Méan</t>
  </si>
  <si>
    <t xml:space="preserve">MECHELEN</t>
  </si>
  <si>
    <t xml:space="preserve">Mechelen-Aan-De-Maas</t>
  </si>
  <si>
    <t xml:space="preserve">Mechelen-Bovelingen</t>
  </si>
  <si>
    <t xml:space="preserve">Meeffe</t>
  </si>
  <si>
    <t xml:space="preserve">Meensel-Kiezegem</t>
  </si>
  <si>
    <t xml:space="preserve">Meer</t>
  </si>
  <si>
    <t xml:space="preserve">Meerbeek</t>
  </si>
  <si>
    <t xml:space="preserve">Meerbeke</t>
  </si>
  <si>
    <t xml:space="preserve">Meerdonk</t>
  </si>
  <si>
    <t xml:space="preserve">MEERHOUT</t>
  </si>
  <si>
    <t xml:space="preserve">Meerle</t>
  </si>
  <si>
    <t xml:space="preserve">Meeswijk</t>
  </si>
  <si>
    <t xml:space="preserve">Meetkerke</t>
  </si>
  <si>
    <t xml:space="preserve">Meeuwen</t>
  </si>
  <si>
    <t xml:space="preserve">MEEUWEN-GRUITRODE</t>
  </si>
  <si>
    <t xml:space="preserve">Mehaigne</t>
  </si>
  <si>
    <t xml:space="preserve">Meigem</t>
  </si>
  <si>
    <t xml:space="preserve">Meilegem</t>
  </si>
  <si>
    <t xml:space="preserve">MEISE</t>
  </si>
  <si>
    <t xml:space="preserve">MEIX-DEVANT-VIRTON</t>
  </si>
  <si>
    <t xml:space="preserve">Meix-Le-Tige</t>
  </si>
  <si>
    <t xml:space="preserve">Melden</t>
  </si>
  <si>
    <t xml:space="preserve">Meldert</t>
  </si>
  <si>
    <t xml:space="preserve">Melen</t>
  </si>
  <si>
    <t xml:space="preserve">Mélin</t>
  </si>
  <si>
    <t xml:space="preserve">Melkwezer</t>
  </si>
  <si>
    <t xml:space="preserve">MELLE</t>
  </si>
  <si>
    <t xml:space="preserve">Mellery</t>
  </si>
  <si>
    <t xml:space="preserve">Melles</t>
  </si>
  <si>
    <t xml:space="preserve">Mellet</t>
  </si>
  <si>
    <t xml:space="preserve">Mellier</t>
  </si>
  <si>
    <t xml:space="preserve">Melsbroek</t>
  </si>
  <si>
    <t xml:space="preserve">Melsele</t>
  </si>
  <si>
    <t xml:space="preserve">Melsen</t>
  </si>
  <si>
    <t xml:space="preserve">Membach</t>
  </si>
  <si>
    <t xml:space="preserve">Membre</t>
  </si>
  <si>
    <t xml:space="preserve">Membruggen</t>
  </si>
  <si>
    <t xml:space="preserve">Mendonk</t>
  </si>
  <si>
    <t xml:space="preserve">MENEN</t>
  </si>
  <si>
    <t xml:space="preserve">MERBES-LE-CHÂTEAU</t>
  </si>
  <si>
    <t xml:space="preserve">Merbes-Sainte-Marie</t>
  </si>
  <si>
    <t xml:space="preserve">MERCHTEM</t>
  </si>
  <si>
    <t xml:space="preserve">Merdorp</t>
  </si>
  <si>
    <t xml:space="preserve">Mere</t>
  </si>
  <si>
    <t xml:space="preserve">MERELBEKE</t>
  </si>
  <si>
    <t xml:space="preserve">Merendree</t>
  </si>
  <si>
    <t xml:space="preserve">Merkem</t>
  </si>
  <si>
    <t xml:space="preserve">Merksem</t>
  </si>
  <si>
    <t xml:space="preserve">MERKSPLAS</t>
  </si>
  <si>
    <t xml:space="preserve">Merlemont</t>
  </si>
  <si>
    <t xml:space="preserve">Meslin-L'Evêque</t>
  </si>
  <si>
    <t xml:space="preserve">Mesnil-Eglise</t>
  </si>
  <si>
    <t xml:space="preserve">Mesnil-Saint-Blaise</t>
  </si>
  <si>
    <t xml:space="preserve">Mespelare</t>
  </si>
  <si>
    <t xml:space="preserve">MESSANCY</t>
  </si>
  <si>
    <t xml:space="preserve">Messelbroek</t>
  </si>
  <si>
    <t xml:space="preserve">MESSINES</t>
  </si>
  <si>
    <t xml:space="preserve">Mesvin</t>
  </si>
  <si>
    <t xml:space="preserve">Mettekoven</t>
  </si>
  <si>
    <t xml:space="preserve">METTET</t>
  </si>
  <si>
    <t xml:space="preserve">MEULEBEKE</t>
  </si>
  <si>
    <t xml:space="preserve">Meux</t>
  </si>
  <si>
    <t xml:space="preserve">Mévergnies-Lez-Lens</t>
  </si>
  <si>
    <t xml:space="preserve">Meyerode</t>
  </si>
  <si>
    <t xml:space="preserve">Michelbeke</t>
  </si>
  <si>
    <t xml:space="preserve">Micheroux</t>
  </si>
  <si>
    <t xml:space="preserve">Middelburg</t>
  </si>
  <si>
    <t xml:space="preserve">MIDDELKERKE</t>
  </si>
  <si>
    <t xml:space="preserve">Miécret</t>
  </si>
  <si>
    <t xml:space="preserve">Mielen-Boven-Aalst</t>
  </si>
  <si>
    <t xml:space="preserve">Mignault</t>
  </si>
  <si>
    <t xml:space="preserve">Millen</t>
  </si>
  <si>
    <t xml:space="preserve">Milmort</t>
  </si>
  <si>
    <t xml:space="preserve">Minderhout</t>
  </si>
  <si>
    <t xml:space="preserve">Ministère de la Région de Bruxelles Capitale</t>
  </si>
  <si>
    <t xml:space="preserve">Mirwart</t>
  </si>
  <si>
    <t xml:space="preserve">MODAVE</t>
  </si>
  <si>
    <t xml:space="preserve">Moen</t>
  </si>
  <si>
    <t xml:space="preserve">Moerbeke</t>
  </si>
  <si>
    <t xml:space="preserve">MOERBEKE-WAAS</t>
  </si>
  <si>
    <t xml:space="preserve">Moere</t>
  </si>
  <si>
    <t xml:space="preserve">Moerkerke</t>
  </si>
  <si>
    <t xml:space="preserve">Moerzeke</t>
  </si>
  <si>
    <t xml:space="preserve">Moha</t>
  </si>
  <si>
    <t xml:space="preserve">Mohiville</t>
  </si>
  <si>
    <t xml:space="preserve">Moignelée</t>
  </si>
  <si>
    <t xml:space="preserve">Moircy</t>
  </si>
  <si>
    <t xml:space="preserve">MOL</t>
  </si>
  <si>
    <t xml:space="preserve">Molenbaix</t>
  </si>
  <si>
    <t xml:space="preserve">MOLENBEEK-SAINT-JEAN</t>
  </si>
  <si>
    <t xml:space="preserve">Molenbeek-Wersbeek</t>
  </si>
  <si>
    <t xml:space="preserve">Molenbeersel</t>
  </si>
  <si>
    <t xml:space="preserve">Molenstede</t>
  </si>
  <si>
    <t xml:space="preserve">Mollem</t>
  </si>
  <si>
    <t xml:space="preserve">Momalle</t>
  </si>
  <si>
    <t xml:space="preserve">MOMIGNIES</t>
  </si>
  <si>
    <t xml:space="preserve">Monceau-En-Ardenne</t>
  </si>
  <si>
    <t xml:space="preserve">Monceau-Imbrechies</t>
  </si>
  <si>
    <t xml:space="preserve">Monceau-Sur-Sambre</t>
  </si>
  <si>
    <t xml:space="preserve">MONS</t>
  </si>
  <si>
    <t xml:space="preserve">Mons-Lez-Liège</t>
  </si>
  <si>
    <t xml:space="preserve">Monstreux</t>
  </si>
  <si>
    <t xml:space="preserve">Mont</t>
  </si>
  <si>
    <t xml:space="preserve">Montbliart</t>
  </si>
  <si>
    <t xml:space="preserve">MONT-DE-L'ENCLUS</t>
  </si>
  <si>
    <t xml:space="preserve">Montegnée</t>
  </si>
  <si>
    <t xml:space="preserve">Montenaken</t>
  </si>
  <si>
    <t xml:space="preserve">Mont-Gauthier</t>
  </si>
  <si>
    <t xml:space="preserve">Montignies-Lez-Lens</t>
  </si>
  <si>
    <t xml:space="preserve">Montignies-Saint-Christophe</t>
  </si>
  <si>
    <t xml:space="preserve">Montignies-Sur-Roc</t>
  </si>
  <si>
    <t xml:space="preserve">Montignies-Sur-Sambre</t>
  </si>
  <si>
    <t xml:space="preserve">MONTIGNY-LE-TILLEUL</t>
  </si>
  <si>
    <t xml:space="preserve">Montleban</t>
  </si>
  <si>
    <t xml:space="preserve">Montroeul-Au-Bois</t>
  </si>
  <si>
    <t xml:space="preserve">Montroeul-Sur-Haine</t>
  </si>
  <si>
    <t xml:space="preserve">Mont-Saint-André</t>
  </si>
  <si>
    <t xml:space="preserve">Mont-Saint-Aubert</t>
  </si>
  <si>
    <t xml:space="preserve">Mont-Sainte-Aldegonde</t>
  </si>
  <si>
    <t xml:space="preserve">Mont-Sainte-Geneviève</t>
  </si>
  <si>
    <t xml:space="preserve">MONT-SAINT-GUIBERT</t>
  </si>
  <si>
    <t xml:space="preserve">Mont-Sur-Marchienne</t>
  </si>
  <si>
    <t xml:space="preserve">Montzen</t>
  </si>
  <si>
    <t xml:space="preserve">Moorsel</t>
  </si>
  <si>
    <t xml:space="preserve">Moorsele</t>
  </si>
  <si>
    <t xml:space="preserve">MOORSLEDE</t>
  </si>
  <si>
    <t xml:space="preserve">Moortsele</t>
  </si>
  <si>
    <t xml:space="preserve">Mopertingen</t>
  </si>
  <si>
    <t xml:space="preserve">Moregem</t>
  </si>
  <si>
    <t xml:space="preserve">Moresnet</t>
  </si>
  <si>
    <t xml:space="preserve">Morhet</t>
  </si>
  <si>
    <t xml:space="preserve">Morialmé</t>
  </si>
  <si>
    <t xml:space="preserve">Morkhoven</t>
  </si>
  <si>
    <t xml:space="preserve">MORLANWELZ</t>
  </si>
  <si>
    <t xml:space="preserve">Morlanwelz-Mariemont</t>
  </si>
  <si>
    <t xml:space="preserve">Mormont</t>
  </si>
  <si>
    <t xml:space="preserve">Mornimont</t>
  </si>
  <si>
    <t xml:space="preserve">Mortier</t>
  </si>
  <si>
    <t xml:space="preserve">Mortroux</t>
  </si>
  <si>
    <t xml:space="preserve">MORTSEL</t>
  </si>
  <si>
    <t xml:space="preserve">Morville</t>
  </si>
  <si>
    <t xml:space="preserve">Mouland</t>
  </si>
  <si>
    <t xml:space="preserve">Moulbaix</t>
  </si>
  <si>
    <t xml:space="preserve">Mourcourt</t>
  </si>
  <si>
    <t xml:space="preserve">MOUSCRON</t>
  </si>
  <si>
    <t xml:space="preserve">Moustier</t>
  </si>
  <si>
    <t xml:space="preserve">Moustier-Sur-Sambre</t>
  </si>
  <si>
    <t xml:space="preserve">Mouzaive</t>
  </si>
  <si>
    <t xml:space="preserve">Moxhe</t>
  </si>
  <si>
    <t xml:space="preserve">Mozet</t>
  </si>
  <si>
    <t xml:space="preserve">Muizen</t>
  </si>
  <si>
    <t xml:space="preserve">Mullem</t>
  </si>
  <si>
    <t xml:space="preserve">Munkzwalm</t>
  </si>
  <si>
    <t xml:space="preserve">Muno</t>
  </si>
  <si>
    <t xml:space="preserve">Munsterbilzen</t>
  </si>
  <si>
    <t xml:space="preserve">Munte</t>
  </si>
  <si>
    <t xml:space="preserve">MUSSON</t>
  </si>
  <si>
    <t xml:space="preserve">Mussy-La-Ville</t>
  </si>
  <si>
    <t xml:space="preserve">My</t>
  </si>
  <si>
    <t xml:space="preserve">Naast</t>
  </si>
  <si>
    <t xml:space="preserve">Nadrin</t>
  </si>
  <si>
    <t xml:space="preserve">Nafraiture</t>
  </si>
  <si>
    <t xml:space="preserve">Nalinnes</t>
  </si>
  <si>
    <t xml:space="preserve">Namêche</t>
  </si>
  <si>
    <t xml:space="preserve">NAMUR</t>
  </si>
  <si>
    <t xml:space="preserve">NANDRIN</t>
  </si>
  <si>
    <t xml:space="preserve">Naninne</t>
  </si>
  <si>
    <t xml:space="preserve">Naomé</t>
  </si>
  <si>
    <t xml:space="preserve">NASSOGNE</t>
  </si>
  <si>
    <t xml:space="preserve">Natoye</t>
  </si>
  <si>
    <t xml:space="preserve">NAZARETH</t>
  </si>
  <si>
    <t xml:space="preserve">Néchin</t>
  </si>
  <si>
    <t xml:space="preserve">Nederboelare</t>
  </si>
  <si>
    <t xml:space="preserve">Nederbrakel</t>
  </si>
  <si>
    <t xml:space="preserve">Nederename</t>
  </si>
  <si>
    <t xml:space="preserve">Nederhasselt</t>
  </si>
  <si>
    <t xml:space="preserve">Nederokkerzeel</t>
  </si>
  <si>
    <t xml:space="preserve">Neder-Over-Heembeek</t>
  </si>
  <si>
    <t xml:space="preserve">Nederzwalm-Hermelgem</t>
  </si>
  <si>
    <t xml:space="preserve">Neerglabbeek</t>
  </si>
  <si>
    <t xml:space="preserve">Neerharen</t>
  </si>
  <si>
    <t xml:space="preserve">Neerhespen</t>
  </si>
  <si>
    <t xml:space="preserve">Neerheylissem</t>
  </si>
  <si>
    <t xml:space="preserve">Neerijse</t>
  </si>
  <si>
    <t xml:space="preserve">Neerlanden</t>
  </si>
  <si>
    <t xml:space="preserve">Neerlinter</t>
  </si>
  <si>
    <t xml:space="preserve">Neeroeteren</t>
  </si>
  <si>
    <t xml:space="preserve">NEERPELT</t>
  </si>
  <si>
    <t xml:space="preserve">Neerrepen</t>
  </si>
  <si>
    <t xml:space="preserve">Neervelp</t>
  </si>
  <si>
    <t xml:space="preserve">Neerwinden</t>
  </si>
  <si>
    <t xml:space="preserve">Neigem</t>
  </si>
  <si>
    <t xml:space="preserve">Nerem</t>
  </si>
  <si>
    <t xml:space="preserve">Nessonvaux</t>
  </si>
  <si>
    <t xml:space="preserve">Nethen</t>
  </si>
  <si>
    <t xml:space="preserve">Nettinne</t>
  </si>
  <si>
    <t xml:space="preserve">Neufchâteau</t>
  </si>
  <si>
    <t xml:space="preserve">Neufmaison</t>
  </si>
  <si>
    <t xml:space="preserve">Neufvilles</t>
  </si>
  <si>
    <t xml:space="preserve">Neu-Moresnet</t>
  </si>
  <si>
    <t xml:space="preserve">NEUPRÉ</t>
  </si>
  <si>
    <t xml:space="preserve">Neuville</t>
  </si>
  <si>
    <t xml:space="preserve">Neuville-En-Condroz</t>
  </si>
  <si>
    <t xml:space="preserve">NEVELE</t>
  </si>
  <si>
    <t xml:space="preserve">NIEL</t>
  </si>
  <si>
    <t xml:space="preserve">Niel-Bij-As</t>
  </si>
  <si>
    <t xml:space="preserve">Niel-Bij-Sint-Truiden</t>
  </si>
  <si>
    <t xml:space="preserve">Nieuwenhove</t>
  </si>
  <si>
    <t xml:space="preserve">Nieuwenrode</t>
  </si>
  <si>
    <t xml:space="preserve">NIEUWERKERKEN</t>
  </si>
  <si>
    <t xml:space="preserve">Nieuwkapelle</t>
  </si>
  <si>
    <t xml:space="preserve">Nieuwkerke</t>
  </si>
  <si>
    <t xml:space="preserve">Nieuwkerken-Waas</t>
  </si>
  <si>
    <t xml:space="preserve">Nieuwmunster</t>
  </si>
  <si>
    <t xml:space="preserve">NIEUWPOORT</t>
  </si>
  <si>
    <t xml:space="preserve">Nieuwrode</t>
  </si>
  <si>
    <t xml:space="preserve">NIJLEN</t>
  </si>
  <si>
    <t xml:space="preserve">Nil-Saint-Vincent-Saint-Martin</t>
  </si>
  <si>
    <t xml:space="preserve">Nimy</t>
  </si>
  <si>
    <t xml:space="preserve">NINOVE</t>
  </si>
  <si>
    <t xml:space="preserve">Nismes</t>
  </si>
  <si>
    <t xml:space="preserve">NIVELLES</t>
  </si>
  <si>
    <t xml:space="preserve">Niverlée</t>
  </si>
  <si>
    <t xml:space="preserve">Nives</t>
  </si>
  <si>
    <t xml:space="preserve">Nobressart</t>
  </si>
  <si>
    <t xml:space="preserve">Nodebais</t>
  </si>
  <si>
    <t xml:space="preserve">Noduwez</t>
  </si>
  <si>
    <t xml:space="preserve">Noirchain</t>
  </si>
  <si>
    <t xml:space="preserve">Noirfontaine</t>
  </si>
  <si>
    <t xml:space="preserve">Noiseux</t>
  </si>
  <si>
    <t xml:space="preserve">Nokere</t>
  </si>
  <si>
    <t xml:space="preserve">Nollevaux</t>
  </si>
  <si>
    <t xml:space="preserve">Noorderwijk</t>
  </si>
  <si>
    <t xml:space="preserve">Noordschote</t>
  </si>
  <si>
    <t xml:space="preserve">Nossegem</t>
  </si>
  <si>
    <t xml:space="preserve">Nothomb</t>
  </si>
  <si>
    <t xml:space="preserve">Nouvelles</t>
  </si>
  <si>
    <t xml:space="preserve">Noville</t>
  </si>
  <si>
    <t xml:space="preserve">Noville-Les-Bois</t>
  </si>
  <si>
    <t xml:space="preserve">Noville-Sur-Méhaigne</t>
  </si>
  <si>
    <t xml:space="preserve">Nukerke</t>
  </si>
  <si>
    <t xml:space="preserve">Obaix</t>
  </si>
  <si>
    <t xml:space="preserve">Obigies</t>
  </si>
  <si>
    <t xml:space="preserve">Obourg</t>
  </si>
  <si>
    <t xml:space="preserve">Ochamps</t>
  </si>
  <si>
    <t xml:space="preserve">Ocquier</t>
  </si>
  <si>
    <t xml:space="preserve">Odeigne</t>
  </si>
  <si>
    <t xml:space="preserve">Odeur</t>
  </si>
  <si>
    <t xml:space="preserve">Oedelem</t>
  </si>
  <si>
    <t xml:space="preserve">Oekene</t>
  </si>
  <si>
    <t xml:space="preserve">Oelegem</t>
  </si>
  <si>
    <t xml:space="preserve">Oeren</t>
  </si>
  <si>
    <t xml:space="preserve">Oeselgem</t>
  </si>
  <si>
    <t xml:space="preserve">Oetingen</t>
  </si>
  <si>
    <t xml:space="preserve">Oeudeghien</t>
  </si>
  <si>
    <t xml:space="preserve">Oevel</t>
  </si>
  <si>
    <t xml:space="preserve">Offagne</t>
  </si>
  <si>
    <t xml:space="preserve">Office Exchange Brussels Airport Remailing</t>
  </si>
  <si>
    <t xml:space="preserve">Ogy</t>
  </si>
  <si>
    <t xml:space="preserve">Ohain</t>
  </si>
  <si>
    <t xml:space="preserve">OHEY</t>
  </si>
  <si>
    <t xml:space="preserve">Oignies-En-Thiérache</t>
  </si>
  <si>
    <t xml:space="preserve">Oisquercq</t>
  </si>
  <si>
    <t xml:space="preserve">Oizy</t>
  </si>
  <si>
    <t xml:space="preserve">Okegem</t>
  </si>
  <si>
    <t xml:space="preserve">OLEN</t>
  </si>
  <si>
    <t xml:space="preserve">Oleye</t>
  </si>
  <si>
    <t xml:space="preserve">Ollignies</t>
  </si>
  <si>
    <t xml:space="preserve">Olloy-Sur-Viroin</t>
  </si>
  <si>
    <t xml:space="preserve">Olmen</t>
  </si>
  <si>
    <t xml:space="preserve">OLNE</t>
  </si>
  <si>
    <t xml:space="preserve">Olsene</t>
  </si>
  <si>
    <t xml:space="preserve">Omal</t>
  </si>
  <si>
    <t xml:space="preserve">Ombret</t>
  </si>
  <si>
    <t xml:space="preserve">Omezée</t>
  </si>
  <si>
    <t xml:space="preserve">On</t>
  </si>
  <si>
    <t xml:space="preserve">ONHAYE</t>
  </si>
  <si>
    <t xml:space="preserve">Onkerzele</t>
  </si>
  <si>
    <t xml:space="preserve">Onnezies</t>
  </si>
  <si>
    <t xml:space="preserve">Onoz</t>
  </si>
  <si>
    <t xml:space="preserve">Onze-Lieve-Vrouw-Lombeek</t>
  </si>
  <si>
    <t xml:space="preserve">Onze-Lieve-Vrouw-Waver</t>
  </si>
  <si>
    <t xml:space="preserve">Ooigem</t>
  </si>
  <si>
    <t xml:space="preserve">Ooike</t>
  </si>
  <si>
    <t xml:space="preserve">Oombergen</t>
  </si>
  <si>
    <t xml:space="preserve">Oorbeek</t>
  </si>
  <si>
    <t xml:space="preserve">Oordegem</t>
  </si>
  <si>
    <t xml:space="preserve">Oostakker</t>
  </si>
  <si>
    <t xml:space="preserve">Oostduinkerke</t>
  </si>
  <si>
    <t xml:space="preserve">Oosteeklo</t>
  </si>
  <si>
    <t xml:space="preserve">OOSTENDE</t>
  </si>
  <si>
    <t xml:space="preserve">OOSTERZELE</t>
  </si>
  <si>
    <t xml:space="preserve">Oostham</t>
  </si>
  <si>
    <t xml:space="preserve">OOSTKAMP</t>
  </si>
  <si>
    <t xml:space="preserve">Oostkerke</t>
  </si>
  <si>
    <t xml:space="preserve">Oostmalle</t>
  </si>
  <si>
    <t xml:space="preserve">Oostnieuwkerke</t>
  </si>
  <si>
    <t xml:space="preserve">OOSTROZEBEKE</t>
  </si>
  <si>
    <t xml:space="preserve">Oostvleteren</t>
  </si>
  <si>
    <t xml:space="preserve">Oostwinkel</t>
  </si>
  <si>
    <t xml:space="preserve">Opbrakel</t>
  </si>
  <si>
    <t xml:space="preserve">Opdorp</t>
  </si>
  <si>
    <t xml:space="preserve">OPGLABBEEK</t>
  </si>
  <si>
    <t xml:space="preserve">Opgrimbie</t>
  </si>
  <si>
    <t xml:space="preserve">Ophain-Bois-Seigneur-Isaac</t>
  </si>
  <si>
    <t xml:space="preserve">Ophasselt</t>
  </si>
  <si>
    <t xml:space="preserve">Opheers</t>
  </si>
  <si>
    <t xml:space="preserve">Opheylissem</t>
  </si>
  <si>
    <t xml:space="preserve">Ophoven</t>
  </si>
  <si>
    <t xml:space="preserve">Opitter</t>
  </si>
  <si>
    <t xml:space="preserve">Oplinter</t>
  </si>
  <si>
    <t xml:space="preserve">Opoeteren</t>
  </si>
  <si>
    <t xml:space="preserve">Opont</t>
  </si>
  <si>
    <t xml:space="preserve">Opprebais</t>
  </si>
  <si>
    <t xml:space="preserve">Oppuurs</t>
  </si>
  <si>
    <t xml:space="preserve">Opvelp</t>
  </si>
  <si>
    <t xml:space="preserve">OPWIJK</t>
  </si>
  <si>
    <t xml:space="preserve">Orbais</t>
  </si>
  <si>
    <t xml:space="preserve">Orchimont</t>
  </si>
  <si>
    <t xml:space="preserve">Orcq</t>
  </si>
  <si>
    <t xml:space="preserve">Ordingen</t>
  </si>
  <si>
    <t xml:space="preserve">Oret</t>
  </si>
  <si>
    <t xml:space="preserve">OREYE</t>
  </si>
  <si>
    <t xml:space="preserve">Organisations Sociales Chrétiennes</t>
  </si>
  <si>
    <t xml:space="preserve">Orgeo</t>
  </si>
  <si>
    <t xml:space="preserve">Ormeignies</t>
  </si>
  <si>
    <t xml:space="preserve">ORP-JAUCHE</t>
  </si>
  <si>
    <t xml:space="preserve">Orp-Le-Grand</t>
  </si>
  <si>
    <t xml:space="preserve">Orroir</t>
  </si>
  <si>
    <t xml:space="preserve">Orsmaal-Gussenhoven</t>
  </si>
  <si>
    <t xml:space="preserve">Ortho</t>
  </si>
  <si>
    <t xml:space="preserve">Ostiches</t>
  </si>
  <si>
    <t xml:space="preserve">OTAN</t>
  </si>
  <si>
    <t xml:space="preserve">Otegem</t>
  </si>
  <si>
    <t xml:space="preserve">Oteppe</t>
  </si>
  <si>
    <t xml:space="preserve">Othée</t>
  </si>
  <si>
    <t xml:space="preserve">Otrange</t>
  </si>
  <si>
    <t xml:space="preserve">Ottenburg</t>
  </si>
  <si>
    <t xml:space="preserve">Ottergem</t>
  </si>
  <si>
    <t xml:space="preserve">Ottignies</t>
  </si>
  <si>
    <t xml:space="preserve">OTTIGNIES-LOUVAIN-LA-NEUVE</t>
  </si>
  <si>
    <t xml:space="preserve">Oudegem</t>
  </si>
  <si>
    <t xml:space="preserve">Oudekapelle</t>
  </si>
  <si>
    <t xml:space="preserve">OUDENAARDE</t>
  </si>
  <si>
    <t xml:space="preserve">Oudenaken</t>
  </si>
  <si>
    <t xml:space="preserve">OUDENBURG</t>
  </si>
  <si>
    <t xml:space="preserve">OUD-HEVERLEE</t>
  </si>
  <si>
    <t xml:space="preserve">OUD-TURNHOUT</t>
  </si>
  <si>
    <t xml:space="preserve">OUFFET</t>
  </si>
  <si>
    <t xml:space="preserve">Ougrée</t>
  </si>
  <si>
    <t xml:space="preserve">OUPEYE</t>
  </si>
  <si>
    <t xml:space="preserve">Outer</t>
  </si>
  <si>
    <t xml:space="preserve">Outgaarden</t>
  </si>
  <si>
    <t xml:space="preserve">Outrelouxhe</t>
  </si>
  <si>
    <t xml:space="preserve">Outrijve</t>
  </si>
  <si>
    <t xml:space="preserve">Ouwegem</t>
  </si>
  <si>
    <t xml:space="preserve">Overboelare</t>
  </si>
  <si>
    <t xml:space="preserve">Overhespen</t>
  </si>
  <si>
    <t xml:space="preserve">OVERIJSE</t>
  </si>
  <si>
    <t xml:space="preserve">Overmere</t>
  </si>
  <si>
    <t xml:space="preserve">OVERPELT</t>
  </si>
  <si>
    <t xml:space="preserve">Overrepen</t>
  </si>
  <si>
    <t xml:space="preserve">Overwinden</t>
  </si>
  <si>
    <t xml:space="preserve">Paal</t>
  </si>
  <si>
    <t xml:space="preserve">Paifve</t>
  </si>
  <si>
    <t xml:space="preserve">Pailhe</t>
  </si>
  <si>
    <t xml:space="preserve">PALISEUL</t>
  </si>
  <si>
    <t xml:space="preserve">Pamel</t>
  </si>
  <si>
    <t xml:space="preserve">Papignies</t>
  </si>
  <si>
    <t xml:space="preserve">Parike</t>
  </si>
  <si>
    <t xml:space="preserve">Parlement de la Communauté française</t>
  </si>
  <si>
    <t xml:space="preserve">Parlement Européen</t>
  </si>
  <si>
    <t xml:space="preserve">Parlement Wallon</t>
  </si>
  <si>
    <t xml:space="preserve">Passendale</t>
  </si>
  <si>
    <t xml:space="preserve">Patignies</t>
  </si>
  <si>
    <t xml:space="preserve">Paturages</t>
  </si>
  <si>
    <t xml:space="preserve">Paulatem</t>
  </si>
  <si>
    <t xml:space="preserve">PECQ</t>
  </si>
  <si>
    <t xml:space="preserve">PEER</t>
  </si>
  <si>
    <t xml:space="preserve">Peissant</t>
  </si>
  <si>
    <t xml:space="preserve">Pellaines</t>
  </si>
  <si>
    <t xml:space="preserve">Pellenberg</t>
  </si>
  <si>
    <t xml:space="preserve">PEPINGEN</t>
  </si>
  <si>
    <t xml:space="preserve">PEPINSTER</t>
  </si>
  <si>
    <t xml:space="preserve">Perk</t>
  </si>
  <si>
    <t xml:space="preserve">Péronnes-Lez-Antoing</t>
  </si>
  <si>
    <t xml:space="preserve">Péronnes-Lez-Binche</t>
  </si>
  <si>
    <t xml:space="preserve">PÉRUWELZ</t>
  </si>
  <si>
    <t xml:space="preserve">Pervijze</t>
  </si>
  <si>
    <t xml:space="preserve">PERWEZ</t>
  </si>
  <si>
    <t xml:space="preserve">Perwez-Haillot</t>
  </si>
  <si>
    <t xml:space="preserve">Pesche</t>
  </si>
  <si>
    <t xml:space="preserve">Pessoux</t>
  </si>
  <si>
    <t xml:space="preserve">Petegem-Aan-De-Leie</t>
  </si>
  <si>
    <t xml:space="preserve">Petegem-Aan-De-Schelde</t>
  </si>
  <si>
    <t xml:space="preserve">Petigny</t>
  </si>
  <si>
    <t xml:space="preserve">Petite-Chapelle</t>
  </si>
  <si>
    <t xml:space="preserve">Petit-Enghien</t>
  </si>
  <si>
    <t xml:space="preserve">Petit-Fays</t>
  </si>
  <si>
    <t xml:space="preserve">Petit-Hallet</t>
  </si>
  <si>
    <t xml:space="preserve">Petit-Rechain</t>
  </si>
  <si>
    <t xml:space="preserve">Petit-Roeulx-Lez-Braine</t>
  </si>
  <si>
    <t xml:space="preserve">Petit-Roeulx-Lez-Nivelles</t>
  </si>
  <si>
    <t xml:space="preserve">Petit-Thier</t>
  </si>
  <si>
    <t xml:space="preserve">Peutie</t>
  </si>
  <si>
    <t xml:space="preserve">PHILIPPEVILLE</t>
  </si>
  <si>
    <t xml:space="preserve">Piéton</t>
  </si>
  <si>
    <t xml:space="preserve">Piétrain</t>
  </si>
  <si>
    <t xml:space="preserve">Piètrebais</t>
  </si>
  <si>
    <t xml:space="preserve">Pipaix</t>
  </si>
  <si>
    <t xml:space="preserve">Piringen</t>
  </si>
  <si>
    <t xml:space="preserve">Pironchamps</t>
  </si>
  <si>
    <t xml:space="preserve">PITTEM</t>
  </si>
  <si>
    <t xml:space="preserve">Plainevaux</t>
  </si>
  <si>
    <t xml:space="preserve">Plancenoit</t>
  </si>
  <si>
    <t xml:space="preserve">Ploegsteert</t>
  </si>
  <si>
    <t xml:space="preserve">PLOMBIÈRES</t>
  </si>
  <si>
    <t xml:space="preserve">Poederlee</t>
  </si>
  <si>
    <t xml:space="preserve">Poeke</t>
  </si>
  <si>
    <t xml:space="preserve">Poelkapelle</t>
  </si>
  <si>
    <t xml:space="preserve">Poesele</t>
  </si>
  <si>
    <t xml:space="preserve">Pollare</t>
  </si>
  <si>
    <t xml:space="preserve">Polleur</t>
  </si>
  <si>
    <t xml:space="preserve">Pollinkhove</t>
  </si>
  <si>
    <t xml:space="preserve">Pommeroeul</t>
  </si>
  <si>
    <t xml:space="preserve">Pondrôme</t>
  </si>
  <si>
    <t xml:space="preserve">PONT-À-CELLES</t>
  </si>
  <si>
    <t xml:space="preserve">Pont-De-Loup</t>
  </si>
  <si>
    <t xml:space="preserve">Pontillas</t>
  </si>
  <si>
    <t xml:space="preserve">POPERINGE</t>
  </si>
  <si>
    <t xml:space="preserve">Poppel</t>
  </si>
  <si>
    <t xml:space="preserve">Popuelles</t>
  </si>
  <si>
    <t xml:space="preserve">Porcheresse</t>
  </si>
  <si>
    <t xml:space="preserve">Postcheque</t>
  </si>
  <si>
    <t xml:space="preserve">Pottes</t>
  </si>
  <si>
    <t xml:space="preserve">Poucet</t>
  </si>
  <si>
    <t xml:space="preserve">Poulseur</t>
  </si>
  <si>
    <t xml:space="preserve">Poupehan</t>
  </si>
  <si>
    <t xml:space="preserve">Pousset</t>
  </si>
  <si>
    <t xml:space="preserve">Presgaux</t>
  </si>
  <si>
    <t xml:space="preserve">Presles</t>
  </si>
  <si>
    <t xml:space="preserve">PROFONDEVILLE</t>
  </si>
  <si>
    <t xml:space="preserve">Proven</t>
  </si>
  <si>
    <t xml:space="preserve">Pry</t>
  </si>
  <si>
    <t xml:space="preserve">Pulderbos</t>
  </si>
  <si>
    <t xml:space="preserve">Pulle</t>
  </si>
  <si>
    <t xml:space="preserve">Purnode</t>
  </si>
  <si>
    <t xml:space="preserve">Pussemange</t>
  </si>
  <si>
    <t xml:space="preserve">PUTTE</t>
  </si>
  <si>
    <t xml:space="preserve">PUURS</t>
  </si>
  <si>
    <t xml:space="preserve">QUAREGNON</t>
  </si>
  <si>
    <t xml:space="preserve">Quartes</t>
  </si>
  <si>
    <t xml:space="preserve">Quenast</t>
  </si>
  <si>
    <t xml:space="preserve">Queue-Du-Bois</t>
  </si>
  <si>
    <t xml:space="preserve">Quevaucamps</t>
  </si>
  <si>
    <t xml:space="preserve">QUÉVY</t>
  </si>
  <si>
    <t xml:space="preserve">Quévy-Le-Grand</t>
  </si>
  <si>
    <t xml:space="preserve">Quévy-Le-Petit</t>
  </si>
  <si>
    <t xml:space="preserve">QUIÉVRAIN</t>
  </si>
  <si>
    <t xml:space="preserve">Raad van de Vlaamse Gemeenschapscommissie </t>
  </si>
  <si>
    <t xml:space="preserve">Rachecourt</t>
  </si>
  <si>
    <t xml:space="preserve">Racour</t>
  </si>
  <si>
    <t xml:space="preserve">RAEREN</t>
  </si>
  <si>
    <t xml:space="preserve">Ragnies</t>
  </si>
  <si>
    <t xml:space="preserve">Rahier</t>
  </si>
  <si>
    <t xml:space="preserve">Ramegnies</t>
  </si>
  <si>
    <t xml:space="preserve">Ramegnies-Chin</t>
  </si>
  <si>
    <t xml:space="preserve">Ramelot</t>
  </si>
  <si>
    <t xml:space="preserve">RAMILLIES</t>
  </si>
  <si>
    <t xml:space="preserve">Ramsdonk</t>
  </si>
  <si>
    <t xml:space="preserve">Ramsel</t>
  </si>
  <si>
    <t xml:space="preserve">Ramskapelle</t>
  </si>
  <si>
    <t xml:space="preserve">Rance</t>
  </si>
  <si>
    <t xml:space="preserve">Ransart</t>
  </si>
  <si>
    <t xml:space="preserve">Ransberg</t>
  </si>
  <si>
    <t xml:space="preserve">RANST</t>
  </si>
  <si>
    <t xml:space="preserve">RAVELS</t>
  </si>
  <si>
    <t xml:space="preserve">Rebaix</t>
  </si>
  <si>
    <t xml:space="preserve">REBECQ</t>
  </si>
  <si>
    <t xml:space="preserve">Rebecq-Rognon</t>
  </si>
  <si>
    <t xml:space="preserve">Recht</t>
  </si>
  <si>
    <t xml:space="preserve">Recogne</t>
  </si>
  <si>
    <t xml:space="preserve">Redu</t>
  </si>
  <si>
    <t xml:space="preserve">Reet</t>
  </si>
  <si>
    <t xml:space="preserve">Rekem</t>
  </si>
  <si>
    <t xml:space="preserve">Rekkem</t>
  </si>
  <si>
    <t xml:space="preserve">Relegem</t>
  </si>
  <si>
    <t xml:space="preserve">Remagne</t>
  </si>
  <si>
    <t xml:space="preserve">Remersdaal</t>
  </si>
  <si>
    <t xml:space="preserve">REMICOURT</t>
  </si>
  <si>
    <t xml:space="preserve">RENAIX</t>
  </si>
  <si>
    <t xml:space="preserve">RENDEUX</t>
  </si>
  <si>
    <t xml:space="preserve">Reninge</t>
  </si>
  <si>
    <t xml:space="preserve">Reningelst</t>
  </si>
  <si>
    <t xml:space="preserve">Renlies</t>
  </si>
  <si>
    <t xml:space="preserve">Reppel</t>
  </si>
  <si>
    <t xml:space="preserve">Ressaix</t>
  </si>
  <si>
    <t xml:space="preserve">Ressegem</t>
  </si>
  <si>
    <t xml:space="preserve">Resteigne</t>
  </si>
  <si>
    <t xml:space="preserve">RETIE</t>
  </si>
  <si>
    <t xml:space="preserve">Retinne</t>
  </si>
  <si>
    <t xml:space="preserve">Reuland</t>
  </si>
  <si>
    <t xml:space="preserve">Rèves</t>
  </si>
  <si>
    <t xml:space="preserve">Rhisnes</t>
  </si>
  <si>
    <t xml:space="preserve">RHODE-SAINT-GENÈSE</t>
  </si>
  <si>
    <t xml:space="preserve">Richelle</t>
  </si>
  <si>
    <t xml:space="preserve">RIEMST</t>
  </si>
  <si>
    <t xml:space="preserve">Rienne</t>
  </si>
  <si>
    <t xml:space="preserve">Rièzes</t>
  </si>
  <si>
    <t xml:space="preserve">Rijkel</t>
  </si>
  <si>
    <t xml:space="preserve">RIJKEVORSEL</t>
  </si>
  <si>
    <t xml:space="preserve">Rijkhoven</t>
  </si>
  <si>
    <t xml:space="preserve">Rijmenam</t>
  </si>
  <si>
    <t xml:space="preserve">Riksingen</t>
  </si>
  <si>
    <t xml:space="preserve">Rillaar</t>
  </si>
  <si>
    <t xml:space="preserve">Rivière</t>
  </si>
  <si>
    <t xml:space="preserve">RIXENSART</t>
  </si>
  <si>
    <t xml:space="preserve">Robechies</t>
  </si>
  <si>
    <t xml:space="preserve">Robelmont</t>
  </si>
  <si>
    <t xml:space="preserve">Robertville</t>
  </si>
  <si>
    <t xml:space="preserve">Roborst</t>
  </si>
  <si>
    <t xml:space="preserve">ROCHEFORT</t>
  </si>
  <si>
    <t xml:space="preserve">Rochehaut</t>
  </si>
  <si>
    <t xml:space="preserve">Rocherath</t>
  </si>
  <si>
    <t xml:space="preserve">Roclenge-Sur-Geer</t>
  </si>
  <si>
    <t xml:space="preserve">Rocourt</t>
  </si>
  <si>
    <t xml:space="preserve">Roesbrugge-Haringe</t>
  </si>
  <si>
    <t xml:space="preserve">ROESELARE</t>
  </si>
  <si>
    <t xml:space="preserve">Rognée</t>
  </si>
  <si>
    <t xml:space="preserve">Roisin</t>
  </si>
  <si>
    <t xml:space="preserve">Roksem</t>
  </si>
  <si>
    <t xml:space="preserve">Rollegem</t>
  </si>
  <si>
    <t xml:space="preserve">Rollegem-Kapelle</t>
  </si>
  <si>
    <t xml:space="preserve">Roloux</t>
  </si>
  <si>
    <t xml:space="preserve">Roly</t>
  </si>
  <si>
    <t xml:space="preserve">Romedenne</t>
  </si>
  <si>
    <t xml:space="preserve">Romerée</t>
  </si>
  <si>
    <t xml:space="preserve">Romershoven</t>
  </si>
  <si>
    <t xml:space="preserve">Romsée</t>
  </si>
  <si>
    <t xml:space="preserve">Rongy</t>
  </si>
  <si>
    <t xml:space="preserve">Ronquières</t>
  </si>
  <si>
    <t xml:space="preserve">Ronsele</t>
  </si>
  <si>
    <t xml:space="preserve">Roosbeek</t>
  </si>
  <si>
    <t xml:space="preserve">ROOSDAAL</t>
  </si>
  <si>
    <t xml:space="preserve">Rosée</t>
  </si>
  <si>
    <t xml:space="preserve">Roselies</t>
  </si>
  <si>
    <t xml:space="preserve">Rosières</t>
  </si>
  <si>
    <t xml:space="preserve">Rosmeer</t>
  </si>
  <si>
    <t xml:space="preserve">Rosoux-Crenwick</t>
  </si>
  <si>
    <t xml:space="preserve">Rossignol</t>
  </si>
  <si>
    <t xml:space="preserve">Rotem</t>
  </si>
  <si>
    <t xml:space="preserve">Rotheux-Rimière</t>
  </si>
  <si>
    <t xml:space="preserve">ROTSELAAR</t>
  </si>
  <si>
    <t xml:space="preserve">Roucourt</t>
  </si>
  <si>
    <t xml:space="preserve">Rouveroy</t>
  </si>
  <si>
    <t xml:space="preserve">Rouvreux</t>
  </si>
  <si>
    <t xml:space="preserve">ROUVROY</t>
  </si>
  <si>
    <t xml:space="preserve">Roux</t>
  </si>
  <si>
    <t xml:space="preserve">Roux-Miroir</t>
  </si>
  <si>
    <t xml:space="preserve">Roy</t>
  </si>
  <si>
    <t xml:space="preserve">Rozebeke</t>
  </si>
  <si>
    <t xml:space="preserve">RTBF</t>
  </si>
  <si>
    <t xml:space="preserve">RTL-TVI</t>
  </si>
  <si>
    <t xml:space="preserve">Ruddervoorde</t>
  </si>
  <si>
    <t xml:space="preserve">Ruette</t>
  </si>
  <si>
    <t xml:space="preserve">Ruien</t>
  </si>
  <si>
    <t xml:space="preserve">Ruisbroek</t>
  </si>
  <si>
    <t xml:space="preserve">RUISELEDE</t>
  </si>
  <si>
    <t xml:space="preserve">Rukkelingen-Loon</t>
  </si>
  <si>
    <t xml:space="preserve">Rulles</t>
  </si>
  <si>
    <t xml:space="preserve">Rumbeke</t>
  </si>
  <si>
    <t xml:space="preserve">RUMES</t>
  </si>
  <si>
    <t xml:space="preserve">Rumillies</t>
  </si>
  <si>
    <t xml:space="preserve">Rummen</t>
  </si>
  <si>
    <t xml:space="preserve">Rumsdorp</t>
  </si>
  <si>
    <t xml:space="preserve">RUMST</t>
  </si>
  <si>
    <t xml:space="preserve">Runkelen</t>
  </si>
  <si>
    <t xml:space="preserve">Rupelmonde</t>
  </si>
  <si>
    <t xml:space="preserve">Russeignies</t>
  </si>
  <si>
    <t xml:space="preserve">Rutten</t>
  </si>
  <si>
    <t xml:space="preserve">'S Gravenwezel</t>
  </si>
  <si>
    <t xml:space="preserve">'S Herenelderen</t>
  </si>
  <si>
    <t xml:space="preserve">SA SudPresse</t>
  </si>
  <si>
    <t xml:space="preserve">Saint-Amand</t>
  </si>
  <si>
    <t xml:space="preserve">Saint-André</t>
  </si>
  <si>
    <t xml:space="preserve">Saint-Aubin</t>
  </si>
  <si>
    <t xml:space="preserve">Saint-Denis</t>
  </si>
  <si>
    <t xml:space="preserve">Saint-Denis-Bovesse</t>
  </si>
  <si>
    <t xml:space="preserve">Sainte-Cécile</t>
  </si>
  <si>
    <t xml:space="preserve">Sainte-Marie-Chevigny</t>
  </si>
  <si>
    <t xml:space="preserve">Sainte-Marie-Sur-Semois</t>
  </si>
  <si>
    <t xml:space="preserve">SAINTE-ODE</t>
  </si>
  <si>
    <t xml:space="preserve">Saintes</t>
  </si>
  <si>
    <t xml:space="preserve">SAINT-GEORGES-SUR-MEUSE</t>
  </si>
  <si>
    <t xml:space="preserve">Saint-Gérard</t>
  </si>
  <si>
    <t xml:space="preserve">Saint-Germain</t>
  </si>
  <si>
    <t xml:space="preserve">Saint-Géry</t>
  </si>
  <si>
    <t xml:space="preserve">SAINT-GHISLAIN</t>
  </si>
  <si>
    <t xml:space="preserve">SAINT-GILLES</t>
  </si>
  <si>
    <t xml:space="preserve">SAINT-HUBERT</t>
  </si>
  <si>
    <t xml:space="preserve">Saint-Jean-Geest</t>
  </si>
  <si>
    <t xml:space="preserve">SAINT-JOSSE-TEN-NOODE</t>
  </si>
  <si>
    <t xml:space="preserve">SAINT-LÉGER</t>
  </si>
  <si>
    <t xml:space="preserve">Saint-Marc</t>
  </si>
  <si>
    <t xml:space="preserve">Saint-Mard</t>
  </si>
  <si>
    <t xml:space="preserve">Saint-Martin</t>
  </si>
  <si>
    <t xml:space="preserve">Saint-Maur</t>
  </si>
  <si>
    <t xml:space="preserve">Saint-Médard</t>
  </si>
  <si>
    <t xml:space="preserve">SAINT-NICOLAS</t>
  </si>
  <si>
    <t xml:space="preserve">Saint-Pierre</t>
  </si>
  <si>
    <t xml:space="preserve">Saint-Remy</t>
  </si>
  <si>
    <t xml:space="preserve">Saint-Remy-Geest</t>
  </si>
  <si>
    <t xml:space="preserve">Saint-Sauveur</t>
  </si>
  <si>
    <t xml:space="preserve">Saint-Servais</t>
  </si>
  <si>
    <t xml:space="preserve">Saint-Séverin</t>
  </si>
  <si>
    <t xml:space="preserve">Saint-Symphorien</t>
  </si>
  <si>
    <t xml:space="preserve">Saint-Vaast</t>
  </si>
  <si>
    <t xml:space="preserve">Saint-Vincent</t>
  </si>
  <si>
    <t xml:space="preserve">SAINT-VITH</t>
  </si>
  <si>
    <t xml:space="preserve">Saive</t>
  </si>
  <si>
    <t xml:space="preserve">Salles</t>
  </si>
  <si>
    <t xml:space="preserve">Samart</t>
  </si>
  <si>
    <t xml:space="preserve">SAMBREVILLE</t>
  </si>
  <si>
    <t xml:space="preserve">Samrée</t>
  </si>
  <si>
    <t xml:space="preserve">Sars-La-Bruyère</t>
  </si>
  <si>
    <t xml:space="preserve">Sars-La-Buissière</t>
  </si>
  <si>
    <t xml:space="preserve">Sart-Bernard</t>
  </si>
  <si>
    <t xml:space="preserve">Sart-Custinne</t>
  </si>
  <si>
    <t xml:space="preserve">Sart-Dames-Avelines</t>
  </si>
  <si>
    <t xml:space="preserve">Sart-En-Fagne</t>
  </si>
  <si>
    <t xml:space="preserve">Sart-Eustache</t>
  </si>
  <si>
    <t xml:space="preserve">Sart-Lez-Spa</t>
  </si>
  <si>
    <t xml:space="preserve">Sart-Saint-Laurent</t>
  </si>
  <si>
    <t xml:space="preserve">Sautin</t>
  </si>
  <si>
    <t xml:space="preserve">Sautour</t>
  </si>
  <si>
    <t xml:space="preserve">Sauvenière</t>
  </si>
  <si>
    <t xml:space="preserve">Scanning</t>
  </si>
  <si>
    <t xml:space="preserve">SCHAERBEEK</t>
  </si>
  <si>
    <t xml:space="preserve">Schaffen</t>
  </si>
  <si>
    <t xml:space="preserve">Schalkhoven</t>
  </si>
  <si>
    <t xml:space="preserve">Schaltin</t>
  </si>
  <si>
    <t xml:space="preserve">Schelderode</t>
  </si>
  <si>
    <t xml:space="preserve">Scheldewindeke</t>
  </si>
  <si>
    <t xml:space="preserve">SCHELLE</t>
  </si>
  <si>
    <t xml:space="preserve">Schellebelle</t>
  </si>
  <si>
    <t xml:space="preserve">Schendelbeke</t>
  </si>
  <si>
    <t xml:space="preserve">Schepdaal</t>
  </si>
  <si>
    <t xml:space="preserve">Scherpenheuvel</t>
  </si>
  <si>
    <t xml:space="preserve">SCHERPENHEUVEL-ZICHEM</t>
  </si>
  <si>
    <t xml:space="preserve">SCHILDE</t>
  </si>
  <si>
    <t xml:space="preserve">Schoenberg</t>
  </si>
  <si>
    <t xml:space="preserve">Schoonaarde</t>
  </si>
  <si>
    <t xml:space="preserve">Schore</t>
  </si>
  <si>
    <t xml:space="preserve">Schorisse</t>
  </si>
  <si>
    <t xml:space="preserve">SCHOTEN</t>
  </si>
  <si>
    <t xml:space="preserve">Schriek</t>
  </si>
  <si>
    <t xml:space="preserve">Schuiferskapelle</t>
  </si>
  <si>
    <t xml:space="preserve">Schulen</t>
  </si>
  <si>
    <t xml:space="preserve">Sclayn</t>
  </si>
  <si>
    <t xml:space="preserve">Scy</t>
  </si>
  <si>
    <t xml:space="preserve">Seilles</t>
  </si>
  <si>
    <t xml:space="preserve">Sélange</t>
  </si>
  <si>
    <t xml:space="preserve">Seloignes</t>
  </si>
  <si>
    <t xml:space="preserve">Semmerzake</t>
  </si>
  <si>
    <t xml:space="preserve">Senat de Belgique</t>
  </si>
  <si>
    <t xml:space="preserve">SENEFFE</t>
  </si>
  <si>
    <t xml:space="preserve">Sensenruth</t>
  </si>
  <si>
    <t xml:space="preserve">Seny</t>
  </si>
  <si>
    <t xml:space="preserve">Senzeille</t>
  </si>
  <si>
    <t xml:space="preserve">Septon</t>
  </si>
  <si>
    <t xml:space="preserve">SERAING</t>
  </si>
  <si>
    <t xml:space="preserve">Seraing-Le-Château</t>
  </si>
  <si>
    <t xml:space="preserve">Serinchamps</t>
  </si>
  <si>
    <t xml:space="preserve">Serskamp</t>
  </si>
  <si>
    <t xml:space="preserve">Serville</t>
  </si>
  <si>
    <t xml:space="preserve">SHAPE</t>
  </si>
  <si>
    <t xml:space="preserve">Sibret</t>
  </si>
  <si>
    <t xml:space="preserve">Signeulx</t>
  </si>
  <si>
    <t xml:space="preserve">Sijsele</t>
  </si>
  <si>
    <t xml:space="preserve">Silenrieux</t>
  </si>
  <si>
    <t xml:space="preserve">SILLY</t>
  </si>
  <si>
    <t xml:space="preserve">Sinaai-Waas</t>
  </si>
  <si>
    <t xml:space="preserve">Sinsin</t>
  </si>
  <si>
    <t xml:space="preserve">Sint-Agatha-Rode</t>
  </si>
  <si>
    <t xml:space="preserve">SINT-AMANDS</t>
  </si>
  <si>
    <t xml:space="preserve">Sint-Amandsberg</t>
  </si>
  <si>
    <t xml:space="preserve">Sint-Andries</t>
  </si>
  <si>
    <t xml:space="preserve">Sint-Antelinks</t>
  </si>
  <si>
    <t xml:space="preserve">Sint-Baafs-Vijve</t>
  </si>
  <si>
    <t xml:space="preserve">Sint-Blasius-Boekel</t>
  </si>
  <si>
    <t xml:space="preserve">Sint-Denijs</t>
  </si>
  <si>
    <t xml:space="preserve">Sint-Denijs-Boekel</t>
  </si>
  <si>
    <t xml:space="preserve">Sint-Denijs-Westrem</t>
  </si>
  <si>
    <t xml:space="preserve">Sint-Eloois-Vijve</t>
  </si>
  <si>
    <t xml:space="preserve">Sint-Eloois-Winkel</t>
  </si>
  <si>
    <t xml:space="preserve">Sint-Gillis-Dendermonde</t>
  </si>
  <si>
    <t xml:space="preserve">SINT-GILLIS-WAAS</t>
  </si>
  <si>
    <t xml:space="preserve">Sint-Goriks-Oudenhove</t>
  </si>
  <si>
    <t xml:space="preserve">Sint-Huibrechts-Hern</t>
  </si>
  <si>
    <t xml:space="preserve">Sint-Huibrechts-Lille</t>
  </si>
  <si>
    <t xml:space="preserve">Sint-Jacobs-Kapelle</t>
  </si>
  <si>
    <t xml:space="preserve">Sint-Jan</t>
  </si>
  <si>
    <t xml:space="preserve">Sint-Jan-In-Eremo</t>
  </si>
  <si>
    <t xml:space="preserve">Sint-Job-In-'T-Goor</t>
  </si>
  <si>
    <t xml:space="preserve">Sint-Joris</t>
  </si>
  <si>
    <t xml:space="preserve">Sint-Joris-Weert</t>
  </si>
  <si>
    <t xml:space="preserve">Sint-Joris-Winge</t>
  </si>
  <si>
    <t xml:space="preserve">SINT-KATELIJNE-WAVER</t>
  </si>
  <si>
    <t xml:space="preserve">Sint-Katherina-Lombeek</t>
  </si>
  <si>
    <t xml:space="preserve">Sint-Kornelis-Horebeke</t>
  </si>
  <si>
    <t xml:space="preserve">Sint-Kruis</t>
  </si>
  <si>
    <t xml:space="preserve">Sint-Kruis-Winkel</t>
  </si>
  <si>
    <t xml:space="preserve">Sint-Kwintens-Lennik</t>
  </si>
  <si>
    <t xml:space="preserve">Sint-Lambrechts-Herk</t>
  </si>
  <si>
    <t xml:space="preserve">SINT-LAUREINS</t>
  </si>
  <si>
    <t xml:space="preserve">Sint-Laureins-Berchem</t>
  </si>
  <si>
    <t xml:space="preserve">Sint-Lenaarts</t>
  </si>
  <si>
    <t xml:space="preserve">Sint-Lievens-Esse</t>
  </si>
  <si>
    <t xml:space="preserve">SINT-LIEVENS-HOUTEM</t>
  </si>
  <si>
    <t xml:space="preserve">Sint-Margriete</t>
  </si>
  <si>
    <t xml:space="preserve">Sint-Margriete-Houtem</t>
  </si>
  <si>
    <t xml:space="preserve">Sint-Maria-Horebeke</t>
  </si>
  <si>
    <t xml:space="preserve">Sint-Maria-Latem</t>
  </si>
  <si>
    <t xml:space="preserve">Sint-Maria-Lierde</t>
  </si>
  <si>
    <t xml:space="preserve">Sint-Maria-Oudenhove</t>
  </si>
  <si>
    <t xml:space="preserve">Sint-Martens-Bodegem</t>
  </si>
  <si>
    <t xml:space="preserve">SINT-MARTENS-LATEM</t>
  </si>
  <si>
    <t xml:space="preserve">Sint-Martens-Leerne</t>
  </si>
  <si>
    <t xml:space="preserve">Sint-Martens-Lennik</t>
  </si>
  <si>
    <t xml:space="preserve">Sint-Martens-Lierde</t>
  </si>
  <si>
    <t xml:space="preserve">Sint-Michiels</t>
  </si>
  <si>
    <t xml:space="preserve">SINT-NIKLAAS</t>
  </si>
  <si>
    <t xml:space="preserve">Sint-Pauwels</t>
  </si>
  <si>
    <t xml:space="preserve">Sint-Pieters-Kapelle</t>
  </si>
  <si>
    <t xml:space="preserve">SINT-PIETERS-LEEUW</t>
  </si>
  <si>
    <t xml:space="preserve">Sint-Pieters-Rode</t>
  </si>
  <si>
    <t xml:space="preserve">Sint-Rijkers</t>
  </si>
  <si>
    <t xml:space="preserve">Sint-Stevens-Woluwe</t>
  </si>
  <si>
    <t xml:space="preserve">SINT-TRUIDEN</t>
  </si>
  <si>
    <t xml:space="preserve">Sint-Ulriks-Kapelle</t>
  </si>
  <si>
    <t xml:space="preserve">Sippenaeken</t>
  </si>
  <si>
    <t xml:space="preserve">Sirault</t>
  </si>
  <si>
    <t xml:space="preserve">Sivry</t>
  </si>
  <si>
    <t xml:space="preserve">SIVRY-RANCE</t>
  </si>
  <si>
    <t xml:space="preserve">Sleidinge</t>
  </si>
  <si>
    <t xml:space="preserve">Slijpe</t>
  </si>
  <si>
    <t xml:space="preserve">Slins</t>
  </si>
  <si>
    <t xml:space="preserve">Sluizen</t>
  </si>
  <si>
    <t xml:space="preserve">Smeerebbe-Vloerzegem</t>
  </si>
  <si>
    <t xml:space="preserve">Smetlede</t>
  </si>
  <si>
    <t xml:space="preserve">Smuid</t>
  </si>
  <si>
    <t xml:space="preserve">Snaaskerke</t>
  </si>
  <si>
    <t xml:space="preserve">Snellegem</t>
  </si>
  <si>
    <t xml:space="preserve">SOC</t>
  </si>
  <si>
    <t xml:space="preserve">Soheit-Tinlot</t>
  </si>
  <si>
    <t xml:space="preserve">Sohier</t>
  </si>
  <si>
    <t xml:space="preserve">SOIGNIES</t>
  </si>
  <si>
    <t xml:space="preserve">Soiron</t>
  </si>
  <si>
    <t xml:space="preserve">Solre-Saint-Géry</t>
  </si>
  <si>
    <t xml:space="preserve">Solre-Sur-Sambre</t>
  </si>
  <si>
    <t xml:space="preserve">SOMBREFFE</t>
  </si>
  <si>
    <t xml:space="preserve">SOMME-LEUZE</t>
  </si>
  <si>
    <t xml:space="preserve">Sommethonne</t>
  </si>
  <si>
    <t xml:space="preserve">Sommière</t>
  </si>
  <si>
    <t xml:space="preserve">Somzée</t>
  </si>
  <si>
    <t xml:space="preserve">Sorée</t>
  </si>
  <si>
    <t xml:space="preserve">Sorinne-La-Longue</t>
  </si>
  <si>
    <t xml:space="preserve">Sorinnes</t>
  </si>
  <si>
    <t xml:space="preserve">Sosoye</t>
  </si>
  <si>
    <t xml:space="preserve">Sougné-Remouchamps</t>
  </si>
  <si>
    <t xml:space="preserve">Soulme</t>
  </si>
  <si>
    <t xml:space="preserve">SOUMAGNE</t>
  </si>
  <si>
    <t xml:space="preserve">Soumoy</t>
  </si>
  <si>
    <t xml:space="preserve">Sourbrodt</t>
  </si>
  <si>
    <t xml:space="preserve">Souvret</t>
  </si>
  <si>
    <t xml:space="preserve">Sovet</t>
  </si>
  <si>
    <t xml:space="preserve">Soy</t>
  </si>
  <si>
    <t xml:space="preserve">Soye</t>
  </si>
  <si>
    <t xml:space="preserve">SPA</t>
  </si>
  <si>
    <t xml:space="preserve">Spalbeek</t>
  </si>
  <si>
    <t xml:space="preserve">SPF Mobilité</t>
  </si>
  <si>
    <t xml:space="preserve">Spiennes</t>
  </si>
  <si>
    <t xml:space="preserve">Spontin</t>
  </si>
  <si>
    <t xml:space="preserve">SPRIMONT</t>
  </si>
  <si>
    <t xml:space="preserve">Spy</t>
  </si>
  <si>
    <t xml:space="preserve">STABROEK</t>
  </si>
  <si>
    <t xml:space="preserve">STADEN</t>
  </si>
  <si>
    <t xml:space="preserve">Stalhille</t>
  </si>
  <si>
    <t xml:space="preserve">Stambruges</t>
  </si>
  <si>
    <t xml:space="preserve">Stave</t>
  </si>
  <si>
    <t xml:space="preserve">Stavele</t>
  </si>
  <si>
    <t xml:space="preserve">STAVELOT</t>
  </si>
  <si>
    <t xml:space="preserve">Steendorp</t>
  </si>
  <si>
    <t xml:space="preserve">Steenhuffel</t>
  </si>
  <si>
    <t xml:space="preserve">Steenhuize-Wijnhuize</t>
  </si>
  <si>
    <t xml:space="preserve">Steenkerke</t>
  </si>
  <si>
    <t xml:space="preserve">Steenkerque</t>
  </si>
  <si>
    <t xml:space="preserve">STEENOKKERZEEL</t>
  </si>
  <si>
    <t xml:space="preserve">STEKENE</t>
  </si>
  <si>
    <t xml:space="preserve">Stembert</t>
  </si>
  <si>
    <t xml:space="preserve">Stene</t>
  </si>
  <si>
    <t xml:space="preserve">Sterrebeek</t>
  </si>
  <si>
    <t xml:space="preserve">Stevoort</t>
  </si>
  <si>
    <t xml:space="preserve">Stokkem</t>
  </si>
  <si>
    <t xml:space="preserve">Stokrooie</t>
  </si>
  <si>
    <t xml:space="preserve">STOUMONT</t>
  </si>
  <si>
    <t xml:space="preserve">Straimont</t>
  </si>
  <si>
    <t xml:space="preserve">Strée</t>
  </si>
  <si>
    <t xml:space="preserve">Strée-Lez-Huy</t>
  </si>
  <si>
    <t xml:space="preserve">Strépy-Bracquegnies</t>
  </si>
  <si>
    <t xml:space="preserve">Strijpen</t>
  </si>
  <si>
    <t xml:space="preserve">Strijtem</t>
  </si>
  <si>
    <t xml:space="preserve">Strombeek-Bever</t>
  </si>
  <si>
    <t xml:space="preserve">Stuivekenskerke</t>
  </si>
  <si>
    <t xml:space="preserve">Suarlée</t>
  </si>
  <si>
    <t xml:space="preserve">Sugny</t>
  </si>
  <si>
    <t xml:space="preserve">Surice</t>
  </si>
  <si>
    <t xml:space="preserve">Suxy</t>
  </si>
  <si>
    <t xml:space="preserve">Tailles</t>
  </si>
  <si>
    <t xml:space="preserve">Taintignies</t>
  </si>
  <si>
    <t xml:space="preserve">Tamines</t>
  </si>
  <si>
    <t xml:space="preserve">Tarcienne</t>
  </si>
  <si>
    <t xml:space="preserve">Tavier</t>
  </si>
  <si>
    <t xml:space="preserve">Taviers</t>
  </si>
  <si>
    <t xml:space="preserve">Tavigny</t>
  </si>
  <si>
    <t xml:space="preserve">TELLIN</t>
  </si>
  <si>
    <t xml:space="preserve">Templeuve</t>
  </si>
  <si>
    <t xml:space="preserve">Temploux</t>
  </si>
  <si>
    <t xml:space="preserve">TEMSE</t>
  </si>
  <si>
    <t xml:space="preserve">TENNEVILLE</t>
  </si>
  <si>
    <t xml:space="preserve">Teralfene</t>
  </si>
  <si>
    <t xml:space="preserve">Terhagen</t>
  </si>
  <si>
    <t xml:space="preserve">Termes</t>
  </si>
  <si>
    <t xml:space="preserve">TERNAT</t>
  </si>
  <si>
    <t xml:space="preserve">Tertre</t>
  </si>
  <si>
    <t xml:space="preserve">TERVUREN</t>
  </si>
  <si>
    <t xml:space="preserve">Terwagne</t>
  </si>
  <si>
    <t xml:space="preserve">TESSENDERLO</t>
  </si>
  <si>
    <t xml:space="preserve">Testelt</t>
  </si>
  <si>
    <t xml:space="preserve">Teuven</t>
  </si>
  <si>
    <t xml:space="preserve">THEUX</t>
  </si>
  <si>
    <t xml:space="preserve">Thiaumont</t>
  </si>
  <si>
    <t xml:space="preserve">Thieu</t>
  </si>
  <si>
    <t xml:space="preserve">Thieulain</t>
  </si>
  <si>
    <t xml:space="preserve">Thieusies</t>
  </si>
  <si>
    <t xml:space="preserve">Thiméon</t>
  </si>
  <si>
    <t xml:space="preserve">Thimister</t>
  </si>
  <si>
    <t xml:space="preserve">THIMISTER-CLERMONT</t>
  </si>
  <si>
    <t xml:space="preserve">Thimougies</t>
  </si>
  <si>
    <t xml:space="preserve">Thines</t>
  </si>
  <si>
    <t xml:space="preserve">Thirimont</t>
  </si>
  <si>
    <t xml:space="preserve">Thisnes</t>
  </si>
  <si>
    <t xml:space="preserve">Thommen</t>
  </si>
  <si>
    <t xml:space="preserve">Thon</t>
  </si>
  <si>
    <t xml:space="preserve">Thorembais-Les-Béguines</t>
  </si>
  <si>
    <t xml:space="preserve">Thorembais-Saint-Trond</t>
  </si>
  <si>
    <t xml:space="preserve">Thoricourt</t>
  </si>
  <si>
    <t xml:space="preserve">Thuillies</t>
  </si>
  <si>
    <t xml:space="preserve">THUIN</t>
  </si>
  <si>
    <t xml:space="preserve">Thulin</t>
  </si>
  <si>
    <t xml:space="preserve">Thumaide</t>
  </si>
  <si>
    <t xml:space="preserve">Thy-Le-Baudouin</t>
  </si>
  <si>
    <t xml:space="preserve">Thy-Le-Château</t>
  </si>
  <si>
    <t xml:space="preserve">Thynes</t>
  </si>
  <si>
    <t xml:space="preserve">Thys</t>
  </si>
  <si>
    <t xml:space="preserve">Tiegem</t>
  </si>
  <si>
    <t xml:space="preserve">Tielen</t>
  </si>
  <si>
    <t xml:space="preserve">Tielrode</t>
  </si>
  <si>
    <t xml:space="preserve">Tielt</t>
  </si>
  <si>
    <t xml:space="preserve">TIELT-WINGE</t>
  </si>
  <si>
    <t xml:space="preserve">TIENEN</t>
  </si>
  <si>
    <t xml:space="preserve">Tignée</t>
  </si>
  <si>
    <t xml:space="preserve">Tihange</t>
  </si>
  <si>
    <t xml:space="preserve">Tildonk</t>
  </si>
  <si>
    <t xml:space="preserve">Tilff</t>
  </si>
  <si>
    <t xml:space="preserve">Tillet</t>
  </si>
  <si>
    <t xml:space="preserve">Tilleur</t>
  </si>
  <si>
    <t xml:space="preserve">Tillier</t>
  </si>
  <si>
    <t xml:space="preserve">Tilly</t>
  </si>
  <si>
    <t xml:space="preserve">TINLOT</t>
  </si>
  <si>
    <t xml:space="preserve">Tintange</t>
  </si>
  <si>
    <t xml:space="preserve">TINTIGNY</t>
  </si>
  <si>
    <t xml:space="preserve">Tisselt</t>
  </si>
  <si>
    <t xml:space="preserve">Toernich</t>
  </si>
  <si>
    <t xml:space="preserve">Tohogne</t>
  </si>
  <si>
    <t xml:space="preserve">Tollembeek</t>
  </si>
  <si>
    <t xml:space="preserve">TONGEREN</t>
  </si>
  <si>
    <t xml:space="preserve">Tongerlo</t>
  </si>
  <si>
    <t xml:space="preserve">Tongre-Notre-Dame</t>
  </si>
  <si>
    <t xml:space="preserve">Tongre-Saint-Martin</t>
  </si>
  <si>
    <t xml:space="preserve">Tongrinne</t>
  </si>
  <si>
    <t xml:space="preserve">Tontelange</t>
  </si>
  <si>
    <t xml:space="preserve">Torgny</t>
  </si>
  <si>
    <t xml:space="preserve">TORHOUT</t>
  </si>
  <si>
    <t xml:space="preserve">Tourinne</t>
  </si>
  <si>
    <t xml:space="preserve">Tourinnes-La-Grosse</t>
  </si>
  <si>
    <t xml:space="preserve">Tourinnes-Saint-Lambert</t>
  </si>
  <si>
    <t xml:space="preserve">TOURNAI</t>
  </si>
  <si>
    <t xml:space="preserve">Tournay</t>
  </si>
  <si>
    <t xml:space="preserve">Tourpes</t>
  </si>
  <si>
    <t xml:space="preserve">Transinne</t>
  </si>
  <si>
    <t xml:space="preserve">Trazegnies</t>
  </si>
  <si>
    <t xml:space="preserve">Treignes</t>
  </si>
  <si>
    <t xml:space="preserve">Trembleur</t>
  </si>
  <si>
    <t xml:space="preserve">TREMELO</t>
  </si>
  <si>
    <t xml:space="preserve">Trivières</t>
  </si>
  <si>
    <t xml:space="preserve">Trognée</t>
  </si>
  <si>
    <t xml:space="preserve">TROIS-PONTS</t>
  </si>
  <si>
    <t xml:space="preserve">TROOZ</t>
  </si>
  <si>
    <t xml:space="preserve">TUBIZE</t>
  </si>
  <si>
    <t xml:space="preserve">TURNHOUT</t>
  </si>
  <si>
    <t xml:space="preserve">UCCLE</t>
  </si>
  <si>
    <t xml:space="preserve">Ucimont</t>
  </si>
  <si>
    <t xml:space="preserve">Uikhoven</t>
  </si>
  <si>
    <t xml:space="preserve">Uitbergen</t>
  </si>
  <si>
    <t xml:space="preserve">Uitkerke</t>
  </si>
  <si>
    <t xml:space="preserve">Ulbeek</t>
  </si>
  <si>
    <t xml:space="preserve">Union Européenne - Commission</t>
  </si>
  <si>
    <t xml:space="preserve">Union Européenne - Conseil</t>
  </si>
  <si>
    <t xml:space="preserve">Upigny</t>
  </si>
  <si>
    <t xml:space="preserve">Ursel</t>
  </si>
  <si>
    <t xml:space="preserve">Vaalbeek</t>
  </si>
  <si>
    <t xml:space="preserve">Val-Meer</t>
  </si>
  <si>
    <t xml:space="preserve">Vance</t>
  </si>
  <si>
    <t xml:space="preserve">Varendonk</t>
  </si>
  <si>
    <t xml:space="preserve">Varsenare</t>
  </si>
  <si>
    <t xml:space="preserve">Vaucelles</t>
  </si>
  <si>
    <t xml:space="preserve">Vaulx</t>
  </si>
  <si>
    <t xml:space="preserve">Vaulx-Lez-Chimay</t>
  </si>
  <si>
    <t xml:space="preserve">Vaux-Chavanne</t>
  </si>
  <si>
    <t xml:space="preserve">Vaux-Et-Borset</t>
  </si>
  <si>
    <t xml:space="preserve">Vaux-Lez-Rosières</t>
  </si>
  <si>
    <t xml:space="preserve">Vaux-Sous-Chèvremont</t>
  </si>
  <si>
    <t xml:space="preserve">VAUX-SUR-SÛRE</t>
  </si>
  <si>
    <t xml:space="preserve">Vechmaal</t>
  </si>
  <si>
    <t xml:space="preserve">Vedrin</t>
  </si>
  <si>
    <t xml:space="preserve">Veerle</t>
  </si>
  <si>
    <t xml:space="preserve">Velaines</t>
  </si>
  <si>
    <t xml:space="preserve">Velaine-Sur-Sambre</t>
  </si>
  <si>
    <t xml:space="preserve">Veldegem</t>
  </si>
  <si>
    <t xml:space="preserve">Veldwezelt</t>
  </si>
  <si>
    <t xml:space="preserve">Vellereille-Les-Brayeux</t>
  </si>
  <si>
    <t xml:space="preserve">Vellereille-Le-Sec</t>
  </si>
  <si>
    <t xml:space="preserve">Velm</t>
  </si>
  <si>
    <t xml:space="preserve">Velroux</t>
  </si>
  <si>
    <t xml:space="preserve">Veltem-Beisem</t>
  </si>
  <si>
    <t xml:space="preserve">Velzeke-Ruddershove</t>
  </si>
  <si>
    <t xml:space="preserve">Vencimont</t>
  </si>
  <si>
    <t xml:space="preserve">Vergnies</t>
  </si>
  <si>
    <t xml:space="preserve">VERLAINE</t>
  </si>
  <si>
    <t xml:space="preserve">Verlée</t>
  </si>
  <si>
    <t xml:space="preserve">Verrebroek</t>
  </si>
  <si>
    <t xml:space="preserve">Vertrijk</t>
  </si>
  <si>
    <t xml:space="preserve">VERVIERS</t>
  </si>
  <si>
    <t xml:space="preserve">Vesqueville</t>
  </si>
  <si>
    <t xml:space="preserve">Veulen</t>
  </si>
  <si>
    <t xml:space="preserve">VEURNE</t>
  </si>
  <si>
    <t xml:space="preserve">Vezin</t>
  </si>
  <si>
    <t xml:space="preserve">Vezon</t>
  </si>
  <si>
    <t xml:space="preserve">Viane</t>
  </si>
  <si>
    <t xml:space="preserve">Vichte</t>
  </si>
  <si>
    <t xml:space="preserve">VIELSALM</t>
  </si>
  <si>
    <t xml:space="preserve">Viemme</t>
  </si>
  <si>
    <t xml:space="preserve">Viersel</t>
  </si>
  <si>
    <t xml:space="preserve">Vierset-Barse</t>
  </si>
  <si>
    <t xml:space="preserve">Vierves-Sur-Viroin</t>
  </si>
  <si>
    <t xml:space="preserve">Viesville</t>
  </si>
  <si>
    <t xml:space="preserve">Vieux-Genappe</t>
  </si>
  <si>
    <t xml:space="preserve">Vieuxville</t>
  </si>
  <si>
    <t xml:space="preserve">Vieux-Waleffe</t>
  </si>
  <si>
    <t xml:space="preserve">Villance</t>
  </si>
  <si>
    <t xml:space="preserve">Ville-En-Hesbaye</t>
  </si>
  <si>
    <t xml:space="preserve">Ville-Pommeroeul</t>
  </si>
  <si>
    <t xml:space="preserve">Villerot</t>
  </si>
  <si>
    <t xml:space="preserve">Villers-Aux-Tours</t>
  </si>
  <si>
    <t xml:space="preserve">Villers-Deux-Eglises</t>
  </si>
  <si>
    <t xml:space="preserve">Villers-Devant-Orval</t>
  </si>
  <si>
    <t xml:space="preserve">Villers-En-Fagne</t>
  </si>
  <si>
    <t xml:space="preserve">Villers-La-Bonne-Eau</t>
  </si>
  <si>
    <t xml:space="preserve">Villers-La-Loue</t>
  </si>
  <si>
    <t xml:space="preserve">Villers-La-Tour</t>
  </si>
  <si>
    <t xml:space="preserve">VILLERS-LA-VILLE</t>
  </si>
  <si>
    <t xml:space="preserve">VILLERS-LE-BOUILLET</t>
  </si>
  <si>
    <t xml:space="preserve">Villers-Le-Gambon</t>
  </si>
  <si>
    <t xml:space="preserve">Villers-Le-Peuplier</t>
  </si>
  <si>
    <t xml:space="preserve">Villers-Le-Temple</t>
  </si>
  <si>
    <t xml:space="preserve">Villers-L'Evêque</t>
  </si>
  <si>
    <t xml:space="preserve">Villers-Lez-Heest</t>
  </si>
  <si>
    <t xml:space="preserve">Villers-Notre-Dame</t>
  </si>
  <si>
    <t xml:space="preserve">Villers-Perwin</t>
  </si>
  <si>
    <t xml:space="preserve">Villers-Poterie</t>
  </si>
  <si>
    <t xml:space="preserve">Villers-Saint-Amand</t>
  </si>
  <si>
    <t xml:space="preserve">Villers-Sainte-Gertrude</t>
  </si>
  <si>
    <t xml:space="preserve">Villers-Saint-Ghislain</t>
  </si>
  <si>
    <t xml:space="preserve">Villers-Saint-Siméon</t>
  </si>
  <si>
    <t xml:space="preserve">Villers-Sur-Lesse</t>
  </si>
  <si>
    <t xml:space="preserve">Villers-Sur-Semois</t>
  </si>
  <si>
    <t xml:space="preserve">Ville-Sur-Haine</t>
  </si>
  <si>
    <t xml:space="preserve">VILVOORDE</t>
  </si>
  <si>
    <t xml:space="preserve">Vinalmont</t>
  </si>
  <si>
    <t xml:space="preserve">Vinderhoute</t>
  </si>
  <si>
    <t xml:space="preserve">Vinkem</t>
  </si>
  <si>
    <t xml:space="preserve">Vinkt</t>
  </si>
  <si>
    <t xml:space="preserve">Virelles</t>
  </si>
  <si>
    <t xml:space="preserve">Virginal-Samme</t>
  </si>
  <si>
    <t xml:space="preserve">VIROINVAL</t>
  </si>
  <si>
    <t xml:space="preserve">VIRTON</t>
  </si>
  <si>
    <t xml:space="preserve">VISÉ</t>
  </si>
  <si>
    <t xml:space="preserve">Vissenaken</t>
  </si>
  <si>
    <t xml:space="preserve">Vitrine Magique</t>
  </si>
  <si>
    <t xml:space="preserve">Vitrival</t>
  </si>
  <si>
    <t xml:space="preserve">Vivegnis</t>
  </si>
  <si>
    <t xml:space="preserve">Vivy</t>
  </si>
  <si>
    <t xml:space="preserve">Vlaams parlement</t>
  </si>
  <si>
    <t xml:space="preserve">Vladslo</t>
  </si>
  <si>
    <t xml:space="preserve">Vlamertinge</t>
  </si>
  <si>
    <t xml:space="preserve">Vlekkem</t>
  </si>
  <si>
    <t xml:space="preserve">VLETEREN</t>
  </si>
  <si>
    <t xml:space="preserve">Vlezenbeek</t>
  </si>
  <si>
    <t xml:space="preserve">Vliermaal</t>
  </si>
  <si>
    <t xml:space="preserve">Vliermaalroot</t>
  </si>
  <si>
    <t xml:space="preserve">Vlierzele</t>
  </si>
  <si>
    <t xml:space="preserve">Vlijtingen</t>
  </si>
  <si>
    <t xml:space="preserve">Vlimmeren</t>
  </si>
  <si>
    <t xml:space="preserve">Vlissegem</t>
  </si>
  <si>
    <t xml:space="preserve">Vodecée</t>
  </si>
  <si>
    <t xml:space="preserve">Vodelée</t>
  </si>
  <si>
    <t xml:space="preserve">Vogenée</t>
  </si>
  <si>
    <t xml:space="preserve">Volkegem</t>
  </si>
  <si>
    <t xml:space="preserve">Vollezele</t>
  </si>
  <si>
    <t xml:space="preserve">Vonêche</t>
  </si>
  <si>
    <t xml:space="preserve">Voorde</t>
  </si>
  <si>
    <t xml:space="preserve">Voormezele</t>
  </si>
  <si>
    <t xml:space="preserve">Voort</t>
  </si>
  <si>
    <t xml:space="preserve">Voroux-Goreux</t>
  </si>
  <si>
    <t xml:space="preserve">Voroux-Lez-Liers</t>
  </si>
  <si>
    <t xml:space="preserve">VORSELAAR</t>
  </si>
  <si>
    <t xml:space="preserve">Vorsen</t>
  </si>
  <si>
    <t xml:space="preserve">Vorst</t>
  </si>
  <si>
    <t xml:space="preserve">VOSSELAAR</t>
  </si>
  <si>
    <t xml:space="preserve">Vosselare</t>
  </si>
  <si>
    <t xml:space="preserve">Vossem</t>
  </si>
  <si>
    <t xml:space="preserve">Vottem</t>
  </si>
  <si>
    <t xml:space="preserve">Vrasene</t>
  </si>
  <si>
    <t xml:space="preserve">Vremde</t>
  </si>
  <si>
    <t xml:space="preserve">Vreren</t>
  </si>
  <si>
    <t xml:space="preserve">VRESSE-SUR-SEMOIS</t>
  </si>
  <si>
    <t xml:space="preserve">Vroenhoven</t>
  </si>
  <si>
    <t xml:space="preserve">VRT</t>
  </si>
  <si>
    <t xml:space="preserve">VTM</t>
  </si>
  <si>
    <t xml:space="preserve">Vucht</t>
  </si>
  <si>
    <t xml:space="preserve">Vurste</t>
  </si>
  <si>
    <t xml:space="preserve">Vyle-Et-Tharoul</t>
  </si>
  <si>
    <t xml:space="preserve">Waanrode</t>
  </si>
  <si>
    <t xml:space="preserve">Waarbeke</t>
  </si>
  <si>
    <t xml:space="preserve">Waardamme</t>
  </si>
  <si>
    <t xml:space="preserve">Waarloos</t>
  </si>
  <si>
    <t xml:space="preserve">Waarmaarde</t>
  </si>
  <si>
    <t xml:space="preserve">WAARSCHOOT</t>
  </si>
  <si>
    <t xml:space="preserve">Waasmont</t>
  </si>
  <si>
    <t xml:space="preserve">WAASMUNSTER</t>
  </si>
  <si>
    <t xml:space="preserve">WACHTEBEKE</t>
  </si>
  <si>
    <t xml:space="preserve">Wadelincourt</t>
  </si>
  <si>
    <t xml:space="preserve">Wagnelée</t>
  </si>
  <si>
    <t xml:space="preserve">Waha</t>
  </si>
  <si>
    <t xml:space="preserve">Waillet</t>
  </si>
  <si>
    <t xml:space="preserve">WAIMES</t>
  </si>
  <si>
    <t xml:space="preserve">Wakken</t>
  </si>
  <si>
    <t xml:space="preserve">WALCOURT</t>
  </si>
  <si>
    <t xml:space="preserve">Walem</t>
  </si>
  <si>
    <t xml:space="preserve">WALHAIN</t>
  </si>
  <si>
    <t xml:space="preserve">Walhain-Saint-Paul</t>
  </si>
  <si>
    <t xml:space="preserve">Walhorn</t>
  </si>
  <si>
    <t xml:space="preserve">Walsbets</t>
  </si>
  <si>
    <t xml:space="preserve">Walshoutem</t>
  </si>
  <si>
    <t xml:space="preserve">Waltwilder</t>
  </si>
  <si>
    <t xml:space="preserve">Wambeek</t>
  </si>
  <si>
    <t xml:space="preserve">Wancennes</t>
  </si>
  <si>
    <t xml:space="preserve">Wandre</t>
  </si>
  <si>
    <t xml:space="preserve">Wanfercée-Baulet</t>
  </si>
  <si>
    <t xml:space="preserve">Wange</t>
  </si>
  <si>
    <t xml:space="preserve">Wangenies</t>
  </si>
  <si>
    <t xml:space="preserve">Wanlin</t>
  </si>
  <si>
    <t xml:space="preserve">Wanne</t>
  </si>
  <si>
    <t xml:space="preserve">Wannebecq</t>
  </si>
  <si>
    <t xml:space="preserve">Wannegem-Lede</t>
  </si>
  <si>
    <t xml:space="preserve">Wansin</t>
  </si>
  <si>
    <t xml:space="preserve">WANZE</t>
  </si>
  <si>
    <t xml:space="preserve">Wanzele</t>
  </si>
  <si>
    <t xml:space="preserve">Warchin</t>
  </si>
  <si>
    <t xml:space="preserve">Warcoing</t>
  </si>
  <si>
    <t xml:space="preserve">Wardin</t>
  </si>
  <si>
    <t xml:space="preserve">WAREGEM</t>
  </si>
  <si>
    <t xml:space="preserve">WAREMME</t>
  </si>
  <si>
    <t xml:space="preserve">Waret-La-Chaussée</t>
  </si>
  <si>
    <t xml:space="preserve">Waret-L'Evêque</t>
  </si>
  <si>
    <t xml:space="preserve">Warisoulx</t>
  </si>
  <si>
    <t xml:space="preserve">Warnant</t>
  </si>
  <si>
    <t xml:space="preserve">Warnant-Dreye</t>
  </si>
  <si>
    <t xml:space="preserve">Warneton</t>
  </si>
  <si>
    <t xml:space="preserve">Warquignies</t>
  </si>
  <si>
    <t xml:space="preserve">Warsage</t>
  </si>
  <si>
    <t xml:space="preserve">Warzée</t>
  </si>
  <si>
    <t xml:space="preserve">Wasmes</t>
  </si>
  <si>
    <t xml:space="preserve">Wasmes-Audemez-Briffoeil</t>
  </si>
  <si>
    <t xml:space="preserve">Wasmuel</t>
  </si>
  <si>
    <t xml:space="preserve">WASSEIGES</t>
  </si>
  <si>
    <t xml:space="preserve">Waterland-Oudeman</t>
  </si>
  <si>
    <t xml:space="preserve">WATERLOO</t>
  </si>
  <si>
    <t xml:space="preserve">WATERMAEL-BOITSFORT</t>
  </si>
  <si>
    <t xml:space="preserve">Watervliet</t>
  </si>
  <si>
    <t xml:space="preserve">Watou</t>
  </si>
  <si>
    <t xml:space="preserve">Wattripont</t>
  </si>
  <si>
    <t xml:space="preserve">Waudrez</t>
  </si>
  <si>
    <t xml:space="preserve">Waulsort</t>
  </si>
  <si>
    <t xml:space="preserve">Wauthier-Braine</t>
  </si>
  <si>
    <t xml:space="preserve">WAVRE</t>
  </si>
  <si>
    <t xml:space="preserve">Wavreille</t>
  </si>
  <si>
    <t xml:space="preserve">Wayaux</t>
  </si>
  <si>
    <t xml:space="preserve">Ways</t>
  </si>
  <si>
    <t xml:space="preserve">Webbekom</t>
  </si>
  <si>
    <t xml:space="preserve">Wechelderzande</t>
  </si>
  <si>
    <t xml:space="preserve">Weelde</t>
  </si>
  <si>
    <t xml:space="preserve">Weerde</t>
  </si>
  <si>
    <t xml:space="preserve">Weert</t>
  </si>
  <si>
    <t xml:space="preserve">Wegnez</t>
  </si>
  <si>
    <t xml:space="preserve">Weillen</t>
  </si>
  <si>
    <t xml:space="preserve">Welden</t>
  </si>
  <si>
    <t xml:space="preserve">WELKENRAEDT</t>
  </si>
  <si>
    <t xml:space="preserve">Welle</t>
  </si>
  <si>
    <t xml:space="preserve">WELLEN</t>
  </si>
  <si>
    <t xml:space="preserve">WELLIN</t>
  </si>
  <si>
    <t xml:space="preserve">WEMMEL</t>
  </si>
  <si>
    <t xml:space="preserve">Wenduine</t>
  </si>
  <si>
    <t xml:space="preserve">Wépion</t>
  </si>
  <si>
    <t xml:space="preserve">Werbomont</t>
  </si>
  <si>
    <t xml:space="preserve">Werchter</t>
  </si>
  <si>
    <t xml:space="preserve">Wéris</t>
  </si>
  <si>
    <t xml:space="preserve">Werken</t>
  </si>
  <si>
    <t xml:space="preserve">Werm</t>
  </si>
  <si>
    <t xml:space="preserve">WERVIK</t>
  </si>
  <si>
    <t xml:space="preserve">Wespelaar</t>
  </si>
  <si>
    <t xml:space="preserve">Westende</t>
  </si>
  <si>
    <t xml:space="preserve">WESTERLO</t>
  </si>
  <si>
    <t xml:space="preserve">Westkapelle</t>
  </si>
  <si>
    <t xml:space="preserve">Westkerke</t>
  </si>
  <si>
    <t xml:space="preserve">Westmalle</t>
  </si>
  <si>
    <t xml:space="preserve">Westmeerbeek</t>
  </si>
  <si>
    <t xml:space="preserve">Westouter</t>
  </si>
  <si>
    <t xml:space="preserve">Westrem</t>
  </si>
  <si>
    <t xml:space="preserve">Westrozebeke</t>
  </si>
  <si>
    <t xml:space="preserve">Westvleteren</t>
  </si>
  <si>
    <t xml:space="preserve">WETTEREN</t>
  </si>
  <si>
    <t xml:space="preserve">WEVELGEM</t>
  </si>
  <si>
    <t xml:space="preserve">Wezemaal</t>
  </si>
  <si>
    <t xml:space="preserve">WEZEMBEEK-OPPEM</t>
  </si>
  <si>
    <t xml:space="preserve">Wezeren</t>
  </si>
  <si>
    <t xml:space="preserve">Wez-Velvain</t>
  </si>
  <si>
    <t xml:space="preserve">Wibrin</t>
  </si>
  <si>
    <t xml:space="preserve">WICHELEN</t>
  </si>
  <si>
    <t xml:space="preserve">Widooie</t>
  </si>
  <si>
    <t xml:space="preserve">Wiekevorst</t>
  </si>
  <si>
    <t xml:space="preserve">WIELSBEKE</t>
  </si>
  <si>
    <t xml:space="preserve">Wierde</t>
  </si>
  <si>
    <t xml:space="preserve">Wiers</t>
  </si>
  <si>
    <t xml:space="preserve">Wiesme</t>
  </si>
  <si>
    <t xml:space="preserve">Wieze</t>
  </si>
  <si>
    <t xml:space="preserve">Wihéries</t>
  </si>
  <si>
    <t xml:space="preserve">Wihogne</t>
  </si>
  <si>
    <t xml:space="preserve">Wijchmaal</t>
  </si>
  <si>
    <t xml:space="preserve">Wijer</t>
  </si>
  <si>
    <t xml:space="preserve">Wijgmaal</t>
  </si>
  <si>
    <t xml:space="preserve">WIJNEGEM</t>
  </si>
  <si>
    <t xml:space="preserve">Wijshagen</t>
  </si>
  <si>
    <t xml:space="preserve">Wijtschate</t>
  </si>
  <si>
    <t xml:space="preserve">Wilderen</t>
  </si>
  <si>
    <t xml:space="preserve">Willaupuis</t>
  </si>
  <si>
    <t xml:space="preserve">Willebringen</t>
  </si>
  <si>
    <t xml:space="preserve">WILLEBROEK</t>
  </si>
  <si>
    <t xml:space="preserve">Willemeau</t>
  </si>
  <si>
    <t xml:space="preserve">Willerzie</t>
  </si>
  <si>
    <t xml:space="preserve">Wilrijk</t>
  </si>
  <si>
    <t xml:space="preserve">Wilsele</t>
  </si>
  <si>
    <t xml:space="preserve">Wilskerke</t>
  </si>
  <si>
    <t xml:space="preserve">Wimmertingen</t>
  </si>
  <si>
    <t xml:space="preserve">Winenne</t>
  </si>
  <si>
    <t xml:space="preserve">WINGENE</t>
  </si>
  <si>
    <t xml:space="preserve">Winksele</t>
  </si>
  <si>
    <t xml:space="preserve">Wintershoven</t>
  </si>
  <si>
    <t xml:space="preserve">Witry</t>
  </si>
  <si>
    <t xml:space="preserve">Wodecq</t>
  </si>
  <si>
    <t xml:space="preserve">Woesten</t>
  </si>
  <si>
    <t xml:space="preserve">Wolkrange</t>
  </si>
  <si>
    <t xml:space="preserve">WOLUWE-SAINT-LAMBERT</t>
  </si>
  <si>
    <t xml:space="preserve">WOLUWE-SAINT-PIERRE</t>
  </si>
  <si>
    <t xml:space="preserve">Wolvertem</t>
  </si>
  <si>
    <t xml:space="preserve">WOMMELGEM</t>
  </si>
  <si>
    <t xml:space="preserve">Wommersom</t>
  </si>
  <si>
    <t xml:space="preserve">Wonck</t>
  </si>
  <si>
    <t xml:space="preserve">Wondelgem</t>
  </si>
  <si>
    <t xml:space="preserve">Wontergem</t>
  </si>
  <si>
    <t xml:space="preserve">Wortegem</t>
  </si>
  <si>
    <t xml:space="preserve">WORTEGEM-PETEGEM</t>
  </si>
  <si>
    <t xml:space="preserve">Wortel</t>
  </si>
  <si>
    <t xml:space="preserve">Woubrechtegem</t>
  </si>
  <si>
    <t xml:space="preserve">Woumen</t>
  </si>
  <si>
    <t xml:space="preserve">Wulpen</t>
  </si>
  <si>
    <t xml:space="preserve">Wulvergem</t>
  </si>
  <si>
    <t xml:space="preserve">Wulveringem</t>
  </si>
  <si>
    <t xml:space="preserve">WUUSTWEZEL</t>
  </si>
  <si>
    <t xml:space="preserve">Xhendelesse</t>
  </si>
  <si>
    <t xml:space="preserve">Xhendremael</t>
  </si>
  <si>
    <t xml:space="preserve">Xhoris</t>
  </si>
  <si>
    <t xml:space="preserve">Yernée-Fraineux</t>
  </si>
  <si>
    <t xml:space="preserve">Yves Rocher</t>
  </si>
  <si>
    <t xml:space="preserve">Yves-Gomezée</t>
  </si>
  <si>
    <t xml:space="preserve">YVOIR</t>
  </si>
  <si>
    <t xml:space="preserve">Zaffelare</t>
  </si>
  <si>
    <t xml:space="preserve">Zandbergen</t>
  </si>
  <si>
    <t xml:space="preserve">Zande</t>
  </si>
  <si>
    <t xml:space="preserve">ZANDHOVEN</t>
  </si>
  <si>
    <t xml:space="preserve">Zandvliet</t>
  </si>
  <si>
    <t xml:space="preserve">Zandvoorde</t>
  </si>
  <si>
    <t xml:space="preserve">Zarlardinge</t>
  </si>
  <si>
    <t xml:space="preserve">Zarren</t>
  </si>
  <si>
    <t xml:space="preserve">ZAVENTEM</t>
  </si>
  <si>
    <t xml:space="preserve">ZEDELGEM</t>
  </si>
  <si>
    <t xml:space="preserve">Zeebrugge</t>
  </si>
  <si>
    <t xml:space="preserve">Zegelsem</t>
  </si>
  <si>
    <t xml:space="preserve">ZELE</t>
  </si>
  <si>
    <t xml:space="preserve">Zelem</t>
  </si>
  <si>
    <t xml:space="preserve">Zellik</t>
  </si>
  <si>
    <t xml:space="preserve">ZELZATE</t>
  </si>
  <si>
    <t xml:space="preserve">ZEMST</t>
  </si>
  <si>
    <t xml:space="preserve">Zepperen</t>
  </si>
  <si>
    <t xml:space="preserve">Zerkegem</t>
  </si>
  <si>
    <t xml:space="preserve">Zétrud-Lumay</t>
  </si>
  <si>
    <t xml:space="preserve">Zevekote</t>
  </si>
  <si>
    <t xml:space="preserve">Zeveneken</t>
  </si>
  <si>
    <t xml:space="preserve">Zeveren</t>
  </si>
  <si>
    <t xml:space="preserve">Zevergem</t>
  </si>
  <si>
    <t xml:space="preserve">Zichem</t>
  </si>
  <si>
    <t xml:space="preserve">Zichen-Zussen-Bolder</t>
  </si>
  <si>
    <t xml:space="preserve">Zillebeke</t>
  </si>
  <si>
    <t xml:space="preserve">ZINGEM</t>
  </si>
  <si>
    <t xml:space="preserve">Zoerle-Parwijs</t>
  </si>
  <si>
    <t xml:space="preserve">ZOERSEL</t>
  </si>
  <si>
    <t xml:space="preserve">Zolder</t>
  </si>
  <si>
    <t xml:space="preserve">ZOMERGEM</t>
  </si>
  <si>
    <t xml:space="preserve">ZONHOVEN</t>
  </si>
  <si>
    <t xml:space="preserve">ZONNEBEKE</t>
  </si>
  <si>
    <t xml:space="preserve">Zonnegem</t>
  </si>
  <si>
    <t xml:space="preserve">ZOTTEGEM</t>
  </si>
  <si>
    <t xml:space="preserve">Zoutenaaie</t>
  </si>
  <si>
    <t xml:space="preserve">ZOUTLEEUW</t>
  </si>
  <si>
    <t xml:space="preserve">Zuidschote</t>
  </si>
  <si>
    <t xml:space="preserve">ZUIENKERKE</t>
  </si>
  <si>
    <t xml:space="preserve">ZULTE</t>
  </si>
  <si>
    <t xml:space="preserve">Zulzeke</t>
  </si>
  <si>
    <t xml:space="preserve">ZUTENDAAL</t>
  </si>
  <si>
    <t xml:space="preserve">ZWALM</t>
  </si>
  <si>
    <t xml:space="preserve">ZWEVEGEM</t>
  </si>
  <si>
    <t xml:space="preserve">Zwevezele</t>
  </si>
  <si>
    <t xml:space="preserve">Zwijnaarde</t>
  </si>
  <si>
    <t xml:space="preserve">ZWIJNDRECHT</t>
  </si>
  <si>
    <t xml:space="preserve">UNITE</t>
  </si>
  <si>
    <t xml:space="preserve">NIVEAU</t>
  </si>
  <si>
    <t xml:space="preserve">S-PS-NCC</t>
  </si>
  <si>
    <t xml:space="preserve">CZ / CC</t>
  </si>
  <si>
    <t xml:space="preserve">RTF / HRTF</t>
  </si>
  <si>
    <t xml:space="preserve">CG RELIGION</t>
  </si>
  <si>
    <t xml:space="preserve">Instituteur maternel</t>
  </si>
  <si>
    <t xml:space="preserve">Instituteur primaire</t>
  </si>
  <si>
    <t xml:space="preserve">Maître de langue des signes</t>
  </si>
  <si>
    <t xml:space="preserve">Maître de morale</t>
  </si>
  <si>
    <t xml:space="preserve">Maître de psychomotricité</t>
  </si>
  <si>
    <t xml:space="preserve">Maître de seconde langue : allemand</t>
  </si>
  <si>
    <t xml:space="preserve">Maître de seconde langue : anglais</t>
  </si>
  <si>
    <t xml:space="preserve">Maître de seconde langue : néerlandais</t>
  </si>
  <si>
    <t xml:space="preserve">Maître de travaux manuels</t>
  </si>
  <si>
    <t xml:space="preserve">Maître d'éducation musicale</t>
  </si>
  <si>
    <t xml:space="preserve">Maître d'éducation physique</t>
  </si>
  <si>
    <t xml:space="preserve">Maître de Religion catholique</t>
  </si>
  <si>
    <t xml:space="preserve">RELIGION</t>
  </si>
  <si>
    <t xml:space="preserve">Maître de Religion islamique</t>
  </si>
  <si>
    <t xml:space="preserve">Maître de Religion orthodoxe</t>
  </si>
  <si>
    <t xml:space="preserve">Maître de Religion israélite</t>
  </si>
  <si>
    <t xml:space="preserve">Maître de Religion protestante</t>
  </si>
  <si>
    <t xml:space="preserve">Maître de Philosophie et de Citoyenneté</t>
  </si>
  <si>
    <t xml:space="preserve">Instituteur primaire maturité I tout type et maturité II type 2</t>
  </si>
  <si>
    <t xml:space="preserve">Orthoptiste</t>
  </si>
  <si>
    <t xml:space="preserve">Maître de coupe-couture</t>
  </si>
  <si>
    <t xml:space="preserve">Maître d'économie ménagère</t>
  </si>
  <si>
    <t xml:space="preserve">Directeur</t>
  </si>
  <si>
    <t xml:space="preserve">CG Allemand DI</t>
  </si>
  <si>
    <t xml:space="preserve">PS</t>
  </si>
  <si>
    <t xml:space="preserve">PROM SOC SEC</t>
  </si>
  <si>
    <t xml:space="preserve">CG Anglais DI</t>
  </si>
  <si>
    <t xml:space="preserve">CG Arabe DI</t>
  </si>
  <si>
    <t xml:space="preserve">CG Biologie DI</t>
  </si>
  <si>
    <t xml:space="preserve">CG Chimie DI</t>
  </si>
  <si>
    <t xml:space="preserve">CG Chinois DI</t>
  </si>
  <si>
    <t xml:space="preserve">CG Danois DI</t>
  </si>
  <si>
    <t xml:space="preserve">CG Education musicale DI</t>
  </si>
  <si>
    <t xml:space="preserve">CG Education physique DI</t>
  </si>
  <si>
    <t xml:space="preserve">CG Education plastique DI</t>
  </si>
  <si>
    <t xml:space="preserve">CG Espagnol DI</t>
  </si>
  <si>
    <t xml:space="preserve">CG Formation générale de base DI</t>
  </si>
  <si>
    <t xml:space="preserve">CG Français DI</t>
  </si>
  <si>
    <t xml:space="preserve">CG Français langue étrangère (FLE) DI</t>
  </si>
  <si>
    <t xml:space="preserve">CG Géographie DI</t>
  </si>
  <si>
    <t xml:space="preserve">CG Grec moderne DI</t>
  </si>
  <si>
    <t xml:space="preserve">CG Histoire de l'art DI</t>
  </si>
  <si>
    <t xml:space="preserve">CG Histoire DI</t>
  </si>
  <si>
    <t xml:space="preserve">CG Hongrois DI</t>
  </si>
  <si>
    <t xml:space="preserve">CG Italien DI</t>
  </si>
  <si>
    <t xml:space="preserve">CG Japonais DI</t>
  </si>
  <si>
    <t xml:space="preserve">CG Langue des signes DI</t>
  </si>
  <si>
    <t xml:space="preserve">CG Mathématiques DI</t>
  </si>
  <si>
    <t xml:space="preserve">CG Néerlandais DI</t>
  </si>
  <si>
    <t xml:space="preserve">CG Physique DI</t>
  </si>
  <si>
    <t xml:space="preserve">CG Polonais DI</t>
  </si>
  <si>
    <t xml:space="preserve">CG Portugais DI</t>
  </si>
  <si>
    <t xml:space="preserve">CG Roumain DI</t>
  </si>
  <si>
    <t xml:space="preserve">CG Russe DI</t>
  </si>
  <si>
    <t xml:space="preserve">CG Sciences DI</t>
  </si>
  <si>
    <t xml:space="preserve">CG Sciences économiques DI</t>
  </si>
  <si>
    <t xml:space="preserve">CG Sciences humaines DI</t>
  </si>
  <si>
    <t xml:space="preserve">CG Sciences sociales DI</t>
  </si>
  <si>
    <t xml:space="preserve">CG Suédois DI</t>
  </si>
  <si>
    <t xml:space="preserve">CG Turc DI</t>
  </si>
  <si>
    <t xml:space="preserve">CT Agriculture DI</t>
  </si>
  <si>
    <t xml:space="preserve">CT Agronomie DI</t>
  </si>
  <si>
    <t xml:space="preserve">CT Analyse esthétique DI</t>
  </si>
  <si>
    <t xml:space="preserve">CT Armurerie DI</t>
  </si>
  <si>
    <t xml:space="preserve">CA Art du trait DI</t>
  </si>
  <si>
    <t xml:space="preserve">CT Art floral DI</t>
  </si>
  <si>
    <t xml:space="preserve">CT Arts appliqués DI</t>
  </si>
  <si>
    <t xml:space="preserve">CT Arts graphiques DI</t>
  </si>
  <si>
    <t xml:space="preserve">CT Batellerie DI</t>
  </si>
  <si>
    <t xml:space="preserve">CT Bijouterie-joaillerie DI</t>
  </si>
  <si>
    <t xml:space="preserve">CT Bio-esthétique DI</t>
  </si>
  <si>
    <t xml:space="preserve">CT Bois DI</t>
  </si>
  <si>
    <t xml:space="preserve">CT Boucherie-charcuterie DI</t>
  </si>
  <si>
    <t xml:space="preserve">CT Boulangerie-pâtisserie DI</t>
  </si>
  <si>
    <t xml:space="preserve">CT Bourrellerie DI</t>
  </si>
  <si>
    <t xml:space="preserve">CT Cariste DI</t>
  </si>
  <si>
    <t xml:space="preserve">CT Carrelage DI</t>
  </si>
  <si>
    <t xml:space="preserve">CT Carrosserie DI</t>
  </si>
  <si>
    <t xml:space="preserve">CT Chauffage DI</t>
  </si>
  <si>
    <t xml:space="preserve">CT Chocolaterie-confiserie DI</t>
  </si>
  <si>
    <t xml:space="preserve">CT Coiffure DI</t>
  </si>
  <si>
    <t xml:space="preserve">CT Confection DI</t>
  </si>
  <si>
    <t xml:space="preserve">CT Construction DI</t>
  </si>
  <si>
    <t xml:space="preserve">CT Cordonnerie DI</t>
  </si>
  <si>
    <t xml:space="preserve">CT Cours commerciaux DI</t>
  </si>
  <si>
    <t xml:space="preserve">CT Couverture DI</t>
  </si>
  <si>
    <t xml:space="preserve">CT Cuisine de collectivités DI</t>
  </si>
  <si>
    <t xml:space="preserve">CT Cuisine de restauration DI</t>
  </si>
  <si>
    <t xml:space="preserve">CT Cycles DI</t>
  </si>
  <si>
    <t xml:space="preserve">CT Droit DI</t>
  </si>
  <si>
    <t xml:space="preserve">CT Economie sociale et familiale DI</t>
  </si>
  <si>
    <t xml:space="preserve">CT Electricité DI</t>
  </si>
  <si>
    <t xml:space="preserve">CT Electricité et électronique de l'automobile DI</t>
  </si>
  <si>
    <t xml:space="preserve">CT Electromécanique DI</t>
  </si>
  <si>
    <t xml:space="preserve">CT Electronique DI</t>
  </si>
  <si>
    <t xml:space="preserve">CT Elevage DI</t>
  </si>
  <si>
    <t xml:space="preserve">CT Environnement DI</t>
  </si>
  <si>
    <t xml:space="preserve">CT Equitation DI</t>
  </si>
  <si>
    <t xml:space="preserve">CT Etalage DI</t>
  </si>
  <si>
    <t xml:space="preserve">CT Ferronnerie DI</t>
  </si>
  <si>
    <t xml:space="preserve">CT Gravure DI</t>
  </si>
  <si>
    <t xml:space="preserve">CT Gros-oeuvre DI</t>
  </si>
  <si>
    <t xml:space="preserve">CT Horlogerie DI</t>
  </si>
  <si>
    <t xml:space="preserve">CT Horticulture DI</t>
  </si>
  <si>
    <t xml:space="preserve">CT Imprimerie DI</t>
  </si>
  <si>
    <t xml:space="preserve">CT Informatique de gestion DI</t>
  </si>
  <si>
    <t xml:space="preserve">CT Informatique DI</t>
  </si>
  <si>
    <t xml:space="preserve">CT Informatique industrielle DI</t>
  </si>
  <si>
    <t xml:space="preserve">CT Installations sanitaires DI</t>
  </si>
  <si>
    <t xml:space="preserve">CT Maréchalerie DI</t>
  </si>
  <si>
    <t xml:space="preserve">CT Maroquinerie DI</t>
  </si>
  <si>
    <t xml:space="preserve">CT Mécanique agricole, horticole et sylvicole DI</t>
  </si>
  <si>
    <t xml:space="preserve">CT Mécanique automobile DI</t>
  </si>
  <si>
    <t xml:space="preserve">CT Mécanique industrielle DI</t>
  </si>
  <si>
    <t xml:space="preserve">CT Microtechnique DI</t>
  </si>
  <si>
    <t xml:space="preserve">CT Motos-Petits engins DI</t>
  </si>
  <si>
    <t xml:space="preserve">CT Oenologie DI</t>
  </si>
  <si>
    <t xml:space="preserve">CT Ouvrier routier/voiriste DI</t>
  </si>
  <si>
    <t xml:space="preserve">CT Palefrenier DI</t>
  </si>
  <si>
    <t xml:space="preserve">CT Pavage DI</t>
  </si>
  <si>
    <t xml:space="preserve">CT Peinture-revêtements murs et sols DI</t>
  </si>
  <si>
    <t xml:space="preserve">CT Photographie DI</t>
  </si>
  <si>
    <t xml:space="preserve">CT Plafonnage DI</t>
  </si>
  <si>
    <t xml:space="preserve">CT Psychologie DI</t>
  </si>
  <si>
    <t xml:space="preserve">CT Publicité DI</t>
  </si>
  <si>
    <t xml:space="preserve">CT Puériculture DI</t>
  </si>
  <si>
    <t xml:space="preserve">CT Reliure DI</t>
  </si>
  <si>
    <t xml:space="preserve">CT Restauration de meubles DI</t>
  </si>
  <si>
    <t xml:space="preserve">CT Sculpture DI</t>
  </si>
  <si>
    <t xml:space="preserve">CT Secrétariat-bureautique DI</t>
  </si>
  <si>
    <t xml:space="preserve">CT Service en salle DI</t>
  </si>
  <si>
    <t xml:space="preserve">CT Service social DI</t>
  </si>
  <si>
    <t xml:space="preserve">CT Soins aux personnes DI</t>
  </si>
  <si>
    <t xml:space="preserve">CT Soudage-constructions métalliques DI</t>
  </si>
  <si>
    <t xml:space="preserve">CT Sports spécifiques: athlétisme DI</t>
  </si>
  <si>
    <t xml:space="preserve">CT Sports spécifiques: basketball DI</t>
  </si>
  <si>
    <t xml:space="preserve">CT Sports spécifiques: cyclisme DI</t>
  </si>
  <si>
    <t xml:space="preserve">CT Sports spécifiques: équitation DI</t>
  </si>
  <si>
    <t xml:space="preserve">CT Sports spécifiques: football DI</t>
  </si>
  <si>
    <t xml:space="preserve">CT Sports spécifiques: gymnastique DI</t>
  </si>
  <si>
    <t xml:space="preserve">CT Sports spécifiques: judo DI</t>
  </si>
  <si>
    <t xml:space="preserve">CT Sports spécifiques: natation DI</t>
  </si>
  <si>
    <t xml:space="preserve">CT Sports spécifiques: rugby DI</t>
  </si>
  <si>
    <t xml:space="preserve">CT Sports spécifiques: tennis DI</t>
  </si>
  <si>
    <t xml:space="preserve">CT Sylviculture DI</t>
  </si>
  <si>
    <t xml:space="preserve">CT Taille de la pierre DI</t>
  </si>
  <si>
    <t xml:space="preserve">CT Tailleur DI</t>
  </si>
  <si>
    <t xml:space="preserve">CT Tapisserie-garnissage DI</t>
  </si>
  <si>
    <t xml:space="preserve">CT Techniques éducatives DI</t>
  </si>
  <si>
    <t xml:space="preserve">CT Travail du cuir DI</t>
  </si>
  <si>
    <t xml:space="preserve">CT Vente DI</t>
  </si>
  <si>
    <t xml:space="preserve">CT Vidéographie DI</t>
  </si>
  <si>
    <t xml:space="preserve">CT Vitrerie DI</t>
  </si>
  <si>
    <t xml:space="preserve">PP Agriculture DI</t>
  </si>
  <si>
    <t xml:space="preserve">PP Agronomie DI</t>
  </si>
  <si>
    <t xml:space="preserve">PP Armurerie DI</t>
  </si>
  <si>
    <t xml:space="preserve">PP Art floral DI</t>
  </si>
  <si>
    <t xml:space="preserve">PP Arts appliqués DI</t>
  </si>
  <si>
    <t xml:space="preserve">PP Arts graphiques DI</t>
  </si>
  <si>
    <t xml:space="preserve">PP Batellerie DI</t>
  </si>
  <si>
    <t xml:space="preserve">PP Bijouterie-joaillerie DI</t>
  </si>
  <si>
    <t xml:space="preserve">PP Bio-esthétique DI</t>
  </si>
  <si>
    <t xml:space="preserve">PP Bois DI</t>
  </si>
  <si>
    <t xml:space="preserve">PP Boucherie-charcuterie DI</t>
  </si>
  <si>
    <t xml:space="preserve">PP Boulangerie-pâtisserie DI</t>
  </si>
  <si>
    <t xml:space="preserve">PP Bourrellerie DI</t>
  </si>
  <si>
    <t xml:space="preserve">PP Cariste DI</t>
  </si>
  <si>
    <t xml:space="preserve">PP Carrelage DI</t>
  </si>
  <si>
    <t xml:space="preserve">PP Carrosserie DI</t>
  </si>
  <si>
    <t xml:space="preserve">PP Chauffage DI</t>
  </si>
  <si>
    <t xml:space="preserve">PP Chocolaterie-confiserie DI</t>
  </si>
  <si>
    <t xml:space="preserve">PP Coiffure DI</t>
  </si>
  <si>
    <t xml:space="preserve">PP Confection DI</t>
  </si>
  <si>
    <t xml:space="preserve">PP Construction DI</t>
  </si>
  <si>
    <t xml:space="preserve">PP Cordonnerie DI</t>
  </si>
  <si>
    <t xml:space="preserve">PP Couverture DI</t>
  </si>
  <si>
    <t xml:space="preserve">PP Cuisine de collectivités DI</t>
  </si>
  <si>
    <t xml:space="preserve">PP Cuisine de restauration DI</t>
  </si>
  <si>
    <t xml:space="preserve">PP Cuisine familiale DI</t>
  </si>
  <si>
    <t xml:space="preserve">PP Cycles DI</t>
  </si>
  <si>
    <t xml:space="preserve">PP Décoration DI</t>
  </si>
  <si>
    <t xml:space="preserve">PP Economie sociale et familiale DI</t>
  </si>
  <si>
    <t xml:space="preserve">PP Electricité DI</t>
  </si>
  <si>
    <t xml:space="preserve">PP Electricité et électronique de l'automobile DI</t>
  </si>
  <si>
    <t xml:space="preserve">PP Electromécanique DI</t>
  </si>
  <si>
    <t xml:space="preserve">PP Electronique DI</t>
  </si>
  <si>
    <t xml:space="preserve">PP Elevage DI</t>
  </si>
  <si>
    <t xml:space="preserve">PP Equitation DI</t>
  </si>
  <si>
    <t xml:space="preserve">PP Etalage DI</t>
  </si>
  <si>
    <t xml:space="preserve">PP Ferronnerie DI</t>
  </si>
  <si>
    <t xml:space="preserve">PP Gravure DI</t>
  </si>
  <si>
    <t xml:space="preserve">PP Gros-oeuvre DI</t>
  </si>
  <si>
    <t xml:space="preserve">PP Horlogerie DI</t>
  </si>
  <si>
    <t xml:space="preserve">PP Horticulture DI</t>
  </si>
  <si>
    <t xml:space="preserve">PP Imprimerie DI</t>
  </si>
  <si>
    <t xml:space="preserve">PP Installations sanitaires DI</t>
  </si>
  <si>
    <t xml:space="preserve">PP Maréchalerie DI</t>
  </si>
  <si>
    <t xml:space="preserve">PP Maroquinerie DI</t>
  </si>
  <si>
    <t xml:space="preserve">PP Mécanique agricole, horticole et sylvicole DI</t>
  </si>
  <si>
    <t xml:space="preserve">PP Mécanique automobile DI</t>
  </si>
  <si>
    <t xml:space="preserve">PP Mécanique industrielle DI</t>
  </si>
  <si>
    <t xml:space="preserve">PP Microtechnique DI</t>
  </si>
  <si>
    <t xml:space="preserve">PP Motos-Petits engins DI</t>
  </si>
  <si>
    <t xml:space="preserve">PP Ouvrier routier/voiriste DI</t>
  </si>
  <si>
    <t xml:space="preserve">PP Palefrenier DI</t>
  </si>
  <si>
    <t xml:space="preserve">PP Pavage DI</t>
  </si>
  <si>
    <t xml:space="preserve">PP Peinture-revêtements murs et sols DI</t>
  </si>
  <si>
    <t xml:space="preserve">PP Photographie DI</t>
  </si>
  <si>
    <t xml:space="preserve">PP Plafonnage DI</t>
  </si>
  <si>
    <t xml:space="preserve">PP Publicité DI</t>
  </si>
  <si>
    <t xml:space="preserve">PP Puériculture DI</t>
  </si>
  <si>
    <t xml:space="preserve">PP Reliure DI</t>
  </si>
  <si>
    <t xml:space="preserve">PP Restauration de meubles DI</t>
  </si>
  <si>
    <t xml:space="preserve">PP Secrétariat-bureautique DI</t>
  </si>
  <si>
    <t xml:space="preserve">PP Service en salle DI</t>
  </si>
  <si>
    <t xml:space="preserve">PP Soins aux personnes DI</t>
  </si>
  <si>
    <t xml:space="preserve">PP Soins infirmiers DI</t>
  </si>
  <si>
    <t xml:space="preserve">PP Soudage-constructions métalliques DI</t>
  </si>
  <si>
    <t xml:space="preserve">PP Sylviculture DI</t>
  </si>
  <si>
    <t xml:space="preserve">PP Taille de la pierre DI</t>
  </si>
  <si>
    <t xml:space="preserve">PP Tailleur DI</t>
  </si>
  <si>
    <t xml:space="preserve">PP Tapisserie-garnissage DI</t>
  </si>
  <si>
    <t xml:space="preserve">PP Techniques éducatives DI</t>
  </si>
  <si>
    <t xml:space="preserve">PP Travail du cuir DI</t>
  </si>
  <si>
    <t xml:space="preserve">PP Vente DI</t>
  </si>
  <si>
    <t xml:space="preserve">PP Vitrerie DI</t>
  </si>
  <si>
    <t xml:space="preserve">CG Allemand DS</t>
  </si>
  <si>
    <t xml:space="preserve">CG Anglais DS</t>
  </si>
  <si>
    <t xml:space="preserve">CG Arabe DS</t>
  </si>
  <si>
    <t xml:space="preserve">CG Biologie DS</t>
  </si>
  <si>
    <t xml:space="preserve">CG Chimie DS</t>
  </si>
  <si>
    <t xml:space="preserve">CG Chinois DS</t>
  </si>
  <si>
    <t xml:space="preserve">CG Danois DS</t>
  </si>
  <si>
    <t xml:space="preserve">CG Education musicale DS</t>
  </si>
  <si>
    <t xml:space="preserve">CG Education physique DS</t>
  </si>
  <si>
    <t xml:space="preserve">CG Education plastique DS</t>
  </si>
  <si>
    <t xml:space="preserve">CG Espagnol DS</t>
  </si>
  <si>
    <t xml:space="preserve">CG Français DS</t>
  </si>
  <si>
    <t xml:space="preserve">CG Français langue étrangère (FLE) DS</t>
  </si>
  <si>
    <t xml:space="preserve">CG Géographie DS</t>
  </si>
  <si>
    <t xml:space="preserve">CG Grec moderne DS</t>
  </si>
  <si>
    <t xml:space="preserve">CG Histoire de l'art DS</t>
  </si>
  <si>
    <t xml:space="preserve">CG Histoire DS</t>
  </si>
  <si>
    <t xml:space="preserve">CG Hongrois DS</t>
  </si>
  <si>
    <t xml:space="preserve">CG Italien DS</t>
  </si>
  <si>
    <t xml:space="preserve">CG Japonais DS</t>
  </si>
  <si>
    <t xml:space="preserve">CG Langue des signes DS</t>
  </si>
  <si>
    <t xml:space="preserve">CG Mathématiques DS</t>
  </si>
  <si>
    <t xml:space="preserve">CG Néerlandais DS</t>
  </si>
  <si>
    <t xml:space="preserve">CG Philosophie DS</t>
  </si>
  <si>
    <t xml:space="preserve">CG Physique DS</t>
  </si>
  <si>
    <t xml:space="preserve">CG Polonais DS</t>
  </si>
  <si>
    <t xml:space="preserve">CG Portugais DS</t>
  </si>
  <si>
    <t xml:space="preserve">CG Roumain DS</t>
  </si>
  <si>
    <t xml:space="preserve">CG Russe DS</t>
  </si>
  <si>
    <t xml:space="preserve">CG Sciences DS</t>
  </si>
  <si>
    <t xml:space="preserve">CG Sciences économiques DS</t>
  </si>
  <si>
    <t xml:space="preserve">CG Sciences humaines DS</t>
  </si>
  <si>
    <t xml:space="preserve">CG Sciences sociales DS</t>
  </si>
  <si>
    <t xml:space="preserve">CG Suédois DS</t>
  </si>
  <si>
    <t xml:space="preserve">CG Turc DS</t>
  </si>
  <si>
    <t xml:space="preserve">CT Agriculture DS</t>
  </si>
  <si>
    <t xml:space="preserve">CT Agro-alimentaire DS</t>
  </si>
  <si>
    <t xml:space="preserve">CT Agronomie DS</t>
  </si>
  <si>
    <t xml:space="preserve">CT Analyse esthétique DS</t>
  </si>
  <si>
    <t xml:space="preserve">CT Architecture DS</t>
  </si>
  <si>
    <t xml:space="preserve">CT Armurerie Bois DS</t>
  </si>
  <si>
    <t xml:space="preserve">CT Armurerie DS</t>
  </si>
  <si>
    <t xml:space="preserve">CA Art de la couleur DS</t>
  </si>
  <si>
    <t xml:space="preserve">CA Art du trait DS</t>
  </si>
  <si>
    <t xml:space="preserve">CT Art floral DS</t>
  </si>
  <si>
    <t xml:space="preserve">CT Arts appliqués DS</t>
  </si>
  <si>
    <t xml:space="preserve">CT Arts graphiques DS</t>
  </si>
  <si>
    <t xml:space="preserve">CT Audiovisuel DS</t>
  </si>
  <si>
    <t xml:space="preserve">CT Automation DS</t>
  </si>
  <si>
    <t xml:space="preserve">CT Batellerie DS</t>
  </si>
  <si>
    <t xml:space="preserve">CT Bijouterie-joaillerie DS</t>
  </si>
  <si>
    <t xml:space="preserve">CT Bio-esthétique DS</t>
  </si>
  <si>
    <t xml:space="preserve">CT Boucherie-charcuterie DS</t>
  </si>
  <si>
    <t xml:space="preserve">CT Boulangerie-pâtisserie DS</t>
  </si>
  <si>
    <t xml:space="preserve">CT Cariste DS</t>
  </si>
  <si>
    <t xml:space="preserve">CT Carrelage DS</t>
  </si>
  <si>
    <t xml:space="preserve">CT Carrosserie DS</t>
  </si>
  <si>
    <t xml:space="preserve">CT Chauffage DS</t>
  </si>
  <si>
    <t xml:space="preserve">CT Chimie industrielle DS</t>
  </si>
  <si>
    <t xml:space="preserve">CT Chirurgie DS</t>
  </si>
  <si>
    <t xml:space="preserve">CT Chocolaterie-glaces-confiserie DS</t>
  </si>
  <si>
    <t xml:space="preserve">CT Climatisation DS</t>
  </si>
  <si>
    <t xml:space="preserve">CT Coiffure DS</t>
  </si>
  <si>
    <t xml:space="preserve">CT Commande numérique DS</t>
  </si>
  <si>
    <t xml:space="preserve">CT Communication DS</t>
  </si>
  <si>
    <t xml:space="preserve">CT Comptabilité DS</t>
  </si>
  <si>
    <t xml:space="preserve">CT Conducteur autobus-car DS</t>
  </si>
  <si>
    <t xml:space="preserve">CT Conducteur poids lourds DS</t>
  </si>
  <si>
    <t xml:space="preserve">CT Confection DS</t>
  </si>
  <si>
    <t xml:space="preserve">CT Construction DS</t>
  </si>
  <si>
    <t xml:space="preserve">CT Cordonnerie DS</t>
  </si>
  <si>
    <t xml:space="preserve">CT Cours commerciaux DS</t>
  </si>
  <si>
    <t xml:space="preserve">CT Couverture DS</t>
  </si>
  <si>
    <t xml:space="preserve">CT Cuisine de collectivités DS</t>
  </si>
  <si>
    <t xml:space="preserve">CT Cuisine de restauration DS</t>
  </si>
  <si>
    <t xml:space="preserve">CT Cycles DS</t>
  </si>
  <si>
    <t xml:space="preserve">CT Décoration DS</t>
  </si>
  <si>
    <t xml:space="preserve">CT Dentisterie DS</t>
  </si>
  <si>
    <t xml:space="preserve">CT Dessin technique assisté par ordinateur DS</t>
  </si>
  <si>
    <t xml:space="preserve">CT Diététique DS</t>
  </si>
  <si>
    <t xml:space="preserve">CT Domotique DS</t>
  </si>
  <si>
    <t xml:space="preserve">CT Droit DS</t>
  </si>
  <si>
    <t xml:space="preserve">CT Ebénisterie DS</t>
  </si>
  <si>
    <t xml:space="preserve">CT Economie sociale et familiale DS</t>
  </si>
  <si>
    <t xml:space="preserve">CT Electricité DS</t>
  </si>
  <si>
    <t xml:space="preserve">CT Electricité et électronique de l'automobile DS</t>
  </si>
  <si>
    <t xml:space="preserve">CT Electromécanique DS</t>
  </si>
  <si>
    <t xml:space="preserve">CT Electronique DS</t>
  </si>
  <si>
    <t xml:space="preserve">CT Elevage DS</t>
  </si>
  <si>
    <t xml:space="preserve">CT Engins de chantier DS</t>
  </si>
  <si>
    <t xml:space="preserve">CT Environnement DS</t>
  </si>
  <si>
    <t xml:space="preserve">CT Equitation DS</t>
  </si>
  <si>
    <t xml:space="preserve">CT Etalage DS</t>
  </si>
  <si>
    <t xml:space="preserve">CT Ferronnerie DS</t>
  </si>
  <si>
    <t xml:space="preserve">CT Fonte injectée DS</t>
  </si>
  <si>
    <t xml:space="preserve">CT Gériatrie DS</t>
  </si>
  <si>
    <t xml:space="preserve">CT Gestion hôtelière DS</t>
  </si>
  <si>
    <t xml:space="preserve">CT Gravure DS</t>
  </si>
  <si>
    <t xml:space="preserve">CT Grimpeur-élagueur DS</t>
  </si>
  <si>
    <t xml:space="preserve">CT Gros-oeuvre DS</t>
  </si>
  <si>
    <t xml:space="preserve">CT Gynécologie DS</t>
  </si>
  <si>
    <t xml:space="preserve">CT Horlogerie DS</t>
  </si>
  <si>
    <t xml:space="preserve">CT Horticulture DS</t>
  </si>
  <si>
    <t xml:space="preserve">CT Imprimerie DS</t>
  </si>
  <si>
    <t xml:space="preserve">CT Infographie DS</t>
  </si>
  <si>
    <t xml:space="preserve">CT Informatique de gestion DS</t>
  </si>
  <si>
    <t xml:space="preserve">CT Informatique DS</t>
  </si>
  <si>
    <t xml:space="preserve">CT Informatique industrielle DS</t>
  </si>
  <si>
    <t xml:space="preserve">CT Installations sanitaires DS</t>
  </si>
  <si>
    <t xml:space="preserve">CT Maréchalerie DS</t>
  </si>
  <si>
    <t xml:space="preserve">CT Maroquinerie DS</t>
  </si>
  <si>
    <t xml:space="preserve">CT Mécanique agricole, horticole et sylvicole DS</t>
  </si>
  <si>
    <t xml:space="preserve">CT Mécanique automobile DS</t>
  </si>
  <si>
    <t xml:space="preserve">CT Mécanique industrielle DS</t>
  </si>
  <si>
    <t xml:space="preserve">CT Menuiserie DS</t>
  </si>
  <si>
    <t xml:space="preserve">CT Microtechnique DS</t>
  </si>
  <si>
    <t xml:space="preserve">CT Motos-Petits engins DS</t>
  </si>
  <si>
    <t xml:space="preserve">CT Optique DS</t>
  </si>
  <si>
    <t xml:space="preserve">CT Ouvrier routier/voiriste DS</t>
  </si>
  <si>
    <t xml:space="preserve">CT Palefrenier DS</t>
  </si>
  <si>
    <t xml:space="preserve">CT Pavage DS</t>
  </si>
  <si>
    <t xml:space="preserve">CT Pédiatrie DS</t>
  </si>
  <si>
    <t xml:space="preserve">CT Peinture-revêtements murs et sols DS</t>
  </si>
  <si>
    <t xml:space="preserve">CT Pharmacie DS</t>
  </si>
  <si>
    <t xml:space="preserve">CT Photographie DS</t>
  </si>
  <si>
    <t xml:space="preserve">CT Plafonnage DS</t>
  </si>
  <si>
    <t xml:space="preserve">CT Plastiques industriels DS</t>
  </si>
  <si>
    <t xml:space="preserve">CT Prothèse dentaire DS</t>
  </si>
  <si>
    <t xml:space="preserve">CT Psychiatrie DS</t>
  </si>
  <si>
    <t xml:space="preserve">CT Psychologie DS</t>
  </si>
  <si>
    <t xml:space="preserve">CT Psychopédagogie DS</t>
  </si>
  <si>
    <t xml:space="preserve">CT Publicité DS</t>
  </si>
  <si>
    <t xml:space="preserve">CT Puériculture DS</t>
  </si>
  <si>
    <t xml:space="preserve">CT Reliure DS</t>
  </si>
  <si>
    <t xml:space="preserve">CT Restauration de meubles DS</t>
  </si>
  <si>
    <t xml:space="preserve">CT Sciences biomédicales DS</t>
  </si>
  <si>
    <t xml:space="preserve">CT Sciences infirmières DS</t>
  </si>
  <si>
    <t xml:space="preserve">CT Sculpture DS</t>
  </si>
  <si>
    <t xml:space="preserve">CT Secrétariat-bureautique DS</t>
  </si>
  <si>
    <t xml:space="preserve">CT Service en salle DS</t>
  </si>
  <si>
    <t xml:space="preserve">CT Service social DS</t>
  </si>
  <si>
    <t xml:space="preserve">CT Soins animaliers DS</t>
  </si>
  <si>
    <t xml:space="preserve">CT Soins aux personnes DS</t>
  </si>
  <si>
    <t xml:space="preserve">CT Soins infirmiers DS</t>
  </si>
  <si>
    <t xml:space="preserve">CT Sommellerie-Œnologie DS</t>
  </si>
  <si>
    <t xml:space="preserve">CT Soudage-constructions métalliques DS</t>
  </si>
  <si>
    <t xml:space="preserve">CT Sports spécifiques: athlétisme DS</t>
  </si>
  <si>
    <t xml:space="preserve">CT Sports spécifiques: basketball DS</t>
  </si>
  <si>
    <t xml:space="preserve">CT Sports spécifiques: cyclisme DS</t>
  </si>
  <si>
    <t xml:space="preserve">CT Sports spécifiques: équitation DS</t>
  </si>
  <si>
    <t xml:space="preserve">CT Sports spécifiques: football DS</t>
  </si>
  <si>
    <t xml:space="preserve">CT Sports spécifiques: gymnastique DS</t>
  </si>
  <si>
    <t xml:space="preserve">CT Sports spécifiques: judo DS</t>
  </si>
  <si>
    <t xml:space="preserve">CT Sports spécifiques: natation DS</t>
  </si>
  <si>
    <t xml:space="preserve">CT Sports spécifiques: rugby DS</t>
  </si>
  <si>
    <t xml:space="preserve">CT Sports spécifiques: tennis DS</t>
  </si>
  <si>
    <t xml:space="preserve">CT Sylviculture DS</t>
  </si>
  <si>
    <t xml:space="preserve">CT Taille de la pierre DS</t>
  </si>
  <si>
    <t xml:space="preserve">CT Tailleur DS</t>
  </si>
  <si>
    <t xml:space="preserve">CT Tapisserie-garnissage DS</t>
  </si>
  <si>
    <t xml:space="preserve">CT Techniques du froid DS</t>
  </si>
  <si>
    <t xml:space="preserve">CT Techniques éducatives DS</t>
  </si>
  <si>
    <t xml:space="preserve">CT Tourisme DS</t>
  </si>
  <si>
    <t xml:space="preserve">CT Traiteur DS</t>
  </si>
  <si>
    <t xml:space="preserve">CT Travail du cuir DS</t>
  </si>
  <si>
    <t xml:space="preserve">CT Vente DS</t>
  </si>
  <si>
    <t xml:space="preserve">CT Vidéographie DS</t>
  </si>
  <si>
    <t xml:space="preserve">CT Vitrerie DS</t>
  </si>
  <si>
    <t xml:space="preserve">PP Agriculture DS</t>
  </si>
  <si>
    <t xml:space="preserve">PP Agronomie DS</t>
  </si>
  <si>
    <t xml:space="preserve">PP Armurerie Bois DS</t>
  </si>
  <si>
    <t xml:space="preserve">PP Armurerie DS</t>
  </si>
  <si>
    <t xml:space="preserve">PP Art floral DS</t>
  </si>
  <si>
    <t xml:space="preserve">PP Arts appliqués DS</t>
  </si>
  <si>
    <t xml:space="preserve">PP Arts graphiques DS</t>
  </si>
  <si>
    <t xml:space="preserve">PP Audiovisuel DS</t>
  </si>
  <si>
    <t xml:space="preserve">PP Automation DS</t>
  </si>
  <si>
    <t xml:space="preserve">PP Batellerie DS</t>
  </si>
  <si>
    <t xml:space="preserve">PP Bijouterie-joaillerie DS</t>
  </si>
  <si>
    <t xml:space="preserve">PP Bio-esthétique DS</t>
  </si>
  <si>
    <t xml:space="preserve">PP Boucherie-charcuterie DS</t>
  </si>
  <si>
    <t xml:space="preserve">PP Boulangerie-pâtisserie DS</t>
  </si>
  <si>
    <t xml:space="preserve">PP Cariste DS</t>
  </si>
  <si>
    <t xml:space="preserve">PP Carrelage DS</t>
  </si>
  <si>
    <t xml:space="preserve">PP Carrosserie DS</t>
  </si>
  <si>
    <t xml:space="preserve">PP Chauffage DS</t>
  </si>
  <si>
    <t xml:space="preserve">PP Chirurgie DS</t>
  </si>
  <si>
    <t xml:space="preserve">PP Chocolaterie-glaces-confiserie DS</t>
  </si>
  <si>
    <t xml:space="preserve">PP Climatisation DS</t>
  </si>
  <si>
    <t xml:space="preserve">PP Coiffure DS</t>
  </si>
  <si>
    <t xml:space="preserve">PP Commande numérique DS</t>
  </si>
  <si>
    <t xml:space="preserve">PP Conducteur autobus-car DS</t>
  </si>
  <si>
    <t xml:space="preserve">PP Conducteur poids lourds DS</t>
  </si>
  <si>
    <t xml:space="preserve">PP Confection DS</t>
  </si>
  <si>
    <t xml:space="preserve">PP Construction DS</t>
  </si>
  <si>
    <t xml:space="preserve">PP Cordonnerie DS</t>
  </si>
  <si>
    <t xml:space="preserve">PP Couverture DS</t>
  </si>
  <si>
    <t xml:space="preserve">PP Cuisine de collectivités DS</t>
  </si>
  <si>
    <t xml:space="preserve">PP Cuisine de restauration DS</t>
  </si>
  <si>
    <t xml:space="preserve">PP Cuisine familiale DS</t>
  </si>
  <si>
    <t xml:space="preserve">PP Cycles DS</t>
  </si>
  <si>
    <t xml:space="preserve">PP Décoration DS</t>
  </si>
  <si>
    <t xml:space="preserve">PP Domotique DS</t>
  </si>
  <si>
    <t xml:space="preserve">PP Ebénisterie DS</t>
  </si>
  <si>
    <t xml:space="preserve">PP Economie sociale et familiale DS</t>
  </si>
  <si>
    <t xml:space="preserve">PP Electricité DS</t>
  </si>
  <si>
    <t xml:space="preserve">PP Electricité et électronique de l'automobile DS</t>
  </si>
  <si>
    <t xml:space="preserve">PP Electromécanique DS</t>
  </si>
  <si>
    <t xml:space="preserve">PP Electronique DS</t>
  </si>
  <si>
    <t xml:space="preserve">PP Elevage DS</t>
  </si>
  <si>
    <t xml:space="preserve">PP Engins de chantier DS</t>
  </si>
  <si>
    <t xml:space="preserve">PP Equitation DS</t>
  </si>
  <si>
    <t xml:space="preserve">PP Etalage DS</t>
  </si>
  <si>
    <t xml:space="preserve">PP Ferronnerie DS</t>
  </si>
  <si>
    <t xml:space="preserve">PP Fonte injectée DS</t>
  </si>
  <si>
    <t xml:space="preserve">PP Gériatrie DS</t>
  </si>
  <si>
    <t xml:space="preserve">PP Gravure DS</t>
  </si>
  <si>
    <t xml:space="preserve">PP Grimpeur-élagueur DS</t>
  </si>
  <si>
    <t xml:space="preserve">PP Gros-oeuvre DS</t>
  </si>
  <si>
    <t xml:space="preserve">PP Gynécologie DS</t>
  </si>
  <si>
    <t xml:space="preserve">PP Horlogerie DS</t>
  </si>
  <si>
    <t xml:space="preserve">PP Horticulture DS</t>
  </si>
  <si>
    <t xml:space="preserve">PP Imprimerie DS</t>
  </si>
  <si>
    <t xml:space="preserve">PP Infographie DS</t>
  </si>
  <si>
    <t xml:space="preserve">PP Informatique DS</t>
  </si>
  <si>
    <t xml:space="preserve">PP Installations sanitaires DS</t>
  </si>
  <si>
    <t xml:space="preserve">PP Maréchalerie DS</t>
  </si>
  <si>
    <t xml:space="preserve">PP Maroquinerie DS</t>
  </si>
  <si>
    <t xml:space="preserve">PP Mécanique agricole, horticole et sylvicole DS</t>
  </si>
  <si>
    <t xml:space="preserve">PP Mécanique automobile DS</t>
  </si>
  <si>
    <t xml:space="preserve">PP Mécanique industrielle DS</t>
  </si>
  <si>
    <t xml:space="preserve">PP Menuiserie DS</t>
  </si>
  <si>
    <t xml:space="preserve">PP Microtechnique DS</t>
  </si>
  <si>
    <t xml:space="preserve">PP Motos-Petits engins DS</t>
  </si>
  <si>
    <t xml:space="preserve">PP Optique DS</t>
  </si>
  <si>
    <t xml:space="preserve">PP Ouvrier routier/voiriste DS</t>
  </si>
  <si>
    <t xml:space="preserve">PP Palefrenier DS</t>
  </si>
  <si>
    <t xml:space="preserve">PP Pavage DS</t>
  </si>
  <si>
    <t xml:space="preserve">PP Pédiatrie DS</t>
  </si>
  <si>
    <t xml:space="preserve">PP Peinture-revêtements murs et sols DS</t>
  </si>
  <si>
    <t xml:space="preserve">PP Pharmacie DS</t>
  </si>
  <si>
    <t xml:space="preserve">PP Photographie DS</t>
  </si>
  <si>
    <t xml:space="preserve">PP Plafonnage DS</t>
  </si>
  <si>
    <t xml:space="preserve">PP Plastiques industriels DS</t>
  </si>
  <si>
    <t xml:space="preserve">PP Prothèse dentaire DS</t>
  </si>
  <si>
    <t xml:space="preserve">PP Psychiatrie DS</t>
  </si>
  <si>
    <t xml:space="preserve">PP Publicité DS</t>
  </si>
  <si>
    <t xml:space="preserve">PP Puériculture DS</t>
  </si>
  <si>
    <t xml:space="preserve">PP Reliure DS</t>
  </si>
  <si>
    <t xml:space="preserve">PP Restauration de meubles DS</t>
  </si>
  <si>
    <t xml:space="preserve">PP Sciences biomédicales DS</t>
  </si>
  <si>
    <t xml:space="preserve">PP Sciences infirmières DS</t>
  </si>
  <si>
    <t xml:space="preserve">PP Secrétariat-bureautique DS</t>
  </si>
  <si>
    <t xml:space="preserve">PP Service en salle DS</t>
  </si>
  <si>
    <t xml:space="preserve">PP Soins animaliers DS</t>
  </si>
  <si>
    <t xml:space="preserve">PP Soins aux personnes DS</t>
  </si>
  <si>
    <t xml:space="preserve">PP Soins infirmiers DS</t>
  </si>
  <si>
    <t xml:space="preserve">PP Sommellerie-Œnologie DS</t>
  </si>
  <si>
    <t xml:space="preserve">PP Soudage-constructions métalliques DS</t>
  </si>
  <si>
    <t xml:space="preserve">PP Sylviculture DS</t>
  </si>
  <si>
    <t xml:space="preserve">PP Taille de la pierre DS</t>
  </si>
  <si>
    <t xml:space="preserve">PP Tailleur DS</t>
  </si>
  <si>
    <t xml:space="preserve">PP Tapisserie-garnissage DS</t>
  </si>
  <si>
    <t xml:space="preserve">PP Techniques du froid DS</t>
  </si>
  <si>
    <t xml:space="preserve">PP Techniques éducatives DS</t>
  </si>
  <si>
    <t xml:space="preserve">PP Tourisme DS</t>
  </si>
  <si>
    <t xml:space="preserve">PP Traiteur DS</t>
  </si>
  <si>
    <t xml:space="preserve">PP Travail du cuir DS</t>
  </si>
  <si>
    <t xml:space="preserve">PP Vente DS</t>
  </si>
  <si>
    <t xml:space="preserve">PP Vidéographie DS</t>
  </si>
  <si>
    <t xml:space="preserve">PP Vitrerie DS</t>
  </si>
  <si>
    <t xml:space="preserve">PPM Psychologie, Pédagogie et Méthodologie DS</t>
  </si>
  <si>
    <t xml:space="preserve">CT Psychopédagogie DI</t>
  </si>
  <si>
    <t xml:space="preserve">CT Cuisine familiale DS</t>
  </si>
  <si>
    <t xml:space="preserve">CT Oenologie DS</t>
  </si>
  <si>
    <t xml:space="preserve">CT Service boissons DS</t>
  </si>
  <si>
    <t xml:space="preserve">PP Service boissons DS</t>
  </si>
  <si>
    <t xml:space="preserve">CT Infographie DI</t>
  </si>
  <si>
    <t xml:space="preserve">CT Gardiennage DS</t>
  </si>
  <si>
    <t xml:space="preserve">CT Législation gardiennage DS</t>
  </si>
  <si>
    <t xml:space="preserve">CT Prévention DS</t>
  </si>
  <si>
    <t xml:space="preserve">CT Techniques d'esquive DS</t>
  </si>
  <si>
    <t xml:space="preserve">CT Antiquité-Brocante DI</t>
  </si>
  <si>
    <t xml:space="preserve">CT Dinanderie DI</t>
  </si>
  <si>
    <t xml:space="preserve">CT Gestion de projet DI</t>
  </si>
  <si>
    <t xml:space="preserve">CT Logistique DI</t>
  </si>
  <si>
    <t xml:space="preserve">PP Antiquité-Brocante DI</t>
  </si>
  <si>
    <t xml:space="preserve">PP Dinanderie DI</t>
  </si>
  <si>
    <t xml:space="preserve">PP Logistique DI</t>
  </si>
  <si>
    <t xml:space="preserve">CA Graphisme et image DS</t>
  </si>
  <si>
    <t xml:space="preserve">CT Antiquité-Brocante DS</t>
  </si>
  <si>
    <t xml:space="preserve">CT Expression théâtrale DS</t>
  </si>
  <si>
    <t xml:space="preserve">CT Logistique DS</t>
  </si>
  <si>
    <t xml:space="preserve">CT Pédicurie médicale DS</t>
  </si>
  <si>
    <t xml:space="preserve">PP Antiquité-Brocante DS</t>
  </si>
  <si>
    <t xml:space="preserve">PP Logistique DS</t>
  </si>
  <si>
    <t xml:space="preserve">PP Pédicurie médicale DS</t>
  </si>
  <si>
    <t xml:space="preserve">CT Cuisine familiale DI</t>
  </si>
  <si>
    <t xml:space="preserve">CT Soins infirmiers DI</t>
  </si>
  <si>
    <t xml:space="preserve">PP Sculpture DI</t>
  </si>
  <si>
    <t xml:space="preserve">CT Bandagisterie-orthèse-prothèse DS</t>
  </si>
  <si>
    <t xml:space="preserve">CT Chaussures orthopédiques DS</t>
  </si>
  <si>
    <t xml:space="preserve">PP Bandagisterie-orthèse-prothèse DS</t>
  </si>
  <si>
    <t xml:space="preserve">PP Chaussures orthopédiques DS</t>
  </si>
  <si>
    <t xml:space="preserve">PP Sculpture DS</t>
  </si>
  <si>
    <t xml:space="preserve">CT Dentelle DI</t>
  </si>
  <si>
    <t xml:space="preserve">PP Dentelle DI</t>
  </si>
  <si>
    <t xml:space="preserve">CT Gestion de projet DS</t>
  </si>
  <si>
    <t xml:space="preserve">CT Alphabétisation DI</t>
  </si>
  <si>
    <t xml:space="preserve">CT Communication DI</t>
  </si>
  <si>
    <t xml:space="preserve">CT Médecine DS</t>
  </si>
  <si>
    <t xml:space="preserve">PP Médecine DS</t>
  </si>
  <si>
    <t xml:space="preserve">CG Latin DI/DS</t>
  </si>
  <si>
    <t xml:space="preserve">DI/DS</t>
  </si>
  <si>
    <t xml:space="preserve">CT Sports spécifiques: fitness DI</t>
  </si>
  <si>
    <t xml:space="preserve">CT Sports spécifiques: hockey DI</t>
  </si>
  <si>
    <t xml:space="preserve">CT Sports spécifiques: Ju Jitsu DI</t>
  </si>
  <si>
    <t xml:space="preserve">CT Sports spécifiques: fitness DS</t>
  </si>
  <si>
    <t xml:space="preserve">CT Sports spécifiques: hockey DS</t>
  </si>
  <si>
    <t xml:space="preserve">CT Sports spécifiques: Ju Jitsu DS</t>
  </si>
  <si>
    <t xml:space="preserve">CT Psychologie de la sécurité DS</t>
  </si>
  <si>
    <t xml:space="preserve">CT Sports spécifiques: handball DI</t>
  </si>
  <si>
    <t xml:space="preserve">CT Sports spécifiques: handball DS</t>
  </si>
  <si>
    <t xml:space="preserve">CT Sports spécifiques: volleyball DI</t>
  </si>
  <si>
    <t xml:space="preserve">CT Sports spécifiques: volleyball DS</t>
  </si>
  <si>
    <t xml:space="preserve">CT Vannerie DI</t>
  </si>
  <si>
    <t xml:space="preserve">PP Vannerie DI</t>
  </si>
  <si>
    <t xml:space="preserve">CT Diététique DI</t>
  </si>
  <si>
    <t xml:space="preserve">CT Psychologie de la sécurité au DI</t>
  </si>
  <si>
    <t xml:space="preserve">CT Gardiennage au DI</t>
  </si>
  <si>
    <t xml:space="preserve">CT Prévention au DI</t>
  </si>
  <si>
    <t xml:space="preserve">Accroches EPT</t>
  </si>
  <si>
    <t xml:space="preserve">Expert</t>
  </si>
  <si>
    <t xml:space="preserve">Modalités coordination pédagogique</t>
  </si>
  <si>
    <t xml:space="preserve">A 11235</t>
  </si>
  <si>
    <t xml:space="preserve">Agriculture</t>
  </si>
  <si>
    <t xml:space="preserve">ESAHR</t>
  </si>
  <si>
    <t xml:space="preserve">PROM SOC SUP - ESHAR</t>
  </si>
  <si>
    <t xml:space="preserve">A 11240</t>
  </si>
  <si>
    <t xml:space="preserve">Agronomie</t>
  </si>
  <si>
    <t xml:space="preserve">A 11245</t>
  </si>
  <si>
    <t xml:space="preserve">Sylviculture</t>
  </si>
  <si>
    <t xml:space="preserve">A 11250</t>
  </si>
  <si>
    <t xml:space="preserve">A 11255</t>
  </si>
  <si>
    <t xml:space="preserve">A 11260</t>
  </si>
  <si>
    <t xml:space="preserve">A 12450</t>
  </si>
  <si>
    <t xml:space="preserve">Automation </t>
  </si>
  <si>
    <t xml:space="preserve">A 12455</t>
  </si>
  <si>
    <t xml:space="preserve">Climatisation</t>
  </si>
  <si>
    <t xml:space="preserve">A 12460</t>
  </si>
  <si>
    <t xml:space="preserve">Commande numérique</t>
  </si>
  <si>
    <t xml:space="preserve">A 12465</t>
  </si>
  <si>
    <t xml:space="preserve">Electricité</t>
  </si>
  <si>
    <t xml:space="preserve">A 12470</t>
  </si>
  <si>
    <t xml:space="preserve">Electricité - électronique automobile</t>
  </si>
  <si>
    <t xml:space="preserve">A 12475</t>
  </si>
  <si>
    <t xml:space="preserve">Electromécanique</t>
  </si>
  <si>
    <t xml:space="preserve">A 12480</t>
  </si>
  <si>
    <t xml:space="preserve">Electronique</t>
  </si>
  <si>
    <t xml:space="preserve">A 12485</t>
  </si>
  <si>
    <t xml:space="preserve">Expert automobile</t>
  </si>
  <si>
    <t xml:space="preserve">A 12490</t>
  </si>
  <si>
    <t xml:space="preserve">Informatique industrielle</t>
  </si>
  <si>
    <t xml:space="preserve">A 12495</t>
  </si>
  <si>
    <t xml:space="preserve">Mécanique</t>
  </si>
  <si>
    <t xml:space="preserve">A 12500</t>
  </si>
  <si>
    <t xml:space="preserve">Sidérurgie</t>
  </si>
  <si>
    <t xml:space="preserve">A 12505</t>
  </si>
  <si>
    <t xml:space="preserve">A 12510</t>
  </si>
  <si>
    <t xml:space="preserve">A 12515</t>
  </si>
  <si>
    <t xml:space="preserve">A 12520</t>
  </si>
  <si>
    <t xml:space="preserve">A 12525</t>
  </si>
  <si>
    <t xml:space="preserve">A 12530</t>
  </si>
  <si>
    <t xml:space="preserve">Hydropneumatique</t>
  </si>
  <si>
    <t xml:space="preserve">A 12535</t>
  </si>
  <si>
    <t xml:space="preserve">A 12540</t>
  </si>
  <si>
    <t xml:space="preserve">A 13450</t>
  </si>
  <si>
    <t xml:space="preserve">Architecture</t>
  </si>
  <si>
    <t xml:space="preserve">A 13455</t>
  </si>
  <si>
    <t xml:space="preserve">Chauffage</t>
  </si>
  <si>
    <t xml:space="preserve">A 13460</t>
  </si>
  <si>
    <t xml:space="preserve">Construction</t>
  </si>
  <si>
    <t xml:space="preserve">A 13465</t>
  </si>
  <si>
    <t xml:space="preserve">Géomètre</t>
  </si>
  <si>
    <t xml:space="preserve">A 13470</t>
  </si>
  <si>
    <t xml:space="preserve">Sanitaire</t>
  </si>
  <si>
    <t xml:space="preserve">A 13475</t>
  </si>
  <si>
    <t xml:space="preserve">Topographe</t>
  </si>
  <si>
    <t xml:space="preserve">A 13480</t>
  </si>
  <si>
    <t xml:space="preserve">A 13485</t>
  </si>
  <si>
    <t xml:space="preserve">A 16525</t>
  </si>
  <si>
    <t xml:space="preserve">Analyse esthétique</t>
  </si>
  <si>
    <t xml:space="preserve">A 16530</t>
  </si>
  <si>
    <t xml:space="preserve">Arts appliqués</t>
  </si>
  <si>
    <t xml:space="preserve">A 16535</t>
  </si>
  <si>
    <t xml:space="preserve">Arts graphiques</t>
  </si>
  <si>
    <t xml:space="preserve">A 16540</t>
  </si>
  <si>
    <t xml:space="preserve">Audiovisuel</t>
  </si>
  <si>
    <t xml:space="preserve">A 16545</t>
  </si>
  <si>
    <t xml:space="preserve">Infographie</t>
  </si>
  <si>
    <t xml:space="preserve">A 16550</t>
  </si>
  <si>
    <t xml:space="preserve">Photographie</t>
  </si>
  <si>
    <t xml:space="preserve">A 16555</t>
  </si>
  <si>
    <t xml:space="preserve">Publicité</t>
  </si>
  <si>
    <t xml:space="preserve">A 16560</t>
  </si>
  <si>
    <t xml:space="preserve">A 16565</t>
  </si>
  <si>
    <t xml:space="preserve">A 16570</t>
  </si>
  <si>
    <t xml:space="preserve">A 16575</t>
  </si>
  <si>
    <t xml:space="preserve">A 16580</t>
  </si>
  <si>
    <t xml:space="preserve">A 16585</t>
  </si>
  <si>
    <t xml:space="preserve">A 16590</t>
  </si>
  <si>
    <t xml:space="preserve">A 16595</t>
  </si>
  <si>
    <t xml:space="preserve">A 16600</t>
  </si>
  <si>
    <t xml:space="preserve">A 16605</t>
  </si>
  <si>
    <t xml:space="preserve">A 17210</t>
  </si>
  <si>
    <t xml:space="preserve">Actualités</t>
  </si>
  <si>
    <t xml:space="preserve">A 17215</t>
  </si>
  <si>
    <t xml:space="preserve">Administration</t>
  </si>
  <si>
    <t xml:space="preserve">A 17220</t>
  </si>
  <si>
    <t xml:space="preserve">Assurances</t>
  </si>
  <si>
    <t xml:space="preserve">A 17225</t>
  </si>
  <si>
    <t xml:space="preserve">Bibilothécaire</t>
  </si>
  <si>
    <t xml:space="preserve">A 17230</t>
  </si>
  <si>
    <t xml:space="preserve">Communication</t>
  </si>
  <si>
    <t xml:space="preserve">A 17235</t>
  </si>
  <si>
    <t xml:space="preserve">Comptabilité</t>
  </si>
  <si>
    <t xml:space="preserve">A 17240</t>
  </si>
  <si>
    <t xml:space="preserve">Cours commerciaux</t>
  </si>
  <si>
    <t xml:space="preserve">A 17245</t>
  </si>
  <si>
    <t xml:space="preserve">Droit</t>
  </si>
  <si>
    <t xml:space="preserve">A 17250</t>
  </si>
  <si>
    <t xml:space="preserve">Droit commercial</t>
  </si>
  <si>
    <t xml:space="preserve">A 17255</t>
  </si>
  <si>
    <t xml:space="preserve">Droit fiscal</t>
  </si>
  <si>
    <t xml:space="preserve">A 17260</t>
  </si>
  <si>
    <t xml:space="preserve">Droit social</t>
  </si>
  <si>
    <t xml:space="preserve">A 17265</t>
  </si>
  <si>
    <t xml:space="preserve">Economie générale</t>
  </si>
  <si>
    <t xml:space="preserve">A 17270</t>
  </si>
  <si>
    <t xml:space="preserve">Fiscalité</t>
  </si>
  <si>
    <t xml:space="preserve">A 17275</t>
  </si>
  <si>
    <t xml:space="preserve">Français appliqué</t>
  </si>
  <si>
    <t xml:space="preserve">A 17280</t>
  </si>
  <si>
    <t xml:space="preserve">Géographie appliquée</t>
  </si>
  <si>
    <t xml:space="preserve">A 17285</t>
  </si>
  <si>
    <t xml:space="preserve">Histoire appliquée</t>
  </si>
  <si>
    <t xml:space="preserve">A 17290</t>
  </si>
  <si>
    <t xml:space="preserve">Informatique</t>
  </si>
  <si>
    <t xml:space="preserve">A 17295</t>
  </si>
  <si>
    <t xml:space="preserve">Informatique - logiciels</t>
  </si>
  <si>
    <t xml:space="preserve">A 17300</t>
  </si>
  <si>
    <t xml:space="preserve">Informatique - systèmes</t>
  </si>
  <si>
    <t xml:space="preserve">A 17305</t>
  </si>
  <si>
    <t xml:space="preserve">Langue moderne appliquée : Allemand</t>
  </si>
  <si>
    <t xml:space="preserve">A 17310</t>
  </si>
  <si>
    <t xml:space="preserve">Langue moderne appliquée : Anglais</t>
  </si>
  <si>
    <t xml:space="preserve">A 17315</t>
  </si>
  <si>
    <t xml:space="preserve">Langue moderne appliquée : Néerlandais</t>
  </si>
  <si>
    <t xml:space="preserve">A 17320</t>
  </si>
  <si>
    <t xml:space="preserve">Management</t>
  </si>
  <si>
    <t xml:space="preserve">A 17325</t>
  </si>
  <si>
    <t xml:space="preserve">Marketing</t>
  </si>
  <si>
    <t xml:space="preserve">A 17330</t>
  </si>
  <si>
    <t xml:space="preserve">Relations Publiques</t>
  </si>
  <si>
    <t xml:space="preserve">A 17335</t>
  </si>
  <si>
    <t xml:space="preserve">Sciences humaines appliquées</t>
  </si>
  <si>
    <t xml:space="preserve">A 17340</t>
  </si>
  <si>
    <t xml:space="preserve">Secrétariat-bureautique</t>
  </si>
  <si>
    <t xml:space="preserve">A 17345</t>
  </si>
  <si>
    <t xml:space="preserve">Tourisme</t>
  </si>
  <si>
    <t xml:space="preserve">A 17350</t>
  </si>
  <si>
    <t xml:space="preserve">A 17355</t>
  </si>
  <si>
    <t xml:space="preserve">A 17360</t>
  </si>
  <si>
    <t xml:space="preserve">A 17365</t>
  </si>
  <si>
    <t xml:space="preserve">A 17370</t>
  </si>
  <si>
    <t xml:space="preserve">A 17375</t>
  </si>
  <si>
    <t xml:space="preserve">A 17380</t>
  </si>
  <si>
    <t xml:space="preserve">A 17385</t>
  </si>
  <si>
    <t xml:space="preserve">A 17390</t>
  </si>
  <si>
    <t xml:space="preserve">A 17395</t>
  </si>
  <si>
    <t xml:space="preserve">A 17400</t>
  </si>
  <si>
    <t xml:space="preserve">Secretariat - Bureautique</t>
  </si>
  <si>
    <t xml:space="preserve">A 17405</t>
  </si>
  <si>
    <t xml:space="preserve">A 18420</t>
  </si>
  <si>
    <t xml:space="preserve">Chirurgie</t>
  </si>
  <si>
    <t xml:space="preserve">A 18425</t>
  </si>
  <si>
    <t xml:space="preserve">Diététique</t>
  </si>
  <si>
    <t xml:space="preserve">A 18430</t>
  </si>
  <si>
    <t xml:space="preserve">Economie sociale et familiale</t>
  </si>
  <si>
    <t xml:space="preserve">A 18435</t>
  </si>
  <si>
    <t xml:space="preserve">Educateur</t>
  </si>
  <si>
    <t xml:space="preserve">A 18440</t>
  </si>
  <si>
    <t xml:space="preserve">Education musicale appliquée</t>
  </si>
  <si>
    <t xml:space="preserve">A 18445</t>
  </si>
  <si>
    <t xml:space="preserve">Ergothérapie</t>
  </si>
  <si>
    <t xml:space="preserve">A 18450</t>
  </si>
  <si>
    <t xml:space="preserve">Gérontologie</t>
  </si>
  <si>
    <t xml:space="preserve">A 18455</t>
  </si>
  <si>
    <t xml:space="preserve">Gynécologie</t>
  </si>
  <si>
    <t xml:space="preserve">A 18465</t>
  </si>
  <si>
    <t xml:space="preserve">Logopédie</t>
  </si>
  <si>
    <t xml:space="preserve">A 18470</t>
  </si>
  <si>
    <t xml:space="preserve">Pédiatrie</t>
  </si>
  <si>
    <t xml:space="preserve">A 18475</t>
  </si>
  <si>
    <t xml:space="preserve">Philosophie appliquée</t>
  </si>
  <si>
    <t xml:space="preserve">A 18480</t>
  </si>
  <si>
    <t xml:space="preserve">Podologie</t>
  </si>
  <si>
    <t xml:space="preserve">A 18485</t>
  </si>
  <si>
    <t xml:space="preserve">Psychiatrie</t>
  </si>
  <si>
    <t xml:space="preserve">A 18490</t>
  </si>
  <si>
    <t xml:space="preserve">Psychologie</t>
  </si>
  <si>
    <t xml:space="preserve">A 18495</t>
  </si>
  <si>
    <t xml:space="preserve">Psychomotricité</t>
  </si>
  <si>
    <t xml:space="preserve">A 18500</t>
  </si>
  <si>
    <t xml:space="preserve">Psychopédagogie</t>
  </si>
  <si>
    <t xml:space="preserve">A 18505</t>
  </si>
  <si>
    <t xml:space="preserve">Sciences biomédicales</t>
  </si>
  <si>
    <t xml:space="preserve">A 18510</t>
  </si>
  <si>
    <t xml:space="preserve">Sciences infirmières</t>
  </si>
  <si>
    <t xml:space="preserve">A 18515</t>
  </si>
  <si>
    <t xml:space="preserve">Soins infirmiers</t>
  </si>
  <si>
    <t xml:space="preserve">A 18520</t>
  </si>
  <si>
    <t xml:space="preserve">Techniques éducatives</t>
  </si>
  <si>
    <t xml:space="preserve">A 18525</t>
  </si>
  <si>
    <t xml:space="preserve">Sciences sociales appliquées</t>
  </si>
  <si>
    <t xml:space="preserve">A 18530</t>
  </si>
  <si>
    <t xml:space="preserve">Education physique appliquée</t>
  </si>
  <si>
    <t xml:space="preserve">A 18535</t>
  </si>
  <si>
    <t xml:space="preserve">A 18540</t>
  </si>
  <si>
    <t xml:space="preserve">A 18545</t>
  </si>
  <si>
    <t xml:space="preserve">A 18550</t>
  </si>
  <si>
    <t xml:space="preserve">A 18555</t>
  </si>
  <si>
    <t xml:space="preserve">A 18560</t>
  </si>
  <si>
    <t xml:space="preserve">A 18565</t>
  </si>
  <si>
    <t xml:space="preserve">A 18570</t>
  </si>
  <si>
    <t xml:space="preserve">A 18575</t>
  </si>
  <si>
    <t xml:space="preserve">Kinésithérapie</t>
  </si>
  <si>
    <t xml:space="preserve">A 18580</t>
  </si>
  <si>
    <t xml:space="preserve">Logopède</t>
  </si>
  <si>
    <t xml:space="preserve">A 18585</t>
  </si>
  <si>
    <t xml:space="preserve">A 18590</t>
  </si>
  <si>
    <t xml:space="preserve">Pédicurie</t>
  </si>
  <si>
    <t xml:space="preserve">A 18595</t>
  </si>
  <si>
    <t xml:space="preserve">A 18600</t>
  </si>
  <si>
    <t xml:space="preserve">A 18605</t>
  </si>
  <si>
    <t xml:space="preserve">A 18610</t>
  </si>
  <si>
    <t xml:space="preserve">A 18615</t>
  </si>
  <si>
    <t xml:space="preserve">A 18620</t>
  </si>
  <si>
    <t xml:space="preserve">Puéricultrice</t>
  </si>
  <si>
    <t xml:space="preserve">A 18625</t>
  </si>
  <si>
    <t xml:space="preserve">A 18630</t>
  </si>
  <si>
    <t xml:space="preserve">A 18635</t>
  </si>
  <si>
    <t xml:space="preserve">A 18640</t>
  </si>
  <si>
    <t xml:space="preserve">A 19185</t>
  </si>
  <si>
    <t xml:space="preserve">Biochimie</t>
  </si>
  <si>
    <t xml:space="preserve">A 19190</t>
  </si>
  <si>
    <t xml:space="preserve">Biologie appliquée</t>
  </si>
  <si>
    <t xml:space="preserve">A 19195</t>
  </si>
  <si>
    <t xml:space="preserve">Chimie appliquée</t>
  </si>
  <si>
    <t xml:space="preserve">A 19200</t>
  </si>
  <si>
    <t xml:space="preserve">Chimie industrielle</t>
  </si>
  <si>
    <t xml:space="preserve">A 19205</t>
  </si>
  <si>
    <t xml:space="preserve">Environnement</t>
  </si>
  <si>
    <t xml:space="preserve">A 19210</t>
  </si>
  <si>
    <t xml:space="preserve">Mathématique appliquées</t>
  </si>
  <si>
    <t xml:space="preserve">A 19215</t>
  </si>
  <si>
    <t xml:space="preserve">Optique</t>
  </si>
  <si>
    <t xml:space="preserve">A 19220</t>
  </si>
  <si>
    <t xml:space="preserve">Pharmacie</t>
  </si>
  <si>
    <t xml:space="preserve">A 19225</t>
  </si>
  <si>
    <t xml:space="preserve">Physique appliquée</t>
  </si>
  <si>
    <t xml:space="preserve">A 19230</t>
  </si>
  <si>
    <t xml:space="preserve">Prothèse dentaire</t>
  </si>
  <si>
    <t xml:space="preserve">A 19235</t>
  </si>
  <si>
    <t xml:space="preserve">Sciences appliquées</t>
  </si>
  <si>
    <t xml:space="preserve">A 19240</t>
  </si>
  <si>
    <t xml:space="preserve">A 19245</t>
  </si>
  <si>
    <t xml:space="preserve">A 19250</t>
  </si>
  <si>
    <t xml:space="preserve">A 19255</t>
  </si>
  <si>
    <t xml:space="preserve">A 262101</t>
  </si>
  <si>
    <t xml:space="preserve">Professeur : Pratiques expérimentales</t>
  </si>
  <si>
    <t xml:space="preserve">A 262102</t>
  </si>
  <si>
    <t xml:space="preserve">Professeur : Formation instrumentale : Accordéon chromatique</t>
  </si>
  <si>
    <t xml:space="preserve">A 262103</t>
  </si>
  <si>
    <t xml:space="preserve">Professeur : Formation instrumentale : Clavecin</t>
  </si>
  <si>
    <t xml:space="preserve">A 262104</t>
  </si>
  <si>
    <t xml:space="preserve">Professeur : Formation instrumentale : Cor</t>
  </si>
  <si>
    <t xml:space="preserve">A 262105</t>
  </si>
  <si>
    <t xml:space="preserve">Professeur : Formation instrumentale : Flûte traversière</t>
  </si>
  <si>
    <t xml:space="preserve">A 262106</t>
  </si>
  <si>
    <t xml:space="preserve">Professeur : Formation instrumentale : Harpe</t>
  </si>
  <si>
    <t xml:space="preserve">A 262107</t>
  </si>
  <si>
    <t xml:space="preserve">Professeur : Formation instrumentale : Hautbois</t>
  </si>
  <si>
    <t xml:space="preserve">A 262108</t>
  </si>
  <si>
    <t xml:space="preserve">Professeur : Formation instrumentale : Hautbois baroque et classique</t>
  </si>
  <si>
    <t xml:space="preserve">A 262109</t>
  </si>
  <si>
    <t xml:space="preserve">Professeur : Formation instrumentale : Orgue</t>
  </si>
  <si>
    <t xml:space="preserve">A 262110</t>
  </si>
  <si>
    <t xml:space="preserve">Professeur : Formation instrumentale : Piano</t>
  </si>
  <si>
    <t xml:space="preserve">A 262111</t>
  </si>
  <si>
    <t xml:space="preserve">Professeur : Formation instrumentale : Flûte traversière baroque et classique</t>
  </si>
  <si>
    <t xml:space="preserve">A 262112</t>
  </si>
  <si>
    <t xml:space="preserve">Professeur : Formation instrumentale : Trompette</t>
  </si>
  <si>
    <t xml:space="preserve">A 262113</t>
  </si>
  <si>
    <t xml:space="preserve">Professeur : Chant et musique de chambre vocale</t>
  </si>
  <si>
    <t xml:space="preserve">A 262114</t>
  </si>
  <si>
    <t xml:space="preserve">Professeur : Chant jazz et ensemble de jazz</t>
  </si>
  <si>
    <t xml:space="preserve">A 262115</t>
  </si>
  <si>
    <t xml:space="preserve">Professeur : Formation instrumentale : Clarinette</t>
  </si>
  <si>
    <t xml:space="preserve">A 262116</t>
  </si>
  <si>
    <t xml:space="preserve">Professeur : Formation instrumentale : Saxophone</t>
  </si>
  <si>
    <t xml:space="preserve">A 262117</t>
  </si>
  <si>
    <t xml:space="preserve">Professeur : Formation instrumentale : Cornemuse</t>
  </si>
  <si>
    <t xml:space="preserve">A 262118</t>
  </si>
  <si>
    <t xml:space="preserve">Professeur : Formation instrumentale : Musette</t>
  </si>
  <si>
    <t xml:space="preserve">A 262119</t>
  </si>
  <si>
    <t xml:space="preserve">Professeur : Formation instrumentale : Luth</t>
  </si>
  <si>
    <t xml:space="preserve">A 262120</t>
  </si>
  <si>
    <t xml:space="preserve">Professeur : Formation instrumentale : Mandoline</t>
  </si>
  <si>
    <t xml:space="preserve">A 262121</t>
  </si>
  <si>
    <t xml:space="preserve">Professeur : Formation instrumentale : Trombone à coulisse</t>
  </si>
  <si>
    <t xml:space="preserve">A 262122</t>
  </si>
  <si>
    <t xml:space="preserve">Professeur : Formation instrumentale : Tuba</t>
  </si>
  <si>
    <t xml:space="preserve">A 262123</t>
  </si>
  <si>
    <t xml:space="preserve">Professeur : Formation instrumentale : Violon</t>
  </si>
  <si>
    <t xml:space="preserve">A 262124</t>
  </si>
  <si>
    <t xml:space="preserve">Professeur : Formation instrumentale : Alto</t>
  </si>
  <si>
    <t xml:space="preserve">A 262125</t>
  </si>
  <si>
    <t xml:space="preserve">Professeur : Formation instrumentale jazz et d'ensemble jazz : Accordéon jazz et ensemble jazz</t>
  </si>
  <si>
    <t xml:space="preserve">A 262126</t>
  </si>
  <si>
    <t xml:space="preserve">Professeur : Formation instrumentale jazz et d'ensemble jazz : Batterie jazz et ensemble jazz</t>
  </si>
  <si>
    <t xml:space="preserve">A 262127</t>
  </si>
  <si>
    <t xml:space="preserve">Professeur : Formation instrumentale jazz et d'ensemble jazz : Bois jazz et ensemble jazz</t>
  </si>
  <si>
    <t xml:space="preserve">A 262128</t>
  </si>
  <si>
    <t xml:space="preserve">Professeur : Formation instrumentale jazz et d'ensemble jazz : Claviers jazz et ensemble jazz</t>
  </si>
  <si>
    <t xml:space="preserve">A 262129</t>
  </si>
  <si>
    <t xml:space="preserve">Professeur : Formation instrumentale jazz et d'ensemble jazz : Contrebasse jazz et ensemble jazz</t>
  </si>
  <si>
    <t xml:space="preserve">A 262130</t>
  </si>
  <si>
    <t xml:space="preserve">Professeur : Formation instrumentale jazz et d'ensemble jazz : Cuivres jazz et ensemble jazz</t>
  </si>
  <si>
    <t xml:space="preserve">A 262131</t>
  </si>
  <si>
    <t xml:space="preserve">Professeur : Formation instrumentale jazz et d'ensemble jazz : Guitare jazz, guitare d'accompagnement et ensemble jazz</t>
  </si>
  <si>
    <t xml:space="preserve">A 262132</t>
  </si>
  <si>
    <t xml:space="preserve">Professeur : Formation instrumentale jazz et d'ensemble jazz : Guitare basse jazz et ensemble jazz</t>
  </si>
  <si>
    <t xml:space="preserve">A 262133</t>
  </si>
  <si>
    <t xml:space="preserve">Professeur : Formation instrumentale jazz et d'ensemble jazz : Harmonica jazz et ensemble jazz</t>
  </si>
  <si>
    <t xml:space="preserve">A 262134</t>
  </si>
  <si>
    <t xml:space="preserve">Professeur : Formation instrumentale jazz et d'ensemble jazz : Violon jazz et ensemble jazz</t>
  </si>
  <si>
    <t xml:space="preserve">A 262135</t>
  </si>
  <si>
    <t xml:space="preserve">Professeur : Formation instrumentale jazz et d'ensemble jazz : Vibraphone jazz et ensemble jazz</t>
  </si>
  <si>
    <t xml:space="preserve">A 3005</t>
  </si>
  <si>
    <t xml:space="preserve">Biologie</t>
  </si>
  <si>
    <t xml:space="preserve">A 3010</t>
  </si>
  <si>
    <t xml:space="preserve">Chimie</t>
  </si>
  <si>
    <t xml:space="preserve">A 3015</t>
  </si>
  <si>
    <t xml:space="preserve">Français</t>
  </si>
  <si>
    <t xml:space="preserve">A 3020</t>
  </si>
  <si>
    <t xml:space="preserve">Géographie</t>
  </si>
  <si>
    <t xml:space="preserve">A 3025</t>
  </si>
  <si>
    <t xml:space="preserve">Histoire</t>
  </si>
  <si>
    <t xml:space="preserve">A 3030</t>
  </si>
  <si>
    <t xml:space="preserve">Langue moderne Allemand</t>
  </si>
  <si>
    <t xml:space="preserve">A 3035</t>
  </si>
  <si>
    <t xml:space="preserve">Langue moderne Anglais</t>
  </si>
  <si>
    <t xml:space="preserve">A 3040</t>
  </si>
  <si>
    <t xml:space="preserve">Langue moderne Arabe</t>
  </si>
  <si>
    <t xml:space="preserve">A 3045</t>
  </si>
  <si>
    <t xml:space="preserve">Langue moderne Chinois</t>
  </si>
  <si>
    <t xml:space="preserve">A 3050</t>
  </si>
  <si>
    <t xml:space="preserve">Langue moderne Espagnol</t>
  </si>
  <si>
    <t xml:space="preserve">A 3055</t>
  </si>
  <si>
    <t xml:space="preserve">Langue moderne Hongrois</t>
  </si>
  <si>
    <t xml:space="preserve">A 3060</t>
  </si>
  <si>
    <t xml:space="preserve">Langue moderne Italien</t>
  </si>
  <si>
    <t xml:space="preserve">A 3065</t>
  </si>
  <si>
    <t xml:space="preserve">Langue moderne Japonais</t>
  </si>
  <si>
    <t xml:space="preserve">A 3070</t>
  </si>
  <si>
    <t xml:space="preserve">Langue moderne Luxembourgeois</t>
  </si>
  <si>
    <t xml:space="preserve">A 3075</t>
  </si>
  <si>
    <t xml:space="preserve">Langue moderne Néerlandais</t>
  </si>
  <si>
    <t xml:space="preserve">A 3080</t>
  </si>
  <si>
    <t xml:space="preserve">Langue moderne Polonais</t>
  </si>
  <si>
    <t xml:space="preserve">A 3085</t>
  </si>
  <si>
    <t xml:space="preserve">Langue moderne Portugais</t>
  </si>
  <si>
    <t xml:space="preserve">A 3090</t>
  </si>
  <si>
    <t xml:space="preserve">Langue moderne Russe</t>
  </si>
  <si>
    <t xml:space="preserve">A 3095</t>
  </si>
  <si>
    <t xml:space="preserve">Langues germaniques </t>
  </si>
  <si>
    <t xml:space="preserve">A 3096</t>
  </si>
  <si>
    <t xml:space="preserve">Langue moderne Grecque</t>
  </si>
  <si>
    <t xml:space="preserve">A 3097</t>
  </si>
  <si>
    <t xml:space="preserve">Langue moderne Turque</t>
  </si>
  <si>
    <t xml:space="preserve">A 3100</t>
  </si>
  <si>
    <t xml:space="preserve">Mathématique</t>
  </si>
  <si>
    <t xml:space="preserve">A 3105</t>
  </si>
  <si>
    <t xml:space="preserve">Philosophie</t>
  </si>
  <si>
    <t xml:space="preserve">A 3110</t>
  </si>
  <si>
    <t xml:space="preserve">Physique</t>
  </si>
  <si>
    <t xml:space="preserve">A 3115</t>
  </si>
  <si>
    <t xml:space="preserve">Sciences (Biologie-Chimie-Physique)</t>
  </si>
  <si>
    <t xml:space="preserve">A 3120</t>
  </si>
  <si>
    <t xml:space="preserve">Sciences économique</t>
  </si>
  <si>
    <t xml:space="preserve">A 3125</t>
  </si>
  <si>
    <t xml:space="preserve">Sciences sociales</t>
  </si>
  <si>
    <t xml:space="preserve">A 3135</t>
  </si>
  <si>
    <t xml:space="preserve">Education physique </t>
  </si>
  <si>
    <t xml:space="preserve">A 3140</t>
  </si>
  <si>
    <t xml:space="preserve">Education physique Filles </t>
  </si>
  <si>
    <t xml:space="preserve">A 3145</t>
  </si>
  <si>
    <t xml:space="preserve">Education physique Garçons</t>
  </si>
  <si>
    <t xml:space="preserve">A 3150</t>
  </si>
  <si>
    <t xml:space="preserve">Education musicale</t>
  </si>
  <si>
    <t xml:space="preserve">A 3155</t>
  </si>
  <si>
    <t xml:space="preserve">Education plastique</t>
  </si>
  <si>
    <t xml:space="preserve">A 3160</t>
  </si>
  <si>
    <t xml:space="preserve">Dactylographie</t>
  </si>
  <si>
    <t xml:space="preserve">A 5015</t>
  </si>
  <si>
    <t xml:space="preserve">Directeur SU</t>
  </si>
  <si>
    <t xml:space="preserve">A 5035</t>
  </si>
  <si>
    <t xml:space="preserve">Sous-directeur SU</t>
  </si>
  <si>
    <t xml:space="preserve">A 5040</t>
  </si>
  <si>
    <t xml:space="preserve">Chef d'atelier</t>
  </si>
  <si>
    <t xml:space="preserve">A 5065</t>
  </si>
  <si>
    <t xml:space="preserve">Educateur-Econome</t>
  </si>
  <si>
    <t xml:space="preserve">A 5070</t>
  </si>
  <si>
    <t xml:space="preserve">Secrétaire de direction</t>
  </si>
  <si>
    <t xml:space="preserve">A 5075</t>
  </si>
  <si>
    <t xml:space="preserve">Secrétaire-bibliothécaire</t>
  </si>
  <si>
    <t xml:space="preserve">A 5080</t>
  </si>
  <si>
    <t xml:space="preserve">Surveillant-Educateur</t>
  </si>
  <si>
    <t xml:space="preserve">A 5090</t>
  </si>
  <si>
    <t xml:space="preserve">Commis-dactylo</t>
  </si>
  <si>
    <t xml:space="preserve">A 5095</t>
  </si>
  <si>
    <t xml:space="preserve">Rédacteur</t>
  </si>
  <si>
    <t xml:space="preserve">A 7100</t>
  </si>
  <si>
    <t xml:space="preserve">Arts plastiques - Formation pluridisciplinaire</t>
  </si>
  <si>
    <t xml:space="preserve">A 7101</t>
  </si>
  <si>
    <t xml:space="preserve">Histoire de l'art et Analyse esthétique</t>
  </si>
  <si>
    <t xml:space="preserve">A 7110</t>
  </si>
  <si>
    <t xml:space="preserve">Métiers d'art - Ferronnerie</t>
  </si>
  <si>
    <t xml:space="preserve">A 7111</t>
  </si>
  <si>
    <t xml:space="preserve">Métiers d'art - Ebénisterie </t>
  </si>
  <si>
    <t xml:space="preserve">A 7112</t>
  </si>
  <si>
    <t xml:space="preserve">Métiers d'art - Art du livre (reliur-dorure)</t>
  </si>
  <si>
    <t xml:space="preserve">A 7113</t>
  </si>
  <si>
    <t xml:space="preserve">Métiers d'art - Joaillerie-Bijouterie </t>
  </si>
  <si>
    <t xml:space="preserve">A 7114</t>
  </si>
  <si>
    <t xml:space="preserve">Métiers d'art - Vitrail </t>
  </si>
  <si>
    <t xml:space="preserve">A 7115</t>
  </si>
  <si>
    <t xml:space="preserve">Métiers d'art - Restauration d'œuvres et d’objets d'art</t>
  </si>
  <si>
    <t xml:space="preserve">A 7120</t>
  </si>
  <si>
    <t xml:space="preserve">Recherches graphiques et picturale - Dessin</t>
  </si>
  <si>
    <t xml:space="preserve">A 7121</t>
  </si>
  <si>
    <t xml:space="preserve">Recherches graphiques et picturale - Peinture</t>
  </si>
  <si>
    <t xml:space="preserve">A 7122</t>
  </si>
  <si>
    <t xml:space="preserve">Recherches graphiques et picturale - Illustration et bande dessinée</t>
  </si>
  <si>
    <t xml:space="preserve">A 7123</t>
  </si>
  <si>
    <t xml:space="preserve">Recherches graphiques et picturale - Publicité et communication visuelle</t>
  </si>
  <si>
    <t xml:space="preserve">A 7124</t>
  </si>
  <si>
    <t xml:space="preserve">Recherches graphiques et picturale - Infographie</t>
  </si>
  <si>
    <t xml:space="preserve">A 7130</t>
  </si>
  <si>
    <t xml:space="preserve">Image imprimée - Gravure</t>
  </si>
  <si>
    <t xml:space="preserve">A 7131</t>
  </si>
  <si>
    <t xml:space="preserve">Image imprimée - Lithographie </t>
  </si>
  <si>
    <t xml:space="preserve">A 7132</t>
  </si>
  <si>
    <t xml:space="preserve">Image imprimée - Sérigraphie </t>
  </si>
  <si>
    <t xml:space="preserve">A 7133</t>
  </si>
  <si>
    <t xml:space="preserve">Image imprimée - Photographie </t>
  </si>
  <si>
    <t xml:space="preserve">A 7134</t>
  </si>
  <si>
    <t xml:space="preserve">Image imprimée - Cinéma d'animation  </t>
  </si>
  <si>
    <t xml:space="preserve">A 7135</t>
  </si>
  <si>
    <t xml:space="preserve">Image imprimée - Cinégraphie, Vidéographie et technique son    </t>
  </si>
  <si>
    <t xml:space="preserve">A 7136</t>
  </si>
  <si>
    <t xml:space="preserve">Image imprimée - Infographie </t>
  </si>
  <si>
    <t xml:space="preserve">A 7140</t>
  </si>
  <si>
    <t xml:space="preserve">Aménagement - Décoration</t>
  </si>
  <si>
    <t xml:space="preserve">A 7141</t>
  </si>
  <si>
    <t xml:space="preserve">Aménagement - Ensemblier – décorateur  </t>
  </si>
  <si>
    <t xml:space="preserve">A 7142</t>
  </si>
  <si>
    <t xml:space="preserve">Aménagement - Scénographie</t>
  </si>
  <si>
    <t xml:space="preserve">A 7150</t>
  </si>
  <si>
    <t xml:space="preserve">Création textile</t>
  </si>
  <si>
    <t xml:space="preserve">A 7155</t>
  </si>
  <si>
    <t xml:space="preserve">Stylisme-parures et masques</t>
  </si>
  <si>
    <t xml:space="preserve">A 7160</t>
  </si>
  <si>
    <t xml:space="preserve">Arts monumentaux - Peinture monumentale</t>
  </si>
  <si>
    <t xml:space="preserve">A 7162</t>
  </si>
  <si>
    <t xml:space="preserve">Volumes - Sculpture</t>
  </si>
  <si>
    <t xml:space="preserve">A 7163</t>
  </si>
  <si>
    <t xml:space="preserve">Volumes - Céramique sculpturale</t>
  </si>
  <si>
    <t xml:space="preserve">A 7170</t>
  </si>
  <si>
    <t xml:space="preserve">Art du feu - Poterie</t>
  </si>
  <si>
    <t xml:space="preserve">A 7171</t>
  </si>
  <si>
    <t xml:space="preserve">Art du feu - Céramique</t>
  </si>
  <si>
    <t xml:space="preserve">A 7173</t>
  </si>
  <si>
    <t xml:space="preserve">Art du feu - Métal</t>
  </si>
  <si>
    <t xml:space="preserve">A 7174</t>
  </si>
  <si>
    <t xml:space="preserve">Art du feu - Art du verre</t>
  </si>
  <si>
    <t xml:space="preserve">A 7180</t>
  </si>
  <si>
    <t xml:space="preserve">Techniques artistiques - Dessin d’architecture et maquettisme</t>
  </si>
  <si>
    <t xml:space="preserve">A 7181</t>
  </si>
  <si>
    <t xml:space="preserve">Techniques artistiques - Dessin technique</t>
  </si>
  <si>
    <t xml:space="preserve">A 7182</t>
  </si>
  <si>
    <t xml:space="preserve">Techniques artistiques - Technologie de la photographie</t>
  </si>
  <si>
    <t xml:space="preserve">A 7183</t>
  </si>
  <si>
    <t xml:space="preserve">Techniques artistiques - Technologie du verre</t>
  </si>
  <si>
    <t xml:space="preserve">A 7184</t>
  </si>
  <si>
    <t xml:space="preserve">Techniques artistiques - Technologie des métaux</t>
  </si>
  <si>
    <t xml:space="preserve">A 7185</t>
  </si>
  <si>
    <t xml:space="preserve">Techniques artistiques - Technologie de la terre et des émaux</t>
  </si>
  <si>
    <t xml:space="preserve">A 7200</t>
  </si>
  <si>
    <t xml:space="preserve">Art Lyrique</t>
  </si>
  <si>
    <t xml:space="preserve">A 7201</t>
  </si>
  <si>
    <t xml:space="preserve">Chant d’ensemble</t>
  </si>
  <si>
    <t xml:space="preserve">A 7202</t>
  </si>
  <si>
    <t xml:space="preserve">Accompagnement à l’orgue </t>
  </si>
  <si>
    <t xml:space="preserve">A 7203</t>
  </si>
  <si>
    <t xml:space="preserve">Accompagnement au Clavecin</t>
  </si>
  <si>
    <t xml:space="preserve">A 7204</t>
  </si>
  <si>
    <t xml:space="preserve">Accompagnement au piano </t>
  </si>
  <si>
    <t xml:space="preserve">A 7205</t>
  </si>
  <si>
    <t xml:space="preserve">Ecriture musicale - analyse</t>
  </si>
  <si>
    <t xml:space="preserve">A 7206</t>
  </si>
  <si>
    <t xml:space="preserve">Ensemble instrumental</t>
  </si>
  <si>
    <t xml:space="preserve">A 7207</t>
  </si>
  <si>
    <t xml:space="preserve">Expression corporelle - musique</t>
  </si>
  <si>
    <t xml:space="preserve">A 7208</t>
  </si>
  <si>
    <t xml:space="preserve">Formation générale Jazz</t>
  </si>
  <si>
    <t xml:space="preserve">A 7211</t>
  </si>
  <si>
    <t xml:space="preserve">Formation musicale</t>
  </si>
  <si>
    <t xml:space="preserve">A 7213</t>
  </si>
  <si>
    <t xml:space="preserve">Histoire de la musique - analyse </t>
  </si>
  <si>
    <t xml:space="preserve">A 7214</t>
  </si>
  <si>
    <t xml:space="preserve">Lecture à vue/Transposition</t>
  </si>
  <si>
    <t xml:space="preserve">A 7215</t>
  </si>
  <si>
    <t xml:space="preserve">Musique de chambre instrumentale</t>
  </si>
  <si>
    <t xml:space="preserve">A 7216</t>
  </si>
  <si>
    <t xml:space="preserve">Rythmique</t>
  </si>
  <si>
    <t xml:space="preserve">A 7217</t>
  </si>
  <si>
    <t xml:space="preserve">Musique électroacoustique</t>
  </si>
  <si>
    <t xml:space="preserve">A 7218</t>
  </si>
  <si>
    <t xml:space="preserve">Improvisation</t>
  </si>
  <si>
    <t xml:space="preserve">A 7219</t>
  </si>
  <si>
    <t xml:space="preserve">Pratique des rythmes musicaux du monde</t>
  </si>
  <si>
    <t xml:space="preserve">A 7220</t>
  </si>
  <si>
    <t xml:space="preserve">Instruments patrimoniaux</t>
  </si>
  <si>
    <t xml:space="preserve">A 7231</t>
  </si>
  <si>
    <t xml:space="preserve">Formation instrumentale - Instruments classiques - Basson</t>
  </si>
  <si>
    <t xml:space="preserve">A 7234</t>
  </si>
  <si>
    <t xml:space="preserve">Formation instrumentale - Instruments classiques - Contrebasse </t>
  </si>
  <si>
    <t xml:space="preserve">A 7237</t>
  </si>
  <si>
    <t xml:space="preserve">Formation instrumentale - Instruments classiques - Guitare et guitare d’accompagnement</t>
  </si>
  <si>
    <t xml:space="preserve">A 7241</t>
  </si>
  <si>
    <t xml:space="preserve">Formation instrumentale - Instruments classiques - Percussions </t>
  </si>
  <si>
    <t xml:space="preserve">A 7246</t>
  </si>
  <si>
    <t xml:space="preserve">Formation instrumentale - Instruments classiques - Violoncelle.</t>
  </si>
  <si>
    <t xml:space="preserve">A 7260</t>
  </si>
  <si>
    <t xml:space="preserve">Formation instrumentale - Instruments anciens - Clavecin</t>
  </si>
  <si>
    <t xml:space="preserve">A 7262</t>
  </si>
  <si>
    <t xml:space="preserve">Formation instrumentale - Instruments anciens - Flûte à bec</t>
  </si>
  <si>
    <t xml:space="preserve">A 7266</t>
  </si>
  <si>
    <t xml:space="preserve">Formation instrumentale - Instruments anciens - Viole de gambe</t>
  </si>
  <si>
    <t xml:space="preserve">A 7267</t>
  </si>
  <si>
    <t xml:space="preserve">Formation instrumentale - Instruments anciens - Violon baroque</t>
  </si>
  <si>
    <t xml:space="preserve">A 7268</t>
  </si>
  <si>
    <t xml:space="preserve">Formation instrumentale - Instruments anciens - Violloncelle baroque</t>
  </si>
  <si>
    <t xml:space="preserve">A 7301</t>
  </si>
  <si>
    <t xml:space="preserve">Art de la parole : Accompagnement à l’orgue </t>
  </si>
  <si>
    <t xml:space="preserve">A 7302</t>
  </si>
  <si>
    <t xml:space="preserve">Art de la parole : Accompagnement au Clavecin </t>
  </si>
  <si>
    <t xml:space="preserve">A 7303</t>
  </si>
  <si>
    <t xml:space="preserve">Art de la parole : Accompagnement au piano </t>
  </si>
  <si>
    <t xml:space="preserve">A 7304</t>
  </si>
  <si>
    <t xml:space="preserve">Art dramatique</t>
  </si>
  <si>
    <t xml:space="preserve">A 7305</t>
  </si>
  <si>
    <t xml:space="preserve">Diction - Déclamation</t>
  </si>
  <si>
    <t xml:space="preserve">A 7306</t>
  </si>
  <si>
    <t xml:space="preserve">Histoire de la littérature et Histoire du théâtre</t>
  </si>
  <si>
    <t xml:space="preserve">A 7307</t>
  </si>
  <si>
    <t xml:space="preserve">Expression corporelle - art de la parole</t>
  </si>
  <si>
    <t xml:space="preserve">A 7399</t>
  </si>
  <si>
    <t xml:space="preserve">Accompagnement des cours de Danse traditionnelle</t>
  </si>
  <si>
    <t xml:space="preserve">A 7400</t>
  </si>
  <si>
    <t xml:space="preserve">Accompagnement des cours de Danse contemporaine et de Danse Jazz</t>
  </si>
  <si>
    <t xml:space="preserve">A 7401</t>
  </si>
  <si>
    <t xml:space="preserve">Accompagnement au piano du cours de Danse classique</t>
  </si>
  <si>
    <t xml:space="preserve">A 7402</t>
  </si>
  <si>
    <t xml:space="preserve">Danse classique</t>
  </si>
  <si>
    <t xml:space="preserve">A 7403</t>
  </si>
  <si>
    <t xml:space="preserve">Danse contemporaine</t>
  </si>
  <si>
    <t xml:space="preserve">A 7404</t>
  </si>
  <si>
    <t xml:space="preserve">Danse Jazz</t>
  </si>
  <si>
    <t xml:space="preserve">A 7405</t>
  </si>
  <si>
    <t xml:space="preserve">Danse traditionnelle</t>
  </si>
  <si>
    <t xml:space="preserve">A 7500</t>
  </si>
  <si>
    <t xml:space="preserve">Surveillant éducateur</t>
  </si>
  <si>
    <t xml:space="preserve">A 7600</t>
  </si>
  <si>
    <t xml:space="preserve">Sous-Directeur AHR</t>
  </si>
  <si>
    <t xml:space="preserve">A 7700</t>
  </si>
  <si>
    <t xml:space="preserve">Directeur AHR</t>
  </si>
  <si>
    <t xml:space="preserve">CA Art de la couleur DI</t>
  </si>
  <si>
    <t xml:space="preserve">CA Art du volume DI</t>
  </si>
  <si>
    <t xml:space="preserve">CA Danse classique DI</t>
  </si>
  <si>
    <t xml:space="preserve">CA Danse contemporaine DI</t>
  </si>
  <si>
    <t xml:space="preserve">CA Graphisme et image DI</t>
  </si>
  <si>
    <t xml:space="preserve">CG Activités de communication et de socialisation DI</t>
  </si>
  <si>
    <t xml:space="preserve">CG Adaptation sociale DI</t>
  </si>
  <si>
    <t xml:space="preserve">CT Accordage DI</t>
  </si>
  <si>
    <t xml:space="preserve">CT Agro-alimentaire DI</t>
  </si>
  <si>
    <t xml:space="preserve">CT Audiovisuel DI</t>
  </si>
  <si>
    <t xml:space="preserve">CT Education technologique DI</t>
  </si>
  <si>
    <t xml:space="preserve">CT Encadrement DI</t>
  </si>
  <si>
    <t xml:space="preserve">CT Expression théâtrale DI</t>
  </si>
  <si>
    <t xml:space="preserve">CT Industrie graphique DI</t>
  </si>
  <si>
    <t xml:space="preserve">CT Motos-petits engins DI</t>
  </si>
  <si>
    <t xml:space="preserve">CT Optique DI</t>
  </si>
  <si>
    <t xml:space="preserve">MOR Morale DI</t>
  </si>
  <si>
    <t xml:space="preserve">PP Accordage DI</t>
  </si>
  <si>
    <t xml:space="preserve">PP Adaptation professionnelle bois DI</t>
  </si>
  <si>
    <t xml:space="preserve">PP Adaptation professionnelle cuisine DI</t>
  </si>
  <si>
    <t xml:space="preserve">PP Adaptation professionnelle ferronnerie DI</t>
  </si>
  <si>
    <t xml:space="preserve">PP Adaptation professionnelle horticulture DI</t>
  </si>
  <si>
    <t xml:space="preserve">PP Adaptation professionnelle peinture DI</t>
  </si>
  <si>
    <t xml:space="preserve">PP Audiovisuel DI</t>
  </si>
  <si>
    <t xml:space="preserve">PP Education gestuelle DI</t>
  </si>
  <si>
    <t xml:space="preserve">PP Encadrement DI</t>
  </si>
  <si>
    <t xml:space="preserve">PP Motos-petits engins DI</t>
  </si>
  <si>
    <t xml:space="preserve">PP Optique DI</t>
  </si>
  <si>
    <t xml:space="preserve">CG Grec ancien DI/DS</t>
  </si>
  <si>
    <t xml:space="preserve">CA Art du volume DS</t>
  </si>
  <si>
    <t xml:space="preserve">CA Danse classique DS</t>
  </si>
  <si>
    <t xml:space="preserve">CA Danse contemporaine DS</t>
  </si>
  <si>
    <t xml:space="preserve">MOR Morale DS</t>
  </si>
  <si>
    <t xml:space="preserve">PP Gestion hôtelière DS</t>
  </si>
  <si>
    <t xml:space="preserve">Accompagnateur piano</t>
  </si>
  <si>
    <t xml:space="preserve">Assistant social</t>
  </si>
  <si>
    <t xml:space="preserve">Conseiller à la formation</t>
  </si>
  <si>
    <t xml:space="preserve">Coordinateur qualité</t>
  </si>
  <si>
    <t xml:space="preserve">Educateur d'internat</t>
  </si>
  <si>
    <t xml:space="preserve">Educateur-secrétaire</t>
  </si>
  <si>
    <t xml:space="preserve">Ergothérapeute</t>
  </si>
  <si>
    <t xml:space="preserve">Infirmier</t>
  </si>
  <si>
    <t xml:space="preserve">Kinésithérapeute</t>
  </si>
  <si>
    <t xml:space="preserve">Psychologue</t>
  </si>
  <si>
    <t xml:space="preserve">Puériculteur</t>
  </si>
  <si>
    <t xml:space="preserve">Secrétaire - bibliothécaire</t>
  </si>
  <si>
    <t xml:space="preserve">Accompagnateur CEFA</t>
  </si>
  <si>
    <t xml:space="preserve">REL Religion catholique DI</t>
  </si>
  <si>
    <t xml:space="preserve">REL Religion islamique DI</t>
  </si>
  <si>
    <t xml:space="preserve">REL Religion orthodoxe DI</t>
  </si>
  <si>
    <t xml:space="preserve">REL Religion israélite DI</t>
  </si>
  <si>
    <t xml:space="preserve">REL Religion protestante DI</t>
  </si>
  <si>
    <t xml:space="preserve">REL Religion catholique DS</t>
  </si>
  <si>
    <t xml:space="preserve">REL Religion islamique DS</t>
  </si>
  <si>
    <t xml:space="preserve">REL Religion orthodoxe DS</t>
  </si>
  <si>
    <t xml:space="preserve">REL Religion israélite DS</t>
  </si>
  <si>
    <t xml:space="preserve">REL Religion protestante DS</t>
  </si>
  <si>
    <t xml:space="preserve">CG Philosophie et Citoyenneté DI</t>
  </si>
  <si>
    <t xml:space="preserve">CG Philosophie et Citoyenneté DS</t>
  </si>
  <si>
    <t xml:space="preserve">PP Adaptation professionnelle construction DI</t>
  </si>
  <si>
    <t xml:space="preserve">PP Adaptation professionnelle tertiaire DI</t>
  </si>
  <si>
    <t xml:space="preserve">CG Philosophie et Citoyenneté F1-F2 DI</t>
  </si>
  <si>
    <t xml:space="preserve">CA Arts du cirque DI</t>
  </si>
  <si>
    <t xml:space="preserve">MOR Morale F1-F2 DI</t>
  </si>
  <si>
    <t xml:space="preserve">REL Religion catholique F1-F2 DI</t>
  </si>
  <si>
    <t xml:space="preserve">CA Arts du cirque DS</t>
  </si>
  <si>
    <t xml:space="preserve">REL Religion islamique F1-F2 DI</t>
  </si>
  <si>
    <t xml:space="preserve">REL Religion israélite F1-F2 DI</t>
  </si>
  <si>
    <t xml:space="preserve">REL Religion orthodoxe F1-F2 DI</t>
  </si>
  <si>
    <t xml:space="preserve">REL Religion protestante F1-F2 DI</t>
  </si>
  <si>
    <t xml:space="preserve">A1005</t>
  </si>
  <si>
    <t xml:space="preserve">HORS RTF</t>
  </si>
  <si>
    <t xml:space="preserve">A1006</t>
  </si>
  <si>
    <t xml:space="preserve">Français - Braille</t>
  </si>
  <si>
    <t xml:space="preserve">A1010</t>
  </si>
  <si>
    <t xml:space="preserve">A1015</t>
  </si>
  <si>
    <t xml:space="preserve">Sciences économiques</t>
  </si>
  <si>
    <t xml:space="preserve">A1020</t>
  </si>
  <si>
    <t xml:space="preserve">Sciences humaines </t>
  </si>
  <si>
    <t xml:space="preserve">A1025</t>
  </si>
  <si>
    <t xml:space="preserve">A1030</t>
  </si>
  <si>
    <t xml:space="preserve">A1035</t>
  </si>
  <si>
    <t xml:space="preserve">A1040</t>
  </si>
  <si>
    <t xml:space="preserve">Sciences</t>
  </si>
  <si>
    <t xml:space="preserve">A1045</t>
  </si>
  <si>
    <t xml:space="preserve">Biologie-Chimie</t>
  </si>
  <si>
    <t xml:space="preserve">A1050</t>
  </si>
  <si>
    <t xml:space="preserve">A1055</t>
  </si>
  <si>
    <t xml:space="preserve">A1060</t>
  </si>
  <si>
    <t xml:space="preserve">A1065</t>
  </si>
  <si>
    <t xml:space="preserve">A1070</t>
  </si>
  <si>
    <t xml:space="preserve">A1075</t>
  </si>
  <si>
    <t xml:space="preserve">A1080</t>
  </si>
  <si>
    <t xml:space="preserve">A1085</t>
  </si>
  <si>
    <t xml:space="preserve">A1090</t>
  </si>
  <si>
    <t xml:space="preserve">A1095</t>
  </si>
  <si>
    <t xml:space="preserve">A1100</t>
  </si>
  <si>
    <t xml:space="preserve">A11005</t>
  </si>
  <si>
    <t xml:space="preserve">Adaptation professionnelle agricole</t>
  </si>
  <si>
    <t xml:space="preserve">A11010</t>
  </si>
  <si>
    <t xml:space="preserve">A11015</t>
  </si>
  <si>
    <t xml:space="preserve">A11020</t>
  </si>
  <si>
    <t xml:space="preserve">A11025</t>
  </si>
  <si>
    <t xml:space="preserve">A11030</t>
  </si>
  <si>
    <t xml:space="preserve">A11035</t>
  </si>
  <si>
    <t xml:space="preserve">Art floral</t>
  </si>
  <si>
    <t xml:space="preserve">A11040</t>
  </si>
  <si>
    <t xml:space="preserve">A11045</t>
  </si>
  <si>
    <t xml:space="preserve">Elevage</t>
  </si>
  <si>
    <t xml:space="preserve">A1105</t>
  </si>
  <si>
    <t xml:space="preserve">A11050</t>
  </si>
  <si>
    <t xml:space="preserve">A11055</t>
  </si>
  <si>
    <t xml:space="preserve">Equitation</t>
  </si>
  <si>
    <t xml:space="preserve">A11060</t>
  </si>
  <si>
    <t xml:space="preserve">A11065</t>
  </si>
  <si>
    <t xml:space="preserve">Horticole et sylvicole </t>
  </si>
  <si>
    <t xml:space="preserve">A11070</t>
  </si>
  <si>
    <t xml:space="preserve">A11075</t>
  </si>
  <si>
    <t xml:space="preserve">Horticulture</t>
  </si>
  <si>
    <t xml:space="preserve">A11080</t>
  </si>
  <si>
    <t xml:space="preserve">A11085</t>
  </si>
  <si>
    <t xml:space="preserve">Maréchal-ferrant </t>
  </si>
  <si>
    <t xml:space="preserve">A11090</t>
  </si>
  <si>
    <t xml:space="preserve">A11095</t>
  </si>
  <si>
    <t xml:space="preserve">Mécanique agricole, horticole et sylvicole</t>
  </si>
  <si>
    <t xml:space="preserve">A1110</t>
  </si>
  <si>
    <t xml:space="preserve">A11100</t>
  </si>
  <si>
    <t xml:space="preserve">A11105</t>
  </si>
  <si>
    <t xml:space="preserve">Palefrenier </t>
  </si>
  <si>
    <t xml:space="preserve">A11110</t>
  </si>
  <si>
    <t xml:space="preserve">A11115</t>
  </si>
  <si>
    <t xml:space="preserve">A11120</t>
  </si>
  <si>
    <t xml:space="preserve">A11130</t>
  </si>
  <si>
    <t xml:space="preserve">A11135</t>
  </si>
  <si>
    <t xml:space="preserve">A11140</t>
  </si>
  <si>
    <t xml:space="preserve">A11145</t>
  </si>
  <si>
    <t xml:space="preserve">A1115</t>
  </si>
  <si>
    <t xml:space="preserve">A11150</t>
  </si>
  <si>
    <t xml:space="preserve">A11155</t>
  </si>
  <si>
    <t xml:space="preserve">A11160</t>
  </si>
  <si>
    <t xml:space="preserve">Maréchal-ferrant</t>
  </si>
  <si>
    <t xml:space="preserve">A11165</t>
  </si>
  <si>
    <t xml:space="preserve">A11170</t>
  </si>
  <si>
    <t xml:space="preserve">Palefrenier</t>
  </si>
  <si>
    <t xml:space="preserve">A11175</t>
  </si>
  <si>
    <t xml:space="preserve">A11180</t>
  </si>
  <si>
    <t xml:space="preserve">A11185</t>
  </si>
  <si>
    <t xml:space="preserve">A11190</t>
  </si>
  <si>
    <t xml:space="preserve">A11195</t>
  </si>
  <si>
    <t xml:space="preserve">A1120</t>
  </si>
  <si>
    <t xml:space="preserve">A11200</t>
  </si>
  <si>
    <t xml:space="preserve">A11205</t>
  </si>
  <si>
    <t xml:space="preserve">A11210</t>
  </si>
  <si>
    <t xml:space="preserve">A11215</t>
  </si>
  <si>
    <t xml:space="preserve">A11220</t>
  </si>
  <si>
    <t xml:space="preserve">A11225</t>
  </si>
  <si>
    <t xml:space="preserve">A1125</t>
  </si>
  <si>
    <t xml:space="preserve">A1130</t>
  </si>
  <si>
    <t xml:space="preserve">A1135</t>
  </si>
  <si>
    <t xml:space="preserve">Langue moderne Wallon</t>
  </si>
  <si>
    <t xml:space="preserve">A1140</t>
  </si>
  <si>
    <t xml:space="preserve">Langue des signes</t>
  </si>
  <si>
    <t xml:space="preserve">A1141</t>
  </si>
  <si>
    <t xml:space="preserve">A1142</t>
  </si>
  <si>
    <t xml:space="preserve">A1145</t>
  </si>
  <si>
    <t xml:space="preserve">Formation générale littéraire, humaine et sociale</t>
  </si>
  <si>
    <t xml:space="preserve">A1150</t>
  </si>
  <si>
    <t xml:space="preserve">Formation générale scientifique et socio-économique</t>
  </si>
  <si>
    <t xml:space="preserve">A1155</t>
  </si>
  <si>
    <t xml:space="preserve">Adaptation sociale et/ou professionnelle</t>
  </si>
  <si>
    <t xml:space="preserve">A1165</t>
  </si>
  <si>
    <t xml:space="preserve">Mathématique en immersion en langue néerlandaise</t>
  </si>
  <si>
    <t xml:space="preserve">A1170</t>
  </si>
  <si>
    <t xml:space="preserve">Sciences économiques en immersion en langue néerlandaise</t>
  </si>
  <si>
    <t xml:space="preserve">A1175</t>
  </si>
  <si>
    <t xml:space="preserve">Sciences humaines en immersion en langue néerlandaise</t>
  </si>
  <si>
    <t xml:space="preserve">A1180</t>
  </si>
  <si>
    <t xml:space="preserve">Histoire en immersion en langue néerlandaise</t>
  </si>
  <si>
    <t xml:space="preserve">A1185</t>
  </si>
  <si>
    <t xml:space="preserve">Géographie en immersion en langue néerlandaise</t>
  </si>
  <si>
    <t xml:space="preserve">A1190</t>
  </si>
  <si>
    <t xml:space="preserve">Sciences sociales en immersion en langue néerlandaise</t>
  </si>
  <si>
    <t xml:space="preserve">A1195</t>
  </si>
  <si>
    <t xml:space="preserve">Sciences en immersion en langue néerlandaise</t>
  </si>
  <si>
    <t xml:space="preserve">A1200</t>
  </si>
  <si>
    <t xml:space="preserve">Biologie-Chimie en immersion en langue néerlandaise</t>
  </si>
  <si>
    <t xml:space="preserve">A12005</t>
  </si>
  <si>
    <t xml:space="preserve">Adaptation professionnelle industrielle</t>
  </si>
  <si>
    <t xml:space="preserve">A12010</t>
  </si>
  <si>
    <t xml:space="preserve">A12015</t>
  </si>
  <si>
    <t xml:space="preserve">Armurerie</t>
  </si>
  <si>
    <t xml:space="preserve">A12020</t>
  </si>
  <si>
    <t xml:space="preserve">A12025</t>
  </si>
  <si>
    <t xml:space="preserve">Batellerie</t>
  </si>
  <si>
    <t xml:space="preserve">A12030</t>
  </si>
  <si>
    <t xml:space="preserve">A12035</t>
  </si>
  <si>
    <t xml:space="preserve">Cariste </t>
  </si>
  <si>
    <t xml:space="preserve">A12040</t>
  </si>
  <si>
    <t xml:space="preserve">A12045</t>
  </si>
  <si>
    <t xml:space="preserve">Carrosserie</t>
  </si>
  <si>
    <t xml:space="preserve">A1205</t>
  </si>
  <si>
    <t xml:space="preserve">Physique en immersion en langue néerlandaise</t>
  </si>
  <si>
    <t xml:space="preserve">A12050</t>
  </si>
  <si>
    <t xml:space="preserve">A12055</t>
  </si>
  <si>
    <t xml:space="preserve">Cycle-Moto-Petit engin</t>
  </si>
  <si>
    <t xml:space="preserve">A12060</t>
  </si>
  <si>
    <t xml:space="preserve">A12065</t>
  </si>
  <si>
    <t xml:space="preserve">A12070</t>
  </si>
  <si>
    <t xml:space="preserve">A12075</t>
  </si>
  <si>
    <t xml:space="preserve">A12080</t>
  </si>
  <si>
    <t xml:space="preserve">A12085</t>
  </si>
  <si>
    <t xml:space="preserve">A12090</t>
  </si>
  <si>
    <t xml:space="preserve">A12095</t>
  </si>
  <si>
    <t xml:space="preserve">Electroménager</t>
  </si>
  <si>
    <t xml:space="preserve">A1210</t>
  </si>
  <si>
    <t xml:space="preserve">Langue moderne Néerlandais en immersion en langue néerlandaise</t>
  </si>
  <si>
    <t xml:space="preserve">A12100</t>
  </si>
  <si>
    <t xml:space="preserve">A12105</t>
  </si>
  <si>
    <t xml:space="preserve">A12110</t>
  </si>
  <si>
    <t xml:space="preserve">A12115</t>
  </si>
  <si>
    <t xml:space="preserve">Electronique - alarme</t>
  </si>
  <si>
    <t xml:space="preserve">A12120</t>
  </si>
  <si>
    <t xml:space="preserve">A12125</t>
  </si>
  <si>
    <t xml:space="preserve">Horlogerie</t>
  </si>
  <si>
    <t xml:space="preserve">A12130</t>
  </si>
  <si>
    <t xml:space="preserve">A12135</t>
  </si>
  <si>
    <t xml:space="preserve">Imprimerie</t>
  </si>
  <si>
    <t xml:space="preserve">A12140</t>
  </si>
  <si>
    <t xml:space="preserve">A12145</t>
  </si>
  <si>
    <t xml:space="preserve">A12150</t>
  </si>
  <si>
    <t xml:space="preserve">A12155</t>
  </si>
  <si>
    <t xml:space="preserve">Mécanique automobile</t>
  </si>
  <si>
    <t xml:space="preserve">A12160</t>
  </si>
  <si>
    <t xml:space="preserve">A12165</t>
  </si>
  <si>
    <t xml:space="preserve">A12170</t>
  </si>
  <si>
    <t xml:space="preserve">Radio - TV</t>
  </si>
  <si>
    <t xml:space="preserve">A12175</t>
  </si>
  <si>
    <t xml:space="preserve">A12180</t>
  </si>
  <si>
    <t xml:space="preserve">Soudage</t>
  </si>
  <si>
    <t xml:space="preserve">A12185</t>
  </si>
  <si>
    <t xml:space="preserve">A12195</t>
  </si>
  <si>
    <t xml:space="preserve">A1220</t>
  </si>
  <si>
    <t xml:space="preserve">Mathématique en immersion en langue allemande</t>
  </si>
  <si>
    <t xml:space="preserve">A12200</t>
  </si>
  <si>
    <t xml:space="preserve">Armurerie Bois</t>
  </si>
  <si>
    <t xml:space="preserve">A12205</t>
  </si>
  <si>
    <t xml:space="preserve">Automation - commande numérique</t>
  </si>
  <si>
    <t xml:space="preserve">A12210</t>
  </si>
  <si>
    <t xml:space="preserve">A12215</t>
  </si>
  <si>
    <t xml:space="preserve">A12220</t>
  </si>
  <si>
    <t xml:space="preserve">A12225</t>
  </si>
  <si>
    <t xml:space="preserve">A12230</t>
  </si>
  <si>
    <t xml:space="preserve">Conducteur poids lourd</t>
  </si>
  <si>
    <t xml:space="preserve">A12231</t>
  </si>
  <si>
    <t xml:space="preserve">Conducteur autobus - car</t>
  </si>
  <si>
    <t xml:space="preserve">A12235</t>
  </si>
  <si>
    <t xml:space="preserve">A12240</t>
  </si>
  <si>
    <t xml:space="preserve">A12245</t>
  </si>
  <si>
    <t xml:space="preserve">A1225</t>
  </si>
  <si>
    <t xml:space="preserve">Sciences économiques en immersion en langue allemande</t>
  </si>
  <si>
    <t xml:space="preserve">A12250</t>
  </si>
  <si>
    <t xml:space="preserve">A12255</t>
  </si>
  <si>
    <t xml:space="preserve">A12260</t>
  </si>
  <si>
    <t xml:space="preserve">A12265</t>
  </si>
  <si>
    <t xml:space="preserve">A12270</t>
  </si>
  <si>
    <t xml:space="preserve">A12275</t>
  </si>
  <si>
    <t xml:space="preserve">A12280</t>
  </si>
  <si>
    <t xml:space="preserve">A12285</t>
  </si>
  <si>
    <t xml:space="preserve">A12290</t>
  </si>
  <si>
    <t xml:space="preserve">A12295</t>
  </si>
  <si>
    <t xml:space="preserve">A1230</t>
  </si>
  <si>
    <t xml:space="preserve">Sciences humaines en immersion en langue allemande</t>
  </si>
  <si>
    <t xml:space="preserve">A12300</t>
  </si>
  <si>
    <t xml:space="preserve">Plastiques industriels</t>
  </si>
  <si>
    <t xml:space="preserve">A12305</t>
  </si>
  <si>
    <t xml:space="preserve">A12310</t>
  </si>
  <si>
    <t xml:space="preserve">A12315</t>
  </si>
  <si>
    <t xml:space="preserve">A12320</t>
  </si>
  <si>
    <t xml:space="preserve">A12325</t>
  </si>
  <si>
    <t xml:space="preserve">A12330</t>
  </si>
  <si>
    <t xml:space="preserve">Automobile</t>
  </si>
  <si>
    <t xml:space="preserve">A12335</t>
  </si>
  <si>
    <t xml:space="preserve">A12340</t>
  </si>
  <si>
    <t xml:space="preserve">A12345</t>
  </si>
  <si>
    <t xml:space="preserve">A1235</t>
  </si>
  <si>
    <t xml:space="preserve">Histoire en immersion en langue allemande</t>
  </si>
  <si>
    <t xml:space="preserve">A12350</t>
  </si>
  <si>
    <t xml:space="preserve">A12355</t>
  </si>
  <si>
    <t xml:space="preserve">A12356</t>
  </si>
  <si>
    <t xml:space="preserve">A12360</t>
  </si>
  <si>
    <t xml:space="preserve">A12365</t>
  </si>
  <si>
    <t xml:space="preserve">A12370</t>
  </si>
  <si>
    <t xml:space="preserve">A12375</t>
  </si>
  <si>
    <t xml:space="preserve">A12380</t>
  </si>
  <si>
    <t xml:space="preserve">A12385</t>
  </si>
  <si>
    <t xml:space="preserve">A12390</t>
  </si>
  <si>
    <t xml:space="preserve">A12395</t>
  </si>
  <si>
    <t xml:space="preserve">A1240</t>
  </si>
  <si>
    <t xml:space="preserve">Géographie en immersion en langue allemande</t>
  </si>
  <si>
    <t xml:space="preserve">A12400</t>
  </si>
  <si>
    <t xml:space="preserve">A12405</t>
  </si>
  <si>
    <t xml:space="preserve">A12410</t>
  </si>
  <si>
    <t xml:space="preserve">A12415</t>
  </si>
  <si>
    <t xml:space="preserve">A12420</t>
  </si>
  <si>
    <t xml:space="preserve">A12425</t>
  </si>
  <si>
    <t xml:space="preserve">Navigation de plaisance</t>
  </si>
  <si>
    <t xml:space="preserve">A12430</t>
  </si>
  <si>
    <t xml:space="preserve">A12435</t>
  </si>
  <si>
    <t xml:space="preserve">A12440</t>
  </si>
  <si>
    <t xml:space="preserve">A1245</t>
  </si>
  <si>
    <t xml:space="preserve">Sciences sociales en immersion en langue allemande</t>
  </si>
  <si>
    <t xml:space="preserve">A1250</t>
  </si>
  <si>
    <t xml:space="preserve">Sciences en immersion en langue allemande</t>
  </si>
  <si>
    <t xml:space="preserve">A1255</t>
  </si>
  <si>
    <t xml:space="preserve">Biologie-chimie en immersion en langue allemande</t>
  </si>
  <si>
    <t xml:space="preserve">A1260</t>
  </si>
  <si>
    <t xml:space="preserve">Physique en immersion en langue allemande</t>
  </si>
  <si>
    <t xml:space="preserve">A1265</t>
  </si>
  <si>
    <t xml:space="preserve">Langue moderne Allemand en immersion en langue allemande</t>
  </si>
  <si>
    <t xml:space="preserve">A1275</t>
  </si>
  <si>
    <t xml:space="preserve">Mathématique en immersion en langue anglaise</t>
  </si>
  <si>
    <t xml:space="preserve">A1280</t>
  </si>
  <si>
    <t xml:space="preserve">Sciences économiques en immersion en langue anglaise</t>
  </si>
  <si>
    <t xml:space="preserve">A1285</t>
  </si>
  <si>
    <t xml:space="preserve">Sciences humaines en immersion en langue anglaise</t>
  </si>
  <si>
    <t xml:space="preserve">A1290</t>
  </si>
  <si>
    <t xml:space="preserve">Histoire en immersion en langue anglaise</t>
  </si>
  <si>
    <t xml:space="preserve">A1295</t>
  </si>
  <si>
    <t xml:space="preserve">Géographie en immersion en langue anglaise</t>
  </si>
  <si>
    <t xml:space="preserve">A1300</t>
  </si>
  <si>
    <t xml:space="preserve">Sciences sociales en immersion en langue anglaise</t>
  </si>
  <si>
    <t xml:space="preserve">A13005</t>
  </si>
  <si>
    <t xml:space="preserve">Adaptation professionnelle bois</t>
  </si>
  <si>
    <t xml:space="preserve">A13010</t>
  </si>
  <si>
    <t xml:space="preserve">A13015</t>
  </si>
  <si>
    <t xml:space="preserve">Adaptation professionnelle construction</t>
  </si>
  <si>
    <t xml:space="preserve">A13020</t>
  </si>
  <si>
    <t xml:space="preserve">A13025</t>
  </si>
  <si>
    <t xml:space="preserve">Bois</t>
  </si>
  <si>
    <t xml:space="preserve">A13030</t>
  </si>
  <si>
    <t xml:space="preserve">A13035</t>
  </si>
  <si>
    <t xml:space="preserve">Carrelage</t>
  </si>
  <si>
    <t xml:space="preserve">A13040</t>
  </si>
  <si>
    <t xml:space="preserve">A13045</t>
  </si>
  <si>
    <t xml:space="preserve">Carrelage-plafonnage</t>
  </si>
  <si>
    <t xml:space="preserve">A1305</t>
  </si>
  <si>
    <t xml:space="preserve">Sciences en immersion en langue anglaise</t>
  </si>
  <si>
    <t xml:space="preserve">A13050</t>
  </si>
  <si>
    <t xml:space="preserve">A13055</t>
  </si>
  <si>
    <t xml:space="preserve">Construction-architecture</t>
  </si>
  <si>
    <t xml:space="preserve">A13060</t>
  </si>
  <si>
    <t xml:space="preserve">A13065</t>
  </si>
  <si>
    <t xml:space="preserve">Couverture</t>
  </si>
  <si>
    <t xml:space="preserve">A13070</t>
  </si>
  <si>
    <t xml:space="preserve">A13075</t>
  </si>
  <si>
    <t xml:space="preserve">Ebénisterie</t>
  </si>
  <si>
    <t xml:space="preserve">A13080</t>
  </si>
  <si>
    <t xml:space="preserve">A13085</t>
  </si>
  <si>
    <t xml:space="preserve">Ferronnerie </t>
  </si>
  <si>
    <t xml:space="preserve">A13090</t>
  </si>
  <si>
    <t xml:space="preserve">A13095</t>
  </si>
  <si>
    <t xml:space="preserve">Gros oeuvre</t>
  </si>
  <si>
    <t xml:space="preserve">A1310</t>
  </si>
  <si>
    <t xml:space="preserve">Biologie-Chimie en immersion en langue anglaise</t>
  </si>
  <si>
    <t xml:space="preserve">A13100</t>
  </si>
  <si>
    <t xml:space="preserve">A13105</t>
  </si>
  <si>
    <t xml:space="preserve">Ouvrier routier / Voiriste </t>
  </si>
  <si>
    <t xml:space="preserve">A13110</t>
  </si>
  <si>
    <t xml:space="preserve">A13115</t>
  </si>
  <si>
    <t xml:space="preserve">Pavage </t>
  </si>
  <si>
    <t xml:space="preserve">A13120</t>
  </si>
  <si>
    <t xml:space="preserve">A13125</t>
  </si>
  <si>
    <t xml:space="preserve">Peinture - Revêtements murs et sols</t>
  </si>
  <si>
    <t xml:space="preserve">A13130</t>
  </si>
  <si>
    <t xml:space="preserve">A13135</t>
  </si>
  <si>
    <t xml:space="preserve">Plafonnage</t>
  </si>
  <si>
    <t xml:space="preserve">A13140</t>
  </si>
  <si>
    <t xml:space="preserve">A13145</t>
  </si>
  <si>
    <t xml:space="preserve">Restauration de meubles</t>
  </si>
  <si>
    <t xml:space="preserve">A1315</t>
  </si>
  <si>
    <t xml:space="preserve">Physique en immersion en langue anglaise</t>
  </si>
  <si>
    <t xml:space="preserve">A13150</t>
  </si>
  <si>
    <t xml:space="preserve">A13155</t>
  </si>
  <si>
    <t xml:space="preserve">Sanitaire-chauffage</t>
  </si>
  <si>
    <t xml:space="preserve">A13160</t>
  </si>
  <si>
    <t xml:space="preserve">A13165</t>
  </si>
  <si>
    <t xml:space="preserve">Taille de la pierre</t>
  </si>
  <si>
    <t xml:space="preserve">A13170</t>
  </si>
  <si>
    <t xml:space="preserve">A13175</t>
  </si>
  <si>
    <t xml:space="preserve">Taille du verre</t>
  </si>
  <si>
    <t xml:space="preserve">A13180</t>
  </si>
  <si>
    <t xml:space="preserve">A13185</t>
  </si>
  <si>
    <t xml:space="preserve">Tapisserie-garnissage</t>
  </si>
  <si>
    <t xml:space="preserve">A13190</t>
  </si>
  <si>
    <t xml:space="preserve">A13195</t>
  </si>
  <si>
    <t xml:space="preserve">Travaux du bâtiment </t>
  </si>
  <si>
    <t xml:space="preserve">A1320</t>
  </si>
  <si>
    <t xml:space="preserve">Langue moderne Anglais en immersion en langue anglaise</t>
  </si>
  <si>
    <t xml:space="preserve">A13200</t>
  </si>
  <si>
    <t xml:space="preserve">A13205</t>
  </si>
  <si>
    <t xml:space="preserve">Vitrerie</t>
  </si>
  <si>
    <t xml:space="preserve">A13210</t>
  </si>
  <si>
    <t xml:space="preserve">A13220</t>
  </si>
  <si>
    <t xml:space="preserve">A13225</t>
  </si>
  <si>
    <t xml:space="preserve">A13230</t>
  </si>
  <si>
    <t xml:space="preserve">A13235</t>
  </si>
  <si>
    <t xml:space="preserve">A13240</t>
  </si>
  <si>
    <t xml:space="preserve">A13245</t>
  </si>
  <si>
    <t xml:space="preserve">Couverture non-métallique</t>
  </si>
  <si>
    <t xml:space="preserve">A13250</t>
  </si>
  <si>
    <t xml:space="preserve">A13255</t>
  </si>
  <si>
    <t xml:space="preserve">Engins de chantier</t>
  </si>
  <si>
    <t xml:space="preserve">A13260</t>
  </si>
  <si>
    <t xml:space="preserve">A13265</t>
  </si>
  <si>
    <t xml:space="preserve">A13270</t>
  </si>
  <si>
    <t xml:space="preserve">Menuiserie</t>
  </si>
  <si>
    <t xml:space="preserve">A13275</t>
  </si>
  <si>
    <t xml:space="preserve">A13280</t>
  </si>
  <si>
    <t xml:space="preserve">A13285</t>
  </si>
  <si>
    <t xml:space="preserve">A13290</t>
  </si>
  <si>
    <t xml:space="preserve">A13295</t>
  </si>
  <si>
    <t xml:space="preserve">A1330</t>
  </si>
  <si>
    <t xml:space="preserve">Mathématique en immersion en langue des signes</t>
  </si>
  <si>
    <t xml:space="preserve">A13300</t>
  </si>
  <si>
    <t xml:space="preserve">A13305</t>
  </si>
  <si>
    <t xml:space="preserve">Sculpture sur bois</t>
  </si>
  <si>
    <t xml:space="preserve">A13310</t>
  </si>
  <si>
    <t xml:space="preserve">A13315</t>
  </si>
  <si>
    <t xml:space="preserve">A13320</t>
  </si>
  <si>
    <t xml:space="preserve">A13325</t>
  </si>
  <si>
    <t xml:space="preserve">Topographie</t>
  </si>
  <si>
    <t xml:space="preserve">A13330</t>
  </si>
  <si>
    <t xml:space="preserve">A13335</t>
  </si>
  <si>
    <t xml:space="preserve">A13340</t>
  </si>
  <si>
    <t xml:space="preserve">A13345</t>
  </si>
  <si>
    <t xml:space="preserve">A1335</t>
  </si>
  <si>
    <t xml:space="preserve">Sciences économiques en immersion en langue des signes</t>
  </si>
  <si>
    <t xml:space="preserve">A13350</t>
  </si>
  <si>
    <t xml:space="preserve">A13355</t>
  </si>
  <si>
    <t xml:space="preserve">A13360</t>
  </si>
  <si>
    <t xml:space="preserve">A13365</t>
  </si>
  <si>
    <t xml:space="preserve">A13370</t>
  </si>
  <si>
    <t xml:space="preserve">A13375</t>
  </si>
  <si>
    <t xml:space="preserve">A13380</t>
  </si>
  <si>
    <t xml:space="preserve">A13385</t>
  </si>
  <si>
    <t xml:space="preserve">A13390</t>
  </si>
  <si>
    <t xml:space="preserve">A13395</t>
  </si>
  <si>
    <t xml:space="preserve">A1340</t>
  </si>
  <si>
    <t xml:space="preserve">Sciences humaines en immersion en langue des signes</t>
  </si>
  <si>
    <t xml:space="preserve">A13400</t>
  </si>
  <si>
    <t xml:space="preserve">A13405</t>
  </si>
  <si>
    <t xml:space="preserve">A13410</t>
  </si>
  <si>
    <t xml:space="preserve">A13415</t>
  </si>
  <si>
    <t xml:space="preserve">A13420</t>
  </si>
  <si>
    <t xml:space="preserve">A13425</t>
  </si>
  <si>
    <t xml:space="preserve">A13430</t>
  </si>
  <si>
    <t xml:space="preserve">A13435</t>
  </si>
  <si>
    <t xml:space="preserve">A13440</t>
  </si>
  <si>
    <t xml:space="preserve">A1345</t>
  </si>
  <si>
    <t xml:space="preserve">Histoire en immersion en langue des signes</t>
  </si>
  <si>
    <t xml:space="preserve">A1350</t>
  </si>
  <si>
    <t xml:space="preserve">Géographie en immersion en langue des signes</t>
  </si>
  <si>
    <t xml:space="preserve">A1355</t>
  </si>
  <si>
    <t xml:space="preserve">Sciences sociales en immersion en langue des signes</t>
  </si>
  <si>
    <t xml:space="preserve">A1360</t>
  </si>
  <si>
    <t xml:space="preserve">Sciences en immersion en langue des signes</t>
  </si>
  <si>
    <t xml:space="preserve">A1365</t>
  </si>
  <si>
    <t xml:space="preserve">Biologie-Chimie en immersion en langue des signes</t>
  </si>
  <si>
    <t xml:space="preserve">A1370</t>
  </si>
  <si>
    <t xml:space="preserve">Physique en immersion en langue des signes</t>
  </si>
  <si>
    <t xml:space="preserve">A1375</t>
  </si>
  <si>
    <t xml:space="preserve">Langues germaniques en immersion en langue des signes</t>
  </si>
  <si>
    <t xml:space="preserve">A1380</t>
  </si>
  <si>
    <t xml:space="preserve">Langue moderne Néerlandais en immersion en langue des signes</t>
  </si>
  <si>
    <t xml:space="preserve">A1385</t>
  </si>
  <si>
    <t xml:space="preserve">Langue moderne Anglais en immersion en langue des signes</t>
  </si>
  <si>
    <t xml:space="preserve">A1390</t>
  </si>
  <si>
    <t xml:space="preserve">Langue moderne Allemand en immersion en langue des signes</t>
  </si>
  <si>
    <t xml:space="preserve">A1395</t>
  </si>
  <si>
    <t xml:space="preserve">Langue moderne Arabe en immersion en langue des signes</t>
  </si>
  <si>
    <t xml:space="preserve">A1400</t>
  </si>
  <si>
    <t xml:space="preserve">Langue moderne Espagnol en immersion en langue des signes</t>
  </si>
  <si>
    <t xml:space="preserve">A14005</t>
  </si>
  <si>
    <t xml:space="preserve">Adaptation professionnelle restauration</t>
  </si>
  <si>
    <t xml:space="preserve">A14010</t>
  </si>
  <si>
    <t xml:space="preserve">A14012</t>
  </si>
  <si>
    <t xml:space="preserve">Agro-alimentaire</t>
  </si>
  <si>
    <t xml:space="preserve">A14015</t>
  </si>
  <si>
    <t xml:space="preserve">Boucherie-charcuterie</t>
  </si>
  <si>
    <t xml:space="preserve">A14020</t>
  </si>
  <si>
    <t xml:space="preserve">A14025</t>
  </si>
  <si>
    <t xml:space="preserve">Boulangerie-pâtisserie</t>
  </si>
  <si>
    <t xml:space="preserve">A14030</t>
  </si>
  <si>
    <t xml:space="preserve">A14035</t>
  </si>
  <si>
    <t xml:space="preserve">Chocolaterie-confiserie</t>
  </si>
  <si>
    <t xml:space="preserve">A14040</t>
  </si>
  <si>
    <t xml:space="preserve">A14045</t>
  </si>
  <si>
    <t xml:space="preserve">Cuisine</t>
  </si>
  <si>
    <t xml:space="preserve">A1405</t>
  </si>
  <si>
    <t xml:space="preserve">Langue moderne Italien en immersion en langue des signes</t>
  </si>
  <si>
    <t xml:space="preserve">A14050</t>
  </si>
  <si>
    <t xml:space="preserve">A14055</t>
  </si>
  <si>
    <t xml:space="preserve">Cuisine de collectivité</t>
  </si>
  <si>
    <t xml:space="preserve">A14060</t>
  </si>
  <si>
    <t xml:space="preserve">A14065</t>
  </si>
  <si>
    <t xml:space="preserve">Oenologie</t>
  </si>
  <si>
    <t xml:space="preserve">A14070</t>
  </si>
  <si>
    <t xml:space="preserve">Restauration</t>
  </si>
  <si>
    <t xml:space="preserve">A14075</t>
  </si>
  <si>
    <t xml:space="preserve">A14080</t>
  </si>
  <si>
    <t xml:space="preserve">Salle</t>
  </si>
  <si>
    <t xml:space="preserve">A14085</t>
  </si>
  <si>
    <t xml:space="preserve">A14090</t>
  </si>
  <si>
    <t xml:space="preserve">Traiteur</t>
  </si>
  <si>
    <t xml:space="preserve">A14095</t>
  </si>
  <si>
    <t xml:space="preserve">A1410</t>
  </si>
  <si>
    <t xml:space="preserve">Langue moderne Russe en immersion en langue des signes</t>
  </si>
  <si>
    <t xml:space="preserve">A14105</t>
  </si>
  <si>
    <t xml:space="preserve">A14110</t>
  </si>
  <si>
    <t xml:space="preserve">A14115</t>
  </si>
  <si>
    <t xml:space="preserve">A14120</t>
  </si>
  <si>
    <t xml:space="preserve">A14125</t>
  </si>
  <si>
    <t xml:space="preserve">A14130</t>
  </si>
  <si>
    <t xml:space="preserve">A14135</t>
  </si>
  <si>
    <t xml:space="preserve">A14140</t>
  </si>
  <si>
    <t xml:space="preserve">A14145</t>
  </si>
  <si>
    <t xml:space="preserve">A14150</t>
  </si>
  <si>
    <t xml:space="preserve">A14155</t>
  </si>
  <si>
    <t xml:space="preserve">A14160</t>
  </si>
  <si>
    <t xml:space="preserve">A14165</t>
  </si>
  <si>
    <t xml:space="preserve">A14170</t>
  </si>
  <si>
    <t xml:space="preserve">A14175</t>
  </si>
  <si>
    <t xml:space="preserve">A14180</t>
  </si>
  <si>
    <t xml:space="preserve">A14185</t>
  </si>
  <si>
    <t xml:space="preserve">A1420</t>
  </si>
  <si>
    <t xml:space="preserve">Education sociale</t>
  </si>
  <si>
    <t xml:space="preserve">A1430</t>
  </si>
  <si>
    <t xml:space="preserve">A1445</t>
  </si>
  <si>
    <t xml:space="preserve">A1450</t>
  </si>
  <si>
    <t xml:space="preserve">A1455</t>
  </si>
  <si>
    <t xml:space="preserve">A1465</t>
  </si>
  <si>
    <t xml:space="preserve">A1470</t>
  </si>
  <si>
    <t xml:space="preserve">A1475</t>
  </si>
  <si>
    <t xml:space="preserve">Art de la couleur</t>
  </si>
  <si>
    <t xml:space="preserve">A1480</t>
  </si>
  <si>
    <t xml:space="preserve">Art du volume</t>
  </si>
  <si>
    <t xml:space="preserve">A1485</t>
  </si>
  <si>
    <t xml:space="preserve">Art plastique et pictural</t>
  </si>
  <si>
    <t xml:space="preserve">A1490</t>
  </si>
  <si>
    <t xml:space="preserve">Graphisme et image</t>
  </si>
  <si>
    <t xml:space="preserve">A1500</t>
  </si>
  <si>
    <t xml:space="preserve">Education technologique</t>
  </si>
  <si>
    <t xml:space="preserve">A15005</t>
  </si>
  <si>
    <t xml:space="preserve">Adaptation professionnelle habillement</t>
  </si>
  <si>
    <t xml:space="preserve">A15010</t>
  </si>
  <si>
    <t xml:space="preserve">A15015</t>
  </si>
  <si>
    <t xml:space="preserve">A15020</t>
  </si>
  <si>
    <t xml:space="preserve">Bonneterie</t>
  </si>
  <si>
    <t xml:space="preserve">A15025</t>
  </si>
  <si>
    <t xml:space="preserve">A15030</t>
  </si>
  <si>
    <t xml:space="preserve">Broderie</t>
  </si>
  <si>
    <t xml:space="preserve">A15035</t>
  </si>
  <si>
    <t xml:space="preserve">A15040</t>
  </si>
  <si>
    <t xml:space="preserve">Cordonnerie</t>
  </si>
  <si>
    <t xml:space="preserve">A15045</t>
  </si>
  <si>
    <t xml:space="preserve">A15047</t>
  </si>
  <si>
    <t xml:space="preserve">Coupe-couture</t>
  </si>
  <si>
    <t xml:space="preserve">A1505</t>
  </si>
  <si>
    <t xml:space="preserve">Adaptation sociale</t>
  </si>
  <si>
    <t xml:space="preserve">A15050</t>
  </si>
  <si>
    <t xml:space="preserve">Dentelle</t>
  </si>
  <si>
    <t xml:space="preserve">A15055</t>
  </si>
  <si>
    <t xml:space="preserve">A15060</t>
  </si>
  <si>
    <t xml:space="preserve">Habillement</t>
  </si>
  <si>
    <t xml:space="preserve">A15065</t>
  </si>
  <si>
    <t xml:space="preserve">A15070</t>
  </si>
  <si>
    <t xml:space="preserve">A15075</t>
  </si>
  <si>
    <t xml:space="preserve">Maroquinerie</t>
  </si>
  <si>
    <t xml:space="preserve">A15080</t>
  </si>
  <si>
    <t xml:space="preserve">A15085</t>
  </si>
  <si>
    <t xml:space="preserve">Masque</t>
  </si>
  <si>
    <t xml:space="preserve">A15090</t>
  </si>
  <si>
    <t xml:space="preserve">A15095</t>
  </si>
  <si>
    <t xml:space="preserve">Orthopédie</t>
  </si>
  <si>
    <t xml:space="preserve">A1510</t>
  </si>
  <si>
    <t xml:space="preserve">A15100</t>
  </si>
  <si>
    <t xml:space="preserve">A15105</t>
  </si>
  <si>
    <t xml:space="preserve">Tailleur</t>
  </si>
  <si>
    <t xml:space="preserve">A15110</t>
  </si>
  <si>
    <t xml:space="preserve">A15115</t>
  </si>
  <si>
    <t xml:space="preserve">A15120</t>
  </si>
  <si>
    <t xml:space="preserve">Travail du cuir</t>
  </si>
  <si>
    <t xml:space="preserve">A15125</t>
  </si>
  <si>
    <t xml:space="preserve">A15130</t>
  </si>
  <si>
    <t xml:space="preserve">Tricot machine</t>
  </si>
  <si>
    <t xml:space="preserve">A15135</t>
  </si>
  <si>
    <t xml:space="preserve">A15140</t>
  </si>
  <si>
    <t xml:space="preserve">A15145</t>
  </si>
  <si>
    <t xml:space="preserve">Tricot main</t>
  </si>
  <si>
    <t xml:space="preserve">A15150</t>
  </si>
  <si>
    <t xml:space="preserve">A15155</t>
  </si>
  <si>
    <t xml:space="preserve">A15165</t>
  </si>
  <si>
    <t xml:space="preserve">A15170</t>
  </si>
  <si>
    <t xml:space="preserve">A15175</t>
  </si>
  <si>
    <t xml:space="preserve">A15180</t>
  </si>
  <si>
    <t xml:space="preserve">A15185</t>
  </si>
  <si>
    <t xml:space="preserve">A15190</t>
  </si>
  <si>
    <t xml:space="preserve">A15195</t>
  </si>
  <si>
    <t xml:space="preserve">A1520</t>
  </si>
  <si>
    <t xml:space="preserve">Religion catholique </t>
  </si>
  <si>
    <t xml:space="preserve">A15200</t>
  </si>
  <si>
    <t xml:space="preserve">A15205</t>
  </si>
  <si>
    <t xml:space="preserve">A15210</t>
  </si>
  <si>
    <t xml:space="preserve">A15215</t>
  </si>
  <si>
    <t xml:space="preserve">A15220</t>
  </si>
  <si>
    <t xml:space="preserve">A15225</t>
  </si>
  <si>
    <t xml:space="preserve">A15230</t>
  </si>
  <si>
    <t xml:space="preserve">A15235</t>
  </si>
  <si>
    <t xml:space="preserve">A15240</t>
  </si>
  <si>
    <t xml:space="preserve">A15245</t>
  </si>
  <si>
    <t xml:space="preserve">A1525</t>
  </si>
  <si>
    <t xml:space="preserve">Religion protestante</t>
  </si>
  <si>
    <t xml:space="preserve">A15250</t>
  </si>
  <si>
    <t xml:space="preserve">A15255</t>
  </si>
  <si>
    <t xml:space="preserve">A15260</t>
  </si>
  <si>
    <t xml:space="preserve">A15265</t>
  </si>
  <si>
    <t xml:space="preserve">A15270</t>
  </si>
  <si>
    <t xml:space="preserve">Textile</t>
  </si>
  <si>
    <t xml:space="preserve">A15275</t>
  </si>
  <si>
    <t xml:space="preserve">A15280</t>
  </si>
  <si>
    <t xml:space="preserve">A1530</t>
  </si>
  <si>
    <t xml:space="preserve">Religion israélite</t>
  </si>
  <si>
    <t xml:space="preserve">A1535</t>
  </si>
  <si>
    <t xml:space="preserve">Religion islamique</t>
  </si>
  <si>
    <t xml:space="preserve">A1540</t>
  </si>
  <si>
    <t xml:space="preserve">Religion orthodoxe</t>
  </si>
  <si>
    <t xml:space="preserve">A1545</t>
  </si>
  <si>
    <t xml:space="preserve">Morale</t>
  </si>
  <si>
    <t xml:space="preserve">A16005</t>
  </si>
  <si>
    <t xml:space="preserve">Accordage</t>
  </si>
  <si>
    <t xml:space="preserve">A16010</t>
  </si>
  <si>
    <t xml:space="preserve">A16015</t>
  </si>
  <si>
    <t xml:space="preserve">Adaptation professionnelle arts appliqués</t>
  </si>
  <si>
    <t xml:space="preserve">A16020</t>
  </si>
  <si>
    <t xml:space="preserve">A16025</t>
  </si>
  <si>
    <t xml:space="preserve">A16030</t>
  </si>
  <si>
    <t xml:space="preserve">Antiquité-brocante</t>
  </si>
  <si>
    <t xml:space="preserve">A16035</t>
  </si>
  <si>
    <t xml:space="preserve">A16040</t>
  </si>
  <si>
    <t xml:space="preserve">A16045</t>
  </si>
  <si>
    <t xml:space="preserve">A16050</t>
  </si>
  <si>
    <t xml:space="preserve">A16055</t>
  </si>
  <si>
    <t xml:space="preserve">A16060</t>
  </si>
  <si>
    <t xml:space="preserve">A16065</t>
  </si>
  <si>
    <t xml:space="preserve">A16070</t>
  </si>
  <si>
    <t xml:space="preserve">Audio visuel</t>
  </si>
  <si>
    <t xml:space="preserve">A16075</t>
  </si>
  <si>
    <t xml:space="preserve">Bijouterie</t>
  </si>
  <si>
    <t xml:space="preserve">A16080</t>
  </si>
  <si>
    <t xml:space="preserve">A16085</t>
  </si>
  <si>
    <t xml:space="preserve">Céramique</t>
  </si>
  <si>
    <t xml:space="preserve">A16090</t>
  </si>
  <si>
    <t xml:space="preserve">A16095</t>
  </si>
  <si>
    <t xml:space="preserve">Décoration</t>
  </si>
  <si>
    <t xml:space="preserve">A16100</t>
  </si>
  <si>
    <t xml:space="preserve">A16105</t>
  </si>
  <si>
    <t xml:space="preserve">A16107</t>
  </si>
  <si>
    <t xml:space="preserve">Encadrement</t>
  </si>
  <si>
    <t xml:space="preserve">A16110</t>
  </si>
  <si>
    <t xml:space="preserve">Etalage</t>
  </si>
  <si>
    <t xml:space="preserve">A16115</t>
  </si>
  <si>
    <t xml:space="preserve">A16120</t>
  </si>
  <si>
    <t xml:space="preserve">A16125</t>
  </si>
  <si>
    <t xml:space="preserve">Fonte injectée</t>
  </si>
  <si>
    <t xml:space="preserve">A16130</t>
  </si>
  <si>
    <t xml:space="preserve">A16135</t>
  </si>
  <si>
    <t xml:space="preserve">Garnissage</t>
  </si>
  <si>
    <t xml:space="preserve">A16140</t>
  </si>
  <si>
    <t xml:space="preserve">Gravure</t>
  </si>
  <si>
    <t xml:space="preserve">A16145</t>
  </si>
  <si>
    <t xml:space="preserve">A16150</t>
  </si>
  <si>
    <t xml:space="preserve">Grimage</t>
  </si>
  <si>
    <t xml:space="preserve">A16155</t>
  </si>
  <si>
    <t xml:space="preserve">A16160</t>
  </si>
  <si>
    <t xml:space="preserve">A16165</t>
  </si>
  <si>
    <t xml:space="preserve">A16170</t>
  </si>
  <si>
    <t xml:space="preserve">A16175</t>
  </si>
  <si>
    <t xml:space="preserve">Maquettisme</t>
  </si>
  <si>
    <t xml:space="preserve">A16180</t>
  </si>
  <si>
    <t xml:space="preserve">A16185</t>
  </si>
  <si>
    <t xml:space="preserve">A16190</t>
  </si>
  <si>
    <t xml:space="preserve">A16195</t>
  </si>
  <si>
    <t xml:space="preserve">A16200</t>
  </si>
  <si>
    <t xml:space="preserve">A16205</t>
  </si>
  <si>
    <t xml:space="preserve">Prépresse</t>
  </si>
  <si>
    <t xml:space="preserve">A16210</t>
  </si>
  <si>
    <t xml:space="preserve">A16215</t>
  </si>
  <si>
    <t xml:space="preserve">A16220</t>
  </si>
  <si>
    <t xml:space="preserve">A16225</t>
  </si>
  <si>
    <t xml:space="preserve">A16230</t>
  </si>
  <si>
    <t xml:space="preserve">Reliure </t>
  </si>
  <si>
    <t xml:space="preserve">A16235</t>
  </si>
  <si>
    <t xml:space="preserve">A16240</t>
  </si>
  <si>
    <t xml:space="preserve">Vannerie</t>
  </si>
  <si>
    <t xml:space="preserve">A16245</t>
  </si>
  <si>
    <t xml:space="preserve">A16255</t>
  </si>
  <si>
    <t xml:space="preserve">A16260</t>
  </si>
  <si>
    <t xml:space="preserve">A16265</t>
  </si>
  <si>
    <t xml:space="preserve">A16270</t>
  </si>
  <si>
    <t xml:space="preserve">A16275</t>
  </si>
  <si>
    <t xml:space="preserve">A16280</t>
  </si>
  <si>
    <t xml:space="preserve">A16285</t>
  </si>
  <si>
    <t xml:space="preserve">A16290</t>
  </si>
  <si>
    <t xml:space="preserve">Ciselure</t>
  </si>
  <si>
    <t xml:space="preserve">A16295</t>
  </si>
  <si>
    <t xml:space="preserve">A16300</t>
  </si>
  <si>
    <t xml:space="preserve">Email</t>
  </si>
  <si>
    <t xml:space="preserve">A16305</t>
  </si>
  <si>
    <t xml:space="preserve">A16310</t>
  </si>
  <si>
    <t xml:space="preserve">A16315</t>
  </si>
  <si>
    <t xml:space="preserve">A16320</t>
  </si>
  <si>
    <t xml:space="preserve">A16325</t>
  </si>
  <si>
    <t xml:space="preserve">A16330</t>
  </si>
  <si>
    <t xml:space="preserve">A16335</t>
  </si>
  <si>
    <t xml:space="preserve">A16340</t>
  </si>
  <si>
    <t xml:space="preserve">A16345</t>
  </si>
  <si>
    <t xml:space="preserve">A16350</t>
  </si>
  <si>
    <t xml:space="preserve">A16355</t>
  </si>
  <si>
    <t xml:space="preserve">Restauration de livres</t>
  </si>
  <si>
    <t xml:space="preserve">A16360</t>
  </si>
  <si>
    <t xml:space="preserve">Sertissage</t>
  </si>
  <si>
    <t xml:space="preserve">A16365</t>
  </si>
  <si>
    <t xml:space="preserve">A16370</t>
  </si>
  <si>
    <t xml:space="preserve">A16375</t>
  </si>
  <si>
    <t xml:space="preserve">A16380</t>
  </si>
  <si>
    <t xml:space="preserve">A16385</t>
  </si>
  <si>
    <t xml:space="preserve">A16390</t>
  </si>
  <si>
    <t xml:space="preserve">A16395</t>
  </si>
  <si>
    <t xml:space="preserve">A16400</t>
  </si>
  <si>
    <t xml:space="preserve">A16405</t>
  </si>
  <si>
    <t xml:space="preserve">Reliure</t>
  </si>
  <si>
    <t xml:space="preserve">A16410</t>
  </si>
  <si>
    <t xml:space="preserve">A16415</t>
  </si>
  <si>
    <t xml:space="preserve">A16420</t>
  </si>
  <si>
    <t xml:space="preserve">A16425</t>
  </si>
  <si>
    <t xml:space="preserve">A16430</t>
  </si>
  <si>
    <t xml:space="preserve">A16435</t>
  </si>
  <si>
    <t xml:space="preserve">A16440</t>
  </si>
  <si>
    <t xml:space="preserve">A16445</t>
  </si>
  <si>
    <t xml:space="preserve">A16450</t>
  </si>
  <si>
    <t xml:space="preserve">A16455</t>
  </si>
  <si>
    <t xml:space="preserve">A16460</t>
  </si>
  <si>
    <t xml:space="preserve">A16465</t>
  </si>
  <si>
    <t xml:space="preserve">A16470</t>
  </si>
  <si>
    <t xml:space="preserve">A16475</t>
  </si>
  <si>
    <t xml:space="preserve">A16480</t>
  </si>
  <si>
    <t xml:space="preserve">A16485</t>
  </si>
  <si>
    <t xml:space="preserve">A16490</t>
  </si>
  <si>
    <t xml:space="preserve">Orfèvrerie</t>
  </si>
  <si>
    <t xml:space="preserve">A16495</t>
  </si>
  <si>
    <t xml:space="preserve">A16500</t>
  </si>
  <si>
    <t xml:space="preserve">A16505</t>
  </si>
  <si>
    <t xml:space="preserve">A16510</t>
  </si>
  <si>
    <t xml:space="preserve">A16515</t>
  </si>
  <si>
    <t xml:space="preserve">A17005</t>
  </si>
  <si>
    <t xml:space="preserve">Adaptation professionnelle métiers de la vente</t>
  </si>
  <si>
    <t xml:space="preserve">A17010</t>
  </si>
  <si>
    <t xml:space="preserve">A17015</t>
  </si>
  <si>
    <t xml:space="preserve">A17020</t>
  </si>
  <si>
    <t xml:space="preserve">A17025</t>
  </si>
  <si>
    <t xml:space="preserve">A17030</t>
  </si>
  <si>
    <t xml:space="preserve">A17035</t>
  </si>
  <si>
    <t xml:space="preserve">A17040</t>
  </si>
  <si>
    <t xml:space="preserve">A17045</t>
  </si>
  <si>
    <t xml:space="preserve">A17050</t>
  </si>
  <si>
    <t xml:space="preserve">Langue moderne appliquée : Espagnol</t>
  </si>
  <si>
    <t xml:space="preserve">A17055</t>
  </si>
  <si>
    <t xml:space="preserve">A17060</t>
  </si>
  <si>
    <t xml:space="preserve">A17065</t>
  </si>
  <si>
    <t xml:space="preserve">Vente</t>
  </si>
  <si>
    <t xml:space="preserve">A17070</t>
  </si>
  <si>
    <t xml:space="preserve">A17080</t>
  </si>
  <si>
    <t xml:space="preserve">Actualité</t>
  </si>
  <si>
    <t xml:space="preserve">A17085</t>
  </si>
  <si>
    <t xml:space="preserve">A17090</t>
  </si>
  <si>
    <t xml:space="preserve">A17095</t>
  </si>
  <si>
    <t xml:space="preserve">A17100</t>
  </si>
  <si>
    <t xml:space="preserve">A17105</t>
  </si>
  <si>
    <t xml:space="preserve">A17110</t>
  </si>
  <si>
    <t xml:space="preserve">A17115</t>
  </si>
  <si>
    <t xml:space="preserve">A17120</t>
  </si>
  <si>
    <t xml:space="preserve">Informatique : logiciels</t>
  </si>
  <si>
    <t xml:space="preserve">A17125</t>
  </si>
  <si>
    <t xml:space="preserve">Informatique : systèmes</t>
  </si>
  <si>
    <t xml:space="preserve">A17130</t>
  </si>
  <si>
    <t xml:space="preserve">A17135</t>
  </si>
  <si>
    <t xml:space="preserve">A17140</t>
  </si>
  <si>
    <t xml:space="preserve">A17145</t>
  </si>
  <si>
    <t xml:space="preserve">A17150</t>
  </si>
  <si>
    <t xml:space="preserve">Multimédia</t>
  </si>
  <si>
    <t xml:space="preserve">A17155</t>
  </si>
  <si>
    <t xml:space="preserve">A17160</t>
  </si>
  <si>
    <t xml:space="preserve">A17165</t>
  </si>
  <si>
    <t xml:space="preserve">A17170</t>
  </si>
  <si>
    <t xml:space="preserve">A17175</t>
  </si>
  <si>
    <t xml:space="preserve">A17180</t>
  </si>
  <si>
    <t xml:space="preserve">A17185</t>
  </si>
  <si>
    <t xml:space="preserve">A17190</t>
  </si>
  <si>
    <t xml:space="preserve">A17195</t>
  </si>
  <si>
    <t xml:space="preserve">A17200</t>
  </si>
  <si>
    <t xml:space="preserve">A18005</t>
  </si>
  <si>
    <t xml:space="preserve">Adaptation professionnelle services aux personnes</t>
  </si>
  <si>
    <t xml:space="preserve">A18010</t>
  </si>
  <si>
    <t xml:space="preserve">A18015</t>
  </si>
  <si>
    <t xml:space="preserve">Bio-esthétique</t>
  </si>
  <si>
    <t xml:space="preserve">A18020</t>
  </si>
  <si>
    <t xml:space="preserve">A18025</t>
  </si>
  <si>
    <t xml:space="preserve">Coiffure</t>
  </si>
  <si>
    <t xml:space="preserve">A18030</t>
  </si>
  <si>
    <t xml:space="preserve">A18035</t>
  </si>
  <si>
    <t xml:space="preserve">Coiffure dames</t>
  </si>
  <si>
    <t xml:space="preserve">A18040</t>
  </si>
  <si>
    <t xml:space="preserve">A18045</t>
  </si>
  <si>
    <t xml:space="preserve">Coiffure messieurs</t>
  </si>
  <si>
    <t xml:space="preserve">A18050</t>
  </si>
  <si>
    <t xml:space="preserve">A18055</t>
  </si>
  <si>
    <t xml:space="preserve">A18060</t>
  </si>
  <si>
    <t xml:space="preserve">A18065</t>
  </si>
  <si>
    <t xml:space="preserve">A18070</t>
  </si>
  <si>
    <t xml:space="preserve">A18075</t>
  </si>
  <si>
    <t xml:space="preserve">A18077</t>
  </si>
  <si>
    <t xml:space="preserve">Education sociale et familiale</t>
  </si>
  <si>
    <t xml:space="preserve">A18078</t>
  </si>
  <si>
    <t xml:space="preserve">A18079</t>
  </si>
  <si>
    <t xml:space="preserve">A18080</t>
  </si>
  <si>
    <t xml:space="preserve">Nettoyage industriel</t>
  </si>
  <si>
    <t xml:space="preserve">A18085</t>
  </si>
  <si>
    <t xml:space="preserve">A18090</t>
  </si>
  <si>
    <t xml:space="preserve">A18095</t>
  </si>
  <si>
    <t xml:space="preserve">A18100</t>
  </si>
  <si>
    <t xml:space="preserve">A18105</t>
  </si>
  <si>
    <t xml:space="preserve">A18110</t>
  </si>
  <si>
    <t xml:space="preserve">A18115</t>
  </si>
  <si>
    <t xml:space="preserve">A18120</t>
  </si>
  <si>
    <t xml:space="preserve">A18125</t>
  </si>
  <si>
    <t xml:space="preserve">Soins aux personnes</t>
  </si>
  <si>
    <t xml:space="preserve">A18130</t>
  </si>
  <si>
    <t xml:space="preserve">A18135</t>
  </si>
  <si>
    <t xml:space="preserve">A18140</t>
  </si>
  <si>
    <t xml:space="preserve">A18145</t>
  </si>
  <si>
    <t xml:space="preserve">A18150</t>
  </si>
  <si>
    <t xml:space="preserve">A18155</t>
  </si>
  <si>
    <t xml:space="preserve">A18165</t>
  </si>
  <si>
    <t xml:space="preserve">A18170</t>
  </si>
  <si>
    <t xml:space="preserve">A18175</t>
  </si>
  <si>
    <t xml:space="preserve">A18180</t>
  </si>
  <si>
    <t xml:space="preserve">A18185</t>
  </si>
  <si>
    <t xml:space="preserve">A18190</t>
  </si>
  <si>
    <t xml:space="preserve">A18195</t>
  </si>
  <si>
    <t xml:space="preserve">A18200</t>
  </si>
  <si>
    <t xml:space="preserve">A18205</t>
  </si>
  <si>
    <t xml:space="preserve">A18210</t>
  </si>
  <si>
    <t xml:space="preserve">A18215</t>
  </si>
  <si>
    <t xml:space="preserve">A18220</t>
  </si>
  <si>
    <t xml:space="preserve">A18225</t>
  </si>
  <si>
    <t xml:space="preserve">Pédagogie</t>
  </si>
  <si>
    <t xml:space="preserve">A18230</t>
  </si>
  <si>
    <t xml:space="preserve">A18235</t>
  </si>
  <si>
    <t xml:space="preserve">A18240</t>
  </si>
  <si>
    <t xml:space="preserve">A18245</t>
  </si>
  <si>
    <t xml:space="preserve">A18250</t>
  </si>
  <si>
    <t xml:space="preserve">A18255</t>
  </si>
  <si>
    <t xml:space="preserve">A18260</t>
  </si>
  <si>
    <t xml:space="preserve">A18265</t>
  </si>
  <si>
    <t xml:space="preserve">A18270</t>
  </si>
  <si>
    <t xml:space="preserve">A18275</t>
  </si>
  <si>
    <t xml:space="preserve">A18280</t>
  </si>
  <si>
    <t xml:space="preserve">A18285</t>
  </si>
  <si>
    <t xml:space="preserve">A18290</t>
  </si>
  <si>
    <t xml:space="preserve">A18295</t>
  </si>
  <si>
    <t xml:space="preserve">A18300</t>
  </si>
  <si>
    <t xml:space="preserve">A18305</t>
  </si>
  <si>
    <t xml:space="preserve">A18310</t>
  </si>
  <si>
    <t xml:space="preserve">A18315</t>
  </si>
  <si>
    <t xml:space="preserve">A18320</t>
  </si>
  <si>
    <t xml:space="preserve">A18325</t>
  </si>
  <si>
    <t xml:space="preserve">A18330</t>
  </si>
  <si>
    <t xml:space="preserve">A18335</t>
  </si>
  <si>
    <t xml:space="preserve">A18340</t>
  </si>
  <si>
    <t xml:space="preserve">A18345</t>
  </si>
  <si>
    <t xml:space="preserve">A18350</t>
  </si>
  <si>
    <t xml:space="preserve">A18355</t>
  </si>
  <si>
    <t xml:space="preserve">A18360</t>
  </si>
  <si>
    <t xml:space="preserve">A18365</t>
  </si>
  <si>
    <t xml:space="preserve">A18370</t>
  </si>
  <si>
    <t xml:space="preserve">A18375</t>
  </si>
  <si>
    <t xml:space="preserve">A18380</t>
  </si>
  <si>
    <t xml:space="preserve">A18385</t>
  </si>
  <si>
    <t xml:space="preserve">A18390</t>
  </si>
  <si>
    <t xml:space="preserve">A18395</t>
  </si>
  <si>
    <t xml:space="preserve">A18400</t>
  </si>
  <si>
    <t xml:space="preserve">A18405</t>
  </si>
  <si>
    <t xml:space="preserve">A18410</t>
  </si>
  <si>
    <t xml:space="preserve">A19005</t>
  </si>
  <si>
    <t xml:space="preserve">Aquariologie</t>
  </si>
  <si>
    <t xml:space="preserve">A19010</t>
  </si>
  <si>
    <t xml:space="preserve">A19015</t>
  </si>
  <si>
    <t xml:space="preserve">A19020</t>
  </si>
  <si>
    <t xml:space="preserve">A19025</t>
  </si>
  <si>
    <t xml:space="preserve">A19030</t>
  </si>
  <si>
    <t xml:space="preserve">A19035</t>
  </si>
  <si>
    <t xml:space="preserve">Mathématique appliquée</t>
  </si>
  <si>
    <t xml:space="preserve">A19040</t>
  </si>
  <si>
    <t xml:space="preserve">A19045</t>
  </si>
  <si>
    <t xml:space="preserve">A19050</t>
  </si>
  <si>
    <t xml:space="preserve">A19055</t>
  </si>
  <si>
    <t xml:space="preserve">A19060</t>
  </si>
  <si>
    <t xml:space="preserve">A19065</t>
  </si>
  <si>
    <t xml:space="preserve">A19070</t>
  </si>
  <si>
    <t xml:space="preserve">Sports spécifiques</t>
  </si>
  <si>
    <t xml:space="preserve">A19080</t>
  </si>
  <si>
    <t xml:space="preserve">A19085</t>
  </si>
  <si>
    <t xml:space="preserve">A19090</t>
  </si>
  <si>
    <t xml:space="preserve">A19095</t>
  </si>
  <si>
    <t xml:space="preserve">A19100</t>
  </si>
  <si>
    <t xml:space="preserve">A19105</t>
  </si>
  <si>
    <t xml:space="preserve">Contactologie</t>
  </si>
  <si>
    <t xml:space="preserve">A19110</t>
  </si>
  <si>
    <t xml:space="preserve">A19115</t>
  </si>
  <si>
    <t xml:space="preserve">A19120</t>
  </si>
  <si>
    <t xml:space="preserve">A19125</t>
  </si>
  <si>
    <t xml:space="preserve">A19130</t>
  </si>
  <si>
    <t xml:space="preserve">A19135</t>
  </si>
  <si>
    <t xml:space="preserve">A19140</t>
  </si>
  <si>
    <t xml:space="preserve">A19145</t>
  </si>
  <si>
    <t xml:space="preserve">A19150</t>
  </si>
  <si>
    <t xml:space="preserve">A19155</t>
  </si>
  <si>
    <t xml:space="preserve">A19160</t>
  </si>
  <si>
    <t xml:space="preserve">A19165</t>
  </si>
  <si>
    <t xml:space="preserve">A19170</t>
  </si>
  <si>
    <t xml:space="preserve">A19175</t>
  </si>
  <si>
    <t xml:space="preserve">A2005</t>
  </si>
  <si>
    <t xml:space="preserve">A2006</t>
  </si>
  <si>
    <t xml:space="preserve">A2010</t>
  </si>
  <si>
    <t xml:space="preserve">A2015</t>
  </si>
  <si>
    <t xml:space="preserve">A2020</t>
  </si>
  <si>
    <t xml:space="preserve">A2025</t>
  </si>
  <si>
    <t xml:space="preserve">A2030</t>
  </si>
  <si>
    <t xml:space="preserve">A2035</t>
  </si>
  <si>
    <t xml:space="preserve">A2040</t>
  </si>
  <si>
    <t xml:space="preserve">A2045</t>
  </si>
  <si>
    <t xml:space="preserve">A2050</t>
  </si>
  <si>
    <t xml:space="preserve">Biologie-chimie</t>
  </si>
  <si>
    <t xml:space="preserve">A2055</t>
  </si>
  <si>
    <t xml:space="preserve">A2060</t>
  </si>
  <si>
    <t xml:space="preserve">A2065</t>
  </si>
  <si>
    <t xml:space="preserve">A2070</t>
  </si>
  <si>
    <t xml:space="preserve">A2075</t>
  </si>
  <si>
    <t xml:space="preserve">A2080</t>
  </si>
  <si>
    <t xml:space="preserve">A2085</t>
  </si>
  <si>
    <t xml:space="preserve">A2090</t>
  </si>
  <si>
    <t xml:space="preserve">A2095</t>
  </si>
  <si>
    <t xml:space="preserve">A2100</t>
  </si>
  <si>
    <t xml:space="preserve">A2105</t>
  </si>
  <si>
    <t xml:space="preserve">A2110</t>
  </si>
  <si>
    <t xml:space="preserve">A2115</t>
  </si>
  <si>
    <t xml:space="preserve">A2120</t>
  </si>
  <si>
    <t xml:space="preserve">A2125</t>
  </si>
  <si>
    <t xml:space="preserve">A2130</t>
  </si>
  <si>
    <t xml:space="preserve">A2135</t>
  </si>
  <si>
    <t xml:space="preserve">A2140</t>
  </si>
  <si>
    <t xml:space="preserve">A2141</t>
  </si>
  <si>
    <t xml:space="preserve">A2142</t>
  </si>
  <si>
    <t xml:space="preserve">A2145</t>
  </si>
  <si>
    <t xml:space="preserve">A2150</t>
  </si>
  <si>
    <t xml:space="preserve">A2155</t>
  </si>
  <si>
    <t xml:space="preserve">A2160</t>
  </si>
  <si>
    <t xml:space="preserve">A2170</t>
  </si>
  <si>
    <t xml:space="preserve">A2175</t>
  </si>
  <si>
    <t xml:space="preserve">A2180</t>
  </si>
  <si>
    <t xml:space="preserve">A2185</t>
  </si>
  <si>
    <t xml:space="preserve">A2190</t>
  </si>
  <si>
    <t xml:space="preserve">A2195</t>
  </si>
  <si>
    <t xml:space="preserve">A2200</t>
  </si>
  <si>
    <t xml:space="preserve">A2205</t>
  </si>
  <si>
    <t xml:space="preserve">Biologie en immersion en langue néerlandaise</t>
  </si>
  <si>
    <t xml:space="preserve">A2210</t>
  </si>
  <si>
    <t xml:space="preserve">Chimie en immersion en langue néerlandaise</t>
  </si>
  <si>
    <t xml:space="preserve">A2215</t>
  </si>
  <si>
    <t xml:space="preserve">Biologie-chimie en immersion en langue néerlandaise</t>
  </si>
  <si>
    <t xml:space="preserve">A2220</t>
  </si>
  <si>
    <t xml:space="preserve">A2225</t>
  </si>
  <si>
    <t xml:space="preserve">A2235</t>
  </si>
  <si>
    <t xml:space="preserve">A2240</t>
  </si>
  <si>
    <t xml:space="preserve">A2245</t>
  </si>
  <si>
    <t xml:space="preserve">A2250</t>
  </si>
  <si>
    <t xml:space="preserve">A2255</t>
  </si>
  <si>
    <t xml:space="preserve">A2260</t>
  </si>
  <si>
    <t xml:space="preserve">A2265</t>
  </si>
  <si>
    <t xml:space="preserve">A2270</t>
  </si>
  <si>
    <t xml:space="preserve">Biologie en immersion en langue allemande</t>
  </si>
  <si>
    <t xml:space="preserve">A2275</t>
  </si>
  <si>
    <t xml:space="preserve">Chimie en immersion en langue allemande</t>
  </si>
  <si>
    <t xml:space="preserve">A2280</t>
  </si>
  <si>
    <t xml:space="preserve">A2285</t>
  </si>
  <si>
    <t xml:space="preserve">A2290</t>
  </si>
  <si>
    <t xml:space="preserve">A2300</t>
  </si>
  <si>
    <t xml:space="preserve">A2305</t>
  </si>
  <si>
    <t xml:space="preserve">A2310</t>
  </si>
  <si>
    <t xml:space="preserve">A2315</t>
  </si>
  <si>
    <t xml:space="preserve">A2320</t>
  </si>
  <si>
    <t xml:space="preserve">A2325</t>
  </si>
  <si>
    <t xml:space="preserve">A2330</t>
  </si>
  <si>
    <t xml:space="preserve">A2335</t>
  </si>
  <si>
    <t xml:space="preserve">Biologie en immersion en langue anglaise</t>
  </si>
  <si>
    <t xml:space="preserve">A2340</t>
  </si>
  <si>
    <t xml:space="preserve">Chimie en immersion en langue anglaise</t>
  </si>
  <si>
    <t xml:space="preserve">A2345</t>
  </si>
  <si>
    <t xml:space="preserve">Biologie-chimie en immersion en langue anglaise</t>
  </si>
  <si>
    <t xml:space="preserve">A2350</t>
  </si>
  <si>
    <t xml:space="preserve">A2355</t>
  </si>
  <si>
    <t xml:space="preserve">A2365</t>
  </si>
  <si>
    <t xml:space="preserve">A2370</t>
  </si>
  <si>
    <t xml:space="preserve">A2375</t>
  </si>
  <si>
    <t xml:space="preserve">A2380</t>
  </si>
  <si>
    <t xml:space="preserve">A2385</t>
  </si>
  <si>
    <t xml:space="preserve">A2390</t>
  </si>
  <si>
    <t xml:space="preserve">A2395</t>
  </si>
  <si>
    <t xml:space="preserve">A2400</t>
  </si>
  <si>
    <t xml:space="preserve">Biologie en immersion en langue des signes</t>
  </si>
  <si>
    <t xml:space="preserve">A2405</t>
  </si>
  <si>
    <t xml:space="preserve">Chimie en immersion en langue des signes</t>
  </si>
  <si>
    <t xml:space="preserve">A2410</t>
  </si>
  <si>
    <t xml:space="preserve">Biologie-chimie en immersion en langue des signes</t>
  </si>
  <si>
    <t xml:space="preserve">A2415</t>
  </si>
  <si>
    <t xml:space="preserve">A2420</t>
  </si>
  <si>
    <t xml:space="preserve">A2425</t>
  </si>
  <si>
    <t xml:space="preserve">A2430</t>
  </si>
  <si>
    <t xml:space="preserve">A2435</t>
  </si>
  <si>
    <t xml:space="preserve">A2440</t>
  </si>
  <si>
    <t xml:space="preserve">A2445</t>
  </si>
  <si>
    <t xml:space="preserve">A2450</t>
  </si>
  <si>
    <t xml:space="preserve">A2455</t>
  </si>
  <si>
    <t xml:space="preserve">A2465</t>
  </si>
  <si>
    <t xml:space="preserve">A2470</t>
  </si>
  <si>
    <t xml:space="preserve">A2475</t>
  </si>
  <si>
    <t xml:space="preserve">A2480</t>
  </si>
  <si>
    <t xml:space="preserve">A2485</t>
  </si>
  <si>
    <t xml:space="preserve">A2490</t>
  </si>
  <si>
    <t xml:space="preserve">A2500</t>
  </si>
  <si>
    <t xml:space="preserve">A2505</t>
  </si>
  <si>
    <t xml:space="preserve">A2510</t>
  </si>
  <si>
    <t xml:space="preserve">A2515</t>
  </si>
  <si>
    <t xml:space="preserve">A2520</t>
  </si>
  <si>
    <t xml:space="preserve">A2525</t>
  </si>
  <si>
    <t xml:space="preserve">A2535</t>
  </si>
  <si>
    <t xml:space="preserve">A2545</t>
  </si>
  <si>
    <t xml:space="preserve">Religion catholique</t>
  </si>
  <si>
    <t xml:space="preserve">A2550</t>
  </si>
  <si>
    <t xml:space="preserve">A2555</t>
  </si>
  <si>
    <t xml:space="preserve">A2560</t>
  </si>
  <si>
    <t xml:space="preserve">A2565</t>
  </si>
  <si>
    <t xml:space="preserve">A2570</t>
  </si>
  <si>
    <t xml:space="preserve">A2905</t>
  </si>
  <si>
    <t xml:space="preserve">Latin</t>
  </si>
  <si>
    <t xml:space="preserve">A2910</t>
  </si>
  <si>
    <t xml:space="preserve">Grec</t>
  </si>
  <si>
    <t xml:space="preserve">A2915</t>
  </si>
  <si>
    <t xml:space="preserve">Langues anciennes</t>
  </si>
  <si>
    <t xml:space="preserve">A5005</t>
  </si>
  <si>
    <t xml:space="preserve">Directeur / Préfet </t>
  </si>
  <si>
    <t xml:space="preserve">A5010</t>
  </si>
  <si>
    <t xml:space="preserve">Directeur DI</t>
  </si>
  <si>
    <t xml:space="preserve">A5020</t>
  </si>
  <si>
    <t xml:space="preserve">Chef de travaux d'atelier</t>
  </si>
  <si>
    <t xml:space="preserve">A5025</t>
  </si>
  <si>
    <t xml:space="preserve">Sous-directeur / Proviseur </t>
  </si>
  <si>
    <t xml:space="preserve">A5030</t>
  </si>
  <si>
    <t xml:space="preserve">Sous-directeur DI</t>
  </si>
  <si>
    <t xml:space="preserve">A5040</t>
  </si>
  <si>
    <t xml:space="preserve">A5045</t>
  </si>
  <si>
    <t xml:space="preserve">Coordonateur CEFA</t>
  </si>
  <si>
    <t xml:space="preserve">A5050</t>
  </si>
  <si>
    <t xml:space="preserve">Accompagnateur CEFA au DI</t>
  </si>
  <si>
    <t xml:space="preserve">A5055</t>
  </si>
  <si>
    <t xml:space="preserve">Accompagnateur CEFA au DS</t>
  </si>
  <si>
    <t xml:space="preserve">A5065</t>
  </si>
  <si>
    <t xml:space="preserve">A5070</t>
  </si>
  <si>
    <t xml:space="preserve">A5075</t>
  </si>
  <si>
    <t xml:space="preserve">A5080</t>
  </si>
  <si>
    <t xml:space="preserve">A5090</t>
  </si>
  <si>
    <t xml:space="preserve">A5095</t>
  </si>
  <si>
    <t xml:space="preserve">A5105</t>
  </si>
  <si>
    <t xml:space="preserve">A5110</t>
  </si>
  <si>
    <t xml:space="preserve">A5115</t>
  </si>
  <si>
    <t xml:space="preserve">A5120</t>
  </si>
  <si>
    <t xml:space="preserve">A5125</t>
  </si>
  <si>
    <t xml:space="preserve">Infirmier(ère)</t>
  </si>
  <si>
    <t xml:space="preserve">A5130</t>
  </si>
  <si>
    <t xml:space="preserve">FASE ETAB.</t>
  </si>
  <si>
    <t xml:space="preserve">UNITE-RESEAU</t>
  </si>
  <si>
    <t xml:space="preserve">FASE PO</t>
  </si>
  <si>
    <t xml:space="preserve">DENOMINATION PO</t>
  </si>
  <si>
    <t xml:space="preserve">ADRESSE PO</t>
  </si>
  <si>
    <t xml:space="preserve">CODE POSTAL PO</t>
  </si>
  <si>
    <t xml:space="preserve">LOCALITE PO</t>
  </si>
  <si>
    <t xml:space="preserve">COMMUNE PO</t>
  </si>
  <si>
    <t xml:space="preserve">DENOMINATION ETABLISSEMENT</t>
  </si>
  <si>
    <t xml:space="preserve">ADRESSE ETAB.</t>
  </si>
  <si>
    <t xml:space="preserve">CODE POSTAL ETAB.</t>
  </si>
  <si>
    <t xml:space="preserve">LOCALITE ETAB.</t>
  </si>
  <si>
    <t xml:space="preserve">COMMUNE ETAB.</t>
  </si>
  <si>
    <t xml:space="preserve">REMARQUE</t>
  </si>
  <si>
    <t xml:space="preserve">LIBRE-FOND</t>
  </si>
  <si>
    <t xml:space="preserve">Comité scolaire de l'école Saint-François-Xavier</t>
  </si>
  <si>
    <t xml:space="preserve">Rue Eloy 76</t>
  </si>
  <si>
    <t xml:space="preserve">Ecole fondamentale libre Saint-François-Xavier</t>
  </si>
  <si>
    <t xml:space="preserve">Comité Scolaire des écoles Saint-Pierre et Sainte-Marie</t>
  </si>
  <si>
    <t xml:space="preserve">Chaussée de Mons, 176</t>
  </si>
  <si>
    <t xml:space="preserve">Ecole fondamentale libre Saint-Pierre</t>
  </si>
  <si>
    <t xml:space="preserve">Chaussée de Mons 219</t>
  </si>
  <si>
    <t xml:space="preserve">Ecole fondamentale libre Sainte-Marie</t>
  </si>
  <si>
    <t xml:space="preserve">Institut Notre Dame ASBL                                                                                                                                                                                                                                  </t>
  </si>
  <si>
    <t xml:space="preserve">Rue de Fiennes 66</t>
  </si>
  <si>
    <t xml:space="preserve">Institut Notre-Dame-Jacobs - Ecole primaire (8-12)</t>
  </si>
  <si>
    <t xml:space="preserve">Rue Docteur Jacobs 47</t>
  </si>
  <si>
    <t xml:space="preserve">Institut Marie Immaculée-Montjoie                                                                                                                                                                                                                        </t>
  </si>
  <si>
    <t xml:space="preserve">Rue des Résédas 51</t>
  </si>
  <si>
    <t xml:space="preserve">Institut Marie Immaculée-Montjoie - Section fondamentale</t>
  </si>
  <si>
    <t xml:space="preserve">Institut des Soeurs de Notre Dame ASBL</t>
  </si>
  <si>
    <t xml:space="preserve">Rue de Veeweyde 40</t>
  </si>
  <si>
    <t xml:space="preserve">Ecole primaire libre - Institut des Soeurs de Notre-Dame</t>
  </si>
  <si>
    <t xml:space="preserve">Rue de la Démocratie 10</t>
  </si>
  <si>
    <t xml:space="preserve">Athénée Maïmonide                                                                                                                                                                                                                                      </t>
  </si>
  <si>
    <t xml:space="preserve">Boulevard Poincaré 67</t>
  </si>
  <si>
    <t xml:space="preserve">Ecole fondamentale libre - Athénée Maïmonide</t>
  </si>
  <si>
    <t xml:space="preserve">Communauté des Ecoles libres d'Anderlecht                                                                                                                                                                                                                </t>
  </si>
  <si>
    <t xml:space="preserve">Rue Puccini 30</t>
  </si>
  <si>
    <t xml:space="preserve">Ecole fondamentale libre Institut Saint-Vincent</t>
  </si>
  <si>
    <t xml:space="preserve">Ecole fondamentale libre - Institut Notre-Dame</t>
  </si>
  <si>
    <t xml:space="preserve">Drève des Agaves 2A</t>
  </si>
  <si>
    <t xml:space="preserve">Comité scolaire Ecole Raymond Van Belle</t>
  </si>
  <si>
    <t xml:space="preserve">Avenue d'Itterbeek 498</t>
  </si>
  <si>
    <t xml:space="preserve">Ecole fondamentale libre Raymond Van Belle</t>
  </si>
  <si>
    <t xml:space="preserve">Comité scolaire de l'Enseignement spécialisé libre subventionné mixte</t>
  </si>
  <si>
    <t xml:space="preserve">Rue des Vétérinaires 15-17</t>
  </si>
  <si>
    <t xml:space="preserve">Ecole L'Etincelle</t>
  </si>
  <si>
    <t xml:space="preserve">Rue Adolphe Willemyns 231</t>
  </si>
  <si>
    <t xml:space="preserve">Ecole maternelle libre Notre-Dame</t>
  </si>
  <si>
    <t xml:space="preserve">Rue de Veeweyde, 27</t>
  </si>
  <si>
    <t xml:space="preserve">Institut Saint-Julien - Parnasse à Auderghem</t>
  </si>
  <si>
    <t xml:space="preserve">Avenue de l'Eglise Saint-Julien 22</t>
  </si>
  <si>
    <t xml:space="preserve">Institut Saint-Julien-Parnasse - Ecole fondamentale libre</t>
  </si>
  <si>
    <t xml:space="preserve">Av de l'Eglise St-Julien 18</t>
  </si>
  <si>
    <t xml:space="preserve">ASBL Ecole Sainte Bernadette</t>
  </si>
  <si>
    <t xml:space="preserve">Square du Sacré-Coeur 2 A</t>
  </si>
  <si>
    <t xml:space="preserve">Ecole primaire Sainte-Bernadette</t>
  </si>
  <si>
    <t xml:space="preserve">Square du Sacré-Coeur 2A</t>
  </si>
  <si>
    <t xml:space="preserve">Animation-Education                                                                                                                                                                                                                                       </t>
  </si>
  <si>
    <t xml:space="preserve">Place Félix Govaert 1</t>
  </si>
  <si>
    <t xml:space="preserve">Ecole fondamentale libre L'Autre Ecole</t>
  </si>
  <si>
    <t xml:space="preserve">Non Confessionnel</t>
  </si>
  <si>
    <t xml:space="preserve">Pouvoir organisateur de l'Institut Saint-Albert                                                                                                                                                                                                           </t>
  </si>
  <si>
    <t xml:space="preserve">Chaussée de Gand 1163</t>
  </si>
  <si>
    <t xml:space="preserve">Institut Saint-Albert - Ecole fondamentale libre</t>
  </si>
  <si>
    <t xml:space="preserve">La Fraternité</t>
  </si>
  <si>
    <t xml:space="preserve">Rue Drootbeek 2</t>
  </si>
  <si>
    <t xml:space="preserve">Ecole fondamentlibre Notre-Dame de Laeken</t>
  </si>
  <si>
    <t xml:space="preserve">Rue de Molenbeek 122</t>
  </si>
  <si>
    <t xml:space="preserve">Pouvoir organisateur Ecole Saint Nicolas                                                                                                                                                                                                                  </t>
  </si>
  <si>
    <t xml:space="preserve">Rue Léon XIII 13</t>
  </si>
  <si>
    <t xml:space="preserve">Ecole fondamentale Saint-Nicolas</t>
  </si>
  <si>
    <t xml:space="preserve">Centre scolaire catholique Bruxelles Nord-Ouest                                                                                                                                                                                                           </t>
  </si>
  <si>
    <t xml:space="preserve">Rue Jean-Baptiste Verbeyst, 25</t>
  </si>
  <si>
    <t xml:space="preserve">Ecole fondamentale libre Regina Pacis</t>
  </si>
  <si>
    <t xml:space="preserve">Avenue des Magnolias 4</t>
  </si>
  <si>
    <t xml:space="preserve">Centre scolaire Maria Assumpta                                                                                                                                                                                                                            </t>
  </si>
  <si>
    <t xml:space="preserve">Avenue Wannecouter 76</t>
  </si>
  <si>
    <t xml:space="preserve">Ecole primaire Maria Assumpta</t>
  </si>
  <si>
    <t xml:space="preserve">Avenue Wannecouter 115</t>
  </si>
  <si>
    <t xml:space="preserve">Ecole fondamentale libre Sainte-Ursule</t>
  </si>
  <si>
    <t xml:space="preserve">Rue de Molenbeek 175</t>
  </si>
  <si>
    <t xml:space="preserve">Centre scolaire Maris Stella et Notre-Dame de Lourdes                                                                                                                                                                                                     </t>
  </si>
  <si>
    <t xml:space="preserve">Rue Félix Sterckx 44</t>
  </si>
  <si>
    <t xml:space="preserve">Institut Maris Stella - Saint-Lambert - Enseign. fondamental</t>
  </si>
  <si>
    <t xml:space="preserve">Rue Stevens-Delannoy 101</t>
  </si>
  <si>
    <t xml:space="preserve">Institut Saint-Louis</t>
  </si>
  <si>
    <t xml:space="preserve">Rue du Marais 113</t>
  </si>
  <si>
    <t xml:space="preserve">Ecole fondamentale libre Saint-Louis 2 (Cardinal)</t>
  </si>
  <si>
    <t xml:space="preserve">Rue du Cardinal 32</t>
  </si>
  <si>
    <t xml:space="preserve">Comité scolaire Enfant Jésus - Enseignement fondamental libre subventionné                                                                                                                                                                             </t>
  </si>
  <si>
    <t xml:space="preserve">Rue T'Kint 28</t>
  </si>
  <si>
    <t xml:space="preserve">Ecole fondamentale libre Enfant Jésus - Saint Jean-Baptiste</t>
  </si>
  <si>
    <t xml:space="preserve">Ecole de la Retraite du Sacré-Coeur</t>
  </si>
  <si>
    <t xml:space="preserve">Rue Charles-Quint 114</t>
  </si>
  <si>
    <t xml:space="preserve">Ecole fondamentale libre La Retraite du Sacré-Coeur</t>
  </si>
  <si>
    <t xml:space="preserve">ASBL Centre Scolaire Dominique Pire</t>
  </si>
  <si>
    <t xml:space="preserve">Rue De Lenglentier 6-14</t>
  </si>
  <si>
    <t xml:space="preserve">Ecole fondamentale libre Magellan</t>
  </si>
  <si>
    <t xml:space="preserve">Les Ecoles libres de Saint-Roch                                                                                                                                                                                                                           </t>
  </si>
  <si>
    <t xml:space="preserve">Avenue de l'Héliport 46</t>
  </si>
  <si>
    <t xml:space="preserve">Ecole fondamentale libre Saint-Roch</t>
  </si>
  <si>
    <t xml:space="preserve">Pouvoir organisateur de l'Institut du Christ-Roi de Laeken                                                                                                                                                                                                </t>
  </si>
  <si>
    <t xml:space="preserve">Avenue Wannecouter 113</t>
  </si>
  <si>
    <t xml:space="preserve">Ecole primaire libre - Institut du Christ-Roi</t>
  </si>
  <si>
    <t xml:space="preserve">Ecole fondamentale d'enseignement spécialisé libre mixte subventionné Chanterelle</t>
  </si>
  <si>
    <t xml:space="preserve">Rue Blaes, 120</t>
  </si>
  <si>
    <t xml:space="preserve">Ecole Chanterelle</t>
  </si>
  <si>
    <t xml:space="preserve">Ecole fondamentale Maria-Assumpta - Sainte-Elisabeth</t>
  </si>
  <si>
    <t xml:space="preserve">Rue de Beyseghem 174</t>
  </si>
  <si>
    <t xml:space="preserve">Pouvoir Organisateur de la Communauté éducative Sainte-Geneviève                                                                                                                                                                                       </t>
  </si>
  <si>
    <t xml:space="preserve">Avenue Eudore Pirmez 45</t>
  </si>
  <si>
    <t xml:space="preserve">Communauté éducative Sainte-Geneviève</t>
  </si>
  <si>
    <t xml:space="preserve">pouvoir organisateur de l'Institut Sainte Anne</t>
  </si>
  <si>
    <t xml:space="preserve">Rue du Fort de Boncelles 8</t>
  </si>
  <si>
    <t xml:space="preserve">Ecole fondamentale libre - Institut Sainte-Anne</t>
  </si>
  <si>
    <t xml:space="preserve">Centre d'éducation et de culture 'Instituts de l'Enfant-Jésus et de Sainte-Agnès'                                                                                                                                                                      </t>
  </si>
  <si>
    <t xml:space="preserve">Rue Général Leman 74</t>
  </si>
  <si>
    <t xml:space="preserve">Ecole fond libre - Inst de l'Enfant-Jésus et de Sainte-Agnès</t>
  </si>
  <si>
    <t xml:space="preserve">Rue Général Leman 86</t>
  </si>
  <si>
    <t xml:space="preserve">Institut Saint-Stanislas</t>
  </si>
  <si>
    <t xml:space="preserve">Avenue des Nerviens, 115-131</t>
  </si>
  <si>
    <t xml:space="preserve">Ecole fondamentale libre - Institut Saint-Stanislas</t>
  </si>
  <si>
    <t xml:space="preserve">Avenue des Nerviens 115</t>
  </si>
  <si>
    <t xml:space="preserve">Centre scolaire Saint-Michel</t>
  </si>
  <si>
    <t xml:space="preserve">Boulevard Saint-Michel 24</t>
  </si>
  <si>
    <t xml:space="preserve">Ecole primaire Centre scolaire Saint-Michel</t>
  </si>
  <si>
    <t xml:space="preserve">Ecole libre subventionnée mixte d'enseignement fondamental spécialisé de type 4 pour enfants à infirmités motrices et cérébrales</t>
  </si>
  <si>
    <t xml:space="preserve">Rue Père Eudore Devroye 14</t>
  </si>
  <si>
    <t xml:space="preserve">Ecole CBIMC</t>
  </si>
  <si>
    <t xml:space="preserve">L'Enseignement confessionnel islamique en Belgique</t>
  </si>
  <si>
    <t xml:space="preserve">Chaussée de Haecht 138</t>
  </si>
  <si>
    <t xml:space="preserve">Ecole fondamentale libre Al-Ghazali</t>
  </si>
  <si>
    <t xml:space="preserve">Avenue d'Auderghem, 158</t>
  </si>
  <si>
    <t xml:space="preserve">Ecole Aurore                                                                                                                                                                                                                                              </t>
  </si>
  <si>
    <t xml:space="preserve">Avenue des Anciens Combattants 61</t>
  </si>
  <si>
    <t xml:space="preserve">Ecole fondamentale libre Aurore</t>
  </si>
  <si>
    <t xml:space="preserve">Pouvoir organisateur de l'Ecole Notre-Dame immaculée</t>
  </si>
  <si>
    <t xml:space="preserve">Avenue Henri Conscience, 156</t>
  </si>
  <si>
    <t xml:space="preserve">Ecole fondamentale libre Notre-Dame Immaculée</t>
  </si>
  <si>
    <t xml:space="preserve">Rue Père Damien 40</t>
  </si>
  <si>
    <t xml:space="preserve">Institut de la Sainte-Famille d'Helmet</t>
  </si>
  <si>
    <t xml:space="preserve">Rue Chaumontel 5</t>
  </si>
  <si>
    <t xml:space="preserve">Ecole fondamentale libre Saint-Joseph</t>
  </si>
  <si>
    <t xml:space="preserve">Rue du Bon Pasteur 3</t>
  </si>
  <si>
    <t xml:space="preserve">Ecole fondamentale libre Saint-Antoine                                                                                                                                                                                                                    </t>
  </si>
  <si>
    <t xml:space="preserve">Rue Pierre Decoster 21</t>
  </si>
  <si>
    <t xml:space="preserve">Ecole fondamentale libre Saint-Antoine</t>
  </si>
  <si>
    <t xml:space="preserve">EFLS Saint-Augustin</t>
  </si>
  <si>
    <t xml:space="preserve">Avenue Saint-Augustin 16</t>
  </si>
  <si>
    <t xml:space="preserve">Ecole fondamentale libre Saint-Augustin</t>
  </si>
  <si>
    <t xml:space="preserve">Institut Sainte-Ursule</t>
  </si>
  <si>
    <t xml:space="preserve">Avenue des Armures 39</t>
  </si>
  <si>
    <t xml:space="preserve">Avenue Rousseau 46</t>
  </si>
  <si>
    <t xml:space="preserve">Comité scolaire Sainte-Alène                                                                                                                                                                                                                            </t>
  </si>
  <si>
    <t xml:space="preserve">Avenue Kersbeek 7-9</t>
  </si>
  <si>
    <t xml:space="preserve">Ecole fondamentale libre Sainte-Alène</t>
  </si>
  <si>
    <t xml:space="preserve">Avenue Kersbeek 7</t>
  </si>
  <si>
    <t xml:space="preserve">Comité scolaire Saint-Denis à Forest</t>
  </si>
  <si>
    <t xml:space="preserve">Chaussée de Bruxelles 217</t>
  </si>
  <si>
    <t xml:space="preserve">Ecole fondamentale libre - Institut Saint-Denis</t>
  </si>
  <si>
    <t xml:space="preserve">Nos Enfants                                                                                                                                                                                                                                               </t>
  </si>
  <si>
    <t xml:space="preserve">Rue Meyerbeer 15</t>
  </si>
  <si>
    <t xml:space="preserve">Ecole fondamentale libre Nos Enfants</t>
  </si>
  <si>
    <t xml:space="preserve">L'Ecole en Couleurs                                                                                                                                                                                                                                       </t>
  </si>
  <si>
    <t xml:space="preserve">Rue Rodenbach 37</t>
  </si>
  <si>
    <t xml:space="preserve">Ecole fondamentale libre En Couleurs</t>
  </si>
  <si>
    <t xml:space="preserve">Le Centre Médical d'Audio-Phonologie</t>
  </si>
  <si>
    <t xml:space="preserve">Rue de Lusambo 35-39</t>
  </si>
  <si>
    <t xml:space="preserve">Ecole Le Tremplin</t>
  </si>
  <si>
    <t xml:space="preserve">Rue de Lusambo 35</t>
  </si>
  <si>
    <t xml:space="preserve">Beth Aviv                                                                                                                                                                                                                                                 </t>
  </si>
  <si>
    <t xml:space="preserve">Avenue Molière 123</t>
  </si>
  <si>
    <t xml:space="preserve">Ecole fondamentale libre Beth Aviv</t>
  </si>
  <si>
    <t xml:space="preserve">Centre scolaire Notre-Dame de la Sagesse                                                                                                                                                                                                                  </t>
  </si>
  <si>
    <t xml:space="preserve">Avenue Van Overbeke 10</t>
  </si>
  <si>
    <t xml:space="preserve">CS Notre-Dame de La Sagesse Ecole maternelle La Colombe</t>
  </si>
  <si>
    <t xml:space="preserve">Rue Louis Delhove 45</t>
  </si>
  <si>
    <t xml:space="preserve">Centre scolaire Notre-Dame de La Sagesse Section primaire</t>
  </si>
  <si>
    <t xml:space="preserve">Avenue Van Overbeke 10A</t>
  </si>
  <si>
    <t xml:space="preserve">Collège du Sacré-Coeur</t>
  </si>
  <si>
    <t xml:space="preserve">Rue Louis Delhove 65</t>
  </si>
  <si>
    <t xml:space="preserve">Ecole primaire libre - Collège du Sacré-Coeur</t>
  </si>
  <si>
    <t xml:space="preserve">Ecole Les Bourgeons</t>
  </si>
  <si>
    <t xml:space="preserve">Institut Saint-André d'Ixelles                                                                                                                                                                                                                           </t>
  </si>
  <si>
    <t xml:space="preserve">Avenue de l'Hippodrome 180</t>
  </si>
  <si>
    <t xml:space="preserve">Ecole fondamentale libre Saint-André</t>
  </si>
  <si>
    <t xml:space="preserve">Chaussée de Boondael, 216</t>
  </si>
  <si>
    <t xml:space="preserve">Ecole Saint-Joseph-Boondael</t>
  </si>
  <si>
    <t xml:space="preserve">Chaussée de Boondael 621</t>
  </si>
  <si>
    <t xml:space="preserve">Ecole fond. libre subventionnée Saint-Joseph Boondael</t>
  </si>
  <si>
    <t xml:space="preserve">Centre scolaire Eperonniers-Mercelis                                                                                                                                                                                                                      </t>
  </si>
  <si>
    <t xml:space="preserve">Rue de l'Etuve 56</t>
  </si>
  <si>
    <t xml:space="preserve">Ecole fondamentale libre Le Jardin des Ecoliers</t>
  </si>
  <si>
    <t xml:space="preserve">Rue de la Croix 37</t>
  </si>
  <si>
    <t xml:space="preserve">Centre Scolaire de Ma Campagne                                                                                                                                                                                                                            </t>
  </si>
  <si>
    <t xml:space="preserve">Rue Africaine 3</t>
  </si>
  <si>
    <t xml:space="preserve">Centre scolaire de Ma Campagne - Fondam. libre</t>
  </si>
  <si>
    <t xml:space="preserve">Institut Saint-Boniface-Parnasse</t>
  </si>
  <si>
    <t xml:space="preserve">Rue du Viaduc 82</t>
  </si>
  <si>
    <t xml:space="preserve">Ecole fondamentale libre - Institut Saint-Boniface-Parnasse</t>
  </si>
  <si>
    <t xml:space="preserve">Comité scolaire Saint-Jean-Baptiste de la Salle - Sainte Trinité                                                                                                                                                                                        </t>
  </si>
  <si>
    <t xml:space="preserve">Rue Moris 19</t>
  </si>
  <si>
    <t xml:space="preserve">Ecole fondamentale libre Sainte Trinité - Cardinal Mercier 1</t>
  </si>
  <si>
    <t xml:space="preserve">Avenue de la Couronne 105</t>
  </si>
  <si>
    <t xml:space="preserve">Ecole Etoile du Berger</t>
  </si>
  <si>
    <t xml:space="preserve">Rue de la Croix 39</t>
  </si>
  <si>
    <t xml:space="preserve">Comite Scolaire Notre-Dame de Lourdes</t>
  </si>
  <si>
    <t xml:space="preserve">rue Léopold 1er, 362</t>
  </si>
  <si>
    <t xml:space="preserve">Ecole primaire libre Saint-Michel Cycle 8-12</t>
  </si>
  <si>
    <t xml:space="preserve">Rue Léopold Ier 362</t>
  </si>
  <si>
    <t xml:space="preserve">Centre scolaire du Sacré-Coeur de Jette</t>
  </si>
  <si>
    <t xml:space="preserve">Avenue du Sacré-Coeur 8</t>
  </si>
  <si>
    <t xml:space="preserve">Ecole primaire libre du Sacré-Coeur</t>
  </si>
  <si>
    <t xml:space="preserve">Avenue du Sacré-Coeur 4</t>
  </si>
  <si>
    <t xml:space="preserve">Ecole primaire libre Notre-Dame de Lourdes</t>
  </si>
  <si>
    <t xml:space="preserve">Rue Léopold Ier 307</t>
  </si>
  <si>
    <t xml:space="preserve">Ecole primaire libre - Collège Saint-Pierre</t>
  </si>
  <si>
    <t xml:space="preserve">Bd de Smet de Naeyer 229</t>
  </si>
  <si>
    <t xml:space="preserve">Ecole fondamentale libre Prés Verts</t>
  </si>
  <si>
    <t xml:space="preserve">Avenue de l'Arbre Ballon 249</t>
  </si>
  <si>
    <t xml:space="preserve">Institut des Ursulines                                                                                                                                                                                                                                    </t>
  </si>
  <si>
    <t xml:space="preserve">Rue Jules Debecker 71</t>
  </si>
  <si>
    <t xml:space="preserve">Ecole fondamentale libre Institut des Ursulines</t>
  </si>
  <si>
    <t xml:space="preserve">Boulevard Léopold II, 268</t>
  </si>
  <si>
    <t xml:space="preserve">Groupement d'Entraide sociale La Famille</t>
  </si>
  <si>
    <t xml:space="preserve">Chaussée de Gand 1434</t>
  </si>
  <si>
    <t xml:space="preserve">Ecole La Famille</t>
  </si>
  <si>
    <t xml:space="preserve">Rue Jean Jacquet 25</t>
  </si>
  <si>
    <t xml:space="preserve">Campus Saint-Jean</t>
  </si>
  <si>
    <t xml:space="preserve">Rue de Birmingham, 41</t>
  </si>
  <si>
    <t xml:space="preserve">Campus St Jean Ecole fondamentale libre - Institut Imelda</t>
  </si>
  <si>
    <t xml:space="preserve">Chaussée de Ninove 132</t>
  </si>
  <si>
    <t xml:space="preserve">Comité des Ecoles de la Paroisse Saint-Rémy</t>
  </si>
  <si>
    <t xml:space="preserve">Rue de l'Intendant, 232</t>
  </si>
  <si>
    <t xml:space="preserve">Ecole fondamentale Saint-Joseph - Saint-Rémy</t>
  </si>
  <si>
    <t xml:space="preserve">Institut Notre-Dame Section Saint-Martin - Fondamental</t>
  </si>
  <si>
    <t xml:space="preserve">Rue Paloke 79</t>
  </si>
  <si>
    <t xml:space="preserve">Institut Saint-Charles</t>
  </si>
  <si>
    <t xml:space="preserve">Avenue du Karreveld 7-9</t>
  </si>
  <si>
    <t xml:space="preserve">Ecole primaire libre Saint-Charles</t>
  </si>
  <si>
    <t xml:space="preserve">Avenue du Karreveld 7</t>
  </si>
  <si>
    <t xml:space="preserve">Ecole maternelle libre Saint-Charles</t>
  </si>
  <si>
    <t xml:space="preserve">Avenue du Karreveld 9</t>
  </si>
  <si>
    <t xml:space="preserve">Institut Sainte Ursule                                                                                                                                                                                                                                    </t>
  </si>
  <si>
    <t xml:space="preserve">Chaussée de Merchtem 11</t>
  </si>
  <si>
    <t xml:space="preserve">Ecole primaire libre Sainte-Ursule</t>
  </si>
  <si>
    <t xml:space="preserve">Ecole Nicolas Smelten</t>
  </si>
  <si>
    <t xml:space="preserve">RUE DE LA CITE JOYEUSE</t>
  </si>
  <si>
    <t xml:space="preserve">Rue de la Cité Joyeuse 2</t>
  </si>
  <si>
    <t xml:space="preserve">Institut des Filles de Marie à Saint-Gilles                                                                                                                                                                                                              </t>
  </si>
  <si>
    <t xml:space="preserve">Rue Théodore Verhaegen, 8</t>
  </si>
  <si>
    <t xml:space="preserve">Ecole fondamentale libre des Filles de Marie</t>
  </si>
  <si>
    <t xml:space="preserve">Ecole Sainte Marie ASBL</t>
  </si>
  <si>
    <t xml:space="preserve">Rue Emile Feron 9</t>
  </si>
  <si>
    <t xml:space="preserve">Ecole Sainte-Marie</t>
  </si>
  <si>
    <t xml:space="preserve">Ecole fond libre - Institut Saint-Jean-Baptiste de la Salle</t>
  </si>
  <si>
    <t xml:space="preserve">Communauté éducative Sainte-Marie de Schaerbeek-Saint-Josse</t>
  </si>
  <si>
    <t xml:space="preserve">Chaussée de Haecht 164</t>
  </si>
  <si>
    <t xml:space="preserve">Ecole fondamentale libre La Sagesse - Philomène</t>
  </si>
  <si>
    <t xml:space="preserve">Rue Potagère 74</t>
  </si>
  <si>
    <t xml:space="preserve">Ecole fond. libre - Centre scolaire des Dames de Marie</t>
  </si>
  <si>
    <t xml:space="preserve">rue Josaphat 15</t>
  </si>
  <si>
    <t xml:space="preserve">Spes</t>
  </si>
  <si>
    <t xml:space="preserve">Rue d'Anethan, 33</t>
  </si>
  <si>
    <t xml:space="preserve">Ecole Saint-Gabriel</t>
  </si>
  <si>
    <t xml:space="preserve">Rue des Secours 39</t>
  </si>
  <si>
    <t xml:space="preserve">Institut Saint-Dominique                                                                                                                                                                                                                                  </t>
  </si>
  <si>
    <t xml:space="preserve">Rue Caporal Claes 38</t>
  </si>
  <si>
    <t xml:space="preserve">Institut Saint-Dominique - Ecole fondamentale</t>
  </si>
  <si>
    <t xml:space="preserve">Centre d'Enseignement catholique Robert et Laure Brunner ASBL</t>
  </si>
  <si>
    <t xml:space="preserve">Avenue Félix Marchal 62</t>
  </si>
  <si>
    <t xml:space="preserve">Ecole fondamentale Louise de Marillac</t>
  </si>
  <si>
    <t xml:space="preserve">Avenue Eugène Plasky 184</t>
  </si>
  <si>
    <t xml:space="preserve">Institut Sainte-Marie - Enseignement fondamental</t>
  </si>
  <si>
    <t xml:space="preserve">Rue Seutin 17</t>
  </si>
  <si>
    <t xml:space="preserve">Institut de l'Annonciation                                                                                                                                                                                                                                </t>
  </si>
  <si>
    <t xml:space="preserve">Rue Josse Impens 125</t>
  </si>
  <si>
    <t xml:space="preserve">Ecole fondamentale - Institut de l'Annonciation</t>
  </si>
  <si>
    <t xml:space="preserve">Comité scolaire Cardinal Mercier Notre-Dame du Sacré-Coeur - Enseignement fondamental</t>
  </si>
  <si>
    <t xml:space="preserve">Boulevard Lambermont 31</t>
  </si>
  <si>
    <t xml:space="preserve">Ecole fondamentale libre Notre-Dame du Sacré-Coeur</t>
  </si>
  <si>
    <t xml:space="preserve">Boulevard Lambermont 31-33</t>
  </si>
  <si>
    <t xml:space="preserve">Institut Champagnat - Ecole fondamentale libre</t>
  </si>
  <si>
    <t xml:space="preserve">Square François Riga 39</t>
  </si>
  <si>
    <t xml:space="preserve">Ecole fondamentale - Institut Saint-Augustin</t>
  </si>
  <si>
    <t xml:space="preserve">Rue de la Ruche 28</t>
  </si>
  <si>
    <t xml:space="preserve">Ecole fondamentale libre Institut Sainte-Marie - Fraternité</t>
  </si>
  <si>
    <t xml:space="preserve">Rue de la Fraternité 20</t>
  </si>
  <si>
    <t xml:space="preserve">Institut primaire de la Sainte-Famille d'Helmet</t>
  </si>
  <si>
    <t xml:space="preserve">Institut de la Vierge Fidèle Schaerbeek                                                                                                                                                                                                                  </t>
  </si>
  <si>
    <t xml:space="preserve">Place de Jamblinne de Meux 14</t>
  </si>
  <si>
    <t xml:space="preserve">Institut de la Vierge Fidèle - Ecole fondamentale</t>
  </si>
  <si>
    <t xml:space="preserve">Comité scolaire du Divin Sauveur</t>
  </si>
  <si>
    <t xml:space="preserve">Avenue de Roodebeek 271</t>
  </si>
  <si>
    <t xml:space="preserve">Ecole fondamentale libre du Divin Sauveur</t>
  </si>
  <si>
    <t xml:space="preserve">Avenue de Roodebeek 253</t>
  </si>
  <si>
    <t xml:space="preserve">Ecole fondamentale libre Notre-Dame de La Paix 1</t>
  </si>
  <si>
    <t xml:space="preserve">Rue du Radium 5</t>
  </si>
  <si>
    <t xml:space="preserve">Centre d'enseignement Dames de Marie Vergote                                                                                                                                                                                                              </t>
  </si>
  <si>
    <t xml:space="preserve">Rue Vergote 40</t>
  </si>
  <si>
    <t xml:space="preserve">Ecole fondamentale - Institut Sainte-Marie</t>
  </si>
  <si>
    <t xml:space="preserve">Rue Henri Chomé 44</t>
  </si>
  <si>
    <t xml:space="preserve">ASBL Collège Saint-Pierre</t>
  </si>
  <si>
    <t xml:space="preserve">Avenue Coghen, 213</t>
  </si>
  <si>
    <t xml:space="preserve">Rue du Doyenné, 68</t>
  </si>
  <si>
    <t xml:space="preserve">Centre d'Enseignement libre de Notre-Dame des Champs</t>
  </si>
  <si>
    <t xml:space="preserve">Rue Edith Cavell 143</t>
  </si>
  <si>
    <t xml:space="preserve">Ecole primaire Notre-Dame des Champs Cycle 8-12</t>
  </si>
  <si>
    <t xml:space="preserve">Rue Roberts-Jones 24</t>
  </si>
  <si>
    <t xml:space="preserve">PO des écoles Saint-Vincent-de-Paul, Notre-Dame-Wolvenberg et Saint-Joseph à Uccle</t>
  </si>
  <si>
    <t xml:space="preserve">Chaussée de Waterloo 1190</t>
  </si>
  <si>
    <t xml:space="preserve">Ecole fondamentale libre Institut Saint-Vincent de Paul</t>
  </si>
  <si>
    <t xml:space="preserve">Rue Beeckman 99</t>
  </si>
  <si>
    <t xml:space="preserve">Ecole fondamentale libre Notre-Dame-Wolvenberg</t>
  </si>
  <si>
    <t xml:space="preserve">Avenue Jean et Pierre Carsoel 4</t>
  </si>
  <si>
    <t xml:space="preserve">Institut Montjoie  Primaire</t>
  </si>
  <si>
    <t xml:space="preserve">Avenue Montjoie 97</t>
  </si>
  <si>
    <t xml:space="preserve">Pouvoir organisateur de l'Ecole primaire et maternelle libre Notre-Dame de la Consolation                                                                                                                                                                 </t>
  </si>
  <si>
    <t xml:space="preserve">Rue du Bourdon 27</t>
  </si>
  <si>
    <t xml:space="preserve">Ecole fondamentale libre Notre-Dame de La Consolation</t>
  </si>
  <si>
    <t xml:space="preserve">rue du Bourdon 27</t>
  </si>
  <si>
    <t xml:space="preserve">Ecole Saint-Paul-Regina</t>
  </si>
  <si>
    <t xml:space="preserve">Parvis Chantecler 10</t>
  </si>
  <si>
    <t xml:space="preserve">Ecole fondamentale libre Saint-Paul - Regina</t>
  </si>
  <si>
    <t xml:space="preserve">Chaussée de Neerstalle 440</t>
  </si>
  <si>
    <t xml:space="preserve">Ecole Plein Air                                                                                                                                                                                                                                           </t>
  </si>
  <si>
    <t xml:space="preserve">Dieweg 65</t>
  </si>
  <si>
    <t xml:space="preserve">Ecole fondamentale libre non confessionnelle Plein Air</t>
  </si>
  <si>
    <t xml:space="preserve">Ecole Hamaide</t>
  </si>
  <si>
    <t xml:space="preserve">Avenue Hamoir 31</t>
  </si>
  <si>
    <t xml:space="preserve">Ecole nouvelle fondamentale libre non confes. Amélie Hamaide</t>
  </si>
  <si>
    <t xml:space="preserve">Ecole Les Blés d'Or ASBL</t>
  </si>
  <si>
    <t xml:space="preserve">Dieweg 57</t>
  </si>
  <si>
    <t xml:space="preserve">Ecole Les Blés d'Or</t>
  </si>
  <si>
    <t xml:space="preserve">Institut royal pour sourds et aveugles</t>
  </si>
  <si>
    <t xml:space="preserve">Chaussée de Waterloo 1504</t>
  </si>
  <si>
    <t xml:space="preserve">IRSA - Enseignement maternel et primaire Type 7</t>
  </si>
  <si>
    <t xml:space="preserve">Chaussée de Waterloo 1508</t>
  </si>
  <si>
    <t xml:space="preserve">Athénée Ganenou Nathan Blomhof                                                                                                                                                                                                                          </t>
  </si>
  <si>
    <t xml:space="preserve">Rue du Melkriek 3</t>
  </si>
  <si>
    <t xml:space="preserve">Athénée Ganenou - Ecole fondamentale libre</t>
  </si>
  <si>
    <t xml:space="preserve">Institut Decroly</t>
  </si>
  <si>
    <t xml:space="preserve">Rue du Bambou 9</t>
  </si>
  <si>
    <t xml:space="preserve">Institut Decroly - Fondamental</t>
  </si>
  <si>
    <t xml:space="preserve">Ecole fond. libre - Collège Saint-Pierre - Servites de Marie</t>
  </si>
  <si>
    <t xml:space="preserve">Avenue d'Hougoumont 5</t>
  </si>
  <si>
    <t xml:space="preserve">Institut de l'Assomption                                                                                                                                                                                                                                  </t>
  </si>
  <si>
    <t xml:space="preserve">Avenue Alfred Solvay 4</t>
  </si>
  <si>
    <t xml:space="preserve">Institut de l'Assomption - Ecole fondamentale</t>
  </si>
  <si>
    <t xml:space="preserve">Jagersveld 5</t>
  </si>
  <si>
    <t xml:space="preserve">Pouvoir Organisateur de l'école de la Sainte-Famille à Watermael</t>
  </si>
  <si>
    <t xml:space="preserve">Avenue Léopold Wiener 34</t>
  </si>
  <si>
    <t xml:space="preserve">Ecole fondamentale libre de la Sainte-Famille</t>
  </si>
  <si>
    <t xml:space="preserve">Centre d'adaptation pédagogique et sociale</t>
  </si>
  <si>
    <t xml:space="preserve">Rue du Loutrier 75</t>
  </si>
  <si>
    <t xml:space="preserve">Ecole fondamentale La Clairière</t>
  </si>
  <si>
    <t xml:space="preserve">Avenue des Hannetons 58</t>
  </si>
  <si>
    <t xml:space="preserve">Ecole paroissiale Saint-Henri                                                                                                                                                                                                                             </t>
  </si>
  <si>
    <t xml:space="preserve">Avenue des Cerisiers 239</t>
  </si>
  <si>
    <t xml:space="preserve">Ecole fondamentale libre Saint-Henri</t>
  </si>
  <si>
    <t xml:space="preserve">Ecole primaire libre du Bonheur</t>
  </si>
  <si>
    <t xml:space="preserve">Rue Vergote 40A</t>
  </si>
  <si>
    <t xml:space="preserve">Comité scolaire Providence                                                                                                                                                                                                                               </t>
  </si>
  <si>
    <t xml:space="preserve">Rue des Déportés 38</t>
  </si>
  <si>
    <t xml:space="preserve">Ecole fondamentale libre Providence</t>
  </si>
  <si>
    <t xml:space="preserve">Rue des Déportés 38-40</t>
  </si>
  <si>
    <t xml:space="preserve">Ecole fondamentale libre - Institut de l'Angelus</t>
  </si>
  <si>
    <t xml:space="preserve">Chaussée de Roodebeek 586</t>
  </si>
  <si>
    <t xml:space="preserve">Comite Scolaire Singelijn                                                                                                                                                                                                                                 </t>
  </si>
  <si>
    <t xml:space="preserve">Avenue Chapelle-aux-Champs 67</t>
  </si>
  <si>
    <t xml:space="preserve">Ecole fondamentale libre Singelijn</t>
  </si>
  <si>
    <t xml:space="preserve">Comité scolaire Ecole Chapelle-aux-Champs                                                                                                                                                                                                                </t>
  </si>
  <si>
    <t xml:space="preserve">Jardin Martin V 85</t>
  </si>
  <si>
    <t xml:space="preserve">Ecole fondamentale libre Chapelle-aux-Champs</t>
  </si>
  <si>
    <t xml:space="preserve">Groupe scolaire Don Bosco à Woluwé-Saint-Lambert                                                                                                                                                                                                        </t>
  </si>
  <si>
    <t xml:space="preserve">Chaussée de Stockel 270</t>
  </si>
  <si>
    <t xml:space="preserve">Ecole fondamentale Don Bosco</t>
  </si>
  <si>
    <t xml:space="preserve">Comité scolaire de l'Ecole Intégrée</t>
  </si>
  <si>
    <t xml:space="preserve">Venelle au Palio 42</t>
  </si>
  <si>
    <t xml:space="preserve">Ecole Intégrée</t>
  </si>
  <si>
    <t xml:space="preserve">Rue de la Rive 99</t>
  </si>
  <si>
    <t xml:space="preserve">Institut royal d'accueil pour le Handicap moteur</t>
  </si>
  <si>
    <t xml:space="preserve">Avenue Albert Dumont 40</t>
  </si>
  <si>
    <t xml:space="preserve">Centre Enseignement et Traitements Différenciés CETD</t>
  </si>
  <si>
    <t xml:space="preserve">Ecole fondamentale libre Sainte-Jeanne de Chantal</t>
  </si>
  <si>
    <t xml:space="preserve">Avenue Marcel Thiry 31</t>
  </si>
  <si>
    <t xml:space="preserve">Comité d'Enseignement Annonciades d'Heverlee</t>
  </si>
  <si>
    <t xml:space="preserve">Avenue de l'Aviation, 72</t>
  </si>
  <si>
    <t xml:space="preserve">Ecole fondamentale libre du Sacré-Coeur de Stockel</t>
  </si>
  <si>
    <t xml:space="preserve">Rue Félix De Keuster 58</t>
  </si>
  <si>
    <t xml:space="preserve">Collège Jean XXIII                                                                                                                                                                                                                                       </t>
  </si>
  <si>
    <t xml:space="preserve">Boulevard de la Woluwe 22</t>
  </si>
  <si>
    <t xml:space="preserve">Ecole fondamentale libre du Collège Jean XXIII</t>
  </si>
  <si>
    <t xml:space="preserve">Avenue Edmond Parmentier 21</t>
  </si>
  <si>
    <t xml:space="preserve">Comité Scolaire Notre-Dame des Grâces à Woluwe-Saint-Pierre                                                                                                                                                                                            </t>
  </si>
  <si>
    <t xml:space="preserve">Avenue du Chant d'Oiseau 19</t>
  </si>
  <si>
    <t xml:space="preserve">Ecole fondamentale libre Notre-Dame des Grâces</t>
  </si>
  <si>
    <t xml:space="preserve">Ecole fondamentale du Collège Jean XXIII</t>
  </si>
  <si>
    <t xml:space="preserve">Boulevard de la Woluwe 24</t>
  </si>
  <si>
    <t xml:space="preserve">Ecole primaire libre Mater Dei</t>
  </si>
  <si>
    <t xml:space="preserve">Avenue des Grands Prix 69</t>
  </si>
  <si>
    <t xml:space="preserve">Ecole maternelle Mater-Dei</t>
  </si>
  <si>
    <t xml:space="preserve">Avenue des Grands Prix 69B</t>
  </si>
  <si>
    <t xml:space="preserve">Ecole Saint-Charles de Nodebais                                                                                                                                                                                                                           </t>
  </si>
  <si>
    <t xml:space="preserve">Rue de l'Etang 7</t>
  </si>
  <si>
    <t xml:space="preserve">NODEBAIS</t>
  </si>
  <si>
    <t xml:space="preserve">Pouvoir organisateur Ecole Caritas</t>
  </si>
  <si>
    <t xml:space="preserve">Chaussée de Namur 4</t>
  </si>
  <si>
    <t xml:space="preserve">Ecole fondamentale libre Caritas</t>
  </si>
  <si>
    <t xml:space="preserve">ASBL PO de l'Ecole fondamentale libre Institut Saint-Jacques</t>
  </si>
  <si>
    <t xml:space="preserve">Rue Pierre Flamand 14</t>
  </si>
  <si>
    <t xml:space="preserve">Ecole maternelle libre Saint-Léon</t>
  </si>
  <si>
    <t xml:space="preserve">Rue René Francq 21</t>
  </si>
  <si>
    <t xml:space="preserve">LILLOIS-WITTERZEE</t>
  </si>
  <si>
    <t xml:space="preserve">Comité Scolaire Anne-Marie (Enseignement Gardien et Primaire Filles)                                                                                                                                                                                     </t>
  </si>
  <si>
    <t xml:space="preserve">Rue du Cimetière 21</t>
  </si>
  <si>
    <t xml:space="preserve">OPHAIN-BOIS-SEIGNEUR-ISAAC</t>
  </si>
  <si>
    <t xml:space="preserve">Ecole Anne-Marie maternelle libre</t>
  </si>
  <si>
    <t xml:space="preserve">Ecoles fondamentales de la Vallée Bailly</t>
  </si>
  <si>
    <t xml:space="preserve">Avenue Alphonse Allard 203</t>
  </si>
  <si>
    <t xml:space="preserve">Ecole fondamentale libre Sainte-Bernadette</t>
  </si>
  <si>
    <t xml:space="preserve">Ecole fondamentale libre Institut Saint-Jacques</t>
  </si>
  <si>
    <t xml:space="preserve">Collège Cardinal Mercier                                                                                                                                                                                                                                 </t>
  </si>
  <si>
    <t xml:space="preserve">CH DE MONT ST JEAN</t>
  </si>
  <si>
    <t xml:space="preserve">Ecole primaire libre Cardinal Mercier</t>
  </si>
  <si>
    <t xml:space="preserve">Chée de Mont-Saint-Jean 83</t>
  </si>
  <si>
    <t xml:space="preserve">Ecole fondamentale libre Vallée Bailly</t>
  </si>
  <si>
    <t xml:space="preserve">Rue de la Vallée Bailly 102</t>
  </si>
  <si>
    <t xml:space="preserve">Ecole fondamentale libre Institut Sainte-Famille</t>
  </si>
  <si>
    <t xml:space="preserve">Rue des Jambes 24/BP33</t>
  </si>
  <si>
    <t xml:space="preserve">L'Ecole de la Maison familiale</t>
  </si>
  <si>
    <t xml:space="preserve">Rue du Soleil Levant 5</t>
  </si>
  <si>
    <t xml:space="preserve">Ecole La Maison Familiale</t>
  </si>
  <si>
    <t xml:space="preserve">Rue du Soleil Levant 7</t>
  </si>
  <si>
    <t xml:space="preserve">Pouvoir organisateur de l'Ecole fondamentale libre Saint-Rémy</t>
  </si>
  <si>
    <t xml:space="preserve">Rue de la Libération 4</t>
  </si>
  <si>
    <t xml:space="preserve">BRAINE-LE-CHATEAU</t>
  </si>
  <si>
    <t xml:space="preserve">Ecole fondamentale libre Saint-Rémy</t>
  </si>
  <si>
    <t xml:space="preserve">Pouvoir organisateur de l'école Les Marronniers</t>
  </si>
  <si>
    <t xml:space="preserve">Rue Louis Gheude 1</t>
  </si>
  <si>
    <t xml:space="preserve">WAUTHIER-BRAINE</t>
  </si>
  <si>
    <t xml:space="preserve">Ecole fondamentale libre Les Marronniers</t>
  </si>
  <si>
    <t xml:space="preserve">Chaussée de Tubize 159</t>
  </si>
  <si>
    <t xml:space="preserve">Pouvoir Organisateur Collège Saint-Etienne, Enseignement gardien, primaire et secondaire</t>
  </si>
  <si>
    <t xml:space="preserve">Avenue des Prisonniers de Guerre 36</t>
  </si>
  <si>
    <t xml:space="preserve">Ecole fondamentale libre - Collège Saint-Etienne</t>
  </si>
  <si>
    <t xml:space="preserve">Avenue des Prisonniers de Guerre 42</t>
  </si>
  <si>
    <t xml:space="preserve">Libre Ecole Rudolf Steiner</t>
  </si>
  <si>
    <t xml:space="preserve">Rue de la Quenique 18</t>
  </si>
  <si>
    <t xml:space="preserve">Libre école fondamentale Rudolf Steiner La Ferme Blanche</t>
  </si>
  <si>
    <t xml:space="preserve">Fonds Comte et Comtesse Cornet de Ruart                                                                                                                                                                                                                   </t>
  </si>
  <si>
    <t xml:space="preserve">Ruart 1</t>
  </si>
  <si>
    <t xml:space="preserve">WAYS</t>
  </si>
  <si>
    <t xml:space="preserve">Ecole maternelle Fonds Comte et Comtesse Cornet de Ruart</t>
  </si>
  <si>
    <t xml:space="preserve">Grand route 43</t>
  </si>
  <si>
    <t xml:space="preserve">Pouvoir Organisateur Ecole Fondamentale Libre Sainte-Marie</t>
  </si>
  <si>
    <t xml:space="preserve">Avenue des Combattants 62</t>
  </si>
  <si>
    <t xml:space="preserve">BOUSVAL</t>
  </si>
  <si>
    <t xml:space="preserve">Ecole Saint-Jean  ASBL</t>
  </si>
  <si>
    <t xml:space="preserve">Rue de Bruxelles 91</t>
  </si>
  <si>
    <t xml:space="preserve">Ecole fondamentale libre Saint-Jean</t>
  </si>
  <si>
    <t xml:space="preserve">Pouvoir organisateur de l'école libre Sainte-Elisabeth d'Archennes-Doiceau                                                                                                                                                                               </t>
  </si>
  <si>
    <t xml:space="preserve">Rue des Moulins 14</t>
  </si>
  <si>
    <t xml:space="preserve">ARCHENNES</t>
  </si>
  <si>
    <t xml:space="preserve">Ecole fondamentale libre Sainte-Elisabeth</t>
  </si>
  <si>
    <t xml:space="preserve">Ecole Saint-Joseph aux Champs ASBL                                                                                                                                                                                                                        </t>
  </si>
  <si>
    <t xml:space="preserve">Rue de la Sainte du Chêne 20</t>
  </si>
  <si>
    <t xml:space="preserve">Ecole fondamentale libre St-Joseph aux Champs Grez-Doiceau</t>
  </si>
  <si>
    <t xml:space="preserve">Comité scolaire paroissial Saint-Jean-Baptiste                                                                                                                                                                                                           </t>
  </si>
  <si>
    <t xml:space="preserve">Rue du Couvent 10</t>
  </si>
  <si>
    <t xml:space="preserve">NETHEN</t>
  </si>
  <si>
    <t xml:space="preserve">Ecole fondamentale libre Saint-Jean-Baptiste</t>
  </si>
  <si>
    <t xml:space="preserve">PREVENTORIA MUTUALISTES NEUTRES A.S.B.L.</t>
  </si>
  <si>
    <t xml:space="preserve">Avenue des Sapins, 27</t>
  </si>
  <si>
    <t xml:space="preserve">BIEZ</t>
  </si>
  <si>
    <t xml:space="preserve">Les Coccinelles - Enseignement Spécialisé Fondamental Libre</t>
  </si>
  <si>
    <t xml:space="preserve">Comité scolaire des écoles libres d'Ittre et Virginal</t>
  </si>
  <si>
    <t xml:space="preserve">Rue du Centre 13</t>
  </si>
  <si>
    <t xml:space="preserve">VIRGINAL-SAMME</t>
  </si>
  <si>
    <t xml:space="preserve">Ecole fondamentale libre de Virginal</t>
  </si>
  <si>
    <t xml:space="preserve">Comité Scolaire Notre-Dame</t>
  </si>
  <si>
    <t xml:space="preserve">Rue des Beaux Prés 9</t>
  </si>
  <si>
    <t xml:space="preserve">MELIN</t>
  </si>
  <si>
    <t xml:space="preserve">L'Enseignement chrétien à Jodoigne</t>
  </si>
  <si>
    <t xml:space="preserve">Avenue Fernand Charlot 35</t>
  </si>
  <si>
    <t xml:space="preserve">Rue du Sergent Sortet 23</t>
  </si>
  <si>
    <t xml:space="preserve">Comite Scolaire Paroissial Saint-Nicolas</t>
  </si>
  <si>
    <t xml:space="preserve">Rue des Combattants 2</t>
  </si>
  <si>
    <t xml:space="preserve">Ecole fondamentale libre - Institut Saint-Léon</t>
  </si>
  <si>
    <t xml:space="preserve">Rue de l'Argentine 72</t>
  </si>
  <si>
    <t xml:space="preserve">Ecole fondamentale libre Notre-Dame</t>
  </si>
  <si>
    <t xml:space="preserve">Rue de la Mazerine 49</t>
  </si>
  <si>
    <t xml:space="preserve">Institut Notre-Dame des Hayeffes                                                                                                                                                                                                                          </t>
  </si>
  <si>
    <t xml:space="preserve">Rue des Hayeffes 31</t>
  </si>
  <si>
    <t xml:space="preserve">Institut Notre-Dame des Hayeffes - Cycles 8-12</t>
  </si>
  <si>
    <t xml:space="preserve">Ecoles Fondamentales et Lycee de l'institut de l'Enfant Jesus                                                                                                                                                                                             </t>
  </si>
  <si>
    <t xml:space="preserve">Rue de Sotriamont 1</t>
  </si>
  <si>
    <t xml:space="preserve">Ecole maternelle libre du Béguinage - Inst de l'Enfant-Jésus</t>
  </si>
  <si>
    <t xml:space="preserve">Rue du Béguinage 1</t>
  </si>
  <si>
    <t xml:space="preserve">Ecole maternelle libre d'applic - Institut de l'Enfant-Jésus</t>
  </si>
  <si>
    <t xml:space="preserve">Rue des Coquelets 24</t>
  </si>
  <si>
    <t xml:space="preserve">Institut du Sacré Coeur - Nivelles                                                                                                                                                                                                                       </t>
  </si>
  <si>
    <t xml:space="preserve">Rue Saint-Jean, 2</t>
  </si>
  <si>
    <t xml:space="preserve">Ecole fondamentale libre - Institut du Sacré-Coeur</t>
  </si>
  <si>
    <t xml:space="preserve">Collège Sainte-Gertrude</t>
  </si>
  <si>
    <t xml:space="preserve">Faubourg de Mons 1</t>
  </si>
  <si>
    <t xml:space="preserve">Institut Saint-Michel - Ecole fondamentale</t>
  </si>
  <si>
    <t xml:space="preserve">Rue de la Religion 1</t>
  </si>
  <si>
    <t xml:space="preserve">Ecole primaire libre d'application Inst. de l'Enfant-Jésus</t>
  </si>
  <si>
    <t xml:space="preserve">Institut Sainte-Thérèse - Ecole fondamentale</t>
  </si>
  <si>
    <t xml:space="preserve">Rue Clarisse 2</t>
  </si>
  <si>
    <t xml:space="preserve">Ecole primaire libre d'application du Béguinage</t>
  </si>
  <si>
    <t xml:space="preserve">Rue de Soignies 26A</t>
  </si>
  <si>
    <t xml:space="preserve">Ma Petite Ecole - Ecole maternelle libre de Malèves                                                                                                                                                                                                      </t>
  </si>
  <si>
    <t xml:space="preserve">Rue de l'Eglise 3</t>
  </si>
  <si>
    <t xml:space="preserve">MALEVES-SAINTE-MARIE-WASTINES</t>
  </si>
  <si>
    <t xml:space="preserve">Ecole maternelle libre Ma Petite Ecole</t>
  </si>
  <si>
    <t xml:space="preserve">Rue de l'Eglise, 3</t>
  </si>
  <si>
    <t xml:space="preserve">Pouvoir organisateur de l'école Jean-Paul II à Perwez</t>
  </si>
  <si>
    <t xml:space="preserve">Rue Lepage 17</t>
  </si>
  <si>
    <t xml:space="preserve">Ecole fondamentale libre Jean-Paul II</t>
  </si>
  <si>
    <t xml:space="preserve">L'Ecole libre subventionnée de Rosières-Sainte-André                                                                                                                                                                                                   </t>
  </si>
  <si>
    <t xml:space="preserve">Rue de La Hulpe 19</t>
  </si>
  <si>
    <t xml:space="preserve">ROSIERES</t>
  </si>
  <si>
    <t xml:space="preserve">Ecole maternelle libre Ecoline</t>
  </si>
  <si>
    <t xml:space="preserve">Comité Scolaire de l'Ecole Sainte-Agnès                                                                                                                                                                                                                 </t>
  </si>
  <si>
    <t xml:space="preserve">Rue des Ecoles 26</t>
  </si>
  <si>
    <t xml:space="preserve">Ecole fondamentale libre Sainte-Agnès</t>
  </si>
  <si>
    <t xml:space="preserve">Collège Notre-Dame des trois Vallées (Nom commercial: N-D des Anges - Alix le Clerc - St-Augustin )</t>
  </si>
  <si>
    <t xml:space="preserve">Rue du Couvent, 2</t>
  </si>
  <si>
    <t xml:space="preserve">GENVAL</t>
  </si>
  <si>
    <t xml:space="preserve">Ecole fondamentale libre Saint-Augustin - Collège 3 Vallées</t>
  </si>
  <si>
    <t xml:space="preserve">Rue du Vallon 117</t>
  </si>
  <si>
    <t xml:space="preserve">Pouvoir Organisateur de l'Ecole La Source</t>
  </si>
  <si>
    <t xml:space="preserve">Avenue de la Rochefoucauld, 7</t>
  </si>
  <si>
    <t xml:space="preserve">Ecole La Source</t>
  </si>
  <si>
    <t xml:space="preserve">Ecoles paroissiales Sainte-Gertrude</t>
  </si>
  <si>
    <t xml:space="preserve">Grand-Place 31</t>
  </si>
  <si>
    <t xml:space="preserve">Ecoles Paroissiales Sainte-Gertrude</t>
  </si>
  <si>
    <t xml:space="preserve">Ecole fondamentale libre Les Deux Tilleuls</t>
  </si>
  <si>
    <t xml:space="preserve">Avenue Gabrielle Petit 25</t>
  </si>
  <si>
    <t xml:space="preserve">Comité scolaire de l'école paroissiale libre Saint-Nicolas de Villers-La-Ville                                                                                                                                                                          </t>
  </si>
  <si>
    <t xml:space="preserve">Rue du Try 9</t>
  </si>
  <si>
    <t xml:space="preserve">SART-DAMES-AVELINES</t>
  </si>
  <si>
    <t xml:space="preserve">Ecole fondamentale libre Saint-Nicolas</t>
  </si>
  <si>
    <t xml:space="preserve">Centre Scolaire de Berlaymont                                                                                                                                                                                                                             </t>
  </si>
  <si>
    <t xml:space="preserve">Drève d'Argenteuil 10</t>
  </si>
  <si>
    <t xml:space="preserve">Ecole primaire libre de Berlaymont</t>
  </si>
  <si>
    <t xml:space="preserve">Drève d'Argenteuil 10B</t>
  </si>
  <si>
    <t xml:space="preserve">ASBL Institut des Sacrés - Coeurs</t>
  </si>
  <si>
    <t xml:space="preserve">Place Albert Ier</t>
  </si>
  <si>
    <t xml:space="preserve">Ecole fondamentale libre des Sacrés-Coeurs - Le Clos</t>
  </si>
  <si>
    <t xml:space="preserve">Chaussée de Bruxelles 104</t>
  </si>
  <si>
    <t xml:space="preserve">Ecole fondamentale libre  des Sacrés-Coeurs "Envol"</t>
  </si>
  <si>
    <t xml:space="preserve">Rue François Libert 1</t>
  </si>
  <si>
    <t xml:space="preserve">Pouvoir Organisateur Ecole Saint-Francois d'Assise - Waterloo</t>
  </si>
  <si>
    <t xml:space="preserve">Rue Fond Thirion 33</t>
  </si>
  <si>
    <t xml:space="preserve">Ecole fondamentale libre Saint-François d'Assise</t>
  </si>
  <si>
    <t xml:space="preserve">Ecole Sainte-Anne</t>
  </si>
  <si>
    <t xml:space="preserve">Rue Sainte-Anne 41</t>
  </si>
  <si>
    <t xml:space="preserve">Ecole libre Sainte-Anne</t>
  </si>
  <si>
    <t xml:space="preserve">Rue Sainte-Anne 41-43</t>
  </si>
  <si>
    <t xml:space="preserve">Centre scolaire, culturel et sportif de Limal                                                                                                                                                                                                             </t>
  </si>
  <si>
    <t xml:space="preserve">Place Albert Ier 1</t>
  </si>
  <si>
    <t xml:space="preserve">LIMAL</t>
  </si>
  <si>
    <t xml:space="preserve">Ecole fondamentale libre Gai Savoir</t>
  </si>
  <si>
    <t xml:space="preserve">Centre scolaire et culturel de Profondsart</t>
  </si>
  <si>
    <t xml:space="preserve">Rue de Grandsart 13</t>
  </si>
  <si>
    <t xml:space="preserve">Ecole fondamentale libre de Profondsart</t>
  </si>
  <si>
    <t xml:space="preserve">Comité Organisateur de l'Institut Saint-Jean-Baptiste des Frères des Ecoles Chrétiennes Sec. Prim. et Hum. de Wavre                                                                                                                                    </t>
  </si>
  <si>
    <t xml:space="preserve">Rue de Bruxelles 45</t>
  </si>
  <si>
    <t xml:space="preserve">Institut primaire Saint-Jean-Baptiste - Cycle 8-12</t>
  </si>
  <si>
    <t xml:space="preserve">Institut de la Providence                                                                                                                                                                                                                                 </t>
  </si>
  <si>
    <t xml:space="preserve">Rue de Nivelles 52</t>
  </si>
  <si>
    <t xml:space="preserve">Ecole primaire libre - Institut de la Providence</t>
  </si>
  <si>
    <t xml:space="preserve">Pouvoir organisateur du Grand Tour</t>
  </si>
  <si>
    <t xml:space="preserve">Venelle de Terlongval 55</t>
  </si>
  <si>
    <t xml:space="preserve">Ecole Le Grand Tour</t>
  </si>
  <si>
    <t xml:space="preserve">Ecole primaire spéciale libre subventionnée non confessionnelle Les Moineaux II</t>
  </si>
  <si>
    <t xml:space="preserve">Venelle de Terlongval 57</t>
  </si>
  <si>
    <t xml:space="preserve">Ecole Les Moineaux II</t>
  </si>
  <si>
    <t xml:space="preserve">Ecole maternelle libre - Institut de la Providence</t>
  </si>
  <si>
    <t xml:space="preserve">Chaussée de Bruxelles 63</t>
  </si>
  <si>
    <t xml:space="preserve">Pouvoir organisateur de l'Ecole maternelle Notre-Dame de Cortil-Noirmont                                                                                                                                                                                  </t>
  </si>
  <si>
    <t xml:space="preserve">Rue Octave Lotin 9</t>
  </si>
  <si>
    <t xml:space="preserve">CORTIL-NOIRMONT</t>
  </si>
  <si>
    <t xml:space="preserve">L'Ecole fondamentale catholique de Gentinnes                                                                                                                                                                                                              </t>
  </si>
  <si>
    <t xml:space="preserve">Rue des Maïeurs 4</t>
  </si>
  <si>
    <t xml:space="preserve">GENTINNES</t>
  </si>
  <si>
    <t xml:space="preserve">Ecole fondamentale libre - La Petite Ecole</t>
  </si>
  <si>
    <t xml:space="preserve">Les Ecoles de l'ACIS</t>
  </si>
  <si>
    <t xml:space="preserve">Avenue de la Pairelle, 33-34</t>
  </si>
  <si>
    <t xml:space="preserve">Ecole Les Chardons</t>
  </si>
  <si>
    <t xml:space="preserve">Rue des Acacias 4</t>
  </si>
  <si>
    <t xml:space="preserve">CHASTRE-VILLEROUX-BLANMONT</t>
  </si>
  <si>
    <t xml:space="preserve">Ecole Ouverte                                                                                                                                                                                                                                             </t>
  </si>
  <si>
    <t xml:space="preserve">Chemin de Strins 6</t>
  </si>
  <si>
    <t xml:space="preserve">OHAIN</t>
  </si>
  <si>
    <t xml:space="preserve">Ecole Ouverte fondamentale libre non confessionnelle</t>
  </si>
  <si>
    <t xml:space="preserve">Ecole fondamentale libre dite Ecole Saint-Joseph                                                                                                                                                                                                          </t>
  </si>
  <si>
    <t xml:space="preserve">Ruelle Quimbin 6</t>
  </si>
  <si>
    <t xml:space="preserve">Pouvoir Organisateur des Ecoles Sainte-Lutgarde de Lasne                                                                                                                                                                                                  </t>
  </si>
  <si>
    <t xml:space="preserve">Rue du Vieux Monument 5</t>
  </si>
  <si>
    <t xml:space="preserve">Ecole fondamentale libre Sainte-Lutgarde</t>
  </si>
  <si>
    <t xml:space="preserve">Pouvoir organisateur de l'Ecole Désiré Denuit</t>
  </si>
  <si>
    <t xml:space="preserve">Chemin du Catty 2</t>
  </si>
  <si>
    <t xml:space="preserve">Ecole Désiré Denuit</t>
  </si>
  <si>
    <t xml:space="preserve">Comité Scolaire des établissements Saint-Martin et  Saint-Joseph ASBL</t>
  </si>
  <si>
    <t xml:space="preserve">Avenue Emile Vandervelde 9</t>
  </si>
  <si>
    <t xml:space="preserve">ORP-LE-GRAND</t>
  </si>
  <si>
    <t xml:space="preserve">Ecole fondamentale libre Saint-Martin et Saint-Joseph</t>
  </si>
  <si>
    <t xml:space="preserve">Ecole Saint Pie X                                                                                                                                                                                                                                         </t>
  </si>
  <si>
    <t xml:space="preserve">Avenue Saint-Pie X 5</t>
  </si>
  <si>
    <t xml:space="preserve">Ecole fondamentale libre Saint-Pie X</t>
  </si>
  <si>
    <t xml:space="preserve">Collège du Biéreau</t>
  </si>
  <si>
    <t xml:space="preserve">Rue du Collège 2</t>
  </si>
  <si>
    <t xml:space="preserve">LOUVAIN-LA-NEUVE</t>
  </si>
  <si>
    <t xml:space="preserve">Ecole fondamentale libre - Collège du Biéreau</t>
  </si>
  <si>
    <t xml:space="preserve">Centre médical pédiatrique, Clairs Vallons</t>
  </si>
  <si>
    <t xml:space="preserve">Rue de Mont-Saint-Guibert, 24</t>
  </si>
  <si>
    <t xml:space="preserve">Ecole Clairs Vallons</t>
  </si>
  <si>
    <t xml:space="preserve">Rue de Mont-Saint-Guibert 24</t>
  </si>
  <si>
    <t xml:space="preserve">OTTIGNIES</t>
  </si>
  <si>
    <t xml:space="preserve">Ecole Escale</t>
  </si>
  <si>
    <t xml:space="preserve">Allée de Clerlande, 6</t>
  </si>
  <si>
    <t xml:space="preserve">Ecole Escale fondamentale</t>
  </si>
  <si>
    <t xml:space="preserve">Les Bruyères                                                                                                                                                                                                                                             </t>
  </si>
  <si>
    <t xml:space="preserve">Avenue des Arts 11</t>
  </si>
  <si>
    <t xml:space="preserve">Ecole fondamentale libre non confessionnelle des Bruyères</t>
  </si>
  <si>
    <t xml:space="preserve">Université Catholique de Louvain</t>
  </si>
  <si>
    <t xml:space="preserve">Place de l'Université 1</t>
  </si>
  <si>
    <t xml:space="preserve">Ecole fondamentale Martin V</t>
  </si>
  <si>
    <t xml:space="preserve">Boulevard du Nord 2</t>
  </si>
  <si>
    <t xml:space="preserve">Pouvoir organisateur Notre-Dame</t>
  </si>
  <si>
    <t xml:space="preserve">Avenue des Iris 14</t>
  </si>
  <si>
    <t xml:space="preserve">CEROUX-MOUSTY</t>
  </si>
  <si>
    <t xml:space="preserve">Comité scolaire Saint-Jean-Baptiste                                                                                                                                                                                                                      </t>
  </si>
  <si>
    <t xml:space="preserve">Rue des Combattants et Déporté, 9</t>
  </si>
  <si>
    <t xml:space="preserve">HUPPAYE</t>
  </si>
  <si>
    <t xml:space="preserve">Ecole fondamentale Saint-Jean-Baptiste</t>
  </si>
  <si>
    <t xml:space="preserve">Rue Combattants et Dép. 9</t>
  </si>
  <si>
    <t xml:space="preserve">Pouvoir organisateur de l'Ecole libre de Quenast                                                                                                                                                                                                          </t>
  </si>
  <si>
    <t xml:space="preserve">Rue des Martyrs 4</t>
  </si>
  <si>
    <t xml:space="preserve">ECOLE FONDAMENTALE LIBRE SUBVENTIONNEE</t>
  </si>
  <si>
    <t xml:space="preserve">Chemin du Croly 47</t>
  </si>
  <si>
    <t xml:space="preserve">QUENAST</t>
  </si>
  <si>
    <t xml:space="preserve">Comite Scolaire des Ecoles Primaires et Gardiennes Libres Subventionnees de la Paroisse de Rebecq-Rognon</t>
  </si>
  <si>
    <t xml:space="preserve">INCONNU</t>
  </si>
  <si>
    <t xml:space="preserve">Ecole fondamentale libre Saint-Géry</t>
  </si>
  <si>
    <t xml:space="preserve">Rue Parmentier 5</t>
  </si>
  <si>
    <t xml:space="preserve">REBECQ-ROGNON</t>
  </si>
  <si>
    <t xml:space="preserve">L'Ecole maternelle Saint-Pierre                                                                                                                                                                                                                           </t>
  </si>
  <si>
    <t xml:space="preserve">Place d'Isières 1</t>
  </si>
  <si>
    <t xml:space="preserve">ISIERES</t>
  </si>
  <si>
    <t xml:space="preserve">Ecole maternelle Saint-Pierre</t>
  </si>
  <si>
    <t xml:space="preserve">Comité scolaire des Ecoles chrétiennes fondamentales d'Ath                                                                                                                                                                                              </t>
  </si>
  <si>
    <t xml:space="preserve">Rue des Ecriniers 4</t>
  </si>
  <si>
    <t xml:space="preserve">Ecole fondamentale libre - Institut Saint-Joseph</t>
  </si>
  <si>
    <t xml:space="preserve">Ecole Fondamentale Saint-François</t>
  </si>
  <si>
    <t xml:space="preserve">Rue de Pintamont 28</t>
  </si>
  <si>
    <t xml:space="preserve">Ecole fondamentale libre - Institut Saint-François</t>
  </si>
  <si>
    <t xml:space="preserve">Comité scolaire de l'Ecole fondamentale libre Saint-Vincent à Beloeil                                                                                                                                                                                   </t>
  </si>
  <si>
    <t xml:space="preserve">Rue du Château 2</t>
  </si>
  <si>
    <t xml:space="preserve">Ecole fondamentale libre Saint-Vincent</t>
  </si>
  <si>
    <t xml:space="preserve">Comité scolaire de l'Ecole libre Saint-Francois                                                                                                                                                                                                          </t>
  </si>
  <si>
    <t xml:space="preserve">Place de Basècles 7</t>
  </si>
  <si>
    <t xml:space="preserve">BASECLES</t>
  </si>
  <si>
    <t xml:space="preserve">Ecole fondamentale libre subventionnée Saint-François</t>
  </si>
  <si>
    <t xml:space="preserve">Comité Scolaire de L'Ecole Saint-François                                                                                                                                                                                                               </t>
  </si>
  <si>
    <t xml:space="preserve">Rue Buissonnet 22</t>
  </si>
  <si>
    <t xml:space="preserve">HARCHIES</t>
  </si>
  <si>
    <t xml:space="preserve">Comité scolaire Les écoles paroissiales                                                                                                                                                                                                                 </t>
  </si>
  <si>
    <t xml:space="preserve">Rue de Basècles 1</t>
  </si>
  <si>
    <t xml:space="preserve">BLATON</t>
  </si>
  <si>
    <t xml:space="preserve">Ecole fondamentale libre subventionnée</t>
  </si>
  <si>
    <t xml:space="preserve">Le Comité des Ecoles Libres de Brugelette</t>
  </si>
  <si>
    <t xml:space="preserve">Rue Maurice Lelangue 1</t>
  </si>
  <si>
    <t xml:space="preserve">Ecole fondamentale libre Saint-Louis</t>
  </si>
  <si>
    <t xml:space="preserve">Pouvoir organisateur Ecole primaire libre subventionnée d'Enseignement spécialisé Sainte-Gertrude</t>
  </si>
  <si>
    <t xml:space="preserve">Chemin Gabrielle Petit 2</t>
  </si>
  <si>
    <t xml:space="preserve">Ecole d'enseignement spécialisé Sainte-Gertrude</t>
  </si>
  <si>
    <t xml:space="preserve">Chemin de Wisbecq 2</t>
  </si>
  <si>
    <t xml:space="preserve">Ecole Saint-Joseph                                                                                                                                                                                                                                        </t>
  </si>
  <si>
    <t xml:space="preserve">Rue du Château 22-26</t>
  </si>
  <si>
    <t xml:space="preserve">CHIEVRES</t>
  </si>
  <si>
    <t xml:space="preserve">Rue du Château 22</t>
  </si>
  <si>
    <t xml:space="preserve">Ecole Saint-Philippe                                                                                                                                                                                                                                      </t>
  </si>
  <si>
    <t xml:space="preserve">Rue Rincheval 2</t>
  </si>
  <si>
    <t xml:space="preserve">Ecole fondamentale libre Saint-Philippe</t>
  </si>
  <si>
    <t xml:space="preserve">Association de fait Clerquin</t>
  </si>
  <si>
    <t xml:space="preserve">Rue de la Ladrerie 4</t>
  </si>
  <si>
    <t xml:space="preserve">TONGRE-NOTRE-DAME</t>
  </si>
  <si>
    <t xml:space="preserve">Ecole maternelle libre Tongre-Notre-Dame</t>
  </si>
  <si>
    <t xml:space="preserve">Ecole Libre Ellezelles - La Hamaide                                                                                                                                                                                                                       </t>
  </si>
  <si>
    <t xml:space="preserve">Rue du Pont 54</t>
  </si>
  <si>
    <t xml:space="preserve">Ecole fondamentale St-Joseph et Marie-Madeleine Ellezelles</t>
  </si>
  <si>
    <t xml:space="preserve">L'Ecole catholique de Flobecq</t>
  </si>
  <si>
    <t xml:space="preserve">Rue des Camomilles 14</t>
  </si>
  <si>
    <t xml:space="preserve">Ecole fondamentale catholique de Flobecq</t>
  </si>
  <si>
    <t xml:space="preserve">Ecole Notre-Dame des Rhosnes                                                                                                                                                                                                                              </t>
  </si>
  <si>
    <t xml:space="preserve">Grand'Place 10</t>
  </si>
  <si>
    <t xml:space="preserve">FRASNES-LEZ-BUISSENAL</t>
  </si>
  <si>
    <t xml:space="preserve">Ecole fondamentale libre Saint-Vincent de Paul</t>
  </si>
  <si>
    <t xml:space="preserve">Place d'Anvaing 26</t>
  </si>
  <si>
    <t xml:space="preserve">ANVAING</t>
  </si>
  <si>
    <t xml:space="preserve">Ecole fondamentale libre Saint-Michel</t>
  </si>
  <si>
    <t xml:space="preserve">Rue Tour Notre Dame 16</t>
  </si>
  <si>
    <t xml:space="preserve">SAINT-SAUVEUR</t>
  </si>
  <si>
    <t xml:space="preserve">Ecole fondamentale libre Notre-Dame des Rhosnes</t>
  </si>
  <si>
    <t xml:space="preserve">Grand'Place 17</t>
  </si>
  <si>
    <t xml:space="preserve">Ecole libre de Chapelle-lez-Herlaimont                                                                                                                                                                                                                    </t>
  </si>
  <si>
    <t xml:space="preserve">Rue Emile Vandervelde 17</t>
  </si>
  <si>
    <t xml:space="preserve">Ecole fondamentale libre Moi de Chapelle-lez-Herlaimont</t>
  </si>
  <si>
    <t xml:space="preserve">Centre Scolaire du Sacré-Coeur                                                                                                                                                                                                                           </t>
  </si>
  <si>
    <t xml:space="preserve">Boulevard Audent 58</t>
  </si>
  <si>
    <t xml:space="preserve">Centre Scolaire - Collège du Sacré-Coeur</t>
  </si>
  <si>
    <t xml:space="preserve">Institut Saint Joseph                                                                                                                                                                                                                                     </t>
  </si>
  <si>
    <t xml:space="preserve">Boulevard de l'Yser 12</t>
  </si>
  <si>
    <t xml:space="preserve">Ecole primaire libre - Institut Saint-Joseph</t>
  </si>
  <si>
    <t xml:space="preserve">Institut Saint-André de Charleroi                                                                                                                                                                                                                        </t>
  </si>
  <si>
    <t xml:space="preserve">Rue du Parc 6</t>
  </si>
  <si>
    <t xml:space="preserve">Rue de l'Athénée 26</t>
  </si>
  <si>
    <t xml:space="preserve">Ecole libre Saint-Joseph                                                                                                                                                                                                                                  </t>
  </si>
  <si>
    <t xml:space="preserve">Rue Baudy 4 A</t>
  </si>
  <si>
    <t xml:space="preserve">DAMPREMY</t>
  </si>
  <si>
    <t xml:space="preserve">Rue Baudy 4A</t>
  </si>
  <si>
    <t xml:space="preserve">Les Ecoles catholiques primaires de Gilly</t>
  </si>
  <si>
    <t xml:space="preserve">chaussée de Châtelet, 71</t>
  </si>
  <si>
    <t xml:space="preserve">GILLY</t>
  </si>
  <si>
    <t xml:space="preserve">Ecole fondamentale libre Chantraine - Sacré-Coeur</t>
  </si>
  <si>
    <t xml:space="preserve">Chaussée de Châtelet 71</t>
  </si>
  <si>
    <t xml:space="preserve">Les Ecoles fondamentales libres catholiques de Gilly Sart-Culpart</t>
  </si>
  <si>
    <t xml:space="preserve">Rue Thiot 31</t>
  </si>
  <si>
    <t xml:space="preserve">Ecole Libre de Gilly Sart-Culpart</t>
  </si>
  <si>
    <t xml:space="preserve">Lycée mixte François de Sales</t>
  </si>
  <si>
    <t xml:space="preserve">Rue Saint-Joseph 60</t>
  </si>
  <si>
    <t xml:space="preserve">Institut de la Visitation</t>
  </si>
  <si>
    <t xml:space="preserve">Rue Saint-Joseph 58</t>
  </si>
  <si>
    <t xml:space="preserve">Les Ecoles fondamentales libres catholiques de Gilly Sart-Allet                                                                                                                                                                                           </t>
  </si>
  <si>
    <t xml:space="preserve">Chaussée de Fleurus 416</t>
  </si>
  <si>
    <t xml:space="preserve">Ecole fondamentale libre du Sart-Allet à Gilly</t>
  </si>
  <si>
    <t xml:space="preserve">Institut Saint-Joseph de Gosselies                                                                                                                                                                                                                        </t>
  </si>
  <si>
    <t xml:space="preserve">Place Emile Bertaux 8</t>
  </si>
  <si>
    <t xml:space="preserve">GOSSELIES</t>
  </si>
  <si>
    <t xml:space="preserve">Institut Saint-Joseph - Cycle 2,5-8</t>
  </si>
  <si>
    <t xml:space="preserve">ASBL Ecole fondamentale libre d'Application Soeurs de la Providence                                                                                                                                                                                       </t>
  </si>
  <si>
    <t xml:space="preserve">Rue de Ransart 13</t>
  </si>
  <si>
    <t xml:space="preserve">Ecole primaire libre d'application Soeurs de la Providence</t>
  </si>
  <si>
    <t xml:space="preserve">Ecoles primaires et préscolaires libres subventionnées de Jumet</t>
  </si>
  <si>
    <t xml:space="preserve">Rue Emile Strimelle 2</t>
  </si>
  <si>
    <t xml:space="preserve">JUMET</t>
  </si>
  <si>
    <t xml:space="preserve">Ecole primaire libre Saint-Joseph</t>
  </si>
  <si>
    <t xml:space="preserve">Rue Emile Strimelle 1</t>
  </si>
  <si>
    <t xml:space="preserve">Pouvoir organisateur de l'Ecole Saint-Joseph Jumet Houbois</t>
  </si>
  <si>
    <t xml:space="preserve">Place Mattéoti 4</t>
  </si>
  <si>
    <t xml:space="preserve">L'école libre Notre-Dame de Jumet Chef-lieu</t>
  </si>
  <si>
    <t xml:space="preserve">Rue Auguste Frison 4</t>
  </si>
  <si>
    <t xml:space="preserve">Ecole primaire libre Notre-Dame</t>
  </si>
  <si>
    <t xml:space="preserve">Rue Jules Destrée 13</t>
  </si>
  <si>
    <t xml:space="preserve">Ecole Fondamentale Libre de Lodelinsart                                                                                                                                                                                                                   </t>
  </si>
  <si>
    <t xml:space="preserve">Rue Charniat 32</t>
  </si>
  <si>
    <t xml:space="preserve">LODELINSART</t>
  </si>
  <si>
    <t xml:space="preserve">Ecole Fondamentale Libre de Lodelinsart</t>
  </si>
  <si>
    <t xml:space="preserve">Comité scolaire des écoles libres de La Docherie                                                                                                                                                                                                        </t>
  </si>
  <si>
    <t xml:space="preserve">Place Reine Astrid 7</t>
  </si>
  <si>
    <t xml:space="preserve">MARCHIENNE-AU-PONT</t>
  </si>
  <si>
    <t xml:space="preserve">Rue du Cimetière 34</t>
  </si>
  <si>
    <t xml:space="preserve">Ecole libre du XII</t>
  </si>
  <si>
    <t xml:space="preserve">Avenue Eugène Mascaux 545</t>
  </si>
  <si>
    <t xml:space="preserve">MARCINELLE</t>
  </si>
  <si>
    <t xml:space="preserve">Comité Ecole libre de La Villette                                                                                                                                                                                                                        </t>
  </si>
  <si>
    <t xml:space="preserve">Rue Alfred Defuisseaux 25-29</t>
  </si>
  <si>
    <t xml:space="preserve">Ecole fondamentale libre de La Villette</t>
  </si>
  <si>
    <t xml:space="preserve">ASBL Ecole saint-Martin Marcinelle</t>
  </si>
  <si>
    <t xml:space="preserve">Rue du Vieux Moulin 47</t>
  </si>
  <si>
    <t xml:space="preserve">Ecole Saint-Martin - Marcinelle</t>
  </si>
  <si>
    <t xml:space="preserve">Pouvoir Organisateur des Ecoles libres de Monceau-Roux</t>
  </si>
  <si>
    <t xml:space="preserve">Avenue Jules Destrée 12</t>
  </si>
  <si>
    <t xml:space="preserve">MONCEAU-SUR-SAMBRE</t>
  </si>
  <si>
    <t xml:space="preserve">Comite Scolaire des Ecoles Catholiques de Mont-Sur-Marchienne</t>
  </si>
  <si>
    <t xml:space="preserve">Rue Séraphin Anthoine 17</t>
  </si>
  <si>
    <t xml:space="preserve">MONT-SUR-MARCHIENNE</t>
  </si>
  <si>
    <t xml:space="preserve">Ecole fondamentale libre Saint-Paul</t>
  </si>
  <si>
    <t xml:space="preserve">Rue Camille Desy 1</t>
  </si>
  <si>
    <t xml:space="preserve">Ecole fondamentale libre des Soeurs de la Providence</t>
  </si>
  <si>
    <t xml:space="preserve">Avenue Paul Pastur 135</t>
  </si>
  <si>
    <t xml:space="preserve">Le Comité scolaire Saint-Rémy</t>
  </si>
  <si>
    <t xml:space="preserve">Rue du Calvaire 29</t>
  </si>
  <si>
    <t xml:space="preserve">MONTIGNIES-SUR-SAMBRE</t>
  </si>
  <si>
    <t xml:space="preserve">Ecole primaire libre - Institut Saint-Valentin</t>
  </si>
  <si>
    <t xml:space="preserve">Rue Saint-Valentin 29 a</t>
  </si>
  <si>
    <t xml:space="preserve">Pouvoir organisateur de l'école paroissiale Saint-Pierre                                                                                                                                                                                                 </t>
  </si>
  <si>
    <t xml:space="preserve">Rue de la Seuwe 2</t>
  </si>
  <si>
    <t xml:space="preserve">Ecole libre de Ransart                                                                                                                                                                                                                                    </t>
  </si>
  <si>
    <t xml:space="preserve">Rue Paul Pastur 53</t>
  </si>
  <si>
    <t xml:space="preserve">RANSART</t>
  </si>
  <si>
    <t xml:space="preserve">Ecole fondamentale libre de Ransart</t>
  </si>
  <si>
    <t xml:space="preserve">Rue des Ecoles 4</t>
  </si>
  <si>
    <t xml:space="preserve">ROUX</t>
  </si>
  <si>
    <t xml:space="preserve">Institut des Soeurs de la Providence</t>
  </si>
  <si>
    <t xml:space="preserve">Faubourg de Charleroi 3B</t>
  </si>
  <si>
    <t xml:space="preserve">Centre Jean Herbet - Ecole primaire spécialisée libre</t>
  </si>
  <si>
    <t xml:space="preserve">Faubourg de Charleroi 3 B</t>
  </si>
  <si>
    <t xml:space="preserve">Comité Scolaire Sainte-Marie</t>
  </si>
  <si>
    <t xml:space="preserve">Rue de Nalinnes 632</t>
  </si>
  <si>
    <t xml:space="preserve">Ecole Bois Marcelle</t>
  </si>
  <si>
    <t xml:space="preserve">Rue de Nalinnes 630</t>
  </si>
  <si>
    <t xml:space="preserve">Association interparoissiale des écoles libres de Châtelineau                                                                                                                                                                                           </t>
  </si>
  <si>
    <t xml:space="preserve">Rue Adolphe Chif, 42</t>
  </si>
  <si>
    <t xml:space="preserve">CHATELINEAU</t>
  </si>
  <si>
    <t xml:space="preserve">CHATELET</t>
  </si>
  <si>
    <t xml:space="preserve">Ecole fondamentale libre Saint-Barthélémy</t>
  </si>
  <si>
    <t xml:space="preserve">Rue Lloyd George 10</t>
  </si>
  <si>
    <t xml:space="preserve">Ecole fondamentale - Institut Saint-Joseph Châtelet                                                                                                                                                                                                      </t>
  </si>
  <si>
    <t xml:space="preserve">Place Jean Guyot 1 BTE 2</t>
  </si>
  <si>
    <t xml:space="preserve">Ecole fondamentale - Institut Saint-Joseph 1 Châtelet</t>
  </si>
  <si>
    <t xml:space="preserve">Place Jean Guyot 1/BTE 2</t>
  </si>
  <si>
    <t xml:space="preserve">Ecole Fondamentale Sainte-Marie, Châtelet                                                                                                                                                                                                                </t>
  </si>
  <si>
    <t xml:space="preserve">Rue Neuve 26</t>
  </si>
  <si>
    <t xml:space="preserve">Ecole fondamentale libre Sainte-Thérèse, Châtelet                                                                                                                                                                                                      </t>
  </si>
  <si>
    <t xml:space="preserve">Rue de Fleurus 95</t>
  </si>
  <si>
    <t xml:space="preserve">Ecole fondamentale libre Sainte-Thérèse</t>
  </si>
  <si>
    <t xml:space="preserve">Ecole Mont-Chevreuil</t>
  </si>
  <si>
    <t xml:space="preserve">Rue François Dimanche 42</t>
  </si>
  <si>
    <t xml:space="preserve">ROSELIES</t>
  </si>
  <si>
    <t xml:space="preserve">Comité scolaire des écoles libres de Trazegnies                                                                                                                                                                                                         </t>
  </si>
  <si>
    <t xml:space="preserve">Rue du Seigneur 128 A</t>
  </si>
  <si>
    <t xml:space="preserve">TRAZEGNIES</t>
  </si>
  <si>
    <t xml:space="preserve">Ecole fondamentale libre</t>
  </si>
  <si>
    <t xml:space="preserve">Rue du Seigneur 128A</t>
  </si>
  <si>
    <t xml:space="preserve">Ecole paroissiale fondamentale de Courcelles-Sarty</t>
  </si>
  <si>
    <t xml:space="preserve">Rue du Général de Gaulle, 126</t>
  </si>
  <si>
    <t xml:space="preserve">Ecole fondamentale paroissiale de Courcelles-Sarty</t>
  </si>
  <si>
    <t xml:space="preserve">Rue du Général de Gaulle 72</t>
  </si>
  <si>
    <t xml:space="preserve">Comité de l'Ecole libre de Farciennes Centre</t>
  </si>
  <si>
    <t xml:space="preserve">Amion 14</t>
  </si>
  <si>
    <t xml:space="preserve">Rue Amion 14</t>
  </si>
  <si>
    <t xml:space="preserve">Comité scolaire paroissial Saint-Barthélémy</t>
  </si>
  <si>
    <t xml:space="preserve">Rue Saint-Barthélemy 19</t>
  </si>
  <si>
    <t xml:space="preserve">HEPPIGNIES</t>
  </si>
  <si>
    <t xml:space="preserve">Ecole fondamentale Notre-Dame Fleurus                                                                                                                                                                                                                     </t>
  </si>
  <si>
    <t xml:space="preserve">Chemin de Mons 28</t>
  </si>
  <si>
    <t xml:space="preserve">Comité scolaire paroissial Saint-Pierre</t>
  </si>
  <si>
    <t xml:space="preserve">Rue de la Closière 48</t>
  </si>
  <si>
    <t xml:space="preserve">WANFERCEE-BAULET</t>
  </si>
  <si>
    <t xml:space="preserve">Ecole Saint-Laurent                                                                                                                                                                                                                                       </t>
  </si>
  <si>
    <t xml:space="preserve">Rue Henri Danvoie 2</t>
  </si>
  <si>
    <t xml:space="preserve">LAMBUSART</t>
  </si>
  <si>
    <t xml:space="preserve">Ecole fondamentale libre Saint-Laurent</t>
  </si>
  <si>
    <t xml:space="preserve">Comité Scolaire des Ecoles maternelles et primaires libres catholiques de Fontaine-l'Eveque</t>
  </si>
  <si>
    <t xml:space="preserve">Rue de l'Enseignement 7</t>
  </si>
  <si>
    <t xml:space="preserve">FONTAINE-L'EVEQUE</t>
  </si>
  <si>
    <t xml:space="preserve">Boulevard Salvador Allende 16</t>
  </si>
  <si>
    <t xml:space="preserve">PO des Ecoles de la Ligue Nationale pour personnes Handicapées et services spécialisés asbl</t>
  </si>
  <si>
    <t xml:space="preserve">rue de Neufvilles 455</t>
  </si>
  <si>
    <t xml:space="preserve">NEUFVILLES</t>
  </si>
  <si>
    <t xml:space="preserve">Ecole Saint-Exupéry - Enseignement fondamental spécialisé</t>
  </si>
  <si>
    <t xml:space="preserve">Rue de l'Abbaye d'Aulne 2</t>
  </si>
  <si>
    <t xml:space="preserve">LEERNES</t>
  </si>
  <si>
    <t xml:space="preserve">Ecole La Cordée</t>
  </si>
  <si>
    <t xml:space="preserve">Rue des Culots 28</t>
  </si>
  <si>
    <t xml:space="preserve">Communauté éducative du Collège Saint-Augustin</t>
  </si>
  <si>
    <t xml:space="preserve">Avenue Astrid 13</t>
  </si>
  <si>
    <t xml:space="preserve">Ecole fondamentale libre Collège Saint-Augustin</t>
  </si>
  <si>
    <t xml:space="preserve">Institut Notre-Dame de Loverval</t>
  </si>
  <si>
    <t xml:space="preserve">Chaussée de Philippeville, 35</t>
  </si>
  <si>
    <t xml:space="preserve">Institut Notre-Dame de Loverval - Section primaire</t>
  </si>
  <si>
    <t xml:space="preserve">Allée Saint-Hubert 5</t>
  </si>
  <si>
    <t xml:space="preserve">LOVERVAL</t>
  </si>
  <si>
    <t xml:space="preserve">Ecole fondamentale libre mixte d'Acoz                                                                                                                                                                                                                     </t>
  </si>
  <si>
    <t xml:space="preserve">Rue des Ecoles 10</t>
  </si>
  <si>
    <t xml:space="preserve">ACOZ</t>
  </si>
  <si>
    <t xml:space="preserve">Ecole fondamentale libre Notre-Dame de La Providence</t>
  </si>
  <si>
    <t xml:space="preserve">Centre scolaire Saint-Exupéry</t>
  </si>
  <si>
    <t xml:space="preserve">Grand'Rue 79</t>
  </si>
  <si>
    <t xml:space="preserve">Place Albert Ier 7</t>
  </si>
  <si>
    <t xml:space="preserve">FAYT-LEZ-MANAGE</t>
  </si>
  <si>
    <t xml:space="preserve">Comité Scolaire Saint-Jean Berchmans</t>
  </si>
  <si>
    <t xml:space="preserve">Rue de Landelies 40</t>
  </si>
  <si>
    <t xml:space="preserve">Ecole fondamentale libre Saint-Jean Berchmans</t>
  </si>
  <si>
    <t xml:space="preserve">Rue de l'Eglise 37</t>
  </si>
  <si>
    <t xml:space="preserve">Comité scolaire des Ecoles libres primaires et gardiennes Notre-Dame de Celle á Pont-á-Celles                                                                                                                                                          </t>
  </si>
  <si>
    <t xml:space="preserve">Rue de l'Eglise 41</t>
  </si>
  <si>
    <t xml:space="preserve">PONT-A-CELLES</t>
  </si>
  <si>
    <t xml:space="preserve">Ecole fondamentale libre Notre-Dame de Celle</t>
  </si>
  <si>
    <t xml:space="preserve">Ecole Libre Saint-Francois                                                                                                                                                                                                                                </t>
  </si>
  <si>
    <t xml:space="preserve">Rue du Village 104</t>
  </si>
  <si>
    <t xml:space="preserve">OBAIX</t>
  </si>
  <si>
    <t xml:space="preserve">Ecole fondamentale libre Saint-François</t>
  </si>
  <si>
    <t xml:space="preserve">Comité scolaire des Ecoles fondamentales libres de Seneffe ASBL</t>
  </si>
  <si>
    <t xml:space="preserve">RUE GENERAL LEMAN</t>
  </si>
  <si>
    <t xml:space="preserve">Ecole fondamentale libre Saints Cyr et Julitte</t>
  </si>
  <si>
    <t xml:space="preserve">Rue Général Leman 6</t>
  </si>
  <si>
    <t xml:space="preserve">Ecole Sainte Aldegonde</t>
  </si>
  <si>
    <t xml:space="preserve">Chaussée de Familleureux 8</t>
  </si>
  <si>
    <t xml:space="preserve">FELUY</t>
  </si>
  <si>
    <t xml:space="preserve">Ecole Saint-Joseph de Presles                                                                                                                                                                                                                             </t>
  </si>
  <si>
    <t xml:space="preserve">Rue Prés Burniaux 1</t>
  </si>
  <si>
    <t xml:space="preserve">Comité scolaire de l'Ecole libre subventionnée</t>
  </si>
  <si>
    <t xml:space="preserve">Rue Haute 9</t>
  </si>
  <si>
    <t xml:space="preserve">VILLERS-PERWIN</t>
  </si>
  <si>
    <t xml:space="preserve">Ecole maternelle Saint Martin</t>
  </si>
  <si>
    <t xml:space="preserve">Collège Sainte-Marie                                                                                                                                                                                                                                     </t>
  </si>
  <si>
    <t xml:space="preserve">Rue du Port 115-121</t>
  </si>
  <si>
    <t xml:space="preserve">Ecole fondamentale libre Collège Sainte-Marie</t>
  </si>
  <si>
    <t xml:space="preserve">Rue Jules Bonaventure 10</t>
  </si>
  <si>
    <t xml:space="preserve">Ecole libre Saint-Géry                                                                                                                                                                                                                                   </t>
  </si>
  <si>
    <t xml:space="preserve">Allée de la Motte 5</t>
  </si>
  <si>
    <t xml:space="preserve">Comité Ecole Saint-Charles-Boussu                                                                                                                                                                                                                        </t>
  </si>
  <si>
    <t xml:space="preserve">Rue de la Place du Bois 20</t>
  </si>
  <si>
    <t xml:space="preserve">Ecole fondamentale libre Saint-Charles</t>
  </si>
  <si>
    <t xml:space="preserve">Place Saint-Charles 30A</t>
  </si>
  <si>
    <t xml:space="preserve">Ecoles fondamentales libres catholiques de Dour</t>
  </si>
  <si>
    <t xml:space="preserve">Rue du Roi Albert 10</t>
  </si>
  <si>
    <t xml:space="preserve">Ecole fondam. libre Saint-Victor - Saint-Joseph</t>
  </si>
  <si>
    <t xml:space="preserve">Rue Pairois 95</t>
  </si>
  <si>
    <t xml:space="preserve">Ecole fondamentale libre La Sainte-Union</t>
  </si>
  <si>
    <t xml:space="preserve">Rue du Roi Albert 57</t>
  </si>
  <si>
    <t xml:space="preserve">L'Ecole libre subventionnée                                                                                                                                                                                                                              </t>
  </si>
  <si>
    <t xml:space="preserve">Rue de la Libération 38</t>
  </si>
  <si>
    <t xml:space="preserve">LA BOUVERIE</t>
  </si>
  <si>
    <t xml:space="preserve">Ecole fondamentale Sainte Marie</t>
  </si>
  <si>
    <t xml:space="preserve">Comité organisateur de l'Institut Saint-Joseph - Ecole fondamentale libre</t>
  </si>
  <si>
    <t xml:space="preserve">Rue Sainte-Philomène 6</t>
  </si>
  <si>
    <t xml:space="preserve">Centre scolaire Sainte-Waudru                                                                                                                                                                                                                             </t>
  </si>
  <si>
    <t xml:space="preserve">Rue des Soeurs de la Providence, 1
</t>
  </si>
  <si>
    <t xml:space="preserve">Ecole fondamentale libre Sainte-Waudru</t>
  </si>
  <si>
    <t xml:space="preserve">Comité scolaire de l'école libre de Thulin                                                                                                                                                                                                              </t>
  </si>
  <si>
    <t xml:space="preserve">Rue du Couvent 1</t>
  </si>
  <si>
    <t xml:space="preserve">THULIN</t>
  </si>
  <si>
    <t xml:space="preserve">Rue Briffeuille 2</t>
  </si>
  <si>
    <t xml:space="preserve">CAMBRON-SAINT-VINCENT</t>
  </si>
  <si>
    <t xml:space="preserve">Avenue de l'Yser 7</t>
  </si>
  <si>
    <t xml:space="preserve">LOMBISE</t>
  </si>
  <si>
    <t xml:space="preserve">Centre scolaire Saint-Stanislas et Externat Saint-Joseph</t>
  </si>
  <si>
    <t xml:space="preserve">Rue des Dominicains 13</t>
  </si>
  <si>
    <t xml:space="preserve">Ecole primaire libre - Externat Saint-Joseph</t>
  </si>
  <si>
    <t xml:space="preserve">Rue des Clercs 34</t>
  </si>
  <si>
    <t xml:space="preserve">Ecoles des Religieuses Ursulines</t>
  </si>
  <si>
    <t xml:space="preserve">Avenue du Tir 12</t>
  </si>
  <si>
    <t xml:space="preserve">Ecole primaire libre Sainte-Elisabeth des Ursulines</t>
  </si>
  <si>
    <t xml:space="preserve">Rue Valenciennoise 1B</t>
  </si>
  <si>
    <t xml:space="preserve">Pouvoir organisateur des Ecoles maternelle et primaire libres subventionnées Notre-Dame de Messines</t>
  </si>
  <si>
    <t xml:space="preserve">Avenue du Général de Gaulle, 45</t>
  </si>
  <si>
    <t xml:space="preserve">Ecole primaire libre Notre-Dame de Messines</t>
  </si>
  <si>
    <t xml:space="preserve">Avenue du Général de Gaulle 45A</t>
  </si>
  <si>
    <t xml:space="preserve">Comité organisateur des écoles fde l'institut Saint-Ferdinand en abrégé C.O.E.F.I.S.F., ASBL</t>
  </si>
  <si>
    <t xml:space="preserve">Avenue du Coq, 10</t>
  </si>
  <si>
    <t xml:space="preserve">JEMAPPES</t>
  </si>
  <si>
    <t xml:space="preserve">Institut Saint-Ferdinand - Section fondamentale de Cuesmes</t>
  </si>
  <si>
    <t xml:space="preserve">Rue de l'Etang Derbaix 2B</t>
  </si>
  <si>
    <t xml:space="preserve">CUESMES</t>
  </si>
  <si>
    <t xml:space="preserve">Ecoles primaires et maternelles libres subventionnées                                                                                                                                                                                                    </t>
  </si>
  <si>
    <t xml:space="preserve">Rue de Mons 4</t>
  </si>
  <si>
    <t xml:space="preserve">GHLIN</t>
  </si>
  <si>
    <t xml:space="preserve">Ecoles du Sacré-Coeur                                                                                                                                                                                                                                    </t>
  </si>
  <si>
    <t xml:space="preserve">Rue des Dominicains 9</t>
  </si>
  <si>
    <t xml:space="preserve">Ecole fondamentale du Sacré-Coeur</t>
  </si>
  <si>
    <t xml:space="preserve">Rue des Compagnons 10</t>
  </si>
  <si>
    <t xml:space="preserve">Association sans but lucratif Ecole fondamentale libre de Saint-Symphorien</t>
  </si>
  <si>
    <t xml:space="preserve">Place de Saint-Symphorien 7</t>
  </si>
  <si>
    <t xml:space="preserve">SAINT-SYMPHORIEN</t>
  </si>
  <si>
    <t xml:space="preserve">Comité organisateur de l'Ecole Saint-Joseph d'Havré                                                                                                                                                                                                     </t>
  </si>
  <si>
    <t xml:space="preserve">HAVRE</t>
  </si>
  <si>
    <t xml:space="preserve">Institut Saint-Ferdinand - Ecole fond de Jemappes - Cycle 2,</t>
  </si>
  <si>
    <t xml:space="preserve">Institut Notre-Dame                                                                                                                                                                                                                                       </t>
  </si>
  <si>
    <t xml:space="preserve">Rue du Docteur Liénard 4</t>
  </si>
  <si>
    <t xml:space="preserve">Institut Saint-Ferdinand - Section fondamentale de Flenu</t>
  </si>
  <si>
    <t xml:space="preserve">Avenue Champ de Bataille 386</t>
  </si>
  <si>
    <t xml:space="preserve">Institut d'Enseignement spécialisé du Borinage</t>
  </si>
  <si>
    <t xml:space="preserve">Rue du Berchon 159</t>
  </si>
  <si>
    <t xml:space="preserve">WASMES</t>
  </si>
  <si>
    <t xml:space="preserve">Ecole L'Eau Vive</t>
  </si>
  <si>
    <t xml:space="preserve">Rue de la Mine 3</t>
  </si>
  <si>
    <t xml:space="preserve">FLENU</t>
  </si>
  <si>
    <t xml:space="preserve">L'Espérance                                                                                                                                                                                                                                              </t>
  </si>
  <si>
    <t xml:space="preserve">Rue du Joncquois 120</t>
  </si>
  <si>
    <t xml:space="preserve">Ecole L'Espérance</t>
  </si>
  <si>
    <t xml:space="preserve">Ecole maternelle Saint-François des Ursulines</t>
  </si>
  <si>
    <t xml:space="preserve">Rue Valenciennoise 1A</t>
  </si>
  <si>
    <t xml:space="preserve">Ecole maternelle Saint-Joseph</t>
  </si>
  <si>
    <t xml:space="preserve">Rue des Gades 2</t>
  </si>
  <si>
    <t xml:space="preserve">Pouvoir organisateur de l'Ecole libre de Quaregnon                                                                                                                                                                                                        </t>
  </si>
  <si>
    <t xml:space="preserve">Place du Sud 50</t>
  </si>
  <si>
    <t xml:space="preserve">Ecole Notre-Dame</t>
  </si>
  <si>
    <t xml:space="preserve">Rue Modeste Carlier 1</t>
  </si>
  <si>
    <t xml:space="preserve">ASBL Institut Sainte-Marie                                                                                                                                                                                                                                </t>
  </si>
  <si>
    <t xml:space="preserve">Rue Grande 21</t>
  </si>
  <si>
    <t xml:space="preserve">QUIEVRAIN</t>
  </si>
  <si>
    <t xml:space="preserve">La Ribambelle Ecole fond libre du Centre scolaire Don Bosco</t>
  </si>
  <si>
    <t xml:space="preserve">Rue Grande 9</t>
  </si>
  <si>
    <t xml:space="preserve">Ecole fondamentale libre Saint-Jean Bosco</t>
  </si>
  <si>
    <t xml:space="preserve">Avenue du vert Bocage, 5</t>
  </si>
  <si>
    <t xml:space="preserve">Avenue du Vert Bocage, 5</t>
  </si>
  <si>
    <t xml:space="preserve">Institut Saint-Joseph, Saint-Ghislain                                                                                                                                                                                                                     </t>
  </si>
  <si>
    <t xml:space="preserve">Avenue de l'Enseignement, 10</t>
  </si>
  <si>
    <t xml:space="preserve">Avenue de l'Enseignement 14</t>
  </si>
  <si>
    <t xml:space="preserve">Ecole Saint-Amand                                                                                                                                                                                                                                         </t>
  </si>
  <si>
    <t xml:space="preserve">Rue du Salon 9</t>
  </si>
  <si>
    <t xml:space="preserve">SIRAULT</t>
  </si>
  <si>
    <t xml:space="preserve">Ecole fondamentale libre Saint-Amand</t>
  </si>
  <si>
    <t xml:space="preserve">Ecoles libres Saint-Joseph, Sainte-Famille et Sacré-Coeur</t>
  </si>
  <si>
    <t xml:space="preserve">Rue Léon Laurent 1</t>
  </si>
  <si>
    <t xml:space="preserve">TERTRE</t>
  </si>
  <si>
    <t xml:space="preserve">Ecole fondamental libre La Sainte-Famille</t>
  </si>
  <si>
    <t xml:space="preserve">Avenue Louis Goblet 222</t>
  </si>
  <si>
    <t xml:space="preserve">BAUDOUR</t>
  </si>
  <si>
    <t xml:space="preserve">Ecole fondamentale libre - Institut Saint-François d'Assise</t>
  </si>
  <si>
    <t xml:space="preserve">Place d'Hautrage 6</t>
  </si>
  <si>
    <t xml:space="preserve">HAUTRAGE</t>
  </si>
  <si>
    <t xml:space="preserve">Rue Defuisseaux 44</t>
  </si>
  <si>
    <t xml:space="preserve">Ecole fondamentale libre du Sacré-Coeur</t>
  </si>
  <si>
    <t xml:space="preserve">Rue de l'Eglise 22</t>
  </si>
  <si>
    <t xml:space="preserve">Centre scolaire libre fondamental de Pâturages</t>
  </si>
  <si>
    <t xml:space="preserve">Rue d'Orléans 12</t>
  </si>
  <si>
    <t xml:space="preserve">PATURAGES</t>
  </si>
  <si>
    <t xml:space="preserve">Centre scolaire Saint-Michel de PATURAGES</t>
  </si>
  <si>
    <t xml:space="preserve">Pouvoir organisateur des écoles fondamentales Wasmes Notre-Dame et Saint-François</t>
  </si>
  <si>
    <t xml:space="preserve">Rue des Alliés 5</t>
  </si>
  <si>
    <t xml:space="preserve">Ecole fondamentale libre de Wasmes-Notre-Dame</t>
  </si>
  <si>
    <t xml:space="preserve">Ruelle Artus 2</t>
  </si>
  <si>
    <t xml:space="preserve">Ecole "Le Plein Air"</t>
  </si>
  <si>
    <t xml:space="preserve">Rue du Berchon 163</t>
  </si>
  <si>
    <t xml:space="preserve">Ecole maternelle libre de Quévy-le-Grand                                                                                                                                                                                                                 </t>
  </si>
  <si>
    <t xml:space="preserve">Rue Georges Tondeur 49B</t>
  </si>
  <si>
    <t xml:space="preserve">QUEVY-LE-GRAND</t>
  </si>
  <si>
    <t xml:space="preserve">QUEVY</t>
  </si>
  <si>
    <t xml:space="preserve">Ecole maternelle libre</t>
  </si>
  <si>
    <t xml:space="preserve">Rue Georges Tondeur 49</t>
  </si>
  <si>
    <t xml:space="preserve">Pouvoir organisateur de l'Ecole Saint-Brice, Ecole maternelle libre subventionnée</t>
  </si>
  <si>
    <t xml:space="preserve">Rue Basse 19</t>
  </si>
  <si>
    <t xml:space="preserve">AULNOIS</t>
  </si>
  <si>
    <t xml:space="preserve">Ecole maternelle libre Saint-Brice</t>
  </si>
  <si>
    <t xml:space="preserve">Ecole fondamentale libre du Sacré-Coeur de Givry</t>
  </si>
  <si>
    <t xml:space="preserve">Rue des Juifs 20</t>
  </si>
  <si>
    <t xml:space="preserve">GIVRY</t>
  </si>
  <si>
    <t xml:space="preserve">Institut Saint-Henri</t>
  </si>
  <si>
    <t xml:space="preserve">Rue du Commerce 21</t>
  </si>
  <si>
    <t xml:space="preserve">Faubourg de Lille 43</t>
  </si>
  <si>
    <t xml:space="preserve">WARNETON</t>
  </si>
  <si>
    <t xml:space="preserve">Ecole fondamentale Saint-Henri</t>
  </si>
  <si>
    <t xml:space="preserve">Rue de l'Eglise, 21</t>
  </si>
  <si>
    <t xml:space="preserve">BIZET</t>
  </si>
  <si>
    <t xml:space="preserve">Collège de la Lys</t>
  </si>
  <si>
    <t xml:space="preserve">Rue Romaine 40</t>
  </si>
  <si>
    <t xml:space="preserve">Collège Notre-Dame de la Lys- Etape 1</t>
  </si>
  <si>
    <t xml:space="preserve">Rue de Warneton 1</t>
  </si>
  <si>
    <t xml:space="preserve">Castel Saint-Henri</t>
  </si>
  <si>
    <t xml:space="preserve">Avenue des Châteaux 76</t>
  </si>
  <si>
    <t xml:space="preserve">COMINES</t>
  </si>
  <si>
    <t xml:space="preserve">Institut Saint-Henri "Les Aubiers"</t>
  </si>
  <si>
    <t xml:space="preserve">Avenue des Châteaux 74</t>
  </si>
  <si>
    <t xml:space="preserve">Communauté éducative des Frères Maristes à Mouscron                                                                                                                                                                                                   </t>
  </si>
  <si>
    <t xml:space="preserve">Rue des Etudiants 2</t>
  </si>
  <si>
    <t xml:space="preserve">Ecole primaire libre des Frères Maristes 8-12</t>
  </si>
  <si>
    <t xml:space="preserve">Ecole libre de la Sainte Famille, du Tuquet de Mouscron                                                                                                                                                                                                   </t>
  </si>
  <si>
    <t xml:space="preserve">Place du Tuquet 13</t>
  </si>
  <si>
    <t xml:space="preserve">Ecole libre subventionnée du Tuquet</t>
  </si>
  <si>
    <t xml:space="preserve">Ecoles paroissiales réunies                                                                                                                                                                                                                              </t>
  </si>
  <si>
    <t xml:space="preserve">Chaussée de Lille 182</t>
  </si>
  <si>
    <t xml:space="preserve">Ecole fondamentale libre du Mont-à-Leux</t>
  </si>
  <si>
    <t xml:space="preserve">Rue du Bois 7</t>
  </si>
  <si>
    <t xml:space="preserve">Institut du Sacré-Coeur de Mouscron</t>
  </si>
  <si>
    <t xml:space="preserve">Rue du Val 43</t>
  </si>
  <si>
    <t xml:space="preserve">Institut du Sacré-Coeur Section primaire</t>
  </si>
  <si>
    <t xml:space="preserve">Rue des Moulins 50</t>
  </si>
  <si>
    <t xml:space="preserve">Collège Sainte-Marie de Mouscron                                                                                                                                                                                                                         </t>
  </si>
  <si>
    <t xml:space="preserve">Rue de Tournai 17</t>
  </si>
  <si>
    <t xml:space="preserve">Collège Sainte Marie- Shalom et Nouveau Monde</t>
  </si>
  <si>
    <t xml:space="preserve">Rue du Nouveau-Monde 188</t>
  </si>
  <si>
    <t xml:space="preserve">Ecole fondamentale libre Saint-Paul - Saint-Maur</t>
  </si>
  <si>
    <t xml:space="preserve">Ecole fondamentale libre Champ d'Oiseaux</t>
  </si>
  <si>
    <t xml:space="preserve">Rue de la Coquinie 168</t>
  </si>
  <si>
    <t xml:space="preserve">Ecole fondamentale libre subventionnée Champ d'Oiseaux</t>
  </si>
  <si>
    <t xml:space="preserve">Comité école fondamentale libre du Christ-Roi                                                                                                                                                                                                           </t>
  </si>
  <si>
    <t xml:space="preserve">Rue de la Citadelle 134</t>
  </si>
  <si>
    <t xml:space="preserve">HERSEAUX</t>
  </si>
  <si>
    <t xml:space="preserve">Ecole fondamentale libre subventionnée du Christ-Roi</t>
  </si>
  <si>
    <t xml:space="preserve">Ecole primaire et gardienne libre</t>
  </si>
  <si>
    <t xml:space="preserve">Rue de la Broche de Fer 153</t>
  </si>
  <si>
    <t xml:space="preserve">Ecole fondamentale libre subventionnée Saint-Jean-Baptiste</t>
  </si>
  <si>
    <t xml:space="preserve">Saint-Charles Luingne                                                                                                                                                                                                                                     </t>
  </si>
  <si>
    <t xml:space="preserve">Rue Curiale 7</t>
  </si>
  <si>
    <t xml:space="preserve">LUINGNE</t>
  </si>
  <si>
    <t xml:space="preserve">Ecole fondamentale libre Saint-Charles Luingne</t>
  </si>
  <si>
    <t xml:space="preserve">Rue Curiale 5B</t>
  </si>
  <si>
    <t xml:space="preserve">Institut Saint-Charles Dottignies - Luingne</t>
  </si>
  <si>
    <t xml:space="preserve">Place de la Résistance 10</t>
  </si>
  <si>
    <t xml:space="preserve">DOTTIGNIES</t>
  </si>
  <si>
    <t xml:space="preserve">Ecole fondamentale Saint-Charles</t>
  </si>
  <si>
    <t xml:space="preserve">Place de la Résistance 8</t>
  </si>
  <si>
    <t xml:space="preserve">Institut Les Bengalis</t>
  </si>
  <si>
    <t xml:space="preserve">Rue de Rolleghem 166</t>
  </si>
  <si>
    <t xml:space="preserve">Ecole Les Bengalis</t>
  </si>
  <si>
    <t xml:space="preserve">Enseignement Catholique Diocesain de Braine-le-Comte</t>
  </si>
  <si>
    <t xml:space="preserve">Rue des Postes 101</t>
  </si>
  <si>
    <t xml:space="preserve">Rue Père Damien 12</t>
  </si>
  <si>
    <t xml:space="preserve">Ecole primaire libre Notre-Dame de Bonne Espérance</t>
  </si>
  <si>
    <t xml:space="preserve">Ecoles libres Saint-Sauveur                                                                                                                                                                                                                               </t>
  </si>
  <si>
    <t xml:space="preserve">Place 3</t>
  </si>
  <si>
    <t xml:space="preserve">PETIT-ENGHIEN</t>
  </si>
  <si>
    <t xml:space="preserve">Ecole fondamentale libre Saint-Sauveur</t>
  </si>
  <si>
    <t xml:space="preserve">Ecoles fondamentales paroissiales d'Enghien</t>
  </si>
  <si>
    <t xml:space="preserve">Rue de la Fontaine 22</t>
  </si>
  <si>
    <t xml:space="preserve">Ecole fondamentale libre - Institut Albert Ier</t>
  </si>
  <si>
    <t xml:space="preserve">Place du Vieux Marché 17</t>
  </si>
  <si>
    <t xml:space="preserve">Rue de Sambre 22</t>
  </si>
  <si>
    <t xml:space="preserve">Rue de l'Olive 1</t>
  </si>
  <si>
    <t xml:space="preserve">LA LOUVIERE</t>
  </si>
  <si>
    <t xml:space="preserve">Ecole fondamentale libre Saint-Ghislain et Sainte-Barbe                                                                                                                                                                                                   </t>
  </si>
  <si>
    <t xml:space="preserve">Chaussée de Redemont 161</t>
  </si>
  <si>
    <t xml:space="preserve">Ecole fondamentale libre Saint-Ghislain et Sainte-Barbe</t>
  </si>
  <si>
    <t xml:space="preserve">Chaussée de Mons 20</t>
  </si>
  <si>
    <t xml:space="preserve">Comité scolaire de l'école libre de Maurage                                                                                                                                                                                                             </t>
  </si>
  <si>
    <t xml:space="preserve">Rue du Roeulx 23</t>
  </si>
  <si>
    <t xml:space="preserve">MAURAGE</t>
  </si>
  <si>
    <t xml:space="preserve">L'Ecole catholique de Saint-Vaast                                                                                                                                                                                                                         </t>
  </si>
  <si>
    <t xml:space="preserve">Rue du Four à Chaux 15</t>
  </si>
  <si>
    <t xml:space="preserve">SAINT-VAAST</t>
  </si>
  <si>
    <t xml:space="preserve">Ecole fondamentale libre Saint-Vaast</t>
  </si>
  <si>
    <t xml:space="preserve">Les écoles libres d'Houdeng-Aimeries - Bois-du-Luc</t>
  </si>
  <si>
    <t xml:space="preserve">Rue Jean Louthe 11</t>
  </si>
  <si>
    <t xml:space="preserve">HOUDENG-AIMERIES</t>
  </si>
  <si>
    <t xml:space="preserve">Ecoles fondamentales libres Houdeng-Aimeries - Bois-du-Luc</t>
  </si>
  <si>
    <t xml:space="preserve">Ecoles libres mixtes</t>
  </si>
  <si>
    <t xml:space="preserve">Rue Cardinal Mercier 17</t>
  </si>
  <si>
    <t xml:space="preserve">HOUDENG-GOEGNIES</t>
  </si>
  <si>
    <t xml:space="preserve">Ecole fondamentale libre Saint-Donat</t>
  </si>
  <si>
    <t xml:space="preserve">Ecole libre fondamentale de la Croyère et de Besonrieux                                                                                                                                                                                                  </t>
  </si>
  <si>
    <t xml:space="preserve">Rue Parmentier 23</t>
  </si>
  <si>
    <t xml:space="preserve">Ecole fondamentale libre Sacré-Coeur - Soleil Levant</t>
  </si>
  <si>
    <t xml:space="preserve">Ecole primaire libre Institut Sainte-Marie A</t>
  </si>
  <si>
    <t xml:space="preserve">Rue de Bouvy 35</t>
  </si>
  <si>
    <t xml:space="preserve">Ecole fondamentale Saint-Antoine                                                                                                                                                                                                                          </t>
  </si>
  <si>
    <t xml:space="preserve">Rue Faignart 28</t>
  </si>
  <si>
    <t xml:space="preserve">Union Saint-Joseph</t>
  </si>
  <si>
    <t xml:space="preserve">Rue Ernest Milcamps 3</t>
  </si>
  <si>
    <t xml:space="preserve">Rue Achille Chavée 56</t>
  </si>
  <si>
    <t xml:space="preserve">Institut Saint-Joseph à La Louvière                                                                                                                                                                                                                     </t>
  </si>
  <si>
    <t xml:space="preserve">Rue Gustave Boël 55</t>
  </si>
  <si>
    <t xml:space="preserve">Institut fondamental Saint-Joseph</t>
  </si>
  <si>
    <t xml:space="preserve">Le Piolet</t>
  </si>
  <si>
    <t xml:space="preserve">Rue de la Franco-Belge 55</t>
  </si>
  <si>
    <t xml:space="preserve">Ecole Le Piolet</t>
  </si>
  <si>
    <t xml:space="preserve">Ecole maternelle libre de Wannebecq                                                                                                                                                                                                                       </t>
  </si>
  <si>
    <t xml:space="preserve">Marais de Wannebecq 22 A</t>
  </si>
  <si>
    <t xml:space="preserve">WANNEBECQ</t>
  </si>
  <si>
    <t xml:space="preserve">Ecole maternelle libre de Wannebecq</t>
  </si>
  <si>
    <t xml:space="preserve">Marais de Wannebecq 22A</t>
  </si>
  <si>
    <t xml:space="preserve">Ecoles Libres Saint-Pierre-Visitation-Berlière</t>
  </si>
  <si>
    <t xml:space="preserve">Parvis Saint-Pierre 9</t>
  </si>
  <si>
    <t xml:space="preserve">Ecole fondamentale libre Visitation Saint-Pierre</t>
  </si>
  <si>
    <t xml:space="preserve">Parvis Saint-Pierre 15</t>
  </si>
  <si>
    <t xml:space="preserve">Comité scolaire des écoles de la paroisse Saint-Roch                                                                                                                                                                                                    </t>
  </si>
  <si>
    <t xml:space="preserve">Rue des Patriotes 3</t>
  </si>
  <si>
    <t xml:space="preserve">Ecole paroissiale libre subventionnée Saint-Roch</t>
  </si>
  <si>
    <t xml:space="preserve">Pouvoir organisateur Enseignement primaire spécialisé libre - Les Audacieux</t>
  </si>
  <si>
    <t xml:space="preserve">Parvis Saint-Roch 18</t>
  </si>
  <si>
    <t xml:space="preserve">Ecole primaire libre "Les Audacieux"</t>
  </si>
  <si>
    <t xml:space="preserve">Comité scolaire Saint-Martin</t>
  </si>
  <si>
    <t xml:space="preserve">Rue des Déportés 48</t>
  </si>
  <si>
    <t xml:space="preserve">MIGNAULT</t>
  </si>
  <si>
    <t xml:space="preserve">Ecole fondamentale libre Saint-Martin</t>
  </si>
  <si>
    <t xml:space="preserve">Pouvoir organisateur de l'Ecole de l'Ange Gardien</t>
  </si>
  <si>
    <t xml:space="preserve">Rue de l'Ange Gardien 3</t>
  </si>
  <si>
    <t xml:space="preserve">Ecole fondamentale libre de l'Ange Gardien</t>
  </si>
  <si>
    <t xml:space="preserve">ASBL Comité scolaire paroissial Saint-Géry</t>
  </si>
  <si>
    <t xml:space="preserve">Rue de la Cense du Roi 15</t>
  </si>
  <si>
    <t xml:space="preserve">THIEU</t>
  </si>
  <si>
    <t xml:space="preserve">Ecole fondamentale paroissiale Saint-Joseph</t>
  </si>
  <si>
    <t xml:space="preserve">L'Ecole primaire et maternelle libre de Silly</t>
  </si>
  <si>
    <t xml:space="preserve">Rue du Marais 16</t>
  </si>
  <si>
    <t xml:space="preserve">Ecole fondamentale mixte libre</t>
  </si>
  <si>
    <t xml:space="preserve">ASBL, Ecole Saint Joseph, d'enseignement fondamental mixte l</t>
  </si>
  <si>
    <t xml:space="preserve">Rue de la Haute Folie 32</t>
  </si>
  <si>
    <t xml:space="preserve">NAAST</t>
  </si>
  <si>
    <t xml:space="preserve">Association pour l'Enseignement libre catholique primaire et maternel de et à Soignies                                                                                                                                                                   </t>
  </si>
  <si>
    <t xml:space="preserve">Rue de Steenkerque 21</t>
  </si>
  <si>
    <t xml:space="preserve">Ecole fondamentale paroissiale Saint-Martin</t>
  </si>
  <si>
    <t xml:space="preserve">Rue du Pontin 30</t>
  </si>
  <si>
    <t xml:space="preserve">HORRUES</t>
  </si>
  <si>
    <t xml:space="preserve">Pouvoir organisateur de l'Ecole paroissiale du Sacré-Coeur de Neufvilles-Gage ASBL</t>
  </si>
  <si>
    <t xml:space="preserve">Rue des Sept Blasons 2</t>
  </si>
  <si>
    <t xml:space="preserve">Rue Félix Eloy 6</t>
  </si>
  <si>
    <t xml:space="preserve">Les Ecoles libres de Soignies-Carrières</t>
  </si>
  <si>
    <t xml:space="preserve">Rue Général Henry 27 B</t>
  </si>
  <si>
    <t xml:space="preserve">Rue Général Henry 27B</t>
  </si>
  <si>
    <t xml:space="preserve">La Source, Ecole libre subventionnée d'enseignement spécialisé</t>
  </si>
  <si>
    <t xml:space="preserve">Chaussée du Roeulx 22</t>
  </si>
  <si>
    <t xml:space="preserve">Ecole libre Saint-Remy                                                                                                                                                                                                                                    </t>
  </si>
  <si>
    <t xml:space="preserve">ECAUSSINNES-D'ENGHIEN</t>
  </si>
  <si>
    <t xml:space="preserve">Rue de l'Eglise 22-24</t>
  </si>
  <si>
    <t xml:space="preserve">ASBL Ecole libre Sacré-coeur et Saint Géry                                                                                                                                                                                                              </t>
  </si>
  <si>
    <t xml:space="preserve">Rue Anselme Mary 13</t>
  </si>
  <si>
    <t xml:space="preserve">Ecole fondamentale libre Sacré-Coeur - Saint-Géry</t>
  </si>
  <si>
    <t xml:space="preserve">Ecole catholique de la Paroisse Saint-Médard à Anderlues                                                                                                                                                                                                </t>
  </si>
  <si>
    <t xml:space="preserve">Chaussée de Mons 12</t>
  </si>
  <si>
    <t xml:space="preserve">Ecole fondamentale libre Saint-Médard</t>
  </si>
  <si>
    <t xml:space="preserve">ASBL Cté scol. Ecole libre fondam. Ste-Thérèse des Bruyères</t>
  </si>
  <si>
    <t xml:space="preserve">Rue de la Station 78</t>
  </si>
  <si>
    <t xml:space="preserve">Ecole fondamentale libre Sainte-Thérèse des Bruyères</t>
  </si>
  <si>
    <t xml:space="preserve">Comité des Ecoles paroissiales de Beaumont</t>
  </si>
  <si>
    <t xml:space="preserve">Rue Basse 2</t>
  </si>
  <si>
    <t xml:space="preserve">Ecole fondamentale libre Saint-Servais</t>
  </si>
  <si>
    <t xml:space="preserve">Collège Notre-Dame de Bon Secours</t>
  </si>
  <si>
    <t xml:space="preserve">Rue de Merbes 25</t>
  </si>
  <si>
    <t xml:space="preserve">Ecole fondamentale libre Le Petit Collège</t>
  </si>
  <si>
    <t xml:space="preserve">Rue des Masures 21</t>
  </si>
  <si>
    <t xml:space="preserve">Ecole fondamentale libre Institut du Sacré-Coeur</t>
  </si>
  <si>
    <t xml:space="preserve">Avenue de Burlet 12</t>
  </si>
  <si>
    <t xml:space="preserve">Ecole Fondamentale libre Saint-Pierre-Leval</t>
  </si>
  <si>
    <t xml:space="preserve">Place René Anème 1</t>
  </si>
  <si>
    <t xml:space="preserve">LEVAL-TRAHEGNIES</t>
  </si>
  <si>
    <t xml:space="preserve">Ecole fondamentale libre Leval-Trahegnies</t>
  </si>
  <si>
    <t xml:space="preserve">Place René Anème 14</t>
  </si>
  <si>
    <t xml:space="preserve">Ecole libre paroissiale de Ressaix                                                                                                                                                                                                                        </t>
  </si>
  <si>
    <t xml:space="preserve">Rue des Primevères 2</t>
  </si>
  <si>
    <t xml:space="preserve">RESSAIX</t>
  </si>
  <si>
    <t xml:space="preserve">Les Sillons</t>
  </si>
  <si>
    <t xml:space="preserve">Rue de Clerfayt 104</t>
  </si>
  <si>
    <t xml:space="preserve">WAUDREZ</t>
  </si>
  <si>
    <t xml:space="preserve">Ecole Régionale</t>
  </si>
  <si>
    <t xml:space="preserve">Centre d'Enseignement Saint-Joseph de Chimay</t>
  </si>
  <si>
    <t xml:space="preserve">Rue de Virelles 75</t>
  </si>
  <si>
    <t xml:space="preserve">Ecole primaire et maternelle Saints Pierre et Paul</t>
  </si>
  <si>
    <t xml:space="preserve">Place Mont-Joly 12</t>
  </si>
  <si>
    <t xml:space="preserve">Sainte-Chrétienne - Enseignement spécialisé</t>
  </si>
  <si>
    <t xml:space="preserve">Boulevard Louise, 23</t>
  </si>
  <si>
    <t xml:space="preserve">Institut Sainte-Chrétienne - Primaire spécialisé</t>
  </si>
  <si>
    <t xml:space="preserve">Comité scolaire de l'Ecole fondamentale libre de Solre-sur-Sambre                                                                                                                                                                                        </t>
  </si>
  <si>
    <t xml:space="preserve">Rue de la Halle 14</t>
  </si>
  <si>
    <t xml:space="preserve">SOLRE-SUR-SAMBRE</t>
  </si>
  <si>
    <t xml:space="preserve">Ecole fondamentale libre de Solre-sur-Sambre</t>
  </si>
  <si>
    <t xml:space="preserve">Association sans but lucratif de l'Ecole d'Enseignement fondamental libre subventionné Notre-Dame de Grand-Reng                                                                                                                                          </t>
  </si>
  <si>
    <t xml:space="preserve">Rue Paul Janson 66</t>
  </si>
  <si>
    <t xml:space="preserve">GRAND-RENG</t>
  </si>
  <si>
    <t xml:space="preserve">Comité scolaire des Ecoles primaires libres subventionnées Sainte-Thérèse d'Erquelinnes</t>
  </si>
  <si>
    <t xml:space="preserve">Rue de Maubeuge, 24A</t>
  </si>
  <si>
    <t xml:space="preserve">Rue de Maubeuge 24 A</t>
  </si>
  <si>
    <t xml:space="preserve">Comité scolaire de l'Ecole libre Sainte-Aldegonde de Froidchapelle                                                                                                                                                                                       </t>
  </si>
  <si>
    <t xml:space="preserve">Rue de la Station 7</t>
  </si>
  <si>
    <t xml:space="preserve">Ecole fondamentale libre Sainte-Aldegonde</t>
  </si>
  <si>
    <t xml:space="preserve">Comité scolaire des écoles libres de Lobbes                                                                                                                                                                                                             </t>
  </si>
  <si>
    <t xml:space="preserve">Rue des Ecoles 27</t>
  </si>
  <si>
    <t xml:space="preserve">Ecole fondamentale libre de Lobbes</t>
  </si>
  <si>
    <t xml:space="preserve">Comité scolaire de l'école fondamentale libre Saint-Vincent                                                                                                                                                                                             </t>
  </si>
  <si>
    <t xml:space="preserve">Rue Haute 30</t>
  </si>
  <si>
    <t xml:space="preserve">MERBES-LE-CHATEAU</t>
  </si>
  <si>
    <t xml:space="preserve">Ecole primaire et maternelle catholique Saint-Joseph                                                                                                                                                                                                      </t>
  </si>
  <si>
    <t xml:space="preserve">Rue de la Poste 10 A</t>
  </si>
  <si>
    <t xml:space="preserve">SELOIGNES</t>
  </si>
  <si>
    <t xml:space="preserve">Rue de la Poste 10A</t>
  </si>
  <si>
    <t xml:space="preserve">Ecole de la Croix - Eneignement fondamental</t>
  </si>
  <si>
    <t xml:space="preserve">Grand Place 30</t>
  </si>
  <si>
    <t xml:space="preserve">Ecole fondamentale libre de La Croix</t>
  </si>
  <si>
    <t xml:space="preserve">Grand-Place 30</t>
  </si>
  <si>
    <t xml:space="preserve">Heureux Abri Momignies</t>
  </si>
  <si>
    <t xml:space="preserve">Rue de Beauwelz 13</t>
  </si>
  <si>
    <t xml:space="preserve">Ecole primaire spécialisée de l'Heureux Abri</t>
  </si>
  <si>
    <t xml:space="preserve">Rue Mahy 11</t>
  </si>
  <si>
    <t xml:space="preserve">L'Ecole catholique - Institut du Sacré-Coeur de Thuin                                                                                                                                                                                                    </t>
  </si>
  <si>
    <t xml:space="preserve">Place Albert Ier 26</t>
  </si>
  <si>
    <t xml:space="preserve">Ecole Pierre Danaux</t>
  </si>
  <si>
    <t xml:space="preserve">Rue Crombouly 74 B</t>
  </si>
  <si>
    <t xml:space="preserve">Rue Crombouly 74B</t>
  </si>
  <si>
    <t xml:space="preserve">L'Ecole libre Saint-Joseph d'Estinnes-au-Mont</t>
  </si>
  <si>
    <t xml:space="preserve">Rue Grande 28</t>
  </si>
  <si>
    <t xml:space="preserve">Collège Notre-Dame de Bonne-Espérance                                                                                                                                                                                                                   </t>
  </si>
  <si>
    <t xml:space="preserve">Rue Grégoire Jurion 22</t>
  </si>
  <si>
    <t xml:space="preserve">VELLEREILLE-LES-BRAYEUX</t>
  </si>
  <si>
    <t xml:space="preserve">Ecole primaire libre Bonne-Espérance</t>
  </si>
  <si>
    <t xml:space="preserve">Ecole libre Saint-Louis                                                                                                                                                                                                                                   </t>
  </si>
  <si>
    <t xml:space="preserve">Rue de l'Eglise 12</t>
  </si>
  <si>
    <t xml:space="preserve">HAM-SUR-HEURE-NALINNES</t>
  </si>
  <si>
    <t xml:space="preserve">Les Ecoles catholiques de Morlanwelz</t>
  </si>
  <si>
    <t xml:space="preserve">Rue Argentin 22</t>
  </si>
  <si>
    <t xml:space="preserve">MORLANWELZ-MARIEMONT</t>
  </si>
  <si>
    <t xml:space="preserve">Ecole fondamentale libre de l'Enfant Jésus</t>
  </si>
  <si>
    <t xml:space="preserve">Les écoles libres de Carnières</t>
  </si>
  <si>
    <t xml:space="preserve">Place de Carnières 26</t>
  </si>
  <si>
    <t xml:space="preserve">CARNIERES</t>
  </si>
  <si>
    <t xml:space="preserve">Ecole fondamentale libre Sainte-Thérèse et Saint-Joseph</t>
  </si>
  <si>
    <t xml:space="preserve">Rue de l'Esclinchamps 34</t>
  </si>
  <si>
    <t xml:space="preserve">SIVRY</t>
  </si>
  <si>
    <t xml:space="preserve">Comité de Gestion de l'Ecole Saint-Joseph à Rance                                                                                                                                                                                                       </t>
  </si>
  <si>
    <t xml:space="preserve">Rue du Chaufour 1</t>
  </si>
  <si>
    <t xml:space="preserve">RANCE</t>
  </si>
  <si>
    <t xml:space="preserve">Ecole libre Notre-Dame de Fatima de Maubray</t>
  </si>
  <si>
    <t xml:space="preserve">Rue du Marais 25</t>
  </si>
  <si>
    <t xml:space="preserve">MAUBRAY</t>
  </si>
  <si>
    <t xml:space="preserve">Ecole libre Notre Dame de Fatima de Maubray</t>
  </si>
  <si>
    <t xml:space="preserve">Centre scolaire libre de Celles - Mont-de-l'Enclus</t>
  </si>
  <si>
    <t xml:space="preserve">Rue Parfait 9</t>
  </si>
  <si>
    <t xml:space="preserve">CELLES</t>
  </si>
  <si>
    <t xml:space="preserve">Ecole fondamentale libre de Celles - Mont-de-l'Enclus n°1</t>
  </si>
  <si>
    <t xml:space="preserve">Ecole fondamentale d'Enseignement spécial libre La Goélette                                                                                                                                                                                             </t>
  </si>
  <si>
    <t xml:space="preserve">Chemin Mitoyen 12 B</t>
  </si>
  <si>
    <t xml:space="preserve">LEERS-NORD</t>
  </si>
  <si>
    <t xml:space="preserve">Ecole La Goélette</t>
  </si>
  <si>
    <t xml:space="preserve">Chemin Mitoyen 12B</t>
  </si>
  <si>
    <t xml:space="preserve">Centre scolaire libre d'Enseignement fondamental de l'Entité de Pecq</t>
  </si>
  <si>
    <t xml:space="preserve">Rue de la Clergerie 14</t>
  </si>
  <si>
    <t xml:space="preserve">Pouvoir organisateur du Centre Educatif Saint-Charles du Péruwelzis ASBL</t>
  </si>
  <si>
    <t xml:space="preserve">Rue Pont à la Faulx 66</t>
  </si>
  <si>
    <t xml:space="preserve">PERUWELZ</t>
  </si>
  <si>
    <t xml:space="preserve">Rue Pétillon 22</t>
  </si>
  <si>
    <t xml:space="preserve">Ecole fondamentale libre Notre-Dame de Bon-Secours</t>
  </si>
  <si>
    <t xml:space="preserve">Rue de Saint-Amand 24</t>
  </si>
  <si>
    <t xml:space="preserve">BON-SECOURS</t>
  </si>
  <si>
    <t xml:space="preserve">Ecole fondamentale libre Sainte-Anne                                                                                                                                                                                                                      </t>
  </si>
  <si>
    <t xml:space="preserve">Rue Albert Ier 17</t>
  </si>
  <si>
    <t xml:space="preserve">LA GLANERIE</t>
  </si>
  <si>
    <t xml:space="preserve">Ecole fondamentale libre Sainte-Anne</t>
  </si>
  <si>
    <t xml:space="preserve">Comité scolaire de l'Ecole libre de Taintignies                                                                                                                                                                                                          </t>
  </si>
  <si>
    <t xml:space="preserve">Rue de l'Eglise 6</t>
  </si>
  <si>
    <t xml:space="preserve">TAINTIGNIES</t>
  </si>
  <si>
    <t xml:space="preserve">L'Ecole libre de Rumes                                                                                                                                                                                                                                    </t>
  </si>
  <si>
    <t xml:space="preserve">Rue Albert Moulin 5</t>
  </si>
  <si>
    <t xml:space="preserve">Comité scolaire Saint-Albin ASBL                                                                                                                                                                                                                         </t>
  </si>
  <si>
    <t xml:space="preserve">Rue de l'Eglise Saint-Albin 19</t>
  </si>
  <si>
    <t xml:space="preserve">BARRY</t>
  </si>
  <si>
    <t xml:space="preserve">Ecole maternelle libre Saint-Albin</t>
  </si>
  <si>
    <t xml:space="preserve">Ecole maternelle Saint-Amand                                                                                                                                                                                                                              </t>
  </si>
  <si>
    <t xml:space="preserve">Rue du Roi Chevalier 8</t>
  </si>
  <si>
    <t xml:space="preserve">HAVINNES</t>
  </si>
  <si>
    <t xml:space="preserve">Ecole maternelle Saint-Amand</t>
  </si>
  <si>
    <t xml:space="preserve">Ecole Saint-Eloi                                                                                                                                                                                                                                          </t>
  </si>
  <si>
    <t xml:space="preserve">Chaussée de Lannoy 144 B</t>
  </si>
  <si>
    <t xml:space="preserve">FROYENNES</t>
  </si>
  <si>
    <t xml:space="preserve">Ecole fondamentale libre Saint-Eloi</t>
  </si>
  <si>
    <t xml:space="preserve">Chaussée de Lannoy 144B</t>
  </si>
  <si>
    <t xml:space="preserve">Ecoles Saint-Joseph - Vezon-Wasmes                                                                                                                                                                                                                        </t>
  </si>
  <si>
    <t xml:space="preserve">Rue des Prisonniers 36 B</t>
  </si>
  <si>
    <t xml:space="preserve">VEZON</t>
  </si>
  <si>
    <t xml:space="preserve">Ecole fondamentale Saint-Joseph Vezon-Wasmes</t>
  </si>
  <si>
    <t xml:space="preserve">Rue des Prisonniers 36B</t>
  </si>
  <si>
    <t xml:space="preserve">Collège Notre Dame de la Tombe                                                                                                                                                                                                                           </t>
  </si>
  <si>
    <t xml:space="preserve">Rue Abbé Dropsy 2</t>
  </si>
  <si>
    <t xml:space="preserve">KAIN</t>
  </si>
  <si>
    <t xml:space="preserve">Ecole fondamentale - Collège Notre-Dame de La Tombe</t>
  </si>
  <si>
    <t xml:space="preserve">Centre scolaire de la Sainte-Union à Kain</t>
  </si>
  <si>
    <t xml:space="preserve">Rue Montgomery 71</t>
  </si>
  <si>
    <t xml:space="preserve">Ecole fondamentale libre de la Sainte-Union</t>
  </si>
  <si>
    <t xml:space="preserve">Ecole libre Saint-Joseph et Saint-Eleuthère                                                                                                                                                                                                              </t>
  </si>
  <si>
    <t xml:space="preserve">PLACE, 19</t>
  </si>
  <si>
    <t xml:space="preserve">BLANDAIN</t>
  </si>
  <si>
    <t xml:space="preserve">Ecole fondamentale libre Saint-Joseph et Saint-Eleuthère</t>
  </si>
  <si>
    <t xml:space="preserve">Place de Blandain 19</t>
  </si>
  <si>
    <t xml:space="preserve">Ecole libre Mutien-Marie de Gaurain-Ramecroix                                                                                                                                                                                                             </t>
  </si>
  <si>
    <t xml:space="preserve">Rue Gros Fidèle 51</t>
  </si>
  <si>
    <t xml:space="preserve">GAURAIN-RAMECROIX</t>
  </si>
  <si>
    <t xml:space="preserve">Ecole fondamentale libre Mutien-Marie</t>
  </si>
  <si>
    <t xml:space="preserve">Ecole paroissiale de Templeuve                                                                                                                                                                                                                            </t>
  </si>
  <si>
    <t xml:space="preserve">Rue de Roubaix 52</t>
  </si>
  <si>
    <t xml:space="preserve">TEMPLEUVE</t>
  </si>
  <si>
    <t xml:space="preserve">Centre scolaire fondamental Saint-Maur                                                                                                                                                                                                                    </t>
  </si>
  <si>
    <t xml:space="preserve">Place de Saint-Maur 42</t>
  </si>
  <si>
    <t xml:space="preserve">SAINT-MAUR</t>
  </si>
  <si>
    <t xml:space="preserve">Centre scolaire fondamental de Saint-Maur</t>
  </si>
  <si>
    <t xml:space="preserve">ASBL Pouvoir organisateur école libre Saint-Thomas</t>
  </si>
  <si>
    <t xml:space="preserve">Rue du Val de Maulde 58</t>
  </si>
  <si>
    <t xml:space="preserve">Ecole fondamentale libre de Maulde</t>
  </si>
  <si>
    <t xml:space="preserve">Rue de l'Eglise Saint-Thomas 1</t>
  </si>
  <si>
    <t xml:space="preserve">Ecole Des Frères</t>
  </si>
  <si>
    <t xml:space="preserve">Rue des Choraux 12</t>
  </si>
  <si>
    <t xml:space="preserve">Ecole fondamentale libre des Frères des Ecoles Chrétiennes</t>
  </si>
  <si>
    <t xml:space="preserve">Rue du Four Chapitre, 3</t>
  </si>
  <si>
    <t xml:space="preserve">Ecole fondamentale Saint-Nicolas - Notre-Dame de La Salette</t>
  </si>
  <si>
    <t xml:space="preserve">rue du Rempart, 21</t>
  </si>
  <si>
    <t xml:space="preserve">Rue du Rempart 21</t>
  </si>
  <si>
    <t xml:space="preserve">Ecole fondamentale Verte et Sacré-Coeur                                                                                                                                                                                                                  </t>
  </si>
  <si>
    <t xml:space="preserve">Chaussée de Renaix 86</t>
  </si>
  <si>
    <t xml:space="preserve">Ecole fondamentale Verte et Sacré-Coeur</t>
  </si>
  <si>
    <t xml:space="preserve">Centre scolaire Don Bosco - Saint-Charles</t>
  </si>
  <si>
    <t xml:space="preserve">Boulevard Léopold 63</t>
  </si>
  <si>
    <t xml:space="preserve">Boulevard Léopold 65</t>
  </si>
  <si>
    <t xml:space="preserve">Comité scolaire Saint-Piat                                                                                                                                                                                                                               </t>
  </si>
  <si>
    <t xml:space="preserve">Rue Cherequefosse 10</t>
  </si>
  <si>
    <t xml:space="preserve">Ecole fondamentale libre Saint-Piat</t>
  </si>
  <si>
    <t xml:space="preserve">Comité scolaire Notre-Dame auxiliatrice</t>
  </si>
  <si>
    <t xml:space="preserve">Rue Doublet 18</t>
  </si>
  <si>
    <t xml:space="preserve">Ecole fondamentale libre Notre-Dame Auxiliatrice</t>
  </si>
  <si>
    <t xml:space="preserve">Centre éducatif de la Sainte-Union                                                                                                                                                                                                                       </t>
  </si>
  <si>
    <t xml:space="preserve">Chaussée de Lille 12</t>
  </si>
  <si>
    <t xml:space="preserve">Ecole libre fondamentale de la Sainte-Union</t>
  </si>
  <si>
    <t xml:space="preserve">Rue des Campeaux 41</t>
  </si>
  <si>
    <t xml:space="preserve">Centre scolaire fondamental Saint-Joseph à Tournai</t>
  </si>
  <si>
    <t xml:space="preserve">Chaussée de Lille 32</t>
  </si>
  <si>
    <t xml:space="preserve">Ecole fondamentale Saint-Joseph</t>
  </si>
  <si>
    <t xml:space="preserve">Ursulines - La Madeleine                                                                                                                                                                                                                                  </t>
  </si>
  <si>
    <t xml:space="preserve">Rue des Carmes 10</t>
  </si>
  <si>
    <t xml:space="preserve">Ecole fondamentale libre des Ursulines</t>
  </si>
  <si>
    <t xml:space="preserve">Rue des Carmes, 18</t>
  </si>
  <si>
    <t xml:space="preserve">Institut Saint-André de Ramegnies-Chin et Tournai</t>
  </si>
  <si>
    <t xml:space="preserve">Chaussée de Tournai, 57</t>
  </si>
  <si>
    <t xml:space="preserve">RAMEGNIES-CHIN</t>
  </si>
  <si>
    <t xml:space="preserve">Ecole fondamentale libre - Institut Saint-André</t>
  </si>
  <si>
    <t xml:space="preserve">Rue du Château 24</t>
  </si>
  <si>
    <t xml:space="preserve">Centre scolaire fondamental catholique Saint-Michel</t>
  </si>
  <si>
    <t xml:space="preserve">Rue Saint-Eleuthère 168</t>
  </si>
  <si>
    <t xml:space="preserve">Institut d'Enseignement spécialisé</t>
  </si>
  <si>
    <t xml:space="preserve">Rue du Saulchoir 56</t>
  </si>
  <si>
    <t xml:space="preserve">Ecole du Sauchoir</t>
  </si>
  <si>
    <t xml:space="preserve">R des Combattants de Froyennes, 47</t>
  </si>
  <si>
    <t xml:space="preserve">Ecole Les Colibris</t>
  </si>
  <si>
    <t xml:space="preserve">Rue du Crampon 43</t>
  </si>
  <si>
    <t xml:space="preserve">Pouvoir organisateur de l'école Saint-Charles Brunehaut</t>
  </si>
  <si>
    <t xml:space="preserve">Rue du Chauchoir 33</t>
  </si>
  <si>
    <t xml:space="preserve">WEZ-VELVAIN</t>
  </si>
  <si>
    <t xml:space="preserve">ASBL Ecole libre Sainte-Marie</t>
  </si>
  <si>
    <t xml:space="preserve">Ruelle du Couvent 4</t>
  </si>
  <si>
    <t xml:space="preserve">LAPLAIGNE</t>
  </si>
  <si>
    <t xml:space="preserve">Comité scolaire Saint-Denis                                                                                                                                                                                                                              </t>
  </si>
  <si>
    <t xml:space="preserve">PLACE, 13</t>
  </si>
  <si>
    <t xml:space="preserve">THIEULAIN</t>
  </si>
  <si>
    <t xml:space="preserve">Ecole maternelle de Thieulain-Grandmetz</t>
  </si>
  <si>
    <t xml:space="preserve">Place de Thieulain 13</t>
  </si>
  <si>
    <t xml:space="preserve">Centre éducatif Saint-Pierre à Leuze                                                                                                                                                                                                                    </t>
  </si>
  <si>
    <t xml:space="preserve">Tour Saint-Pierre 11</t>
  </si>
  <si>
    <t xml:space="preserve">Centre éducatif Saint-Pierre 2</t>
  </si>
  <si>
    <t xml:space="preserve">Rue de Tournai 59</t>
  </si>
  <si>
    <t xml:space="preserve">Centre éducatif Saint Pierre 1</t>
  </si>
  <si>
    <t xml:space="preserve">Ecole fondamentale libre de Celles - Mont-de-l'Enclus n°2</t>
  </si>
  <si>
    <t xml:space="preserve">Rue des Ecoles 15</t>
  </si>
  <si>
    <t xml:space="preserve">VELAINES</t>
  </si>
  <si>
    <t xml:space="preserve">Instruction chrétienne - Abbaye de Flone</t>
  </si>
  <si>
    <t xml:space="preserve">Chaussée Romaine 2</t>
  </si>
  <si>
    <t xml:space="preserve">Ecole fondamentale libre - Abbaye de Flone</t>
  </si>
  <si>
    <t xml:space="preserve">Ecole Saint Pierre                                                                                                                                                                                                                                        </t>
  </si>
  <si>
    <t xml:space="preserve">Rue Vinâve 11 C</t>
  </si>
  <si>
    <t xml:space="preserve">AMPSIN</t>
  </si>
  <si>
    <t xml:space="preserve">Rue Vinâve 11C</t>
  </si>
  <si>
    <t xml:space="preserve">Pouvoir organisateur de l'Ecole fondamentale libre Don Bosco Amay</t>
  </si>
  <si>
    <t xml:space="preserve">Rue de la Cloche 41 A</t>
  </si>
  <si>
    <t xml:space="preserve">Ecole fondamentale libre Don Bosco Amay</t>
  </si>
  <si>
    <t xml:space="preserve">Rue de la Cloche 41A</t>
  </si>
  <si>
    <t xml:space="preserve">Oeuvres paroissiales de l'Enfance à Marneffe - Ecole maternelle libre Sainte-Thérèse                                                                                                                                                                   </t>
  </si>
  <si>
    <t xml:space="preserve">Place Joseph Wauters 7 A</t>
  </si>
  <si>
    <t xml:space="preserve">MARNEFFE</t>
  </si>
  <si>
    <t xml:space="preserve">Ecole maternelle Sainte-Thérèse</t>
  </si>
  <si>
    <t xml:space="preserve">Place Joseph Wauters 7A</t>
  </si>
  <si>
    <t xml:space="preserve">Ecole libre d'Ochain-Clavier                                                                                                                                                                                                                              </t>
  </si>
  <si>
    <t xml:space="preserve">Rue du Roi Albert 50</t>
  </si>
  <si>
    <t xml:space="preserve">Ecole fondamentale libre d'Ochain</t>
  </si>
  <si>
    <t xml:space="preserve">Comité scolaire Saint-Remacle                                                                                                                                                                                                                            </t>
  </si>
  <si>
    <t xml:space="preserve">Grand'rue 23</t>
  </si>
  <si>
    <t xml:space="preserve">OCQUIER</t>
  </si>
  <si>
    <t xml:space="preserve">Ecole maternelle libre Saint-Remacle</t>
  </si>
  <si>
    <t xml:space="preserve">Ecole Libre Subventionnée de Hamoir                                                                                                                                                                                                                      </t>
  </si>
  <si>
    <t xml:space="preserve">Raidillon du Thier 2</t>
  </si>
  <si>
    <t xml:space="preserve">Ecole fondamentale libre Saint-Joseph de Hamoir</t>
  </si>
  <si>
    <t xml:space="preserve">L'école catholique Saint-François de Sales                                                                                                                                                                                                              </t>
  </si>
  <si>
    <t xml:space="preserve">Rue de Surlemez 3</t>
  </si>
  <si>
    <t xml:space="preserve">COUTHUIN</t>
  </si>
  <si>
    <t xml:space="preserve">HERON</t>
  </si>
  <si>
    <t xml:space="preserve">Ecole fondamentale libre Saint-François de Sales</t>
  </si>
  <si>
    <t xml:space="preserve">Pouvoir organisateur de l'école Sainte-Marie à Gives                                                                                                                                                                                                    </t>
  </si>
  <si>
    <t xml:space="preserve">Chaussée d'Andenne 97</t>
  </si>
  <si>
    <t xml:space="preserve">BEN-AHIN</t>
  </si>
  <si>
    <t xml:space="preserve">Comité central des écoles fondamentales libres de HUY</t>
  </si>
  <si>
    <t xml:space="preserve">Rue des Crépalles 6</t>
  </si>
  <si>
    <t xml:space="preserve">Rue Sous-les-Roches 5</t>
  </si>
  <si>
    <t xml:space="preserve">Rue des Soeurs Grises 10</t>
  </si>
  <si>
    <t xml:space="preserve">Collège Saint-Quirin</t>
  </si>
  <si>
    <t xml:space="preserve">Rue Entre-Deux-Portes 75</t>
  </si>
  <si>
    <t xml:space="preserve">Ecole fondamentale Saint-Quirin</t>
  </si>
  <si>
    <t xml:space="preserve">Rue Axhelière 24 A</t>
  </si>
  <si>
    <t xml:space="preserve">Le Château vert</t>
  </si>
  <si>
    <t xml:space="preserve">Chemin de Perwez 16</t>
  </si>
  <si>
    <t xml:space="preserve">Ecole fondamentale spécialisée "Le Château Vert"</t>
  </si>
  <si>
    <t xml:space="preserve">Ecole maternelle Sainte-Marguerite</t>
  </si>
  <si>
    <t xml:space="preserve">Rue du Centre 11</t>
  </si>
  <si>
    <t xml:space="preserve">TIHANGE</t>
  </si>
  <si>
    <t xml:space="preserve">Sainte-Claire</t>
  </si>
  <si>
    <t xml:space="preserve">Rue des Larrons 8</t>
  </si>
  <si>
    <t xml:space="preserve">Ecole Sainte Claire</t>
  </si>
  <si>
    <t xml:space="preserve">Les Ecoles catholiques de Vyle-et-Tharoul</t>
  </si>
  <si>
    <t xml:space="preserve">Chemin de Tharoul 4</t>
  </si>
  <si>
    <t xml:space="preserve">VYLE-ET-THAROUL</t>
  </si>
  <si>
    <t xml:space="preserve">Pouvoir organisateur de l'Ecole de la Sainte-Famille de Vierset-Barse</t>
  </si>
  <si>
    <t xml:space="preserve">Ruelle des Messes 7</t>
  </si>
  <si>
    <t xml:space="preserve">VIERSET-BARSE</t>
  </si>
  <si>
    <t xml:space="preserve">Ecole libre Saint-Louis Strée                                                                                                                                                                                                                            </t>
  </si>
  <si>
    <t xml:space="preserve">Route de Strée 24</t>
  </si>
  <si>
    <t xml:space="preserve">STREE-LEZ-HUY</t>
  </si>
  <si>
    <t xml:space="preserve">Ecole libre de Nandrin-Tinlot</t>
  </si>
  <si>
    <t xml:space="preserve">Rue de la Rolée, 4</t>
  </si>
  <si>
    <t xml:space="preserve">Enseignement fondamental libre Saint-Martin</t>
  </si>
  <si>
    <t xml:space="preserve">Ecole Saint-Joseph, Enseignement maternel et primaire</t>
  </si>
  <si>
    <t xml:space="preserve">Rue de Temme 2</t>
  </si>
  <si>
    <t xml:space="preserve">Comité scolaire - Ecole Saint-Martin - Villers-le-Bouillet                                                                                                                                                                                               </t>
  </si>
  <si>
    <t xml:space="preserve">Rue Neuve 8</t>
  </si>
  <si>
    <t xml:space="preserve">Pouvoir organisateur de l'école Saint-Martin d'Antheit</t>
  </si>
  <si>
    <t xml:space="preserve">Thier de Messe 4</t>
  </si>
  <si>
    <t xml:space="preserve">ANTHEIT</t>
  </si>
  <si>
    <t xml:space="preserve">Ecole libre d'Anthisnes                                                                                                                                                                                                                                   </t>
  </si>
  <si>
    <t xml:space="preserve">Rue du Centre 22</t>
  </si>
  <si>
    <t xml:space="preserve">Ecole fondamentale libre Saint-Maximin</t>
  </si>
  <si>
    <t xml:space="preserve">Comité scolaire des écoles libres Alleur-Xhendremael à Alleur</t>
  </si>
  <si>
    <t xml:space="preserve">Rue Reine Astrid 20</t>
  </si>
  <si>
    <t xml:space="preserve">ALLEUR</t>
  </si>
  <si>
    <t xml:space="preserve">Ecole fondamentale Saint-Vincent - Saint-Georges</t>
  </si>
  <si>
    <t xml:space="preserve">Centre scolaire libre des Coteaux d'Ans ASBL</t>
  </si>
  <si>
    <t xml:space="preserve">Rue du Cimetière 2</t>
  </si>
  <si>
    <t xml:space="preserve">Rue Président Wilson 5</t>
  </si>
  <si>
    <t xml:space="preserve">Comité Scolaire des Ecoles interparoissiales Ans - Alleur - Loncin ASBL</t>
  </si>
  <si>
    <t xml:space="preserve">rue Pasteur 96</t>
  </si>
  <si>
    <t xml:space="preserve">Rue de l'Yser 295</t>
  </si>
  <si>
    <t xml:space="preserve">Ecole primaire libre Saint-Pierre</t>
  </si>
  <si>
    <t xml:space="preserve">Rue Lambert Dewonck 203</t>
  </si>
  <si>
    <t xml:space="preserve">Comité Scolaire et Pouvoir organisateur des Ecoles libres d'Awans</t>
  </si>
  <si>
    <t xml:space="preserve">Rue Clément Warnant 22-24</t>
  </si>
  <si>
    <t xml:space="preserve">Ecole fondamentale libre Saint-Joseph d'Awans</t>
  </si>
  <si>
    <t xml:space="preserve">L'Ecole libre d'Aywaille-Deigné                                                                                                                                                                                                                          </t>
  </si>
  <si>
    <t xml:space="preserve">Avenue François Cornesse 63</t>
  </si>
  <si>
    <t xml:space="preserve">Ecole fondamentale libre Aywaille-Deigné</t>
  </si>
  <si>
    <t xml:space="preserve">Centre scolaire Don Bosco à Sougné-Remouchamps (Aywaille)                                                                                                                                                                                               </t>
  </si>
  <si>
    <t xml:space="preserve">Avenue de la Porallée 40</t>
  </si>
  <si>
    <t xml:space="preserve">SOUGNE-REMOUCHAMPS</t>
  </si>
  <si>
    <t xml:space="preserve">Rue Magrite 20</t>
  </si>
  <si>
    <t xml:space="preserve">Les Ecoles catholiques de la Vallée du Geer</t>
  </si>
  <si>
    <t xml:space="preserve">Rue Bettonville 1</t>
  </si>
  <si>
    <t xml:space="preserve">ROCLENGE-SUR-GEER</t>
  </si>
  <si>
    <t xml:space="preserve">Ecole fondamentale libre catholique de la Vallée du Geer</t>
  </si>
  <si>
    <t xml:space="preserve">Pouvoir organisateur de l'école libre du Parc                                                                                                                                                                                                            </t>
  </si>
  <si>
    <t xml:space="preserve">Rue du Heusay 29</t>
  </si>
  <si>
    <t xml:space="preserve">Ecole fondamentale libre du Parc</t>
  </si>
  <si>
    <t xml:space="preserve">Comité scolaire des Ecoles libres de Queue-du-Bois et Moulins sous Fléron</t>
  </si>
  <si>
    <t xml:space="preserve">Rue Emile Vandervelde 71-77</t>
  </si>
  <si>
    <t xml:space="preserve">Ecole fondamentale libre Notre-Dame de la Tourelle</t>
  </si>
  <si>
    <t xml:space="preserve">Les Ecoles primaires et maternelles libres de Chaudfontaine ASBL                                                                                                                                                                                          </t>
  </si>
  <si>
    <t xml:space="preserve">Rue de Sélys 51</t>
  </si>
  <si>
    <t xml:space="preserve">EMBOURG</t>
  </si>
  <si>
    <t xml:space="preserve">Ecole fondamentale libre Le Sartay de Chaudfontaine</t>
  </si>
  <si>
    <t xml:space="preserve">Rue des Coquelicots 12</t>
  </si>
  <si>
    <t xml:space="preserve">Comité scolaire Ecole primaire Jean XXIII</t>
  </si>
  <si>
    <t xml:space="preserve">Rue Basse Méhagne 4</t>
  </si>
  <si>
    <t xml:space="preserve">Ecole Jean XXIII</t>
  </si>
  <si>
    <t xml:space="preserve">Les Ecoles Libres de Comblain-Poulseur                                                                                                                                                                                                                    </t>
  </si>
  <si>
    <t xml:space="preserve">Rue des Grottes 29</t>
  </si>
  <si>
    <t xml:space="preserve">Rue des Ecoles 7</t>
  </si>
  <si>
    <t xml:space="preserve">POULSEUR</t>
  </si>
  <si>
    <t xml:space="preserve">Les Ecoles chrétiennes d'Esneux - Tilff</t>
  </si>
  <si>
    <t xml:space="preserve">Avenue Laboulle 146</t>
  </si>
  <si>
    <t xml:space="preserve">Ecole fondamentale libre - Institut Saint-Michel</t>
  </si>
  <si>
    <t xml:space="preserve">Rue Simonis 7</t>
  </si>
  <si>
    <t xml:space="preserve">TILFF</t>
  </si>
  <si>
    <t xml:space="preserve">Enseignement catholique de Fléron</t>
  </si>
  <si>
    <t xml:space="preserve">Avenue des Martyrs, 246</t>
  </si>
  <si>
    <t xml:space="preserve">FLERON</t>
  </si>
  <si>
    <t xml:space="preserve">Ecole fondamentale libre Sainte-Julienne</t>
  </si>
  <si>
    <t xml:space="preserve">Rue Saint-Laurent 39</t>
  </si>
  <si>
    <t xml:space="preserve">Rue du Bac 10</t>
  </si>
  <si>
    <t xml:space="preserve">Ecole fondamentale libre de Romsée</t>
  </si>
  <si>
    <t xml:space="preserve">Rue Colonel Piron 20</t>
  </si>
  <si>
    <t xml:space="preserve">ROMSEE</t>
  </si>
  <si>
    <t xml:space="preserve">ASBL Ecoles Fondamentales Saint-Lambert</t>
  </si>
  <si>
    <t xml:space="preserve">Rue Elisa Dumonceau 75</t>
  </si>
  <si>
    <t xml:space="preserve">Ecole fondamentale libre Saint-Lambert 1</t>
  </si>
  <si>
    <t xml:space="preserve">Les Ecoles Catholiques de Herstal</t>
  </si>
  <si>
    <t xml:space="preserve">Rue Basse Préalle 115</t>
  </si>
  <si>
    <t xml:space="preserve">Ecole fondamentale libre Préalle Bas</t>
  </si>
  <si>
    <t xml:space="preserve">Rue de Hermée 13</t>
  </si>
  <si>
    <t xml:space="preserve">Ecole fondamentale libre Saint-Etienne</t>
  </si>
  <si>
    <t xml:space="preserve">Rue Ferdinand Nicolay 27</t>
  </si>
  <si>
    <t xml:space="preserve">VOTTEM</t>
  </si>
  <si>
    <t xml:space="preserve">Comité de l'école fondamentale de l'Enfant Jésus                                                                                                                                                                                                       </t>
  </si>
  <si>
    <t xml:space="preserve">Rue du Pairoux 2</t>
  </si>
  <si>
    <t xml:space="preserve">VOROUX-LEZ-LIERS</t>
  </si>
  <si>
    <t xml:space="preserve">Ecole primaire libre de l'Enfant-Jésus</t>
  </si>
  <si>
    <t xml:space="preserve">Ecoles libres paroissiales Jupille</t>
  </si>
  <si>
    <t xml:space="preserve">rue du Couvent 2</t>
  </si>
  <si>
    <t xml:space="preserve">JUPILLE-SUR-MEUSE</t>
  </si>
  <si>
    <t xml:space="preserve">LIEGE</t>
  </si>
  <si>
    <t xml:space="preserve">Ecole primaire libre Saint-Pierre Fourier - Saint-Amand</t>
  </si>
  <si>
    <t xml:space="preserve">Rue Charlemagne 80</t>
  </si>
  <si>
    <t xml:space="preserve">Ecole fondamentale libre Saint-Pierre Fourier - Saint-Amand</t>
  </si>
  <si>
    <t xml:space="preserve">Rue Charlemagne 84</t>
  </si>
  <si>
    <t xml:space="preserve">ASBL Ecole libre de Robermont</t>
  </si>
  <si>
    <t xml:space="preserve">Rue des Fortifications 24</t>
  </si>
  <si>
    <t xml:space="preserve">GRIVEGNEE</t>
  </si>
  <si>
    <t xml:space="preserve">Ecole fondamentale libre de Robermont</t>
  </si>
  <si>
    <t xml:space="preserve">Pouvoir organisateur des écoles libres de Grivegnée</t>
  </si>
  <si>
    <t xml:space="preserve">rue de la Paix 73</t>
  </si>
  <si>
    <t xml:space="preserve">Rue de Herve 667</t>
  </si>
  <si>
    <t xml:space="preserve">Ecole fondamentale libre de Chênée                                                                                                                                                                                                                      </t>
  </si>
  <si>
    <t xml:space="preserve">Rue Hippolyte Cornet 11</t>
  </si>
  <si>
    <t xml:space="preserve">CHENEE</t>
  </si>
  <si>
    <t xml:space="preserve">Ecole primaire libre de Chenée</t>
  </si>
  <si>
    <t xml:space="preserve">ASBL Institut Notre-Dame du Rosaire-Bressoux</t>
  </si>
  <si>
    <t xml:space="preserve">Rue Tanixhe 27</t>
  </si>
  <si>
    <t xml:space="preserve">BRESSOUX</t>
  </si>
  <si>
    <t xml:space="preserve">Ecole fondamentale libre Notre-Dame du Rosaire de Bressoux</t>
  </si>
  <si>
    <t xml:space="preserve">Les Ecoles Libres de la Paroisse Saint-Vincent                                                                                                                                                                                                            </t>
  </si>
  <si>
    <t xml:space="preserve">Quai Mativa 45</t>
  </si>
  <si>
    <t xml:space="preserve">Ecole fondamentale libre Notre-Dame de Lourdes</t>
  </si>
  <si>
    <t xml:space="preserve">Groupe Sainte-Véronique</t>
  </si>
  <si>
    <t xml:space="preserve">Rue Rennequin Sualem 15</t>
  </si>
  <si>
    <t xml:space="preserve">Ecole primaire libre Sainte-Véronique A</t>
  </si>
  <si>
    <t xml:space="preserve">Rue Rennequin Sualem 25</t>
  </si>
  <si>
    <t xml:space="preserve">Institut Saint-Maur Liège                                                                                                                                                                                                                                </t>
  </si>
  <si>
    <t xml:space="preserve">Rue des Hirondelles 73</t>
  </si>
  <si>
    <t xml:space="preserve">Ecole fondamentale libre Saint-Maur</t>
  </si>
  <si>
    <t xml:space="preserve">Comite Scolaire Catholique de Liège-Ouest</t>
  </si>
  <si>
    <t xml:space="preserve">Rue Sainte-Marguerite 64</t>
  </si>
  <si>
    <t xml:space="preserve">Ecole fondamentale Saint-Joseph - Sainte-Marie</t>
  </si>
  <si>
    <t xml:space="preserve">Institut Saint-Paul                                                                                                                                                                                                                                       </t>
  </si>
  <si>
    <t xml:space="preserve">Rue Rouveroy 1</t>
  </si>
  <si>
    <t xml:space="preserve">Ecole primaire libre Institut Saint-Paul</t>
  </si>
  <si>
    <t xml:space="preserve">Ecole fondamentale libre Saint-Ambroise</t>
  </si>
  <si>
    <t xml:space="preserve">Rue Richard Heintz 16</t>
  </si>
  <si>
    <t xml:space="preserve">ASBL Ecole Saint-André Outremeuse</t>
  </si>
  <si>
    <t xml:space="preserve">Rue de la Loi 48</t>
  </si>
  <si>
    <t xml:space="preserve">Ecole Saint-André Outremeuse</t>
  </si>
  <si>
    <t xml:space="preserve">Ecole Saint-Remacle en Amercoeur ESRA</t>
  </si>
  <si>
    <t xml:space="preserve">Rue des Prébendiers 13</t>
  </si>
  <si>
    <t xml:space="preserve">Ecole fondamentale libre Saint-Remacle</t>
  </si>
  <si>
    <t xml:space="preserve">Institut Sainte-Foy</t>
  </si>
  <si>
    <t xml:space="preserve">Rue Saint-Léonard 351</t>
  </si>
  <si>
    <t xml:space="preserve">Ecole fondamentale libre - Institut Sainte-Foy</t>
  </si>
  <si>
    <t xml:space="preserve">Pouvoir Organisateur des Ecoles Saint-Sébastien et Saint-Jean</t>
  </si>
  <si>
    <t xml:space="preserve">Cour Saint-Gilles 27</t>
  </si>
  <si>
    <t xml:space="preserve">Ecole fondamentale libre Saint-Sébastien</t>
  </si>
  <si>
    <t xml:space="preserve">Cour Saint-Gilles 27-29</t>
  </si>
  <si>
    <t xml:space="preserve">Oeuvres de Don Bosco</t>
  </si>
  <si>
    <t xml:space="preserve">Rue des Wallons, 59</t>
  </si>
  <si>
    <t xml:space="preserve">Ecole fondamentale libre Don Bosco</t>
  </si>
  <si>
    <t xml:space="preserve">Rue des Wallons 63</t>
  </si>
  <si>
    <t xml:space="preserve">Comité scolaire paroissial Saint-Jean à Liège</t>
  </si>
  <si>
    <t xml:space="preserve">Place Xavier Neujean 35</t>
  </si>
  <si>
    <t xml:space="preserve">L'Ecole catholique maternelle et primaire du Saint-Sépulcre                                                                                                                                                                                              </t>
  </si>
  <si>
    <t xml:space="preserve">Rue du Général Bertrand 3</t>
  </si>
  <si>
    <t xml:space="preserve">Ecole fondamentale libre du Saint-Sépulcre</t>
  </si>
  <si>
    <t xml:space="preserve">Le Pouvoir organisateur de l'Ecole libre Saint-Louis, Maternelle et primaire au Thier à Liège</t>
  </si>
  <si>
    <t xml:space="preserve">Rue du Haut Pavé 67</t>
  </si>
  <si>
    <t xml:space="preserve">Ecole fondamentale Saint-Christophe                                                                                                                                                                                                                       </t>
  </si>
  <si>
    <t xml:space="preserve">Place Saint-Christophe 4</t>
  </si>
  <si>
    <t xml:space="preserve">Ecole fondamentale libre Saint-Christophe</t>
  </si>
  <si>
    <t xml:space="preserve">Institut Saint-Rémi - Sainte-Walburge                                                                                                                                                                                                                    </t>
  </si>
  <si>
    <t xml:space="preserve">Vieille Voie de Tongres 25</t>
  </si>
  <si>
    <t xml:space="preserve">Ecole fondamentale libre Saint-Rémi</t>
  </si>
  <si>
    <t xml:space="preserve">Centre scolaire Saint-Benoît Saint-Servais</t>
  </si>
  <si>
    <t xml:space="preserve">Rue Lambert le Bègue 44</t>
  </si>
  <si>
    <t xml:space="preserve">Ecole fondamentale libre Saint-Benoît Saint-Servais</t>
  </si>
  <si>
    <t xml:space="preserve">Boulevard d'Avroy 54</t>
  </si>
  <si>
    <t xml:space="preserve">Communauté Educative Saint-Eloi - Saint-Rémy                                                                                                                                                                                                            </t>
  </si>
  <si>
    <t xml:space="preserve">Rue Vaudrée 102</t>
  </si>
  <si>
    <t xml:space="preserve">ANGLEUR</t>
  </si>
  <si>
    <t xml:space="preserve">Ecole fondamentale libre - Institut Saint-Eloi-Saint-Rémi</t>
  </si>
  <si>
    <t xml:space="preserve">Ecole Saint-Jean-Marie du Sart-Tilman                                                                                                                                                                                                                     </t>
  </si>
  <si>
    <t xml:space="preserve">Rue Françoise Bernheim 4</t>
  </si>
  <si>
    <t xml:space="preserve">Ecole fondamentale libre Saint-Jean-Marie Sart-Tilman</t>
  </si>
  <si>
    <t xml:space="preserve">Pouvoir organisateur de l'Ecole fondamentale libre d'enseignement spécialisé Robert Brasseur - Castors B</t>
  </si>
  <si>
    <t xml:space="preserve">Rue Jean d'Outremeuse 57</t>
  </si>
  <si>
    <t xml:space="preserve">Ecole Robert Brasseur - Castors B</t>
  </si>
  <si>
    <t xml:space="preserve">Comité scolaire de l'école libre Les Castors</t>
  </si>
  <si>
    <t xml:space="preserve">Rue Sainte-Marguerite 318</t>
  </si>
  <si>
    <t xml:space="preserve">Ecole Les Castors A</t>
  </si>
  <si>
    <t xml:space="preserve">Ecole Saint-Etienne et Saint-Albert</t>
  </si>
  <si>
    <t xml:space="preserve">Rue de Visé 693</t>
  </si>
  <si>
    <t xml:space="preserve">Ecole libre fondamentale Saint-Etienne-Saint-Albert</t>
  </si>
  <si>
    <t xml:space="preserve">Centre scolaire Saint-Barthélemy</t>
  </si>
  <si>
    <t xml:space="preserve">Rue Saint-Thomas 7</t>
  </si>
  <si>
    <t xml:space="preserve">Centre scolaire Saint-Barthélémy</t>
  </si>
  <si>
    <t xml:space="preserve">Comité scolaire Institut Saint-Louis                                                                                                                                                                                                                     </t>
  </si>
  <si>
    <t xml:space="preserve">Place Ferrer 11</t>
  </si>
  <si>
    <t xml:space="preserve">Ecole fondamentale libre - Institut Saint-Louis</t>
  </si>
  <si>
    <t xml:space="preserve">Ecole maternelle libre Sainte-Véronique</t>
  </si>
  <si>
    <t xml:space="preserve">Rue Louvrex 96</t>
  </si>
  <si>
    <t xml:space="preserve">Ecole maternelle libre Saint-Paul</t>
  </si>
  <si>
    <t xml:space="preserve">Rue Rouveroy 1B</t>
  </si>
  <si>
    <t xml:space="preserve">Ecole fondamentale libre Saint-Joseph des Bruyères</t>
  </si>
  <si>
    <t xml:space="preserve">Rue des Charmilles 60</t>
  </si>
  <si>
    <t xml:space="preserve">Ecole fondamentale libre Saint-Joseph de Belleflamme</t>
  </si>
  <si>
    <t xml:space="preserve">Rue Belleflamme 139</t>
  </si>
  <si>
    <t xml:space="preserve">Pouvoir Organisateur des Ecoles Fondamentales Libres des Paroisses de Haccourt-Heure-le-Romain-Hermalle-Vivegnis ASBL</t>
  </si>
  <si>
    <t xml:space="preserve">Rue César de Paepe, 6</t>
  </si>
  <si>
    <t xml:space="preserve">VIVEGNIS</t>
  </si>
  <si>
    <t xml:space="preserve">Ecole fond libre du Sacré-Coeur de Haccourt-Vivegnis</t>
  </si>
  <si>
    <t xml:space="preserve">Rue de Liège 39</t>
  </si>
  <si>
    <t xml:space="preserve">HACCOURT</t>
  </si>
  <si>
    <t xml:space="preserve">Comité scolaire de l'Ecole libre Saint-André</t>
  </si>
  <si>
    <t xml:space="preserve">Rue du Roi Albert 193</t>
  </si>
  <si>
    <t xml:space="preserve">Comité scolaire de l'Ecole libre Saint-Joseph d'Hermée ASBL                                                                                                                                                                                             </t>
  </si>
  <si>
    <t xml:space="preserve">Rue du Vieux Maieur 2 A</t>
  </si>
  <si>
    <t xml:space="preserve">HERMEE</t>
  </si>
  <si>
    <t xml:space="preserve">Ecole fondamentale libre Saint-Joseph d'Hermée</t>
  </si>
  <si>
    <t xml:space="preserve">Rue du Vieux Maieur 2A</t>
  </si>
  <si>
    <t xml:space="preserve">Comité scolaire et Pouvoir Organisateur des Ecoles libres de Montegnée-Grâce-Berleur</t>
  </si>
  <si>
    <t xml:space="preserve">Rue Thierbise 64</t>
  </si>
  <si>
    <t xml:space="preserve">MONTEGNEE</t>
  </si>
  <si>
    <t xml:space="preserve">Comité scolaire des écoles libres de Saint-Nicolas et Tilleur</t>
  </si>
  <si>
    <t xml:space="preserve">Rue Francisco Ferrer 2</t>
  </si>
  <si>
    <t xml:space="preserve">Ecole fondamentale libre Saint-Hubert</t>
  </si>
  <si>
    <t xml:space="preserve">Place Francisco Ferrer, 15</t>
  </si>
  <si>
    <t xml:space="preserve">TILLEUR</t>
  </si>
  <si>
    <t xml:space="preserve">Ecole fondamentale libre Saint-Dominique</t>
  </si>
  <si>
    <t xml:space="preserve">La Petite Ecole</t>
  </si>
  <si>
    <t xml:space="preserve">Chaussée Churchill 79</t>
  </si>
  <si>
    <t xml:space="preserve">Comité Directeur des Ecoles Libres de Seraing ASBL</t>
  </si>
  <si>
    <t xml:space="preserve">Rue Houlbouse 83</t>
  </si>
  <si>
    <t xml:space="preserve">FLEMALLE-HAUTE</t>
  </si>
  <si>
    <t xml:space="preserve">FLEMALLE</t>
  </si>
  <si>
    <t xml:space="preserve">Rue Arnold de Lexhy 38</t>
  </si>
  <si>
    <t xml:space="preserve">JEMEPPE-SUR-MEUSE</t>
  </si>
  <si>
    <t xml:space="preserve">Rue Franklin Roosevelt 129</t>
  </si>
  <si>
    <t xml:space="preserve">OUGREE</t>
  </si>
  <si>
    <t xml:space="preserve">Ecole Sainte Marie</t>
  </si>
  <si>
    <t xml:space="preserve">Place Merlot 5</t>
  </si>
  <si>
    <t xml:space="preserve">Ecole fondamentale libre Sacré-Coeur</t>
  </si>
  <si>
    <t xml:space="preserve">Rue du Pairay 33</t>
  </si>
  <si>
    <t xml:space="preserve">Rue de la Fontaine 244</t>
  </si>
  <si>
    <t xml:space="preserve">Rue de la Colline 283</t>
  </si>
  <si>
    <t xml:space="preserve">Les Ecoles catholiques de Soumagne                                                                                                                                                                                                                        </t>
  </si>
  <si>
    <t xml:space="preserve">Rue de l'Egalité 76</t>
  </si>
  <si>
    <t xml:space="preserve">Ecole fondamentale libre Abri Notre-Dame</t>
  </si>
  <si>
    <t xml:space="preserve">Rue Hotton 9</t>
  </si>
  <si>
    <t xml:space="preserve">AYENEUX</t>
  </si>
  <si>
    <t xml:space="preserve">Rue Pierre Curie, 24</t>
  </si>
  <si>
    <t xml:space="preserve">Les Ecoles libres catholiques de Sprimont-Trooz</t>
  </si>
  <si>
    <t xml:space="preserve">Chemin de l'Abbaye 1 D</t>
  </si>
  <si>
    <t xml:space="preserve">Rue Jean Doinet 26</t>
  </si>
  <si>
    <t xml:space="preserve">DOLEMBREUX</t>
  </si>
  <si>
    <t xml:space="preserve">Ecole fondamentale libre Emmanuel</t>
  </si>
  <si>
    <t xml:space="preserve">Rue de l'Hôtel de Ville 12B</t>
  </si>
  <si>
    <t xml:space="preserve">Ecole fondamentale libre Mater Dei</t>
  </si>
  <si>
    <t xml:space="preserve">Rue de l'Esplanade 12</t>
  </si>
  <si>
    <t xml:space="preserve">LOUVEIGNE</t>
  </si>
  <si>
    <t xml:space="preserve">Pouvoir organisateur des écoles fondamentales catholiques de Cheratte-Bas, Richelle et Visé</t>
  </si>
  <si>
    <t xml:space="preserve">Rue Saint-Hadelin 15</t>
  </si>
  <si>
    <t xml:space="preserve">VISE</t>
  </si>
  <si>
    <t xml:space="preserve">Ecole fondamentale libre Notre-Dame de Cheratte-Richelle</t>
  </si>
  <si>
    <t xml:space="preserve">Rue Pierre Andrien 6</t>
  </si>
  <si>
    <t xml:space="preserve">CHERATTE</t>
  </si>
  <si>
    <t xml:space="preserve">Place des Déportés 4</t>
  </si>
  <si>
    <t xml:space="preserve">Ecole primaire libre - Institut Saint-Hadelin</t>
  </si>
  <si>
    <t xml:space="preserve">Rue des Déportés</t>
  </si>
  <si>
    <t xml:space="preserve">Pouvoir organisateur des Ecoles catholiques de la Paroisse Saint-Pierre Grâce-Hollogne                                                                                                                                                                   </t>
  </si>
  <si>
    <t xml:space="preserve">Rue Michel Body 10</t>
  </si>
  <si>
    <t xml:space="preserve">HOLLOGNE-AUX-PIERRES</t>
  </si>
  <si>
    <t xml:space="preserve">GRACE-HOLLOGNE</t>
  </si>
  <si>
    <t xml:space="preserve">Ecole libre de Hozémont</t>
  </si>
  <si>
    <t xml:space="preserve">Rue du Onze Novembre 22</t>
  </si>
  <si>
    <t xml:space="preserve">HORION-HOZEMONT</t>
  </si>
  <si>
    <t xml:space="preserve">Ecole fondamentale libre de Hozémont</t>
  </si>
  <si>
    <t xml:space="preserve">Rue de l'Institut 30</t>
  </si>
  <si>
    <t xml:space="preserve">BLEGNY</t>
  </si>
  <si>
    <t xml:space="preserve">L'Ecole Notre-Dame de Saint-Remy</t>
  </si>
  <si>
    <t xml:space="preserve">Voie du Pont 13</t>
  </si>
  <si>
    <t xml:space="preserve">SAINT-REMY</t>
  </si>
  <si>
    <t xml:space="preserve">Les Ecoles primaires et gardiennes catholiques de Flémalle ASBL                                                                                                                                                                                          </t>
  </si>
  <si>
    <t xml:space="preserve">Rue Edgard Doneux 37</t>
  </si>
  <si>
    <t xml:space="preserve">Rue des Hospitaliers 7</t>
  </si>
  <si>
    <t xml:space="preserve">FLEMALLE-GRANDE</t>
  </si>
  <si>
    <t xml:space="preserve">Les Ecoles catholiques de Neupré</t>
  </si>
  <si>
    <t xml:space="preserve">Rue Maflot 30</t>
  </si>
  <si>
    <t xml:space="preserve">ROTHEUX-RIMIERE</t>
  </si>
  <si>
    <t xml:space="preserve">NEUPRE</t>
  </si>
  <si>
    <t xml:space="preserve">Ecole fondamentale libre de Fraipont</t>
  </si>
  <si>
    <t xml:space="preserve">Rue du Village 524</t>
  </si>
  <si>
    <t xml:space="preserve">FRAIPONT</t>
  </si>
  <si>
    <t xml:space="preserve">L'Ecole libre catholique d'Aubel                                                                                                                                                                                                                          </t>
  </si>
  <si>
    <t xml:space="preserve">Rue de la Station 18</t>
  </si>
  <si>
    <t xml:space="preserve">Pouvoir organisateur des Ecoles libres Saint-Laurent et Sainte-Marie á Andrimont</t>
  </si>
  <si>
    <t xml:space="preserve">Rue Sous le Château 49A</t>
  </si>
  <si>
    <t xml:space="preserve">ANDRIMONT</t>
  </si>
  <si>
    <t xml:space="preserve">Ecole fondamentale libre Saint-Laurent et Sainte-Marie</t>
  </si>
  <si>
    <t xml:space="preserve">ASBL Ecole Saint-Joseph à Bolland</t>
  </si>
  <si>
    <t xml:space="preserve">Place du Wirhet 10</t>
  </si>
  <si>
    <t xml:space="preserve">BOLLAND</t>
  </si>
  <si>
    <t xml:space="preserve">Pouvoir organisateur de l'école libre de Charneux-Herve                                                                                                                                                                                                  </t>
  </si>
  <si>
    <t xml:space="preserve">Garde-Dieu 307</t>
  </si>
  <si>
    <t xml:space="preserve">CHARNEUX</t>
  </si>
  <si>
    <t xml:space="preserve">Ecole fondamentale libre de Charneux-Herve</t>
  </si>
  <si>
    <t xml:space="preserve">Comité scolaire paroissial de Herve                                                                                                                                                                                                                      </t>
  </si>
  <si>
    <t xml:space="preserve">Rue de l'Harmonie 7</t>
  </si>
  <si>
    <t xml:space="preserve">Rue d'Elvaux 28</t>
  </si>
  <si>
    <t xml:space="preserve">Ecole fondamentale libre de Lierneux                                                                                                                                                                                                                      </t>
  </si>
  <si>
    <t xml:space="preserve">Rue du Centre 44</t>
  </si>
  <si>
    <t xml:space="preserve">Institut Sainte-Claire et écoles fondamentales libres associées de Limbourg, Oneux-Theux ASBL</t>
  </si>
  <si>
    <t xml:space="preserve">Rue Sècheval 32</t>
  </si>
  <si>
    <t xml:space="preserve">Ecole fondamentale libre Notre-Dame de Limbourg</t>
  </si>
  <si>
    <t xml:space="preserve">Rue Guillaume Maisier 62</t>
  </si>
  <si>
    <t xml:space="preserve">Centre scolaire spécialisé Saint-Joseph</t>
  </si>
  <si>
    <t xml:space="preserve">Avenue Victor David 12</t>
  </si>
  <si>
    <t xml:space="preserve">Ecole primaire d'enseignement spécialisé Saint-Joseph</t>
  </si>
  <si>
    <t xml:space="preserve">ASBL Comité Scolaire de l'Ecole Saint-Louis</t>
  </si>
  <si>
    <t xml:space="preserve">Rue Village, 30</t>
  </si>
  <si>
    <t xml:space="preserve">rue Village, 30</t>
  </si>
  <si>
    <t xml:space="preserve">Les Ecoles catholiques de Pepinster</t>
  </si>
  <si>
    <t xml:space="preserve">Rue Neuve 135</t>
  </si>
  <si>
    <t xml:space="preserve">Ecole fondamentale libre - Ecoles catholiques de Pepinster</t>
  </si>
  <si>
    <t xml:space="preserve">Les Ecoles catholiques de Spa</t>
  </si>
  <si>
    <t xml:space="preserve">Rue Adolphe Bastin 7</t>
  </si>
  <si>
    <t xml:space="preserve">Ecole fondamentale libre Roi Baudouin</t>
  </si>
  <si>
    <t xml:space="preserve">ASBL Centre Scolaire Saint-Remacle de Stavelot</t>
  </si>
  <si>
    <t xml:space="preserve">Avenue Ferdinand Nicolay, 35</t>
  </si>
  <si>
    <t xml:space="preserve">Ecole fondamentale libre Saint-remacle</t>
  </si>
  <si>
    <t xml:space="preserve">Avenue Ferdinand Nicolay 29</t>
  </si>
  <si>
    <t xml:space="preserve">L'Ecole rurale Sainte-Thérèse de Chevron                                                                                                                                                                                                                </t>
  </si>
  <si>
    <t xml:space="preserve">Chevron 35</t>
  </si>
  <si>
    <t xml:space="preserve">CHEVRON</t>
  </si>
  <si>
    <t xml:space="preserve">ASBL Maison Saint-Edouard</t>
  </si>
  <si>
    <t xml:space="preserve">Route de l'Amblève 88</t>
  </si>
  <si>
    <t xml:space="preserve">Ecole fondamentale libre Saint-Raphaël</t>
  </si>
  <si>
    <t xml:space="preserve">Communauté Educative des Ecoles Libres de Theux</t>
  </si>
  <si>
    <t xml:space="preserve">Rue Hovémont 30B</t>
  </si>
  <si>
    <t xml:space="preserve">Ecole fondamentale libre d'application</t>
  </si>
  <si>
    <t xml:space="preserve">Enseignement spécialisé libre subventionné                                                                                                                                                                                                             </t>
  </si>
  <si>
    <t xml:space="preserve">Rue Hovémont 32</t>
  </si>
  <si>
    <t xml:space="preserve">Ecole primaire d'enseignement spécialisé "Les Ecureuils"</t>
  </si>
  <si>
    <t xml:space="preserve">Centre scolaire Institut Notre-Dame Heusy</t>
  </si>
  <si>
    <t xml:space="preserve">Avenue Jean Tasté 38</t>
  </si>
  <si>
    <t xml:space="preserve">HEUSY</t>
  </si>
  <si>
    <t xml:space="preserve">Ecole maternelle Notre-Dame</t>
  </si>
  <si>
    <t xml:space="preserve">Avenue Jean Tasté 92</t>
  </si>
  <si>
    <t xml:space="preserve">Comité organisateur de l'Institut Saint-Michel à Verviers, des Frères des Ecoles chrétiennes Enseignement secondaire                                                                                                                                  </t>
  </si>
  <si>
    <t xml:space="preserve">Rue du Collège 126</t>
  </si>
  <si>
    <t xml:space="preserve">Centre scolaire primaire Saint-Michel</t>
  </si>
  <si>
    <t xml:space="preserve">Ecole fondamentale libre Sainte-Claire</t>
  </si>
  <si>
    <t xml:space="preserve">Comité scolaire de l'école de la Providence et des Sacré-Coeurs</t>
  </si>
  <si>
    <t xml:space="preserve">Rue de Dison 139</t>
  </si>
  <si>
    <t xml:space="preserve">Ecole fondamentale libre de la Providence</t>
  </si>
  <si>
    <t xml:space="preserve">Centre Scolaire Saint François Xavier                                                                                                                                                                                                                    </t>
  </si>
  <si>
    <t xml:space="preserve">Rue de Rome 18</t>
  </si>
  <si>
    <t xml:space="preserve">Institut Saint-Francois Xavier A.S.B.L.</t>
  </si>
  <si>
    <t xml:space="preserve">Rue de Francorchamps 12</t>
  </si>
  <si>
    <t xml:space="preserve">Ecole fondamentale libre - Institut Saint-François-Xavier De</t>
  </si>
  <si>
    <t xml:space="preserve">ASBL Ecole fondamentale Sainte-Marie Heusy</t>
  </si>
  <si>
    <t xml:space="preserve">Avenue du Chêne 105</t>
  </si>
  <si>
    <t xml:space="preserve">Avenue Jean Tasté 78</t>
  </si>
  <si>
    <t xml:space="preserve">Ecole Saint-Nicolas</t>
  </si>
  <si>
    <t xml:space="preserve">Rue de Hèvremont 252</t>
  </si>
  <si>
    <t xml:space="preserve">STEMBERT</t>
  </si>
  <si>
    <t xml:space="preserve">Rue de l'Eglise 26 A</t>
  </si>
  <si>
    <t xml:space="preserve">Rue de l'Eglise 26A</t>
  </si>
  <si>
    <t xml:space="preserve">Institut Saint-Joseph                                                                                                                                                                                                                                     </t>
  </si>
  <si>
    <t xml:space="preserve">Avenue de la Salm 17</t>
  </si>
  <si>
    <t xml:space="preserve">L'Ecole catholique de Maria-Hilf                                                                                                                                                                                                                          </t>
  </si>
  <si>
    <t xml:space="preserve">Rue de Moresnet 133</t>
  </si>
  <si>
    <t xml:space="preserve">GEMMENICH</t>
  </si>
  <si>
    <t xml:space="preserve">PLOMBIERES</t>
  </si>
  <si>
    <t xml:space="preserve">Ecole fondamentale libre de Maria-Hilf</t>
  </si>
  <si>
    <t xml:space="preserve">L'Ecole Notre-Dame Braives</t>
  </si>
  <si>
    <t xml:space="preserve">Rue Nouvelle, 6</t>
  </si>
  <si>
    <t xml:space="preserve">Place du Carcan 13</t>
  </si>
  <si>
    <t xml:space="preserve">L'Ecole catholique Saint-Dominique de Fize-le-Marsal ASBL</t>
  </si>
  <si>
    <t xml:space="preserve">Rue Michel Massonet 13</t>
  </si>
  <si>
    <t xml:space="preserve">FIZE-LE-MARSAL</t>
  </si>
  <si>
    <t xml:space="preserve">CRISNEE</t>
  </si>
  <si>
    <t xml:space="preserve">Pouvoir organisateur de l'Enseignement spécialisé primaire libre Geer (Hannut)</t>
  </si>
  <si>
    <t xml:space="preserve">Rue Emile Lejeune 1</t>
  </si>
  <si>
    <t xml:space="preserve">Ecole fondamentale d'ens. spécialisé Saint-Joseph</t>
  </si>
  <si>
    <t xml:space="preserve">Enseignement Catholique de Hannut ASBL                                                                                                                                                                                                                    </t>
  </si>
  <si>
    <t xml:space="preserve">Rue de Crehen 1</t>
  </si>
  <si>
    <t xml:space="preserve">Ecole primaire Sainte-Croix</t>
  </si>
  <si>
    <t xml:space="preserve">Ecole primaire libre du Saint-Coeur de Marie</t>
  </si>
  <si>
    <t xml:space="preserve">Rue de l'Aite 1</t>
  </si>
  <si>
    <t xml:space="preserve">Les Ecoles catholiques de Waremme et Environs</t>
  </si>
  <si>
    <t xml:space="preserve">Avenue du Prince Régent 30</t>
  </si>
  <si>
    <t xml:space="preserve">Rue Cardinal Mercier 22</t>
  </si>
  <si>
    <t xml:space="preserve">POUSSET</t>
  </si>
  <si>
    <t xml:space="preserve">Comité des Ecoles libres de St-Georges</t>
  </si>
  <si>
    <t xml:space="preserve">Rue Solovaz 15/Bis</t>
  </si>
  <si>
    <t xml:space="preserve">Rue Solovaz 15B</t>
  </si>
  <si>
    <t xml:space="preserve">Avenue Guillaume Joachim 54</t>
  </si>
  <si>
    <t xml:space="preserve">L'Ecole maternelle libre catholique de Viemme</t>
  </si>
  <si>
    <t xml:space="preserve">Rue de Huy 177</t>
  </si>
  <si>
    <t xml:space="preserve">Ecole maternelle libre de Viemme</t>
  </si>
  <si>
    <t xml:space="preserve">Rue du Casino 9</t>
  </si>
  <si>
    <t xml:space="preserve">Rue de Kleinbettingen 5</t>
  </si>
  <si>
    <t xml:space="preserve">AUTELBAS</t>
  </si>
  <si>
    <t xml:space="preserve">Ecole fondamentale libre Saint-Bernard</t>
  </si>
  <si>
    <t xml:space="preserve">Rue des Framboisiers 5</t>
  </si>
  <si>
    <t xml:space="preserve">Institut Sainte-Marie d'Arlon                                                                                                                                                                                                                             </t>
  </si>
  <si>
    <t xml:space="preserve">Rue de Bastogne 33</t>
  </si>
  <si>
    <t xml:space="preserve">Ecole fondamentale libre - Institut Sainte-Marie</t>
  </si>
  <si>
    <t xml:space="preserve">Enseignement primaire spécialisé libre d'Arlon</t>
  </si>
  <si>
    <t xml:space="preserve">Rue des Aubépines 12</t>
  </si>
  <si>
    <t xml:space="preserve">BONNERT</t>
  </si>
  <si>
    <t xml:space="preserve">EPSLA - Enseignement primaire spécialisé libre d'Arlon</t>
  </si>
  <si>
    <t xml:space="preserve">Comité scolaire Saint-Rombaut, Ecole maternelle libre</t>
  </si>
  <si>
    <t xml:space="preserve">Rue de la Strale 251</t>
  </si>
  <si>
    <t xml:space="preserve">RACHECOURT</t>
  </si>
  <si>
    <t xml:space="preserve">Comité scolaire de l'école maternelle libre</t>
  </si>
  <si>
    <t xml:space="preserve">Avenue de la Gare, 10</t>
  </si>
  <si>
    <t xml:space="preserve">Les écoles fondamentales libres de la commune d'Aubange                                                                                                                                                                                                  </t>
  </si>
  <si>
    <t xml:space="preserve">Rue de la Station 6</t>
  </si>
  <si>
    <t xml:space="preserve">ATHUS</t>
  </si>
  <si>
    <t xml:space="preserve">Ecole fondamentale libre - Institut Marie Médiatrice</t>
  </si>
  <si>
    <t xml:space="preserve">Grand-Place 12</t>
  </si>
  <si>
    <t xml:space="preserve">HALANZY</t>
  </si>
  <si>
    <t xml:space="preserve">Comité de l'Ecole libre Fondamentale de la Haute Sûre de Martelange                                                                                                                                                                                     </t>
  </si>
  <si>
    <t xml:space="preserve">Grand-Rue 33</t>
  </si>
  <si>
    <t xml:space="preserve">Ecole fondamentale libre de la Haute-Sûre</t>
  </si>
  <si>
    <t xml:space="preserve">Comité scolaire Saint-Remacle</t>
  </si>
  <si>
    <t xml:space="preserve">Rue des Rochers 92</t>
  </si>
  <si>
    <t xml:space="preserve">HONDELANGE</t>
  </si>
  <si>
    <t xml:space="preserve">Rue De Monflin 14</t>
  </si>
  <si>
    <t xml:space="preserve">Ecoles Primaires et Gardiennes Libres de Messancy-Differt ASBL</t>
  </si>
  <si>
    <t xml:space="preserve">Rue des Chasseurs-Ardennais, 18</t>
  </si>
  <si>
    <t xml:space="preserve">Ecole fondamentale libre de Messancy-Differt</t>
  </si>
  <si>
    <t xml:space="preserve">Rue Chasseurs-Ardennais 18</t>
  </si>
  <si>
    <t xml:space="preserve">Bourcy Culture et enseignement                                                                                                                                                                                                                            </t>
  </si>
  <si>
    <t xml:space="preserve">Bourcy 725</t>
  </si>
  <si>
    <t xml:space="preserve">LONGVILLY</t>
  </si>
  <si>
    <t xml:space="preserve">Ecole fondamentale libre de Bourcy</t>
  </si>
  <si>
    <t xml:space="preserve">Enseignement Libre Catholique Bastogne</t>
  </si>
  <si>
    <t xml:space="preserve">Place en Piconrue 6</t>
  </si>
  <si>
    <t xml:space="preserve">Rue des Remparts 45</t>
  </si>
  <si>
    <t xml:space="preserve">Institut Notre-Dame  - section primaire</t>
  </si>
  <si>
    <t xml:space="preserve">Rue des Remparts 43B</t>
  </si>
  <si>
    <t xml:space="preserve">Ecole du Mardasson - Fondamental</t>
  </si>
  <si>
    <t xml:space="preserve">Rue des Maies 29</t>
  </si>
  <si>
    <t xml:space="preserve">Ecole libre subventionnée La Ruche                                                                                                                                                                                                                       </t>
  </si>
  <si>
    <t xml:space="preserve">Rue du Centre 66</t>
  </si>
  <si>
    <t xml:space="preserve">PETIT-THIER</t>
  </si>
  <si>
    <t xml:space="preserve">Ecole fondamentale libre La Ruche</t>
  </si>
  <si>
    <t xml:space="preserve">Comité scolaire Saint-Laurent</t>
  </si>
  <si>
    <t xml:space="preserve">Rue Sculpteur Vinçotte 16</t>
  </si>
  <si>
    <t xml:space="preserve">GRAND-HALLEUX</t>
  </si>
  <si>
    <t xml:space="preserve">Place Paulin Moxhet 16</t>
  </si>
  <si>
    <t xml:space="preserve">Ecole Fondamentale Libre Saint Joseph                                                                                                                                                                                                                     </t>
  </si>
  <si>
    <t xml:space="preserve">Rue du Roy 38</t>
  </si>
  <si>
    <t xml:space="preserve">LIMERLE</t>
  </si>
  <si>
    <t xml:space="preserve">Ecole libre Sainte-Thérèse de Gouvy</t>
  </si>
  <si>
    <t xml:space="preserve">Rue Baraque-Dupont 2/D</t>
  </si>
  <si>
    <t xml:space="preserve">Rue d'Houffalize 28</t>
  </si>
  <si>
    <t xml:space="preserve">Comité scolaire école maternelle libre subventionnée Izier</t>
  </si>
  <si>
    <t xml:space="preserve">Ozo 30</t>
  </si>
  <si>
    <t xml:space="preserve">IZIER</t>
  </si>
  <si>
    <t xml:space="preserve">Rue de l'Argoté 17</t>
  </si>
  <si>
    <t xml:space="preserve">Ecole fondamentale spécialisée Clairval</t>
  </si>
  <si>
    <t xml:space="preserve">Terre aux Ris 1</t>
  </si>
  <si>
    <t xml:space="preserve">BARVAUX-SUR-OURTHE</t>
  </si>
  <si>
    <t xml:space="preserve">L'Ecole chrétienne d'Erezée</t>
  </si>
  <si>
    <t xml:space="preserve">Rue Général Borlon 5</t>
  </si>
  <si>
    <t xml:space="preserve">EREZEE</t>
  </si>
  <si>
    <t xml:space="preserve">Ecole fondamentale libre de Soy</t>
  </si>
  <si>
    <t xml:space="preserve">Rue Grand-Mont 6</t>
  </si>
  <si>
    <t xml:space="preserve">SOY</t>
  </si>
  <si>
    <t xml:space="preserve">"L'école du Village" enseignement libre</t>
  </si>
  <si>
    <t xml:space="preserve">Rue du Thier 1</t>
  </si>
  <si>
    <t xml:space="preserve">Route de Beffe 12</t>
  </si>
  <si>
    <t xml:space="preserve">AMONINES</t>
  </si>
  <si>
    <t xml:space="preserve">Ecole libre Hotton-Melreux                                                                                                                                                                                                                                </t>
  </si>
  <si>
    <t xml:space="preserve">Rue d'Izegem 14</t>
  </si>
  <si>
    <t xml:space="preserve">Ecole fondamentale libre Hotton-Melreux</t>
  </si>
  <si>
    <t xml:space="preserve">Ecole fondamentale libre de Bourdon</t>
  </si>
  <si>
    <t xml:space="preserve">Grand Route 47</t>
  </si>
  <si>
    <t xml:space="preserve">Grand-Route 49</t>
  </si>
  <si>
    <t xml:space="preserve">MARENNE</t>
  </si>
  <si>
    <t xml:space="preserve">Oeuvres du Doyenné de La Roche                                                                                                                                                                                                                           </t>
  </si>
  <si>
    <t xml:space="preserve">Rue du Presbytère 6</t>
  </si>
  <si>
    <t xml:space="preserve">Rue de Beausaint 19</t>
  </si>
  <si>
    <t xml:space="preserve">Enseignement libre à Marche (ELMA)                                                                                                                                                                                                                       </t>
  </si>
  <si>
    <t xml:space="preserve">Rue de Nérette 2</t>
  </si>
  <si>
    <t xml:space="preserve">Rue des Jardins 1A</t>
  </si>
  <si>
    <t xml:space="preserve">AYE</t>
  </si>
  <si>
    <t xml:space="preserve">Ecole Saint-Antoine</t>
  </si>
  <si>
    <t xml:space="preserve">Rue des Ecoles 3</t>
  </si>
  <si>
    <t xml:space="preserve">Ecole fondamentale Saint-Martin</t>
  </si>
  <si>
    <t xml:space="preserve">Chemin Saint-Martin 38</t>
  </si>
  <si>
    <t xml:space="preserve">Ecole libre de Nassogne</t>
  </si>
  <si>
    <t xml:space="preserve">Rue de Martel, 9</t>
  </si>
  <si>
    <t xml:space="preserve">Ecole fondamentale libre de Rendeux</t>
  </si>
  <si>
    <t xml:space="preserve">Rue Emile Dupont 6</t>
  </si>
  <si>
    <t xml:space="preserve">Ecole fondamentale libre"La P'tite Ecole"</t>
  </si>
  <si>
    <t xml:space="preserve">Comité organisateur de l'école fondamentale libre                                                                                                                                                                                                       </t>
  </si>
  <si>
    <t xml:space="preserve">Rue du Culot 5</t>
  </si>
  <si>
    <t xml:space="preserve">Ecole fondamentale libre Notre-Dame du Rosaire</t>
  </si>
  <si>
    <t xml:space="preserve">Rue de Bohémont 1</t>
  </si>
  <si>
    <t xml:space="preserve">Institut Sainte-Marie, Bouillon, ASBL                                                                                                                                                                                                                     </t>
  </si>
  <si>
    <t xml:space="preserve">Rue des Augustins 18</t>
  </si>
  <si>
    <t xml:space="preserve">Ecole fondamentale libre Institut Sainte-Marie</t>
  </si>
  <si>
    <t xml:space="preserve">Boulevard Heynen 11</t>
  </si>
  <si>
    <t xml:space="preserve">Pouvoir organisateur de l'école fondamentale libre Saint-Joseph                                                                                                                                                                                          </t>
  </si>
  <si>
    <t xml:space="preserve">Rue du Lieutenant Lozet 12</t>
  </si>
  <si>
    <t xml:space="preserve">NEUFCHATEAU</t>
  </si>
  <si>
    <t xml:space="preserve">Comité Organisateur de l'Institut Saint-Joseph des Frères des Ecoles Chrétiennes - Enseignement fondamental et secondaire</t>
  </si>
  <si>
    <t xml:space="preserve">Avenue Arthur Tagnon 1</t>
  </si>
  <si>
    <t xml:space="preserve">CARLSBOURG</t>
  </si>
  <si>
    <t xml:space="preserve">Avenue Arthur Tagnon 2</t>
  </si>
  <si>
    <t xml:space="preserve">Pouvoir organisateur de l'Ecole libre Chamoine Henry Hennequin                                                                                                                                                                                            </t>
  </si>
  <si>
    <t xml:space="preserve">Ruelle Coleau-Colette 2</t>
  </si>
  <si>
    <t xml:space="preserve">Ecole fondamentale libre Henry Hennequin</t>
  </si>
  <si>
    <t xml:space="preserve">Institut Notre Dame de Saint-Hubert                                                                                                                                                                                                                       </t>
  </si>
  <si>
    <t xml:space="preserve">Rue Saint-Gilles 39</t>
  </si>
  <si>
    <t xml:space="preserve">Rue des Rogations 5</t>
  </si>
  <si>
    <t xml:space="preserve">Enseignement Libre Wellinois                                                                                                                                                                                                                              </t>
  </si>
  <si>
    <t xml:space="preserve">Rue Fond-des-Vaulx 9</t>
  </si>
  <si>
    <t xml:space="preserve">Avenue Fort-Mahon 3A</t>
  </si>
  <si>
    <t xml:space="preserve">Pouvoir organisateur de l'Ecole Saint-Joseph de Libramont-Chevigny                                                                                                                                                                                        </t>
  </si>
  <si>
    <t xml:space="preserve">Grand-Rue 16</t>
  </si>
  <si>
    <t xml:space="preserve">LIBRAMONT</t>
  </si>
  <si>
    <t xml:space="preserve">Ecoles fondamentales libres de Chiny                                                                                                                                                                                                                      </t>
  </si>
  <si>
    <t xml:space="preserve">Rue du Couvent 14</t>
  </si>
  <si>
    <t xml:space="preserve">JAMOIGNE</t>
  </si>
  <si>
    <t xml:space="preserve">Ecoles fondamentales libres de Chiny</t>
  </si>
  <si>
    <t xml:space="preserve">L'école libre de Sainte-Marie-sur-Semois                                                                                                                                                                                                                 </t>
  </si>
  <si>
    <t xml:space="preserve">Grand-Rue 68</t>
  </si>
  <si>
    <t xml:space="preserve">SAINTE-MARIE-SUR-SEMOIS</t>
  </si>
  <si>
    <t xml:space="preserve">ASBL Pouvoir Organisateur Ecole Fondamentale Libre Champagnat-Marci                                                                                                                                                                                       </t>
  </si>
  <si>
    <t xml:space="preserve">Fâche-Sainte-Anne 1</t>
  </si>
  <si>
    <t xml:space="preserve">Ecole fondamentale libre Institut Champagnat-Marci</t>
  </si>
  <si>
    <t xml:space="preserve">Pouvoir organisateur des Ecoles libres de Villers-la-Loue et Gérouville</t>
  </si>
  <si>
    <t xml:space="preserve">Rue Firmin Lepage 29</t>
  </si>
  <si>
    <t xml:space="preserve">Ecole fondamentale libre Les Prés Vers</t>
  </si>
  <si>
    <t xml:space="preserve">Rue de Grihire 25</t>
  </si>
  <si>
    <t xml:space="preserve">VILLERS-LA-LOUE</t>
  </si>
  <si>
    <t xml:space="preserve">Pouvoir Organisateur de l'Ecole Saint-Pierre de Mussy-la-Ville et de Signeux</t>
  </si>
  <si>
    <t xml:space="preserve">Albert Gillet, 1</t>
  </si>
  <si>
    <t xml:space="preserve">MUSSY-LA-VILLE</t>
  </si>
  <si>
    <t xml:space="preserve">Rue Albert Gillet 1</t>
  </si>
  <si>
    <t xml:space="preserve">Pouvoir organisateur des Ecoles libres de Musson</t>
  </si>
  <si>
    <t xml:space="preserve">Place Abbé Goffinet 5</t>
  </si>
  <si>
    <t xml:space="preserve">Pouvoir organisateur de l'Ecole fondamentale libre de Saint-Léger                                                                                                                                                                                        </t>
  </si>
  <si>
    <t xml:space="preserve">Voie de Vance 19</t>
  </si>
  <si>
    <t xml:space="preserve">SAINT-LEGER-EN-GAUME</t>
  </si>
  <si>
    <t xml:space="preserve">SAINT-LEGER</t>
  </si>
  <si>
    <t xml:space="preserve">Rue d'Arlon 5</t>
  </si>
  <si>
    <t xml:space="preserve">Ecole fondamentale libre Les Sources</t>
  </si>
  <si>
    <t xml:space="preserve">Rue Croix-le-Maire, 16</t>
  </si>
  <si>
    <t xml:space="preserve">Ecole libre fondamentale Les Sources</t>
  </si>
  <si>
    <t xml:space="preserve">L'école fondamentale libre de Ethe - Saint-Mard                                                                                                                                                                                                          </t>
  </si>
  <si>
    <t xml:space="preserve">Rue Léon Colleaux 10</t>
  </si>
  <si>
    <t xml:space="preserve">SAINT-MARD</t>
  </si>
  <si>
    <t xml:space="preserve">Ecole fondamentale libre Saint-Mard et Ethé</t>
  </si>
  <si>
    <t xml:space="preserve">Ecole Saint-Nicolas - Les Preyés</t>
  </si>
  <si>
    <t xml:space="preserve">Avenue de la Gare 1</t>
  </si>
  <si>
    <t xml:space="preserve">HABAY-LA-NEUVE</t>
  </si>
  <si>
    <t xml:space="preserve">PO du Centre d'Enseignement catholique à Habay-La-Neuve                                                                                                                                                                                                  </t>
  </si>
  <si>
    <t xml:space="preserve">Avenue de la Gare 66</t>
  </si>
  <si>
    <t xml:space="preserve">Ecole primaire libre Saint-Benoît</t>
  </si>
  <si>
    <t xml:space="preserve">Avenue de la Gare 68</t>
  </si>
  <si>
    <t xml:space="preserve">L'école libre subventionée de Lamorteau                                                                                                                                                                                                                 </t>
  </si>
  <si>
    <t xml:space="preserve">Rue de l'Eglise 5</t>
  </si>
  <si>
    <t xml:space="preserve">LAMORTEAU</t>
  </si>
  <si>
    <t xml:space="preserve">Institut Notre-Dame du Sacré Coeur, ASBL</t>
  </si>
  <si>
    <t xml:space="preserve">Rue de Rochefort 92</t>
  </si>
  <si>
    <t xml:space="preserve">Rue de Rochefort 65</t>
  </si>
  <si>
    <t xml:space="preserve">Comité organisateur de l'Institut Notre-Dame de Beauraing-Gedinne, Enseignement fondamental et secondaire                                                                                                                                                </t>
  </si>
  <si>
    <t xml:space="preserve">Rue de Givet 21</t>
  </si>
  <si>
    <t xml:space="preserve">Institut Saint-Joseph de Ciney fondamental                                                                                                                                                                                                                </t>
  </si>
  <si>
    <t xml:space="preserve">Rue Courtejoie 49A</t>
  </si>
  <si>
    <t xml:space="preserve">Rue Saint-Hubert 14</t>
  </si>
  <si>
    <t xml:space="preserve">Ecole fondamentale de La Providence à Ciney</t>
  </si>
  <si>
    <t xml:space="preserve">Rempart de la tour, 2</t>
  </si>
  <si>
    <t xml:space="preserve">Ecole fondamentale  de la Providence</t>
  </si>
  <si>
    <t xml:space="preserve">Rue Piconette 1</t>
  </si>
  <si>
    <t xml:space="preserve">Comité scolaire Notre-Dame de l'Assomption                                                                                                                                                                                                               </t>
  </si>
  <si>
    <t xml:space="preserve">Rue du Moulin 34</t>
  </si>
  <si>
    <t xml:space="preserve">LEIGNON</t>
  </si>
  <si>
    <t xml:space="preserve">Ecole fondamentale libre des Trois Tilleuls</t>
  </si>
  <si>
    <t xml:space="preserve">Les Capucines</t>
  </si>
  <si>
    <t xml:space="preserve">Avenue du Rond-Point 12a</t>
  </si>
  <si>
    <t xml:space="preserve">Ecole Capucine 1</t>
  </si>
  <si>
    <t xml:space="preserve">Comité scolaire paroissial Saint-Perpète                                                                                                                                                                                                                </t>
  </si>
  <si>
    <t xml:space="preserve">Rue de Bonsecours 2</t>
  </si>
  <si>
    <t xml:space="preserve">Ecole fondamentale libre Collège Notre-Dame de Bellevue</t>
  </si>
  <si>
    <t xml:space="preserve">Rue En-Rhée 39-41</t>
  </si>
  <si>
    <t xml:space="preserve">Comité scolaire paroissial</t>
  </si>
  <si>
    <t xml:space="preserve">Chemin de Lisogne 10</t>
  </si>
  <si>
    <t xml:space="preserve">THYNES</t>
  </si>
  <si>
    <t xml:space="preserve">École fondamentale Saint-Nicolas</t>
  </si>
  <si>
    <t xml:space="preserve">Comité scolaire paroissial de Sorinnes</t>
  </si>
  <si>
    <t xml:space="preserve">Grand route de Ciney, 84</t>
  </si>
  <si>
    <t xml:space="preserve">SORINNES</t>
  </si>
  <si>
    <t xml:space="preserve">Grand-Route de Ciney, 84</t>
  </si>
  <si>
    <t xml:space="preserve">Ecole Saint-Pierre à Willerzie</t>
  </si>
  <si>
    <t xml:space="preserve">Rue de la Chapelle 1</t>
  </si>
  <si>
    <t xml:space="preserve">WILLERZIE</t>
  </si>
  <si>
    <t xml:space="preserve">Ecole fondamentale libre Saint-Pierre à Willerzie</t>
  </si>
  <si>
    <t xml:space="preserve">Ecole libre Saint-Pierre à Louette Saint-Pierre                                                                                                                                                                                                          </t>
  </si>
  <si>
    <t xml:space="preserve">Rue de France 7</t>
  </si>
  <si>
    <t xml:space="preserve">LOUETTE-SAINT-PIERRE</t>
  </si>
  <si>
    <t xml:space="preserve">ASBL Ecole de Village, Havelange</t>
  </si>
  <si>
    <t xml:space="preserve">Rue de Hiettine 1</t>
  </si>
  <si>
    <t xml:space="preserve">Ecole de Village, Havelange</t>
  </si>
  <si>
    <t xml:space="preserve">Comité scolaire de l'école libre catholique de Hour</t>
  </si>
  <si>
    <t xml:space="preserve">Rue de la libération 45</t>
  </si>
  <si>
    <t xml:space="preserve">HOUR</t>
  </si>
  <si>
    <t xml:space="preserve">Rue de la Montagne 11</t>
  </si>
  <si>
    <t xml:space="preserve">Pouvoir organisateur des écoles libres d'Havrenne-Rochefort</t>
  </si>
  <si>
    <t xml:space="preserve">Rue Saint-Antoine 35</t>
  </si>
  <si>
    <t xml:space="preserve">Ecole Sainte-Marguerite et Saint-Laurent                                                                                                                                                                                                                  </t>
  </si>
  <si>
    <t xml:space="preserve">Place Sainte-Marguerite 3</t>
  </si>
  <si>
    <t xml:space="preserve">JEMELLE</t>
  </si>
  <si>
    <t xml:space="preserve">Ecole fondamentale Sainte-Marguerite et Saint-Laurent</t>
  </si>
  <si>
    <t xml:space="preserve">Les Bout'- Choux de Lavaux</t>
  </si>
  <si>
    <t xml:space="preserve">Rue de la Baronne Lemonnier 45</t>
  </si>
  <si>
    <t xml:space="preserve">LAVAUX-SAINTE-ANNE</t>
  </si>
  <si>
    <t xml:space="preserve">Rue Baronne Lemonnier 98</t>
  </si>
  <si>
    <t xml:space="preserve">Pouvoir organisateur d'Ecoles catholiques de l'Entité de Rochefort</t>
  </si>
  <si>
    <t xml:space="preserve">Rue de la Sauvenière 7</t>
  </si>
  <si>
    <t xml:space="preserve">Institut Jean XXIII</t>
  </si>
  <si>
    <t xml:space="preserve">Pouvoir organisateur des Ecoles libres d'Yvoir                                                                                                                                                                                                            </t>
  </si>
  <si>
    <t xml:space="preserve">Rue Colonel Tachet des Combes 21</t>
  </si>
  <si>
    <t xml:space="preserve">Ecole fondamentale Notre-Dame de Bonne Garde</t>
  </si>
  <si>
    <t xml:space="preserve">Centre scolaire Saint-Vincent</t>
  </si>
  <si>
    <t xml:space="preserve">Rue Colonel Tachet des Combes, 15</t>
  </si>
  <si>
    <t xml:space="preserve">Ecole Saint-Vincent</t>
  </si>
  <si>
    <t xml:space="preserve">Rue Col Tachet des Combes, 15</t>
  </si>
  <si>
    <t xml:space="preserve">Rue de l'Harmonie 10</t>
  </si>
  <si>
    <t xml:space="preserve">HASTIERE-LAVAUX</t>
  </si>
  <si>
    <t xml:space="preserve">HASTIERE</t>
  </si>
  <si>
    <t xml:space="preserve">Institut Sainte-Begge à Andenne                                                                                                                                                                                                                          </t>
  </si>
  <si>
    <t xml:space="preserve">Rue Bertrand 80</t>
  </si>
  <si>
    <t xml:space="preserve">Ecole fondamentale libre Sainte-Begge 3</t>
  </si>
  <si>
    <t xml:space="preserve">Rue du Rivage 13</t>
  </si>
  <si>
    <t xml:space="preserve">Ecole fondamentale libre Sainte-Begge 1</t>
  </si>
  <si>
    <t xml:space="preserve">Ecole fondamentale libre Sainte-Begge 2</t>
  </si>
  <si>
    <t xml:space="preserve">rue Rogier 14</t>
  </si>
  <si>
    <t xml:space="preserve">Ecole fondamentale libre Sainte-Begge 4</t>
  </si>
  <si>
    <t xml:space="preserve">Rue Jean-Baptiste Wauthier 16</t>
  </si>
  <si>
    <t xml:space="preserve">NAMECHE</t>
  </si>
  <si>
    <t xml:space="preserve">Comité scolaire Saint-Martin                                                                                                                                                                                                                             </t>
  </si>
  <si>
    <t xml:space="preserve">Rue du Pourrain 6</t>
  </si>
  <si>
    <t xml:space="preserve">Ecole fondamentale libre Saint Martin</t>
  </si>
  <si>
    <t xml:space="preserve">Institut du Sacré-Coeur</t>
  </si>
  <si>
    <t xml:space="preserve">Route de Floreffe 26</t>
  </si>
  <si>
    <t xml:space="preserve">Rue du Trieu d'Avillon 4</t>
  </si>
  <si>
    <t xml:space="preserve">COURRIERE</t>
  </si>
  <si>
    <t xml:space="preserve">Ecole Saint-Jean-Baptiste</t>
  </si>
  <si>
    <t xml:space="preserve">Place de Liernu 6</t>
  </si>
  <si>
    <t xml:space="preserve">LIERNU</t>
  </si>
  <si>
    <t xml:space="preserve">EGHEZEE</t>
  </si>
  <si>
    <t xml:space="preserve">Ecole maternelle libre Saint-Jean-Baptiste</t>
  </si>
  <si>
    <t xml:space="preserve">Ecole fondamentale libre de Dhuy                                                                                                                                                                                                                          </t>
  </si>
  <si>
    <t xml:space="preserve">Rue des Infirmeries 5</t>
  </si>
  <si>
    <t xml:space="preserve">DHUY</t>
  </si>
  <si>
    <t xml:space="preserve">Ecole libre de Saint-Martin                                                                                                                                                                                                                               </t>
  </si>
  <si>
    <t xml:space="preserve">Route de Namêche 32</t>
  </si>
  <si>
    <t xml:space="preserve">Pouvoir organisateur de l'Enseignement libre catholique d'Eghezée                                                                                                                                                                                        </t>
  </si>
  <si>
    <t xml:space="preserve">Rue du Collège 4</t>
  </si>
  <si>
    <t xml:space="preserve">Ecole fondamentale Abbé Noël</t>
  </si>
  <si>
    <t xml:space="preserve">Route de Gembloux 32</t>
  </si>
  <si>
    <t xml:space="preserve">Ecole Saint-Rémy de Hanret ASBL                                                                                                                                                                                                                          </t>
  </si>
  <si>
    <t xml:space="preserve">Rue de l'Eglise 11</t>
  </si>
  <si>
    <t xml:space="preserve">HANRET</t>
  </si>
  <si>
    <t xml:space="preserve">Séminaire de Floreffe                                                                                                                                                                                                                                    </t>
  </si>
  <si>
    <t xml:space="preserve">Rue du Séminaire 7</t>
  </si>
  <si>
    <t xml:space="preserve">Ecole primaire libre du Séminaire de Floreffe</t>
  </si>
  <si>
    <t xml:space="preserve">Rue du Séminaire 5</t>
  </si>
  <si>
    <t xml:space="preserve">Les Ecoles catholiques du Doyenne de Fosses-la-Ville</t>
  </si>
  <si>
    <t xml:space="preserve">Place du Chapitre 4</t>
  </si>
  <si>
    <t xml:space="preserve">Ecole fondamentale libre Saint-Feuillen</t>
  </si>
  <si>
    <t xml:space="preserve">Ecole Saint-Joseph à Gesves                                                                                                                                                                                                                              </t>
  </si>
  <si>
    <t xml:space="preserve">Petite Gesves 30</t>
  </si>
  <si>
    <t xml:space="preserve">L'(les)Ecole(s) catholique(s) de Saint Joseph et Saint-Jean-Baptiste                                                                                                                                                                                      </t>
  </si>
  <si>
    <t xml:space="preserve">Rue Léon Colin 16</t>
  </si>
  <si>
    <t xml:space="preserve">Ecole fondamentale libre Saint-Joseph et Saint-Jean-Baptiste</t>
  </si>
  <si>
    <t xml:space="preserve">Ecole libre subventionnée Sainte-Thérèse, Communauté éducative chrétienne</t>
  </si>
  <si>
    <t xml:space="preserve">Rue de la Couturelle 2</t>
  </si>
  <si>
    <t xml:space="preserve">BIESME</t>
  </si>
  <si>
    <t xml:space="preserve">ASBL Enseignement Fondamental et Secondaire de la Providence</t>
  </si>
  <si>
    <t xml:space="preserve">Place du Couvent, 3</t>
  </si>
  <si>
    <t xml:space="preserve">CHAMPION</t>
  </si>
  <si>
    <t xml:space="preserve">Ecole fondamentale de la Providence</t>
  </si>
  <si>
    <t xml:space="preserve">Rue Notre-Dame des Champs 18</t>
  </si>
  <si>
    <t xml:space="preserve">Comité scolaire de l'école Sainte-Marie à Flawinne                                                                                                                                                                                                     </t>
  </si>
  <si>
    <t xml:space="preserve">Rue Camille Hennuy 42</t>
  </si>
  <si>
    <t xml:space="preserve">FLAWINNE</t>
  </si>
  <si>
    <t xml:space="preserve">ASBL PO Ecoles Saint-François-Xavier et Sainte-Marguerite</t>
  </si>
  <si>
    <t xml:space="preserve">Rue Florimond Bidron 85</t>
  </si>
  <si>
    <t xml:space="preserve">VEDRIN</t>
  </si>
  <si>
    <t xml:space="preserve">Ecole paroissiale Saint Joseph</t>
  </si>
  <si>
    <t xml:space="preserve">Rue Joseph Massart 40</t>
  </si>
  <si>
    <t xml:space="preserve">MALONNE</t>
  </si>
  <si>
    <t xml:space="preserve">Les Ecoles libres Saint-Servais</t>
  </si>
  <si>
    <t xml:space="preserve">Rue du Nouveau Monde 27</t>
  </si>
  <si>
    <t xml:space="preserve">SAINT-SERVAIS</t>
  </si>
  <si>
    <t xml:space="preserve">Rue de Gembloux 59</t>
  </si>
  <si>
    <t xml:space="preserve">Rue de Gembloux 225</t>
  </si>
  <si>
    <t xml:space="preserve">Rue de Bruxelles 78</t>
  </si>
  <si>
    <t xml:space="preserve">Ecole fondamentale libre - Institut Sainte-Ursule</t>
  </si>
  <si>
    <t xml:space="preserve">Pouvoir organisateur de l'Enseignement catholique Namur-Salzinnes</t>
  </si>
  <si>
    <t xml:space="preserve">Chaussée de Charleroi 14</t>
  </si>
  <si>
    <t xml:space="preserve">Ecole fondamentale libre Saint-Aubain</t>
  </si>
  <si>
    <t xml:space="preserve">Rue Henri Blès 192</t>
  </si>
  <si>
    <t xml:space="preserve">Communauté éducative Notre-Dame                                                                                                                                                                                                                         </t>
  </si>
  <si>
    <t xml:space="preserve">Rue Julie Billiart 17</t>
  </si>
  <si>
    <t xml:space="preserve">Rue du Lombard 39</t>
  </si>
  <si>
    <t xml:space="preserve">Rue Sainte-Julienne 3</t>
  </si>
  <si>
    <t xml:space="preserve">Communauté scolaire Sainte-Marie Namur                                                                                                                                                                                                                   </t>
  </si>
  <si>
    <t xml:space="preserve">Rue du Président 26</t>
  </si>
  <si>
    <t xml:space="preserve">Communauté scolaire Sainte-Marie</t>
  </si>
  <si>
    <t xml:space="preserve">Institut Saint Louis                                                                                                                                                                                                                                      </t>
  </si>
  <si>
    <t xml:space="preserve">Rue Pepin 7</t>
  </si>
  <si>
    <t xml:space="preserve">Ecole primaire libre - Institut Saint-Louis</t>
  </si>
  <si>
    <t xml:space="preserve">Comité des Ecoles libres de Jambes                                                                                                                                                                                                                       </t>
  </si>
  <si>
    <t xml:space="preserve">Rue Mazy 20</t>
  </si>
  <si>
    <t xml:space="preserve">JAMBES</t>
  </si>
  <si>
    <t xml:space="preserve">Rue Van Opré 23</t>
  </si>
  <si>
    <t xml:space="preserve">Ecole fondamentale Sainte-Marie, Jambes                                                                                                                                                                                                                   </t>
  </si>
  <si>
    <t xml:space="preserve">Rue de l'Aurore 223</t>
  </si>
  <si>
    <t xml:space="preserve">Ecole fondamentale Sainte-Marie</t>
  </si>
  <si>
    <t xml:space="preserve">Ecoles fondamentale et professionnelles d'Enseignement spécialisé Reumonjoie / Clair Val</t>
  </si>
  <si>
    <t xml:space="preserve">Chemin de Reumont 143</t>
  </si>
  <si>
    <t xml:space="preserve">Ecole fondamentale Reumonjoie</t>
  </si>
  <si>
    <t xml:space="preserve">Chemin de Reumont 135</t>
  </si>
  <si>
    <t xml:space="preserve">Comité organisateur des Frères de Ecoles chrétiennes - Section Ecole primaire d'enseignement spécialisé Saint-Berthuin Malonne</t>
  </si>
  <si>
    <t xml:space="preserve">Fond de Malonne 120</t>
  </si>
  <si>
    <t xml:space="preserve">Ecole primaire spécialisée Saint-Berthuin</t>
  </si>
  <si>
    <t xml:space="preserve">Centre scolaire Claire d'Assise</t>
  </si>
  <si>
    <t xml:space="preserve">Rue des anges 2</t>
  </si>
  <si>
    <t xml:space="preserve">BOUGE</t>
  </si>
  <si>
    <t xml:space="preserve">Centre Scolaire Claire d'Assise</t>
  </si>
  <si>
    <t xml:space="preserve">Avenue Baron Fallon 34</t>
  </si>
  <si>
    <t xml:space="preserve">Rue Juppin 7</t>
  </si>
  <si>
    <t xml:space="preserve">Ecole Saints-Joseph et Marie-Madeleine                                                                                                                                                                                                                    </t>
  </si>
  <si>
    <t xml:space="preserve">Rue des Crèches 1</t>
  </si>
  <si>
    <t xml:space="preserve">LESVE</t>
  </si>
  <si>
    <t xml:space="preserve">Ecole libre du Sacré-Coeur, Bois-de-Villers</t>
  </si>
  <si>
    <t xml:space="preserve">Rue Floris Duculot 6</t>
  </si>
  <si>
    <t xml:space="preserve">BOIS-DE-VILLERS</t>
  </si>
  <si>
    <t xml:space="preserve">Ecole fondamentale libre - Institut du Sacré-Coeur de Burnot</t>
  </si>
  <si>
    <t xml:space="preserve">Le Pouvoir Organisateur de l'Ecole libre subventionnée Saint-Laurent à Sombreffe                                                                                                                                                                        </t>
  </si>
  <si>
    <t xml:space="preserve">Chaussée de Chastre 8</t>
  </si>
  <si>
    <t xml:space="preserve">ASBL Ecole Libre Saint-Lambert de Ligny                                                                                                                                                                                                                   </t>
  </si>
  <si>
    <t xml:space="preserve">Rue Haute 8</t>
  </si>
  <si>
    <t xml:space="preserve">LIGNY</t>
  </si>
  <si>
    <t xml:space="preserve">Ecole fondamentale libre Saint-Lambert</t>
  </si>
  <si>
    <t xml:space="preserve">Ecole Saint- François Arsimont/Seuris ASBL</t>
  </si>
  <si>
    <t xml:space="preserve">Rue d'Auvelais 39</t>
  </si>
  <si>
    <t xml:space="preserve">ARSIMONT</t>
  </si>
  <si>
    <t xml:space="preserve">Association Petit-Dupont</t>
  </si>
  <si>
    <t xml:space="preserve">Rue du Pont à Biesmes 35</t>
  </si>
  <si>
    <t xml:space="preserve">AUVELAIS</t>
  </si>
  <si>
    <t xml:space="preserve">Ecole fondamentale libre Saint-François II</t>
  </si>
  <si>
    <t xml:space="preserve">Rue du Villez 82</t>
  </si>
  <si>
    <t xml:space="preserve">VELAINE-SUR-SAMBRE</t>
  </si>
  <si>
    <t xml:space="preserve">ASBL Communauté Éducative Lasallienne</t>
  </si>
  <si>
    <t xml:space="preserve">Rue du Collège 27</t>
  </si>
  <si>
    <t xml:space="preserve">TAMINES</t>
  </si>
  <si>
    <t xml:space="preserve">Rue Gaston Héraly 1</t>
  </si>
  <si>
    <t xml:space="preserve">FALISOLLE</t>
  </si>
  <si>
    <t xml:space="preserve">Ecole fondamentale libre - Institut Sainte-Catherine</t>
  </si>
  <si>
    <t xml:space="preserve">Rue Sainte-Catherine 17</t>
  </si>
  <si>
    <t xml:space="preserve">Ecole libre Saint-Martin de Cortil-Wodon                                                                                                                                                                                                                  </t>
  </si>
  <si>
    <t xml:space="preserve">Rue Saint-Martin</t>
  </si>
  <si>
    <t xml:space="preserve">CORTIL-WODON</t>
  </si>
  <si>
    <t xml:space="preserve">Rue Saint-Martin 32</t>
  </si>
  <si>
    <t xml:space="preserve">Pouvoir organisateur Ecole libre d'Andigné                                                                                                                                                                                                               </t>
  </si>
  <si>
    <t xml:space="preserve">Rue du Village 36</t>
  </si>
  <si>
    <t xml:space="preserve">FRANC-WARET</t>
  </si>
  <si>
    <t xml:space="preserve">Collège Saint-Guibert à Gembloux                                                                                                                                                                                                                        </t>
  </si>
  <si>
    <t xml:space="preserve">Place de l'Orneau 21</t>
  </si>
  <si>
    <t xml:space="preserve">Collège St Guibert maternelle Ernage</t>
  </si>
  <si>
    <t xml:space="preserve">Rue Emile Labarre 18</t>
  </si>
  <si>
    <t xml:space="preserve">ERNAGE</t>
  </si>
  <si>
    <t xml:space="preserve">Ecole libre mixte de Lonzée                                                                                                                                                                                                                              </t>
  </si>
  <si>
    <t xml:space="preserve">Rue de Lonzée 48</t>
  </si>
  <si>
    <t xml:space="preserve">LONZEE</t>
  </si>
  <si>
    <t xml:space="preserve">Ecole fondamentale libre Lonzée</t>
  </si>
  <si>
    <t xml:space="preserve">Rue de l'Eglise 131A</t>
  </si>
  <si>
    <t xml:space="preserve">Ecole primaire libre - Collège Saint-Guibert de Gembloux</t>
  </si>
  <si>
    <t xml:space="preserve">Place Saint-Guibert 4</t>
  </si>
  <si>
    <t xml:space="preserve">Ecole fondamentale libre - Collège Saint-Guibert de Gembloux</t>
  </si>
  <si>
    <t xml:space="preserve">Rue Chapelle-Dieu 8</t>
  </si>
  <si>
    <t xml:space="preserve">Pouvoir organisateur de l'Ecole libre Moustier                                                                                                                                                                                                            </t>
  </si>
  <si>
    <t xml:space="preserve">Rue des Nobles 2 A</t>
  </si>
  <si>
    <t xml:space="preserve">MOUSTIER-SUR-SAMBRE</t>
  </si>
  <si>
    <t xml:space="preserve">Rue des Nobles 2A</t>
  </si>
  <si>
    <t xml:space="preserve">Ecole libre ST Victor ASBL</t>
  </si>
  <si>
    <t xml:space="preserve">Rue Albert Ier 2</t>
  </si>
  <si>
    <t xml:space="preserve">HAM-SUR-SAMBRE</t>
  </si>
  <si>
    <t xml:space="preserve">Ecole libre Saint-Victor</t>
  </si>
  <si>
    <t xml:space="preserve">Comité de l'école libre Saint-Joseph                                                                                                                                                                                                                    </t>
  </si>
  <si>
    <t xml:space="preserve">Ruelle de la Queutrale 1</t>
  </si>
  <si>
    <t xml:space="preserve">Pouvoir organisateur de l'Ecole libre subventionnée Saint-Joseph de Spy</t>
  </si>
  <si>
    <t xml:space="preserve">Place de l'Eglise 9</t>
  </si>
  <si>
    <t xml:space="preserve">SPY</t>
  </si>
  <si>
    <t xml:space="preserve">ASBL Comité scolaire paroissial Sainte - Elisabeth                                                                                                                                                                                                       </t>
  </si>
  <si>
    <t xml:space="preserve">Rue des Déportés 8</t>
  </si>
  <si>
    <t xml:space="preserve">RHISNES</t>
  </si>
  <si>
    <t xml:space="preserve">LA BRUYERE</t>
  </si>
  <si>
    <t xml:space="preserve">Ecole fondamentale libre Notre-Dame de Beauraing à Meux                                                                                                                                                                                                  </t>
  </si>
  <si>
    <t xml:space="preserve">Rue du Village 20</t>
  </si>
  <si>
    <t xml:space="preserve">MEUX</t>
  </si>
  <si>
    <t xml:space="preserve">Ecole fondamentale libre Notre-Dame de Beauraing</t>
  </si>
  <si>
    <t xml:space="preserve">Enseignement fondamental catholique de Couvin                                                                                                                                                                                                             </t>
  </si>
  <si>
    <t xml:space="preserve">Rue du Parc-Saint-Roch 8</t>
  </si>
  <si>
    <t xml:space="preserve">Ecole maternelle libre Sainte-Marguerite</t>
  </si>
  <si>
    <t xml:space="preserve">Place Charles Claes 4</t>
  </si>
  <si>
    <t xml:space="preserve">BRULY</t>
  </si>
  <si>
    <t xml:space="preserve">Les Ecoles catholiques de Florennes</t>
  </si>
  <si>
    <t xml:space="preserve">rue des Récollets 7b</t>
  </si>
  <si>
    <t xml:space="preserve">Ecole fondamentale libre Saint-Joseph et Sainte-Thérèse</t>
  </si>
  <si>
    <t xml:space="preserve">Place de l'Hôtel de Ville 22</t>
  </si>
  <si>
    <t xml:space="preserve">Ecole libre Sainte-Marie</t>
  </si>
  <si>
    <t xml:space="preserve">Rue de la Station 243</t>
  </si>
  <si>
    <t xml:space="preserve">MORIALME</t>
  </si>
  <si>
    <t xml:space="preserve">Ecole primaire libre Sainte-Marie</t>
  </si>
  <si>
    <t xml:space="preserve">Rue du Moulin 179</t>
  </si>
  <si>
    <t xml:space="preserve">Institut Saint-Dominique - Fondamental libre spécialisé</t>
  </si>
  <si>
    <t xml:space="preserve">Institut Notre-Dame de Philippeville</t>
  </si>
  <si>
    <t xml:space="preserve">Rue de l'Eglise Saint-Philippe 10A</t>
  </si>
  <si>
    <t xml:space="preserve">Rue des Religieuses 41</t>
  </si>
  <si>
    <t xml:space="preserve">Ecole Abbé Jean-Baptiste Hermand</t>
  </si>
  <si>
    <t xml:space="preserve">Rue du Chapitre 3</t>
  </si>
  <si>
    <t xml:space="preserve">Ecole Abbé Jean-Baptiste Herman</t>
  </si>
  <si>
    <t xml:space="preserve">Rue d'Omezée 22</t>
  </si>
  <si>
    <t xml:space="preserve">OMEZEE</t>
  </si>
  <si>
    <t xml:space="preserve">Pouvoir organisateur de l'Enseignement primaire catholique à Thy-le-Château et Environs                                                                                                                                                                 </t>
  </si>
  <si>
    <t xml:space="preserve">Rue de la Thyria 21</t>
  </si>
  <si>
    <t xml:space="preserve">THY-LE-CHATEAU</t>
  </si>
  <si>
    <t xml:space="preserve">Ecole fondamentale libre Saints Pierre et Paul</t>
  </si>
  <si>
    <t xml:space="preserve">Ecole libre paroissiale de Walcourt                                                                                                                                                                                                                       </t>
  </si>
  <si>
    <t xml:space="preserve">Rue du Couvent 9</t>
  </si>
  <si>
    <t xml:space="preserve">Ecole fondamentale libre Saint-Materne</t>
  </si>
  <si>
    <t xml:space="preserve">Ecole Libre des Trois Vallées                                                                                                                                                                                                                            </t>
  </si>
  <si>
    <t xml:space="preserve">Rue Saint-Roch 4</t>
  </si>
  <si>
    <t xml:space="preserve">NISMES</t>
  </si>
  <si>
    <t xml:space="preserve">Ecole fondamentale libre des Trois Vallées</t>
  </si>
  <si>
    <t xml:space="preserve">Ecole maternelle libre du Sacré-Coeur</t>
  </si>
  <si>
    <t xml:space="preserve">Avenue du Sacré-Coeur 2</t>
  </si>
  <si>
    <t xml:space="preserve">Rue du Séminaire 3</t>
  </si>
  <si>
    <t xml:space="preserve">Ecole primaire libre - Institut Notre-Dame (cycle 8/12)</t>
  </si>
  <si>
    <t xml:space="preserve">Rue de Fiennes 52</t>
  </si>
  <si>
    <t xml:space="preserve">La Fraternelle Sainte-Marie                                                                                                                                                                                                                               </t>
  </si>
  <si>
    <t xml:space="preserve">Rue de l'Eglise 7</t>
  </si>
  <si>
    <t xml:space="preserve">REVES</t>
  </si>
  <si>
    <t xml:space="preserve">Ecole fondamentale libre Saint-Louis 1 (Marais)</t>
  </si>
  <si>
    <t xml:space="preserve">Rue du Marais 115</t>
  </si>
  <si>
    <t xml:space="preserve">Ecole fondamentale libre - Institut Saint-Thomas</t>
  </si>
  <si>
    <t xml:space="preserve">Rue du Grand-Serment 31</t>
  </si>
  <si>
    <t xml:space="preserve">Ecole Decroly - L'Ermitage                                                                                                                                                                                                                                </t>
  </si>
  <si>
    <t xml:space="preserve">Drève des Gendarmes , 45</t>
  </si>
  <si>
    <t xml:space="preserve">Ecole fondamentale libre Decroly</t>
  </si>
  <si>
    <t xml:space="preserve">Collège Saint-Hubert                                                                                                                                                                                                                                     </t>
  </si>
  <si>
    <t xml:space="preserve">Avenue Charle-Albert 9</t>
  </si>
  <si>
    <t xml:space="preserve">Ecole fondamentale libre - Collège Saint-Hubert</t>
  </si>
  <si>
    <t xml:space="preserve">Avenue Jean Van Horenbeeck 196</t>
  </si>
  <si>
    <t xml:space="preserve">Centre scolaire du Sacré-Coeur de Lindthout</t>
  </si>
  <si>
    <t xml:space="preserve">Avenue Dietrich 20</t>
  </si>
  <si>
    <t xml:space="preserve">Ecole primaire du Sacré-Coeur de Lindthout</t>
  </si>
  <si>
    <t xml:space="preserve">Avenue des Deux Tilleuls 8</t>
  </si>
  <si>
    <t xml:space="preserve">ASBL Collège Notre-Dame                                                                                                                                                                                                                                  </t>
  </si>
  <si>
    <t xml:space="preserve">Rue du Calvaire 4</t>
  </si>
  <si>
    <t xml:space="preserve">Ecole fondam. libre Notre-Dame de Basse-Wavre - Cycle 2,5-8</t>
  </si>
  <si>
    <t xml:space="preserve">Institut d'Enseignement Notre-Dame                                                                                                                                                                                                                        </t>
  </si>
  <si>
    <t xml:space="preserve">Rue de Marcinelle 41</t>
  </si>
  <si>
    <t xml:space="preserve">Ecole primaire Institut Notre-Dame 1</t>
  </si>
  <si>
    <t xml:space="preserve">Rue de Nérette 4</t>
  </si>
  <si>
    <t xml:space="preserve">Collège Notre-Dame de la Paix                                                                                                                                                                                                                            </t>
  </si>
  <si>
    <t xml:space="preserve">Place Notre-Dame de la Paix 5</t>
  </si>
  <si>
    <t xml:space="preserve">ERPENT</t>
  </si>
  <si>
    <t xml:space="preserve">Ecole primaire 1 Collège Notre-Dame de La Paix</t>
  </si>
  <si>
    <t xml:space="preserve">Ecole Internationale Le Verseau                                                                                                                                                                                                                           </t>
  </si>
  <si>
    <t xml:space="preserve">Rue de Wavre, 60</t>
  </si>
  <si>
    <t xml:space="preserve">BIERGES</t>
  </si>
  <si>
    <t xml:space="preserve">Ecole fondamentale libre le Verseau</t>
  </si>
  <si>
    <t xml:space="preserve">Ecole maternelle libre - Collège Saint-Pierre</t>
  </si>
  <si>
    <t xml:space="preserve">Rue du Doyenné 76-80</t>
  </si>
  <si>
    <t xml:space="preserve">Ecole primaire libre</t>
  </si>
  <si>
    <t xml:space="preserve">Rue de la Station 4</t>
  </si>
  <si>
    <t xml:space="preserve">L'Ecole de l'Alliance                                                                                                                                                                                                                                     </t>
  </si>
  <si>
    <t xml:space="preserve">Rue de Mons 108</t>
  </si>
  <si>
    <t xml:space="preserve">Ecole fondamentale libre de l'Alliance</t>
  </si>
  <si>
    <t xml:space="preserve">Ecole Les Tournesols</t>
  </si>
  <si>
    <t xml:space="preserve">bd Herbette 24</t>
  </si>
  <si>
    <t xml:space="preserve">Ecole fondamentale libre Les Tournesols</t>
  </si>
  <si>
    <t xml:space="preserve">Boulevard Maurice Herbette 24</t>
  </si>
  <si>
    <t xml:space="preserve">Ecole fondam. Immaculée Conception Hermalle</t>
  </si>
  <si>
    <t xml:space="preserve">Rue Jean Verkruyts 23</t>
  </si>
  <si>
    <t xml:space="preserve">HERMALLE-SOUS-ARGENTEAU</t>
  </si>
  <si>
    <t xml:space="preserve">IRSA - Enseignement maternel et primaire Type 6 et 8</t>
  </si>
  <si>
    <t xml:space="preserve">Rue Franche 22</t>
  </si>
  <si>
    <t xml:space="preserve">NIMY</t>
  </si>
  <si>
    <t xml:space="preserve">Comité scolaire de l'Ecole Notre-Dame de la Sagesse</t>
  </si>
  <si>
    <t xml:space="preserve">Rue Grand'Ville 52</t>
  </si>
  <si>
    <t xml:space="preserve">ENSIVAL</t>
  </si>
  <si>
    <t xml:space="preserve">Ecole fondamentale libre Notre-Dame de La Sagesse</t>
  </si>
  <si>
    <t xml:space="preserve">Ecole primaire libre Soeurs de la Providence</t>
  </si>
  <si>
    <t xml:space="preserve">Chaussée de Nivelles 71</t>
  </si>
  <si>
    <t xml:space="preserve">Rue des Hauchies 25</t>
  </si>
  <si>
    <t xml:space="preserve">COUILLET</t>
  </si>
  <si>
    <t xml:space="preserve">Ecole des Trois Pommiers                                                                                                                                                                                                                                  </t>
  </si>
  <si>
    <t xml:space="preserve">Rue Emile Henricot 63</t>
  </si>
  <si>
    <t xml:space="preserve">Ecole fondamentale Paul Henricot (Les 3 Pommiers)</t>
  </si>
  <si>
    <t xml:space="preserve">Ecole maternelle libre - Institut Saint-valentin</t>
  </si>
  <si>
    <t xml:space="preserve">Rue Saint-Valentin 29B</t>
  </si>
  <si>
    <t xml:space="preserve">Ecole primaire libre - Collège Saint-Hubert</t>
  </si>
  <si>
    <t xml:space="preserve">Avenue Joseph Chaudron, 115</t>
  </si>
  <si>
    <t xml:space="preserve">Ecole fondamentale libre Sainte-Begge 5</t>
  </si>
  <si>
    <t xml:space="preserve">Rue de Petit-Warêt 251</t>
  </si>
  <si>
    <t xml:space="preserve">LANDENNE-SUR-MEUSE</t>
  </si>
  <si>
    <t xml:space="preserve">Centre scolaire des Etoiles</t>
  </si>
  <si>
    <t xml:space="preserve">Rue de la Grenouillette, 2 G</t>
  </si>
  <si>
    <t xml:space="preserve">Ecole fondamentale libre non confes. L'Ecole des Etoiles</t>
  </si>
  <si>
    <t xml:space="preserve">Rue de la Grenouillette 2</t>
  </si>
  <si>
    <t xml:space="preserve">Pouvoir Organisateur de l'Ecole Escalpade</t>
  </si>
  <si>
    <t xml:space="preserve">rue de la Ferme des Bruyères, 26</t>
  </si>
  <si>
    <t xml:space="preserve">Ecole Escalpade fondamentale</t>
  </si>
  <si>
    <t xml:space="preserve">Rue de la Ferme des Bruyères, 26</t>
  </si>
  <si>
    <t xml:space="preserve">Ecole fondamentale libre non confessionnelle des Etoiles</t>
  </si>
  <si>
    <t xml:space="preserve">Rue des Chantiers 65</t>
  </si>
  <si>
    <t xml:space="preserve">Ecole fondamentale libre Sainte-Odile</t>
  </si>
  <si>
    <t xml:space="preserve">Rue Belvaux 26</t>
  </si>
  <si>
    <t xml:space="preserve">Institut Notre-Dame d'Espérance - Section fondamentale</t>
  </si>
  <si>
    <t xml:space="preserve">Rue du Congo 28</t>
  </si>
  <si>
    <t xml:space="preserve">Ecole fondamentale libre - Collège Saint Guibert 2</t>
  </si>
  <si>
    <t xml:space="preserve">Rue Monseigneur Heylen 21</t>
  </si>
  <si>
    <t xml:space="preserve">Rue Léopold 25</t>
  </si>
  <si>
    <t xml:space="preserve">Ecole La Petite Source</t>
  </si>
  <si>
    <t xml:space="preserve">Chaussée de Wavre, 94</t>
  </si>
  <si>
    <t xml:space="preserve">BOSSUT-GOTTECHAIN</t>
  </si>
  <si>
    <t xml:space="preserve">Comité Les Cèdres</t>
  </si>
  <si>
    <t xml:space="preserve">Rue Traversière, 72</t>
  </si>
  <si>
    <t xml:space="preserve">Ecole fondamentale libre Les Cèdres</t>
  </si>
  <si>
    <t xml:space="preserve">Ecole fondamentale Institut Notre-Dame 2</t>
  </si>
  <si>
    <t xml:space="preserve">Institut Notre-Dame des Hayeffes - Cycles 2,5 - 8</t>
  </si>
  <si>
    <t xml:space="preserve">Rue des Hayeffes 31A</t>
  </si>
  <si>
    <t xml:space="preserve">Ecole maternelle  du Sacré-Coeur de Lindthout</t>
  </si>
  <si>
    <t xml:space="preserve">Avenue Albert-Elisabeth 1</t>
  </si>
  <si>
    <t xml:space="preserve">Ecole fondamentale catholique Hannut</t>
  </si>
  <si>
    <t xml:space="preserve">Rue du Rivage 1</t>
  </si>
  <si>
    <t xml:space="preserve">CRAS-AVERNAS</t>
  </si>
  <si>
    <t xml:space="preserve">Ecole maternelle libre Notre-Dame de Messines</t>
  </si>
  <si>
    <t xml:space="preserve">Avenue du Général de Gaulle 45B</t>
  </si>
  <si>
    <t xml:space="preserve">Institut Saint-Dominique - Ecole primaire Cycle 8-12</t>
  </si>
  <si>
    <t xml:space="preserve">Rue Caporal Claes 40</t>
  </si>
  <si>
    <t xml:space="preserve">Ecole maternelle libre - Institut Saint-Joseph</t>
  </si>
  <si>
    <t xml:space="preserve">Boulevard de l'Yser 12Bis</t>
  </si>
  <si>
    <t xml:space="preserve">Ecole primaire libre Saint-Joseph de Hyon</t>
  </si>
  <si>
    <t xml:space="preserve">Rue des Canadiens 16B</t>
  </si>
  <si>
    <t xml:space="preserve">HYON</t>
  </si>
  <si>
    <t xml:space="preserve">PO scolaire P.A.R.C.                                                                                                                                                                                                                                      </t>
  </si>
  <si>
    <t xml:space="preserve">Drève du Château d'Obigies, 11</t>
  </si>
  <si>
    <t xml:space="preserve">OBIGIES</t>
  </si>
  <si>
    <t xml:space="preserve">Ecole fondamentale libre l'Arche</t>
  </si>
  <si>
    <t xml:space="preserve">Rue Achille Debacker 1bis</t>
  </si>
  <si>
    <t xml:space="preserve">Ecole fondamentale Notre-Dame des Champs - Cycle 2,5-8</t>
  </si>
  <si>
    <t xml:space="preserve">Rue Roberts-Jones 24B</t>
  </si>
  <si>
    <t xml:space="preserve">Ecole fondamentale libre Saint-Michel - Cycle 2,5-8</t>
  </si>
  <si>
    <t xml:space="preserve">Avenue de Levis Mirepoix 13</t>
  </si>
  <si>
    <t xml:space="preserve">Institut Saint-Ferdinand - Ecole primaire de Jemappes</t>
  </si>
  <si>
    <t xml:space="preserve">Rue Croisette 2</t>
  </si>
  <si>
    <t xml:space="preserve">Institut du Sacré-Coeur Section maternelle</t>
  </si>
  <si>
    <t xml:space="preserve">Rue du Sapin-Vert 113</t>
  </si>
  <si>
    <t xml:space="preserve">Ecole primaire libre Saint-André</t>
  </si>
  <si>
    <t xml:space="preserve">Chaussée de Boondael, 220</t>
  </si>
  <si>
    <t xml:space="preserve">Ecole fondamentale Saint-Joseph - Cycle 2,5-8</t>
  </si>
  <si>
    <t xml:space="preserve">Rue des Poissonniers 23</t>
  </si>
  <si>
    <t xml:space="preserve">Institut Saint-Joseph - Cycle 8-12</t>
  </si>
  <si>
    <t xml:space="preserve">Place Emile Bertaux 5</t>
  </si>
  <si>
    <t xml:space="preserve">Ecole Les Perles ASBL</t>
  </si>
  <si>
    <t xml:space="preserve">Rue des Cayats 190</t>
  </si>
  <si>
    <t xml:space="preserve">Ecole fondamentale libre protestante Les Perles</t>
  </si>
  <si>
    <t xml:space="preserve">Avenue de la Houssière 70</t>
  </si>
  <si>
    <t xml:space="preserve">Ecole fondamentale libre Notre-Dame de Bonne-Espérance 2,5-8</t>
  </si>
  <si>
    <t xml:space="preserve">Rue des Postes 99</t>
  </si>
  <si>
    <t xml:space="preserve">Institut fondamental Saint-Jean-Baptiste - Cycle 2,5-8</t>
  </si>
  <si>
    <t xml:space="preserve">Chaussée de Louvain 10</t>
  </si>
  <si>
    <t xml:space="preserve">Ecole primaire libre Notre-Dame de Basse-Wavre Cycle 8-12</t>
  </si>
  <si>
    <t xml:space="preserve">Institut Notre-Dame Procession - Ecole fondamentale (2,5-8)</t>
  </si>
  <si>
    <t xml:space="preserve">Rue de la Procession 66</t>
  </si>
  <si>
    <t xml:space="preserve">Ecole fondamentale Collège Sainte-Marie- Cycle 2,5-8</t>
  </si>
  <si>
    <t xml:space="preserve">Rue Camille Busschaert 49</t>
  </si>
  <si>
    <t xml:space="preserve">Ecole primaire libre Sainte-Angèle des Ursulines</t>
  </si>
  <si>
    <t xml:space="preserve">Rue Valenciennoise 1C</t>
  </si>
  <si>
    <t xml:space="preserve">Ecole maternelle libre Saint-Pierre</t>
  </si>
  <si>
    <t xml:space="preserve">Rue Lambert Dewonck 205</t>
  </si>
  <si>
    <t xml:space="preserve">Ecole primaire libre Saint-Nicolas</t>
  </si>
  <si>
    <t xml:space="preserve">Rue du Viaduc 69</t>
  </si>
  <si>
    <t xml:space="preserve">ASBL.Centre de Réadaptation fonctionnelle pour Handicapés Mentaux Nos Pilifs</t>
  </si>
  <si>
    <t xml:space="preserve">Avenue des Pagodes 212</t>
  </si>
  <si>
    <t xml:space="preserve">Ecole fondamentale spécialisé Nos Pilifs</t>
  </si>
  <si>
    <t xml:space="preserve">Ecole fondamentale libre des Frères Maristes 2,5-8</t>
  </si>
  <si>
    <t xml:space="preserve">Square Cardijn, 5</t>
  </si>
  <si>
    <t xml:space="preserve">Collège Notre-Dame de la Lys- Etape 2</t>
  </si>
  <si>
    <t xml:space="preserve">Rue Ligue du Coin de Terre, 8</t>
  </si>
  <si>
    <t xml:space="preserve">Ecole fondamentale libre Saint-Lambert 2</t>
  </si>
  <si>
    <t xml:space="preserve">Rue Saint-Lambert, 39</t>
  </si>
  <si>
    <t xml:space="preserve">Ecole fondamentale libre Sainte Trinité-Cardinal Mercier 2</t>
  </si>
  <si>
    <t xml:space="preserve">Rue du Nid 8</t>
  </si>
  <si>
    <t xml:space="preserve">Ecole primaire libre Notre-Dame de la Paix 2</t>
  </si>
  <si>
    <t xml:space="preserve">Rue du Radium 7</t>
  </si>
  <si>
    <t xml:space="preserve">Ecole libre Immaculée Conception</t>
  </si>
  <si>
    <t xml:space="preserve">Rue du Général Lens 14 A</t>
  </si>
  <si>
    <t xml:space="preserve">LENS-SUR-GEER</t>
  </si>
  <si>
    <t xml:space="preserve">Ecole fondamentale libre - Institut Notre-Dame (cycle 2,5/8)</t>
  </si>
  <si>
    <t xml:space="preserve">Rue Brogniez 157</t>
  </si>
  <si>
    <t xml:space="preserve">Ecole fondamentale "La Plume"</t>
  </si>
  <si>
    <t xml:space="preserve">Rue Delaunoy 40</t>
  </si>
  <si>
    <t xml:space="preserve">Ecole primaire Collège Sainte-Marie-Cycle 8-12</t>
  </si>
  <si>
    <t xml:space="preserve">Ecole primaire Sainte-Marie B</t>
  </si>
  <si>
    <t xml:space="preserve">Rue de l'Olive 5</t>
  </si>
  <si>
    <t xml:space="preserve">Ecole Capucine 2</t>
  </si>
  <si>
    <t xml:space="preserve">Avenue du Rond-Point 12B</t>
  </si>
  <si>
    <t xml:space="preserve">Institut Saint-Louis 3</t>
  </si>
  <si>
    <t xml:space="preserve">Rue de Verviers 18</t>
  </si>
  <si>
    <t xml:space="preserve">ASBL "l'Ecole de la Providence"</t>
  </si>
  <si>
    <t xml:space="preserve">Rue de Roubaix 64</t>
  </si>
  <si>
    <t xml:space="preserve">Ecole de la Providence</t>
  </si>
  <si>
    <t xml:space="preserve">Ecole maternelle Saint-Michel</t>
  </si>
  <si>
    <t xml:space="preserve">Place du Martyr 26</t>
  </si>
  <si>
    <t xml:space="preserve">Ecole primaire libre subventionnée Notre-Dame de Laeken</t>
  </si>
  <si>
    <t xml:space="preserve">Rue du Tivoli 45</t>
  </si>
  <si>
    <t xml:space="preserve">Ecole fondam. libre - Institut de la Sainte Famille d'Helmet</t>
  </si>
  <si>
    <t xml:space="preserve">Rue Chaumontel 3</t>
  </si>
  <si>
    <t xml:space="preserve">Rue Léopold 1er 309</t>
  </si>
  <si>
    <t xml:space="preserve">Ecole fondamentale libre Sainte Marguerite</t>
  </si>
  <si>
    <t xml:space="preserve">Place Sainte Marguerite 1</t>
  </si>
  <si>
    <t xml:space="preserve">Ecole fondamentale La Vertu</t>
  </si>
  <si>
    <t xml:space="preserve">Ecole fondamentale de l'Enfant Jésus (M1 à P2)</t>
  </si>
  <si>
    <t xml:space="preserve">Rue des Oeillets 15</t>
  </si>
  <si>
    <t xml:space="preserve">Ecole maternelle Notre-Dame-Saint-Joseph</t>
  </si>
  <si>
    <t xml:space="preserve">Rue Jules Destrée 11</t>
  </si>
  <si>
    <t xml:space="preserve">Institut primaire Saint-Joseph II</t>
  </si>
  <si>
    <t xml:space="preserve">Institut Montjoie Maternelle</t>
  </si>
  <si>
    <t xml:space="preserve">Avenue Montjoie 30</t>
  </si>
  <si>
    <t xml:space="preserve">Ecole maternelle libre du Bonheur</t>
  </si>
  <si>
    <t xml:space="preserve">Rue Vergote 38</t>
  </si>
  <si>
    <t xml:space="preserve">Centre éducatif Saint Pierre 3</t>
  </si>
  <si>
    <t xml:space="preserve">Rue du Moulin 1</t>
  </si>
  <si>
    <t xml:space="preserve">PIPAIX</t>
  </si>
  <si>
    <t xml:space="preserve">Ecole fondamentale des Etoiles</t>
  </si>
  <si>
    <t xml:space="preserve">Rue Large 59</t>
  </si>
  <si>
    <t xml:space="preserve">Ecole orientation Steiner ASBL</t>
  </si>
  <si>
    <t xml:space="preserve">Avenue Georges Henri 110</t>
  </si>
  <si>
    <t xml:space="preserve">Ecole fondamentale EOS</t>
  </si>
  <si>
    <t xml:space="preserve">Boulevard Louis Schmidt 101</t>
  </si>
  <si>
    <t xml:space="preserve">Institut Notre-Dame Section Maternelle</t>
  </si>
  <si>
    <t xml:space="preserve">Rue des Remparts 43 C</t>
  </si>
  <si>
    <t xml:space="preserve">Ecole Sainte-Thérèse</t>
  </si>
  <si>
    <t xml:space="preserve">Rue de la Résistance 10</t>
  </si>
  <si>
    <t xml:space="preserve">Collège Saint Martin</t>
  </si>
  <si>
    <t xml:space="preserve">Rue de la Province 101</t>
  </si>
  <si>
    <t xml:space="preserve">Ecole fondamentale Casa Nostra</t>
  </si>
  <si>
    <t xml:space="preserve">Rue Beaujean 41</t>
  </si>
  <si>
    <t xml:space="preserve">L'Arbre-en-Ciel ASBL</t>
  </si>
  <si>
    <t xml:space="preserve">Rue de Jassogne 6F</t>
  </si>
  <si>
    <t xml:space="preserve">CRUPET</t>
  </si>
  <si>
    <t xml:space="preserve">Ecole fondamentale "L'Arbre-en-Ciel"</t>
  </si>
  <si>
    <t xml:space="preserve">Ecole fondamentale - Institut Saint-Joseph 2 Châtelet</t>
  </si>
  <si>
    <t xml:space="preserve">Place du Baquet 28</t>
  </si>
  <si>
    <t xml:space="preserve">Ecole primaire Don Bosco</t>
  </si>
  <si>
    <t xml:space="preserve">Ecole primaire Sainte Louise de Marillac</t>
  </si>
  <si>
    <t xml:space="preserve">Avenue de l'Emeraude 20</t>
  </si>
  <si>
    <t xml:space="preserve">Ecole fondamentale libre d'Ittre</t>
  </si>
  <si>
    <t xml:space="preserve">Rue de la Montagne 4</t>
  </si>
  <si>
    <t xml:space="preserve">Ecole fondamentale libre de Chênée</t>
  </si>
  <si>
    <t xml:space="preserve">Rue Soeur Lutgardis 3</t>
  </si>
  <si>
    <t xml:space="preserve">Rue de Cockroux 157</t>
  </si>
  <si>
    <t xml:space="preserve">Ecole primaire libre Sainte-Véronique B</t>
  </si>
  <si>
    <t xml:space="preserve">Place Sainte-Véronique 20b</t>
  </si>
  <si>
    <t xml:space="preserve">Ecole fondamentale libre Sainte-Walburge</t>
  </si>
  <si>
    <t xml:space="preserve">Rue de Campine 465</t>
  </si>
  <si>
    <t xml:space="preserve">Institut Marie Immaculée-Montjoie - Section primaire</t>
  </si>
  <si>
    <t xml:space="preserve">Rue des Résédas 47</t>
  </si>
  <si>
    <t xml:space="preserve">Ecole primaire du Sacré-Coeur</t>
  </si>
  <si>
    <t xml:space="preserve">ASBL Collège Notre-Dame de la Paix</t>
  </si>
  <si>
    <t xml:space="preserve">Ecole fondamentale 2 Collège Notre-Dame de la Paix</t>
  </si>
  <si>
    <t xml:space="preserve">Place Notre-Dame de la Paix 5A</t>
  </si>
  <si>
    <t xml:space="preserve">ERPENT </t>
  </si>
  <si>
    <t xml:space="preserve">ASBL Institut Sainte-Ursule</t>
  </si>
  <si>
    <t xml:space="preserve">Ecole primaire libre Sainte-Ursule </t>
  </si>
  <si>
    <t xml:space="preserve">Avenue Rousseau , 48</t>
  </si>
  <si>
    <t xml:space="preserve">FOREST </t>
  </si>
  <si>
    <t xml:space="preserve">ASBL PO de l'Ecole Notre-Dame immaculée</t>
  </si>
  <si>
    <t xml:space="preserve">Ecole primaire libre Notre-Dame Immaculée</t>
  </si>
  <si>
    <t xml:space="preserve">Rue Père Damien, 40 / 3</t>
  </si>
  <si>
    <t xml:space="preserve">ASBL Institut Saint-Louis</t>
  </si>
  <si>
    <t xml:space="preserve">Rue des Marais 113</t>
  </si>
  <si>
    <t xml:space="preserve">Ecole primaire libre Saint-Louis 1</t>
  </si>
  <si>
    <t xml:space="preserve">Rue du Marais, 113</t>
  </si>
  <si>
    <t xml:space="preserve">ASBL Institut El Hikma La Sagesse</t>
  </si>
  <si>
    <t xml:space="preserve">Rue Saint-Denis, 294</t>
  </si>
  <si>
    <t xml:space="preserve">Institut El Hikma La Sagesse (Primaire)</t>
  </si>
  <si>
    <t xml:space="preserve">Avenue Reine Fabiola, 9</t>
  </si>
  <si>
    <t xml:space="preserve">Institut Saint-Michel - Ecole fondamentale (2,5/8)</t>
  </si>
  <si>
    <t xml:space="preserve">Rue Auguste Danse 21</t>
  </si>
  <si>
    <t xml:space="preserve">La petite école des Bruyère (maternel)</t>
  </si>
  <si>
    <t xml:space="preserve">Avenue des Arts 9</t>
  </si>
  <si>
    <t xml:space="preserve">Ecole fondamentale libre Saint-Michel II - Cycle 2,5-8</t>
  </si>
  <si>
    <t xml:space="preserve">Avenue de Mirepoix 13 A</t>
  </si>
  <si>
    <t xml:space="preserve">Institut de la Vierge Fidèle - Ecole maternelle</t>
  </si>
  <si>
    <t xml:space="preserve">Rue de Linthout 50</t>
  </si>
  <si>
    <t xml:space="preserve">Avenue d'Itterbeek 232</t>
  </si>
  <si>
    <t xml:space="preserve">Ecole primaire de la Providence</t>
  </si>
  <si>
    <t xml:space="preserve">Place du Couvent 3</t>
  </si>
  <si>
    <t xml:space="preserve">Ecole fondamentale libre Enfant Jésus 2</t>
  </si>
  <si>
    <t xml:space="preserve">Rue T'Kint 22</t>
  </si>
  <si>
    <t xml:space="preserve">Campus St Jean 1 </t>
  </si>
  <si>
    <t xml:space="preserve">Chaussée de Ninove 136</t>
  </si>
  <si>
    <t xml:space="preserve">Wal-Active ASBL</t>
  </si>
  <si>
    <t xml:space="preserve">Rue des Eteules 77</t>
  </si>
  <si>
    <t xml:space="preserve">Ecole Wal-Active</t>
  </si>
  <si>
    <t xml:space="preserve">Rue de l'Ecole 84 A</t>
  </si>
  <si>
    <t xml:space="preserve">ASBL ALTERECO</t>
  </si>
  <si>
    <t xml:space="preserve">rue du corbeau 16 A</t>
  </si>
  <si>
    <t xml:space="preserve">Ecole Waldorf-Steiner de Charleroi</t>
  </si>
  <si>
    <t xml:space="preserve">ASBL Les Z’amis d’Andrée Willems</t>
  </si>
  <si>
    <t xml:space="preserve">Chemin du Lêfa 14</t>
  </si>
  <si>
    <t xml:space="preserve">BEVERCE</t>
  </si>
  <si>
    <t xml:space="preserve">Ecole "Les Z'amis d'Andrée Willems"</t>
  </si>
  <si>
    <t xml:space="preserve">Rue Saint-Quirin 9</t>
  </si>
  <si>
    <t xml:space="preserve">Pouvoir organisateur de l'Ecole Saint-Joseph de Libramont-Chevigny</t>
  </si>
  <si>
    <t xml:space="preserve">Institut Saint-Joseph 1</t>
  </si>
  <si>
    <t xml:space="preserve">ASBL L'Enseignement confessionnel islamique en Belgique</t>
  </si>
  <si>
    <t xml:space="preserve">Ecole fondamentale La Vertu - Charleroi</t>
  </si>
  <si>
    <t xml:space="preserve">Avenue Marius Meurée 90</t>
  </si>
  <si>
    <t xml:space="preserve">ASBL Ecole libre Saint-Joseph</t>
  </si>
  <si>
    <t xml:space="preserve">Ecole Saint-Lambert et Saint-Luc de Courcelles</t>
  </si>
  <si>
    <t xml:space="preserve">Rue de Forrière 111</t>
  </si>
  <si>
    <t xml:space="preserve">ASBL Institut Saint Louis</t>
  </si>
  <si>
    <t xml:space="preserve">Ecole primaire 2 Saint-Louis Namur</t>
  </si>
  <si>
    <t xml:space="preserve">Rue Pepin 5</t>
  </si>
  <si>
    <t xml:space="preserve">ASBL Communauté scolaire Sainte-Marie Namur</t>
  </si>
  <si>
    <t xml:space="preserve">Communauté scolaire fondamentale Sainte-Marie</t>
  </si>
  <si>
    <t xml:space="preserve">Rue Ruplémont 8</t>
  </si>
  <si>
    <t xml:space="preserve">ASBL Ecole Nicolas Smelten</t>
  </si>
  <si>
    <t xml:space="preserve">Ecole fondamentale d'enseignement spécialisé libre Arnaud Fraiteur</t>
  </si>
  <si>
    <t xml:space="preserve">ASBL Comité scolaire St-J-Baptiste de la Salle - Ste Trinité</t>
  </si>
  <si>
    <t xml:space="preserve">Saint-Gilles</t>
  </si>
  <si>
    <t xml:space="preserve">Ecole fondamentale libre Institut Saint Jean-Baptiste de la Salle</t>
  </si>
  <si>
    <t xml:space="preserve">rue d'Espagne 54</t>
  </si>
  <si>
    <t xml:space="preserve">ASBL Les Ecoles catholiques de la Vallée du Geer</t>
  </si>
  <si>
    <t xml:space="preserve">Ecole catholique de la Vallée du Geer 2</t>
  </si>
  <si>
    <t xml:space="preserve">Ecole secondaire active de Brugelette ASBL</t>
  </si>
  <si>
    <t xml:space="preserve">Rue de la Crampe, 8</t>
  </si>
  <si>
    <t xml:space="preserve">CAMBRON-CASTEAU</t>
  </si>
  <si>
    <t xml:space="preserve">La Maison des Phénix</t>
  </si>
  <si>
    <t xml:space="preserve">Place Maurice Sébastien, 8</t>
  </si>
  <si>
    <t xml:space="preserve">ASBL Centre scolaire Saint-Benoît Saint-Servais</t>
  </si>
  <si>
    <t xml:space="preserve">École Fondamentale Libre Saint-Benoît Saint-Servais</t>
  </si>
  <si>
    <t xml:space="preserve">Rue des Bénédictines 12</t>
  </si>
  <si>
    <t xml:space="preserve">L'Esperluette</t>
  </si>
  <si>
    <t xml:space="preserve">Rue Bayard 17</t>
  </si>
  <si>
    <t xml:space="preserve">Ecole fondamentale "L'Esperluette"</t>
  </si>
  <si>
    <t xml:space="preserve">Rue de la Gare 30</t>
  </si>
  <si>
    <t xml:space="preserve">Place Notre-Dame de la Paix 5 </t>
  </si>
  <si>
    <t xml:space="preserve">Petit Collège de Godinne- Ens. Primaire</t>
  </si>
  <si>
    <t xml:space="preserve">Carrefour de l'Europe 3</t>
  </si>
  <si>
    <t xml:space="preserve">ASBL Ecole catholique maternelle et primaire du St-Sépulcre</t>
  </si>
  <si>
    <t xml:space="preserve">Ecole fondamentale Saint Sépulcre 2</t>
  </si>
  <si>
    <t xml:space="preserve">Rue de Fexhe, 3B</t>
  </si>
  <si>
    <t xml:space="preserve">Comité scolaire de l'école de la Providence et des Sacrés-Co</t>
  </si>
  <si>
    <t xml:space="preserve">Ecole des Sacrés-Cœurs</t>
  </si>
  <si>
    <t xml:space="preserve">Rue de la Moinerie, 33</t>
  </si>
  <si>
    <t xml:space="preserve">PETIT-RECHAIN</t>
  </si>
  <si>
    <t xml:space="preserve">95625  </t>
  </si>
  <si>
    <t xml:space="preserve">ASBL Communauté éducative Ste-Marie de Schaerbeek-St-Josse</t>
  </si>
  <si>
    <t xml:space="preserve">Institut La Sagesse - Philomène Fondamentale</t>
  </si>
  <si>
    <t xml:space="preserve">Rue Traversière 125</t>
  </si>
  <si>
    <t xml:space="preserve">95631  </t>
  </si>
  <si>
    <t xml:space="preserve">ASBL Communauté éducative des Frères Maristes à Mouscron</t>
  </si>
  <si>
    <t xml:space="preserve">Ecole primaire libre immersive Institut des Frères Maristes</t>
  </si>
  <si>
    <t xml:space="preserve">95636  </t>
  </si>
  <si>
    <t xml:space="preserve">ASBL PO des écoles libres de Grivegnée</t>
  </si>
  <si>
    <t xml:space="preserve">Ecole maternelle Saint-Joseph Belleflamme</t>
  </si>
  <si>
    <t xml:space="preserve">95637 </t>
  </si>
  <si>
    <t xml:space="preserve">ASBL La Fraternité</t>
  </si>
  <si>
    <t xml:space="preserve">Rue Drootbeek 12</t>
  </si>
  <si>
    <t xml:space="preserve">LAEKEN</t>
  </si>
  <si>
    <t xml:space="preserve"> Ecole maternelle libre Sainte-Ursule</t>
  </si>
  <si>
    <t xml:space="preserve">Rue de Molenbeek 177</t>
  </si>
  <si>
    <t xml:space="preserve">95662  </t>
  </si>
  <si>
    <t xml:space="preserve">ASBL "Comité Les Papillons"</t>
  </si>
  <si>
    <t xml:space="preserve">Rue des Violettes 3</t>
  </si>
  <si>
    <t xml:space="preserve">École Les Papillons</t>
  </si>
  <si>
    <t xml:space="preserve">Rue de Soudromont 2 A</t>
  </si>
  <si>
    <t xml:space="preserve">95667  </t>
  </si>
  <si>
    <t xml:space="preserve">ASBL Ecole Libre des Trois Vallées</t>
  </si>
  <si>
    <t xml:space="preserve">École Libre des Trois Vallées B</t>
  </si>
  <si>
    <t xml:space="preserve">Rue Saint-Joseph 14</t>
  </si>
  <si>
    <t xml:space="preserve">FRASNES</t>
  </si>
  <si>
    <t xml:space="preserve">95668  </t>
  </si>
  <si>
    <t xml:space="preserve">ASBL Saint-Joseph Saint-Donat</t>
  </si>
  <si>
    <t xml:space="preserve">Rue Gustave Boël 55 A</t>
  </si>
  <si>
    <t xml:space="preserve">Institut maternel Saint-Joseph/Saint-Donat</t>
  </si>
  <si>
    <t xml:space="preserve">95669  </t>
  </si>
  <si>
    <t xml:space="preserve">ASBL Institut d'Enseignement Notre-Dame</t>
  </si>
  <si>
    <t xml:space="preserve">Institut d'enseignement primaire Notre-Dame</t>
  </si>
  <si>
    <t xml:space="preserve">95670  </t>
  </si>
  <si>
    <t xml:space="preserve">ASBL "Les Petits Chemins"</t>
  </si>
  <si>
    <t xml:space="preserve">Rue de l'Ile 26</t>
  </si>
  <si>
    <t xml:space="preserve">LESSIVES</t>
  </si>
  <si>
    <t xml:space="preserve">École des Petits Chemins</t>
  </si>
  <si>
    <t xml:space="preserve">Rue de la Héronnerie 8</t>
  </si>
  <si>
    <t xml:space="preserve">LESSIVE</t>
  </si>
  <si>
    <t xml:space="preserve">FOND-LC</t>
  </si>
  <si>
    <t xml:space="preserve">ASBL Ecole libre subventionnée Sainte-Thérèse</t>
  </si>
  <si>
    <t xml:space="preserve">Rue de la Couturelle, 2
</t>
  </si>
  <si>
    <t xml:space="preserve">Rue de la Couturette,2</t>
  </si>
  <si>
    <t xml:space="preserve">Centre d'enseignement libre de Liège-Ouest</t>
  </si>
  <si>
    <t xml:space="preserve">Rue du Général Bertrand, 14</t>
  </si>
  <si>
    <t xml:space="preserve">École primaire libre du Saint-Sépulcre</t>
  </si>
  <si>
    <t xml:space="preserve">LIBRE-PS-ESARH</t>
  </si>
  <si>
    <t xml:space="preserve">Association pour l'Enseignement de Promotion et de Formation continue de l'U.L.B. et de la Chambre de Commerce et d'Industrie de Bruxelles</t>
  </si>
  <si>
    <t xml:space="preserve">Boulevard du Triomphe, 1/CP220</t>
  </si>
  <si>
    <t xml:space="preserve">E.P.F.C. 8</t>
  </si>
  <si>
    <t xml:space="preserve">Boulevard du Triomphe 1</t>
  </si>
  <si>
    <t xml:space="preserve">1050</t>
  </si>
  <si>
    <t xml:space="preserve">Avenue de l'Astronomie 19</t>
  </si>
  <si>
    <t xml:space="preserve">E.P.F.C. 9</t>
  </si>
  <si>
    <t xml:space="preserve">E.P.F.C. 1</t>
  </si>
  <si>
    <t xml:space="preserve">Willemsfonds - Cours de Néerlandais</t>
  </si>
  <si>
    <t xml:space="preserve">Boulevard d'Anvers 30</t>
  </si>
  <si>
    <t xml:space="preserve">Willemsfonds - Cours de néerlandais moyens et supérieurs</t>
  </si>
  <si>
    <t xml:space="preserve">Rue de la Fontaine 2</t>
  </si>
  <si>
    <t xml:space="preserve">1000</t>
  </si>
  <si>
    <t xml:space="preserve">Institut de Formation de cadres pour le Développement I.F.C.A.D.</t>
  </si>
  <si>
    <t xml:space="preserve">Avenue Legrand 57</t>
  </si>
  <si>
    <t xml:space="preserve">Institut de Formation de cadres pour le Développement</t>
  </si>
  <si>
    <t xml:space="preserve">E.P.F.C. 2</t>
  </si>
  <si>
    <t xml:space="preserve">E.P.F.C. 7</t>
  </si>
  <si>
    <t xml:space="preserve">Centre de Phonétique appliquée de Bruxelles</t>
  </si>
  <si>
    <t xml:space="preserve">Avenue Louise 113</t>
  </si>
  <si>
    <t xml:space="preserve">E.P.F.C. 3</t>
  </si>
  <si>
    <t xml:space="preserve">E.P.F.C. 4</t>
  </si>
  <si>
    <t xml:space="preserve">E.P.F.C. 5</t>
  </si>
  <si>
    <t xml:space="preserve">E.P.F.C. 6</t>
  </si>
  <si>
    <t xml:space="preserve">Institut Henri De Cock</t>
  </si>
  <si>
    <t xml:space="preserve">Rue Bara, 154-160</t>
  </si>
  <si>
    <t xml:space="preserve">Cours professionnels de coiffure d'Ixelles ( établissement fermé)</t>
  </si>
  <si>
    <t xml:space="preserve">Rue Bara, 154/160</t>
  </si>
  <si>
    <t xml:space="preserve">1070</t>
  </si>
  <si>
    <t xml:space="preserve">Association professionnelle des Opticiens et Optométristes de la Belgique</t>
  </si>
  <si>
    <t xml:space="preserve">Rue Capitaine Crespel 26</t>
  </si>
  <si>
    <t xml:space="preserve">1150</t>
  </si>
  <si>
    <t xml:space="preserve">Institut d'optique Raymond Tibaut</t>
  </si>
  <si>
    <t xml:space="preserve">Route de Lennik 808</t>
  </si>
  <si>
    <t xml:space="preserve">Ilya Prigogine asbl</t>
  </si>
  <si>
    <t xml:space="preserve">Boulevard du Triomphe, accès 2 boite CP 220/01</t>
  </si>
  <si>
    <t xml:space="preserve">Institut supérieur de Promotion Sociale Libre de Bruxelles Ilya Prigogine</t>
  </si>
  <si>
    <t xml:space="preserve">Association des Diplômés du Centre d'Etudes Supérieures d'Optométrie Appliquée</t>
  </si>
  <si>
    <t xml:space="preserve">Boulevard Léopold II 43</t>
  </si>
  <si>
    <t xml:space="preserve">Centre d'Etudes supérieures d'Optométrie appliquée</t>
  </si>
  <si>
    <t xml:space="preserve">1080</t>
  </si>
  <si>
    <t xml:space="preserve">Comité Organisateur de l'Institut Saint-Luc à Saint-Gilles</t>
  </si>
  <si>
    <t xml:space="preserve">Rue d'Irlande 57</t>
  </si>
  <si>
    <t xml:space="preserve">Ecole de promotion sociale Saint-Luc</t>
  </si>
  <si>
    <t xml:space="preserve">Communauté éducative de l'Institut de Rythmique Jacques-Dalcroze de Belgique                                                                                                                                                                            </t>
  </si>
  <si>
    <t xml:space="preserve">Rue Henri Wafelaerts 53</t>
  </si>
  <si>
    <t xml:space="preserve">Institut Jaques-Dalcroze de Belgique</t>
  </si>
  <si>
    <t xml:space="preserve">1060</t>
  </si>
  <si>
    <t xml:space="preserve">Centre d'Ecoles de Promotion sociale et de Formation socioprofessionnelle de Vie Féminine</t>
  </si>
  <si>
    <t xml:space="preserve">Rue de la Poste 111</t>
  </si>
  <si>
    <t xml:space="preserve">Centre de formation culturelle et sociale</t>
  </si>
  <si>
    <t xml:space="preserve">Boulevard de l'Abattoir, 28</t>
  </si>
  <si>
    <t xml:space="preserve">Centre de formation pour le secteur infirmier et de santé</t>
  </si>
  <si>
    <t xml:space="preserve">Avenue Hippocrate 91</t>
  </si>
  <si>
    <t xml:space="preserve">Centre de formation pour secteurs infirmier et de santé ACN</t>
  </si>
  <si>
    <t xml:space="preserve">Collège technique des Aumôniers du Travail</t>
  </si>
  <si>
    <t xml:space="preserve">Grand'rue 185</t>
  </si>
  <si>
    <t xml:space="preserve">Collège technique</t>
  </si>
  <si>
    <t xml:space="preserve">Les Femmes Prévoyantes Socialistes du Bassin de Charleroi</t>
  </si>
  <si>
    <t xml:space="preserve">Avenue des Alliés 2</t>
  </si>
  <si>
    <t xml:space="preserve">Ecole des Femmes prévoyantes socialistes de Charleroi</t>
  </si>
  <si>
    <t xml:space="preserve">6000</t>
  </si>
  <si>
    <t xml:space="preserve">Centre de Formation pour Educateurs</t>
  </si>
  <si>
    <t xml:space="preserve">Rue de Courcelles 10</t>
  </si>
  <si>
    <t xml:space="preserve">Centre d'enseignement supérieur pour adultes</t>
  </si>
  <si>
    <t xml:space="preserve">Comité Organisateur de l'Institut Reine Astrid de Mons</t>
  </si>
  <si>
    <t xml:space="preserve">Avenue Reine Astrid 9</t>
  </si>
  <si>
    <t xml:space="preserve">Institut Reine Astrid - I.R.A.M.</t>
  </si>
  <si>
    <t xml:space="preserve">Rue Saint-Luc, 3</t>
  </si>
  <si>
    <t xml:space="preserve">Institut Saint-Henri - Promotion sociale</t>
  </si>
  <si>
    <t xml:space="preserve">Collège technique Saint-Henri</t>
  </si>
  <si>
    <t xml:space="preserve">Avenue Royale 50</t>
  </si>
  <si>
    <t xml:space="preserve">Enseignement de Promotion sociale d'Enghien E.P.S.E.</t>
  </si>
  <si>
    <t xml:space="preserve">Rue du Village 50</t>
  </si>
  <si>
    <t xml:space="preserve">MARCQ</t>
  </si>
  <si>
    <t xml:space="preserve">Enseignement de Promotion sociale d'Enghien</t>
  </si>
  <si>
    <t xml:space="preserve">7850</t>
  </si>
  <si>
    <t xml:space="preserve">Centre de Formation et de Promotion sociale</t>
  </si>
  <si>
    <t xml:space="preserve">Rue Sainte-Thérèse 47</t>
  </si>
  <si>
    <t xml:space="preserve">Ecole des Arts et métiers promotion sociale</t>
  </si>
  <si>
    <t xml:space="preserve">ACADEMIE DE MUSIQUE ET DE DANSE DE LA BOTTE DU HAINAUT                                                                                                                                                                                                    </t>
  </si>
  <si>
    <t xml:space="preserve">Grand Rue 51 A</t>
  </si>
  <si>
    <t xml:space="preserve">Académie musique Botte du Hainaut</t>
  </si>
  <si>
    <t xml:space="preserve">Grand Rue 51A</t>
  </si>
  <si>
    <t xml:space="preserve">6470</t>
  </si>
  <si>
    <t xml:space="preserve">ACADEMIE DE MUSIQUE SAINT-GREGOIRE                                                                                                                                                                                                                        </t>
  </si>
  <si>
    <t xml:space="preserve">Boulevard du Roi Albert, 169</t>
  </si>
  <si>
    <t xml:space="preserve">Académie musique Saint-Grégoire</t>
  </si>
  <si>
    <t xml:space="preserve">Rue des Jésuites 28</t>
  </si>
  <si>
    <t xml:space="preserve">Conservatoire de Musique de Huy                                                                                                                                                                                                                           </t>
  </si>
  <si>
    <t xml:space="preserve">Quai d'Arona 5</t>
  </si>
  <si>
    <t xml:space="preserve">Conservatoire de musique Huy</t>
  </si>
  <si>
    <t xml:space="preserve">4500</t>
  </si>
  <si>
    <t xml:space="preserve">Académie Ourthe - Vesdre - Ambléve</t>
  </si>
  <si>
    <t xml:space="preserve">Rue Marsale 10</t>
  </si>
  <si>
    <t xml:space="preserve">Académie Ourthe-Vesdre-Amblève</t>
  </si>
  <si>
    <t xml:space="preserve">4920</t>
  </si>
  <si>
    <t xml:space="preserve">Académie de Chênée A.S.B.L.                                                                                                                                                                                                                            </t>
  </si>
  <si>
    <t xml:space="preserve">Académie musique Chênée</t>
  </si>
  <si>
    <t xml:space="preserve">4032</t>
  </si>
  <si>
    <t xml:space="preserve">Comité Organisateur de l'Institut Saint-Luc à Liège</t>
  </si>
  <si>
    <t xml:space="preserve">Rue Louvrex 111</t>
  </si>
  <si>
    <t xml:space="preserve">Cours de promotion sociale Saint-Luc</t>
  </si>
  <si>
    <t xml:space="preserve">Centre d'Enseignement Saint-Laurent, Liège</t>
  </si>
  <si>
    <t xml:space="preserve">Rue Saint-Laurent 29</t>
  </si>
  <si>
    <t xml:space="preserve">Institut Saint-Laurent - Promotion sociale</t>
  </si>
  <si>
    <t xml:space="preserve">Rue Saint-Laurent 33</t>
  </si>
  <si>
    <t xml:space="preserve">CPSE Centre de promotion sociale pour éducateurs</t>
  </si>
  <si>
    <t xml:space="preserve">Rue des Fortifications 25</t>
  </si>
  <si>
    <t xml:space="preserve">Cours pour éducateurs en fonction</t>
  </si>
  <si>
    <t xml:space="preserve">Ecole de Promotion sociale des Femmes prévoyantes socialistes de la Province de Liège - Réseau Solidaris</t>
  </si>
  <si>
    <t xml:space="preserve">Rue Douffet 36</t>
  </si>
  <si>
    <t xml:space="preserve">Ecole des Femmes prévoyantes socialistes de Liège</t>
  </si>
  <si>
    <t xml:space="preserve">Quai du Longdoz, 22</t>
  </si>
  <si>
    <t xml:space="preserve">4020</t>
  </si>
  <si>
    <t xml:space="preserve">Académie de Musique Grétry                                                                                                                                                                                                                              </t>
  </si>
  <si>
    <t xml:space="preserve">Boulevard de la Constitution, 81</t>
  </si>
  <si>
    <t xml:space="preserve">Académie musique Gretry</t>
  </si>
  <si>
    <t xml:space="preserve">Bld de la Constitution, 81</t>
  </si>
  <si>
    <t xml:space="preserve">ACADEMIE MUSICALE ET ARTISTIQUE DE SAINT-NICOLAS                                                                                                                                                                                                          </t>
  </si>
  <si>
    <t xml:space="preserve">Rue des Botresses 2</t>
  </si>
  <si>
    <t xml:space="preserve">Académie musique Saint-Nicolas</t>
  </si>
  <si>
    <t xml:space="preserve">4420</t>
  </si>
  <si>
    <t xml:space="preserve">Academie de Musique Cesar Franck                                                                                                                                                                                                                          </t>
  </si>
  <si>
    <t xml:space="preserve">Rue des Récollets 1</t>
  </si>
  <si>
    <t xml:space="preserve">Académie musique "César Franck"</t>
  </si>
  <si>
    <t xml:space="preserve">Rue de la Chinstrée 2A</t>
  </si>
  <si>
    <t xml:space="preserve">4600</t>
  </si>
  <si>
    <t xml:space="preserve">ACADEMIE DE WAREMME                                                                                                                                                                                                                                       </t>
  </si>
  <si>
    <t xml:space="preserve">Rue Charles Lejeune 4</t>
  </si>
  <si>
    <t xml:space="preserve">Académie musique Waremme</t>
  </si>
  <si>
    <t xml:space="preserve">4300</t>
  </si>
  <si>
    <t xml:space="preserve">Institut libre luxembourgeois d'Enseignement de Promotion sociale I.L.L.E.P.S.</t>
  </si>
  <si>
    <t xml:space="preserve">PIERRARD, 112</t>
  </si>
  <si>
    <t xml:space="preserve">Institut libre le prom. sociale Arts et Métiers Pierrard</t>
  </si>
  <si>
    <t xml:space="preserve">Rue d'Arlon 112</t>
  </si>
  <si>
    <t xml:space="preserve">Chambre belge des Comptables Namur-Luxembourg Formation Enseignement</t>
  </si>
  <si>
    <t xml:space="preserve">Rue du Collège 8</t>
  </si>
  <si>
    <t xml:space="preserve">Ecole supérieure des Affaires</t>
  </si>
  <si>
    <t xml:space="preserve">5000</t>
  </si>
  <si>
    <t xml:space="preserve">Comité organisateur de l'Institut technique de Namur</t>
  </si>
  <si>
    <t xml:space="preserve">Rue Asty-Moulin 60</t>
  </si>
  <si>
    <t xml:space="preserve">Institut technique de promotion sociale</t>
  </si>
  <si>
    <t xml:space="preserve">Ecole industrielle commerciale et de sauvetage</t>
  </si>
  <si>
    <t xml:space="preserve">Institut Technique Superieur Cardinal Mercier</t>
  </si>
  <si>
    <t xml:space="preserve">Boulevard Lambermont 17</t>
  </si>
  <si>
    <t xml:space="preserve">Institut technique sup. Cardinal Mercier - Promotion sociale</t>
  </si>
  <si>
    <t xml:space="preserve">Institut libre de Formation permanente Namur-Luxembourg I.L.Fo.P.</t>
  </si>
  <si>
    <t xml:space="preserve">Rue des Carmes 12</t>
  </si>
  <si>
    <t xml:space="preserve">Institut libre de formation permanente</t>
  </si>
  <si>
    <t xml:space="preserve">Centre d'enseignement supérieur de promotion et de formation continuée en Brabant wallon C.P.F.B.</t>
  </si>
  <si>
    <t xml:space="preserve">Rue des Wallons 6</t>
  </si>
  <si>
    <t xml:space="preserve">Centre d'ens. sup. de promotion et de form. continuée en BW</t>
  </si>
  <si>
    <t xml:space="preserve">Institut supérieur d'Urbanisme et de Rénovation urbaine</t>
  </si>
  <si>
    <t xml:space="preserve">Institut Technique et Commercial des Aumôniers du Travail</t>
  </si>
  <si>
    <t xml:space="preserve">Rue de Caraman 13</t>
  </si>
  <si>
    <t xml:space="preserve">Institut technique et professionnel du Borinage</t>
  </si>
  <si>
    <t xml:space="preserve">Ecole Pratique des Hautes Etudes Commerciales</t>
  </si>
  <si>
    <t xml:space="preserve">Avenue Konrad Adenauer 3</t>
  </si>
  <si>
    <t xml:space="preserve">EPHEC Promotion sociale</t>
  </si>
  <si>
    <t xml:space="preserve">Ecole des Femmes prévoyantes socialistes d'Ans</t>
  </si>
  <si>
    <t xml:space="preserve">Rue Darchis 20</t>
  </si>
  <si>
    <t xml:space="preserve">LIBRE-SEC</t>
  </si>
  <si>
    <t xml:space="preserve">Institut des Soeurs de Notre-Dame</t>
  </si>
  <si>
    <t xml:space="preserve">INSTITUT NOTRE-DAME</t>
  </si>
  <si>
    <t xml:space="preserve">ATHENEE MAIMONIDE</t>
  </si>
  <si>
    <t xml:space="preserve">INSTITUT MARIE IMMACULEE - MONTJOIE (I.M.M.I.)</t>
  </si>
  <si>
    <t xml:space="preserve">COMITE SCOLAIRE DE L'INSTITUT DE LA PROVIDENCE ECOLE PROFESSIONNELLE POLYVALENTE ASBL</t>
  </si>
  <si>
    <t xml:space="preserve">Rue Haberman 27</t>
  </si>
  <si>
    <t xml:space="preserve">INSTITUT DE LA PROVIDENCE</t>
  </si>
  <si>
    <t xml:space="preserve">INSTITUT SAINT-JULIEN-PARNASSE</t>
  </si>
  <si>
    <t xml:space="preserve">Av de l'Eglise St-Julien, 22</t>
  </si>
  <si>
    <t xml:space="preserve">Ecole secondaire Sainte-Bernadette</t>
  </si>
  <si>
    <t xml:space="preserve">INSTITUT SAINT-LOUIS</t>
  </si>
  <si>
    <t xml:space="preserve">LYCEE MARIA ASSUMPTA</t>
  </si>
  <si>
    <t xml:space="preserve">La Fraternité                                                                                                                                                                                                                                            </t>
  </si>
  <si>
    <t xml:space="preserve">Rue de Molenbeek 173</t>
  </si>
  <si>
    <t xml:space="preserve">COLLEGE LA FRATERNITE</t>
  </si>
  <si>
    <t xml:space="preserve">Lycée de la Retraite du Sacré-Coeur</t>
  </si>
  <si>
    <t xml:space="preserve">Rue des Confédérés, 70</t>
  </si>
  <si>
    <t xml:space="preserve">LYCEE LA RETRAITE</t>
  </si>
  <si>
    <t xml:space="preserve">INSTITUT MARIS STELLA</t>
  </si>
  <si>
    <t xml:space="preserve">Institut Notre-Dame de Joie</t>
  </si>
  <si>
    <t xml:space="preserve">Rue Ernest Allard 28</t>
  </si>
  <si>
    <t xml:space="preserve">INSTITUT NOTRE-DAME DE LOURDES</t>
  </si>
  <si>
    <t xml:space="preserve">Rue Edmond Tollenaere 32</t>
  </si>
  <si>
    <t xml:space="preserve">Institut Saint-Joseph d'Enseignement Technique</t>
  </si>
  <si>
    <t xml:space="preserve">Rue Félix Hap 14</t>
  </si>
  <si>
    <t xml:space="preserve">INSTITUT SAINT-JOSEPH D'ENSEIGNEMENT TECHNIQUE</t>
  </si>
  <si>
    <t xml:space="preserve">Institut Reine Fabiola</t>
  </si>
  <si>
    <t xml:space="preserve">Rue de Haerne 220</t>
  </si>
  <si>
    <t xml:space="preserve">Institut Reine Fabiola Enseignement professionnel</t>
  </si>
  <si>
    <t xml:space="preserve">Rue des Champs 41</t>
  </si>
  <si>
    <t xml:space="preserve">1040</t>
  </si>
  <si>
    <t xml:space="preserve">INSTITUT DE L'ENFANT-JESUS</t>
  </si>
  <si>
    <t xml:space="preserve">INSTITUT SAINT-STANISLAS</t>
  </si>
  <si>
    <t xml:space="preserve">Avenue des Nerviens 131</t>
  </si>
  <si>
    <t xml:space="preserve">COLLEGE ROI BAUDOUIN</t>
  </si>
  <si>
    <t xml:space="preserve">Institut Sainte-Ursule                                                                                                                                                                                                                                    </t>
  </si>
  <si>
    <t xml:space="preserve">INSTITUT SAINTE-URSULE</t>
  </si>
  <si>
    <t xml:space="preserve">COLLEGE DU SACRE-COEUR</t>
  </si>
  <si>
    <t xml:space="preserve">CENTRE SCOLAIRE NOTRE-DAME DE LA SAGESSE</t>
  </si>
  <si>
    <t xml:space="preserve">Etablissement Joie de vivre</t>
  </si>
  <si>
    <t xml:space="preserve">Avenue Jean-Joseph Crocq, 10</t>
  </si>
  <si>
    <t xml:space="preserve">Ecole Joie de Vivre</t>
  </si>
  <si>
    <t xml:space="preserve">INSTITUT SAINT-BONIFACE- PARNASSE</t>
  </si>
  <si>
    <t xml:space="preserve">CENTRE SCOLAIRE DE MA CAMPAGNE</t>
  </si>
  <si>
    <t xml:space="preserve">Institut Saint Vincent de Paul</t>
  </si>
  <si>
    <t xml:space="preserve">Chaussée de Vleurgat 55</t>
  </si>
  <si>
    <t xml:space="preserve">Collège Saint-Vincent - Saint-François</t>
  </si>
  <si>
    <t xml:space="preserve">INSTITUT SAINT-ANDRE</t>
  </si>
  <si>
    <t xml:space="preserve">CENTRE SCOLAIRE EPERONNIERS-MERCELIS</t>
  </si>
  <si>
    <t xml:space="preserve">Rue Mercelis, 36-38</t>
  </si>
  <si>
    <t xml:space="preserve">Centre scolaire Saint-Adrien - Val Duchesse</t>
  </si>
  <si>
    <t xml:space="preserve">Schoolgat 5</t>
  </si>
  <si>
    <t xml:space="preserve">CENTRE SCOLAIRE SAINT-ADRIEN - VAL DUCHESSE</t>
  </si>
  <si>
    <t xml:space="preserve">La Cime</t>
  </si>
  <si>
    <t xml:space="preserve">Rue de Mérode 398-400</t>
  </si>
  <si>
    <t xml:space="preserve">Ecole La Cime</t>
  </si>
  <si>
    <t xml:space="preserve">Centre scolaire du Sacré-Coeur</t>
  </si>
  <si>
    <t xml:space="preserve">COLLEGE SAINT-PIERRE</t>
  </si>
  <si>
    <t xml:space="preserve">INSTITUT DES URSULINES</t>
  </si>
  <si>
    <t xml:space="preserve">INSTITUT DES FILLES DE MARIE</t>
  </si>
  <si>
    <t xml:space="preserve">INSTITUT SAINT-JEAN-BAPTISTE DE LA SALLE</t>
  </si>
  <si>
    <t xml:space="preserve">Institut Sainte-Marie</t>
  </si>
  <si>
    <t xml:space="preserve">INSTITUT SAINTE-MARIE</t>
  </si>
  <si>
    <t xml:space="preserve">Rue Emile Feron 5</t>
  </si>
  <si>
    <t xml:space="preserve">CENTRE SCOLAIRE DAMES DE MARIE-HAECHT-PHILOMENE-LIMITE</t>
  </si>
  <si>
    <t xml:space="preserve">Chaussée de Haecht 68</t>
  </si>
  <si>
    <t xml:space="preserve">CENTRE SCOLAIRE SAINTE-MARIE - LA SAGESSE</t>
  </si>
  <si>
    <t xml:space="preserve">INSTITUT DE LA SAINTE-FAMILLE D'HELMET</t>
  </si>
  <si>
    <t xml:space="preserve">COLLEGE ROI BAUDOUIN ENSEIGN. TECHNIQUE ET PROFES.</t>
  </si>
  <si>
    <t xml:space="preserve">INSTITUT TECHNIQUE CARDINAL MERCIER N-D DU SACRE-COEUR</t>
  </si>
  <si>
    <t xml:space="preserve">Rue Portaels 81</t>
  </si>
  <si>
    <t xml:space="preserve">INSTITUT SAINT-DOMINIQUE</t>
  </si>
  <si>
    <t xml:space="preserve">Ecole Saints-Jean-et-Nicolas</t>
  </si>
  <si>
    <t xml:space="preserve">ECOLE DECROLY</t>
  </si>
  <si>
    <t xml:space="preserve">1180</t>
  </si>
  <si>
    <t xml:space="preserve">ASBL College Saint-Pierre                                                                                                                                                                                                                                 </t>
  </si>
  <si>
    <t xml:space="preserve">CENTRE D'ENSEIGN. SECONDAIRE NOTRE-DAME DES CHAMPS</t>
  </si>
  <si>
    <t xml:space="preserve">INSTITUT SAINT-VINCENT DE PAUL UCCLE FOREST ENSEIGNEMENT SECONDAIRE</t>
  </si>
  <si>
    <t xml:space="preserve">Place Jean Vander Elst 25</t>
  </si>
  <si>
    <t xml:space="preserve">INSTITUT SAINT-VINCENT DE PAUL</t>
  </si>
  <si>
    <t xml:space="preserve">IRSA - Enseignement secondaire Type 6 et Type 7</t>
  </si>
  <si>
    <t xml:space="preserve">Institut Decroly - Secondaire</t>
  </si>
  <si>
    <t xml:space="preserve">ATHENEE GANENOU</t>
  </si>
  <si>
    <t xml:space="preserve">COLLEGE SAINT-HUBERT</t>
  </si>
  <si>
    <t xml:space="preserve">INSTITUT DE L'ASSOMPTION</t>
  </si>
  <si>
    <t xml:space="preserve">Ecole secondaire La Clairière</t>
  </si>
  <si>
    <t xml:space="preserve">1170</t>
  </si>
  <si>
    <t xml:space="preserve">CENTRE SCOLAIRE DU SACRE-COEUR DE LINDTHOUT</t>
  </si>
  <si>
    <t xml:space="preserve">Avenue Henri Dietrich 20</t>
  </si>
  <si>
    <t xml:space="preserve">COLLEGE DON BOSCO</t>
  </si>
  <si>
    <t xml:space="preserve">INSTITUT DES DAMES DE MARIE</t>
  </si>
  <si>
    <t xml:space="preserve">Rue des Déportés, 42</t>
  </si>
  <si>
    <t xml:space="preserve">COLLEGE JEAN XXIII</t>
  </si>
  <si>
    <t xml:space="preserve">LYCEE MATER DEI</t>
  </si>
  <si>
    <t xml:space="preserve">Centre Scolaire Don Bosco</t>
  </si>
  <si>
    <t xml:space="preserve">Avenue du Val d'Or 90</t>
  </si>
  <si>
    <t xml:space="preserve">INSTITUT DON BOSCO</t>
  </si>
  <si>
    <t xml:space="preserve">Avenue du Val d'Or 90 D</t>
  </si>
  <si>
    <t xml:space="preserve">Ecole du Manoir d'Anjou</t>
  </si>
  <si>
    <t xml:space="preserve">Drève d’Argenteuil 10c</t>
  </si>
  <si>
    <t xml:space="preserve">Drève d'Argenteuil, 10/ c</t>
  </si>
  <si>
    <t xml:space="preserve">COLLEGE ARCHIEPISCOPAL CARDINAL MERCIER</t>
  </si>
  <si>
    <t xml:space="preserve">Enseignement secondaire catholique de la Vallée Bailly</t>
  </si>
  <si>
    <t xml:space="preserve">INSTITUT DE LA VALLEE BAILLY (Enseignement général)</t>
  </si>
  <si>
    <t xml:space="preserve">INSTITUT D'ENSEIGNEMENT CARDINAL MERCIER</t>
  </si>
  <si>
    <t xml:space="preserve">Chemin des Roussettes 10</t>
  </si>
  <si>
    <t xml:space="preserve">INSTITUT DE LA VALLEE BAILLY (Enseignement technique)</t>
  </si>
  <si>
    <t xml:space="preserve">CYCLE D'OBSERVATION AUTONOME CARDINAL MERCIER</t>
  </si>
  <si>
    <t xml:space="preserve">COLLEGE SAINT-ETIENNE CAMPUS</t>
  </si>
  <si>
    <t xml:space="preserve">Av Prisonniers de Guerre, 36</t>
  </si>
  <si>
    <t xml:space="preserve">INSTITUT SAINT-ALBERT</t>
  </si>
  <si>
    <t xml:space="preserve">COLLEGE SAINTE-GERTRUDE</t>
  </si>
  <si>
    <t xml:space="preserve">INSTITUT DE L'ENFANT-JESUS LYCEE</t>
  </si>
  <si>
    <t xml:space="preserve">INSTITUT DU SACRE-COEUR</t>
  </si>
  <si>
    <t xml:space="preserve">COLLEGE NOTRE-DAME DES TROIS VALLEES</t>
  </si>
  <si>
    <t xml:space="preserve">Collège Saint-François d'Assise</t>
  </si>
  <si>
    <t xml:space="preserve">Rue de Mons 74</t>
  </si>
  <si>
    <t xml:space="preserve">COLLEGE SAINT-FRANCOIS D'ASSISE</t>
  </si>
  <si>
    <t xml:space="preserve">LYCEE DE BERLAYMONT</t>
  </si>
  <si>
    <t xml:space="preserve">Drève d'Argenteuil 10C</t>
  </si>
  <si>
    <t xml:space="preserve">Institut d'enseignement secondaire des Sacrés-Coeurs</t>
  </si>
  <si>
    <t xml:space="preserve">Collège Notre-Dame</t>
  </si>
  <si>
    <t xml:space="preserve">INSTITUT SAINT-JEAN-BAPTISTE</t>
  </si>
  <si>
    <t xml:space="preserve">INSTITUT DE LA PROVIDENCE (2E ET 3E DEGRES)</t>
  </si>
  <si>
    <t xml:space="preserve">ECOLE INTERNATIONALE LE VERSEAU - ELCE</t>
  </si>
  <si>
    <t xml:space="preserve">1301</t>
  </si>
  <si>
    <t xml:space="preserve">Pouvoir organisateur du Collège technique Saint-Jean</t>
  </si>
  <si>
    <t xml:space="preserve">Rue du Pont Saint-Jean 48</t>
  </si>
  <si>
    <t xml:space="preserve">COLLEGE TECHNIQUE SAINT-JEAN</t>
  </si>
  <si>
    <t xml:space="preserve">INSTITUT DE LA PROVIDENCE (1ER DEGRE)</t>
  </si>
  <si>
    <t xml:space="preserve">Collège du Christ-Roi</t>
  </si>
  <si>
    <t xml:space="preserve">Rue de Renivaux 25</t>
  </si>
  <si>
    <t xml:space="preserve">COLLEGE DU CHRIST-ROI</t>
  </si>
  <si>
    <t xml:space="preserve">LYCEE MARTIN V</t>
  </si>
  <si>
    <t xml:space="preserve">Rue du Collège 3</t>
  </si>
  <si>
    <t xml:space="preserve">1340</t>
  </si>
  <si>
    <t xml:space="preserve">Ecole Jean Bosco - Enseignement secondaire spécialisé</t>
  </si>
  <si>
    <t xml:space="preserve">Venelle des Sorbiers 1</t>
  </si>
  <si>
    <t xml:space="preserve">Institut Technique</t>
  </si>
  <si>
    <t xml:space="preserve">Rue de l'Industrie, 18</t>
  </si>
  <si>
    <t xml:space="preserve">INSTITUT TECHNIQUE</t>
  </si>
  <si>
    <t xml:space="preserve">Boulevard du Château 12</t>
  </si>
  <si>
    <t xml:space="preserve">Centre éducatif et culturel Saint-François de Sales                                                                                                                                                                                                     </t>
  </si>
  <si>
    <t xml:space="preserve">Rue du Gouvernement 7</t>
  </si>
  <si>
    <t xml:space="preserve">INSTITUT SAINT-FRANCOIS DE SALES</t>
  </si>
  <si>
    <t xml:space="preserve">Collège Saint-Julien</t>
  </si>
  <si>
    <t xml:space="preserve">Rue du Spectacle 1</t>
  </si>
  <si>
    <t xml:space="preserve">COLLEGE SAINT-JULIEN</t>
  </si>
  <si>
    <t xml:space="preserve">Rue de la Station 17</t>
  </si>
  <si>
    <t xml:space="preserve">ITESS d'Ath</t>
  </si>
  <si>
    <t xml:space="preserve">Boulevard du Château 14</t>
  </si>
  <si>
    <t xml:space="preserve">Pouvoir organisateur Gabrielle Petit</t>
  </si>
  <si>
    <t xml:space="preserve">Rue de Bauffe 2</t>
  </si>
  <si>
    <t xml:space="preserve">Institut d'enseign. secondaire spécialisé Sainte-Gertrude</t>
  </si>
  <si>
    <t xml:space="preserve">INSTITUT SAINT-JOSEPH</t>
  </si>
  <si>
    <t xml:space="preserve">CENTRE SCOLAIRE DU SACRE-COEUR</t>
  </si>
  <si>
    <t xml:space="preserve">INSTITUT D'ENSEIGNEMENT TECHNIQUE NOTRE-DAME</t>
  </si>
  <si>
    <t xml:space="preserve">Rue de la Science 50-62</t>
  </si>
  <si>
    <t xml:space="preserve">Institut de la Providence-Humanités</t>
  </si>
  <si>
    <t xml:space="preserve">Faubourg de Bruxelles, 105</t>
  </si>
  <si>
    <t xml:space="preserve">Institut de la Providence Humanités</t>
  </si>
  <si>
    <t xml:space="preserve">Collège Saint-Michel</t>
  </si>
  <si>
    <t xml:space="preserve">Faubourg de Charleroi 15</t>
  </si>
  <si>
    <t xml:space="preserve">Institut Sainte-Anne de Gosselies</t>
  </si>
  <si>
    <t xml:space="preserve">Rue Circulaire 5</t>
  </si>
  <si>
    <t xml:space="preserve">Institut Sainte-Anne</t>
  </si>
  <si>
    <t xml:space="preserve">Centre scolaire Saint-Joseph - Notre-Dame Jumet</t>
  </si>
  <si>
    <t xml:space="preserve">CENTRE SCOLAIRE SAINT-JOSEPH - NOTRE-DAME</t>
  </si>
  <si>
    <t xml:space="preserve">LYCEE MIXTE FRANCOIS DE SALES</t>
  </si>
  <si>
    <t xml:space="preserve">Rue des Vallées 18</t>
  </si>
  <si>
    <t xml:space="preserve">Etablissement libre d'enseignement secondaire spécialisé 'Le Soleil Levant"</t>
  </si>
  <si>
    <t xml:space="preserve">Rue Grimard 175</t>
  </si>
  <si>
    <t xml:space="preserve">Ecole Le Soleil Levant</t>
  </si>
  <si>
    <t xml:space="preserve">Communauté scolaire Sainte-Marie à Châtelet                                                                                                                                                                                                            </t>
  </si>
  <si>
    <t xml:space="preserve">Comité organisateur Saint-Joseph de Châtelet</t>
  </si>
  <si>
    <t xml:space="preserve">Place Jean Guyot 1</t>
  </si>
  <si>
    <t xml:space="preserve">Place d'Arenberg 20</t>
  </si>
  <si>
    <t xml:space="preserve">Collège Saint Pie X</t>
  </si>
  <si>
    <t xml:space="preserve">Rue Lloyd George 15</t>
  </si>
  <si>
    <t xml:space="preserve">COLLEGE SAINT PIE X</t>
  </si>
  <si>
    <t xml:space="preserve">Institut Notre-Dame Formation et Production</t>
  </si>
  <si>
    <t xml:space="preserve">Rue de Bruxelles 97</t>
  </si>
  <si>
    <t xml:space="preserve">Les Amis de l'Ecole artisanale populaire</t>
  </si>
  <si>
    <t xml:space="preserve">Ecole Saint-Exupéry - Enseignement secondaire spécialisé</t>
  </si>
  <si>
    <t xml:space="preserve">INSTITUT NOTRE-DAME DE LOVERVAL</t>
  </si>
  <si>
    <t xml:space="preserve">Collège Saint-Augustin</t>
  </si>
  <si>
    <t xml:space="preserve">INSTITUT SAINTE-THERESE</t>
  </si>
  <si>
    <t xml:space="preserve">Ecole Artisanale Populaire</t>
  </si>
  <si>
    <t xml:space="preserve">Rue Wilmet 42</t>
  </si>
  <si>
    <t xml:space="preserve">INSTITUT TECHNIQUE ET COMMERCIAL DES AUMONIERS DU TRAVAIL</t>
  </si>
  <si>
    <t xml:space="preserve">Institut d'Enseignement secondaire complémentaire catholique</t>
  </si>
  <si>
    <t xml:space="preserve">Rue de Mons 63</t>
  </si>
  <si>
    <t xml:space="preserve">HORNU</t>
  </si>
  <si>
    <t xml:space="preserve">I.E.S.C.A. ENS. SECONDAIRE PROFESSIONNEL COMPLEMENTAIRE</t>
  </si>
  <si>
    <t xml:space="preserve">ASBL Institut d'Enseignement libre Catholique à Dour</t>
  </si>
  <si>
    <t xml:space="preserve">INSTITUT DE LA SAINTE-UNION</t>
  </si>
  <si>
    <t xml:space="preserve">Rue des Dames, 77</t>
  </si>
  <si>
    <t xml:space="preserve">Comité Organisateur de l'Institut Saint-Ferdinand des Frères des Ecoles Chrétiennes Enseignement secondaire</t>
  </si>
  <si>
    <t xml:space="preserve">Avenue Maréchal Foch 824</t>
  </si>
  <si>
    <t xml:space="preserve">INSTITUT SAINT-FERDINAND</t>
  </si>
  <si>
    <t xml:space="preserve">CENTRE SCOLAIRE SAINT-STANISLAS</t>
  </si>
  <si>
    <t xml:space="preserve">Rue des Dominicains 15</t>
  </si>
  <si>
    <t xml:space="preserve">INSTITUT DE LA SAINTE-FAMILLE</t>
  </si>
  <si>
    <t xml:space="preserve">INSTITUT TECHNIQUE SAINT-LUC</t>
  </si>
  <si>
    <t xml:space="preserve">INSTITUT TECHNIQUE DES URSULINES</t>
  </si>
  <si>
    <t xml:space="preserve">Institut Saint-Vincent</t>
  </si>
  <si>
    <t xml:space="preserve">Rue de France 39</t>
  </si>
  <si>
    <t xml:space="preserve">OBOURG</t>
  </si>
  <si>
    <t xml:space="preserve">PO des Ecoles de la Ligue</t>
  </si>
  <si>
    <t xml:space="preserve">Rue Wilmet, 42</t>
  </si>
  <si>
    <t xml:space="preserve">Rue de France, 39</t>
  </si>
  <si>
    <t xml:space="preserve">ASBL L'Espérance</t>
  </si>
  <si>
    <t xml:space="preserve">Rue du Joncquois, 120</t>
  </si>
  <si>
    <t xml:space="preserve">INSTITUT SAINT-LUC</t>
  </si>
  <si>
    <t xml:space="preserve">INSTITUT DU SACRE COEUR - ENS. SECONDAIRE GENERAL</t>
  </si>
  <si>
    <t xml:space="preserve">CENTRE SCOLAIRE DON BOSCO</t>
  </si>
  <si>
    <t xml:space="preserve">COLLEGE SAINTE-MARIE</t>
  </si>
  <si>
    <t xml:space="preserve">Rue du Port 115-127</t>
  </si>
  <si>
    <t xml:space="preserve">ASBL Institut d'Enseignement spécialisé du Borinage</t>
  </si>
  <si>
    <t xml:space="preserve">Rue du Berchon, 159</t>
  </si>
  <si>
    <t xml:space="preserve">Ecole La Clairière</t>
  </si>
  <si>
    <t xml:space="preserve">Rue du Berchon 161</t>
  </si>
  <si>
    <t xml:space="preserve">Rue du Berchon, 161</t>
  </si>
  <si>
    <t xml:space="preserve">Rue du Berchon, 163</t>
  </si>
  <si>
    <t xml:space="preserve">INSTITUT SAINT-HENRI</t>
  </si>
  <si>
    <t xml:space="preserve">ASBL Institut Saint-Henri</t>
  </si>
  <si>
    <t xml:space="preserve">Rue du Commerce, 21</t>
  </si>
  <si>
    <t xml:space="preserve">Avenue des Châteaux, 74</t>
  </si>
  <si>
    <t xml:space="preserve">INSTITUT SAINT-CHARLES</t>
  </si>
  <si>
    <t xml:space="preserve">Rue Léopold 61</t>
  </si>
  <si>
    <t xml:space="preserve">COLLEGE SAINTE-MARIE D.O.A.</t>
  </si>
  <si>
    <t xml:space="preserve">COLLEGE TECHNIQUE ST-HENRI (2 E ET 3 E DEGRES)</t>
  </si>
  <si>
    <t xml:space="preserve">INSTITUT DES FRERES MARISTES</t>
  </si>
  <si>
    <t xml:space="preserve">Institut La Bouverie</t>
  </si>
  <si>
    <t xml:space="preserve">Rue de la Bouverie, 25</t>
  </si>
  <si>
    <t xml:space="preserve">Institut "Le Tremplin"</t>
  </si>
  <si>
    <t xml:space="preserve">Comité scolaire Institut Le Tremplin</t>
  </si>
  <si>
    <t xml:space="preserve">ASBL Institut Les Bengalis</t>
  </si>
  <si>
    <t xml:space="preserve">Rue de Rolleghem,166</t>
  </si>
  <si>
    <t xml:space="preserve">COLLEGE D'ENSEIGN. TECHNIQUE ST-HENRI (1ER DEGRE)</t>
  </si>
  <si>
    <t xml:space="preserve">Enseignement catholique diocésain Saint-Gabriel                                                                                                                                                                                                          </t>
  </si>
  <si>
    <t xml:space="preserve">Rue de Mons 80</t>
  </si>
  <si>
    <t xml:space="preserve">INSTITUT TECHNIQUE SAINT-GABRIEL</t>
  </si>
  <si>
    <t xml:space="preserve">INSTITUT NOTRE-DAME DE BONNE-ESPERANCE</t>
  </si>
  <si>
    <t xml:space="preserve">Collège Saint-Augustin                                                                                                                                                                                                                                   </t>
  </si>
  <si>
    <t xml:space="preserve">Chaussée d'Ath 1</t>
  </si>
  <si>
    <t xml:space="preserve">MAISON SAINT-AUGUSTIN (DOA)</t>
  </si>
  <si>
    <t xml:space="preserve">COLLEGE SAINT-AUGUSTIN</t>
  </si>
  <si>
    <t xml:space="preserve">INSTITUT SAINT-AUGUSTIN</t>
  </si>
  <si>
    <t xml:space="preserve">Ecole du Snark</t>
  </si>
  <si>
    <t xml:space="preserve">Rue du Vivier 43</t>
  </si>
  <si>
    <t xml:space="preserve">Le Snark</t>
  </si>
  <si>
    <t xml:space="preserve">7110</t>
  </si>
  <si>
    <t xml:space="preserve">Ecole les Rocailles                                                                                                                                                                                                                                       </t>
  </si>
  <si>
    <t xml:space="preserve">Rue Salvotte</t>
  </si>
  <si>
    <t xml:space="preserve">Ecole Les Rocailles</t>
  </si>
  <si>
    <t xml:space="preserve">INSTITUT TECHNIQUE SAINT-JOSEPH (D2-D3)</t>
  </si>
  <si>
    <t xml:space="preserve">Rue Gustave Boël 23</t>
  </si>
  <si>
    <t xml:space="preserve">INSTITUT SAINT-JOSEPH (D2-D3)</t>
  </si>
  <si>
    <t xml:space="preserve">L'A.M.I., Fondation René Lefèbvre, Centre d'adaptation sociale et professionnellle, Institut d'enseignement technique spécialisé</t>
  </si>
  <si>
    <t xml:space="preserve">Rue Gustave Boël 25 A</t>
  </si>
  <si>
    <t xml:space="preserve">Institut d'enseignement secondaire spécialisé de l'A.M.I.</t>
  </si>
  <si>
    <t xml:space="preserve">Rue Gustave Boël 25A</t>
  </si>
  <si>
    <t xml:space="preserve">7100</t>
  </si>
  <si>
    <t xml:space="preserve">L'AMI Institut d'enseignement technique spécialisé</t>
  </si>
  <si>
    <t xml:space="preserve">ASBL Le Piolet</t>
  </si>
  <si>
    <t xml:space="preserve">Rue de la Franco-Belge,55</t>
  </si>
  <si>
    <t xml:space="preserve">INSTITUT SAINT-JOSEPH D.O.A.</t>
  </si>
  <si>
    <t xml:space="preserve">COLLEGE VISITATION - LA BERLIERE</t>
  </si>
  <si>
    <t xml:space="preserve">Parvis Saint-Pierre 13</t>
  </si>
  <si>
    <t xml:space="preserve">ASBL PO Ens. primaire spécialisé libre Les Audacieux</t>
  </si>
  <si>
    <t xml:space="preserve">Parvis Saint-Roch, 18</t>
  </si>
  <si>
    <t xml:space="preserve">Centre d'Enseignement secondaire Saint-Vincent de Soignies</t>
  </si>
  <si>
    <t xml:space="preserve">Chaussée de Braine 22</t>
  </si>
  <si>
    <t xml:space="preserve">COLLEGE SAINT-VINCENT - 2e-3e DEGRES</t>
  </si>
  <si>
    <t xml:space="preserve">COLLEGE SAINT-VINCENT - DOA</t>
  </si>
  <si>
    <t xml:space="preserve">ASBL La Source ELMES</t>
  </si>
  <si>
    <t xml:space="preserve">Chaussée du Roeulx, 122</t>
  </si>
  <si>
    <t xml:space="preserve">INSTITUT TECHNIQUE SAINT-VINCENT</t>
  </si>
  <si>
    <t xml:space="preserve">Institut Paridaens</t>
  </si>
  <si>
    <t xml:space="preserve">INSTITUT PARIDAENS</t>
  </si>
  <si>
    <t xml:space="preserve">Grand Place 12</t>
  </si>
  <si>
    <t xml:space="preserve">COLLEGE NOTRE-DAME DE BON SECOURS</t>
  </si>
  <si>
    <t xml:space="preserve">Rue de Clerfayt, 104</t>
  </si>
  <si>
    <t xml:space="preserve">COLLEGE SAINT-JOSEPH</t>
  </si>
  <si>
    <t xml:space="preserve">Institut Sainte-Chrétienne - Secondaire spécialisé</t>
  </si>
  <si>
    <t xml:space="preserve">ASBL Sainte-Chrétienne - Enseignement spécialisé</t>
  </si>
  <si>
    <t xml:space="preserve">Boulevard Louise,23</t>
  </si>
  <si>
    <t xml:space="preserve">Comité organisateur de l'Ecole d'Arts et Métiers d'Erquelinnes</t>
  </si>
  <si>
    <t xml:space="preserve">ECOLE D'ARTS ET METIERS</t>
  </si>
  <si>
    <t xml:space="preserve">Institut des Métiers de Construction et de l'Environnement</t>
  </si>
  <si>
    <t xml:space="preserve">Rue  de Maubeuge 172</t>
  </si>
  <si>
    <t xml:space="preserve">ASBL Les Ecoles de l'ACIS</t>
  </si>
  <si>
    <t xml:space="preserve">Avenue de la Pairelle 33 -34</t>
  </si>
  <si>
    <t xml:space="preserve">Ecole professionnelle spécialisée de l'Heureux Abri</t>
  </si>
  <si>
    <t xml:space="preserve">6590</t>
  </si>
  <si>
    <t xml:space="preserve">Institut Notre Dame de Thuin</t>
  </si>
  <si>
    <t xml:space="preserve">Grand'Rue 68</t>
  </si>
  <si>
    <t xml:space="preserve">ASBL Ecole Pierre Danaux</t>
  </si>
  <si>
    <t xml:space="preserve">SEMINAIRE DE BONNE-ESPERANCE</t>
  </si>
  <si>
    <t xml:space="preserve">Institut d'Enseignement secondaire spécialisé - Les Bruyères</t>
  </si>
  <si>
    <t xml:space="preserve">Rue du Sanatorium 74</t>
  </si>
  <si>
    <t xml:space="preserve">JAMIOULX</t>
  </si>
  <si>
    <t xml:space="preserve">Institut d'enseignement secondaire spécialisé Les Bruyères</t>
  </si>
  <si>
    <t xml:space="preserve">6120</t>
  </si>
  <si>
    <t xml:space="preserve">Etablissement secondaire d'Enseignement spécialisé "Les Trieux"</t>
  </si>
  <si>
    <t xml:space="preserve">Rue du Cornet 47</t>
  </si>
  <si>
    <t xml:space="preserve">Ecole Les Trieux</t>
  </si>
  <si>
    <t xml:space="preserve">ASBL Les Trieux</t>
  </si>
  <si>
    <t xml:space="preserve">Rue du Cornet,47</t>
  </si>
  <si>
    <t xml:space="preserve">ASBL Ecole fondam. d'enseignement spécial libre La Goélette</t>
  </si>
  <si>
    <t xml:space="preserve">Chemin Mitoyen,12 B</t>
  </si>
  <si>
    <t xml:space="preserve">EPSIS Le Foyer de Roucourt</t>
  </si>
  <si>
    <t xml:space="preserve">Place de Roucourt 11</t>
  </si>
  <si>
    <t xml:space="preserve">ROUCOURT</t>
  </si>
  <si>
    <t xml:space="preserve">EPSIS Le Foyer</t>
  </si>
  <si>
    <t xml:space="preserve">Place de Roucourt, 11</t>
  </si>
  <si>
    <t xml:space="preserve">COLLEGE NOTRE-DAME DE LA TOMBE</t>
  </si>
  <si>
    <t xml:space="preserve">ASBL Institut d'Enseignement spécialisé</t>
  </si>
  <si>
    <t xml:space="preserve">Rue du Saulchoir, 56</t>
  </si>
  <si>
    <t xml:space="preserve">Rue Guillaume Charlier, 132</t>
  </si>
  <si>
    <t xml:space="preserve">Rue du Crampon,43</t>
  </si>
  <si>
    <t xml:space="preserve">Rue des Augustins 30</t>
  </si>
  <si>
    <t xml:space="preserve">COLLEGE NOTRE-DAME</t>
  </si>
  <si>
    <t xml:space="preserve">INSTITUT DES URSULINES - LA MADELEINE</t>
  </si>
  <si>
    <t xml:space="preserve">CENTRE EDUCATIF DE LA SAINTE-UNION</t>
  </si>
  <si>
    <t xml:space="preserve">Ecole de Commerce - Institut Notre Dame</t>
  </si>
  <si>
    <t xml:space="preserve">Rue des Choraux 19</t>
  </si>
  <si>
    <t xml:space="preserve">E.P.S.I.S. L'Institut libre des Métiers</t>
  </si>
  <si>
    <t xml:space="preserve">Chaussée de Lille 198</t>
  </si>
  <si>
    <t xml:space="preserve">Chaussée de Lille, 198</t>
  </si>
  <si>
    <t xml:space="preserve">INSTITUT D'ENSEIGN. TECHNIQUE ST-ELOI</t>
  </si>
  <si>
    <t xml:space="preserve">COLLEGE SAINT-ELOI</t>
  </si>
  <si>
    <t xml:space="preserve">Ecole professionnelle La Porte Ouverte</t>
  </si>
  <si>
    <t xml:space="preserve">Rue du Couvent 42</t>
  </si>
  <si>
    <t xml:space="preserve">BLICQUY</t>
  </si>
  <si>
    <t xml:space="preserve">Rue du Couvent, 42</t>
  </si>
  <si>
    <t xml:space="preserve">E.P.S.I.S. Saint-François de Sales</t>
  </si>
  <si>
    <t xml:space="preserve">Rue Saint-Martin 3</t>
  </si>
  <si>
    <t xml:space="preserve">Rue Saint-Martin, 3</t>
  </si>
  <si>
    <t xml:space="preserve">INSTITUT DE L'INSTRUCTION CHRETIENNE-ABBAYE DE FLONE</t>
  </si>
  <si>
    <t xml:space="preserve">Collège Saint-Roch Ferrières</t>
  </si>
  <si>
    <t xml:space="preserve">Allée de Bernardfagne 7</t>
  </si>
  <si>
    <t xml:space="preserve">FERRIERES</t>
  </si>
  <si>
    <t xml:space="preserve">COLLEGE SAINT-QUIRIN</t>
  </si>
  <si>
    <t xml:space="preserve">Communauté scolaire Sainte-Marie à Huy</t>
  </si>
  <si>
    <t xml:space="preserve">Rue Vankeerberghen 10-12</t>
  </si>
  <si>
    <t xml:space="preserve">Enseignement technique catholique de Huy</t>
  </si>
  <si>
    <t xml:space="preserve">Rue des Cotillages 2</t>
  </si>
  <si>
    <t xml:space="preserve">Ecole secondaire spécialisée "Le Château Vert"</t>
  </si>
  <si>
    <t xml:space="preserve">Institut libre du Condroz Saint-François</t>
  </si>
  <si>
    <t xml:space="preserve">Rue du Perron 31</t>
  </si>
  <si>
    <t xml:space="preserve">INSTITUT LIBRE DU CONDROZ ST-FRANCOIS</t>
  </si>
  <si>
    <t xml:space="preserve">Enseignement spécialisé Les Castors</t>
  </si>
  <si>
    <t xml:space="preserve">Boulevard de Froidmont 10</t>
  </si>
  <si>
    <t xml:space="preserve">Ecole professionnelle spécialisée de Ans</t>
  </si>
  <si>
    <t xml:space="preserve">Rue du Zoning 120</t>
  </si>
  <si>
    <t xml:space="preserve">CENTRE SCOLAIRE SAINT-JOSEPH - SAINT-RAPHAEL</t>
  </si>
  <si>
    <t xml:space="preserve">Pouvoir Organisateur Ecole Jean XXIII</t>
  </si>
  <si>
    <t xml:space="preserve">Cité Cowette 18</t>
  </si>
  <si>
    <t xml:space="preserve">Ecole professionnelle spécialisée Jean XXIII</t>
  </si>
  <si>
    <t xml:space="preserve">Collège épiscopal du Sartay</t>
  </si>
  <si>
    <t xml:space="preserve">Rue Pierre Henvard 64</t>
  </si>
  <si>
    <t xml:space="preserve">COLLEGE EPISCOPAL DU SARTAY</t>
  </si>
  <si>
    <t xml:space="preserve">Centre scolaire Sainte-Julienne (D2 D3)</t>
  </si>
  <si>
    <t xml:space="preserve">Centre scolaire Sainte-Julienne (D1)</t>
  </si>
  <si>
    <t xml:space="preserve">Centre d'Enseignement secondaire catholique de Herstal</t>
  </si>
  <si>
    <t xml:space="preserve">Petite Voie 84</t>
  </si>
  <si>
    <t xml:space="preserve">COLLEGE SAINT-LAMBERT ET INSTITUT SAINT-LAURENT</t>
  </si>
  <si>
    <t xml:space="preserve">NOTRE-DAME SAINT LAMBERT ET SAINT-LAURENT DOA</t>
  </si>
  <si>
    <t xml:space="preserve">Institut Maria Goretti</t>
  </si>
  <si>
    <t xml:space="preserve">Rue de Renory 101</t>
  </si>
  <si>
    <t xml:space="preserve">INSTITUT MARIA GORETTI</t>
  </si>
  <si>
    <t xml:space="preserve">Enseignement secondaire diocésain de Chênée</t>
  </si>
  <si>
    <t xml:space="preserve">Rue Soeur Lutgardis 4</t>
  </si>
  <si>
    <t xml:space="preserve">INSTITUT SAINTE-THERESE D'AVILA</t>
  </si>
  <si>
    <t xml:space="preserve">Rue Soeur Lutgardis 5</t>
  </si>
  <si>
    <t xml:space="preserve">Notre-Dame de Jupille</t>
  </si>
  <si>
    <t xml:space="preserve">Rue Charlemagne 47</t>
  </si>
  <si>
    <t xml:space="preserve">INSTITUT NOTRE-DAME DE JUPILLE</t>
  </si>
  <si>
    <t xml:space="preserve">Ecole Saint-Vincent Ferrer</t>
  </si>
  <si>
    <t xml:space="preserve">Enseignement secondaire diocésain de Saint-Remacle, Liège</t>
  </si>
  <si>
    <t xml:space="preserve">Quai de Longdoz 66</t>
  </si>
  <si>
    <t xml:space="preserve">D.O.A. Saint-Louis</t>
  </si>
  <si>
    <t xml:space="preserve">Rue Alfred Magis 20</t>
  </si>
  <si>
    <t xml:space="preserve">Centre d'enseignement libre S2J ASBL</t>
  </si>
  <si>
    <t xml:space="preserve">Rue du Général Bertrand 14</t>
  </si>
  <si>
    <t xml:space="preserve">Institut Saint-Joseph et Sainte-Julienne</t>
  </si>
  <si>
    <t xml:space="preserve">Lycée Saint-Jacques</t>
  </si>
  <si>
    <t xml:space="preserve">Rue Darchis 35</t>
  </si>
  <si>
    <t xml:space="preserve">LYCEE SAINT-JACQUES</t>
  </si>
  <si>
    <t xml:space="preserve">CENTRE SCOLAIRE SAINTE-VERONIQUE - MARIE-JOSE</t>
  </si>
  <si>
    <t xml:space="preserve">CENTRE SCOLAIRE SAINT-LOUIS</t>
  </si>
  <si>
    <t xml:space="preserve">Enseignement secondaire Saint-Barthélémy</t>
  </si>
  <si>
    <t xml:space="preserve">En-Hors-Château, 31</t>
  </si>
  <si>
    <t xml:space="preserve">COLLEGE SAINT-BARTHELEMY</t>
  </si>
  <si>
    <t xml:space="preserve">Lycée Saint-Benoît - Saint-Servais (1er degré)</t>
  </si>
  <si>
    <t xml:space="preserve">Centre scolaire Saint-Benoît Saint-Servais (2e et 3e degrés)</t>
  </si>
  <si>
    <t xml:space="preserve">Rue Lambert-le-Bègue, 44</t>
  </si>
  <si>
    <t xml:space="preserve">Dames de l'Instruction chrétienne - Liège</t>
  </si>
  <si>
    <t xml:space="preserve">Rue Sur-la-Fontaine 70</t>
  </si>
  <si>
    <t xml:space="preserve">D.I.C. COLLEGE</t>
  </si>
  <si>
    <t xml:space="preserve">INSTITUT D'ENSEIGNEMENT SECONDAIRE SAINT-LUC</t>
  </si>
  <si>
    <t xml:space="preserve">INSTITUT SAINT-LAURENT</t>
  </si>
  <si>
    <t xml:space="preserve">Centre Scolaire Don Bosco à Liège</t>
  </si>
  <si>
    <t xml:space="preserve">Institut Don Bosco</t>
  </si>
  <si>
    <t xml:space="preserve">Institut Marie-Thérèse ASBL</t>
  </si>
  <si>
    <t xml:space="preserve">Rue Delfosse 25</t>
  </si>
  <si>
    <t xml:space="preserve">INSTITUT MARIE-THERESE</t>
  </si>
  <si>
    <t xml:space="preserve">Institut Saint-Jean Berchmans</t>
  </si>
  <si>
    <t xml:space="preserve">INSTITUT SAINT-BARTHELEMY D.O.A.</t>
  </si>
  <si>
    <t xml:space="preserve">Collège Saint-Martin - ISM Pairay                                                                                                                                                                                                                        </t>
  </si>
  <si>
    <t xml:space="preserve">COLLEGE SAINT-MARTIN - I.S.M. PAIRAY</t>
  </si>
  <si>
    <t xml:space="preserve">Institut d'enseignement secondaire Sainte-Marie à Seraing</t>
  </si>
  <si>
    <t xml:space="preserve">RUE COCKERILL</t>
  </si>
  <si>
    <t xml:space="preserve">Centre scolaire Notre-Dame</t>
  </si>
  <si>
    <t xml:space="preserve">Rue de l'Institut 40</t>
  </si>
  <si>
    <t xml:space="preserve">CEREXHE-HEUSEUX</t>
  </si>
  <si>
    <t xml:space="preserve">Centre Scolaire Notre Dame</t>
  </si>
  <si>
    <t xml:space="preserve">Centre d'enseignement secondaire catholique Saint-Hadelin de Visé</t>
  </si>
  <si>
    <t xml:space="preserve">D.O.A. Saint-Hadelin</t>
  </si>
  <si>
    <t xml:space="preserve">Collège Saint-Hadelin</t>
  </si>
  <si>
    <t xml:space="preserve">INSTITUT SACRE-COEUR ET SAINT-JOSEPH</t>
  </si>
  <si>
    <t xml:space="preserve">Rue de la Trairie 27</t>
  </si>
  <si>
    <t xml:space="preserve">Enseignement secondaire diocésain du Plateau de Herve</t>
  </si>
  <si>
    <t xml:space="preserve">Avenue Reine Astrid, 2a</t>
  </si>
  <si>
    <t xml:space="preserve">COLLEGE ROYAL MARIE-THERESE</t>
  </si>
  <si>
    <t xml:space="preserve">Rue de Charneux 36</t>
  </si>
  <si>
    <t xml:space="preserve">COLLEGE PROVIDENCE I - D.O.A.</t>
  </si>
  <si>
    <t xml:space="preserve">Avenue Reine Astrid 2A</t>
  </si>
  <si>
    <t xml:space="preserve">COLLEGE PROVIDENCE II D.O.A.</t>
  </si>
  <si>
    <t xml:space="preserve">Centre scolaire secondaire spécialisé Saint-Joseph</t>
  </si>
  <si>
    <t xml:space="preserve">Rue Derrière la Gare 12</t>
  </si>
  <si>
    <t xml:space="preserve">COLLEGE SAINT-REMACLE D.O.A.</t>
  </si>
  <si>
    <t xml:space="preserve">COLLEGE SAINT-REMACLE</t>
  </si>
  <si>
    <t xml:space="preserve">Enseignement secondaire spécialisé libre Saint-Edouard</t>
  </si>
  <si>
    <t xml:space="preserve">Ecole Saint-Edouard - Enseignement secondaire spécialisé</t>
  </si>
  <si>
    <t xml:space="preserve">Enseignement secondaire diocésain Saint-Roch Theux et Spa</t>
  </si>
  <si>
    <t xml:space="preserve">Marché 2</t>
  </si>
  <si>
    <t xml:space="preserve">INSTITUT SAINT-ROCH 2e ET 3e DEGRES</t>
  </si>
  <si>
    <t xml:space="preserve">INSTITUT SAINT-ROCH D.O.A.</t>
  </si>
  <si>
    <t xml:space="preserve">Enseignement spécialisé libre subventionné</t>
  </si>
  <si>
    <t xml:space="preserve">Rue Hovémont, 32</t>
  </si>
  <si>
    <t xml:space="preserve">Enseignement primaire spécialisé libre "Les Ecureuils"</t>
  </si>
  <si>
    <t xml:space="preserve">Centre éducatif Notre-Dame</t>
  </si>
  <si>
    <t xml:space="preserve">CENTRE SCOLAIRE SAINT-FRANCOIS-XAVIER</t>
  </si>
  <si>
    <t xml:space="preserve">INSTITUT SAINT-MICHEL D.O.A.</t>
  </si>
  <si>
    <t xml:space="preserve">Centre scolaire Don Bosco à Verviers</t>
  </si>
  <si>
    <t xml:space="preserve">Rue des Alliés 64</t>
  </si>
  <si>
    <t xml:space="preserve">INSTITUT D'ENSEIGNEMENT TECHNIQUE DON BOSCO</t>
  </si>
  <si>
    <t xml:space="preserve">Rue des Alliés, 70</t>
  </si>
  <si>
    <t xml:space="preserve">INSTITUT SAINT-FRANCOIS-XAVIER</t>
  </si>
  <si>
    <t xml:space="preserve">INSTITUT SAINT-MICHEL (Général et technique)</t>
  </si>
  <si>
    <t xml:space="preserve">INSTITUT SAINTE-CLAIRE</t>
  </si>
  <si>
    <t xml:space="preserve">Institut Saint-Joseph - Association Welkenraedt</t>
  </si>
  <si>
    <t xml:space="preserve">Rue de l'Eglise 33</t>
  </si>
  <si>
    <t xml:space="preserve">Collège Notre-Dame de Gemmenich</t>
  </si>
  <si>
    <t xml:space="preserve">Rue de Moresnet 157</t>
  </si>
  <si>
    <t xml:space="preserve">Centre d'enseignement secondaire spécialisé Saint-Joseph - Geer</t>
  </si>
  <si>
    <t xml:space="preserve">Etablissement Saint-Joseph - Ens. secondaire spécialisé</t>
  </si>
  <si>
    <t xml:space="preserve">COLLEGE SAINTE-CROIX ET NOTRE-DAME</t>
  </si>
  <si>
    <t xml:space="preserve">LYCEE SAINTE-CROIX ET NOTRE-DAME</t>
  </si>
  <si>
    <t xml:space="preserve">Avenue Paul Brien 4</t>
  </si>
  <si>
    <t xml:space="preserve">Centre scolaire libre de Waremme                                                                                                                                                                                                                          </t>
  </si>
  <si>
    <t xml:space="preserve">COLLEGE SAINT-LOUIS</t>
  </si>
  <si>
    <t xml:space="preserve">Rue du Casino 6</t>
  </si>
  <si>
    <t xml:space="preserve">Institut Notre-Dame d'Arlon</t>
  </si>
  <si>
    <t xml:space="preserve">Rue Joseph Netzer 21</t>
  </si>
  <si>
    <t xml:space="preserve">Institut Notre-Dame d'Arlon - 2e et 3e degrés</t>
  </si>
  <si>
    <t xml:space="preserve">INSTITUT SAINTE-MARIE - ENSEIGNEMENT SECONDAIRE</t>
  </si>
  <si>
    <t xml:space="preserve">Institut Notre-Dame d'Arlon D.O.A.</t>
  </si>
  <si>
    <t xml:space="preserve">Institut Cardijn-Lorraine, Aumôniers du travail, Arlon-Differt-Athus</t>
  </si>
  <si>
    <t xml:space="preserve">Rue de Neufchâteau, 69</t>
  </si>
  <si>
    <t xml:space="preserve">INSTITUT CARDIJN LORRAINE - TECHNIQUE ET PROFESSIONNEL</t>
  </si>
  <si>
    <t xml:space="preserve">INSTITUT CARDIJN LORRAINE - ENSEIGNEMENT GENERAL</t>
  </si>
  <si>
    <t xml:space="preserve">Rue Luttgens 10</t>
  </si>
  <si>
    <t xml:space="preserve">INSTITUT NOTRE-DAME SEMINAIRE 2e et 3e DEGRES</t>
  </si>
  <si>
    <t xml:space="preserve">Rue Piconrue, 6</t>
  </si>
  <si>
    <t xml:space="preserve">Ecole du Mardasson - Secondaire</t>
  </si>
  <si>
    <t xml:space="preserve">INSTITUT NOTRE-DAME SEMINAIRE 1er DEGRE</t>
  </si>
  <si>
    <t xml:space="preserve">Rue des Ecoles 20</t>
  </si>
  <si>
    <t xml:space="preserve">Institut du Sacré-Coeur, ASBL</t>
  </si>
  <si>
    <t xml:space="preserve">Rue des Chars-à-Boeufs 12</t>
  </si>
  <si>
    <t xml:space="preserve">Enseignement secondaire catholique de Barvaux - Durbuy</t>
  </si>
  <si>
    <t xml:space="preserve">En Charotte 28</t>
  </si>
  <si>
    <t xml:space="preserve">Institut EPSIS Clairval</t>
  </si>
  <si>
    <t xml:space="preserve">Institut Saint-Joseph-Sacré-Coeur</t>
  </si>
  <si>
    <t xml:space="preserve">Vieille route de Beausaint, 22</t>
  </si>
  <si>
    <t xml:space="preserve">Institut Saint-Joseph - Sacré-Coeur</t>
  </si>
  <si>
    <t xml:space="preserve">INSTITUT SAINTE-JULIE</t>
  </si>
  <si>
    <t xml:space="preserve">Rue Américaine 28</t>
  </si>
  <si>
    <t xml:space="preserve">INSTITUT SAINT-ROCH</t>
  </si>
  <si>
    <t xml:space="preserve">INSTITUT SAINT-LAURENT - Ens. général D2-D3</t>
  </si>
  <si>
    <t xml:space="preserve">Pouvoir organisateur libre du Centre-Ardenne</t>
  </si>
  <si>
    <t xml:space="preserve">Rue de Burhaimont 11</t>
  </si>
  <si>
    <t xml:space="preserve">Rue Georges Lorand 3</t>
  </si>
  <si>
    <t xml:space="preserve">ASBL Institut Saint-Michel</t>
  </si>
  <si>
    <t xml:space="preserve">Place du Château 3</t>
  </si>
  <si>
    <t xml:space="preserve">INSTITUT SAINT-MICHEL</t>
  </si>
  <si>
    <t xml:space="preserve">INSTITUT N-D D.O.A.</t>
  </si>
  <si>
    <t xml:space="preserve">Collège d'Alzon</t>
  </si>
  <si>
    <t xml:space="preserve">Rue de Han 1</t>
  </si>
  <si>
    <t xml:space="preserve">BURE</t>
  </si>
  <si>
    <t xml:space="preserve">COLLEGE D'ALZON</t>
  </si>
  <si>
    <t xml:space="preserve">INSTITUT SAINT-JOSEPH - ECOLE TECHNIQUE BERTRIX</t>
  </si>
  <si>
    <t xml:space="preserve">Rue de Bonance 11</t>
  </si>
  <si>
    <t xml:space="preserve">Institut de la Providence, Enseignement secondaire spécialisé d'Etalle</t>
  </si>
  <si>
    <t xml:space="preserve">Rue Saint-Antoine 199 A</t>
  </si>
  <si>
    <t xml:space="preserve">Institut de la Providence</t>
  </si>
  <si>
    <t xml:space="preserve">Rue Saint-Antoine 199A</t>
  </si>
  <si>
    <t xml:space="preserve">Enseignement secondaire libre Florenville</t>
  </si>
  <si>
    <t xml:space="preserve">Rue de la Station 2</t>
  </si>
  <si>
    <t xml:space="preserve">INSTITUT SAINTE-ANNE</t>
  </si>
  <si>
    <t xml:space="preserve">Enseignement Catholique à Virton</t>
  </si>
  <si>
    <t xml:space="preserve">Rue Chanoine Crousse 1</t>
  </si>
  <si>
    <t xml:space="preserve">Collège Notre-Dame du Bonlieu</t>
  </si>
  <si>
    <t xml:space="preserve">Institut de la Sainte famille</t>
  </si>
  <si>
    <t xml:space="preserve">Rue de Montmédy 2</t>
  </si>
  <si>
    <t xml:space="preserve">Institut supérieur industriel catholique du Luxembourg, Arts et Métiers - Pierrard</t>
  </si>
  <si>
    <t xml:space="preserve">Rue de Pierrard 112</t>
  </si>
  <si>
    <t xml:space="preserve">LATOUR</t>
  </si>
  <si>
    <t xml:space="preserve">INSTITUT DES ARTS ET METIERS</t>
  </si>
  <si>
    <t xml:space="preserve">COMMUNAUTE SCOLAIRE SAINT-BENOIT 1er DEGRE</t>
  </si>
  <si>
    <t xml:space="preserve">COMMUNAUTE SCOLAIRE SAINT-BENOIT 2E ET 3E DEGRES</t>
  </si>
  <si>
    <t xml:space="preserve">Rue de Luxembourg 2</t>
  </si>
  <si>
    <t xml:space="preserve">Collège Saint-Benoît de Maredsous</t>
  </si>
  <si>
    <t xml:space="preserve">Rue de Maredsous 12</t>
  </si>
  <si>
    <t xml:space="preserve">DENEE</t>
  </si>
  <si>
    <t xml:space="preserve">ANHEE</t>
  </si>
  <si>
    <t xml:space="preserve">COLLEGE SAINT-BENOIT DE MAREDSOUS</t>
  </si>
  <si>
    <t xml:space="preserve">Institut Notre-Dame du Sacré-Coeur</t>
  </si>
  <si>
    <t xml:space="preserve">Enseignement secondaire catholique cinacien</t>
  </si>
  <si>
    <t xml:space="preserve">Rue Saint-Hubert 14-16</t>
  </si>
  <si>
    <t xml:space="preserve">INSTITUT SAINT-JOSEPH - ENSEIGNEMENT GENERAL</t>
  </si>
  <si>
    <t xml:space="preserve">INSTITUT SAINT-JOSEPH - ENSEIGNEMENT TECHNIQUE</t>
  </si>
  <si>
    <t xml:space="preserve">Avenue du Rond-Point, 12 A</t>
  </si>
  <si>
    <t xml:space="preserve">Collège Notre-Dame de Bellevue</t>
  </si>
  <si>
    <t xml:space="preserve">COLLEGE NOTRE-DAME DE BELLEVUE</t>
  </si>
  <si>
    <t xml:space="preserve">Communauté scolaire libre Georges Cousot</t>
  </si>
  <si>
    <t xml:space="preserve">Place Albert Ier 11</t>
  </si>
  <si>
    <t xml:space="preserve">COMMUNAUTE SCOLAIRE LIBRE GEORGES COUSOT</t>
  </si>
  <si>
    <t xml:space="preserve">Ecole professionnelle secondaire inférieure libre de Schaltin</t>
  </si>
  <si>
    <t xml:space="preserve">Rue Cardijn 6</t>
  </si>
  <si>
    <t xml:space="preserve">SCHALTIN</t>
  </si>
  <si>
    <t xml:space="preserve">E.P.S.I.S. de Chaltin</t>
  </si>
  <si>
    <t xml:space="preserve">INSTITUT JEAN XXIII</t>
  </si>
  <si>
    <t xml:space="preserve">Centre scolaire Godinne-Burnot</t>
  </si>
  <si>
    <t xml:space="preserve">GODINNE</t>
  </si>
  <si>
    <t xml:space="preserve">COLLEGE DE GODINNE-BURNOT D2-D3</t>
  </si>
  <si>
    <t xml:space="preserve">INSTITUT SAINTE-BEGGE</t>
  </si>
  <si>
    <t xml:space="preserve">Place du Chapitre 12</t>
  </si>
  <si>
    <t xml:space="preserve">Oeuvres des Frères de la Charité</t>
  </si>
  <si>
    <t xml:space="preserve">Rue Saint-Hubert 84</t>
  </si>
  <si>
    <t xml:space="preserve">DAVE</t>
  </si>
  <si>
    <t xml:space="preserve">Ecole professionnelle Saint-Lambert</t>
  </si>
  <si>
    <t xml:space="preserve">Rue d'Anton 302</t>
  </si>
  <si>
    <t xml:space="preserve">BONNEVILLE</t>
  </si>
  <si>
    <t xml:space="preserve">COLLEGE ABBE NOEL</t>
  </si>
  <si>
    <t xml:space="preserve">SEMINAIRE DE FLOREFFE</t>
  </si>
  <si>
    <t xml:space="preserve">Institut Sainte-Marie Jambes</t>
  </si>
  <si>
    <t xml:space="preserve">Chaussée de Liège 246</t>
  </si>
  <si>
    <t xml:space="preserve">INSTITUT SAINTE-MARIE (D2-D3)</t>
  </si>
  <si>
    <t xml:space="preserve">INSTITUT SAINTE MARIE</t>
  </si>
  <si>
    <t xml:space="preserve">Ecole Ave Maria (à Saint-Servais)</t>
  </si>
  <si>
    <t xml:space="preserve">Rue de Bricgniot 205</t>
  </si>
  <si>
    <t xml:space="preserve">ECOLE AVE MARIA</t>
  </si>
  <si>
    <t xml:space="preserve">Collège Saint-Servais</t>
  </si>
  <si>
    <t xml:space="preserve">Rue de la Pépinière 101</t>
  </si>
  <si>
    <t xml:space="preserve">COLLEGE SAINT-SERVAIS</t>
  </si>
  <si>
    <t xml:space="preserve">Ecole professionnelle, pouvoir organisateur</t>
  </si>
  <si>
    <t xml:space="preserve">Rue Florent Dethier 31</t>
  </si>
  <si>
    <t xml:space="preserve">ECOLE PROFESSIONNELLE</t>
  </si>
  <si>
    <t xml:space="preserve">COLLEGE NOTRE-DAME DE LA PAIX</t>
  </si>
  <si>
    <t xml:space="preserve">Pl Notre-Dame de la Paix 5</t>
  </si>
  <si>
    <t xml:space="preserve">Comité organisateur de l'Institut Saint Berthuin des Frères des Ecoles chrétiennes, Enseignement secondaire, Ecoles normales, Ecole primaire</t>
  </si>
  <si>
    <t xml:space="preserve">Fond de Malonne 129</t>
  </si>
  <si>
    <t xml:space="preserve">INSTITUT SAINT-BERTHUIN</t>
  </si>
  <si>
    <t xml:space="preserve">Ecole professionnelle Reumonjoie</t>
  </si>
  <si>
    <t xml:space="preserve">Claire d'Assise Enseignement secondaire spécialisé</t>
  </si>
  <si>
    <t xml:space="preserve">Ecole Namuroise de Soins Sainte-Elisabeth</t>
  </si>
  <si>
    <t xml:space="preserve">Place Louise Godin 15</t>
  </si>
  <si>
    <t xml:space="preserve">ECNAS Sainte-Elisabeth</t>
  </si>
  <si>
    <t xml:space="preserve">Etablissement des Soeurs de Notre-Dame</t>
  </si>
  <si>
    <t xml:space="preserve">Rue du Lombard 41</t>
  </si>
  <si>
    <t xml:space="preserve">COMMUNAUTE SCOLAIRE SAINTE-MARIE</t>
  </si>
  <si>
    <t xml:space="preserve">Rue du Président 28</t>
  </si>
  <si>
    <t xml:space="preserve">ASBL Institut Ilon-Saint-Jacques</t>
  </si>
  <si>
    <t xml:space="preserve">INSTITUT ILON ST-JACQUES</t>
  </si>
  <si>
    <t xml:space="preserve">Institut Notre-Dame</t>
  </si>
  <si>
    <t xml:space="preserve">Rue Julie Billiart 19</t>
  </si>
  <si>
    <t xml:space="preserve">Institut d'Enseignement des Arts, Techniques, Sciences et Artisanats - A.S.B.L</t>
  </si>
  <si>
    <t xml:space="preserve">Rue de la Montagne 43 A</t>
  </si>
  <si>
    <t xml:space="preserve">IATA - INST. D'ENS. DES ARTS,TECH.,SCIENCES ET ARTISANAT</t>
  </si>
  <si>
    <t xml:space="preserve">Rue de la Montagne 43A</t>
  </si>
  <si>
    <t xml:space="preserve">La Sitrée</t>
  </si>
  <si>
    <t xml:space="preserve">Rue Pierre Houbotte 6</t>
  </si>
  <si>
    <t xml:space="preserve">Ecole professionnelle de Vedrin "La Sitrée"</t>
  </si>
  <si>
    <t xml:space="preserve">Ecole professionnelle Saint-Nicolas</t>
  </si>
  <si>
    <t xml:space="preserve">Rue de Balart 44</t>
  </si>
  <si>
    <t xml:space="preserve">Rue des anges, 2</t>
  </si>
  <si>
    <t xml:space="preserve">PLEIN AIR</t>
  </si>
  <si>
    <t xml:space="preserve">Avenue Baron Fallon, 34</t>
  </si>
  <si>
    <t xml:space="preserve">Enseignement secondaire de la Providence à Champion</t>
  </si>
  <si>
    <t xml:space="preserve">Comité organisateur de la Communauté éducative Saint-Jean-Baptiste</t>
  </si>
  <si>
    <t xml:space="preserve">COMMUNAUTE EDUCATIVE SAINT-JEAN-BAPTISTE (2E ET 3E DEGRES)</t>
  </si>
  <si>
    <t xml:space="preserve">COMMUNAUTE EDUCATIVE SAINT-JEAN-BAPTISTE</t>
  </si>
  <si>
    <t xml:space="preserve">Collège Saint-André</t>
  </si>
  <si>
    <t xml:space="preserve">Rue des Auges 22</t>
  </si>
  <si>
    <t xml:space="preserve">COLLEGE SAINT-ANDRE (technique et professionnel)</t>
  </si>
  <si>
    <t xml:space="preserve">COLLEGE SAINT-ANDRE (enseignement général)</t>
  </si>
  <si>
    <t xml:space="preserve">COLLEGE SAINT-GUIBERT (D2-D3)</t>
  </si>
  <si>
    <t xml:space="preserve">COLLEGE SAINT-GUIBERT D.O.A.</t>
  </si>
  <si>
    <t xml:space="preserve">Institut Sainte-Marie - Enseignement libre de la Région de Couvin</t>
  </si>
  <si>
    <t xml:space="preserve">Rue Noiret 6</t>
  </si>
  <si>
    <t xml:space="preserve">PESCHE</t>
  </si>
  <si>
    <t xml:space="preserve">Comité organisateur de l'Institut Saint Joseph de Florennes                                                                                                                                                                                              </t>
  </si>
  <si>
    <t xml:space="preserve">INSTITUT SAINTS-PIERRE ET PAUL</t>
  </si>
  <si>
    <t xml:space="preserve">Rue des Ecoles, 19</t>
  </si>
  <si>
    <t xml:space="preserve">Comité organisateur de l'Institut Sainte Thérèse de Florennes                                                                                                                                                                                          </t>
  </si>
  <si>
    <t xml:space="preserve">Rue de Corenne 1</t>
  </si>
  <si>
    <t xml:space="preserve">Rue Eglise Saint-Philippe, 10A</t>
  </si>
  <si>
    <t xml:space="preserve">Ecole d'enseignement spécialisé secondaire Mutien-Marie</t>
  </si>
  <si>
    <t xml:space="preserve">Institut Saint-Sépulcre</t>
  </si>
  <si>
    <t xml:space="preserve">Société Notre-Dame de Fidélité</t>
  </si>
  <si>
    <t xml:space="preserve">INSTITUT DE LA VIERGE FIDELE</t>
  </si>
  <si>
    <t xml:space="preserve">Comité Organisateur de l'Institut St-Luc à Ramegnies-Chin</t>
  </si>
  <si>
    <t xml:space="preserve">Chaussée de Tournai, 7</t>
  </si>
  <si>
    <t xml:space="preserve">INSTITUT DOMINIQUE PIRE</t>
  </si>
  <si>
    <t xml:space="preserve">Institut de Radioélectricité et de Cinématographie</t>
  </si>
  <si>
    <t xml:space="preserve">Avenue Victor Rousseau, 75</t>
  </si>
  <si>
    <t xml:space="preserve">INSTITUT DE RADIOELECTRICITE ET CINEMATOGRAPHIE</t>
  </si>
  <si>
    <t xml:space="preserve">1190</t>
  </si>
  <si>
    <t xml:space="preserve">Institut des Techniques hospitalières Jeanne d'Arc</t>
  </si>
  <si>
    <t xml:space="preserve">Rue du Couvent 82 B</t>
  </si>
  <si>
    <t xml:space="preserve">INSTITUT DES TECHNIQUES HOSPITALIERES (ITEHO) JEANNE D'ARC</t>
  </si>
  <si>
    <t xml:space="preserve">Quai des Salines, 28</t>
  </si>
  <si>
    <t xml:space="preserve">COLLEGE DE GODINNE-BURNOT D.O.A.</t>
  </si>
  <si>
    <t xml:space="preserve">Institut Les Colibris</t>
  </si>
  <si>
    <t xml:space="preserve">CEFA - COLLEGE TECHNIQUE ST-HENRI</t>
  </si>
  <si>
    <t xml:space="preserve">CEFA - INSTITUT DE LA PROVIDENCE</t>
  </si>
  <si>
    <t xml:space="preserve">CEFA - CENTRE SCOL. EPERONNIERS-MERCELIS</t>
  </si>
  <si>
    <t xml:space="preserve">CEFA - COLLEGE TECHNIQUE ST-JEAN</t>
  </si>
  <si>
    <t xml:space="preserve">CEFA - INSTITUT D'ENSEIGN. TECHNIQUE ST-ELOI</t>
  </si>
  <si>
    <t xml:space="preserve">Communauté scolaire Sainte-Marie Fontaine-l'Evêque</t>
  </si>
  <si>
    <t xml:space="preserve">Rue de l'Enseignement, 1</t>
  </si>
  <si>
    <t xml:space="preserve">CEFA - INSTITUT STE-MARIE</t>
  </si>
  <si>
    <t xml:space="preserve">CEFA - INSTITUT STE-ANNE</t>
  </si>
  <si>
    <t xml:space="preserve">CEFA - INSTITUT TECHNIQUE ST-GABRIEL</t>
  </si>
  <si>
    <t xml:space="preserve">CEFA - INSTITUT ST-LUC</t>
  </si>
  <si>
    <t xml:space="preserve">CEFA - INSTITUT DON BOSCO</t>
  </si>
  <si>
    <t xml:space="preserve">CEFA - COLLEGE SAINT-MARTIN - I.S.M. PAIRAY</t>
  </si>
  <si>
    <t xml:space="preserve">CEFA - INSTITUT STE-CLAIRE</t>
  </si>
  <si>
    <t xml:space="preserve">CEFA - INSTITUT DES ARTS ET METIERS</t>
  </si>
  <si>
    <t xml:space="preserve">CEFA - INSTITUT NOTRE-DAME - SEMINAIRE</t>
  </si>
  <si>
    <t xml:space="preserve">Rue Piconrue 4-6</t>
  </si>
  <si>
    <t xml:space="preserve">CEFA - INSTITUT ST-ROCH</t>
  </si>
  <si>
    <t xml:space="preserve">CEFA - COMMUNAUTE SCOLAIRE LIBRE GEORGES COUSOT</t>
  </si>
  <si>
    <t xml:space="preserve">CEFA - ECOLE PROFESSIONNELLE</t>
  </si>
  <si>
    <t xml:space="preserve">CEFA - BASSE SAMBRE</t>
  </si>
  <si>
    <t xml:space="preserve">ECOLE SAINTE-TRINITE-CARDINAL MERCIER                                                                                                                                                                                                                     </t>
  </si>
  <si>
    <t xml:space="preserve">SAINTE TRINITE INSTITUT DES SOEURS</t>
  </si>
  <si>
    <t xml:space="preserve">COLLEGE DE L'ALLIANCE (établissement fermé)</t>
  </si>
  <si>
    <t xml:space="preserve">Rue de Mons, 106</t>
  </si>
  <si>
    <t xml:space="preserve">COLLEGE LES TOURNESOLS</t>
  </si>
  <si>
    <t xml:space="preserve">Ecole Escale secondaire 1</t>
  </si>
  <si>
    <t xml:space="preserve">Ados pilifs</t>
  </si>
  <si>
    <t xml:space="preserve">Rue de Heembeek 127</t>
  </si>
  <si>
    <t xml:space="preserve">Ecole Ados Pilifs</t>
  </si>
  <si>
    <t xml:space="preserve">1120</t>
  </si>
  <si>
    <t xml:space="preserve">COLLEGE DES ETOILES</t>
  </si>
  <si>
    <t xml:space="preserve">Avenue de la Métrologie 5</t>
  </si>
  <si>
    <t xml:space="preserve">1130</t>
  </si>
  <si>
    <t xml:space="preserve">Avenue du Rond-Point, 12 B</t>
  </si>
  <si>
    <t xml:space="preserve">COLLEGE DES AUMONIERS DU TRAVAIL DE CHARLEROI</t>
  </si>
  <si>
    <t xml:space="preserve">COLLEGE TECHNIQUE SAINT-HENRI</t>
  </si>
  <si>
    <t xml:space="preserve">ASBL "L'Ecole Active"</t>
  </si>
  <si>
    <t xml:space="preserve">Rue de Stalle 82</t>
  </si>
  <si>
    <t xml:space="preserve">L'Ecole Active</t>
  </si>
  <si>
    <t xml:space="preserve">Rue de Stalle 70-82</t>
  </si>
  <si>
    <t xml:space="preserve">COLLEGE DE LA LYS</t>
  </si>
  <si>
    <t xml:space="preserve">ECOLE SECONDAIRE LIBRE SAINT-HUBERT</t>
  </si>
  <si>
    <t xml:space="preserve">Rue Saint-Gilles 41</t>
  </si>
  <si>
    <t xml:space="preserve">ASBL "De l'autre côté de l'Ecole"</t>
  </si>
  <si>
    <t xml:space="preserve">De l'Autre Côté de l'Ecole</t>
  </si>
  <si>
    <t xml:space="preserve">Chaussée de Wavre 1789</t>
  </si>
  <si>
    <t xml:space="preserve">1160</t>
  </si>
  <si>
    <t xml:space="preserve">Association de Soutien à l'Ecole Secondaire de Perwez</t>
  </si>
  <si>
    <t xml:space="preserve">Collège Da Vinci</t>
  </si>
  <si>
    <t xml:space="preserve">Avenue des Tourterelles 28</t>
  </si>
  <si>
    <t xml:space="preserve">1360</t>
  </si>
  <si>
    <t xml:space="preserve">Ecole Escale secondaire 2</t>
  </si>
  <si>
    <t xml:space="preserve">Dieweg 69</t>
  </si>
  <si>
    <t xml:space="preserve">Ecole Escalpade secondaire</t>
  </si>
  <si>
    <t xml:space="preserve">Place Albert 1er, 1</t>
  </si>
  <si>
    <t xml:space="preserve">COLLEGE SAINT-ETIENNE DES HAYEFFES</t>
  </si>
  <si>
    <t xml:space="preserve">Rue des Hayeffes 35</t>
  </si>
  <si>
    <t xml:space="preserve">INSTITUT LA VERTU</t>
  </si>
  <si>
    <t xml:space="preserve">ASBL Entre Eux et Nous</t>
  </si>
  <si>
    <t xml:space="preserve">Rue Cour Boisacq 39</t>
  </si>
  <si>
    <t xml:space="preserve">Ecole Li Ventourne</t>
  </si>
  <si>
    <t xml:space="preserve">Chaussée des Nerviens 25</t>
  </si>
  <si>
    <t xml:space="preserve">Rue Provinciale 291</t>
  </si>
  <si>
    <t xml:space="preserve">ASBL Comite Scolaire Singelijn</t>
  </si>
  <si>
    <t xml:space="preserve">ECOLE SECONDAIRE "SINGELIJN"</t>
  </si>
  <si>
    <t xml:space="preserve">Place des Carabiniers 18</t>
  </si>
  <si>
    <t xml:space="preserve">Ecole second'Air Singelijn</t>
  </si>
  <si>
    <t xml:space="preserve">Place des Carabiniers 18A</t>
  </si>
  <si>
    <t xml:space="preserve">1030</t>
  </si>
  <si>
    <t xml:space="preserve">ECOLE SECOND'AIR "SINGELIJN"</t>
  </si>
  <si>
    <t xml:space="preserve">ASBL Institut de la Providence</t>
  </si>
  <si>
    <t xml:space="preserve">WAVRE </t>
  </si>
  <si>
    <t xml:space="preserve">ASBL Lycée Soeur Emmanuelle</t>
  </si>
  <si>
    <t xml:space="preserve">Avenue d'Itterbeek, 550</t>
  </si>
  <si>
    <t xml:space="preserve">Lycée Soeur Emmanuelle - Degré d'observation autonome </t>
  </si>
  <si>
    <t xml:space="preserve">Avenue d'Itterbeek , 550</t>
  </si>
  <si>
    <t xml:space="preserve">ANDERLECHT </t>
  </si>
  <si>
    <t xml:space="preserve">ASBL Institut Marie Immaculée-Montjoie</t>
  </si>
  <si>
    <t xml:space="preserve">Institut Marie-Immaculée Montjoie </t>
  </si>
  <si>
    <t xml:space="preserve">Avenue Montjoie, 93-95   </t>
  </si>
  <si>
    <t xml:space="preserve">UCCLE                         </t>
  </si>
  <si>
    <t xml:space="preserve">Comité organisateur de l'Institut Saint-Michel à Verviers, des Frères des Ecoles chrétiennes Enseignement secondaire</t>
  </si>
  <si>
    <t xml:space="preserve">Rue du Collège, 126</t>
  </si>
  <si>
    <t xml:space="preserve">Institut Saint Michel</t>
  </si>
  <si>
    <t xml:space="preserve">ASBL NESPA-BW</t>
  </si>
  <si>
    <t xml:space="preserve">Avenue de la Paix 3</t>
  </si>
  <si>
    <t xml:space="preserve">Ecole secondaire NESPA-BW</t>
  </si>
  <si>
    <t xml:space="preserve">Rue de la Sucrerie 1</t>
  </si>
  <si>
    <t xml:space="preserve">Collège Père Damien ASB</t>
  </si>
  <si>
    <t xml:space="preserve">Rue Emmanuelle Lutte 8</t>
  </si>
  <si>
    <t xml:space="preserve">Collège archiépiscopal Père Damien</t>
  </si>
  <si>
    <t xml:space="preserve">Rue Hattain 24</t>
  </si>
  <si>
    <t xml:space="preserve">L'Ecole Plurielle</t>
  </si>
  <si>
    <t xml:space="preserve">Rue des Cordeaux 8</t>
  </si>
  <si>
    <t xml:space="preserve">CORROY-LE-GRAND</t>
  </si>
  <si>
    <t xml:space="preserve">Ecole plurielle</t>
  </si>
  <si>
    <t xml:space="preserve">Rue de la Bruyère 98</t>
  </si>
  <si>
    <t xml:space="preserve">CENTRE SCOLAIRE SAINTE-VERONIQUE - MARIE-JOSE DOA</t>
  </si>
  <si>
    <t xml:space="preserve">Rue Rennequin Sualem 20</t>
  </si>
  <si>
    <t xml:space="preserve">Institut Saint-Dominique Evere asbl</t>
  </si>
  <si>
    <t xml:space="preserve">Avenue des Anciens Combattants, 190</t>
  </si>
  <si>
    <t xml:space="preserve">Collège Fra Angelico</t>
  </si>
  <si>
    <t xml:space="preserve">Collège Matteo Ricci asbl</t>
  </si>
  <si>
    <t xml:space="preserve">Rue André Fauchilles, 6</t>
  </si>
  <si>
    <t xml:space="preserve">Collège Matteo Ricci</t>
  </si>
  <si>
    <t xml:space="preserve">Boulevard Poincaré, 67</t>
  </si>
  <si>
    <t xml:space="preserve">ASBL Institut El  Hikma La Sagesse</t>
  </si>
  <si>
    <t xml:space="preserve">Rue Berthelot, 34</t>
  </si>
  <si>
    <t xml:space="preserve">Institut El  Hikma - La Sagesse</t>
  </si>
  <si>
    <t xml:space="preserve">Rue Saint Denis, 296</t>
  </si>
  <si>
    <t xml:space="preserve">ASBL L'enseignement confessionnel islamique en Belgique</t>
  </si>
  <si>
    <t xml:space="preserve">Chaussée de Haecht, 138</t>
  </si>
  <si>
    <t xml:space="preserve">Ecole secondaire La Plume</t>
  </si>
  <si>
    <t xml:space="preserve">Rue Venderstraeten, 9</t>
  </si>
  <si>
    <t xml:space="preserve">LIBRE-SEC </t>
  </si>
  <si>
    <t xml:space="preserve">Les Femmes prévoyantes socialistes du Brabant</t>
  </si>
  <si>
    <t xml:space="preserve">Rue du Midi 120</t>
  </si>
  <si>
    <t xml:space="preserve">Ecole des Femmes prévoyantes socialistes du Brabant</t>
  </si>
  <si>
    <t xml:space="preserve">Rue du Duc 100</t>
  </si>
  <si>
    <t xml:space="preserve">Cours professionnels pour adultes</t>
  </si>
  <si>
    <t xml:space="preserve">Boulevard Joseph Tirou 167</t>
  </si>
  <si>
    <t xml:space="preserve">Ecole de promotion sociale "Vie féminine"</t>
  </si>
  <si>
    <t xml:space="preserve">Rue Marguerite Bervoets , 10</t>
  </si>
  <si>
    <t xml:space="preserve">Collège Technique Saint Henri Mouscron</t>
  </si>
  <si>
    <t xml:space="preserve">Ecole "Pluri-elles"</t>
  </si>
  <si>
    <t xml:space="preserve">Rue de Souvret 71/011</t>
  </si>
  <si>
    <t xml:space="preserve">Cours professionnels libres du soir Ecole Reine Astrid</t>
  </si>
  <si>
    <t xml:space="preserve">Chaussée Churchill 10</t>
  </si>
  <si>
    <t xml:space="preserve">Ecole de promotion sociale Reine Astrid</t>
  </si>
  <si>
    <t xml:space="preserve">Institut Don Bosco - Promotion sociale</t>
  </si>
  <si>
    <t xml:space="preserve">Rue des Alliés 57</t>
  </si>
  <si>
    <t xml:space="preserve">Ecole de Promotion sociale des Femmes prévoyantes socialistes de Verviers - Réseau Solidaris</t>
  </si>
  <si>
    <t xml:space="preserve">Pont Saint-Laurent 25</t>
  </si>
  <si>
    <t xml:space="preserve">Ecole des Femmes prévoyantes socialistes de Verviers</t>
  </si>
  <si>
    <t xml:space="preserve">4800</t>
  </si>
  <si>
    <t xml:space="preserve">Ecole de Promotion sociale des Femmes prévoyantes Socialistes de Waremme - Hannut - Réseau Solidaris</t>
  </si>
  <si>
    <t xml:space="preserve">Rue de Huy 28 C</t>
  </si>
  <si>
    <t xml:space="preserve">Ecole des Femmes prévoyantes socialistes de Waremme</t>
  </si>
  <si>
    <t xml:space="preserve">Avenue de la Résistance 1A</t>
  </si>
  <si>
    <t xml:space="preserve">Ecole des Femmes prévoyantes socialistes de Hannut</t>
  </si>
  <si>
    <t xml:space="preserve">Rue de l'Eglise 10</t>
  </si>
  <si>
    <t xml:space="preserve">Place des sciences 1A</t>
  </si>
  <si>
    <t xml:space="preserve">Ecole des Femmes prévoyantes socialistes de Liège-Seraing</t>
  </si>
  <si>
    <t xml:space="preserve">OFF-FOND</t>
  </si>
  <si>
    <t xml:space="preserve">Collège des Bourgmestre et Echevins de la commune d'Anderlecht</t>
  </si>
  <si>
    <t xml:space="preserve">Place du Conseil 1</t>
  </si>
  <si>
    <t xml:space="preserve">Ecole maternelle communale n°3 - M3/M17</t>
  </si>
  <si>
    <t xml:space="preserve">Avenue Romain Rolland 70</t>
  </si>
  <si>
    <t xml:space="preserve">Ecole fondamentale Clair Soleil (P1-M8)</t>
  </si>
  <si>
    <t xml:space="preserve">Rue du Potaerdenberg, 170</t>
  </si>
  <si>
    <t xml:space="preserve">Ecole fondamentale communale Les Marronniers</t>
  </si>
  <si>
    <t xml:space="preserve">Rue de Douvres 80</t>
  </si>
  <si>
    <t xml:space="preserve">Ecole fondamentale Les Tourterelles M5-P8</t>
  </si>
  <si>
    <t xml:space="preserve">Rue Odon 22</t>
  </si>
  <si>
    <t xml:space="preserve">Ecole primaire P9/10 Carrefour</t>
  </si>
  <si>
    <t xml:space="preserve">Rue Eloy 114</t>
  </si>
  <si>
    <t xml:space="preserve">Ecole fondamentale communale "La Roue" n°21</t>
  </si>
  <si>
    <t xml:space="preserve">Rue des Trèfles 77</t>
  </si>
  <si>
    <t xml:space="preserve">Ecole fondamentale n°12 Le Tilleul</t>
  </si>
  <si>
    <t xml:space="preserve">Rue Alphonse Demunter 23</t>
  </si>
  <si>
    <t xml:space="preserve">Ecole primaire communale n°14</t>
  </si>
  <si>
    <t xml:space="preserve">Avenue Camille Vaneukem 31</t>
  </si>
  <si>
    <t xml:space="preserve">Ecole primaire Pierre Lairin</t>
  </si>
  <si>
    <t xml:space="preserve">Rue Jakob Smits 114</t>
  </si>
  <si>
    <t xml:space="preserve">Ecole primaire communale n°18 Les Etangs</t>
  </si>
  <si>
    <t xml:space="preserve">Rue Pierre Longin 1-3</t>
  </si>
  <si>
    <t xml:space="preserve">Ecole communale fondamentale Les Asters</t>
  </si>
  <si>
    <t xml:space="preserve">Clos des Asters 6</t>
  </si>
  <si>
    <t xml:space="preserve">Ecole fondamentale Maurice Carême n°22</t>
  </si>
  <si>
    <t xml:space="preserve">Avenue Frans van Kalken 20-22</t>
  </si>
  <si>
    <t xml:space="preserve">Ecole Les Sureaux</t>
  </si>
  <si>
    <t xml:space="preserve">Boulevard Sylvain Dupuis, 112</t>
  </si>
  <si>
    <t xml:space="preserve">Ecole Communale Spécialisée Les Acacias</t>
  </si>
  <si>
    <t xml:space="preserve">Place Séverine 1</t>
  </si>
  <si>
    <t xml:space="preserve">Ecole fondamentale Les peupliers primaire 16 - maternelle 15</t>
  </si>
  <si>
    <t xml:space="preserve">Rue des Fruits 73</t>
  </si>
  <si>
    <t xml:space="preserve">Collège des Bourgmestre et Echevins de la commune d'Auderghem</t>
  </si>
  <si>
    <t xml:space="preserve">Rue Emile Idiers 12</t>
  </si>
  <si>
    <t xml:space="preserve">Centre scolaire du Souverain</t>
  </si>
  <si>
    <t xml:space="preserve">Rue Robert Willame 25</t>
  </si>
  <si>
    <t xml:space="preserve">Centre scolaire du Blankedelle</t>
  </si>
  <si>
    <t xml:space="preserve">Avenue Jean Van Horenbeeck 33</t>
  </si>
  <si>
    <t xml:space="preserve">Centre scolaire du Pré des Agneaux</t>
  </si>
  <si>
    <t xml:space="preserve">Place Edouard Pinoy 20</t>
  </si>
  <si>
    <t xml:space="preserve">Collège des Bourgmestre et Echevins de la commune de Berchem-Sainte-Agathe                                                                                                                                                                               </t>
  </si>
  <si>
    <t xml:space="preserve">Avenue du Roi Albert 33</t>
  </si>
  <si>
    <t xml:space="preserve">1082</t>
  </si>
  <si>
    <t xml:space="preserve">Ecole maternelle communale  "Sept Etoiles"</t>
  </si>
  <si>
    <t xml:space="preserve">Rue de l'Etoile Polaire 11</t>
  </si>
  <si>
    <t xml:space="preserve">Ecole communale primaire "Les Glycines"</t>
  </si>
  <si>
    <t xml:space="preserve">Place du Roi Baudouin 3</t>
  </si>
  <si>
    <t xml:space="preserve">Commission communautaire française</t>
  </si>
  <si>
    <t xml:space="preserve">Rue des Palais 42 A</t>
  </si>
  <si>
    <t xml:space="preserve">Institut d'enseignement spécialisé Alexandre Herlin</t>
  </si>
  <si>
    <t xml:space="preserve">Rue de Dilbeek 1</t>
  </si>
  <si>
    <t xml:space="preserve">Ville de Bruxelles</t>
  </si>
  <si>
    <t xml:space="preserve">Boulevard Anspach 6</t>
  </si>
  <si>
    <t xml:space="preserve">Ecole maternelle de l'Eclusier Cogge</t>
  </si>
  <si>
    <t xml:space="preserve">Avenue de l'Héliport 17</t>
  </si>
  <si>
    <t xml:space="preserve">Ecole maternelle Catteau - Aurore</t>
  </si>
  <si>
    <t xml:space="preserve">Rue de l'Aurore 37</t>
  </si>
  <si>
    <t xml:space="preserve">Etab. Fermé 28.08.2022 </t>
  </si>
  <si>
    <t xml:space="preserve">Ecole maternelle des Pagodes</t>
  </si>
  <si>
    <t xml:space="preserve">Avenue de Versailles 89</t>
  </si>
  <si>
    <t xml:space="preserve">Ecole maternelle Reine Astrid</t>
  </si>
  <si>
    <t xml:space="preserve">Rue De Wand 22</t>
  </si>
  <si>
    <t xml:space="preserve">Ecole maternelle de Heembeek</t>
  </si>
  <si>
    <t xml:space="preserve">Rue François Vekemans 38</t>
  </si>
  <si>
    <t xml:space="preserve">Ecole maternelle du Jardin aux Fleurs</t>
  </si>
  <si>
    <t xml:space="preserve">Rue des Six-Jetons 60</t>
  </si>
  <si>
    <t xml:space="preserve">Ecole maternelle Léopold 1er</t>
  </si>
  <si>
    <t xml:space="preserve">Rue Laneau 5</t>
  </si>
  <si>
    <t xml:space="preserve">Ecole maternelle Emile Bockstael</t>
  </si>
  <si>
    <t xml:space="preserve">Rue du Heysel 104</t>
  </si>
  <si>
    <t xml:space="preserve">Ecole maternelle des Magnolias</t>
  </si>
  <si>
    <t xml:space="preserve">Av Impératrice Charlotte 2</t>
  </si>
  <si>
    <t xml:space="preserve">Ecole Primaire Reine Astrid</t>
  </si>
  <si>
    <t xml:space="preserve">Avenue Mutsaard 71</t>
  </si>
  <si>
    <t xml:space="preserve">Ecole primaire Emile Bockstael</t>
  </si>
  <si>
    <t xml:space="preserve">Rue Reper-Vreven 80</t>
  </si>
  <si>
    <t xml:space="preserve">Ecole primaire de l'Allée Verte</t>
  </si>
  <si>
    <t xml:space="preserve">Rue Masui 73</t>
  </si>
  <si>
    <t xml:space="preserve">Ecole primaire de Heembeek</t>
  </si>
  <si>
    <t xml:space="preserve">Rue des Trois Pertuis 4</t>
  </si>
  <si>
    <t xml:space="preserve">Ecole fondamentale de l'Héliport</t>
  </si>
  <si>
    <t xml:space="preserve">Rue Simons 12</t>
  </si>
  <si>
    <t xml:space="preserve">Ecole fondamentale de Haren</t>
  </si>
  <si>
    <t xml:space="preserve">Rue de la Paroisse 34</t>
  </si>
  <si>
    <t xml:space="preserve">Ecole primaire Steyls</t>
  </si>
  <si>
    <t xml:space="preserve">Rue Thys-Vanham 21</t>
  </si>
  <si>
    <t xml:space="preserve">Ecole fondamentale du Canal</t>
  </si>
  <si>
    <t xml:space="preserve">Rue du Canal 53-57</t>
  </si>
  <si>
    <t xml:space="preserve">Ecole primaire Charles Buls</t>
  </si>
  <si>
    <t xml:space="preserve">Boulevard du Midi 86</t>
  </si>
  <si>
    <t xml:space="preserve">Ecole primaire Léon Lepage</t>
  </si>
  <si>
    <t xml:space="preserve">Rue des Riches Claires 30</t>
  </si>
  <si>
    <t xml:space="preserve">Ecole primaire des Pagodes</t>
  </si>
  <si>
    <t xml:space="preserve">Avenue des Pagodes 305</t>
  </si>
  <si>
    <t xml:space="preserve">Ecole primaire des Magnolias</t>
  </si>
  <si>
    <t xml:space="preserve">Avenue des Magnolias 1</t>
  </si>
  <si>
    <t xml:space="preserve">Ecole fondamentale du Tivoli</t>
  </si>
  <si>
    <t xml:space="preserve">Rue Claessens 59</t>
  </si>
  <si>
    <t xml:space="preserve">Ecole primaire des Eburons</t>
  </si>
  <si>
    <t xml:space="preserve">Rue des Eburons 46</t>
  </si>
  <si>
    <t xml:space="preserve">Ecole primaire du Jardin aux Fleurs</t>
  </si>
  <si>
    <t xml:space="preserve">Rue des Six Jetons 60</t>
  </si>
  <si>
    <t xml:space="preserve">Ecole fondamentale Emile Jacqmain</t>
  </si>
  <si>
    <t xml:space="preserve">Rue Véronèse, 21</t>
  </si>
  <si>
    <t xml:space="preserve">Ecole fondamentale Congrès-Dachsbeck</t>
  </si>
  <si>
    <t xml:space="preserve">Rue de l'Enseignement 96</t>
  </si>
  <si>
    <t xml:space="preserve">Ecole primaire Henriette Dachsbeck</t>
  </si>
  <si>
    <t xml:space="preserve">Rue de Rollebeek 22</t>
  </si>
  <si>
    <t xml:space="preserve">Ecole primaire Adolphe Max</t>
  </si>
  <si>
    <t xml:space="preserve">Rue Charles-Quint 31</t>
  </si>
  <si>
    <t xml:space="preserve">Ecole fondamentale Emile André</t>
  </si>
  <si>
    <t xml:space="preserve">Rue Haute 107</t>
  </si>
  <si>
    <t xml:space="preserve">Ecole fondamentale Baron Louis Steens</t>
  </si>
  <si>
    <t xml:space="preserve">Rue Haute 255</t>
  </si>
  <si>
    <t xml:space="preserve">Ecole primaire des Six-Jetons</t>
  </si>
  <si>
    <t xml:space="preserve">Rue des Six Jetons 55</t>
  </si>
  <si>
    <t xml:space="preserve">Centre pédagogique de Vlaesendael</t>
  </si>
  <si>
    <t xml:space="preserve">Rue François Vekemans 73</t>
  </si>
  <si>
    <t xml:space="preserve">Centre pédagogique du Parc Astrid</t>
  </si>
  <si>
    <t xml:space="preserve">Avenue de Madrid, 100</t>
  </si>
  <si>
    <t xml:space="preserve">Centre pédagogique Jules Anspach</t>
  </si>
  <si>
    <t xml:space="preserve">Rue du Vautour 68</t>
  </si>
  <si>
    <t xml:space="preserve">Centre pédagogique des Pagodes</t>
  </si>
  <si>
    <t xml:space="preserve">Avenue de Versailles 87</t>
  </si>
  <si>
    <t xml:space="preserve">Ecole maternelle Adolphe Max</t>
  </si>
  <si>
    <t xml:space="preserve">Boulevard Clovis, 42</t>
  </si>
  <si>
    <t xml:space="preserve">Ecole maternelle Henriette Dachsbeck</t>
  </si>
  <si>
    <t xml:space="preserve">Rue Blaes 47</t>
  </si>
  <si>
    <t xml:space="preserve">Ecole Robert Dubois</t>
  </si>
  <si>
    <t xml:space="preserve">Avenue Jean-Joseph Crocq, 15</t>
  </si>
  <si>
    <t xml:space="preserve">Commune d'Etterbeek</t>
  </si>
  <si>
    <t xml:space="preserve">Avenue d'Auderghem 115</t>
  </si>
  <si>
    <t xml:space="preserve">Complexe scolaire La Farandole &amp; Les Marronniers</t>
  </si>
  <si>
    <t xml:space="preserve">Chaussée Saint-Pierre 193</t>
  </si>
  <si>
    <t xml:space="preserve">Ecole communale Colombe de la Paix</t>
  </si>
  <si>
    <t xml:space="preserve">Rue Général Tombeur 78</t>
  </si>
  <si>
    <t xml:space="preserve">Ecole communale fondamentale Claire Joie</t>
  </si>
  <si>
    <t xml:space="preserve">Rue Beckers 129</t>
  </si>
  <si>
    <t xml:space="preserve">Ecole communale Paradis des Enfants</t>
  </si>
  <si>
    <t xml:space="preserve">Avenue Commandant Lothaire 36A</t>
  </si>
  <si>
    <t xml:space="preserve">Ecole Les Carrefours</t>
  </si>
  <si>
    <t xml:space="preserve">Rue Fétis 29</t>
  </si>
  <si>
    <t xml:space="preserve">Commune d'Evere</t>
  </si>
  <si>
    <t xml:space="preserve">Square Servaas Hoedemaekers, 10</t>
  </si>
  <si>
    <t xml:space="preserve">1140</t>
  </si>
  <si>
    <t xml:space="preserve">Ecole communale La Source</t>
  </si>
  <si>
    <t xml:space="preserve">Rue du Doolegt 6</t>
  </si>
  <si>
    <t xml:space="preserve">Ecole communale L'Aubier</t>
  </si>
  <si>
    <t xml:space="preserve">Av du Cimetière de Bruxelles 50</t>
  </si>
  <si>
    <t xml:space="preserve">Ecole communale Clair-vivre</t>
  </si>
  <si>
    <t xml:space="preserve">Avenue Notre-Dame 40</t>
  </si>
  <si>
    <t xml:space="preserve">Commune de Forest                                                                                                                                                                                                                                         </t>
  </si>
  <si>
    <t xml:space="preserve">Rue du Curé 2</t>
  </si>
  <si>
    <t xml:space="preserve">Ecole communale maternelle n°3</t>
  </si>
  <si>
    <t xml:space="preserve">Rue Timmermans 55</t>
  </si>
  <si>
    <t xml:space="preserve">Ecole communale Les Bruyères</t>
  </si>
  <si>
    <t xml:space="preserve">Rue Jef Devos 55</t>
  </si>
  <si>
    <t xml:space="preserve">Groupe scolaire du Vignoble</t>
  </si>
  <si>
    <t xml:space="preserve">Avenue de Monte-Carlo 91</t>
  </si>
  <si>
    <t xml:space="preserve">Ecole fondamentale communale n°9</t>
  </si>
  <si>
    <t xml:space="preserve">Rue du Monténégro 159</t>
  </si>
  <si>
    <t xml:space="preserve">Ecole communale n°12 Les Sept Bonniers</t>
  </si>
  <si>
    <t xml:space="preserve">Avenue des Sept-Bonniers 210</t>
  </si>
  <si>
    <t xml:space="preserve">Ecole Les Marronniers</t>
  </si>
  <si>
    <t xml:space="preserve">Avenue Zaman 57</t>
  </si>
  <si>
    <t xml:space="preserve">Ecole communale Arc-en-ciel</t>
  </si>
  <si>
    <t xml:space="preserve">Avenue du Globe 40</t>
  </si>
  <si>
    <t xml:space="preserve">Commune de Ganshoren                                                                                                                                                                                                                                      </t>
  </si>
  <si>
    <t xml:space="preserve">Avenue Charles-Quint 140</t>
  </si>
  <si>
    <t xml:space="preserve">1083</t>
  </si>
  <si>
    <t xml:space="preserve">Ecole maternelle communale Nos Bambins</t>
  </si>
  <si>
    <t xml:space="preserve">Rue Sergent Sorensen 30</t>
  </si>
  <si>
    <t xml:space="preserve">Commune d'Ixelles</t>
  </si>
  <si>
    <t xml:space="preserve">Chaussée d'Ixelles, 168</t>
  </si>
  <si>
    <t xml:space="preserve">Ecole primaire et maternelle n°2 et 14</t>
  </si>
  <si>
    <t xml:space="preserve">Rue Sans-Souci 130</t>
  </si>
  <si>
    <t xml:space="preserve">GS Eugene Flagey - du Coeur d'Ixelles Ecole communale n°4</t>
  </si>
  <si>
    <t xml:space="preserve">Chaussée d'Ixelles 132</t>
  </si>
  <si>
    <t xml:space="preserve">Groupe scolaire n°5 des Etangs</t>
  </si>
  <si>
    <t xml:space="preserve">Rue Alphonse De Witte 29-31</t>
  </si>
  <si>
    <t xml:space="preserve">Ecole n°7 du Bois de la Cambre</t>
  </si>
  <si>
    <t xml:space="preserve">Avenue du Bois de la Cambre 173</t>
  </si>
  <si>
    <t xml:space="preserve">Ecole du Bois de la Cambre n°8</t>
  </si>
  <si>
    <t xml:space="preserve">Avenue du Bois de la Cambre 175</t>
  </si>
  <si>
    <t xml:space="preserve">Groupe scolaire de Ten Bosch</t>
  </si>
  <si>
    <t xml:space="preserve">Rue Américaine 136</t>
  </si>
  <si>
    <t xml:space="preserve">Groupe scolaire Les Jardins d'Elise - Ecole n°12 d'Ixelles</t>
  </si>
  <si>
    <t xml:space="preserve">Rue Elise 100</t>
  </si>
  <si>
    <t xml:space="preserve">Ecole Les Mouettes</t>
  </si>
  <si>
    <t xml:space="preserve">Avenue des Eperons d'Or 16</t>
  </si>
  <si>
    <t xml:space="preserve">Ecole primaire Catteau - Aurore</t>
  </si>
  <si>
    <t xml:space="preserve">Rue de l'Aurore 23-29</t>
  </si>
  <si>
    <t xml:space="preserve">Ville de Bruxelles - D.G. de l'Instruction publique</t>
  </si>
  <si>
    <t xml:space="preserve">École fondamentale Catteau - Aurore</t>
  </si>
  <si>
    <t xml:space="preserve">Commune de Jette                                                                                                                                                                                                                                          </t>
  </si>
  <si>
    <t xml:space="preserve">Chaussée de Wemmel 100</t>
  </si>
  <si>
    <t xml:space="preserve">1090</t>
  </si>
  <si>
    <t xml:space="preserve">Ecole Van Helmont</t>
  </si>
  <si>
    <t xml:space="preserve">Avenue de Levis Mirepoix 129</t>
  </si>
  <si>
    <t xml:space="preserve">Ecole fondamentale communale Jacques Brel</t>
  </si>
  <si>
    <t xml:space="preserve">Rue Esseghem 101</t>
  </si>
  <si>
    <t xml:space="preserve">Ecole fondamentale communale Frans Van Asbroeck</t>
  </si>
  <si>
    <t xml:space="preserve">Rue Hubert Van Eepoel 1</t>
  </si>
  <si>
    <t xml:space="preserve">Ecole fondamentale communale Clarté</t>
  </si>
  <si>
    <t xml:space="preserve">Avenue Firmin Lecharlier 80</t>
  </si>
  <si>
    <t xml:space="preserve">Ecole fondamentale communale Aurore</t>
  </si>
  <si>
    <t xml:space="preserve">Rue Maurice Van Rolleghem 4</t>
  </si>
  <si>
    <t xml:space="preserve">Ecole fondamentale Arbre ballon</t>
  </si>
  <si>
    <t xml:space="preserve">Avenue du Laerbeek 102</t>
  </si>
  <si>
    <t xml:space="preserve">Ecole du Champ des Tournesols</t>
  </si>
  <si>
    <t xml:space="preserve">Rue Henri Van Bortonne 12</t>
  </si>
  <si>
    <t xml:space="preserve">Commune de Koekelberg</t>
  </si>
  <si>
    <t xml:space="preserve">Place Henri Vanhuffel 6</t>
  </si>
  <si>
    <t xml:space="preserve">1081</t>
  </si>
  <si>
    <t xml:space="preserve">Ecole communale Armand Swartenbroeks</t>
  </si>
  <si>
    <t xml:space="preserve">Rue des Tisserands, 24</t>
  </si>
  <si>
    <t xml:space="preserve">Ecole fondamentale communale Oscar Bossaert</t>
  </si>
  <si>
    <t xml:space="preserve">Rue Emile Sergijsels 15</t>
  </si>
  <si>
    <t xml:space="preserve">Commune de Molenbeek-Saint-Jean</t>
  </si>
  <si>
    <t xml:space="preserve">Rue du Comte de Flandre 20</t>
  </si>
  <si>
    <t xml:space="preserve">Ecole fondamentale communale n°1 La Rose des Vents</t>
  </si>
  <si>
    <t xml:space="preserve">Rue des Quatre-Vents, 71</t>
  </si>
  <si>
    <t xml:space="preserve">Ecole fondamentale communale n°2 Emeraude</t>
  </si>
  <si>
    <t xml:space="preserve">Rue Le Lorrain, 94</t>
  </si>
  <si>
    <t xml:space="preserve">Ecole primaire communale n°9 Augusta Marcoux</t>
  </si>
  <si>
    <t xml:space="preserve">Rue du Gulden Bodem 4</t>
  </si>
  <si>
    <t xml:space="preserve">Ecole fondamentale communale n°7 - Arc-en-Ciel</t>
  </si>
  <si>
    <t xml:space="preserve">Rue de Ribaucourt, 21</t>
  </si>
  <si>
    <t xml:space="preserve">Ecole communale n°13 - Ecole qui bouge</t>
  </si>
  <si>
    <t xml:space="preserve">Rue De Koninck 63</t>
  </si>
  <si>
    <t xml:space="preserve">Ecole fondamentale communale n°5 - Ecole Chouette</t>
  </si>
  <si>
    <t xml:space="preserve">Pl de la Duchesse de Brabant 27</t>
  </si>
  <si>
    <t xml:space="preserve">Ecole primaire n°11 - Aux Sources du Gai Savoir</t>
  </si>
  <si>
    <t xml:space="preserve">Chaussée de Ninove, 1001</t>
  </si>
  <si>
    <t xml:space="preserve">Ecole communale n°10 - La Cité des enfants</t>
  </si>
  <si>
    <t xml:space="preserve">Rue Ransfort 76</t>
  </si>
  <si>
    <t xml:space="preserve">Ecole prim. communale n°16/16 bis - L'Ecole du Petit Bois</t>
  </si>
  <si>
    <t xml:space="preserve">Avenue Carl Requette 20</t>
  </si>
  <si>
    <t xml:space="preserve">Commune de Saint-Gilles</t>
  </si>
  <si>
    <t xml:space="preserve">Place Maurice Van Meenen, 39</t>
  </si>
  <si>
    <t xml:space="preserve">Ecole les Quatre Saisons</t>
  </si>
  <si>
    <t xml:space="preserve">Place de Bethléem 10</t>
  </si>
  <si>
    <t xml:space="preserve">Ecole communale J.J. Michel</t>
  </si>
  <si>
    <t xml:space="preserve">Rue de Bordeaux 16</t>
  </si>
  <si>
    <t xml:space="preserve">Ecole communale Peter Pan</t>
  </si>
  <si>
    <t xml:space="preserve">Rue de la Rhétorique 13</t>
  </si>
  <si>
    <t xml:space="preserve">Ecole communale 1/2</t>
  </si>
  <si>
    <t xml:space="preserve">Rue de la Perche 11</t>
  </si>
  <si>
    <t xml:space="preserve">Ecole Ulenspiegel</t>
  </si>
  <si>
    <t xml:space="preserve">Place des Héros 5</t>
  </si>
  <si>
    <t xml:space="preserve">Ecole fondamentale spécialisée n°14 "La Cordée"</t>
  </si>
  <si>
    <t xml:space="preserve">Rue du Dries 27</t>
  </si>
  <si>
    <t xml:space="preserve">Ecole primaire spécialisée communale du Parvis</t>
  </si>
  <si>
    <t xml:space="preserve">Rue Louis Coenen 12</t>
  </si>
  <si>
    <t xml:space="preserve">Commune de Saint-Josse-ten-Noode</t>
  </si>
  <si>
    <t xml:space="preserve">Avenue de l'Astronomie 13</t>
  </si>
  <si>
    <t xml:space="preserve">1210</t>
  </si>
  <si>
    <t xml:space="preserve">Ecole fondamentale communale Henri Frick</t>
  </si>
  <si>
    <t xml:space="preserve">Rue Braemt 55-57</t>
  </si>
  <si>
    <t xml:space="preserve">Ecole fondamentale communale Joseph Delclef</t>
  </si>
  <si>
    <t xml:space="preserve">Rue Potagère 52</t>
  </si>
  <si>
    <t xml:space="preserve">Ecole fondamentale communale Arc-en-Ciel</t>
  </si>
  <si>
    <t xml:space="preserve">Rue de l'Abondance 19</t>
  </si>
  <si>
    <t xml:space="preserve">Ecole communale La Nouvelle Ecole</t>
  </si>
  <si>
    <t xml:space="preserve">Place Saint-Josse 12</t>
  </si>
  <si>
    <t xml:space="preserve">Commune de Schaerbeek                                                                                                                                                                                                                                     </t>
  </si>
  <si>
    <t xml:space="preserve">Place Colignon</t>
  </si>
  <si>
    <t xml:space="preserve">Ecole fondamentale communale n°1</t>
  </si>
  <si>
    <t xml:space="preserve">Rue Josaphat 229</t>
  </si>
  <si>
    <t xml:space="preserve">Ecole primaire communale n°2</t>
  </si>
  <si>
    <t xml:space="preserve">RUE GALLAIT 131</t>
  </si>
  <si>
    <t xml:space="preserve">Ecole primaire communale n°6 Georges Primo</t>
  </si>
  <si>
    <t xml:space="preserve">Rue de l'Agriculture 46</t>
  </si>
  <si>
    <t xml:space="preserve">Ecole fondamentale communale n°10 Bois Dailly</t>
  </si>
  <si>
    <t xml:space="preserve">Grande rue au Bois 57</t>
  </si>
  <si>
    <t xml:space="preserve">Ecole fondamentale communale n°13</t>
  </si>
  <si>
    <t xml:space="preserve">Avenue de Roodebeek 103</t>
  </si>
  <si>
    <t xml:space="preserve">Ecole fondamentale communale n°14</t>
  </si>
  <si>
    <t xml:space="preserve">Rue Capronnier 1</t>
  </si>
  <si>
    <t xml:space="preserve">Ecole primaire communale n°17</t>
  </si>
  <si>
    <t xml:space="preserve">Avenue Raymond Foucart 7</t>
  </si>
  <si>
    <t xml:space="preserve">Ecole fondamentale communale n°3</t>
  </si>
  <si>
    <t xml:space="preserve">Rue Rogier 188</t>
  </si>
  <si>
    <t xml:space="preserve">Ecole primaire communale n°16</t>
  </si>
  <si>
    <t xml:space="preserve">Boulevard Léopold III 29</t>
  </si>
  <si>
    <t xml:space="preserve">Ecole fondamentale communale n°8 Frédéric de Jongh</t>
  </si>
  <si>
    <t xml:space="preserve">Rue Gaucheret 124</t>
  </si>
  <si>
    <t xml:space="preserve">Ecole primaire communale spécialisée "Chazal"</t>
  </si>
  <si>
    <t xml:space="preserve">Avenue Chazal 181-183</t>
  </si>
  <si>
    <t xml:space="preserve">Ecole primaire communale spécialisée "La Vallée"</t>
  </si>
  <si>
    <t xml:space="preserve">Grande rue au Bois 78</t>
  </si>
  <si>
    <t xml:space="preserve">Commune d'Uccle</t>
  </si>
  <si>
    <t xml:space="preserve">Place Jean Vander Elst 29</t>
  </si>
  <si>
    <t xml:space="preserve">Ecole communale fondamentale de Saint-Job</t>
  </si>
  <si>
    <t xml:space="preserve">Rue Jean Benaets 74</t>
  </si>
  <si>
    <t xml:space="preserve">Ecole communale fondamentale du Longchamp</t>
  </si>
  <si>
    <t xml:space="preserve">Rue Edith Cavell 29</t>
  </si>
  <si>
    <t xml:space="preserve">Ecole communale fondamentale de Calevoet</t>
  </si>
  <si>
    <t xml:space="preserve">Rue François Vervloet 10</t>
  </si>
  <si>
    <t xml:space="preserve">Ecole communale primaire du Homborch</t>
  </si>
  <si>
    <t xml:space="preserve">Avenue d'Homborchveld 34</t>
  </si>
  <si>
    <t xml:space="preserve">Ecole communale fondamentale de Messidor</t>
  </si>
  <si>
    <t xml:space="preserve">Avenue de Messidor 161</t>
  </si>
  <si>
    <t xml:space="preserve">Ecole communale primaire des Eglantiers - Grande Section</t>
  </si>
  <si>
    <t xml:space="preserve">Avenue des Eglantiers 21</t>
  </si>
  <si>
    <t xml:space="preserve">Ecole communale fondamentale Val Fleuri</t>
  </si>
  <si>
    <t xml:space="preserve">Avenue du Vossegat 45</t>
  </si>
  <si>
    <t xml:space="preserve">Ecole Le Merlo</t>
  </si>
  <si>
    <t xml:space="preserve">Rue du Merlo 16</t>
  </si>
  <si>
    <t xml:space="preserve">Commune de Watermael-Boitsfort                                                                                                                                                                                                                            </t>
  </si>
  <si>
    <t xml:space="preserve">Place Antoine Gilson 1</t>
  </si>
  <si>
    <t xml:space="preserve">Jardins d'Enfants communaux Colibri - Naïades</t>
  </si>
  <si>
    <t xml:space="preserve">Place du Colibri 1</t>
  </si>
  <si>
    <t xml:space="preserve">Ecole communale La Sapinière</t>
  </si>
  <si>
    <t xml:space="preserve">Chaussée de La Hulpe 346</t>
  </si>
  <si>
    <t xml:space="preserve">Ecole communale Les Cèdres</t>
  </si>
  <si>
    <t xml:space="preserve">Rue du Gruyer 8</t>
  </si>
  <si>
    <t xml:space="preserve">Ecole fondamentale La Futaie</t>
  </si>
  <si>
    <t xml:space="preserve">Avenue des Coccinelles 65</t>
  </si>
  <si>
    <t xml:space="preserve">Ecole primaire communale du Karrenberg</t>
  </si>
  <si>
    <t xml:space="preserve">Rue François Ruytinx 31</t>
  </si>
  <si>
    <t xml:space="preserve">Commune de Woluwe-Saint-Lambert                                                                                                                                                                                                                           </t>
  </si>
  <si>
    <t xml:space="preserve">Avenue Paul Hymans 2</t>
  </si>
  <si>
    <t xml:space="preserve">1200</t>
  </si>
  <si>
    <t xml:space="preserve">Ecole communale Vervloesem</t>
  </si>
  <si>
    <t xml:space="preserve">Rue Vervloesem 36</t>
  </si>
  <si>
    <t xml:space="preserve">Ecole communale Princesse Paola</t>
  </si>
  <si>
    <t xml:space="preserve">Chaussée de Roodebeek 268</t>
  </si>
  <si>
    <t xml:space="preserve">Ecole fondamentale communale Prince Baudouin</t>
  </si>
  <si>
    <t xml:space="preserve">Avenue du Couronnement 42</t>
  </si>
  <si>
    <t xml:space="preserve">Ecole Robert Maistriau</t>
  </si>
  <si>
    <t xml:space="preserve">Rue Joseph Aernaut 9</t>
  </si>
  <si>
    <t xml:space="preserve">Ecole fondamentale Van Meyel</t>
  </si>
  <si>
    <t xml:space="preserve">Avenue Georges Henri 224</t>
  </si>
  <si>
    <t xml:space="preserve">Ecole Parc Schuman</t>
  </si>
  <si>
    <t xml:space="preserve">rue de l'Athénée royal 90</t>
  </si>
  <si>
    <t xml:space="preserve">Ecole La Charmille</t>
  </si>
  <si>
    <t xml:space="preserve">Avenue Jacques Brel 30</t>
  </si>
  <si>
    <t xml:space="preserve">Commune de Woluwé-Saint-Pierre                                                                                                                                                                                                                           </t>
  </si>
  <si>
    <t xml:space="preserve">Avenue Charles Thielemans, 93</t>
  </si>
  <si>
    <t xml:space="preserve">Ecole communale de Stockel</t>
  </si>
  <si>
    <t xml:space="preserve">Rue Henri Vandermaelen 61</t>
  </si>
  <si>
    <t xml:space="preserve">Ecole primaire communale Joli-Bois</t>
  </si>
  <si>
    <t xml:space="preserve">Val des Epinettes 3</t>
  </si>
  <si>
    <t xml:space="preserve">Ecole communale du Chant d'Oiseau</t>
  </si>
  <si>
    <t xml:space="preserve">Avenue des Eperviers 62</t>
  </si>
  <si>
    <t xml:space="preserve">Ecole Joli-Bois individualisé</t>
  </si>
  <si>
    <t xml:space="preserve">Val des Epinettes 5</t>
  </si>
  <si>
    <t xml:space="preserve">Commune de Beauvechain                                                                                                                                                                                                                                    </t>
  </si>
  <si>
    <t xml:space="preserve">Place Communale 3</t>
  </si>
  <si>
    <t xml:space="preserve">1320</t>
  </si>
  <si>
    <t xml:space="preserve">Ecole fondamentale communale de Beauvechain</t>
  </si>
  <si>
    <t xml:space="preserve">Rue de l'Ecole 1</t>
  </si>
  <si>
    <t xml:space="preserve">Collège communal de Braine-l'Alleud                                                                                                                                                                                                                      </t>
  </si>
  <si>
    <t xml:space="preserve">Grand-Place Baudouin Ier 3</t>
  </si>
  <si>
    <t xml:space="preserve">1420</t>
  </si>
  <si>
    <t xml:space="preserve">Ecole primaire communale Prévert</t>
  </si>
  <si>
    <t xml:space="preserve">Rue René Francq 7</t>
  </si>
  <si>
    <t xml:space="preserve">Ecole fondamentale communale Le Grand Frêne</t>
  </si>
  <si>
    <t xml:space="preserve">Rue du Cimetière 51</t>
  </si>
  <si>
    <t xml:space="preserve">Commune de Braine-le-Château                                                                                                                                                                                                                             </t>
  </si>
  <si>
    <t xml:space="preserve">Rue de la Libération 9</t>
  </si>
  <si>
    <t xml:space="preserve">1440</t>
  </si>
  <si>
    <t xml:space="preserve">Ecole communale fondamentale</t>
  </si>
  <si>
    <t xml:space="preserve">Rue de la Libération 25</t>
  </si>
  <si>
    <t xml:space="preserve">Commune de Chaumont-Gistoux                                                                                                                                                                                                                               </t>
  </si>
  <si>
    <t xml:space="preserve">Rue Colleau 2</t>
  </si>
  <si>
    <t xml:space="preserve">1325</t>
  </si>
  <si>
    <t xml:space="preserve">Ecole fondamentale communale</t>
  </si>
  <si>
    <t xml:space="preserve">Chemin de l'Herbe 51</t>
  </si>
  <si>
    <t xml:space="preserve">BONLEZ</t>
  </si>
  <si>
    <t xml:space="preserve">Ecole communale de Dion-Valmont</t>
  </si>
  <si>
    <t xml:space="preserve">Rue du Brocsous 3</t>
  </si>
  <si>
    <t xml:space="preserve">DION-VALMONT</t>
  </si>
  <si>
    <t xml:space="preserve">Ecole communale de Corroy-le-Grand</t>
  </si>
  <si>
    <t xml:space="preserve">Rue de Chastre 83</t>
  </si>
  <si>
    <t xml:space="preserve">Ecole communale de Gistoux</t>
  </si>
  <si>
    <t xml:space="preserve">Rue Zaine 1-3</t>
  </si>
  <si>
    <t xml:space="preserve">Ecole communale Le Chemin des Enfants</t>
  </si>
  <si>
    <t xml:space="preserve">Rue de la Barre 5</t>
  </si>
  <si>
    <t xml:space="preserve">Commune de Court-Saint-Etienne                                                                                                                                                                                                                            </t>
  </si>
  <si>
    <t xml:space="preserve">Rue des Ecoles 1</t>
  </si>
  <si>
    <t xml:space="preserve">1490</t>
  </si>
  <si>
    <t xml:space="preserve">Ecole communale fondamentale de Tangissart</t>
  </si>
  <si>
    <t xml:space="preserve">Rue Notre-Dame 4</t>
  </si>
  <si>
    <t xml:space="preserve">Ecole communale fondamentale de Wisterzée</t>
  </si>
  <si>
    <t xml:space="preserve">Chaussée de Bruxelles 35A</t>
  </si>
  <si>
    <t xml:space="preserve">Ville de Genappe</t>
  </si>
  <si>
    <t xml:space="preserve">Espace 2000 3</t>
  </si>
  <si>
    <t xml:space="preserve">1470</t>
  </si>
  <si>
    <t xml:space="preserve">Ecoles communales de Genappe</t>
  </si>
  <si>
    <t xml:space="preserve">Avenue des Combattants 49</t>
  </si>
  <si>
    <t xml:space="preserve">Rue des Ecoles 8</t>
  </si>
  <si>
    <t xml:space="preserve">HOUTAIN-LE-VAL</t>
  </si>
  <si>
    <t xml:space="preserve">Administration communale de Grez-Doiceau</t>
  </si>
  <si>
    <t xml:space="preserve">Place Ernest Dubois 1</t>
  </si>
  <si>
    <t xml:space="preserve">Ecole communale fondamentale Fernand Vanbever</t>
  </si>
  <si>
    <t xml:space="preserve">Rue du Pont au Lin 22</t>
  </si>
  <si>
    <t xml:space="preserve">Commune d'Incourt                                                                                                                                                                                                                                         </t>
  </si>
  <si>
    <t xml:space="preserve">Rue de Brombais 2</t>
  </si>
  <si>
    <t xml:space="preserve">1315</t>
  </si>
  <si>
    <t xml:space="preserve">Ecole fondamentale communale d'Incourt</t>
  </si>
  <si>
    <t xml:space="preserve">Place 8</t>
  </si>
  <si>
    <t xml:space="preserve">OPPREBAIS</t>
  </si>
  <si>
    <t xml:space="preserve">Commune d'Ittre                                                                                                                                                                                                                                           </t>
  </si>
  <si>
    <t xml:space="preserve">Rue de la Planchette 2</t>
  </si>
  <si>
    <t xml:space="preserve">1460</t>
  </si>
  <si>
    <t xml:space="preserve">Ecole communale fondamentale de Ittre - Ecole des Longs Prés</t>
  </si>
  <si>
    <t xml:space="preserve">Rue Jean Jolly, 2</t>
  </si>
  <si>
    <t xml:space="preserve">Ville de Jodoigne</t>
  </si>
  <si>
    <t xml:space="preserve">Rue du Château 13</t>
  </si>
  <si>
    <t xml:space="preserve">1370</t>
  </si>
  <si>
    <t xml:space="preserve">Ecole communale fondamentale n°1 de Jodoigne</t>
  </si>
  <si>
    <t xml:space="preserve">Chée de Tirlemont, 81</t>
  </si>
  <si>
    <t xml:space="preserve">Commune de La Hulpe                                                                                                                                                                                                                                       </t>
  </si>
  <si>
    <t xml:space="preserve">Rue des Combattants 59</t>
  </si>
  <si>
    <t xml:space="preserve">1310</t>
  </si>
  <si>
    <t xml:space="preserve">Ecole communale maternelle Les Lutins</t>
  </si>
  <si>
    <t xml:space="preserve">Rue Gaston Bary 52</t>
  </si>
  <si>
    <t xml:space="preserve">Ecole communale Les Colibris</t>
  </si>
  <si>
    <t xml:space="preserve">Rue des Combattants 112</t>
  </si>
  <si>
    <t xml:space="preserve">Ville de Nivelles</t>
  </si>
  <si>
    <t xml:space="preserve">1400</t>
  </si>
  <si>
    <t xml:space="preserve">Ecole communale fondamentale de Bornival</t>
  </si>
  <si>
    <t xml:space="preserve">Rue Félicien Canart 1</t>
  </si>
  <si>
    <t xml:space="preserve">BORNIVAL</t>
  </si>
  <si>
    <t xml:space="preserve">Ecole communale fondamentale André Hecq</t>
  </si>
  <si>
    <t xml:space="preserve">Rue de Dinant 6</t>
  </si>
  <si>
    <t xml:space="preserve">BAULERS</t>
  </si>
  <si>
    <t xml:space="preserve">Commune de Perwez</t>
  </si>
  <si>
    <t xml:space="preserve">Rue Emile de Brabant 2</t>
  </si>
  <si>
    <t xml:space="preserve">Ecole communale fondam. La Farandole - Thorembais-St-Trond</t>
  </si>
  <si>
    <t xml:space="preserve">Rue du Culot, 2</t>
  </si>
  <si>
    <t xml:space="preserve">Administration communale de Perwez</t>
  </si>
  <si>
    <t xml:space="preserve">Ecole communale fondamentale de Perwez</t>
  </si>
  <si>
    <t xml:space="preserve">Rue de Brabant 45</t>
  </si>
  <si>
    <t xml:space="preserve">Commune de Rixensart                                                                                                                                                                                                                                      </t>
  </si>
  <si>
    <t xml:space="preserve">Avenue de Mérode 75</t>
  </si>
  <si>
    <t xml:space="preserve">1330</t>
  </si>
  <si>
    <t xml:space="preserve">Ecole maternelle communale de Maubroux</t>
  </si>
  <si>
    <t xml:space="preserve">Avenue Gevaert 256</t>
  </si>
  <si>
    <t xml:space="preserve">Ecole primaire communale</t>
  </si>
  <si>
    <t xml:space="preserve">Rue de La Hulpe 17</t>
  </si>
  <si>
    <t xml:space="preserve">Ecole communale du Centre</t>
  </si>
  <si>
    <t xml:space="preserve">Ecole communale de Genval</t>
  </si>
  <si>
    <t xml:space="preserve">Rue des Volontaires 55</t>
  </si>
  <si>
    <t xml:space="preserve">Commune de Tubize</t>
  </si>
  <si>
    <t xml:space="preserve">Grand'Place 1</t>
  </si>
  <si>
    <t xml:space="preserve">1480</t>
  </si>
  <si>
    <t xml:space="preserve">Square René Larcier 7</t>
  </si>
  <si>
    <t xml:space="preserve">CLABECQ</t>
  </si>
  <si>
    <t xml:space="preserve">Ecole communale fondamentale d'Oisquercq</t>
  </si>
  <si>
    <t xml:space="preserve">Place des Grées du Lou 1</t>
  </si>
  <si>
    <t xml:space="preserve">OISQUERCQ</t>
  </si>
  <si>
    <t xml:space="preserve">Commune de Villers-la-Ville                                                                                                                                                                                                                               </t>
  </si>
  <si>
    <t xml:space="preserve">Rue de Marbais 37</t>
  </si>
  <si>
    <t xml:space="preserve">1495</t>
  </si>
  <si>
    <t xml:space="preserve">Ecole communale Marbais-Marbisoux</t>
  </si>
  <si>
    <t xml:space="preserve">Rue du Berceau 18</t>
  </si>
  <si>
    <t xml:space="preserve">MARBAIS</t>
  </si>
  <si>
    <t xml:space="preserve">Ecole communale fondamentale Villers-Tilly</t>
  </si>
  <si>
    <t xml:space="preserve">Rue Jules Tarlier 34</t>
  </si>
  <si>
    <t xml:space="preserve">Commune de Waterloo</t>
  </si>
  <si>
    <t xml:space="preserve">Rue François Libert 28</t>
  </si>
  <si>
    <t xml:space="preserve">1410</t>
  </si>
  <si>
    <t xml:space="preserve">Ecole communale du Chenois</t>
  </si>
  <si>
    <t xml:space="preserve">Rue Mattot 135</t>
  </si>
  <si>
    <t xml:space="preserve">Ecole communale fondamentale Mont-Saint-Jean</t>
  </si>
  <si>
    <t xml:space="preserve">Rue du Ménil 3</t>
  </si>
  <si>
    <t xml:space="preserve">Ville de Wavre                                                                                                                                                                                                                                            </t>
  </si>
  <si>
    <t xml:space="preserve">Place de l'Hôtel de Ville</t>
  </si>
  <si>
    <t xml:space="preserve">1300</t>
  </si>
  <si>
    <t xml:space="preserve">Ecole communale n°1 Ile aux Trésors</t>
  </si>
  <si>
    <t xml:space="preserve">Avenue des Déportés 82</t>
  </si>
  <si>
    <t xml:space="preserve">Ecole maternelle communale</t>
  </si>
  <si>
    <t xml:space="preserve">Rue Achille Bauduin 71</t>
  </si>
  <si>
    <t xml:space="preserve">Ecole communale de l'Amitié</t>
  </si>
  <si>
    <t xml:space="preserve">Rue de l'Amitié 2</t>
  </si>
  <si>
    <t xml:space="preserve">Chaussée des Gaulois 93-95</t>
  </si>
  <si>
    <t xml:space="preserve">Rue des Combattants 29</t>
  </si>
  <si>
    <t xml:space="preserve">Commune de Chastre</t>
  </si>
  <si>
    <t xml:space="preserve">Avenue du Castillon 71</t>
  </si>
  <si>
    <t xml:space="preserve">1450</t>
  </si>
  <si>
    <t xml:space="preserve">Ecole communale regroupée</t>
  </si>
  <si>
    <t xml:space="preserve">Rue des Combattants 20</t>
  </si>
  <si>
    <t xml:space="preserve">Ecole communale de Cortil-Noirmont Domaine de Chastre</t>
  </si>
  <si>
    <t xml:space="preserve">Rue du Tilleul 45</t>
  </si>
  <si>
    <t xml:space="preserve">Commune de Hélécine                                                                                                                                                                                                                                     </t>
  </si>
  <si>
    <t xml:space="preserve">Le Brouc 2</t>
  </si>
  <si>
    <t xml:space="preserve">1357</t>
  </si>
  <si>
    <t xml:space="preserve">NEERHEYLISSEM</t>
  </si>
  <si>
    <t xml:space="preserve">HELECINE</t>
  </si>
  <si>
    <t xml:space="preserve">Ecole fondamentale communale d'Hélécine</t>
  </si>
  <si>
    <t xml:space="preserve">Le Brouc 4-8</t>
  </si>
  <si>
    <t xml:space="preserve">Commune de Lasne</t>
  </si>
  <si>
    <t xml:space="preserve">Place Communale 1</t>
  </si>
  <si>
    <t xml:space="preserve">1380</t>
  </si>
  <si>
    <t xml:space="preserve">2</t>
  </si>
  <si>
    <t xml:space="preserve">Ecole communale de Plancenoit</t>
  </si>
  <si>
    <t xml:space="preserve">Place de Plancenoit 4</t>
  </si>
  <si>
    <t xml:space="preserve">PLANCENOIT</t>
  </si>
  <si>
    <t xml:space="preserve">Ecole communale de Maransart</t>
  </si>
  <si>
    <t xml:space="preserve">Route de l'Etat 325</t>
  </si>
  <si>
    <t xml:space="preserve">Ecole communale Pierre Van Hoegaerden</t>
  </si>
  <si>
    <t xml:space="preserve">Place Communale 2</t>
  </si>
  <si>
    <t xml:space="preserve">Commune d'Orp-Jauche                                                                                                                                                                                                                                      </t>
  </si>
  <si>
    <t xml:space="preserve">1350</t>
  </si>
  <si>
    <t xml:space="preserve">Ecole communale fondamentale Jandrain</t>
  </si>
  <si>
    <t xml:space="preserve">Chaussée de Wavre 59</t>
  </si>
  <si>
    <t xml:space="preserve">JANDRAIN-JANDRENOUILLE</t>
  </si>
  <si>
    <t xml:space="preserve">Rue de Hannut 48</t>
  </si>
  <si>
    <t xml:space="preserve">MARILLES</t>
  </si>
  <si>
    <t xml:space="preserve">Ecole communale fondamentale de Jauche</t>
  </si>
  <si>
    <t xml:space="preserve">Rue de Folx-les-Caves 26</t>
  </si>
  <si>
    <t xml:space="preserve">JAUCHE</t>
  </si>
  <si>
    <t xml:space="preserve">Rue Sylvain Bawin 40-42</t>
  </si>
  <si>
    <t xml:space="preserve">Ville d'Ottignies-Louvain-la-Neuve</t>
  </si>
  <si>
    <t xml:space="preserve">Avenue des Combattants 35</t>
  </si>
  <si>
    <t xml:space="preserve">Ecole communale fondamentale de La Croix</t>
  </si>
  <si>
    <t xml:space="preserve">Chaussée de La Croix 80 A</t>
  </si>
  <si>
    <t xml:space="preserve">Ecole communale fondamentale de Mousty</t>
  </si>
  <si>
    <t xml:space="preserve">Rue des Coquerées 4</t>
  </si>
  <si>
    <t xml:space="preserve">Ecole communale fondamentale de Limauges</t>
  </si>
  <si>
    <t xml:space="preserve">Ecole communale primaire de Blocry</t>
  </si>
  <si>
    <t xml:space="preserve">Rue de l'Invasion 119A</t>
  </si>
  <si>
    <t xml:space="preserve">Ecole communale fondamentale de Limelette</t>
  </si>
  <si>
    <t xml:space="preserve">Avenue de Jassans 67</t>
  </si>
  <si>
    <t xml:space="preserve">LIMELETTE</t>
  </si>
  <si>
    <t xml:space="preserve">Ecole communale fondamentale de Lauzelle</t>
  </si>
  <si>
    <t xml:space="preserve">Cour Marie d'Oignies 23</t>
  </si>
  <si>
    <t xml:space="preserve">Commune de Ramillies                                                                                                                                                                                                                                      </t>
  </si>
  <si>
    <t xml:space="preserve">Avenue des Déportés 48</t>
  </si>
  <si>
    <t xml:space="preserve">1367</t>
  </si>
  <si>
    <t xml:space="preserve">Ecole communale de Ramillies</t>
  </si>
  <si>
    <t xml:space="preserve">Commune de Rebecq</t>
  </si>
  <si>
    <t xml:space="preserve">Rue Docteur Colson 1</t>
  </si>
  <si>
    <t xml:space="preserve">1430</t>
  </si>
  <si>
    <t xml:space="preserve">Rue de Saintes 1</t>
  </si>
  <si>
    <t xml:space="preserve">Rue du Montgras 36</t>
  </si>
  <si>
    <t xml:space="preserve">Commune de Walhain</t>
  </si>
  <si>
    <t xml:space="preserve">1457</t>
  </si>
  <si>
    <t xml:space="preserve">WALHAIN-SAINT-PAUL</t>
  </si>
  <si>
    <t xml:space="preserve">Collège communal de la Ville d'Ath                                                                                                                                                                                                                       </t>
  </si>
  <si>
    <t xml:space="preserve">Rue de Pintamont 54</t>
  </si>
  <si>
    <t xml:space="preserve">7800</t>
  </si>
  <si>
    <t xml:space="preserve">Ecole communale n°1</t>
  </si>
  <si>
    <t xml:space="preserve">Rue Hennepin 12</t>
  </si>
  <si>
    <t xml:space="preserve">Ecole communale n°2</t>
  </si>
  <si>
    <t xml:space="preserve">Rue de la Brasserie 92A</t>
  </si>
  <si>
    <t xml:space="preserve">LIGNE</t>
  </si>
  <si>
    <t xml:space="preserve">Ecole communale n°3</t>
  </si>
  <si>
    <t xml:space="preserve">Place d'Isières 13</t>
  </si>
  <si>
    <t xml:space="preserve">Ecole communale n°4 La ruche</t>
  </si>
  <si>
    <t xml:space="preserve">Rue du Mont 2</t>
  </si>
  <si>
    <t xml:space="preserve">MAINVAULT</t>
  </si>
  <si>
    <t xml:space="preserve">Collège communal de Beloeil                                                                                                                                                                                                                              </t>
  </si>
  <si>
    <t xml:space="preserve">Rue Joseph Wauters 1</t>
  </si>
  <si>
    <t xml:space="preserve">7972</t>
  </si>
  <si>
    <t xml:space="preserve">QUEVAUCAMPS</t>
  </si>
  <si>
    <t xml:space="preserve">Place de Basècles 9</t>
  </si>
  <si>
    <t xml:space="preserve">Rue de Mons 45</t>
  </si>
  <si>
    <t xml:space="preserve">Commune de Bernissart                                                                                                                                                                                                                                     </t>
  </si>
  <si>
    <t xml:space="preserve">Place de Bernissart 1</t>
  </si>
  <si>
    <t xml:space="preserve">7320</t>
  </si>
  <si>
    <t xml:space="preserve">Ecole communale Pommeroeul - Ville-Pommeroeul</t>
  </si>
  <si>
    <t xml:space="preserve">Place de Ville 1</t>
  </si>
  <si>
    <t xml:space="preserve">VILLE-POMMEROEUL</t>
  </si>
  <si>
    <t xml:space="preserve">Commune de Brugelette</t>
  </si>
  <si>
    <t xml:space="preserve">Grand Place 2 A</t>
  </si>
  <si>
    <t xml:space="preserve">7940</t>
  </si>
  <si>
    <t xml:space="preserve">Avenue Gabrielle Petit 6</t>
  </si>
  <si>
    <t xml:space="preserve">Ville de Chièvres</t>
  </si>
  <si>
    <t xml:space="preserve">Du Grand Vivier 2</t>
  </si>
  <si>
    <t xml:space="preserve">7950</t>
  </si>
  <si>
    <t xml:space="preserve">Rue Augustin Melsens 4</t>
  </si>
  <si>
    <t xml:space="preserve">HUISSIGNIES</t>
  </si>
  <si>
    <t xml:space="preserve">Rue de la Liberté 15</t>
  </si>
  <si>
    <t xml:space="preserve">LADEUZE</t>
  </si>
  <si>
    <t xml:space="preserve">Commune d'Ellezelles                                                                                                                                                                                                                                      </t>
  </si>
  <si>
    <t xml:space="preserve">Rue Saint-Mortier 14</t>
  </si>
  <si>
    <t xml:space="preserve">7890</t>
  </si>
  <si>
    <t xml:space="preserve">Vieux Moulin 4</t>
  </si>
  <si>
    <t xml:space="preserve">WODECQ</t>
  </si>
  <si>
    <t xml:space="preserve">Commune de Frasnes-lez-Anvaing                                                                                                                                                                                                                            </t>
  </si>
  <si>
    <t xml:space="preserve">Place de l'Hôtel de Ville, 1</t>
  </si>
  <si>
    <t xml:space="preserve">7911</t>
  </si>
  <si>
    <t xml:space="preserve">Ecole fondamentale communale de Moustier</t>
  </si>
  <si>
    <t xml:space="preserve">Route de Grandmetz 10</t>
  </si>
  <si>
    <t xml:space="preserve">MOUSTIER-LEZ-FRASNES</t>
  </si>
  <si>
    <t xml:space="preserve">Ecole fondamentale communale de Dergneau</t>
  </si>
  <si>
    <t xml:space="preserve">Chaussée de Renaix 128</t>
  </si>
  <si>
    <t xml:space="preserve">DERGNEAU</t>
  </si>
  <si>
    <t xml:space="preserve">Ecole fondamentale communale d'Oeudeghien-Buissenal</t>
  </si>
  <si>
    <t xml:space="preserve">Chaussée Brunehault 40</t>
  </si>
  <si>
    <t xml:space="preserve">OEUDEGHIEN</t>
  </si>
  <si>
    <t xml:space="preserve">Commune de Chapelle-lez-Herlaimont                                                                                                                                                                                                                        </t>
  </si>
  <si>
    <t xml:space="preserve">Place de l'Hôtel de Ville, 16</t>
  </si>
  <si>
    <t xml:space="preserve">7160</t>
  </si>
  <si>
    <t xml:space="preserve">Rue de l'Enseignement 9-13</t>
  </si>
  <si>
    <t xml:space="preserve">GODARVILLE</t>
  </si>
  <si>
    <t xml:space="preserve">Rue de la Résistance</t>
  </si>
  <si>
    <t xml:space="preserve">Avenue Lamarche 34B</t>
  </si>
  <si>
    <t xml:space="preserve">Ville de Charleroi</t>
  </si>
  <si>
    <t xml:space="preserve">Boulevard Joseph II 11</t>
  </si>
  <si>
    <t xml:space="preserve">Ecole communale n°4 Cobaux</t>
  </si>
  <si>
    <t xml:space="preserve">Boulevard Paul Janson 61</t>
  </si>
  <si>
    <t xml:space="preserve">Ecole communale du Nord</t>
  </si>
  <si>
    <t xml:space="preserve">Rue de l'Enseignement 2</t>
  </si>
  <si>
    <t xml:space="preserve">Ecole primaire de Charleroi-Roton</t>
  </si>
  <si>
    <t xml:space="preserve">Rue Bayemont 1</t>
  </si>
  <si>
    <t xml:space="preserve">Ecole communale de Bosquetville</t>
  </si>
  <si>
    <t xml:space="preserve">Boulevard Joseph Tirou 227</t>
  </si>
  <si>
    <t xml:space="preserve">Ecole fondamentale communale du Centre</t>
  </si>
  <si>
    <t xml:space="preserve">Place Basile Parent 14</t>
  </si>
  <si>
    <t xml:space="preserve">Ecole fondamentale communale du Fond Jacques</t>
  </si>
  <si>
    <t xml:space="preserve">Rue Fond Jacques 2</t>
  </si>
  <si>
    <t xml:space="preserve">Enseignement fondamental Les Fougères</t>
  </si>
  <si>
    <t xml:space="preserve">Rue des Fougères 111</t>
  </si>
  <si>
    <t xml:space="preserve">Ecole communale du Phénix</t>
  </si>
  <si>
    <t xml:space="preserve">Rue du Phénix 11-17</t>
  </si>
  <si>
    <t xml:space="preserve">Rue Paul Barré 28</t>
  </si>
  <si>
    <t xml:space="preserve">Ecole communale Gilly-Centre</t>
  </si>
  <si>
    <t xml:space="preserve">Place Jules Destrée 3</t>
  </si>
  <si>
    <t xml:space="preserve">Ecole communale des Haies</t>
  </si>
  <si>
    <t xml:space="preserve">Rue Nazarin 35</t>
  </si>
  <si>
    <t xml:space="preserve">Ecole communale Sart-Allet-Corvées</t>
  </si>
  <si>
    <t xml:space="preserve">Chaussée de Fleurus 359</t>
  </si>
  <si>
    <t xml:space="preserve">Ecole communale fondamentale Cité Germinal</t>
  </si>
  <si>
    <t xml:space="preserve">Rue Circulaire 27</t>
  </si>
  <si>
    <t xml:space="preserve">Rue des Coquelicots 5</t>
  </si>
  <si>
    <t xml:space="preserve">GOUTROUX</t>
  </si>
  <si>
    <t xml:space="preserve">Ecole fondamentale de Jumet - Gohyssart</t>
  </si>
  <si>
    <t xml:space="preserve">Rue François Dewiest 98</t>
  </si>
  <si>
    <t xml:space="preserve">Ecole communale de Houbois</t>
  </si>
  <si>
    <t xml:space="preserve">Rue Hector Denis 16</t>
  </si>
  <si>
    <t xml:space="preserve">Ecole communale du Centre - Bellevue</t>
  </si>
  <si>
    <t xml:space="preserve">Rue Surlet 35</t>
  </si>
  <si>
    <t xml:space="preserve">Ecole fondamentale de Heigne n°29</t>
  </si>
  <si>
    <t xml:space="preserve">Rue Edouard Anseele 36</t>
  </si>
  <si>
    <t xml:space="preserve">Ecole communale de l'Ouest</t>
  </si>
  <si>
    <t xml:space="preserve">Rue Alfred Georges 154</t>
  </si>
  <si>
    <t xml:space="preserve">Ecole communale Gros-Fayt</t>
  </si>
  <si>
    <t xml:space="preserve">Rue des Chevaliers du Travail 51</t>
  </si>
  <si>
    <t xml:space="preserve">Ecole communale du Spignat</t>
  </si>
  <si>
    <t xml:space="preserve">Rue Arthur Bredat 27</t>
  </si>
  <si>
    <t xml:space="preserve">Ecole communale fondamentale La Docherie</t>
  </si>
  <si>
    <t xml:space="preserve">Rue des Dochards 25</t>
  </si>
  <si>
    <t xml:space="preserve">Ecole communale Groupe I</t>
  </si>
  <si>
    <t xml:space="preserve">Rue Edmond Jacquin 80</t>
  </si>
  <si>
    <t xml:space="preserve">Rue Aurélien Thibaut 20</t>
  </si>
  <si>
    <t xml:space="preserve">Ecole communale Hublinbu</t>
  </si>
  <si>
    <t xml:space="preserve">Avenue du Panorama 6</t>
  </si>
  <si>
    <t xml:space="preserve">Ecole communale de la Belle-Vue</t>
  </si>
  <si>
    <t xml:space="preserve">Rue des Champs 144</t>
  </si>
  <si>
    <t xml:space="preserve">Ecole communale  La Bruyère</t>
  </si>
  <si>
    <t xml:space="preserve">Troisième Avenue 30</t>
  </si>
  <si>
    <t xml:space="preserve">Ecole communale fondamentale de la Cité Parc</t>
  </si>
  <si>
    <t xml:space="preserve">Rue Camille Lebon 41</t>
  </si>
  <si>
    <t xml:space="preserve">Rue de la Pte Chenevière 40</t>
  </si>
  <si>
    <t xml:space="preserve">Ecole communale Gonceries-Centre</t>
  </si>
  <si>
    <t xml:space="preserve">Rue Adolphe Max 5-13</t>
  </si>
  <si>
    <t xml:space="preserve">Ecole fondamentale communale Ruau</t>
  </si>
  <si>
    <t xml:space="preserve">Rue de Roux 17</t>
  </si>
  <si>
    <t xml:space="preserve">Ecole Centre</t>
  </si>
  <si>
    <t xml:space="preserve">Rue Albert Camus 13</t>
  </si>
  <si>
    <t xml:space="preserve">Ecole communale des Cités</t>
  </si>
  <si>
    <t xml:space="preserve">Avenue du Centenaire 121 A</t>
  </si>
  <si>
    <t xml:space="preserve">Ecole communale fondamentale du Centre</t>
  </si>
  <si>
    <t xml:space="preserve">Place Albert Ier 36</t>
  </si>
  <si>
    <t xml:space="preserve">Ecole communale de la Neuville</t>
  </si>
  <si>
    <t xml:space="preserve">Rue du résolu 60</t>
  </si>
  <si>
    <t xml:space="preserve">Ecole communale Bois</t>
  </si>
  <si>
    <t xml:space="preserve">Rue de Soleilmont 26-28</t>
  </si>
  <si>
    <t xml:space="preserve">Ecole communale fondamentale du Tailleny</t>
  </si>
  <si>
    <t xml:space="preserve">Rue Paul Pastur 62</t>
  </si>
  <si>
    <t xml:space="preserve">Complexe scolaire de la Bassée</t>
  </si>
  <si>
    <t xml:space="preserve">Rue Léon Willocq 4A</t>
  </si>
  <si>
    <t xml:space="preserve">Ecole communale fondamentale Alexandre Lepage</t>
  </si>
  <si>
    <t xml:space="preserve">Rue Alexandre Lepage 8</t>
  </si>
  <si>
    <t xml:space="preserve">Province du Hainaut</t>
  </si>
  <si>
    <t xml:space="preserve">Avenue du Général de Gaulle, 102</t>
  </si>
  <si>
    <t xml:space="preserve">7000</t>
  </si>
  <si>
    <t xml:space="preserve">Institut d'ens. spécialisé secondaire provincial René Thone</t>
  </si>
  <si>
    <t xml:space="preserve">Rue de Beaumont 266</t>
  </si>
  <si>
    <t xml:space="preserve">IMP provincial René Thoné Marcinelle</t>
  </si>
  <si>
    <t xml:space="preserve">Rue du Débarcadère 100</t>
  </si>
  <si>
    <t xml:space="preserve">Ecole Les Cerisiers</t>
  </si>
  <si>
    <t xml:space="preserve">Rue de la Tombe 307</t>
  </si>
  <si>
    <t xml:space="preserve">Ecole Clinique ens. fondamental spécialisé provincial</t>
  </si>
  <si>
    <t xml:space="preserve">Rue de Lodelinsart 157</t>
  </si>
  <si>
    <t xml:space="preserve">Ecole communale de l'Alouette</t>
  </si>
  <si>
    <t xml:space="preserve">Rue Warmonceau 168</t>
  </si>
  <si>
    <t xml:space="preserve">Ecole Cobaux maternelle autonome</t>
  </si>
  <si>
    <t xml:space="preserve">Rue de la Science 39</t>
  </si>
  <si>
    <t xml:space="preserve">Collège communal de Châtelet                                                                                                                                                                                                                            </t>
  </si>
  <si>
    <t xml:space="preserve">Rue Gendebien 55</t>
  </si>
  <si>
    <t xml:space="preserve">6200</t>
  </si>
  <si>
    <t xml:space="preserve">Groupe scolaire des Hayettes-Solvay</t>
  </si>
  <si>
    <t xml:space="preserve">Rue Sainte-Anne 59/61</t>
  </si>
  <si>
    <t xml:space="preserve">Groupe scolaire Grand Chêne</t>
  </si>
  <si>
    <t xml:space="preserve">Rue des Charbonnages 247</t>
  </si>
  <si>
    <t xml:space="preserve">Groupe scolaire Boubier</t>
  </si>
  <si>
    <t xml:space="preserve">Rue des Ecoles 14</t>
  </si>
  <si>
    <t xml:space="preserve">Groupe scolaire Destrée</t>
  </si>
  <si>
    <t xml:space="preserve">Place Jules Destrée 47</t>
  </si>
  <si>
    <t xml:space="preserve">Collège communal de Courcelles</t>
  </si>
  <si>
    <t xml:space="preserve">Rue Jean Jaurès 2</t>
  </si>
  <si>
    <t xml:space="preserve">6180</t>
  </si>
  <si>
    <t xml:space="preserve">Ecole fondamentale communale des Hautes Montées</t>
  </si>
  <si>
    <t xml:space="preserve">Rue du Moulin 30</t>
  </si>
  <si>
    <t xml:space="preserve">GOUY-LEZ-PIETON</t>
  </si>
  <si>
    <t xml:space="preserve">Ecole fondamentale communale de la Motte</t>
  </si>
  <si>
    <t xml:space="preserve">Rue de la Glacerie 39</t>
  </si>
  <si>
    <t xml:space="preserve">Ecole communale fondamentale Petit-Courcelles</t>
  </si>
  <si>
    <t xml:space="preserve">Place  Bougard 31</t>
  </si>
  <si>
    <t xml:space="preserve">Ecole communale fondamentale Trieu des Agneaux</t>
  </si>
  <si>
    <t xml:space="preserve">Trieu des Agneaux 32</t>
  </si>
  <si>
    <t xml:space="preserve">Ecole fondamentale communale Sart-Lez-Moulin</t>
  </si>
  <si>
    <t xml:space="preserve">Rue des Graffes 38</t>
  </si>
  <si>
    <t xml:space="preserve">Ecole primaire d'enseignement spécialisé communal</t>
  </si>
  <si>
    <t xml:space="preserve">Place Larsimont 1</t>
  </si>
  <si>
    <t xml:space="preserve">Ecole fondamentale  du Trieu</t>
  </si>
  <si>
    <t xml:space="preserve">Pl Franklin D. Roosevelt, 3</t>
  </si>
  <si>
    <t xml:space="preserve">Ecole communale fondamentale Fléchère</t>
  </si>
  <si>
    <t xml:space="preserve">Rue des Communes 5A</t>
  </si>
  <si>
    <t xml:space="preserve">Commune de Farciennes</t>
  </si>
  <si>
    <t xml:space="preserve">Rue de la Liberté 40</t>
  </si>
  <si>
    <t xml:space="preserve">6240</t>
  </si>
  <si>
    <t xml:space="preserve">Ecole communale La Marelle</t>
  </si>
  <si>
    <t xml:space="preserve">Rue Clément Daix 87</t>
  </si>
  <si>
    <t xml:space="preserve">Ecole communale Waloupi</t>
  </si>
  <si>
    <t xml:space="preserve">Rue des Cayats 77</t>
  </si>
  <si>
    <t xml:space="preserve">Ville de Fleurus</t>
  </si>
  <si>
    <t xml:space="preserve">Chemin de Mons 61</t>
  </si>
  <si>
    <t xml:space="preserve">6220</t>
  </si>
  <si>
    <t xml:space="preserve">Ecole communale fondamentale Groupe III</t>
  </si>
  <si>
    <t xml:space="preserve">Place André Renard 1</t>
  </si>
  <si>
    <t xml:space="preserve">Ecole fondamentale communale Groupe I</t>
  </si>
  <si>
    <t xml:space="preserve">Chaussée de Charleroi 266</t>
  </si>
  <si>
    <t xml:space="preserve">Ecole communale fondamentale "Bob Dechamps"</t>
  </si>
  <si>
    <t xml:space="preserve">Rue du Roi-Chevalier 23</t>
  </si>
  <si>
    <t xml:space="preserve">WANGENIES</t>
  </si>
  <si>
    <t xml:space="preserve">Ville de Fontaine-l'Evêque</t>
  </si>
  <si>
    <t xml:space="preserve">Rue du Château</t>
  </si>
  <si>
    <t xml:space="preserve">6140</t>
  </si>
  <si>
    <t xml:space="preserve">Ecole fondamentale communale de la Rue Bertaux</t>
  </si>
  <si>
    <t xml:space="preserve">Rue Bertaux 37A</t>
  </si>
  <si>
    <t xml:space="preserve">Ecole fondamentale communale de la Cité des Trois Bonniers</t>
  </si>
  <si>
    <t xml:space="preserve">Rue des Trois Bonniers 1</t>
  </si>
  <si>
    <t xml:space="preserve">FORCHIES-LA-MARCHE</t>
  </si>
  <si>
    <t xml:space="preserve">Ecole fond Cité Oiseaux -  Léo Collard</t>
  </si>
  <si>
    <t xml:space="preserve">Cité des Oiseaux 8A</t>
  </si>
  <si>
    <t xml:space="preserve">Commune de Gerpinnes</t>
  </si>
  <si>
    <t xml:space="preserve">Avenue Reine Astrid 11</t>
  </si>
  <si>
    <t xml:space="preserve">6280</t>
  </si>
  <si>
    <t xml:space="preserve">Ecole fondamentale communale Henri Deglume</t>
  </si>
  <si>
    <t xml:space="preserve">Rue André Paganetti 2</t>
  </si>
  <si>
    <t xml:space="preserve">Commune de Manage                                                                                                                                                                                                                                         </t>
  </si>
  <si>
    <t xml:space="preserve">7170</t>
  </si>
  <si>
    <t xml:space="preserve">Ecole communale primaire La Drève</t>
  </si>
  <si>
    <t xml:space="preserve">Ruelle Vanhulst 15</t>
  </si>
  <si>
    <t xml:space="preserve">LA HESTRE</t>
  </si>
  <si>
    <t xml:space="preserve">Rue Delval</t>
  </si>
  <si>
    <t xml:space="preserve">Rue Valéry Happe 2</t>
  </si>
  <si>
    <t xml:space="preserve">BOIS-D'HAINE</t>
  </si>
  <si>
    <t xml:space="preserve">Place Albert Ier 1B</t>
  </si>
  <si>
    <t xml:space="preserve">Commune de Montigny-le-Tilleul                                                                                                                                                                                                                            </t>
  </si>
  <si>
    <t xml:space="preserve">Rue de Marchienne 5</t>
  </si>
  <si>
    <t xml:space="preserve">6110</t>
  </si>
  <si>
    <t xml:space="preserve">Groupe scolaire communal Docteur Cornet</t>
  </si>
  <si>
    <t xml:space="preserve">Rue Wilmet 21</t>
  </si>
  <si>
    <t xml:space="preserve">Groupe scolaire communal du Grand Chemin</t>
  </si>
  <si>
    <t xml:space="preserve">Rue de Marbaix 105</t>
  </si>
  <si>
    <t xml:space="preserve">Commune de Pont-à-Celles                                                                                                                                                                                                                                 </t>
  </si>
  <si>
    <t xml:space="preserve">Place Communale 22</t>
  </si>
  <si>
    <t xml:space="preserve">6230</t>
  </si>
  <si>
    <t xml:space="preserve">Ecole communale fondamentale Ecole vivante</t>
  </si>
  <si>
    <t xml:space="preserve">Rue du Village 78</t>
  </si>
  <si>
    <t xml:space="preserve">Ecole communale de Luttre</t>
  </si>
  <si>
    <t xml:space="preserve">Rue Georges Theys 15</t>
  </si>
  <si>
    <t xml:space="preserve">LUTTRE</t>
  </si>
  <si>
    <t xml:space="preserve">Ecole communale de Viesville</t>
  </si>
  <si>
    <t xml:space="preserve">Place des Résistants 10</t>
  </si>
  <si>
    <t xml:space="preserve">VIESVILLE</t>
  </si>
  <si>
    <t xml:space="preserve">Rue Célestin Freinet 1</t>
  </si>
  <si>
    <t xml:space="preserve">Commune de Seneffe                                                                                                                                                                                                                                        </t>
  </si>
  <si>
    <t xml:space="preserve">Rue Lintermans 21</t>
  </si>
  <si>
    <t xml:space="preserve">7180</t>
  </si>
  <si>
    <t xml:space="preserve">ARQUENNES</t>
  </si>
  <si>
    <t xml:space="preserve">Ecole communale de Seneffe</t>
  </si>
  <si>
    <t xml:space="preserve">Rue de Buisseret 19</t>
  </si>
  <si>
    <t xml:space="preserve">Ecole communale de Familleureux</t>
  </si>
  <si>
    <t xml:space="preserve">Rue Ferrer 106</t>
  </si>
  <si>
    <t xml:space="preserve">FAMILLEUREUX</t>
  </si>
  <si>
    <t xml:space="preserve">Commune d'Aiseau-Presles</t>
  </si>
  <si>
    <t xml:space="preserve">Rue Président John Kennedy, 150</t>
  </si>
  <si>
    <t xml:space="preserve">6250</t>
  </si>
  <si>
    <t xml:space="preserve">Ecole fondamentale communale - Groupe B</t>
  </si>
  <si>
    <t xml:space="preserve">Place Communale 23</t>
  </si>
  <si>
    <t xml:space="preserve">PRESLES</t>
  </si>
  <si>
    <t xml:space="preserve">Ecole fondamentale communale - Groupe A</t>
  </si>
  <si>
    <t xml:space="preserve">Rue Jules Destrée 2</t>
  </si>
  <si>
    <t xml:space="preserve">Ecole fondamentale communale - Groupe C</t>
  </si>
  <si>
    <t xml:space="preserve">Rue du Centre 124</t>
  </si>
  <si>
    <t xml:space="preserve">AISEAU</t>
  </si>
  <si>
    <t xml:space="preserve">Commune de Les Bons Villers                                                                                                                                                                                                                               </t>
  </si>
  <si>
    <t xml:space="preserve">Place de Frasnes 1</t>
  </si>
  <si>
    <t xml:space="preserve">6210</t>
  </si>
  <si>
    <t xml:space="preserve">FRASNES-LEZ-GOSSELIES</t>
  </si>
  <si>
    <t xml:space="preserve">Ecole Jacques Brel</t>
  </si>
  <si>
    <t xml:space="preserve">Rue Alphonse Helsen 69 Bis/BTE 1</t>
  </si>
  <si>
    <t xml:space="preserve">MELLET</t>
  </si>
  <si>
    <t xml:space="preserve">Commune de Boussu                                                                                                                                                                                                                                         </t>
  </si>
  <si>
    <t xml:space="preserve">Rue François Dorzée 3</t>
  </si>
  <si>
    <t xml:space="preserve">7300</t>
  </si>
  <si>
    <t xml:space="preserve">Ecole fondamentale communale de L'Alliance</t>
  </si>
  <si>
    <t xml:space="preserve">Rue de l'Alliance 19</t>
  </si>
  <si>
    <t xml:space="preserve">Ecole fondamentale communale du Grand Hornu</t>
  </si>
  <si>
    <t xml:space="preserve">Rue de Mons 202</t>
  </si>
  <si>
    <t xml:space="preserve">Rue Neuve 24</t>
  </si>
  <si>
    <t xml:space="preserve">Ecole fondamentale communale du Centre - Hornu</t>
  </si>
  <si>
    <t xml:space="preserve">Rue de Mot 110</t>
  </si>
  <si>
    <t xml:space="preserve">Ecole fondamentale communale de La Chapelle</t>
  </si>
  <si>
    <t xml:space="preserve">Rue de Binche 80</t>
  </si>
  <si>
    <t xml:space="preserve">Commune de Dour</t>
  </si>
  <si>
    <t xml:space="preserve">7370</t>
  </si>
  <si>
    <t xml:space="preserve">Ecole communale fondamentale de Wiheries</t>
  </si>
  <si>
    <t xml:space="preserve">Rue de la Carrière 5</t>
  </si>
  <si>
    <t xml:space="preserve">WIHERIES</t>
  </si>
  <si>
    <t xml:space="preserve">Ecole communale fondamentale d'Elouges</t>
  </si>
  <si>
    <t xml:space="preserve">Rue Charles Wantiez 27</t>
  </si>
  <si>
    <t xml:space="preserve">ELOUGES</t>
  </si>
  <si>
    <t xml:space="preserve">Rue Decrucq 27</t>
  </si>
  <si>
    <t xml:space="preserve">Ecole communale fondamentale de Moranfayt</t>
  </si>
  <si>
    <t xml:space="preserve">Rue du Chêne Brûlé 84</t>
  </si>
  <si>
    <t xml:space="preserve">Ecole communale fondamentale de Petit Dour</t>
  </si>
  <si>
    <t xml:space="preserve">Rue Ropaix 40</t>
  </si>
  <si>
    <t xml:space="preserve">Commune de Frameries                                                                                                                                                                                                                                      </t>
  </si>
  <si>
    <t xml:space="preserve">Rue Archimède 1</t>
  </si>
  <si>
    <t xml:space="preserve">7080</t>
  </si>
  <si>
    <t xml:space="preserve">Groupe scolaire communal de La Victoire</t>
  </si>
  <si>
    <t xml:space="preserve">Rue de la Victoire 10</t>
  </si>
  <si>
    <t xml:space="preserve">Groupe scolaire communal de Calmette</t>
  </si>
  <si>
    <t xml:space="preserve">Place Calmette 1</t>
  </si>
  <si>
    <t xml:space="preserve">Groupe scolaire communal de La Libération</t>
  </si>
  <si>
    <t xml:space="preserve">Rue de la Libération 65</t>
  </si>
  <si>
    <t xml:space="preserve">Groupe scolaire fondamental communal d'Eugies-Sars</t>
  </si>
  <si>
    <t xml:space="preserve">Rue du Centre 110</t>
  </si>
  <si>
    <t xml:space="preserve">EUGIES</t>
  </si>
  <si>
    <t xml:space="preserve">Commune de Hensies</t>
  </si>
  <si>
    <t xml:space="preserve">7350</t>
  </si>
  <si>
    <t xml:space="preserve">Rue des Ecoles 5</t>
  </si>
  <si>
    <t xml:space="preserve">Rue Ferrer</t>
  </si>
  <si>
    <t xml:space="preserve">Commune de Jurbise</t>
  </si>
  <si>
    <t xml:space="preserve">Rue du Moustier 8</t>
  </si>
  <si>
    <t xml:space="preserve">7050</t>
  </si>
  <si>
    <t xml:space="preserve">Rue du Bois de Genly</t>
  </si>
  <si>
    <t xml:space="preserve">MASNUY-SAINT-JEAN</t>
  </si>
  <si>
    <t xml:space="preserve">Ecole communale d'Herchies</t>
  </si>
  <si>
    <t xml:space="preserve">Rue de Baudour 4</t>
  </si>
  <si>
    <t xml:space="preserve">HERCHIES</t>
  </si>
  <si>
    <t xml:space="preserve">Ecole fondamentale communale Pierre Coran</t>
  </si>
  <si>
    <t xml:space="preserve">Chemin du Prince 115</t>
  </si>
  <si>
    <t xml:space="preserve">ERBISOEUL</t>
  </si>
  <si>
    <t xml:space="preserve">Commune de Lens (Hainaut)                                                                                                                                                                                                                                 </t>
  </si>
  <si>
    <t xml:space="preserve">Place de la Trinité 1</t>
  </si>
  <si>
    <t xml:space="preserve">7870</t>
  </si>
  <si>
    <t xml:space="preserve">Rue du Thy 3</t>
  </si>
  <si>
    <t xml:space="preserve">Ville de Mons                                                                                                                                                                                                                                             </t>
  </si>
  <si>
    <t xml:space="preserve">Grand-Place 22</t>
  </si>
  <si>
    <t xml:space="preserve">Ecole communale fondamentale d'Harmignies</t>
  </si>
  <si>
    <t xml:space="preserve">Chaussée de Beaumont 501</t>
  </si>
  <si>
    <t xml:space="preserve">HARMIGNIES</t>
  </si>
  <si>
    <t xml:space="preserve">Avenue des Espinois 77</t>
  </si>
  <si>
    <t xml:space="preserve">MAISIERES</t>
  </si>
  <si>
    <t xml:space="preserve">Rue François Marcq 4</t>
  </si>
  <si>
    <t xml:space="preserve">Ecole communale Centre</t>
  </si>
  <si>
    <t xml:space="preserve">Rue Victor Baudour 42</t>
  </si>
  <si>
    <t xml:space="preserve">Ecole communale fondamentale Robert André</t>
  </si>
  <si>
    <t xml:space="preserve">Place A. Dooms 6</t>
  </si>
  <si>
    <t xml:space="preserve">Rue des Canonniers 3/Z</t>
  </si>
  <si>
    <t xml:space="preserve">Rue des Arquebusiers 3</t>
  </si>
  <si>
    <t xml:space="preserve">Rue Achille Legrand 12</t>
  </si>
  <si>
    <t xml:space="preserve">Rue Ferrer 1</t>
  </si>
  <si>
    <t xml:space="preserve">Ecole fondamentale communale Henri Pohl</t>
  </si>
  <si>
    <t xml:space="preserve">Groupe scolaire Barigand - Saint-Denis</t>
  </si>
  <si>
    <t xml:space="preserve">Sentier du Vicaire 1</t>
  </si>
  <si>
    <t xml:space="preserve">Ecole communale fondamentale d'Hyon</t>
  </si>
  <si>
    <t xml:space="preserve">Rue Louis Piérard 1</t>
  </si>
  <si>
    <t xml:space="preserve">Rue des Ecoles 52-54</t>
  </si>
  <si>
    <t xml:space="preserve">Ecole fondamentale provinciale Victor Mirguet</t>
  </si>
  <si>
    <t xml:space="preserve">Rue du Gouvernement 23-25</t>
  </si>
  <si>
    <t xml:space="preserve">Ecole fondamentale spécialisée "L'Orée du Bois"</t>
  </si>
  <si>
    <t xml:space="preserve">Impasse de la Chapelle 40</t>
  </si>
  <si>
    <t xml:space="preserve">Centre provincial d'enseignement spécialisé Mons</t>
  </si>
  <si>
    <t xml:space="preserve">Rue du Temple 2</t>
  </si>
  <si>
    <t xml:space="preserve">Rue du Rossignol 12</t>
  </si>
  <si>
    <t xml:space="preserve">Commune de Quaregnon</t>
  </si>
  <si>
    <t xml:space="preserve">Grand-Place 1</t>
  </si>
  <si>
    <t xml:space="preserve">7390</t>
  </si>
  <si>
    <t xml:space="preserve">Ecole communale - Groupe scolaire 5</t>
  </si>
  <si>
    <t xml:space="preserve">Rue de l'Enseignement 2/BTE 20</t>
  </si>
  <si>
    <t xml:space="preserve">Ecole communale - Groupe scolaire 2</t>
  </si>
  <si>
    <t xml:space="preserve">Rue Docteur Edmond Isaac 68</t>
  </si>
  <si>
    <t xml:space="preserve">Ecole communale - Groupe scolaire 3</t>
  </si>
  <si>
    <t xml:space="preserve">Rue Achille Delattre 336</t>
  </si>
  <si>
    <t xml:space="preserve">Ecole communale - Groupe scolaire 4</t>
  </si>
  <si>
    <t xml:space="preserve">Rue Louis de Brouckère 108</t>
  </si>
  <si>
    <t xml:space="preserve">Ecole fondamentale communale - Groupe scolaire 1</t>
  </si>
  <si>
    <t xml:space="preserve">Rue de l'Egalité 102</t>
  </si>
  <si>
    <t xml:space="preserve">Commune de Quiévrain                                                                                                                                                                                                                                     </t>
  </si>
  <si>
    <t xml:space="preserve">Rue des Wagnons 4</t>
  </si>
  <si>
    <t xml:space="preserve">7380</t>
  </si>
  <si>
    <t xml:space="preserve">Rue de la Gare 1B</t>
  </si>
  <si>
    <t xml:space="preserve">Ville de Saint-Ghislain - Administration Communale</t>
  </si>
  <si>
    <t xml:space="preserve">Rue de Chièvres 17</t>
  </si>
  <si>
    <t xml:space="preserve">7333</t>
  </si>
  <si>
    <t xml:space="preserve">Groupe scolaire communal de Baudour</t>
  </si>
  <si>
    <t xml:space="preserve">Parc Communal de Baudour</t>
  </si>
  <si>
    <t xml:space="preserve">Ecole communale Jean-Rolland</t>
  </si>
  <si>
    <t xml:space="preserve">Avenue de l'Enseignement 1</t>
  </si>
  <si>
    <t xml:space="preserve">Groupe scolaire communal fondamental de Tertre</t>
  </si>
  <si>
    <t xml:space="preserve">Rue de Tournai 112</t>
  </si>
  <si>
    <t xml:space="preserve">Groupe scolaire communal de Sirault</t>
  </si>
  <si>
    <t xml:space="preserve">Rue Albert Bériot 57</t>
  </si>
  <si>
    <t xml:space="preserve">Groupe scolaire Grand Jardin</t>
  </si>
  <si>
    <t xml:space="preserve">Les Jardins de l'Abbaye 60</t>
  </si>
  <si>
    <t xml:space="preserve">Ecole communale de Douvrain</t>
  </si>
  <si>
    <t xml:space="preserve">Rue Louis Caty 133</t>
  </si>
  <si>
    <t xml:space="preserve">Collège communal de Colfontaine                                                                                                                                                                                                                          </t>
  </si>
  <si>
    <t xml:space="preserve">Place de Wasmes 22</t>
  </si>
  <si>
    <t xml:space="preserve">7340</t>
  </si>
  <si>
    <t xml:space="preserve">Ecole communale Arthur Nazé-Alfred Busieau Gr scolaire n°2</t>
  </si>
  <si>
    <t xml:space="preserve">Rue du Grand Passage 124B</t>
  </si>
  <si>
    <t xml:space="preserve">Ecole communale Rampe-Anfouette -  Baille Cariotte-GS n°1</t>
  </si>
  <si>
    <t xml:space="preserve">Rampe Anfouette 9</t>
  </si>
  <si>
    <t xml:space="preserve">Ecole communale Genin A Dieu Groupe scolaire n°4</t>
  </si>
  <si>
    <t xml:space="preserve">Place Mosselman 2</t>
  </si>
  <si>
    <t xml:space="preserve">Ecole communale Cambry - Achille Delattre Abbaye GS n°</t>
  </si>
  <si>
    <t xml:space="preserve">Rue Lloyd George 63</t>
  </si>
  <si>
    <t xml:space="preserve">Ecole communale A. Libiez - Quesnoy Groupe scolaire n°5</t>
  </si>
  <si>
    <t xml:space="preserve">Rue Albert Libiez 57</t>
  </si>
  <si>
    <t xml:space="preserve">Commune de Honnelles                                                                                                                                                                                                                                      </t>
  </si>
  <si>
    <t xml:space="preserve">Rue Grande 1</t>
  </si>
  <si>
    <t xml:space="preserve">7387</t>
  </si>
  <si>
    <t xml:space="preserve">AUTREPPE</t>
  </si>
  <si>
    <t xml:space="preserve">Ecole communale Emile Verhaeren</t>
  </si>
  <si>
    <t xml:space="preserve">Rue Bourdon 4</t>
  </si>
  <si>
    <t xml:space="preserve">ROISIN</t>
  </si>
  <si>
    <t xml:space="preserve">Commune de Quévy                                                                                                                                                                                                                                         </t>
  </si>
  <si>
    <t xml:space="preserve">Rue de Pâturages 48-50</t>
  </si>
  <si>
    <t xml:space="preserve">7041</t>
  </si>
  <si>
    <t xml:space="preserve">Groupe scolaire communal de Quevy 1</t>
  </si>
  <si>
    <t xml:space="preserve">Rue de Pâturages 64</t>
  </si>
  <si>
    <t xml:space="preserve">Ville de Comines-Warneton                                                                                                                                                                                                                                 </t>
  </si>
  <si>
    <t xml:space="preserve">Place Sainte-Anne 21</t>
  </si>
  <si>
    <t xml:space="preserve">7780</t>
  </si>
  <si>
    <t xml:space="preserve">Ecole communale de Comines-Warneton</t>
  </si>
  <si>
    <t xml:space="preserve">Rempart Godtschalck 2</t>
  </si>
  <si>
    <t xml:space="preserve">Ville de Mouscron</t>
  </si>
  <si>
    <t xml:space="preserve">7700</t>
  </si>
  <si>
    <t xml:space="preserve">Centre éducatif européen</t>
  </si>
  <si>
    <t xml:space="preserve">Rue Cotonnière 17</t>
  </si>
  <si>
    <t xml:space="preserve">Ecole communale fondamentale Raymond Devos</t>
  </si>
  <si>
    <t xml:space="preserve">Rue de l'Enseignement 9</t>
  </si>
  <si>
    <t xml:space="preserve">Rue des Ecoles 64</t>
  </si>
  <si>
    <t xml:space="preserve">Site Educatif Pierre de Coubertin</t>
  </si>
  <si>
    <t xml:space="preserve">Rue Roland Vanoverschelde 123</t>
  </si>
  <si>
    <t xml:space="preserve">Complexe éducatif Saint-Exupéry</t>
  </si>
  <si>
    <t xml:space="preserve">Avenue de la Bourgogne 210</t>
  </si>
  <si>
    <t xml:space="preserve">Collège communal de Braine-le-Comte</t>
  </si>
  <si>
    <t xml:space="preserve">Grand Place 39</t>
  </si>
  <si>
    <t xml:space="preserve">7090</t>
  </si>
  <si>
    <t xml:space="preserve">Ecole fondamentale communale de Steenkerque</t>
  </si>
  <si>
    <t xml:space="preserve">Rue Turenne 4</t>
  </si>
  <si>
    <t xml:space="preserve">STEENKERQUE</t>
  </si>
  <si>
    <t xml:space="preserve">Ecole fondamentale communale d'Hennuyères</t>
  </si>
  <si>
    <t xml:space="preserve">Rue du Planois 83</t>
  </si>
  <si>
    <t xml:space="preserve">HENNUYERES</t>
  </si>
  <si>
    <t xml:space="preserve">Ville d'Enghien</t>
  </si>
  <si>
    <t xml:space="preserve">Avenue Reine Adtrid, 18/b</t>
  </si>
  <si>
    <t xml:space="preserve">9</t>
  </si>
  <si>
    <t xml:space="preserve">Rue du Village 2</t>
  </si>
  <si>
    <t xml:space="preserve">Ville de La Louvière</t>
  </si>
  <si>
    <t xml:space="preserve">Ecole communale de Haine-Saint-Paul Redemont et Place Caffet</t>
  </si>
  <si>
    <t xml:space="preserve">Rue Maurice Denuit 21</t>
  </si>
  <si>
    <t xml:space="preserve">HAINE-SAINT-PAUL</t>
  </si>
  <si>
    <t xml:space="preserve">Ecole fondamentale communale de Jolimont</t>
  </si>
  <si>
    <t xml:space="preserve">Rue des Ecoles, 52</t>
  </si>
  <si>
    <t xml:space="preserve">Place de Trivières 25</t>
  </si>
  <si>
    <t xml:space="preserve">TRIVIERES</t>
  </si>
  <si>
    <t xml:space="preserve">Rue des Briqueteries, 1</t>
  </si>
  <si>
    <t xml:space="preserve">Place de Bracquegnies 1</t>
  </si>
  <si>
    <t xml:space="preserve">STREPY-BRACQUEGNIES</t>
  </si>
  <si>
    <t xml:space="preserve">Rue de Nivelles 155</t>
  </si>
  <si>
    <t xml:space="preserve">Ecole communale fond. - Groupe scolaire de Strépy - Boussoit</t>
  </si>
  <si>
    <t xml:space="preserve">Rue des Canadiens 1-3</t>
  </si>
  <si>
    <t xml:space="preserve">Rue Eugène Valentin 22</t>
  </si>
  <si>
    <t xml:space="preserve">Rue de l'Abattoir 36</t>
  </si>
  <si>
    <t xml:space="preserve">Chaussée Paul Houtart 316</t>
  </si>
  <si>
    <t xml:space="preserve">Ecole fondamentale communale R. François</t>
  </si>
  <si>
    <t xml:space="preserve">Rue Alphonse Parent 20</t>
  </si>
  <si>
    <t xml:space="preserve">HAINE-SAINT-PIERRE</t>
  </si>
  <si>
    <t xml:space="preserve">Place Maugrétout 11</t>
  </si>
  <si>
    <t xml:space="preserve">Ecole fondamentale communale de Baume</t>
  </si>
  <si>
    <t xml:space="preserve">Rue de Baume, 48</t>
  </si>
  <si>
    <t xml:space="preserve">IMP provincial René Thoné La Louvière</t>
  </si>
  <si>
    <t xml:space="preserve">Rue du Temple 3-5/BP151</t>
  </si>
  <si>
    <t xml:space="preserve">Ecole primaire spécialisée "Le Clair Logis"</t>
  </si>
  <si>
    <t xml:space="preserve">Rue de Baume 114</t>
  </si>
  <si>
    <t xml:space="preserve">Ecole fondamentale communale du Bocage</t>
  </si>
  <si>
    <t xml:space="preserve">Rue Victor Boch 2</t>
  </si>
  <si>
    <t xml:space="preserve">Ecole maternelle communale autonome</t>
  </si>
  <si>
    <t xml:space="preserve">Rue Trieu-à-Vallée</t>
  </si>
  <si>
    <t xml:space="preserve">Ville de Lessines</t>
  </si>
  <si>
    <t xml:space="preserve">Grand'Place 12</t>
  </si>
  <si>
    <t xml:space="preserve">7860</t>
  </si>
  <si>
    <t xml:space="preserve">Ecole communale Les Galopins</t>
  </si>
  <si>
    <t xml:space="preserve">Rue des Déportés 15</t>
  </si>
  <si>
    <t xml:space="preserve">OLLIGNIES</t>
  </si>
  <si>
    <t xml:space="preserve">Place de Bois-de-Lessines 5</t>
  </si>
  <si>
    <t xml:space="preserve">BOIS-DE-LESSINES</t>
  </si>
  <si>
    <t xml:space="preserve">Rue des Ecoles 10A</t>
  </si>
  <si>
    <t xml:space="preserve">DEUX-ACREN</t>
  </si>
  <si>
    <t xml:space="preserve">Administration communale de Le Roeulx</t>
  </si>
  <si>
    <t xml:space="preserve">Grand'Place</t>
  </si>
  <si>
    <t xml:space="preserve">Ecole communale fondamentale du Roeulx</t>
  </si>
  <si>
    <t xml:space="preserve">Rue du Coron 9</t>
  </si>
  <si>
    <t xml:space="preserve">VILLE-SUR-HAINE</t>
  </si>
  <si>
    <t xml:space="preserve">Commune de Silly                                                                                                                                                                                                                                          </t>
  </si>
  <si>
    <t xml:space="preserve">PLACE, 18</t>
  </si>
  <si>
    <t xml:space="preserve">7830</t>
  </si>
  <si>
    <t xml:space="preserve">Ecole communale de Silly</t>
  </si>
  <si>
    <t xml:space="preserve">Rue Saint-Pierre 6</t>
  </si>
  <si>
    <t xml:space="preserve">Rue des Ecoles 6a</t>
  </si>
  <si>
    <t xml:space="preserve">Ville de Soignies                                                                                                                                                                                                                                         </t>
  </si>
  <si>
    <t xml:space="preserve">Place Verte 32</t>
  </si>
  <si>
    <t xml:space="preserve">7060</t>
  </si>
  <si>
    <t xml:space="preserve">Rue de la Place 21-25</t>
  </si>
  <si>
    <t xml:space="preserve">Ecole communale fondamentale de la Ville</t>
  </si>
  <si>
    <t xml:space="preserve">Place Van Zeeland 33</t>
  </si>
  <si>
    <t xml:space="preserve">Rue de la Motte 15</t>
  </si>
  <si>
    <t xml:space="preserve">THIEUSIES</t>
  </si>
  <si>
    <t xml:space="preserve">Ecole communale fondamentale Casteau-Neufvilles-Chaussée</t>
  </si>
  <si>
    <t xml:space="preserve">Rue Centrale 8</t>
  </si>
  <si>
    <t xml:space="preserve">Commune d'Écaussinnes                                                                                                                                                                                                                                    </t>
  </si>
  <si>
    <t xml:space="preserve">Grand-Place 3</t>
  </si>
  <si>
    <t xml:space="preserve">7190</t>
  </si>
  <si>
    <t xml:space="preserve">Ecole fondamentale communale de Marche</t>
  </si>
  <si>
    <t xml:space="preserve">Rue de l'Avedelle 152</t>
  </si>
  <si>
    <t xml:space="preserve">Ecole communale fondamentale Odenat Bouton</t>
  </si>
  <si>
    <t xml:space="preserve">Rue de Soignies 1</t>
  </si>
  <si>
    <t xml:space="preserve">Ecole fondamentale communale Ecole du Sud</t>
  </si>
  <si>
    <t xml:space="preserve">Rue Arthur Pouplier 46-48</t>
  </si>
  <si>
    <t xml:space="preserve">Commune d'Anderlues                                                                                                                                                                                                                                       </t>
  </si>
  <si>
    <t xml:space="preserve">Place Albert Ier 21</t>
  </si>
  <si>
    <t xml:space="preserve">6150</t>
  </si>
  <si>
    <t xml:space="preserve">Rue Maurice des Ombiaux 4</t>
  </si>
  <si>
    <t xml:space="preserve">Ecole communale des Bruyères-Polvez-Lalue</t>
  </si>
  <si>
    <t xml:space="preserve">Rue des Cent Bonniers 68</t>
  </si>
  <si>
    <t xml:space="preserve">Ville de Beaumont</t>
  </si>
  <si>
    <t xml:space="preserve">Grand Place 11</t>
  </si>
  <si>
    <t xml:space="preserve">6500</t>
  </si>
  <si>
    <t xml:space="preserve">Ecole communale de Barbençon - Renlies</t>
  </si>
  <si>
    <t xml:space="preserve">Rue du Pavé 15-17</t>
  </si>
  <si>
    <t xml:space="preserve">BARBENCON</t>
  </si>
  <si>
    <t xml:space="preserve">Rue Plagne 4-1</t>
  </si>
  <si>
    <t xml:space="preserve">SOLRE-SAINT-GERY</t>
  </si>
  <si>
    <t xml:space="preserve">Rue du Tombois 3</t>
  </si>
  <si>
    <t xml:space="preserve">THIRIMONT</t>
  </si>
  <si>
    <t xml:space="preserve">Chaussée de Charleroi 167</t>
  </si>
  <si>
    <t xml:space="preserve">STREE-HAINAUT</t>
  </si>
  <si>
    <t xml:space="preserve">Collège des Bourgmestre et Echevins de Binche                                                                                                                                                                                                            </t>
  </si>
  <si>
    <t xml:space="preserve">Rue Saint-Paul 14</t>
  </si>
  <si>
    <t xml:space="preserve">7130</t>
  </si>
  <si>
    <t xml:space="preserve">Ecole communale maternelle autonome  Binche V</t>
  </si>
  <si>
    <t xml:space="preserve">Rue de la Pépinière 57</t>
  </si>
  <si>
    <t xml:space="preserve">Ecole communale fondamentale Binche III</t>
  </si>
  <si>
    <t xml:space="preserve">Rue de Clerfayt 33</t>
  </si>
  <si>
    <t xml:space="preserve">Ecole communale fondamentale Binche I</t>
  </si>
  <si>
    <t xml:space="preserve">Rue Alphonse Gravis 53</t>
  </si>
  <si>
    <t xml:space="preserve">PERONNES-LEZ-BINCHE</t>
  </si>
  <si>
    <t xml:space="preserve">Ecole communale fondamentale Binche II</t>
  </si>
  <si>
    <t xml:space="preserve">Rue Joseph Wauters 141</t>
  </si>
  <si>
    <t xml:space="preserve">Ecole communale fondamentale Binche VI</t>
  </si>
  <si>
    <t xml:space="preserve">Rue Salvador Allende 63</t>
  </si>
  <si>
    <t xml:space="preserve">Ville de Chimay                                                                                                                                                                                                                                           </t>
  </si>
  <si>
    <t xml:space="preserve">6460</t>
  </si>
  <si>
    <t xml:space="preserve">Ecole fondamentale communale Groupe scolaire Charlemagne</t>
  </si>
  <si>
    <t xml:space="preserve">Rue de Rocroi 28</t>
  </si>
  <si>
    <t xml:space="preserve">BAILEUX</t>
  </si>
  <si>
    <t xml:space="preserve">Groupe scolaire communal de Virelles</t>
  </si>
  <si>
    <t xml:space="preserve">Rue des Marcheurs 28</t>
  </si>
  <si>
    <t xml:space="preserve">VIRELLES</t>
  </si>
  <si>
    <t xml:space="preserve">Groupe scolaire communal Jehan Froissart</t>
  </si>
  <si>
    <t xml:space="preserve">Rue de l'Athénée 1</t>
  </si>
  <si>
    <t xml:space="preserve">Groupe scolaire communal Arthur Masson</t>
  </si>
  <si>
    <t xml:space="preserve">Rue des Juifs 3</t>
  </si>
  <si>
    <t xml:space="preserve">BOURLERS</t>
  </si>
  <si>
    <t xml:space="preserve">Commune d'Erquelinnes</t>
  </si>
  <si>
    <t xml:space="preserve">Rue Albert Ier 49-51</t>
  </si>
  <si>
    <t xml:space="preserve">6560</t>
  </si>
  <si>
    <t xml:space="preserve">Ecole communale fondam. Groupe pédagogique Erquelinnes II</t>
  </si>
  <si>
    <t xml:space="preserve">Rue Reine Astrid 8</t>
  </si>
  <si>
    <t xml:space="preserve">Rue Albert Ier 51</t>
  </si>
  <si>
    <t xml:space="preserve">Commune de Froidchapelle                                                                                                                                                                                                                                  </t>
  </si>
  <si>
    <t xml:space="preserve">Place Albert Ier 38</t>
  </si>
  <si>
    <t xml:space="preserve">6440</t>
  </si>
  <si>
    <t xml:space="preserve">Ecole communale du Crochet</t>
  </si>
  <si>
    <t xml:space="preserve">Rue des Arzières 24</t>
  </si>
  <si>
    <t xml:space="preserve">Chaussée de Beaumont 87</t>
  </si>
  <si>
    <t xml:space="preserve">BOUSSU-LEZ-WALCOURT</t>
  </si>
  <si>
    <t xml:space="preserve">Ecole communale</t>
  </si>
  <si>
    <t xml:space="preserve">Rue du Bosquet 1</t>
  </si>
  <si>
    <t xml:space="preserve">FOURBECHIES</t>
  </si>
  <si>
    <t xml:space="preserve">Commune de Lobbes                                                                                                                                                                                                                                         </t>
  </si>
  <si>
    <t xml:space="preserve">Rue du Pont 1</t>
  </si>
  <si>
    <t xml:space="preserve">6540</t>
  </si>
  <si>
    <t xml:space="preserve">Ecole fondamentale communale Mont-Sars</t>
  </si>
  <si>
    <t xml:space="preserve">Rue du Village 40</t>
  </si>
  <si>
    <t xml:space="preserve">MONT-SAINTE-GENEVIEVE</t>
  </si>
  <si>
    <t xml:space="preserve">Ecole communale fondamentale de lobbes</t>
  </si>
  <si>
    <t xml:space="preserve">Rue des Bonniers 34A</t>
  </si>
  <si>
    <t xml:space="preserve">Commune de Merbes-le-Château</t>
  </si>
  <si>
    <t xml:space="preserve">Rue Saint-Martin 71</t>
  </si>
  <si>
    <t xml:space="preserve">6567</t>
  </si>
  <si>
    <t xml:space="preserve">Rue Paul Pastur 3</t>
  </si>
  <si>
    <t xml:space="preserve">FONTAINE-VALMONT</t>
  </si>
  <si>
    <t xml:space="preserve">Commune de Momignies                                                                                                                                                                                                                                      </t>
  </si>
  <si>
    <t xml:space="preserve">Ecole communale fondamentale de Momignies</t>
  </si>
  <si>
    <t xml:space="preserve">Place Yvon Paul 17</t>
  </si>
  <si>
    <t xml:space="preserve">MACON</t>
  </si>
  <si>
    <t xml:space="preserve">Ville de Thuin                                                                                                                                                                                                                                            </t>
  </si>
  <si>
    <t xml:space="preserve">Grand'Rue 36</t>
  </si>
  <si>
    <t xml:space="preserve">6530</t>
  </si>
  <si>
    <t xml:space="preserve">Rue de la Cour 8</t>
  </si>
  <si>
    <t xml:space="preserve">THUILLIES</t>
  </si>
  <si>
    <t xml:space="preserve">Rue de Marchienne 134A</t>
  </si>
  <si>
    <t xml:space="preserve">GOZEE</t>
  </si>
  <si>
    <t xml:space="preserve">Ecole fondamentale communale de Thuin</t>
  </si>
  <si>
    <t xml:space="preserve">Rue Grignard 24</t>
  </si>
  <si>
    <t xml:space="preserve">BIERCEE</t>
  </si>
  <si>
    <t xml:space="preserve">Ecole fondamentale communale de Leers et Fosteau</t>
  </si>
  <si>
    <t xml:space="preserve">Rue Alphonse Mathé 12</t>
  </si>
  <si>
    <t xml:space="preserve">LEERS-ET-FOSTEAU</t>
  </si>
  <si>
    <t xml:space="preserve">Commune de Estinnes                                                                                                                                                                                                                                       </t>
  </si>
  <si>
    <t xml:space="preserve">Chaussée Brunehault 232</t>
  </si>
  <si>
    <t xml:space="preserve">7120</t>
  </si>
  <si>
    <t xml:space="preserve">Chaussée Brunehault 234</t>
  </si>
  <si>
    <t xml:space="preserve">Commune de Ham-sur-Heure-Nalinnes                                                                                                                                                                                                                         </t>
  </si>
  <si>
    <t xml:space="preserve">Chemin d'Oultre-Heure 20</t>
  </si>
  <si>
    <t xml:space="preserve">Place des Haies 1</t>
  </si>
  <si>
    <t xml:space="preserve">NALINNES</t>
  </si>
  <si>
    <t xml:space="preserve">Rue Willy Brogneaux 8</t>
  </si>
  <si>
    <t xml:space="preserve">Rue Abel Dubray 16-18</t>
  </si>
  <si>
    <t xml:space="preserve">Commune de Morlanwelz                                                                                                                                                                                                                                     </t>
  </si>
  <si>
    <t xml:space="preserve">Rue Raoul Warocqué 2</t>
  </si>
  <si>
    <t xml:space="preserve">7140</t>
  </si>
  <si>
    <t xml:space="preserve">Place Franklin Roosevelt 18</t>
  </si>
  <si>
    <t xml:space="preserve">rue des Ecoles 32</t>
  </si>
  <si>
    <t xml:space="preserve">Place de Carnières 15A</t>
  </si>
  <si>
    <t xml:space="preserve">Ecole fondamentale provinciale d'application</t>
  </si>
  <si>
    <t xml:space="preserve">Rue de l'Enseignement 14</t>
  </si>
  <si>
    <t xml:space="preserve">Administration communale de Sivry-Rance - Service de l'Enseignement</t>
  </si>
  <si>
    <t xml:space="preserve">Grand'Place 2</t>
  </si>
  <si>
    <t xml:space="preserve">Rue de Sivry 4</t>
  </si>
  <si>
    <t xml:space="preserve">Grand'Place 29</t>
  </si>
  <si>
    <t xml:space="preserve">Ville d'Antoing</t>
  </si>
  <si>
    <t xml:space="preserve">Chemin de Saint-Druon 1</t>
  </si>
  <si>
    <t xml:space="preserve">7640</t>
  </si>
  <si>
    <t xml:space="preserve">Ecole fondamentale communale Antoing Rive Gauche</t>
  </si>
  <si>
    <t xml:space="preserve">Rue Albert Ier 9</t>
  </si>
  <si>
    <t xml:space="preserve">CALONNE</t>
  </si>
  <si>
    <t xml:space="preserve">Ecole fondamentale communale de Péronnes</t>
  </si>
  <si>
    <t xml:space="preserve">Rue des Ecoles 11</t>
  </si>
  <si>
    <t xml:space="preserve">Rue Paul Pastur 41</t>
  </si>
  <si>
    <t xml:space="preserve">FONTENOY</t>
  </si>
  <si>
    <t xml:space="preserve">Commune de Celles (lez-Tournai)</t>
  </si>
  <si>
    <t xml:space="preserve">Rue Parfait 14</t>
  </si>
  <si>
    <t xml:space="preserve">7760</t>
  </si>
  <si>
    <t xml:space="preserve">Ecole communale fondamentale de Pottes</t>
  </si>
  <si>
    <t xml:space="preserve">Rue de l'Enseignement 3</t>
  </si>
  <si>
    <t xml:space="preserve">POTTES</t>
  </si>
  <si>
    <t xml:space="preserve">Commune d'Estaimpuis                                                                                                                                                                                                                                      </t>
  </si>
  <si>
    <t xml:space="preserve">Rue de Berne 4</t>
  </si>
  <si>
    <t xml:space="preserve">7730</t>
  </si>
  <si>
    <t xml:space="preserve">Contour de l'Eglise 1B</t>
  </si>
  <si>
    <t xml:space="preserve">Rue de l'Ancienne Douane 1</t>
  </si>
  <si>
    <t xml:space="preserve">NECHIN</t>
  </si>
  <si>
    <t xml:space="preserve">Ecole fondamentale communale Estaimbourg - Leers-Nord</t>
  </si>
  <si>
    <t xml:space="preserve">Rue des Mésanges 22</t>
  </si>
  <si>
    <t xml:space="preserve">Commune de Pecq</t>
  </si>
  <si>
    <t xml:space="preserve">Rue des Déportés 10</t>
  </si>
  <si>
    <t xml:space="preserve">7740</t>
  </si>
  <si>
    <t xml:space="preserve">Grand-Rue 124</t>
  </si>
  <si>
    <t xml:space="preserve">Rue des Ecoles 2</t>
  </si>
  <si>
    <t xml:space="preserve">WARCOING</t>
  </si>
  <si>
    <t xml:space="preserve">Avenue des Combattants 17</t>
  </si>
  <si>
    <t xml:space="preserve">Ville de Péruwelz                                                                                                                                                                                                                                        </t>
  </si>
  <si>
    <t xml:space="preserve">Rue Albert Ier 35</t>
  </si>
  <si>
    <t xml:space="preserve">7600</t>
  </si>
  <si>
    <t xml:space="preserve">Rue de la Verte Chasse 5</t>
  </si>
  <si>
    <t xml:space="preserve">Ecole communale de la Roé</t>
  </si>
  <si>
    <t xml:space="preserve">Rue des Ecoles 77</t>
  </si>
  <si>
    <t xml:space="preserve">Rue du Champ Delmée 3</t>
  </si>
  <si>
    <t xml:space="preserve">WIERS</t>
  </si>
  <si>
    <t xml:space="preserve">Commune de Rumes                                                                                                                                                                                                                                          </t>
  </si>
  <si>
    <t xml:space="preserve">Place 1</t>
  </si>
  <si>
    <t xml:space="preserve">7618</t>
  </si>
  <si>
    <t xml:space="preserve">Rue Hector Delaissé 21</t>
  </si>
  <si>
    <t xml:space="preserve">Ville de Tournai</t>
  </si>
  <si>
    <t xml:space="preserve">Rue  Saint-Martin 52</t>
  </si>
  <si>
    <t xml:space="preserve">7500</t>
  </si>
  <si>
    <t xml:space="preserve">Ecole fondamentale communale de Gaurain</t>
  </si>
  <si>
    <t xml:space="preserve">Rue d'Antoing 4</t>
  </si>
  <si>
    <t xml:space="preserve">Ecole fondamentale communale de Marquain</t>
  </si>
  <si>
    <t xml:space="preserve">Rue de l'Alêne d'Or 9</t>
  </si>
  <si>
    <t xml:space="preserve">MARQUAIN</t>
  </si>
  <si>
    <t xml:space="preserve">Ecole fondamentale communale de Warchin</t>
  </si>
  <si>
    <t xml:space="preserve">Vieux Chemin d'Ath 175</t>
  </si>
  <si>
    <t xml:space="preserve">WARCHIN</t>
  </si>
  <si>
    <t xml:space="preserve">Ecole fondamentale communale Paris</t>
  </si>
  <si>
    <t xml:space="preserve">Rue du Sondart 12</t>
  </si>
  <si>
    <t xml:space="preserve">Ecole fondamentale communale Jean Noté</t>
  </si>
  <si>
    <t xml:space="preserve">Avenue De Gaulle 1</t>
  </si>
  <si>
    <t xml:space="preserve">Ecole fondamentale communale de la Justice</t>
  </si>
  <si>
    <t xml:space="preserve">Rue de la Justice 8B</t>
  </si>
  <si>
    <t xml:space="preserve">Ecole fondamentale communale ARTHUR HAULOT</t>
  </si>
  <si>
    <t xml:space="preserve">Boulevard des Combattants 134</t>
  </si>
  <si>
    <t xml:space="preserve">Ecole fondamentale communale du Château</t>
  </si>
  <si>
    <t xml:space="preserve">Avenue Leray 33</t>
  </si>
  <si>
    <t xml:space="preserve">Horizons Nouveaux</t>
  </si>
  <si>
    <t xml:space="preserve">Rue des Déportés 2</t>
  </si>
  <si>
    <t xml:space="preserve">Ecole fondamentale communale Pré Vert</t>
  </si>
  <si>
    <t xml:space="preserve">Rue Mullier 86</t>
  </si>
  <si>
    <t xml:space="preserve">Commune de Brunehaut                                                                                                                                                                                                                                      </t>
  </si>
  <si>
    <t xml:space="preserve">Rue Wibault-Bouchart 11</t>
  </si>
  <si>
    <t xml:space="preserve">7620</t>
  </si>
  <si>
    <t xml:space="preserve">BLEHARIES</t>
  </si>
  <si>
    <t xml:space="preserve">Groupe scolaire communal de la Pierre</t>
  </si>
  <si>
    <t xml:space="preserve">Rue Cazier 2 A</t>
  </si>
  <si>
    <t xml:space="preserve">HOLLAIN</t>
  </si>
  <si>
    <t xml:space="preserve">Groupe scolaire communal des Pépinières</t>
  </si>
  <si>
    <t xml:space="preserve">Rue Aimoncamps 2b</t>
  </si>
  <si>
    <t xml:space="preserve">RONGY</t>
  </si>
  <si>
    <t xml:space="preserve">Ville de Leuze-en-Hainaut                                                                                                                                                                                                                                 </t>
  </si>
  <si>
    <t xml:space="preserve">Avenue de la Résistance 1</t>
  </si>
  <si>
    <t xml:space="preserve">7900</t>
  </si>
  <si>
    <t xml:space="preserve">Ecole fondamentale communale de Leuze n°1</t>
  </si>
  <si>
    <t xml:space="preserve">Place de Thieulain 2</t>
  </si>
  <si>
    <t xml:space="preserve">Collège communal d'Amay</t>
  </si>
  <si>
    <t xml:space="preserve">Chaussée Freddy Terwagne, 76</t>
  </si>
  <si>
    <t xml:space="preserve">4540</t>
  </si>
  <si>
    <t xml:space="preserve">Ecole fondamentale communale Amay 2</t>
  </si>
  <si>
    <t xml:space="preserve">Rue de l'Hôpital 1</t>
  </si>
  <si>
    <t xml:space="preserve">Ecole fondamentale communale Amay 1</t>
  </si>
  <si>
    <t xml:space="preserve">Ecole fondamentale communale Amay 3</t>
  </si>
  <si>
    <t xml:space="preserve">Rue du Tambour 27</t>
  </si>
  <si>
    <t xml:space="preserve">Commune de Burdinne                                                                                                                                                                                                                                       </t>
  </si>
  <si>
    <t xml:space="preserve">4210</t>
  </si>
  <si>
    <t xml:space="preserve">Rue Lambert Daxhelet 2</t>
  </si>
  <si>
    <t xml:space="preserve">Commune de Clavier                                                                                                                                                                                                                                        </t>
  </si>
  <si>
    <t xml:space="preserve">Rue Forville 1</t>
  </si>
  <si>
    <t xml:space="preserve">4560</t>
  </si>
  <si>
    <t xml:space="preserve">Ecole communale du Grand Clavier</t>
  </si>
  <si>
    <t xml:space="preserve">Borsu 4</t>
  </si>
  <si>
    <t xml:space="preserve">BOIS-ET-BORSU</t>
  </si>
  <si>
    <t xml:space="preserve">Commune de Ferrières                                                                                                                                                                                                                                     </t>
  </si>
  <si>
    <t xml:space="preserve">Place de Chablis 21</t>
  </si>
  <si>
    <t xml:space="preserve">4190</t>
  </si>
  <si>
    <t xml:space="preserve">Ensemble scolaire Ferrières 1</t>
  </si>
  <si>
    <t xml:space="preserve">Rue de Lognoul 8A</t>
  </si>
  <si>
    <t xml:space="preserve">Ensemble scolaire Ferrières 2</t>
  </si>
  <si>
    <t xml:space="preserve">Bruyère Fagnette 8</t>
  </si>
  <si>
    <t xml:space="preserve">WERBOMONT</t>
  </si>
  <si>
    <t xml:space="preserve">Commune de Hamoir                                                                                                                                                                                                                                         </t>
  </si>
  <si>
    <t xml:space="preserve">Rue de Tohogne 14</t>
  </si>
  <si>
    <t xml:space="preserve">4180</t>
  </si>
  <si>
    <t xml:space="preserve">Rue Gilles Del Cour 10</t>
  </si>
  <si>
    <t xml:space="preserve">Commune de Héron                                                                                                                                                                                                                                         </t>
  </si>
  <si>
    <t xml:space="preserve">4218</t>
  </si>
  <si>
    <t xml:space="preserve">Ville de Huy                                                                                                                                                                                                                                              </t>
  </si>
  <si>
    <t xml:space="preserve">Ecole communale d'Outre-Meuse</t>
  </si>
  <si>
    <t xml:space="preserve">Rue Entre-Deux-Portes 142</t>
  </si>
  <si>
    <t xml:space="preserve">Ecole communale des Bons-Enfants</t>
  </si>
  <si>
    <t xml:space="preserve">Avenue de la Croix-Rouge 10</t>
  </si>
  <si>
    <t xml:space="preserve">Ecole fondamentale communale du Sud</t>
  </si>
  <si>
    <t xml:space="preserve">Avenue du Hoyoux 7</t>
  </si>
  <si>
    <t xml:space="preserve">ASBL Sainte-Claire</t>
  </si>
  <si>
    <t xml:space="preserve">Rue des Larrons, 8</t>
  </si>
  <si>
    <t xml:space="preserve">Ecole d'enseignement primaire spécialisé libre Sainte-Claire</t>
  </si>
  <si>
    <t xml:space="preserve">Ecole primaire communale de Tihange</t>
  </si>
  <si>
    <t xml:space="preserve">Rue du Centre 18</t>
  </si>
  <si>
    <t xml:space="preserve">Commune de Marchin</t>
  </si>
  <si>
    <t xml:space="preserve">Rue Joseph Wauters</t>
  </si>
  <si>
    <t xml:space="preserve">4570</t>
  </si>
  <si>
    <t xml:space="preserve">Ecole fondamentale communale de Marchin</t>
  </si>
  <si>
    <t xml:space="preserve">Rue Joseph Wauters 1A</t>
  </si>
  <si>
    <t xml:space="preserve">Commune de Modave                                                                                                                                                                                                                                         </t>
  </si>
  <si>
    <t xml:space="preserve">Place Georges Hubin 1-3</t>
  </si>
  <si>
    <t xml:space="preserve">4577</t>
  </si>
  <si>
    <t xml:space="preserve">Ecole fondamentale communale de Modave</t>
  </si>
  <si>
    <t xml:space="preserve">Place Georges Hubin 1</t>
  </si>
  <si>
    <t xml:space="preserve">Commune de Nandrin</t>
  </si>
  <si>
    <t xml:space="preserve">Place Musin 1</t>
  </si>
  <si>
    <t xml:space="preserve">4550</t>
  </si>
  <si>
    <t xml:space="preserve">3</t>
  </si>
  <si>
    <t xml:space="preserve">Rue Joseph Pierco 2</t>
  </si>
  <si>
    <t xml:space="preserve">VILLERS-LE-TEMPLE</t>
  </si>
  <si>
    <t xml:space="preserve">Commune d'Ouffet                                                                                                                                                                                                                                          </t>
  </si>
  <si>
    <t xml:space="preserve">Rue du Village 3</t>
  </si>
  <si>
    <t xml:space="preserve">4590</t>
  </si>
  <si>
    <t xml:space="preserve">Ecole communale fondamentale d'Ouffet Section de Warzée</t>
  </si>
  <si>
    <t xml:space="preserve">Commune de Verlaine                                                                                                                                                                                                                                       </t>
  </si>
  <si>
    <t xml:space="preserve">Vinâve des Stréats 32</t>
  </si>
  <si>
    <t xml:space="preserve">4537</t>
  </si>
  <si>
    <t xml:space="preserve">Commune de Villers-le-Bouillet</t>
  </si>
  <si>
    <t xml:space="preserve">Rue des Marronniers 16</t>
  </si>
  <si>
    <t xml:space="preserve">4530</t>
  </si>
  <si>
    <t xml:space="preserve">Rue de Waremme 5</t>
  </si>
  <si>
    <t xml:space="preserve">Commune de Wanze</t>
  </si>
  <si>
    <t xml:space="preserve">Chaussée de Wavre 39</t>
  </si>
  <si>
    <t xml:space="preserve">4520</t>
  </si>
  <si>
    <t xml:space="preserve">Rue Pierre Jacques 1</t>
  </si>
  <si>
    <t xml:space="preserve">MOHA</t>
  </si>
  <si>
    <t xml:space="preserve">Rue Mottart Laloi 4</t>
  </si>
  <si>
    <t xml:space="preserve">VINALMONT</t>
  </si>
  <si>
    <t xml:space="preserve">Espace scolaire Jean Bourgeois</t>
  </si>
  <si>
    <t xml:space="preserve">Rue de la Résistance, 3</t>
  </si>
  <si>
    <t xml:space="preserve">Rue Robert Delaude 2</t>
  </si>
  <si>
    <t xml:space="preserve">Commune de Anthisnes</t>
  </si>
  <si>
    <t xml:space="preserve">Rue de l'Hôtel de Ville 1</t>
  </si>
  <si>
    <t xml:space="preserve">4160</t>
  </si>
  <si>
    <t xml:space="preserve">Commune de Engis                                                                                                                                                                                                                                          </t>
  </si>
  <si>
    <t xml:space="preserve">Rue Reine Astrid 13</t>
  </si>
  <si>
    <t xml:space="preserve">4480</t>
  </si>
  <si>
    <t xml:space="preserve">Rue des Prés 1</t>
  </si>
  <si>
    <t xml:space="preserve">Rue du Pont 8</t>
  </si>
  <si>
    <t xml:space="preserve">HERMALLE-SOUS-HUY</t>
  </si>
  <si>
    <t xml:space="preserve">Commune de Tinlot</t>
  </si>
  <si>
    <t xml:space="preserve">Rue du Centre 19</t>
  </si>
  <si>
    <t xml:space="preserve">4557</t>
  </si>
  <si>
    <t xml:space="preserve">SOHEIT-TINLOT</t>
  </si>
  <si>
    <t xml:space="preserve">Rue de Liège 1</t>
  </si>
  <si>
    <t xml:space="preserve">FRAITURE</t>
  </si>
  <si>
    <t xml:space="preserve">Commune d'Ans                                                                                                                                                                                                                                             </t>
  </si>
  <si>
    <t xml:space="preserve">Esplanade de l'Hôtel Communal, 1</t>
  </si>
  <si>
    <t xml:space="preserve">4432</t>
  </si>
  <si>
    <t xml:space="preserve">Ecole fondamentale communale Pierre Perret 1</t>
  </si>
  <si>
    <t xml:space="preserve">Rue des Ecoles 9</t>
  </si>
  <si>
    <t xml:space="preserve">Ecole fondamentale communale Fernand Meukens</t>
  </si>
  <si>
    <t xml:space="preserve">Place Nicolaï 2</t>
  </si>
  <si>
    <t xml:space="preserve">Ecole fondamentale communale Henri Lonay</t>
  </si>
  <si>
    <t xml:space="preserve">Avenue Henri Lonay 208C</t>
  </si>
  <si>
    <t xml:space="preserve">Ecole primaire communale du Tilleul</t>
  </si>
  <si>
    <t xml:space="preserve">Rue de Jemeppe 27</t>
  </si>
  <si>
    <t xml:space="preserve">LONCIN</t>
  </si>
  <si>
    <t xml:space="preserve">ASBL Enseignement spécialisé Les Castors</t>
  </si>
  <si>
    <t xml:space="preserve">Boulevard de Froidmont,10</t>
  </si>
  <si>
    <t xml:space="preserve">Ecole professionnelle d'enseignement spécialisé libre</t>
  </si>
  <si>
    <t xml:space="preserve">Rue du Zoning, 120</t>
  </si>
  <si>
    <t xml:space="preserve">Commune d'Awans                                                                                                                                                                                                                                           </t>
  </si>
  <si>
    <t xml:space="preserve">4340</t>
  </si>
  <si>
    <t xml:space="preserve">Commune d'Aywaille</t>
  </si>
  <si>
    <t xml:space="preserve">Rue de la Heid, 8</t>
  </si>
  <si>
    <t xml:space="preserve">Ecole communale de Harzé</t>
  </si>
  <si>
    <t xml:space="preserve">Rue de Bastogne 107</t>
  </si>
  <si>
    <t xml:space="preserve">HARZE</t>
  </si>
  <si>
    <t xml:space="preserve">Awan-Wacostet 7</t>
  </si>
  <si>
    <t xml:space="preserve">Ecole fondamentale Albert Xhignesse</t>
  </si>
  <si>
    <t xml:space="preserve">Hameau de Kin 54</t>
  </si>
  <si>
    <t xml:space="preserve">Commune de Beyne-Heusay                                                                                                                                                                                                                                   </t>
  </si>
  <si>
    <t xml:space="preserve">Place Joseph Dejardin 2</t>
  </si>
  <si>
    <t xml:space="preserve">4610</t>
  </si>
  <si>
    <t xml:space="preserve">Ecole fondamentale communale de Queue-du-Bois - Bellaire</t>
  </si>
  <si>
    <t xml:space="preserve">Rue Emile Vandervelde 290</t>
  </si>
  <si>
    <t xml:space="preserve">Ecole fondamentale communale de Beyne</t>
  </si>
  <si>
    <t xml:space="preserve">Rue Grand'Route 249-251</t>
  </si>
  <si>
    <t xml:space="preserve">ASBL PO Ecole Jean XXIII</t>
  </si>
  <si>
    <t xml:space="preserve">Cité Cowette,18</t>
  </si>
  <si>
    <t xml:space="preserve">Ecole professionnelle spécialisée Jean XXII</t>
  </si>
  <si>
    <t xml:space="preserve">Commune de Chaudfontaine</t>
  </si>
  <si>
    <t xml:space="preserve">Avenue du Centenaire 6</t>
  </si>
  <si>
    <t xml:space="preserve">4053</t>
  </si>
  <si>
    <t xml:space="preserve">Ecole communale Princesse de Liège</t>
  </si>
  <si>
    <t xml:space="preserve">Ecole communale primaire de Beaufays</t>
  </si>
  <si>
    <t xml:space="preserve">Voie du Facteur</t>
  </si>
  <si>
    <t xml:space="preserve">BEAUFAYS</t>
  </si>
  <si>
    <t xml:space="preserve">Ecole communale Marcel Thiry</t>
  </si>
  <si>
    <t xml:space="preserve">Au Passou 40</t>
  </si>
  <si>
    <t xml:space="preserve">Ecole fondamentale communale de Vaux Ecole du Val</t>
  </si>
  <si>
    <t xml:space="preserve">VAUX-SOUS-CHEVREMONT</t>
  </si>
  <si>
    <t xml:space="preserve">Route de Beaufays 22</t>
  </si>
  <si>
    <t xml:space="preserve">ASBL Comité scolaire Ecole primaire Jean XXIII</t>
  </si>
  <si>
    <t xml:space="preserve">Rue Basse Méhagne,  4</t>
  </si>
  <si>
    <t xml:space="preserve">Ecole primaire d'enseignement spécialisé libre</t>
  </si>
  <si>
    <t xml:space="preserve">Rue Basse Méhagne,4</t>
  </si>
  <si>
    <t xml:space="preserve">Ecole communale fondamentale Beaufays 1</t>
  </si>
  <si>
    <t xml:space="preserve">Source aux Papillons 1</t>
  </si>
  <si>
    <t xml:space="preserve">Commune de Comblain-au-Pont                                                                                                                                                                                                                               </t>
  </si>
  <si>
    <t xml:space="preserve">Place Leblanc 13</t>
  </si>
  <si>
    <t xml:space="preserve">4170</t>
  </si>
  <si>
    <t xml:space="preserve">Rue des Grottes 19</t>
  </si>
  <si>
    <t xml:space="preserve">Commune de Dalhem                                                                                                                                                                                                                                         </t>
  </si>
  <si>
    <t xml:space="preserve">Rue de Maestricht 7</t>
  </si>
  <si>
    <t xml:space="preserve">4607</t>
  </si>
  <si>
    <t xml:space="preserve">BERNEAU</t>
  </si>
  <si>
    <t xml:space="preserve">Ecole fondamentale communale Aux prés du Roy</t>
  </si>
  <si>
    <t xml:space="preserve">Rue Lieutenant Pirard 5</t>
  </si>
  <si>
    <t xml:space="preserve">Ecole fondam. communale - Groupe Berneau-Bombaye</t>
  </si>
  <si>
    <t xml:space="preserve">Rue de Warsage 29</t>
  </si>
  <si>
    <t xml:space="preserve">Commune d'Esneux                                                                                                                                                                                                                                          </t>
  </si>
  <si>
    <t xml:space="preserve">Place Jean d'Ardenne 1</t>
  </si>
  <si>
    <t xml:space="preserve">4130</t>
  </si>
  <si>
    <t xml:space="preserve">Ecole fondamentale communale d'Esneux</t>
  </si>
  <si>
    <t xml:space="preserve">Chemin de la Haze, 16</t>
  </si>
  <si>
    <t xml:space="preserve">Ecole fondamentale communale de Tilff</t>
  </si>
  <si>
    <t xml:space="preserve">Place du Souvenir 29</t>
  </si>
  <si>
    <t xml:space="preserve">Commune de Fléron                                                                                                                                                                                                                                        </t>
  </si>
  <si>
    <t xml:space="preserve">Rue François Lapierre 19</t>
  </si>
  <si>
    <t xml:space="preserve">4620</t>
  </si>
  <si>
    <t xml:space="preserve">Ecole communale fondamentale Au Vieux Tilleul</t>
  </si>
  <si>
    <t xml:space="preserve">Rue Fernand Chèvremont 4-8</t>
  </si>
  <si>
    <t xml:space="preserve">RETINNE</t>
  </si>
  <si>
    <t xml:space="preserve">Ecole communale Place aux Enfants</t>
  </si>
  <si>
    <t xml:space="preserve">Rue de la Cité 34</t>
  </si>
  <si>
    <t xml:space="preserve">Rue François Lapierre 79</t>
  </si>
  <si>
    <t xml:space="preserve">Ecole communale fondamentale Thomas Leclercq</t>
  </si>
  <si>
    <t xml:space="preserve">Rue de l'Enseignement 1</t>
  </si>
  <si>
    <t xml:space="preserve">Rue du Village 11</t>
  </si>
  <si>
    <t xml:space="preserve">MAGNEE</t>
  </si>
  <si>
    <t xml:space="preserve">Ville de Herstal</t>
  </si>
  <si>
    <t xml:space="preserve">Place Jean Jaurès 45</t>
  </si>
  <si>
    <t xml:space="preserve">4040</t>
  </si>
  <si>
    <t xml:space="preserve">Rue Emile Lerousseau 48</t>
  </si>
  <si>
    <t xml:space="preserve">LIERS</t>
  </si>
  <si>
    <t xml:space="preserve">Place Jacques Brel 1</t>
  </si>
  <si>
    <t xml:space="preserve">Ecole fondamentale communale Centre</t>
  </si>
  <si>
    <t xml:space="preserve">En Faurieux 2</t>
  </si>
  <si>
    <t xml:space="preserve">Ecole communale fondamentale Lambert Jeusette</t>
  </si>
  <si>
    <t xml:space="preserve">Rue Richard Heintz 48</t>
  </si>
  <si>
    <t xml:space="preserve">Ecole fondamentale communale du Bellenay</t>
  </si>
  <si>
    <t xml:space="preserve">Rue de la Clawenne 42-44</t>
  </si>
  <si>
    <t xml:space="preserve">Ecole communale fondamentale E. Muraille</t>
  </si>
  <si>
    <t xml:space="preserve">Rue Emile Muraille 154-156</t>
  </si>
  <si>
    <t xml:space="preserve">Au Vert-Vinâve - Enseignement spécialisé de Type 3</t>
  </si>
  <si>
    <t xml:space="preserve">Rue du Bouxthay 181</t>
  </si>
  <si>
    <t xml:space="preserve">Centre Spécialisé</t>
  </si>
  <si>
    <t xml:space="preserve">Place Jean Jaurès 3</t>
  </si>
  <si>
    <t xml:space="preserve">Ecole fondamentale communale Cascogniers</t>
  </si>
  <si>
    <t xml:space="preserve">Rue de l'Emancipation 2</t>
  </si>
  <si>
    <t xml:space="preserve">Commune de Juprelle                                                                                                                                                                                                                                       </t>
  </si>
  <si>
    <t xml:space="preserve">Rue de l'Eglise 20</t>
  </si>
  <si>
    <t xml:space="preserve">4450</t>
  </si>
  <si>
    <t xml:space="preserve">Ecole fondamentale communale de Juprelle</t>
  </si>
  <si>
    <t xml:space="preserve">Rue du Tige 142</t>
  </si>
  <si>
    <t xml:space="preserve">Ecole communale de Slins</t>
  </si>
  <si>
    <t xml:space="preserve">Rue de la Mer 7C</t>
  </si>
  <si>
    <t xml:space="preserve">SLINS</t>
  </si>
  <si>
    <t xml:space="preserve">Ville de Liège</t>
  </si>
  <si>
    <t xml:space="preserve">Quai de la Batte 10</t>
  </si>
  <si>
    <t xml:space="preserve">4000</t>
  </si>
  <si>
    <t xml:space="preserve">Groupe scolaire communal Glain - Burenville</t>
  </si>
  <si>
    <t xml:space="preserve">Rue Emile Vandervelde, 203</t>
  </si>
  <si>
    <t xml:space="preserve">GLAIN</t>
  </si>
  <si>
    <t xml:space="preserve">Rue François Lefèbvre 66</t>
  </si>
  <si>
    <t xml:space="preserve">ROCOURT</t>
  </si>
  <si>
    <t xml:space="preserve">Groupe scolaire fondamental communal Angleur-Centre-Rivage</t>
  </si>
  <si>
    <t xml:space="preserve">Rue de la Vaussale 8</t>
  </si>
  <si>
    <t xml:space="preserve">Ecole primaire communale du Sart Tilman 1</t>
  </si>
  <si>
    <t xml:space="preserve">Rue du Sart-Tilman 390</t>
  </si>
  <si>
    <t xml:space="preserve">Ecole communale fondamentale Bressoux - de Gaulle</t>
  </si>
  <si>
    <t xml:space="preserve">Rue Général de Gaulle 89</t>
  </si>
  <si>
    <t xml:space="preserve">Rue de Porto 76</t>
  </si>
  <si>
    <t xml:space="preserve">Ecole fondamentale communale Bressoux - Piron</t>
  </si>
  <si>
    <t xml:space="preserve">Avenue Brigade Piron 1</t>
  </si>
  <si>
    <t xml:space="preserve">Parc Sauveur 5</t>
  </si>
  <si>
    <t xml:space="preserve">Ecole communale de la Ville de Liège</t>
  </si>
  <si>
    <t xml:space="preserve">Rue des Grands Prés 202</t>
  </si>
  <si>
    <t xml:space="preserve">Ecole fondamentale Victor Heuskin</t>
  </si>
  <si>
    <t xml:space="preserve">Rue Fraîche 14</t>
  </si>
  <si>
    <t xml:space="preserve">Rue de la Haminde 33</t>
  </si>
  <si>
    <t xml:space="preserve">Ecole communale fondamentale de Grivegnée-Peville</t>
  </si>
  <si>
    <t xml:space="preserve">Avenue de Péville 232</t>
  </si>
  <si>
    <t xml:space="preserve">Ecole communale de Bois-de-Breux</t>
  </si>
  <si>
    <t xml:space="preserve">Rue de Herve 320</t>
  </si>
  <si>
    <t xml:space="preserve">Ecole fondamentale Jupille-Combattants</t>
  </si>
  <si>
    <t xml:space="preserve">Place des Combattants 1</t>
  </si>
  <si>
    <t xml:space="preserve">Ecole communale des Bruyères I</t>
  </si>
  <si>
    <t xml:space="preserve">Rue Fernand Dehousse 1</t>
  </si>
  <si>
    <t xml:space="preserve">Ecole communale fondamentale Jardin Botanique I</t>
  </si>
  <si>
    <t xml:space="preserve">Rue du Jardin Botanique 25</t>
  </si>
  <si>
    <t xml:space="preserve">Centre scolaire Georges Mignon</t>
  </si>
  <si>
    <t xml:space="preserve">Rue des Rivageois 17</t>
  </si>
  <si>
    <t xml:space="preserve">Ecole fondamentale Jardin Botanique II</t>
  </si>
  <si>
    <t xml:space="preserve">Boulevard d'Avroy 178</t>
  </si>
  <si>
    <t xml:space="preserve">Groupe scolaire communal</t>
  </si>
  <si>
    <t xml:space="preserve">Rue de la Liberté 25</t>
  </si>
  <si>
    <t xml:space="preserve">Groupe scolaire Vieille-Montagne</t>
  </si>
  <si>
    <t xml:space="preserve">Place Vieille-Montagne 13</t>
  </si>
  <si>
    <t xml:space="preserve">Centre scolaire communal Morinval</t>
  </si>
  <si>
    <t xml:space="preserve">Rue des Vignerons 1-3</t>
  </si>
  <si>
    <t xml:space="preserve">Groupe scolaire communal primaire et maternel Fétinne</t>
  </si>
  <si>
    <t xml:space="preserve">Rue des Croix-de-Guerre 2</t>
  </si>
  <si>
    <t xml:space="preserve">Groupe scolaire communal Basse-Wez</t>
  </si>
  <si>
    <t xml:space="preserve">Rue Basse-Wez 54</t>
  </si>
  <si>
    <t xml:space="preserve">Ecole communale Bronckart-GrandJean</t>
  </si>
  <si>
    <t xml:space="preserve">Boulevard Ernest Solvay 246</t>
  </si>
  <si>
    <t xml:space="preserve">Ecole fondamentale communale Lycée Léonie de Waha</t>
  </si>
  <si>
    <t xml:space="preserve">Boulevard d'Avroy 96</t>
  </si>
  <si>
    <t xml:space="preserve">Ecole fondamentale communale Hors Château</t>
  </si>
  <si>
    <t xml:space="preserve">En-Hors-Château 69</t>
  </si>
  <si>
    <t xml:space="preserve">Groupe scolaire communal Justin Bloom - Yvan Meys</t>
  </si>
  <si>
    <t xml:space="preserve">Rue du Limbourg 110</t>
  </si>
  <si>
    <t xml:space="preserve">Boulevard Léon Philippet 7</t>
  </si>
  <si>
    <t xml:space="preserve">Ecole fondamentale communale A. Bensberg</t>
  </si>
  <si>
    <t xml:space="preserve">Rue Saint-Gilles 572</t>
  </si>
  <si>
    <t xml:space="preserve">Ecole communale de Cointe</t>
  </si>
  <si>
    <t xml:space="preserve">Boulevard Gustave Kleyer 36</t>
  </si>
  <si>
    <t xml:space="preserve">Groupe scolaire Arnould Clausse - Naniot</t>
  </si>
  <si>
    <t xml:space="preserve">Boulevard Jean-Théodore Radoux 63</t>
  </si>
  <si>
    <t xml:space="preserve">Ecole fondamentale communale Xhovémont</t>
  </si>
  <si>
    <t xml:space="preserve">Rue Xhovémont 145</t>
  </si>
  <si>
    <t xml:space="preserve">Groupe scolaire communal de Droixhe</t>
  </si>
  <si>
    <t xml:space="preserve">Place de la Libération 3</t>
  </si>
  <si>
    <t xml:space="preserve">Ecole professionnelle d'enseignement spécialisé libre Saint-Vincent Ferrer</t>
  </si>
  <si>
    <t xml:space="preserve">Ecole fondamentale spécialisée Andréa Jadoulle</t>
  </si>
  <si>
    <t xml:space="preserve">Rue de la Vaussale 14</t>
  </si>
  <si>
    <t xml:space="preserve">Ecole fondamentale spécialisée Léona Platel</t>
  </si>
  <si>
    <t xml:space="preserve">Quai de Wallonie 3</t>
  </si>
  <si>
    <t xml:space="preserve">Ecole fondamentale et second. spécialisée Léopold Mottet</t>
  </si>
  <si>
    <t xml:space="preserve">Place Sainte-Walburge 1</t>
  </si>
  <si>
    <t xml:space="preserve">Ecole fondamentale spécialisée Fontainebleau</t>
  </si>
  <si>
    <t xml:space="preserve">Rue de Fexhe 58</t>
  </si>
  <si>
    <t xml:space="preserve">ASBL PO de l'Ecole spécialisé Robert Brasseur</t>
  </si>
  <si>
    <t xml:space="preserve">Rue Jean d'Outremeuse,57</t>
  </si>
  <si>
    <t xml:space="preserve">Rue Sainte-Marguerite,318</t>
  </si>
  <si>
    <t xml:space="preserve">Ecole fondamentale communale de Wandre-Pont</t>
  </si>
  <si>
    <t xml:space="preserve">Rue du Pont de Wandre 159</t>
  </si>
  <si>
    <t xml:space="preserve">WANDRE</t>
  </si>
  <si>
    <t xml:space="preserve">Rue du Perron 126</t>
  </si>
  <si>
    <t xml:space="preserve">Ecole communale Arnould Clausse-Laveu</t>
  </si>
  <si>
    <t xml:space="preserve">Rue du Laveu 52</t>
  </si>
  <si>
    <t xml:space="preserve">Ecole primaire communale Sart Tilman II</t>
  </si>
  <si>
    <t xml:space="preserve">Rue du Sart-Tilman 376b</t>
  </si>
  <si>
    <t xml:space="preserve">Commune d'Oupeye</t>
  </si>
  <si>
    <t xml:space="preserve">4684</t>
  </si>
  <si>
    <t xml:space="preserve">Ecole fondamentale communale José Bodson</t>
  </si>
  <si>
    <t xml:space="preserve">Rue du Roi Albert 179</t>
  </si>
  <si>
    <t xml:space="preserve">Ecole fondamentale communale V</t>
  </si>
  <si>
    <t xml:space="preserve">Rue des Ecoles 24</t>
  </si>
  <si>
    <t xml:space="preserve">Ecole fondamentale communale Heure-Le-Romain - Jules BROUWIR</t>
  </si>
  <si>
    <t xml:space="preserve">Rue de Baronhaie, 57</t>
  </si>
  <si>
    <t xml:space="preserve">HEURE-LE-ROMAIN</t>
  </si>
  <si>
    <t xml:space="preserve">Ecole fondamentale communale IV</t>
  </si>
  <si>
    <t xml:space="preserve">Rue Joseph Bonhomme 25</t>
  </si>
  <si>
    <t xml:space="preserve">Ecole fondamentale communale III</t>
  </si>
  <si>
    <t xml:space="preserve">Rue du Ponçay 1</t>
  </si>
  <si>
    <t xml:space="preserve">Commune de Saint-Nicolas</t>
  </si>
  <si>
    <t xml:space="preserve">Rue de l'Hôtel Communal 63</t>
  </si>
  <si>
    <t xml:space="preserve">Rue des Botresses 12</t>
  </si>
  <si>
    <t xml:space="preserve">Rue Emile Jeanne 27</t>
  </si>
  <si>
    <t xml:space="preserve">Rue de l'Espérance 15</t>
  </si>
  <si>
    <t xml:space="preserve">Rue Tout va Bien 120</t>
  </si>
  <si>
    <t xml:space="preserve">Ecole fondamentale communale Coopération</t>
  </si>
  <si>
    <t xml:space="preserve">Rue de la Coopération 70</t>
  </si>
  <si>
    <t xml:space="preserve">Ecole fondamentale communale Halage-Angleur-Peupliers</t>
  </si>
  <si>
    <t xml:space="preserve">Quai du Halage 55</t>
  </si>
  <si>
    <t xml:space="preserve">Rue Chiff d'Or 9</t>
  </si>
  <si>
    <t xml:space="preserve">Ville de Seraing                                                                                                                                                                                                                                          </t>
  </si>
  <si>
    <t xml:space="preserve">Place Communale</t>
  </si>
  <si>
    <t xml:space="preserve">4100</t>
  </si>
  <si>
    <t xml:space="preserve">Ecole maternelle communale Lize</t>
  </si>
  <si>
    <t xml:space="preserve">Rue du Pairay 76</t>
  </si>
  <si>
    <t xml:space="preserve">Ecole communale maternelle autonome de Boncelles</t>
  </si>
  <si>
    <t xml:space="preserve">Rue de l'Eglise 25</t>
  </si>
  <si>
    <t xml:space="preserve">BONCELLES</t>
  </si>
  <si>
    <t xml:space="preserve">Rue Joseph Wettinck 44-46</t>
  </si>
  <si>
    <t xml:space="preserve">Ecole fondamentale communale Morchamps</t>
  </si>
  <si>
    <t xml:space="preserve">Rue Morchamps 52</t>
  </si>
  <si>
    <t xml:space="preserve">Ecole communale Heureuse</t>
  </si>
  <si>
    <t xml:space="preserve">Rue Léon Blum 42</t>
  </si>
  <si>
    <t xml:space="preserve">Ecole communale fondamentale Trixhes I</t>
  </si>
  <si>
    <t xml:space="preserve">Rue de l'Enseignement 166</t>
  </si>
  <si>
    <t xml:space="preserve">Ecole Alfred Heyne</t>
  </si>
  <si>
    <t xml:space="preserve">Boulevard des Arts 195</t>
  </si>
  <si>
    <t xml:space="preserve">Ecole fondamentale communale des Trixhes II</t>
  </si>
  <si>
    <t xml:space="preserve">rue de la Démocratie 135</t>
  </si>
  <si>
    <t xml:space="preserve">Ecole communale J. Distexhe</t>
  </si>
  <si>
    <t xml:space="preserve">Avenue du Centenaire 27</t>
  </si>
  <si>
    <t xml:space="preserve">Ecole Trixhes 3</t>
  </si>
  <si>
    <t xml:space="preserve">Rue du Roi Albert 102</t>
  </si>
  <si>
    <t xml:space="preserve">Ecole communale spécialisée primaire "La Buissonnière"</t>
  </si>
  <si>
    <t xml:space="preserve">Rue du Petit-Bourgogne 21</t>
  </si>
  <si>
    <t xml:space="preserve">Ecole communale fondamentale des Biens-Communaux</t>
  </si>
  <si>
    <t xml:space="preserve">Rue Camille Lemonnier 15</t>
  </si>
  <si>
    <t xml:space="preserve">Ecole communale primaire Lize'</t>
  </si>
  <si>
    <t xml:space="preserve">Rue des Ecoliers 51</t>
  </si>
  <si>
    <t xml:space="preserve">Rue des Taillis 4</t>
  </si>
  <si>
    <t xml:space="preserve">Ecole fondamentale communale Troque</t>
  </si>
  <si>
    <t xml:space="preserve">Rue de la Basse-Marihaye 350</t>
  </si>
  <si>
    <t xml:space="preserve">Ecole fondamentale Six-Bonniers</t>
  </si>
  <si>
    <t xml:space="preserve">Rue Paquay 51</t>
  </si>
  <si>
    <t xml:space="preserve">Ecole communale du Val</t>
  </si>
  <si>
    <t xml:space="preserve">Rue des Bas-Sarts 6</t>
  </si>
  <si>
    <t xml:space="preserve">Ecole fondamentale communale Léon Deleval</t>
  </si>
  <si>
    <t xml:space="preserve">Rue Deleval 9</t>
  </si>
  <si>
    <t xml:space="preserve">Ecole communale primaire des Bouleaux</t>
  </si>
  <si>
    <t xml:space="preserve">Rue des Bouleaux 39</t>
  </si>
  <si>
    <t xml:space="preserve">Ecole fondamentale communale de La Jeunesse</t>
  </si>
  <si>
    <t xml:space="preserve">Rue de la Jeunesse 56</t>
  </si>
  <si>
    <t xml:space="preserve">Commune de Soumagne                                                                                                                                                                                                                                       </t>
  </si>
  <si>
    <t xml:space="preserve">Avenue de la Coopération, 38</t>
  </si>
  <si>
    <t xml:space="preserve">4630</t>
  </si>
  <si>
    <t xml:space="preserve">MELEN</t>
  </si>
  <si>
    <t xml:space="preserve">Chaussée de Wégimont 352</t>
  </si>
  <si>
    <t xml:space="preserve">EVEGNEE</t>
  </si>
  <si>
    <t xml:space="preserve">Ecole communale fondamentale de Micheroux</t>
  </si>
  <si>
    <t xml:space="preserve">Rue Paul d'Andrimont 119</t>
  </si>
  <si>
    <t xml:space="preserve">MICHEROUX</t>
  </si>
  <si>
    <t xml:space="preserve">Commune de Sprimont</t>
  </si>
  <si>
    <t xml:space="preserve">Rue du Centre 1</t>
  </si>
  <si>
    <t xml:space="preserve">4140</t>
  </si>
  <si>
    <t xml:space="preserve">Rue d'Esneux 28</t>
  </si>
  <si>
    <t xml:space="preserve">Rue du Pérréon 83B</t>
  </si>
  <si>
    <t xml:space="preserve">Place Joseph Wauters 15</t>
  </si>
  <si>
    <t xml:space="preserve">Rue de l'Enseignement 5</t>
  </si>
  <si>
    <t xml:space="preserve">Ville de Visé                                                                                                                                                                                                                                            </t>
  </si>
  <si>
    <t xml:space="preserve">Allée des Erables 14</t>
  </si>
  <si>
    <t xml:space="preserve">ARGENTEAU</t>
  </si>
  <si>
    <t xml:space="preserve">Rue de Tongres 10</t>
  </si>
  <si>
    <t xml:space="preserve">Ecole fondam. communale de Cheratte-Hauteurs-Lixhe</t>
  </si>
  <si>
    <t xml:space="preserve">Rue Sabaré 123</t>
  </si>
  <si>
    <t xml:space="preserve">Commune de Grâce-Hollogne</t>
  </si>
  <si>
    <t xml:space="preserve">Rue de l'Hôtel Communal 2</t>
  </si>
  <si>
    <t xml:space="preserve">4460</t>
  </si>
  <si>
    <t xml:space="preserve">Ecole fondamentale communale de Bierset</t>
  </si>
  <si>
    <t xml:space="preserve">Avenue de la Gare 207</t>
  </si>
  <si>
    <t xml:space="preserve">Ecole fondamentale communale Georges Simenon</t>
  </si>
  <si>
    <t xml:space="preserve">Rue Ernest Renan 30</t>
  </si>
  <si>
    <t xml:space="preserve">GRACE-BERLEUR</t>
  </si>
  <si>
    <t xml:space="preserve">Ecole fondamentale communale Julie et Mélissa</t>
  </si>
  <si>
    <t xml:space="preserve">Rue de l'Aqueduc 2</t>
  </si>
  <si>
    <t xml:space="preserve">Ecole fondamentale communale des Champs</t>
  </si>
  <si>
    <t xml:space="preserve">Rue des Champs 75</t>
  </si>
  <si>
    <t xml:space="preserve">Commune de Blégny</t>
  </si>
  <si>
    <t xml:space="preserve">Rue Troisfontaines 11</t>
  </si>
  <si>
    <t xml:space="preserve">4670</t>
  </si>
  <si>
    <t xml:space="preserve">Ecole communale de Housse - Barchon</t>
  </si>
  <si>
    <t xml:space="preserve">Rue du Stade 22</t>
  </si>
  <si>
    <t xml:space="preserve">HOUSSE</t>
  </si>
  <si>
    <t xml:space="preserve">Ecole fondamentale communale de Blegny</t>
  </si>
  <si>
    <t xml:space="preserve">Espace Simone Veil 2</t>
  </si>
  <si>
    <t xml:space="preserve">Ecole fondamentale communale de Saive</t>
  </si>
  <si>
    <t xml:space="preserve">Rue Haute-Saive 2</t>
  </si>
  <si>
    <t xml:space="preserve">SAIVE</t>
  </si>
  <si>
    <t xml:space="preserve">Commune de Flémalle                                                                                                                                                                                                                                      </t>
  </si>
  <si>
    <t xml:space="preserve">Grand'Route 287</t>
  </si>
  <si>
    <t xml:space="preserve">4400</t>
  </si>
  <si>
    <t xml:space="preserve">Ecole fondamentale communale des Awirs</t>
  </si>
  <si>
    <t xml:space="preserve">Rue des Awirs 222</t>
  </si>
  <si>
    <t xml:space="preserve">Ecole primaire communale de Mons-lez-Liège</t>
  </si>
  <si>
    <t xml:space="preserve">Rue de Mons-Lez-Liège 260</t>
  </si>
  <si>
    <t xml:space="preserve">Ecole fondamentale communale de Flémalle-Haute II</t>
  </si>
  <si>
    <t xml:space="preserve">Thier des Trixhes 99</t>
  </si>
  <si>
    <t xml:space="preserve">Ecole fondamentale communale de Flémalle-Haute I</t>
  </si>
  <si>
    <t xml:space="preserve">Rue Houlbouse 81</t>
  </si>
  <si>
    <t xml:space="preserve">Ecole fondamentale communale de Flémalle-Grande I</t>
  </si>
  <si>
    <t xml:space="preserve">Rue des Priesses 9</t>
  </si>
  <si>
    <t xml:space="preserve">Ecole fondamentale communale Cahottes</t>
  </si>
  <si>
    <t xml:space="preserve">Rue de la Résistance 15</t>
  </si>
  <si>
    <t xml:space="preserve">Ecole fondamentale communale de Flémalle-Grande II</t>
  </si>
  <si>
    <t xml:space="preserve">Xhorré 1</t>
  </si>
  <si>
    <t xml:space="preserve">Commune de Neupré                                                                                                                                                                                                                                        </t>
  </si>
  <si>
    <t xml:space="preserve">Rue des Deux Eglises 16</t>
  </si>
  <si>
    <t xml:space="preserve">4120</t>
  </si>
  <si>
    <t xml:space="preserve">Avenue Ry Chèra 14</t>
  </si>
  <si>
    <t xml:space="preserve">NEUVILLE-EN-CONDROZ</t>
  </si>
  <si>
    <t xml:space="preserve">Ecole communale de Rotheux</t>
  </si>
  <si>
    <t xml:space="preserve">Rue Duchêne 4</t>
  </si>
  <si>
    <t xml:space="preserve">Commune de Trooz                                                                                                                                                                                                                                          </t>
  </si>
  <si>
    <t xml:space="preserve">4870</t>
  </si>
  <si>
    <t xml:space="preserve">Rue Haute 444</t>
  </si>
  <si>
    <t xml:space="preserve">Ecole communale Groupe II</t>
  </si>
  <si>
    <t xml:space="preserve">Rue Grand'rue 186</t>
  </si>
  <si>
    <t xml:space="preserve">Commune d'Aubel                                                                                                                                                                                                                                           </t>
  </si>
  <si>
    <t xml:space="preserve">Place Nicolaï, 1</t>
  </si>
  <si>
    <t xml:space="preserve">4880</t>
  </si>
  <si>
    <t xml:space="preserve">Ecole communale de la Clouse</t>
  </si>
  <si>
    <t xml:space="preserve">La Clouse 90</t>
  </si>
  <si>
    <t xml:space="preserve">Ecole communale Saint-Jean-Sart</t>
  </si>
  <si>
    <t xml:space="preserve">Rue des Platanes 33</t>
  </si>
  <si>
    <t xml:space="preserve">Commune de Baelen                                                                                                                                                                                                                                         </t>
  </si>
  <si>
    <t xml:space="preserve">Rue de la Régence 1</t>
  </si>
  <si>
    <t xml:space="preserve">4837</t>
  </si>
  <si>
    <t xml:space="preserve">BAELEN-SUR-VESDRE</t>
  </si>
  <si>
    <t xml:space="preserve">Ecole communale fondamentale de Baelen</t>
  </si>
  <si>
    <t xml:space="preserve">Commune de Dison                                                                                                                                                                                                                                          </t>
  </si>
  <si>
    <t xml:space="preserve">Rue Albert Ier 66</t>
  </si>
  <si>
    <t xml:space="preserve">4820</t>
  </si>
  <si>
    <t xml:space="preserve">Rue Sous le Château 18</t>
  </si>
  <si>
    <t xml:space="preserve">Ecole communale de Fonds-de-Loup</t>
  </si>
  <si>
    <t xml:space="preserve">Place Simon Gathoye 2</t>
  </si>
  <si>
    <t xml:space="preserve">Rue de Verviers 310</t>
  </si>
  <si>
    <t xml:space="preserve">Rue de Husquet 27</t>
  </si>
  <si>
    <t xml:space="preserve">Ecole communale fondamentale Luc Hommel</t>
  </si>
  <si>
    <t xml:space="preserve">Place Luc Hommel 15</t>
  </si>
  <si>
    <t xml:space="preserve">Ville de Herve</t>
  </si>
  <si>
    <t xml:space="preserve">Rue du Collège 26</t>
  </si>
  <si>
    <t xml:space="preserve">4650</t>
  </si>
  <si>
    <t xml:space="preserve">Rue Village 121</t>
  </si>
  <si>
    <t xml:space="preserve">CHAINEUX</t>
  </si>
  <si>
    <t xml:space="preserve">Avenue des Platanes 63</t>
  </si>
  <si>
    <t xml:space="preserve">GRAND-RECHAIN</t>
  </si>
  <si>
    <t xml:space="preserve">Rue Forges-les-Eaux 2B</t>
  </si>
  <si>
    <t xml:space="preserve">BATTICE</t>
  </si>
  <si>
    <t xml:space="preserve">Ecole communale de Bruyères</t>
  </si>
  <si>
    <t xml:space="preserve">Rue de la Grotte 1</t>
  </si>
  <si>
    <t xml:space="preserve">Rue de José 59</t>
  </si>
  <si>
    <t xml:space="preserve">Rue Albert Leclercqs 35</t>
  </si>
  <si>
    <t xml:space="preserve">XHENDELESSE</t>
  </si>
  <si>
    <t xml:space="preserve">Commune de Jalhay</t>
  </si>
  <si>
    <t xml:space="preserve">Rue de la Fagne 46</t>
  </si>
  <si>
    <t xml:space="preserve">4845</t>
  </si>
  <si>
    <t xml:space="preserve">Rue de la Fagne 12</t>
  </si>
  <si>
    <t xml:space="preserve">Ecole communale de Sart</t>
  </si>
  <si>
    <t xml:space="preserve">Rue de l'Ecole 10</t>
  </si>
  <si>
    <t xml:space="preserve">SART-LEZ-SPA</t>
  </si>
  <si>
    <t xml:space="preserve">Commune de Lierneux</t>
  </si>
  <si>
    <t xml:space="preserve">Rue du Centre 80</t>
  </si>
  <si>
    <t xml:space="preserve">4990</t>
  </si>
  <si>
    <t xml:space="preserve">Grand-Sart 5A</t>
  </si>
  <si>
    <t xml:space="preserve">Jevigné 21</t>
  </si>
  <si>
    <t xml:space="preserve">5</t>
  </si>
  <si>
    <t xml:space="preserve">Ecole fondamentale communale Les P'tits Cwereus</t>
  </si>
  <si>
    <t xml:space="preserve">Herdavoye 8</t>
  </si>
  <si>
    <t xml:space="preserve">ARBREFONTAINE</t>
  </si>
  <si>
    <t xml:space="preserve">Ville de Limbourg</t>
  </si>
  <si>
    <t xml:space="preserve">Avenue Victor David 15</t>
  </si>
  <si>
    <t xml:space="preserve">4830</t>
  </si>
  <si>
    <t xml:space="preserve">Ecole communale de Bilstain</t>
  </si>
  <si>
    <t xml:space="preserve">Neupré 37</t>
  </si>
  <si>
    <t xml:space="preserve">BILSTAIN</t>
  </si>
  <si>
    <t xml:space="preserve">Ecole communale fondamentale de Goé</t>
  </si>
  <si>
    <t xml:space="preserve">Rue de l'Ecole 4</t>
  </si>
  <si>
    <t xml:space="preserve">GOE</t>
  </si>
  <si>
    <t xml:space="preserve">Ecole communale de Limbourg</t>
  </si>
  <si>
    <t xml:space="preserve">Place Saint-Georges 53</t>
  </si>
  <si>
    <t xml:space="preserve">Ville de Malmédy                                                                                                                                                                                                                                         </t>
  </si>
  <si>
    <t xml:space="preserve">Rue Jules Steinbach 1</t>
  </si>
  <si>
    <t xml:space="preserve">4960</t>
  </si>
  <si>
    <t xml:space="preserve">Ecole fondamentale communale de Chôdes</t>
  </si>
  <si>
    <t xml:space="preserve">Chemin des Ecoliers 1</t>
  </si>
  <si>
    <t xml:space="preserve">Ecole fondamentale communale de Xhoffraix</t>
  </si>
  <si>
    <t xml:space="preserve">Chemin du Lêfa 26</t>
  </si>
  <si>
    <t xml:space="preserve">Ecole fondamentale communale de Malmédy-Ville</t>
  </si>
  <si>
    <t xml:space="preserve">Ruelle des Capucins 2</t>
  </si>
  <si>
    <t xml:space="preserve">Ecole fondamentale communale de Ligneuville</t>
  </si>
  <si>
    <t xml:space="preserve">Route de Montenau 1</t>
  </si>
  <si>
    <t xml:space="preserve">BELLEVAUX-LIGNEUVILLE</t>
  </si>
  <si>
    <t xml:space="preserve">Commune d'Olne</t>
  </si>
  <si>
    <t xml:space="preserve">rue Village, 37</t>
  </si>
  <si>
    <t xml:space="preserve">4877</t>
  </si>
  <si>
    <t xml:space="preserve">Faweux 9</t>
  </si>
  <si>
    <t xml:space="preserve">Commune de Pepinster                                                                                                                                                                                                                                      </t>
  </si>
  <si>
    <t xml:space="preserve">Rue Neuve 35</t>
  </si>
  <si>
    <t xml:space="preserve">4860</t>
  </si>
  <si>
    <t xml:space="preserve">Ecole communale de Wegnez</t>
  </si>
  <si>
    <t xml:space="preserve">Rue des Combattants 1</t>
  </si>
  <si>
    <t xml:space="preserve">WEGNEZ</t>
  </si>
  <si>
    <t xml:space="preserve">Ecole communale Nicolas Garçou</t>
  </si>
  <si>
    <t xml:space="preserve">Soiron-Centre 2</t>
  </si>
  <si>
    <t xml:space="preserve">SOIRON</t>
  </si>
  <si>
    <t xml:space="preserve">Commune de Spa                                                                                                                                                                                                                                            </t>
  </si>
  <si>
    <t xml:space="preserve">Rue de l'Hôtel de Ville 44</t>
  </si>
  <si>
    <t xml:space="preserve">4900</t>
  </si>
  <si>
    <t xml:space="preserve">Ecole fondamentale communale de Nivezé-Creppe-Spa</t>
  </si>
  <si>
    <t xml:space="preserve">Rue de l'Eglise 98</t>
  </si>
  <si>
    <t xml:space="preserve">Ville de Stavelot                                                                                                                                                                                                                                         </t>
  </si>
  <si>
    <t xml:space="preserve">Place Saint-Remacle 32</t>
  </si>
  <si>
    <t xml:space="preserve">4970</t>
  </si>
  <si>
    <t xml:space="preserve">Place Emile Jamar 1</t>
  </si>
  <si>
    <t xml:space="preserve">FRANCORCHAMPS</t>
  </si>
  <si>
    <t xml:space="preserve">Commune de Stoumont</t>
  </si>
  <si>
    <t xml:space="preserve">Route de l'Amblève 41</t>
  </si>
  <si>
    <t xml:space="preserve">4987</t>
  </si>
  <si>
    <t xml:space="preserve">Rahier 77</t>
  </si>
  <si>
    <t xml:space="preserve">RAHIER</t>
  </si>
  <si>
    <t xml:space="preserve">LA GLEIZE</t>
  </si>
  <si>
    <t xml:space="preserve">Moulin du Ruy 32</t>
  </si>
  <si>
    <t xml:space="preserve">Commune de Theux</t>
  </si>
  <si>
    <t xml:space="preserve">Place du Perron 2</t>
  </si>
  <si>
    <t xml:space="preserve">4910</t>
  </si>
  <si>
    <t xml:space="preserve">Place du Marais 119</t>
  </si>
  <si>
    <t xml:space="preserve">LA REID</t>
  </si>
  <si>
    <t xml:space="preserve">Rue Hovémont 91</t>
  </si>
  <si>
    <t xml:space="preserve">Ecole communale de Juslenville</t>
  </si>
  <si>
    <t xml:space="preserve">Rue Charles Rittwéger 162</t>
  </si>
  <si>
    <t xml:space="preserve">Place Eugène Cornesse 85</t>
  </si>
  <si>
    <t xml:space="preserve">POLLEUR</t>
  </si>
  <si>
    <t xml:space="preserve">Ecole fondamentale communale de Jehanster</t>
  </si>
  <si>
    <t xml:space="preserve">Rue des Sarts 1</t>
  </si>
  <si>
    <t xml:space="preserve">Ville de Verviers                                                                                                                                                                                                                                         </t>
  </si>
  <si>
    <t xml:space="preserve">Place du Marché 55</t>
  </si>
  <si>
    <t xml:space="preserve">Ecole communale de Lambermont</t>
  </si>
  <si>
    <t xml:space="preserve">Rue Saint-Bernard 5</t>
  </si>
  <si>
    <t xml:space="preserve">LAMBERMONT</t>
  </si>
  <si>
    <t xml:space="preserve">Ecole communale Pierre Rapsat</t>
  </si>
  <si>
    <t xml:space="preserve">Rue de la Forge 5</t>
  </si>
  <si>
    <t xml:space="preserve">Ecole communale des Linaigrettes</t>
  </si>
  <si>
    <t xml:space="preserve">Rue Ma Campagne 27</t>
  </si>
  <si>
    <t xml:space="preserve">Groupe scolaire communal d'Ensival</t>
  </si>
  <si>
    <t xml:space="preserve">Place Lambert Fraipont 11</t>
  </si>
  <si>
    <t xml:space="preserve">Ecole communale de Petit-Rechain</t>
  </si>
  <si>
    <t xml:space="preserve">Rue Nicolas Arnold 25</t>
  </si>
  <si>
    <t xml:space="preserve">Ecole communale de Hodimont</t>
  </si>
  <si>
    <t xml:space="preserve">Rue de la Chapelle 34</t>
  </si>
  <si>
    <t xml:space="preserve">Ecole communale des Hougnes</t>
  </si>
  <si>
    <t xml:space="preserve">Rue des Hougnes 128</t>
  </si>
  <si>
    <t xml:space="preserve">Ecole communale des Boulevards</t>
  </si>
  <si>
    <t xml:space="preserve">Rue de Liège 55</t>
  </si>
  <si>
    <t xml:space="preserve">Ecole  du Centre</t>
  </si>
  <si>
    <t xml:space="preserve">Rue Ortmans-Hauzeur 26</t>
  </si>
  <si>
    <t xml:space="preserve">Ecole fondamentale communale Carl Grün</t>
  </si>
  <si>
    <t xml:space="preserve">Rue Carl Grün 5</t>
  </si>
  <si>
    <t xml:space="preserve">Ecole communale Maurice Heuse</t>
  </si>
  <si>
    <t xml:space="preserve">Chaussée de Heusy 98</t>
  </si>
  <si>
    <t xml:space="preserve">Commune de Waimes                                                                                                                                                                                                                                         </t>
  </si>
  <si>
    <t xml:space="preserve">Place Baudouin 1</t>
  </si>
  <si>
    <t xml:space="preserve">4950</t>
  </si>
  <si>
    <t xml:space="preserve">Ecole fondamentale communale de Faymonville</t>
  </si>
  <si>
    <t xml:space="preserve">Rue de Wemmel 11</t>
  </si>
  <si>
    <t xml:space="preserve">FAYMONVILLE</t>
  </si>
  <si>
    <t xml:space="preserve">Ecole fondamentale communale de Waimes</t>
  </si>
  <si>
    <t xml:space="preserve">Commune de Welkenraedt                                                                                                                                                                                                                                    </t>
  </si>
  <si>
    <t xml:space="preserve">Rue de l'Ecole 6</t>
  </si>
  <si>
    <t xml:space="preserve">4840</t>
  </si>
  <si>
    <t xml:space="preserve">Rue de l'Eglise 8</t>
  </si>
  <si>
    <t xml:space="preserve">HENRI-CHAPELLE</t>
  </si>
  <si>
    <t xml:space="preserve">Commune de Trois-Ponts</t>
  </si>
  <si>
    <t xml:space="preserve">Route de Coo 58</t>
  </si>
  <si>
    <t xml:space="preserve">4980</t>
  </si>
  <si>
    <t xml:space="preserve">Commune de Plombières</t>
  </si>
  <si>
    <t xml:space="preserve">Place du Troisième Millénaire, 1</t>
  </si>
  <si>
    <t xml:space="preserve">4850</t>
  </si>
  <si>
    <t xml:space="preserve">Ecole fondamentale communale de Hombourg</t>
  </si>
  <si>
    <t xml:space="preserve">Rue Hack 55</t>
  </si>
  <si>
    <t xml:space="preserve">PLOMBIERES (HOMBOURG)</t>
  </si>
  <si>
    <t xml:space="preserve">Ecole communale Gemmenich-Moresnet</t>
  </si>
  <si>
    <t xml:space="preserve">Rue César Franck 72</t>
  </si>
  <si>
    <t xml:space="preserve">Place Communale 10</t>
  </si>
  <si>
    <t xml:space="preserve">MONTZEN</t>
  </si>
  <si>
    <t xml:space="preserve">Commune de Thimister-Clermont                                                                                                                                                                                                                             </t>
  </si>
  <si>
    <t xml:space="preserve">Centre 2</t>
  </si>
  <si>
    <t xml:space="preserve">4890</t>
  </si>
  <si>
    <t xml:space="preserve">THIMISTER</t>
  </si>
  <si>
    <t xml:space="preserve">Rue Cavalier Fonck 11</t>
  </si>
  <si>
    <t xml:space="preserve">Ecole communale La Minerie-Froidthier</t>
  </si>
  <si>
    <t xml:space="preserve">Bèfve 35</t>
  </si>
  <si>
    <t xml:space="preserve">Commune de Berloz                                                                                                                                                                                                                                         </t>
  </si>
  <si>
    <t xml:space="preserve">Rue Antoine Dodion 10</t>
  </si>
  <si>
    <t xml:space="preserve">4257</t>
  </si>
  <si>
    <t xml:space="preserve">Commune de Braives</t>
  </si>
  <si>
    <t xml:space="preserve">Rue du Cornuchamp 5</t>
  </si>
  <si>
    <t xml:space="preserve">4260</t>
  </si>
  <si>
    <t xml:space="preserve">Rue de Dreye 13</t>
  </si>
  <si>
    <t xml:space="preserve">FALLAIS</t>
  </si>
  <si>
    <t xml:space="preserve">Place du Carcan 2</t>
  </si>
  <si>
    <t xml:space="preserve">Commune de Donceel                                                                                                                                                                                                                                        </t>
  </si>
  <si>
    <t xml:space="preserve">Rue Caquin 4</t>
  </si>
  <si>
    <t xml:space="preserve">4357</t>
  </si>
  <si>
    <t xml:space="preserve">HANEFFE</t>
  </si>
  <si>
    <t xml:space="preserve">Commune de Fexhe-le-Haut-Clocher                                                                                                                                                                                                                          </t>
  </si>
  <si>
    <t xml:space="preserve">Rue de la Station 27</t>
  </si>
  <si>
    <t xml:space="preserve">4347</t>
  </si>
  <si>
    <t xml:space="preserve">Rue de la Station 11</t>
  </si>
  <si>
    <t xml:space="preserve">Commune de Geer                                                                                                                                                                                                                                           </t>
  </si>
  <si>
    <t xml:space="preserve">Rue de la Fontaine 1</t>
  </si>
  <si>
    <t xml:space="preserve">4250</t>
  </si>
  <si>
    <t xml:space="preserve">Rue du Centre 14</t>
  </si>
  <si>
    <t xml:space="preserve">HOLLOGNE-SUR-GEER</t>
  </si>
  <si>
    <t xml:space="preserve">Ville de Hannut                                                                                                                                                                                                                                           </t>
  </si>
  <si>
    <t xml:space="preserve">Rue de Landen 23</t>
  </si>
  <si>
    <t xml:space="preserve">4280</t>
  </si>
  <si>
    <t xml:space="preserve">Ecole fondamentale communale de Hannut II</t>
  </si>
  <si>
    <t xml:space="preserve">Rue Mayeur Jules Debras 3A</t>
  </si>
  <si>
    <t xml:space="preserve">GRAND-HALLET</t>
  </si>
  <si>
    <t xml:space="preserve">Ecole fondamentale communale de Hannut I</t>
  </si>
  <si>
    <t xml:space="preserve">Rue des Bourgmestres 5</t>
  </si>
  <si>
    <t xml:space="preserve">LENS-SAINT-REMY</t>
  </si>
  <si>
    <t xml:space="preserve">Commune de Lincent                                                                                                                                                                                                                                        </t>
  </si>
  <si>
    <t xml:space="preserve">4287</t>
  </si>
  <si>
    <t xml:space="preserve">Ecole communale de Lincent</t>
  </si>
  <si>
    <t xml:space="preserve">Rue de Grand'Hallet 2</t>
  </si>
  <si>
    <t xml:space="preserve">Commune d'Oreye                                                                                                                                                                                                                                           </t>
  </si>
  <si>
    <t xml:space="preserve">Rue de la Westrée 9</t>
  </si>
  <si>
    <t xml:space="preserve">4360</t>
  </si>
  <si>
    <t xml:space="preserve">Rue de la Cité 20</t>
  </si>
  <si>
    <t xml:space="preserve">Commune de Remicourt                                                                                                                                                                                                                                      </t>
  </si>
  <si>
    <t xml:space="preserve">Rue Nouvelle Percée 5</t>
  </si>
  <si>
    <t xml:space="preserve">4350</t>
  </si>
  <si>
    <t xml:space="preserve">Rue Jules Mélotte 15</t>
  </si>
  <si>
    <t xml:space="preserve">Ville de Waremme</t>
  </si>
  <si>
    <t xml:space="preserve">Rue Joseph Wauters 2</t>
  </si>
  <si>
    <t xml:space="preserve">Avenue du Prince Régent 1</t>
  </si>
  <si>
    <t xml:space="preserve">Ecole communale fondamentale de Waremme II</t>
  </si>
  <si>
    <t xml:space="preserve">Rue d'Elmette 8</t>
  </si>
  <si>
    <t xml:space="preserve">OLEYE</t>
  </si>
  <si>
    <t xml:space="preserve">Commune de Wasseiges</t>
  </si>
  <si>
    <t xml:space="preserve">Rue Baron d'Obin 219</t>
  </si>
  <si>
    <t xml:space="preserve">4219</t>
  </si>
  <si>
    <t xml:space="preserve">Ecole communale de Meeffe-Ambresin</t>
  </si>
  <si>
    <t xml:space="preserve">Rue du Berlicot 3</t>
  </si>
  <si>
    <t xml:space="preserve">MEEFFE</t>
  </si>
  <si>
    <t xml:space="preserve">Rue du Moulin 61</t>
  </si>
  <si>
    <t xml:space="preserve">Commune de Faimes                                                                                                                                                                                                                                         </t>
  </si>
  <si>
    <t xml:space="preserve">Rue Adolphe Braas 13</t>
  </si>
  <si>
    <t xml:space="preserve">4317</t>
  </si>
  <si>
    <t xml:space="preserve">Rue Adolphe Braas 9</t>
  </si>
  <si>
    <t xml:space="preserve">Collège communal de la ville d'Arlon</t>
  </si>
  <si>
    <t xml:space="preserve">Rue Paul Reuter 8</t>
  </si>
  <si>
    <t xml:space="preserve">6700</t>
  </si>
  <si>
    <t xml:space="preserve">Ecole fondamentale communale de Weyler</t>
  </si>
  <si>
    <t xml:space="preserve">Rue de Stehnen 30</t>
  </si>
  <si>
    <t xml:space="preserve">Ecole communale du Galgenberg</t>
  </si>
  <si>
    <t xml:space="preserve">Avenue Numa Ensch Tesch 1</t>
  </si>
  <si>
    <t xml:space="preserve">Ecole primaire communale du Centre</t>
  </si>
  <si>
    <t xml:space="preserve">Rue Paul Reuter 22</t>
  </si>
  <si>
    <t xml:space="preserve">Ecole fondamentale communale Schoppach</t>
  </si>
  <si>
    <t xml:space="preserve">Avenue du Bois d'Arlon 21</t>
  </si>
  <si>
    <t xml:space="preserve">Ecole communale de Waltzing</t>
  </si>
  <si>
    <t xml:space="preserve">Rue du Brill 4</t>
  </si>
  <si>
    <t xml:space="preserve">Ecole fondamentale communale de Fouches</t>
  </si>
  <si>
    <t xml:space="preserve">Rue du Moulin 7</t>
  </si>
  <si>
    <t xml:space="preserve">Commune d'Attert                                                                                                                                                                                                                                          </t>
  </si>
  <si>
    <t xml:space="preserve">Voie de la Liberté 107</t>
  </si>
  <si>
    <t xml:space="preserve">6717</t>
  </si>
  <si>
    <t xml:space="preserve">Ecole communale Metzert-Tontelange</t>
  </si>
  <si>
    <t xml:space="preserve">Millewee, Metzert 25</t>
  </si>
  <si>
    <t xml:space="preserve">Ecole communale de Nothomb-EnovA</t>
  </si>
  <si>
    <t xml:space="preserve">Rue Nicolas Roeltgen 69</t>
  </si>
  <si>
    <t xml:space="preserve">Ecole communale Heinstert -Thiaumont - Nobressart</t>
  </si>
  <si>
    <t xml:space="preserve">Chemin des Ecoliers 193</t>
  </si>
  <si>
    <t xml:space="preserve">NOBRESSART</t>
  </si>
  <si>
    <t xml:space="preserve">Commune d'Aubange                                                                                                                                                                                                                                         </t>
  </si>
  <si>
    <t xml:space="preserve">Rue Haute 22</t>
  </si>
  <si>
    <t xml:space="preserve">6791</t>
  </si>
  <si>
    <t xml:space="preserve">Rue de l'Atre 149</t>
  </si>
  <si>
    <t xml:space="preserve">Avenue de la Gare 39</t>
  </si>
  <si>
    <t xml:space="preserve">Commune de Messancy</t>
  </si>
  <si>
    <t xml:space="preserve">Rue Grande 100</t>
  </si>
  <si>
    <t xml:space="preserve">6780</t>
  </si>
  <si>
    <t xml:space="preserve">Ecole communale fondamentale Messancy-Wolkrange</t>
  </si>
  <si>
    <t xml:space="preserve">Rue Albert 1er 155</t>
  </si>
  <si>
    <t xml:space="preserve">WOLKRANGE</t>
  </si>
  <si>
    <t xml:space="preserve">Collège communal de Bastogne</t>
  </si>
  <si>
    <t xml:space="preserve">Rue du Vivier 58</t>
  </si>
  <si>
    <t xml:space="preserve">6600</t>
  </si>
  <si>
    <t xml:space="preserve">Ecole fondamentale communale de Mageret</t>
  </si>
  <si>
    <t xml:space="preserve">Mageret 495</t>
  </si>
  <si>
    <t xml:space="preserve">Ecole fondamentale communale de Wardin</t>
  </si>
  <si>
    <t xml:space="preserve">Wardin 120</t>
  </si>
  <si>
    <t xml:space="preserve">WARDIN</t>
  </si>
  <si>
    <t xml:space="preserve">Ecole fondamentale communale de Noville</t>
  </si>
  <si>
    <t xml:space="preserve">Noville 462</t>
  </si>
  <si>
    <t xml:space="preserve">NOVILLE-LEZ-BASTOGNE</t>
  </si>
  <si>
    <t xml:space="preserve">Commune de Bertogne</t>
  </si>
  <si>
    <t xml:space="preserve">Rue Grande 33</t>
  </si>
  <si>
    <t xml:space="preserve">6687</t>
  </si>
  <si>
    <t xml:space="preserve">Longchamps 660</t>
  </si>
  <si>
    <t xml:space="preserve">LONGCHAMPS (LUX.)</t>
  </si>
  <si>
    <t xml:space="preserve">Ecole fondamentale communale de Givry</t>
  </si>
  <si>
    <t xml:space="preserve">Givry 1168</t>
  </si>
  <si>
    <t xml:space="preserve">FLAMIERGE</t>
  </si>
  <si>
    <t xml:space="preserve">Ecole communale de Bertogne</t>
  </si>
  <si>
    <t xml:space="preserve">Rue Grande 31</t>
  </si>
  <si>
    <t xml:space="preserve">Mande-Saint-Etienne 915</t>
  </si>
  <si>
    <t xml:space="preserve">Rue du Village 53</t>
  </si>
  <si>
    <t xml:space="preserve">Commune de Fauvillers</t>
  </si>
  <si>
    <t xml:space="preserve">Place communale 312</t>
  </si>
  <si>
    <t xml:space="preserve">6637</t>
  </si>
  <si>
    <t xml:space="preserve">Rue du Centre 270</t>
  </si>
  <si>
    <t xml:space="preserve">Ville de Houffalize                                                                                                                                                                                                                                       </t>
  </si>
  <si>
    <t xml:space="preserve">Rue de Schaerbeek 1</t>
  </si>
  <si>
    <t xml:space="preserve">6660</t>
  </si>
  <si>
    <t xml:space="preserve">Ecole communale fondamentale de Dinez</t>
  </si>
  <si>
    <t xml:space="preserve">Dinez 57A</t>
  </si>
  <si>
    <t xml:space="preserve">MONT-LEZ-HOUFFALIZE</t>
  </si>
  <si>
    <t xml:space="preserve">Ecole communale fondamentale Les Lys</t>
  </si>
  <si>
    <t xml:space="preserve">Rue de Schaerbeek 3</t>
  </si>
  <si>
    <t xml:space="preserve">Ecole communale fondamentale de Mabompré</t>
  </si>
  <si>
    <t xml:space="preserve">Mabompré 62A</t>
  </si>
  <si>
    <t xml:space="preserve">MABOMPRE</t>
  </si>
  <si>
    <t xml:space="preserve">Province de Luxembourg</t>
  </si>
  <si>
    <t xml:space="preserve">Place Léopold I 1</t>
  </si>
  <si>
    <t xml:space="preserve">Ecole primaire d'enseignement spécialisé provincial</t>
  </si>
  <si>
    <t xml:space="preserve">Dinez 1</t>
  </si>
  <si>
    <t xml:space="preserve">Commune de Vaux-sur-Sûre</t>
  </si>
  <si>
    <t xml:space="preserve">Chaussée de Neufchâteau 36</t>
  </si>
  <si>
    <t xml:space="preserve">6640</t>
  </si>
  <si>
    <t xml:space="preserve">VAUX-SUR-SURE</t>
  </si>
  <si>
    <t xml:space="preserve">Ecole de Vaux-sur-Sûre I</t>
  </si>
  <si>
    <t xml:space="preserve">Rue du Wez 4</t>
  </si>
  <si>
    <t xml:space="preserve">Commune de Gouvy                                                                                                                                                                                                                                          </t>
  </si>
  <si>
    <t xml:space="preserve">Bovigny 59</t>
  </si>
  <si>
    <t xml:space="preserve">6671</t>
  </si>
  <si>
    <t xml:space="preserve">BOVIGNY</t>
  </si>
  <si>
    <t xml:space="preserve">Ecole fondamentale communale de Gouvy</t>
  </si>
  <si>
    <t xml:space="preserve">Bovigny 105</t>
  </si>
  <si>
    <t xml:space="preserve">Commune de Sainte-Ode</t>
  </si>
  <si>
    <t xml:space="preserve">rue des Trois Ponts 46</t>
  </si>
  <si>
    <t xml:space="preserve">6680</t>
  </si>
  <si>
    <t xml:space="preserve">Rue de la Bonne-Dame 4</t>
  </si>
  <si>
    <t xml:space="preserve">LAVACHERIE</t>
  </si>
  <si>
    <t xml:space="preserve">Rue de la Croisette 5</t>
  </si>
  <si>
    <t xml:space="preserve">TILLET</t>
  </si>
  <si>
    <t xml:space="preserve">Ville de Durbuy</t>
  </si>
  <si>
    <t xml:space="preserve">rue Basse Cour 13</t>
  </si>
  <si>
    <t xml:space="preserve">6940</t>
  </si>
  <si>
    <t xml:space="preserve">Basse Commène 24</t>
  </si>
  <si>
    <t xml:space="preserve">Ecole communale fondamentale Heyd - Izier</t>
  </si>
  <si>
    <t xml:space="preserve">Fosses di Martchet 15</t>
  </si>
  <si>
    <t xml:space="preserve">HEYD</t>
  </si>
  <si>
    <t xml:space="preserve">Ecole communale Bomal</t>
  </si>
  <si>
    <t xml:space="preserve">Rue des Ardennes 25</t>
  </si>
  <si>
    <t xml:space="preserve">BOMAL-SUR-OURTHE</t>
  </si>
  <si>
    <t xml:space="preserve">Ecole communale fondamentale Borlon-Tohogne</t>
  </si>
  <si>
    <t xml:space="preserve">Tige du Bois de Gras 16B</t>
  </si>
  <si>
    <t xml:space="preserve">BORLON</t>
  </si>
  <si>
    <t xml:space="preserve">Commune d'Érezée                                                                                                                                                                                                                                        </t>
  </si>
  <si>
    <t xml:space="preserve">Rue des Combattants 15</t>
  </si>
  <si>
    <t xml:space="preserve">6997</t>
  </si>
  <si>
    <t xml:space="preserve">Place du Batty 6 A</t>
  </si>
  <si>
    <t xml:space="preserve">MORMONT</t>
  </si>
  <si>
    <t xml:space="preserve">Route de Beffe 15</t>
  </si>
  <si>
    <t xml:space="preserve">Rue du Ravet 4</t>
  </si>
  <si>
    <t xml:space="preserve">Commune de Hotton                                                                                                                                                                                                                                         </t>
  </si>
  <si>
    <t xml:space="preserve">Rue des Ecoles 50</t>
  </si>
  <si>
    <t xml:space="preserve">6990</t>
  </si>
  <si>
    <t xml:space="preserve">Clos des Pommiers 12</t>
  </si>
  <si>
    <t xml:space="preserve">HAMPTEAU</t>
  </si>
  <si>
    <t xml:space="preserve">Rue de la Scierie 5</t>
  </si>
  <si>
    <t xml:space="preserve">Rue du Ban 15</t>
  </si>
  <si>
    <t xml:space="preserve">FRONVILLE</t>
  </si>
  <si>
    <t xml:space="preserve">Ville de La Roche-en-Ardenne                                                                                                                                                                                                                              </t>
  </si>
  <si>
    <t xml:space="preserve">Place du Marché 1</t>
  </si>
  <si>
    <t xml:space="preserve">6980</t>
  </si>
  <si>
    <t xml:space="preserve">Ortho 9</t>
  </si>
  <si>
    <t xml:space="preserve">ORTHO</t>
  </si>
  <si>
    <t xml:space="preserve">Ecole fondamentale communale de Beausaint - Vecmont</t>
  </si>
  <si>
    <t xml:space="preserve">Rue du Monument 8</t>
  </si>
  <si>
    <t xml:space="preserve">BEAUSAINT</t>
  </si>
  <si>
    <t xml:space="preserve">Ecole communale fondamentale Bérismenil-Samrée</t>
  </si>
  <si>
    <t xml:space="preserve">Bérismenil 30</t>
  </si>
  <si>
    <t xml:space="preserve">SAMREE</t>
  </si>
  <si>
    <t xml:space="preserve">Ville de Marche-en-Famenne</t>
  </si>
  <si>
    <t xml:space="preserve">Boulevard du Midi 22</t>
  </si>
  <si>
    <t xml:space="preserve">6900</t>
  </si>
  <si>
    <t xml:space="preserve">Ecole communale fondamentale de Aye-Waha</t>
  </si>
  <si>
    <t xml:space="preserve">Rue des Sarts, 2</t>
  </si>
  <si>
    <t xml:space="preserve">Ecole communale fondamentale de Hargimont</t>
  </si>
  <si>
    <t xml:space="preserve">Rue d'Ambly 16</t>
  </si>
  <si>
    <t xml:space="preserve">Ecole communale fondamentale de Hollogne</t>
  </si>
  <si>
    <t xml:space="preserve">Rue Saint-Denis 60</t>
  </si>
  <si>
    <t xml:space="preserve">WAHA</t>
  </si>
  <si>
    <t xml:space="preserve">Commune de Nassogne                                                                                                                                                                                                                                       </t>
  </si>
  <si>
    <t xml:space="preserve">6950</t>
  </si>
  <si>
    <t xml:space="preserve">Ecole fondamentale communale de Grune</t>
  </si>
  <si>
    <t xml:space="preserve">Rue du Centre 15</t>
  </si>
  <si>
    <t xml:space="preserve">GRUNE</t>
  </si>
  <si>
    <t xml:space="preserve">Ecole communale de la Lhomme</t>
  </si>
  <si>
    <t xml:space="preserve">Rue des Alliés 44</t>
  </si>
  <si>
    <t xml:space="preserve">FORRIERES</t>
  </si>
  <si>
    <t xml:space="preserve">Rue des Alliés 32</t>
  </si>
  <si>
    <t xml:space="preserve">Commune de Rendeux                                                                                                                                                                                                                                        </t>
  </si>
  <si>
    <t xml:space="preserve">Rue de Hotton 1</t>
  </si>
  <si>
    <t xml:space="preserve">6987</t>
  </si>
  <si>
    <t xml:space="preserve">Rue de La-Roche 22</t>
  </si>
  <si>
    <t xml:space="preserve">Commune de Tenneville</t>
  </si>
  <si>
    <t xml:space="preserve">Route de Bastogne 1</t>
  </si>
  <si>
    <t xml:space="preserve">6970</t>
  </si>
  <si>
    <t xml:space="preserve">Route de Bastogne, 25c</t>
  </si>
  <si>
    <t xml:space="preserve">Commune de Manhay</t>
  </si>
  <si>
    <t xml:space="preserve">Voie de la Libération 4</t>
  </si>
  <si>
    <t xml:space="preserve">6960</t>
  </si>
  <si>
    <t xml:space="preserve">VAUX-CHAVANNE</t>
  </si>
  <si>
    <t xml:space="preserve">Ecole fondamentale communale de Manhay</t>
  </si>
  <si>
    <t xml:space="preserve">Rue du Châtaignier, 14</t>
  </si>
  <si>
    <t xml:space="preserve">HARRE</t>
  </si>
  <si>
    <t xml:space="preserve">Collège communal de Bertrix                                                                                                                                                                                                                              </t>
  </si>
  <si>
    <t xml:space="preserve">Rue de la Gare 38</t>
  </si>
  <si>
    <t xml:space="preserve">6880</t>
  </si>
  <si>
    <t xml:space="preserve">Rue de l'A-de-l'A 16</t>
  </si>
  <si>
    <t xml:space="preserve">ORGEO</t>
  </si>
  <si>
    <t xml:space="preserve">Grand-Rue 21</t>
  </si>
  <si>
    <t xml:space="preserve">Place Paul Verlaine 16</t>
  </si>
  <si>
    <t xml:space="preserve">JEHONVILLE</t>
  </si>
  <si>
    <t xml:space="preserve">Ruelles 1</t>
  </si>
  <si>
    <t xml:space="preserve">AUBY-SUR-SEMOIS</t>
  </si>
  <si>
    <t xml:space="preserve">Collège communal de Bouillon                                                                                                                                                                                                                             </t>
  </si>
  <si>
    <t xml:space="preserve">Place Ducale 1</t>
  </si>
  <si>
    <t xml:space="preserve">6830</t>
  </si>
  <si>
    <t xml:space="preserve">Rue des Bastions 4</t>
  </si>
  <si>
    <t xml:space="preserve">NOIREFONTAINE</t>
  </si>
  <si>
    <t xml:space="preserve">Commune de Daverdisse</t>
  </si>
  <si>
    <t xml:space="preserve">6929</t>
  </si>
  <si>
    <t xml:space="preserve">HAUT-FAYS</t>
  </si>
  <si>
    <t xml:space="preserve">Rue de Wellin 13</t>
  </si>
  <si>
    <t xml:space="preserve">Rue de Redu 30</t>
  </si>
  <si>
    <t xml:space="preserve">PORCHERESSE-EN-ARDENNE</t>
  </si>
  <si>
    <t xml:space="preserve">GEMBES</t>
  </si>
  <si>
    <t xml:space="preserve">Commune de Herbeumont                                                                                                                                                                                                                                     </t>
  </si>
  <si>
    <t xml:space="preserve">Rue Lauvaux 27</t>
  </si>
  <si>
    <t xml:space="preserve">6887</t>
  </si>
  <si>
    <t xml:space="preserve">Avenue des Combattants 5/c</t>
  </si>
  <si>
    <t xml:space="preserve">Commune de Léglise</t>
  </si>
  <si>
    <t xml:space="preserve">Rue du Chaudfour 2</t>
  </si>
  <si>
    <t xml:space="preserve">6860</t>
  </si>
  <si>
    <t xml:space="preserve">LEGLISE</t>
  </si>
  <si>
    <t xml:space="preserve">Ecole communale Les Genets</t>
  </si>
  <si>
    <t xml:space="preserve">Chemin de Stria 4</t>
  </si>
  <si>
    <t xml:space="preserve">Ecole fondamentale communale Les Bruyères</t>
  </si>
  <si>
    <t xml:space="preserve">Rue du Buchy 5</t>
  </si>
  <si>
    <t xml:space="preserve">Commune de Libin                                                                                                                                                                                                                                          </t>
  </si>
  <si>
    <t xml:space="preserve">Rue du Commerce 14</t>
  </si>
  <si>
    <t xml:space="preserve">6890</t>
  </si>
  <si>
    <t xml:space="preserve">TRANSINNE</t>
  </si>
  <si>
    <t xml:space="preserve">Ruelle des Messes 160</t>
  </si>
  <si>
    <t xml:space="preserve">Place Communale 21</t>
  </si>
  <si>
    <t xml:space="preserve">OCHAMPS</t>
  </si>
  <si>
    <t xml:space="preserve">Ville de Neufchâteau                                                                                                                                                                                                                                     </t>
  </si>
  <si>
    <t xml:space="preserve">6840</t>
  </si>
  <si>
    <t xml:space="preserve">Ecole fondamentale communale Les Roches</t>
  </si>
  <si>
    <t xml:space="preserve">Allée du Centenaire 2</t>
  </si>
  <si>
    <t xml:space="preserve">HAMIPRE</t>
  </si>
  <si>
    <t xml:space="preserve">Ecole fondamentale communale Le Vivier</t>
  </si>
  <si>
    <t xml:space="preserve">Route de la Maladrie 4</t>
  </si>
  <si>
    <t xml:space="preserve">LONGLIER</t>
  </si>
  <si>
    <t xml:space="preserve">Commune de Paliseul                                                                                                                                                                                                                                       </t>
  </si>
  <si>
    <t xml:space="preserve">6850</t>
  </si>
  <si>
    <t xml:space="preserve">Ecole fondamentale communale de Fays - Paliseul - Framont</t>
  </si>
  <si>
    <t xml:space="preserve">Rue de l'Enseignement 4</t>
  </si>
  <si>
    <t xml:space="preserve">FAYS-LES-VENEURS</t>
  </si>
  <si>
    <t xml:space="preserve">Rue Haie-du-K 32</t>
  </si>
  <si>
    <t xml:space="preserve">Ecole communale fondamentale de CARL-OP-MA-NO</t>
  </si>
  <si>
    <t xml:space="preserve">Rue Joseph Jacques 5</t>
  </si>
  <si>
    <t xml:space="preserve">Ville de Saint-Hubert                                                                                                                                                                                                                                     </t>
  </si>
  <si>
    <t xml:space="preserve">6870</t>
  </si>
  <si>
    <t xml:space="preserve">Ecole fondamentale communale Paul Verlaine</t>
  </si>
  <si>
    <t xml:space="preserve">Rue Wacomont 28</t>
  </si>
  <si>
    <t xml:space="preserve">ARVILLE</t>
  </si>
  <si>
    <t xml:space="preserve">Commune de Tellin                                                                                                                                                                                                                                         </t>
  </si>
  <si>
    <t xml:space="preserve">Rue de la Libération 45</t>
  </si>
  <si>
    <t xml:space="preserve">6927</t>
  </si>
  <si>
    <t xml:space="preserve">Mont du Carillon 30</t>
  </si>
  <si>
    <t xml:space="preserve">Commune de Wellin                                                                                                                                                                                                                                         </t>
  </si>
  <si>
    <t xml:space="preserve">6920</t>
  </si>
  <si>
    <t xml:space="preserve">Ecole communale de Lomprez</t>
  </si>
  <si>
    <t xml:space="preserve">Rue de Haut-Fays 80A</t>
  </si>
  <si>
    <t xml:space="preserve">LOMPREZ</t>
  </si>
  <si>
    <t xml:space="preserve">Commune de Libramont-Chevigny                                                                                                                                                                                                                             </t>
  </si>
  <si>
    <t xml:space="preserve">Place Communale 9</t>
  </si>
  <si>
    <t xml:space="preserve">6800</t>
  </si>
  <si>
    <t xml:space="preserve">Ecole fondamentale communale de Flohimont</t>
  </si>
  <si>
    <t xml:space="preserve">Buisson Ponsin 13</t>
  </si>
  <si>
    <t xml:space="preserve">Ecole fondamentale communale de Neuvillers</t>
  </si>
  <si>
    <t xml:space="preserve">Rue de Grandvoir 49</t>
  </si>
  <si>
    <t xml:space="preserve">Ecole fondamentale communale de Bras-Freux</t>
  </si>
  <si>
    <t xml:space="preserve">Rue Zébo 30</t>
  </si>
  <si>
    <t xml:space="preserve">BRAS</t>
  </si>
  <si>
    <t xml:space="preserve">Ecole fondamentale communale de Sainte-Marie</t>
  </si>
  <si>
    <t xml:space="preserve">Croix des Fourneaux 31</t>
  </si>
  <si>
    <t xml:space="preserve">SAINTE-MARIE-CHEVIGNY</t>
  </si>
  <si>
    <t xml:space="preserve">Ecole fondamentale communale de Laneuville-Remagne-Moircy</t>
  </si>
  <si>
    <t xml:space="preserve">La Bondine 8</t>
  </si>
  <si>
    <t xml:space="preserve">Ecole fondamentale communale d'Ourt-Séviscourt</t>
  </si>
  <si>
    <t xml:space="preserve">Rue Plein Vent, 19</t>
  </si>
  <si>
    <t xml:space="preserve">Ville de Chiny</t>
  </si>
  <si>
    <t xml:space="preserve">rue du Faing 10</t>
  </si>
  <si>
    <t xml:space="preserve">6810</t>
  </si>
  <si>
    <t xml:space="preserve">Ecole fondamentale communale de la Ville de Chiny</t>
  </si>
  <si>
    <t xml:space="preserve">Rue de Corbuha, 14</t>
  </si>
  <si>
    <t xml:space="preserve">Commune d'Étalle                                                                                                                                                                                                                                         </t>
  </si>
  <si>
    <t xml:space="preserve">Rue du Moulin 15</t>
  </si>
  <si>
    <t xml:space="preserve">6740</t>
  </si>
  <si>
    <t xml:space="preserve">Ecole fondamentale communale de Buzenol</t>
  </si>
  <si>
    <t xml:space="preserve">Rue des Lilas 53</t>
  </si>
  <si>
    <t xml:space="preserve">BUZENOL</t>
  </si>
  <si>
    <t xml:space="preserve">Ecole communale de Vance-Chantemelle</t>
  </si>
  <si>
    <t xml:space="preserve">Rue des Roses 52</t>
  </si>
  <si>
    <t xml:space="preserve">VANCE</t>
  </si>
  <si>
    <t xml:space="preserve">Rue Fernand Neuray 36</t>
  </si>
  <si>
    <t xml:space="preserve">Ville de Florenville</t>
  </si>
  <si>
    <t xml:space="preserve">Rue du Château 5</t>
  </si>
  <si>
    <t xml:space="preserve">6820</t>
  </si>
  <si>
    <t xml:space="preserve">Rue de Margny 9</t>
  </si>
  <si>
    <t xml:space="preserve">VILLERS-DEVANT-ORVAL</t>
  </si>
  <si>
    <t xml:space="preserve">Rue Grande 46</t>
  </si>
  <si>
    <t xml:space="preserve">MUNO</t>
  </si>
  <si>
    <t xml:space="preserve">Rue des Ecoles, 1</t>
  </si>
  <si>
    <t xml:space="preserve">FONTENOILLE</t>
  </si>
  <si>
    <t xml:space="preserve">Rue des Iles 12</t>
  </si>
  <si>
    <t xml:space="preserve">LACUISINE</t>
  </si>
  <si>
    <t xml:space="preserve">Commune de Meix-devant-Virton                                                                                                                                                                                                                             </t>
  </si>
  <si>
    <t xml:space="preserve">Rue de Gérouville 5</t>
  </si>
  <si>
    <t xml:space="preserve">6769</t>
  </si>
  <si>
    <t xml:space="preserve">Rue Firmin Lepage 18</t>
  </si>
  <si>
    <t xml:space="preserve">Commune de Musson</t>
  </si>
  <si>
    <t xml:space="preserve">Place Abbé Goffinet 1</t>
  </si>
  <si>
    <t xml:space="preserve">6750</t>
  </si>
  <si>
    <t xml:space="preserve">Rue du Paquis 2</t>
  </si>
  <si>
    <t xml:space="preserve">Commune de Saint-Léger (Lux.)                                                                                                                                                                                                                            </t>
  </si>
  <si>
    <t xml:space="preserve">Rue du Château 19</t>
  </si>
  <si>
    <t xml:space="preserve">6747</t>
  </si>
  <si>
    <t xml:space="preserve">Rue de Conchibois 7</t>
  </si>
  <si>
    <t xml:space="preserve">Commune de Tintigny                                                                                                                                                                                                                                       </t>
  </si>
  <si>
    <t xml:space="preserve">Grand-Rue 76</t>
  </si>
  <si>
    <t xml:space="preserve">6730</t>
  </si>
  <si>
    <t xml:space="preserve">Ecole communale - Centre</t>
  </si>
  <si>
    <t xml:space="preserve">Rue de France 18</t>
  </si>
  <si>
    <t xml:space="preserve">Ecole communale Bellefontaine-Lahage Rossignol-Saint-Vincent</t>
  </si>
  <si>
    <t xml:space="preserve">Rue Jean-Charles de Hugo 77</t>
  </si>
  <si>
    <t xml:space="preserve">BELLEFONTAINE</t>
  </si>
  <si>
    <t xml:space="preserve">Ville de Virton                                                                                                                                                                                                                                           </t>
  </si>
  <si>
    <t xml:space="preserve">Rue Charles Magnette 19</t>
  </si>
  <si>
    <t xml:space="preserve">6760</t>
  </si>
  <si>
    <t xml:space="preserve">Ecole communale de Chenois</t>
  </si>
  <si>
    <t xml:space="preserve">Rue des Ecoles</t>
  </si>
  <si>
    <t xml:space="preserve">Ecole communale de Ruette-Grandcourt</t>
  </si>
  <si>
    <t xml:space="preserve">Rue de Longuyon 64</t>
  </si>
  <si>
    <t xml:space="preserve">RUETTE</t>
  </si>
  <si>
    <t xml:space="preserve">Rue Nouvelle 28B</t>
  </si>
  <si>
    <t xml:space="preserve">ETHE</t>
  </si>
  <si>
    <t xml:space="preserve">Commune de Habay</t>
  </si>
  <si>
    <t xml:space="preserve">Rue du Châtelet 2</t>
  </si>
  <si>
    <t xml:space="preserve">6720</t>
  </si>
  <si>
    <t xml:space="preserve">Ecole fondamentale communale d'Habay-la-Vieille et Hachy</t>
  </si>
  <si>
    <t xml:space="preserve">Place Saint-Etienne 2A</t>
  </si>
  <si>
    <t xml:space="preserve">HABAY-LA-VIEILLE</t>
  </si>
  <si>
    <t xml:space="preserve">Ecole communale de Marbehan-Rulles-Orsinfaing-Houdemont</t>
  </si>
  <si>
    <t xml:space="preserve">Rue de la Rivière 37</t>
  </si>
  <si>
    <t xml:space="preserve">MARBEHAN</t>
  </si>
  <si>
    <t xml:space="preserve">Commune de Rouvroy                                                                                                                                                                                                                                        </t>
  </si>
  <si>
    <t xml:space="preserve">Rue du Huit Septembre 41</t>
  </si>
  <si>
    <t xml:space="preserve">6767</t>
  </si>
  <si>
    <t xml:space="preserve">DAMPICOURT</t>
  </si>
  <si>
    <t xml:space="preserve">Ecole fondamentale communale subventionnée de Rouvroy</t>
  </si>
  <si>
    <t xml:space="preserve">Rue des Pâquis 2A</t>
  </si>
  <si>
    <t xml:space="preserve">Commune d'Anhée</t>
  </si>
  <si>
    <t xml:space="preserve">Place Communale 6</t>
  </si>
  <si>
    <t xml:space="preserve">5537</t>
  </si>
  <si>
    <t xml:space="preserve">Rue de Maredret 10 A</t>
  </si>
  <si>
    <t xml:space="preserve">Ecole fondamentale communale de Bioul</t>
  </si>
  <si>
    <t xml:space="preserve">Rue de Fraire 5</t>
  </si>
  <si>
    <t xml:space="preserve">BIOUL</t>
  </si>
  <si>
    <t xml:space="preserve">Ecole fondamentale communale de la Molignée</t>
  </si>
  <si>
    <t xml:space="preserve">Rue de Maredret 10</t>
  </si>
  <si>
    <t xml:space="preserve">Ecole fondamentale communale de Anhée</t>
  </si>
  <si>
    <t xml:space="preserve">Rue Grande 92</t>
  </si>
  <si>
    <t xml:space="preserve">Ville de Beauraing                                                                                                                                                                                                                                        </t>
  </si>
  <si>
    <t xml:space="preserve">Place de Seurre 3-5-7</t>
  </si>
  <si>
    <t xml:space="preserve">5570</t>
  </si>
  <si>
    <t xml:space="preserve">Ecole fondamentale communale de Beauraing I</t>
  </si>
  <si>
    <t xml:space="preserve">Rue des Ecoles 6-8</t>
  </si>
  <si>
    <t xml:space="preserve">WINENNE</t>
  </si>
  <si>
    <t xml:space="preserve">Commune de Bièvre                                                                                                                                                                                                                                        </t>
  </si>
  <si>
    <t xml:space="preserve">Rue de Bouillon 39</t>
  </si>
  <si>
    <t xml:space="preserve">5555</t>
  </si>
  <si>
    <t xml:space="preserve">BIEVRE</t>
  </si>
  <si>
    <t xml:space="preserve">Rue d'Houdremont 2</t>
  </si>
  <si>
    <t xml:space="preserve">Collège des Bourgmestre et Echevins de Ciney                                                                                                                                                                                                             </t>
  </si>
  <si>
    <t xml:space="preserve">Rue du Centre 35</t>
  </si>
  <si>
    <t xml:space="preserve">5590</t>
  </si>
  <si>
    <t xml:space="preserve">Rue de Rochefort 39</t>
  </si>
  <si>
    <t xml:space="preserve">Ecole communale - Sections primaire et maternelle</t>
  </si>
  <si>
    <t xml:space="preserve">Rue Saint-Pierre 4</t>
  </si>
  <si>
    <t xml:space="preserve">Ville de Dinant</t>
  </si>
  <si>
    <t xml:space="preserve">Rue Grande 112</t>
  </si>
  <si>
    <t xml:space="preserve">5500</t>
  </si>
  <si>
    <t xml:space="preserve">Ecole fondamentales communales de Dinant</t>
  </si>
  <si>
    <t xml:space="preserve">Place Roger Bodart</t>
  </si>
  <si>
    <t xml:space="preserve">DREHANCE</t>
  </si>
  <si>
    <t xml:space="preserve">Commune de Gedinne                                                                                                                                                                                                                                        </t>
  </si>
  <si>
    <t xml:space="preserve">Rue Albert Marchal 2</t>
  </si>
  <si>
    <t xml:space="preserve">5575</t>
  </si>
  <si>
    <t xml:space="preserve">Ecole communale fondamentale de Gedinne</t>
  </si>
  <si>
    <t xml:space="preserve">Rue Albert Marchal 3</t>
  </si>
  <si>
    <t xml:space="preserve">Commune de Hamois</t>
  </si>
  <si>
    <t xml:space="preserve">Rue du Relais 1</t>
  </si>
  <si>
    <t xml:space="preserve">5360</t>
  </si>
  <si>
    <t xml:space="preserve">Ecole fondamentale communale d'Hamois</t>
  </si>
  <si>
    <t xml:space="preserve">Rue d'Hubinne 1A</t>
  </si>
  <si>
    <t xml:space="preserve">Ecole fondamentale communale de Schaltin</t>
  </si>
  <si>
    <t xml:space="preserve">Rue de l'Ancienne Commune 5</t>
  </si>
  <si>
    <t xml:space="preserve">Ecole fondamentale communale de Natoye</t>
  </si>
  <si>
    <t xml:space="preserve">Chaussée de Namur 23</t>
  </si>
  <si>
    <t xml:space="preserve">NATOYE</t>
  </si>
  <si>
    <t xml:space="preserve">Ecole fondamentale communale d'Achet-Mohiville</t>
  </si>
  <si>
    <t xml:space="preserve">Rue de la Creugette 12</t>
  </si>
  <si>
    <t xml:space="preserve">ACHET</t>
  </si>
  <si>
    <t xml:space="preserve">Commune de Havelange                                                                                                                                                                                                                                      </t>
  </si>
  <si>
    <t xml:space="preserve">Rue de la Station 99</t>
  </si>
  <si>
    <t xml:space="preserve">5370</t>
  </si>
  <si>
    <t xml:space="preserve">Rue du Musée 22</t>
  </si>
  <si>
    <t xml:space="preserve">FLOSTOY</t>
  </si>
  <si>
    <t xml:space="preserve">Ecole fondamentale de Barvaux-Maffe-Méan</t>
  </si>
  <si>
    <t xml:space="preserve">Route de Spa 17A</t>
  </si>
  <si>
    <t xml:space="preserve">MEAN</t>
  </si>
  <si>
    <t xml:space="preserve">MIECRET</t>
  </si>
  <si>
    <t xml:space="preserve">Commune de Houyet                                                                                                                                                                                                                                         </t>
  </si>
  <si>
    <t xml:space="preserve">Rue Saint-Roch 15</t>
  </si>
  <si>
    <t xml:space="preserve">5560</t>
  </si>
  <si>
    <t xml:space="preserve">Rue de l'Hileau 17</t>
  </si>
  <si>
    <t xml:space="preserve">Commune d'Onhaye</t>
  </si>
  <si>
    <t xml:space="preserve">Rue Albert Martin 3</t>
  </si>
  <si>
    <t xml:space="preserve">5520</t>
  </si>
  <si>
    <t xml:space="preserve">Rue Abbé Dujardin 16A</t>
  </si>
  <si>
    <t xml:space="preserve">Ville de Rochefort                                                                                                                                                                                                                                        </t>
  </si>
  <si>
    <t xml:space="preserve">Place Roi Albert Ier 1</t>
  </si>
  <si>
    <t xml:space="preserve">5580</t>
  </si>
  <si>
    <t xml:space="preserve">Ecole communale primaire</t>
  </si>
  <si>
    <t xml:space="preserve">Rue de Sovette 7</t>
  </si>
  <si>
    <t xml:space="preserve">Rue Joseph Lamotte 3</t>
  </si>
  <si>
    <t xml:space="preserve">HAN-SUR-LESSE</t>
  </si>
  <si>
    <t xml:space="preserve">Rue de l'Eglise 2</t>
  </si>
  <si>
    <t xml:space="preserve">Rue de l'Aujoûle 13</t>
  </si>
  <si>
    <t xml:space="preserve">EPRAVE</t>
  </si>
  <si>
    <t xml:space="preserve">Rue des Cailloux 7</t>
  </si>
  <si>
    <t xml:space="preserve">VILLERS-SUR-LESSE</t>
  </si>
  <si>
    <t xml:space="preserve">Commune de Somme-Leuze</t>
  </si>
  <si>
    <t xml:space="preserve">Rue du Centre, 1</t>
  </si>
  <si>
    <t xml:space="preserve">5377</t>
  </si>
  <si>
    <t xml:space="preserve">BAILLONVILLE</t>
  </si>
  <si>
    <t xml:space="preserve">Rue de l'Eglise 13</t>
  </si>
  <si>
    <t xml:space="preserve">HEURE</t>
  </si>
  <si>
    <t xml:space="preserve">Commune d'Yvoir                                                                                                                                                                                                                                           </t>
  </si>
  <si>
    <t xml:space="preserve">5530</t>
  </si>
  <si>
    <t xml:space="preserve">Place du Centenaire 3</t>
  </si>
  <si>
    <t xml:space="preserve">DORINNE</t>
  </si>
  <si>
    <t xml:space="preserve">Rue de Mianoye 23</t>
  </si>
  <si>
    <t xml:space="preserve">DURNAL</t>
  </si>
  <si>
    <t xml:space="preserve">Place du Monument 10</t>
  </si>
  <si>
    <t xml:space="preserve">Rue du Hêtre Pourpre 3</t>
  </si>
  <si>
    <t xml:space="preserve">SPONTIN</t>
  </si>
  <si>
    <t xml:space="preserve">PURNODE</t>
  </si>
  <si>
    <t xml:space="preserve">Rue du Pont 59</t>
  </si>
  <si>
    <t xml:space="preserve">Ecole communale fondamentale de Mont</t>
  </si>
  <si>
    <t xml:space="preserve">Rue du Centre 63</t>
  </si>
  <si>
    <t xml:space="preserve">MONT-SUR-MEUSE</t>
  </si>
  <si>
    <t xml:space="preserve">Commune de Hastière                                                                                                                                                                                                                                      </t>
  </si>
  <si>
    <t xml:space="preserve">Avenue Guy Stinglhamber 6</t>
  </si>
  <si>
    <t xml:space="preserve">5540</t>
  </si>
  <si>
    <t xml:space="preserve">Ecole fondamentale communale Hastière</t>
  </si>
  <si>
    <t xml:space="preserve">Rue Jules Poucet 2</t>
  </si>
  <si>
    <t xml:space="preserve">HERMETON-SUR-MEUSE</t>
  </si>
  <si>
    <t xml:space="preserve">Commune de Vresse-sur-Semois</t>
  </si>
  <si>
    <t xml:space="preserve">Rue Albert Raty 112</t>
  </si>
  <si>
    <t xml:space="preserve">5550</t>
  </si>
  <si>
    <t xml:space="preserve">Ecole communale de Vresse</t>
  </si>
  <si>
    <t xml:space="preserve">Rue de la Seigneurie, 50</t>
  </si>
  <si>
    <t xml:space="preserve">BOHAN</t>
  </si>
  <si>
    <t xml:space="preserve">Ville d'Andenne                                                                                                                                                                                                                                           </t>
  </si>
  <si>
    <t xml:space="preserve">Place des Tilleuls 1</t>
  </si>
  <si>
    <t xml:space="preserve">5300</t>
  </si>
  <si>
    <t xml:space="preserve">Ecole fondamentale communale d'Andenne I</t>
  </si>
  <si>
    <t xml:space="preserve">Ecole fondamentale communale d'Andenne II</t>
  </si>
  <si>
    <t xml:space="preserve">Rue du Baty 240</t>
  </si>
  <si>
    <t xml:space="preserve">SCLAYN</t>
  </si>
  <si>
    <t xml:space="preserve">Ecole fondamentale communale d'Andenne III La Chouette Ecole</t>
  </si>
  <si>
    <t xml:space="preserve">Rue du Portail 489</t>
  </si>
  <si>
    <t xml:space="preserve">VEZIN</t>
  </si>
  <si>
    <t xml:space="preserve">Commune d'Assesse</t>
  </si>
  <si>
    <t xml:space="preserve">Esplanade des Citoyens 4</t>
  </si>
  <si>
    <t xml:space="preserve">5330</t>
  </si>
  <si>
    <t xml:space="preserve">Rue de la Pavée 3A</t>
  </si>
  <si>
    <t xml:space="preserve">Rue de la Gendarmerie 2</t>
  </si>
  <si>
    <t xml:space="preserve">Commune d'Eghezée                                                                                                                                                                                                                                        </t>
  </si>
  <si>
    <t xml:space="preserve">Route de Gembloux 43</t>
  </si>
  <si>
    <t xml:space="preserve">5310</t>
  </si>
  <si>
    <t xml:space="preserve">Ecole fondamentale communale d'Eghezée I</t>
  </si>
  <si>
    <t xml:space="preserve">Place de Mehaigne 8</t>
  </si>
  <si>
    <t xml:space="preserve">MEHAIGNE</t>
  </si>
  <si>
    <t xml:space="preserve">Commune de Floreffe                                                                                                                                                                                                                                       </t>
  </si>
  <si>
    <t xml:space="preserve">Rue Emile Romedenne 9</t>
  </si>
  <si>
    <t xml:space="preserve">5150</t>
  </si>
  <si>
    <t xml:space="preserve">Ecole communale de Floreffe</t>
  </si>
  <si>
    <t xml:space="preserve">Rue de l'Ecole 17</t>
  </si>
  <si>
    <t xml:space="preserve">FRANIERE</t>
  </si>
  <si>
    <t xml:space="preserve">Ville de Fosses-la-Ville                                                                                                                                                                                                                                  </t>
  </si>
  <si>
    <t xml:space="preserve">5070</t>
  </si>
  <si>
    <t xml:space="preserve">Ecole communale fondamentale de Fosses-la-Ville I</t>
  </si>
  <si>
    <t xml:space="preserve">Chaussée de Charleroi 155A</t>
  </si>
  <si>
    <t xml:space="preserve">Commune de Gesves                                                                                                                                                                                                                                         </t>
  </si>
  <si>
    <t xml:space="preserve">Chaussée de Gramptinne 112</t>
  </si>
  <si>
    <t xml:space="preserve">5340</t>
  </si>
  <si>
    <t xml:space="preserve">FAULX-LES-TOMBES</t>
  </si>
  <si>
    <t xml:space="preserve">Ecole communale La Croisette</t>
  </si>
  <si>
    <t xml:space="preserve">Rue de la Croisette 17</t>
  </si>
  <si>
    <t xml:space="preserve">SOREE</t>
  </si>
  <si>
    <t xml:space="preserve">Commune de Mettet                                                                                                                                                                                                                                         </t>
  </si>
  <si>
    <t xml:space="preserve">Place Joseph Meunier 1</t>
  </si>
  <si>
    <t xml:space="preserve">5640</t>
  </si>
  <si>
    <t xml:space="preserve">Ecole communale de Mettet II</t>
  </si>
  <si>
    <t xml:space="preserve">Rue du Village 14</t>
  </si>
  <si>
    <t xml:space="preserve">BIESMEREE</t>
  </si>
  <si>
    <t xml:space="preserve">Ecole communale de Mettet I</t>
  </si>
  <si>
    <t xml:space="preserve">Rue Saint-Nicolas 5</t>
  </si>
  <si>
    <t xml:space="preserve">SAINT-GERARD</t>
  </si>
  <si>
    <t xml:space="preserve">Ville de Namur</t>
  </si>
  <si>
    <t xml:space="preserve">Hôtel de Ville</t>
  </si>
  <si>
    <t xml:space="preserve">Ecole fondamentale communale de Belgrade</t>
  </si>
  <si>
    <t xml:space="preserve">Rue des Tautîs 1</t>
  </si>
  <si>
    <t xml:space="preserve">BELGRADE</t>
  </si>
  <si>
    <t xml:space="preserve">Ecole fondamentale communale de Bouge</t>
  </si>
  <si>
    <t xml:space="preserve">Avenue Baudouin Ier 20</t>
  </si>
  <si>
    <t xml:space="preserve">Ecole fondamentale communale de Wépion</t>
  </si>
  <si>
    <t xml:space="preserve">Rue de Monin 30</t>
  </si>
  <si>
    <t xml:space="preserve">WEPION</t>
  </si>
  <si>
    <t xml:space="preserve">Ecole fondamentale communale de Temploux</t>
  </si>
  <si>
    <t xml:space="preserve">Rue Lt-Colonel Maniette 12</t>
  </si>
  <si>
    <t xml:space="preserve">TEMPLOUX</t>
  </si>
  <si>
    <t xml:space="preserve">Ecole fondamentale communale Belle-Vue</t>
  </si>
  <si>
    <t xml:space="preserve">rue de la Luzerne 20</t>
  </si>
  <si>
    <t xml:space="preserve">Ecole fondamentale communale de Namur I</t>
  </si>
  <si>
    <t xml:space="preserve">Chaussée de Louvain 16</t>
  </si>
  <si>
    <t xml:space="preserve">Ecole fondamentale communale de Namur II</t>
  </si>
  <si>
    <t xml:space="preserve">Rue Alphonse Delonnoy 8</t>
  </si>
  <si>
    <t xml:space="preserve">Ecole fondamentale communale de Jambes I</t>
  </si>
  <si>
    <t xml:space="preserve">Parc Astrid 9</t>
  </si>
  <si>
    <t xml:space="preserve">Ecole fondamentale communale de Jambes II</t>
  </si>
  <si>
    <t xml:space="preserve">Rue Henri Duhainaut 7</t>
  </si>
  <si>
    <t xml:space="preserve">Commune d'Ohey</t>
  </si>
  <si>
    <t xml:space="preserve">Place Roi Baudouin 80</t>
  </si>
  <si>
    <t xml:space="preserve">5350</t>
  </si>
  <si>
    <t xml:space="preserve">Ecole fondamentale d'Ohey II</t>
  </si>
  <si>
    <t xml:space="preserve">Rue de Reppe 115B</t>
  </si>
  <si>
    <t xml:space="preserve">Ecole fondamentale d'Ohey I</t>
  </si>
  <si>
    <t xml:space="preserve">Rue du Bois de Goesnes 58</t>
  </si>
  <si>
    <t xml:space="preserve">PERWEZ-HAILLOT</t>
  </si>
  <si>
    <t xml:space="preserve">Commune de Profondeville                                                                                                                                                                                                                                  </t>
  </si>
  <si>
    <t xml:space="preserve">Chaussée de Dinant 2</t>
  </si>
  <si>
    <t xml:space="preserve">5170</t>
  </si>
  <si>
    <t xml:space="preserve">Ecole fondamentale communale de Profondeville</t>
  </si>
  <si>
    <t xml:space="preserve">Rue Buissonnière 3</t>
  </si>
  <si>
    <t xml:space="preserve">Commune de Sombreffe                                                                                                                                                                                                                                      </t>
  </si>
  <si>
    <t xml:space="preserve">Allée de Château-Chinon 7</t>
  </si>
  <si>
    <t xml:space="preserve">5140</t>
  </si>
  <si>
    <t xml:space="preserve">Ecole communale de Sombreffe</t>
  </si>
  <si>
    <t xml:space="preserve">Rue Haute 12</t>
  </si>
  <si>
    <t xml:space="preserve">Collège communal de Sambreville                                                                                                                                                                                                                          </t>
  </si>
  <si>
    <t xml:space="preserve">Grand Place 1</t>
  </si>
  <si>
    <t xml:space="preserve">5060</t>
  </si>
  <si>
    <t xml:space="preserve">Ecole fondamentale communale d'Arsimont et Auvelais</t>
  </si>
  <si>
    <t xml:space="preserve">Rue du Cimetière 18</t>
  </si>
  <si>
    <t xml:space="preserve">Ecole fondamentale communale de Moignelée - Keumiée</t>
  </si>
  <si>
    <t xml:space="preserve">Place de Moignelée</t>
  </si>
  <si>
    <t xml:space="preserve">MOIGNELEE</t>
  </si>
  <si>
    <t xml:space="preserve">Commune de Fernelmont                                                                                                                                                                                                                                     </t>
  </si>
  <si>
    <t xml:space="preserve">Rue Goffin 2</t>
  </si>
  <si>
    <t xml:space="preserve">5380</t>
  </si>
  <si>
    <t xml:space="preserve">NOVILLE-LES-BOIS</t>
  </si>
  <si>
    <t xml:space="preserve">Ecole fondamentale communale de Fernelmont I</t>
  </si>
  <si>
    <t xml:space="preserve">Rue d'Otreppe 46</t>
  </si>
  <si>
    <t xml:space="preserve">BIERWART</t>
  </si>
  <si>
    <t xml:space="preserve">Ville de Gembloux</t>
  </si>
  <si>
    <t xml:space="preserve">Parc d'Epinal</t>
  </si>
  <si>
    <t xml:space="preserve">5030</t>
  </si>
  <si>
    <t xml:space="preserve">Ecole fondamentale communale de Gembloux III</t>
  </si>
  <si>
    <t xml:space="preserve">Place communale 1</t>
  </si>
  <si>
    <t xml:space="preserve">GRAND-LEEZ</t>
  </si>
  <si>
    <t xml:space="preserve">Ecole fondamentale communale de Gembloux II</t>
  </si>
  <si>
    <t xml:space="preserve">Rue de la Station 20</t>
  </si>
  <si>
    <t xml:space="preserve">BEUZET</t>
  </si>
  <si>
    <t xml:space="preserve">Ecole fondamentale communale de Gembloux I</t>
  </si>
  <si>
    <t xml:space="preserve">Rue Eugène Delvaux 57</t>
  </si>
  <si>
    <t xml:space="preserve">Commune de La Bruyère</t>
  </si>
  <si>
    <t xml:space="preserve">5080</t>
  </si>
  <si>
    <t xml:space="preserve">Ecole fondamentale communale de Rhisnes</t>
  </si>
  <si>
    <t xml:space="preserve">Rue des Dames Blanches 3</t>
  </si>
  <si>
    <t xml:space="preserve">Ecole fondamentale communale de Meux-Bovesse</t>
  </si>
  <si>
    <t xml:space="preserve">Rue Janquart 5</t>
  </si>
  <si>
    <t xml:space="preserve">Ecole fondamentale communale d'Emines</t>
  </si>
  <si>
    <t xml:space="preserve">Rue de Rhisnes 20</t>
  </si>
  <si>
    <t xml:space="preserve">EMINES</t>
  </si>
  <si>
    <t xml:space="preserve">Commune de Cerfontaine                                                                                                                                                                                                                                    </t>
  </si>
  <si>
    <t xml:space="preserve">Place de l'Eglise 5</t>
  </si>
  <si>
    <t xml:space="preserve">5630</t>
  </si>
  <si>
    <t xml:space="preserve">Place de l'Eglise 1</t>
  </si>
  <si>
    <t xml:space="preserve">Ville de Couvin                                                                                                                                                                                                                                           </t>
  </si>
  <si>
    <t xml:space="preserve">Avenue de la Libération 2</t>
  </si>
  <si>
    <t xml:space="preserve">5660</t>
  </si>
  <si>
    <t xml:space="preserve">Ecole fondamentale communale des Eaux Vives</t>
  </si>
  <si>
    <t xml:space="preserve">Rue de France 27</t>
  </si>
  <si>
    <t xml:space="preserve">MARIEMBOURG</t>
  </si>
  <si>
    <t xml:space="preserve">Ecole fondamentale communale des Vallons</t>
  </si>
  <si>
    <t xml:space="preserve">Rue Roger Lambert 2</t>
  </si>
  <si>
    <t xml:space="preserve">Ecole fondamentale communale des Frontières</t>
  </si>
  <si>
    <t xml:space="preserve">Place Notre-Dame de Messine 8</t>
  </si>
  <si>
    <t xml:space="preserve">PRESGAUX</t>
  </si>
  <si>
    <t xml:space="preserve">Commune de Doische                                                                                                                                                                                                                                        </t>
  </si>
  <si>
    <t xml:space="preserve">Rue Martin Sandron 114</t>
  </si>
  <si>
    <t xml:space="preserve">5680</t>
  </si>
  <si>
    <t xml:space="preserve">Voye-d'Adam 77A</t>
  </si>
  <si>
    <t xml:space="preserve">VODELEE</t>
  </si>
  <si>
    <t xml:space="preserve">Commune de Florennes                                                                                                                                                                                                                                      </t>
  </si>
  <si>
    <t xml:space="preserve">5620</t>
  </si>
  <si>
    <t xml:space="preserve">Ecole communale Florennes I</t>
  </si>
  <si>
    <t xml:space="preserve">Rue de Morialmé 17</t>
  </si>
  <si>
    <t xml:space="preserve">THY-LE-BAUDUIN</t>
  </si>
  <si>
    <t xml:space="preserve">Ecole communale Florennes II</t>
  </si>
  <si>
    <t xml:space="preserve">Place de Rosée 43</t>
  </si>
  <si>
    <t xml:space="preserve">ROSEE</t>
  </si>
  <si>
    <t xml:space="preserve">Ville de Philippeville                                                                                                                                                                                                                                    </t>
  </si>
  <si>
    <t xml:space="preserve">Place d'Armes 12</t>
  </si>
  <si>
    <t xml:space="preserve">5600</t>
  </si>
  <si>
    <t xml:space="preserve">Ecole fondamentale communale de l'entité n°1 Philippeville</t>
  </si>
  <si>
    <t xml:space="preserve">Chemin des Ecoliers 5</t>
  </si>
  <si>
    <t xml:space="preserve">VILLERS-LE-GAMBON</t>
  </si>
  <si>
    <t xml:space="preserve">Ecole fondamentale communale de l'entité n°2 Philippeville</t>
  </si>
  <si>
    <t xml:space="preserve">Place de Neuville 11</t>
  </si>
  <si>
    <t xml:space="preserve">NEUVILLE-LE-CHAUDRON</t>
  </si>
  <si>
    <t xml:space="preserve">Ville de Walcourt                                                                                                                                                                                                                                         </t>
  </si>
  <si>
    <t xml:space="preserve">Place de l'Hôtel de Ville, 3</t>
  </si>
  <si>
    <t xml:space="preserve">5650</t>
  </si>
  <si>
    <t xml:space="preserve">Ecole communale des Eoliennes</t>
  </si>
  <si>
    <t xml:space="preserve">Grand'Rue 61</t>
  </si>
  <si>
    <t xml:space="preserve">SOMZEE</t>
  </si>
  <si>
    <t xml:space="preserve">Ecole communale des Charmilles</t>
  </si>
  <si>
    <t xml:space="preserve">Rue des Marronniers 29</t>
  </si>
  <si>
    <t xml:space="preserve">Commune de Viroinval</t>
  </si>
  <si>
    <t xml:space="preserve">Parc Communal</t>
  </si>
  <si>
    <t xml:space="preserve">5670</t>
  </si>
  <si>
    <t xml:space="preserve">Ecole fondamentale communale de Viroinval</t>
  </si>
  <si>
    <t xml:space="preserve">Parc Communal 1</t>
  </si>
  <si>
    <t xml:space="preserve">I.R.H.O.V. Enseignement fondamental spécialisé</t>
  </si>
  <si>
    <t xml:space="preserve">Rue Monulphe 78</t>
  </si>
  <si>
    <t xml:space="preserve">Ecole fondamentale communale Ivoz-Ramet II</t>
  </si>
  <si>
    <t xml:space="preserve">Chaussée d'Ivoz 65</t>
  </si>
  <si>
    <t xml:space="preserve">IVOZ-RAMET</t>
  </si>
  <si>
    <t xml:space="preserve">Ecole maternelle des Eburons</t>
  </si>
  <si>
    <t xml:space="preserve">Rue des Eburons 50</t>
  </si>
  <si>
    <t xml:space="preserve">Ecole fondamentale communale de Leuze n°2</t>
  </si>
  <si>
    <t xml:space="preserve">Rue du Rempart 19</t>
  </si>
  <si>
    <t xml:space="preserve">Ecole fondamentale communale du Foyer moderne</t>
  </si>
  <si>
    <t xml:space="preserve">Quartier de Robertmont 1</t>
  </si>
  <si>
    <t xml:space="preserve">Ecole communale n°5</t>
  </si>
  <si>
    <t xml:space="preserve">Place de Maffle, 27</t>
  </si>
  <si>
    <t xml:space="preserve">MAFFLE</t>
  </si>
  <si>
    <t xml:space="preserve">Ecole maternelle de la Marolle</t>
  </si>
  <si>
    <t xml:space="preserve">Rue Sainte-Thérèse 1</t>
  </si>
  <si>
    <t xml:space="preserve">Ecole fondamentale Centre</t>
  </si>
  <si>
    <t xml:space="preserve">Avenue Charles Thielemans 30</t>
  </si>
  <si>
    <t xml:space="preserve">Ecole communale de Baisieux</t>
  </si>
  <si>
    <t xml:space="preserve">Rue d'Angre 152</t>
  </si>
  <si>
    <t xml:space="preserve">BAISIEUX</t>
  </si>
  <si>
    <t xml:space="preserve">Ecole communale maternelle autonome</t>
  </si>
  <si>
    <t xml:space="preserve">Rue Léonard, 24</t>
  </si>
  <si>
    <t xml:space="preserve">Ecole fondamentale communale de Bernissart-Harchies</t>
  </si>
  <si>
    <t xml:space="preserve">Rue Lotard 16</t>
  </si>
  <si>
    <t xml:space="preserve">rue Saint-Martin 6</t>
  </si>
  <si>
    <t xml:space="preserve">Place de la Halle 11</t>
  </si>
  <si>
    <t xml:space="preserve">CLERMONT-SUR-BERWINNE</t>
  </si>
  <si>
    <t xml:space="preserve">La Clergerie 81</t>
  </si>
  <si>
    <t xml:space="preserve">HOVES</t>
  </si>
  <si>
    <t xml:space="preserve">Ecole communale Rond-Point</t>
  </si>
  <si>
    <t xml:space="preserve">Rue des Ecureuils</t>
  </si>
  <si>
    <t xml:space="preserve">Ecole communale fondamentale La Petite Honnelle</t>
  </si>
  <si>
    <t xml:space="preserve">Place de Fayt 11</t>
  </si>
  <si>
    <t xml:space="preserve">FAYT-LE-FRANC</t>
  </si>
  <si>
    <t xml:space="preserve">Ecole fondamentale communale de Baisy-Thy</t>
  </si>
  <si>
    <t xml:space="preserve">Rue Godefroid de Bouillon 2</t>
  </si>
  <si>
    <t xml:space="preserve">BAISY-THY</t>
  </si>
  <si>
    <t xml:space="preserve">Ecole communale de la Rue Chaussée</t>
  </si>
  <si>
    <t xml:space="preserve">Rue Chaussée 133</t>
  </si>
  <si>
    <t xml:space="preserve">Ecole fondamentale communale de Loncin</t>
  </si>
  <si>
    <t xml:space="preserve">Rue de Jemeppe 66</t>
  </si>
  <si>
    <t xml:space="preserve">Ecole fondamentale communale de Leuze n°3</t>
  </si>
  <si>
    <t xml:space="preserve">Rue du Bergeant 2</t>
  </si>
  <si>
    <t xml:space="preserve">Ecole communale fondamentale Petithan</t>
  </si>
  <si>
    <t xml:space="preserve">Rue des Pinèdes 2</t>
  </si>
  <si>
    <t xml:space="preserve">GRANDHAN</t>
  </si>
  <si>
    <t xml:space="preserve">Chaussée de Marche 27</t>
  </si>
  <si>
    <t xml:space="preserve">Ecole communale n°6</t>
  </si>
  <si>
    <t xml:space="preserve">Chemin de la Poterie 1</t>
  </si>
  <si>
    <t xml:space="preserve">REBAIX</t>
  </si>
  <si>
    <t xml:space="preserve">Ecole communale fondamentale Octave Pirmez</t>
  </si>
  <si>
    <t xml:space="preserve">Rue de Villers 81</t>
  </si>
  <si>
    <t xml:space="preserve">Rue Saint-Amand 49</t>
  </si>
  <si>
    <t xml:space="preserve">HACHY</t>
  </si>
  <si>
    <t xml:space="preserve">Ecole communale fondamentale d'Ottignies</t>
  </si>
  <si>
    <t xml:space="preserve">Avenue des Combattants 37</t>
  </si>
  <si>
    <t xml:space="preserve">Rue de l'Ecole 2</t>
  </si>
  <si>
    <t xml:space="preserve">Ecole primaire Robert Catteau</t>
  </si>
  <si>
    <t xml:space="preserve">Rue Ernest Allard 49</t>
  </si>
  <si>
    <t xml:space="preserve">Ecole fondamentale communale de Templeuve</t>
  </si>
  <si>
    <t xml:space="preserve">Rue de Tournai 1</t>
  </si>
  <si>
    <t xml:space="preserve">Ecole maternelle Christian Merveille</t>
  </si>
  <si>
    <t xml:space="preserve">Rue de la Buanderie 33</t>
  </si>
  <si>
    <t xml:space="preserve">Ecole communale fondamentale de Saintes</t>
  </si>
  <si>
    <t xml:space="preserve">Chaussée d'Enghien 243</t>
  </si>
  <si>
    <t xml:space="preserve">SAINTES</t>
  </si>
  <si>
    <t xml:space="preserve">Ecole communale fondamentale Maillebotte</t>
  </si>
  <si>
    <t xml:space="preserve">Square des Nations-Unies 7</t>
  </si>
  <si>
    <t xml:space="preserve">Ecole communale fondamentale Binche IV</t>
  </si>
  <si>
    <t xml:space="preserve">BUVRINNES</t>
  </si>
  <si>
    <t xml:space="preserve">Ecole communale fondamentale de Thorembais-les-Béguines</t>
  </si>
  <si>
    <t xml:space="preserve">Rue de Mellemont 3</t>
  </si>
  <si>
    <t xml:space="preserve">THOREMBAIS-LES-BEGUINES</t>
  </si>
  <si>
    <t xml:space="preserve">Ecole communale fondamentale n°2 de Jodoigne</t>
  </si>
  <si>
    <t xml:space="preserve">Rue du Mont 12</t>
  </si>
  <si>
    <t xml:space="preserve">PIETRAIN</t>
  </si>
  <si>
    <t xml:space="preserve">Ecole communale de Luingne</t>
  </si>
  <si>
    <t xml:space="preserve">Rue Louis Dassonville 38</t>
  </si>
  <si>
    <t xml:space="preserve">Ecole fondamentale communale Les Apicoliers 1</t>
  </si>
  <si>
    <t xml:space="preserve">Rue des Ecoles 49</t>
  </si>
  <si>
    <t xml:space="preserve">Ecole de Vaux-sur-Sûre II</t>
  </si>
  <si>
    <t xml:space="preserve">SIBRET</t>
  </si>
  <si>
    <t xml:space="preserve">Ecole communale fondamentale du Trieu</t>
  </si>
  <si>
    <t xml:space="preserve">Avenue du Général de Gaulle 154</t>
  </si>
  <si>
    <t xml:space="preserve">Ecole communale de Rixensart-Bourgeois</t>
  </si>
  <si>
    <t xml:space="preserve">Rue Lambermont 12</t>
  </si>
  <si>
    <t xml:space="preserve">Ecole fondamentale communale de Ronquières</t>
  </si>
  <si>
    <t xml:space="preserve">Rue d'Henripont 145</t>
  </si>
  <si>
    <t xml:space="preserve">Ecole fondamentale de Grivegnée-Belleflamme</t>
  </si>
  <si>
    <t xml:space="preserve">Rue René Demoitelle 19</t>
  </si>
  <si>
    <t xml:space="preserve">Ecole communale "Sinibaldo Basile"</t>
  </si>
  <si>
    <t xml:space="preserve">Rue Paul Janson 187</t>
  </si>
  <si>
    <t xml:space="preserve">Avenue de Beaufort 2</t>
  </si>
  <si>
    <t xml:space="preserve">Ecole Trieux-Hameau</t>
  </si>
  <si>
    <t xml:space="preserve">Rue de la Solidarité 2</t>
  </si>
  <si>
    <t xml:space="preserve">Ecole fondamentale communale - Groupe Warsage-Mortroux</t>
  </si>
  <si>
    <t xml:space="preserve">Place du Centenaire Fléchet, 22A</t>
  </si>
  <si>
    <t xml:space="preserve">WARSAGE</t>
  </si>
  <si>
    <t xml:space="preserve">Ecole communale primaire de l'Athénée</t>
  </si>
  <si>
    <t xml:space="preserve">Rue de l'Athénée 23</t>
  </si>
  <si>
    <t xml:space="preserve">Ecole communale primaire autonome de Boncelles</t>
  </si>
  <si>
    <t xml:space="preserve">Rue de Fraigneux 14A</t>
  </si>
  <si>
    <t xml:space="preserve">Rue du Longtry 41</t>
  </si>
  <si>
    <t xml:space="preserve">Ecole maternelle Autonome 17</t>
  </si>
  <si>
    <t xml:space="preserve">Rue Désiré Desmet 16-18</t>
  </si>
  <si>
    <t xml:space="preserve">Ecole maternelle Catteau - Horta</t>
  </si>
  <si>
    <t xml:space="preserve">Rue Saint-Ghislain 40</t>
  </si>
  <si>
    <t xml:space="preserve">Ecole fondamentale communale Profondeville II</t>
  </si>
  <si>
    <t xml:space="preserve">Rue Jules Borbouse, 68</t>
  </si>
  <si>
    <t xml:space="preserve">Groupe scolaire communal de Quevy 2</t>
  </si>
  <si>
    <t xml:space="preserve">Rue de Sars 7</t>
  </si>
  <si>
    <t xml:space="preserve">BLAREGNIES</t>
  </si>
  <si>
    <t xml:space="preserve">Ecole communale d'Anvaing</t>
  </si>
  <si>
    <t xml:space="preserve">Chaussée de Renaix 58</t>
  </si>
  <si>
    <t xml:space="preserve">Commune de Vielsalm                                                                                                                                                                                                                                       </t>
  </si>
  <si>
    <t xml:space="preserve">Rue de l'Hôtel-de-Ville 5</t>
  </si>
  <si>
    <t xml:space="preserve">6690</t>
  </si>
  <si>
    <t xml:space="preserve">Ecole fondamentale communale de Vielsalm</t>
  </si>
  <si>
    <t xml:space="preserve">Rue du Vieux Château 3</t>
  </si>
  <si>
    <t xml:space="preserve">Ecole fondamentale communale de Fernelmont II</t>
  </si>
  <si>
    <t xml:space="preserve">Rue de Cognelée 2</t>
  </si>
  <si>
    <t xml:space="preserve">MARCHOVELETTE</t>
  </si>
  <si>
    <t xml:space="preserve">Centre scolaire communal Les Marronniers</t>
  </si>
  <si>
    <t xml:space="preserve">Chaussée de Wavre 1179</t>
  </si>
  <si>
    <t xml:space="preserve">Ecole fondamentale communale d'Alleur</t>
  </si>
  <si>
    <t xml:space="preserve">Rue de la Vallée 60</t>
  </si>
  <si>
    <t xml:space="preserve">Place des Chasseurs Ardennais 4</t>
  </si>
  <si>
    <t xml:space="preserve">Ecole fondamentale communale de Warisoulx-Saint-Denis</t>
  </si>
  <si>
    <t xml:space="preserve">Rue du Médecin 4</t>
  </si>
  <si>
    <t xml:space="preserve">WARISOULX</t>
  </si>
  <si>
    <t xml:space="preserve">Ecole fondamentale communale Les Apicoliers 2</t>
  </si>
  <si>
    <t xml:space="preserve">Rue Raoul Van Spitael 37</t>
  </si>
  <si>
    <t xml:space="preserve">Ecole fondamentale communale de Besonrieux</t>
  </si>
  <si>
    <t xml:space="preserve">Rue de Mignault 30</t>
  </si>
  <si>
    <t xml:space="preserve">Ecole fondamentale communale Tamaris n° 17</t>
  </si>
  <si>
    <t xml:space="preserve">Avenue du Condor, 1</t>
  </si>
  <si>
    <t xml:space="preserve">Ecole fondamentale communale de Saint-Sauveur</t>
  </si>
  <si>
    <t xml:space="preserve">Rue des Combattants 24</t>
  </si>
  <si>
    <t xml:space="preserve">Ecole fondamentale communale de Montroeul-au-Bois</t>
  </si>
  <si>
    <t xml:space="preserve">Rue Gorge 12</t>
  </si>
  <si>
    <t xml:space="preserve">MONTROEUL-AU-BOIS</t>
  </si>
  <si>
    <t xml:space="preserve">Ecole maternelle communale n°16</t>
  </si>
  <si>
    <t xml:space="preserve">Boulevard Léopold III 31</t>
  </si>
  <si>
    <t xml:space="preserve">Ecole fondamentale communale de Mortier</t>
  </si>
  <si>
    <t xml:space="preserve">Rue Haisse 3</t>
  </si>
  <si>
    <t xml:space="preserve">MORTIER</t>
  </si>
  <si>
    <t xml:space="preserve">Ecole fondamentale communale d'Escanaffles</t>
  </si>
  <si>
    <t xml:space="preserve">Place d'Escanaffles 19</t>
  </si>
  <si>
    <t xml:space="preserve">ESCANAFFLES</t>
  </si>
  <si>
    <t xml:space="preserve">Ecole "La Colline de l'Eveil"</t>
  </si>
  <si>
    <t xml:space="preserve">Boulevard Ernest Solvay, 244</t>
  </si>
  <si>
    <t xml:space="preserve">Ecole fondamentale spécialisée Crève-Coeur</t>
  </si>
  <si>
    <t xml:space="preserve">Rue Crève-Coeur 1</t>
  </si>
  <si>
    <t xml:space="preserve">Ecole maternelle communale n°2</t>
  </si>
  <si>
    <t xml:space="preserve">Rue Quinaux 32</t>
  </si>
  <si>
    <t xml:space="preserve">Ecole maternelle communale n°6 Georges Primo</t>
  </si>
  <si>
    <t xml:space="preserve">Rue Richard Vandevelde 21</t>
  </si>
  <si>
    <t xml:space="preserve">Ecolecommunale  fondamentale de Verrewinkel</t>
  </si>
  <si>
    <t xml:space="preserve">Avenue Dolez 544</t>
  </si>
  <si>
    <t xml:space="preserve">Ecole fondamentale communale d'Eghezée II</t>
  </si>
  <si>
    <t xml:space="preserve">Place de Taviers 13</t>
  </si>
  <si>
    <t xml:space="preserve">TAVIERS</t>
  </si>
  <si>
    <t xml:space="preserve">Ecole communale fondamentale de Malèves-Ste-Marie et Orbais</t>
  </si>
  <si>
    <t xml:space="preserve">Rue d'Opprebais 61</t>
  </si>
  <si>
    <t xml:space="preserve">Ecole fondamentale communale de Burnenville</t>
  </si>
  <si>
    <t xml:space="preserve">Rue Saint-Hilaire 19</t>
  </si>
  <si>
    <t xml:space="preserve">Groupe scolaire communal Scaldis</t>
  </si>
  <si>
    <t xml:space="preserve">Rue des Zelvas 2</t>
  </si>
  <si>
    <t xml:space="preserve">Ecole Arthur Grumiaux</t>
  </si>
  <si>
    <t xml:space="preserve">Rue de l'Escaille 1</t>
  </si>
  <si>
    <t xml:space="preserve">Ecole primaire Pierre Perret 2</t>
  </si>
  <si>
    <t xml:space="preserve">Rue Monfort, 70</t>
  </si>
  <si>
    <t xml:space="preserve">Ecole du Fort</t>
  </si>
  <si>
    <t xml:space="preserve">Avenue Général Mozin</t>
  </si>
  <si>
    <t xml:space="preserve">Ecole fondamentale communale de Profondeville III (Lustin)</t>
  </si>
  <si>
    <t xml:space="preserve">Rue Saint Léger, 35</t>
  </si>
  <si>
    <t xml:space="preserve">LUSTIN</t>
  </si>
  <si>
    <t xml:space="preserve">Ecole fondamentale communale des Plateaux</t>
  </si>
  <si>
    <t xml:space="preserve">Rue des Aubépines 110</t>
  </si>
  <si>
    <t xml:space="preserve">Ecole fondamentale de Bon-Secours</t>
  </si>
  <si>
    <t xml:space="preserve">Allée Max Quintart, 1</t>
  </si>
  <si>
    <t xml:space="preserve">Ecole communale fondamentale de Rance et de Sautin</t>
  </si>
  <si>
    <t xml:space="preserve">Rue Carrière, 1/ A</t>
  </si>
  <si>
    <t xml:space="preserve">Ecole communale les Cariotîs</t>
  </si>
  <si>
    <t xml:space="preserve">Place de Gougnies 2</t>
  </si>
  <si>
    <t xml:space="preserve">GOUGNIES</t>
  </si>
  <si>
    <t xml:space="preserve">Ecole fondamentale communale autonome</t>
  </si>
  <si>
    <t xml:space="preserve">Rue de Mons-lez-Liège 262</t>
  </si>
  <si>
    <t xml:space="preserve">Ecole fondamentale A. Clausse Laveu 2</t>
  </si>
  <si>
    <t xml:space="preserve">Rue du Laveu , 56</t>
  </si>
  <si>
    <t xml:space="preserve">Ecole fondamentale Agimont-Waroux</t>
  </si>
  <si>
    <t xml:space="preserve">Rue Agimont , 26</t>
  </si>
  <si>
    <t xml:space="preserve">Ecole maternelle de Charleroi Roton</t>
  </si>
  <si>
    <t xml:space="preserve">Rue Nouvelle, 1</t>
  </si>
  <si>
    <t xml:space="preserve">Ecole fondamentale communale de Cerfontaine -Villages</t>
  </si>
  <si>
    <t xml:space="preserve">Rue Houpière 236</t>
  </si>
  <si>
    <t xml:space="preserve">SENZEILLE</t>
  </si>
  <si>
    <t xml:space="preserve">Ecole maternelle communale  du Korenbeek n°18</t>
  </si>
  <si>
    <t xml:space="preserve">Rue du Korenbeek 133</t>
  </si>
  <si>
    <t xml:space="preserve">Ecole fondamentale communale de Lantin</t>
  </si>
  <si>
    <t xml:space="preserve">Rue de Flot 18</t>
  </si>
  <si>
    <t xml:space="preserve">LANTIN</t>
  </si>
  <si>
    <t xml:space="preserve">Ecole communale de Robertville</t>
  </si>
  <si>
    <t xml:space="preserve">Rue de la Station 38</t>
  </si>
  <si>
    <t xml:space="preserve">SOURBRODT</t>
  </si>
  <si>
    <t xml:space="preserve">Groupe scolaire Fougères-Landelies</t>
  </si>
  <si>
    <t xml:space="preserve">Rue de Cousolre 2</t>
  </si>
  <si>
    <t xml:space="preserve">LANDELIES</t>
  </si>
  <si>
    <t xml:space="preserve">Ecole de Bas-Oha</t>
  </si>
  <si>
    <t xml:space="preserve">Rue Charles Bormans 24</t>
  </si>
  <si>
    <t xml:space="preserve">Ecole fondamentale spécialisée Jeanne Rombaut</t>
  </si>
  <si>
    <t xml:space="preserve">Rue Bonne Nouvelle 7B</t>
  </si>
  <si>
    <t xml:space="preserve">Ecole fondamentale communale de Richelle</t>
  </si>
  <si>
    <t xml:space="preserve">Rue Hahelette 17</t>
  </si>
  <si>
    <t xml:space="preserve">RICHELLE</t>
  </si>
  <si>
    <t xml:space="preserve">Groupe scolaire n°7 - Saint-Ghislain</t>
  </si>
  <si>
    <t xml:space="preserve">Rue de Chièvres 427</t>
  </si>
  <si>
    <t xml:space="preserve">NEUFMAISON</t>
  </si>
  <si>
    <t xml:space="preserve">Ecole communale des Fontaines</t>
  </si>
  <si>
    <t xml:space="preserve">Rue de la Cure 4</t>
  </si>
  <si>
    <t xml:space="preserve">LANEFFE</t>
  </si>
  <si>
    <t xml:space="preserve">Ecole maternelle communale  n° 15</t>
  </si>
  <si>
    <t xml:space="preserve">Avenue Carl Requette 18</t>
  </si>
  <si>
    <t xml:space="preserve">Ecole fondamentale communale de Bouge 2</t>
  </si>
  <si>
    <t xml:space="preserve">Rue Charles Bouvier 1</t>
  </si>
  <si>
    <t xml:space="preserve">Rue Paloke 31</t>
  </si>
  <si>
    <t xml:space="preserve">Rue du Gulden Bodem 2</t>
  </si>
  <si>
    <t xml:space="preserve">Ecole fondamentale communale "La Flûte enchantée"</t>
  </si>
  <si>
    <t xml:space="preserve">Rue de la Flûte Enchantée 30</t>
  </si>
  <si>
    <t xml:space="preserve">Ecole fondamentale communale "Les Fougères"</t>
  </si>
  <si>
    <t xml:space="preserve">Rue Albert Ier 67</t>
  </si>
  <si>
    <t xml:space="preserve">Ecole communale de Plainevaux</t>
  </si>
  <si>
    <t xml:space="preserve">Rue du Centre 48</t>
  </si>
  <si>
    <t xml:space="preserve">PLAINEVAUX</t>
  </si>
  <si>
    <t xml:space="preserve">Ecole communale "Le grand Vivier"</t>
  </si>
  <si>
    <t xml:space="preserve">Ecole communale de Wandre II</t>
  </si>
  <si>
    <t xml:space="preserve">Rue de Rabosée 10</t>
  </si>
  <si>
    <t xml:space="preserve">Ecole maternelle autonome "Les Petits Trèfles M23"</t>
  </si>
  <si>
    <t xml:space="preserve">Rue Daniel Van Damme 8</t>
  </si>
  <si>
    <t xml:space="preserve">Ecole fondamentale "Moortebeek" (P15/M9)</t>
  </si>
  <si>
    <t xml:space="preserve">Rue Adolphe Willemijns 337</t>
  </si>
  <si>
    <t xml:space="preserve">Ecole fondamentale communale de Beauraing II</t>
  </si>
  <si>
    <t xml:space="preserve">Rue de Wellin 61</t>
  </si>
  <si>
    <t xml:space="preserve">PONDROME</t>
  </si>
  <si>
    <t xml:space="preserve">Ecole communale fondamentale de Fosses-la-Ville II</t>
  </si>
  <si>
    <t xml:space="preserve">Rue Cortil-Curé 6</t>
  </si>
  <si>
    <t xml:space="preserve">AISEMONT</t>
  </si>
  <si>
    <t xml:space="preserve">Ecole communale fondamentale de Virginal</t>
  </si>
  <si>
    <t xml:space="preserve">Rue de la Libération 15</t>
  </si>
  <si>
    <t xml:space="preserve">Ecole fondamentale communale de Vaux-sur-Sûre III</t>
  </si>
  <si>
    <t xml:space="preserve">Morhet 98B</t>
  </si>
  <si>
    <t xml:space="preserve">MORHET</t>
  </si>
  <si>
    <t xml:space="preserve">Rue du Doyenné, 60</t>
  </si>
  <si>
    <t xml:space="preserve">Ecole communale maternelle de Joli-Bois</t>
  </si>
  <si>
    <t xml:space="preserve">Val des Epinettes 13</t>
  </si>
  <si>
    <t xml:space="preserve">Ecole communale fondamentale du Val D'Orcq</t>
  </si>
  <si>
    <t xml:space="preserve">Rés. Marcel Carbonelle 7 B</t>
  </si>
  <si>
    <t xml:space="preserve">Ecole fondamentale Jupille-Bruyères II</t>
  </si>
  <si>
    <t xml:space="preserve">Large Voie 73</t>
  </si>
  <si>
    <t xml:space="preserve">Ecole communale de Saive II</t>
  </si>
  <si>
    <t xml:space="preserve">Rue Haute-Saive 3</t>
  </si>
  <si>
    <t xml:space="preserve">Ecole fondamentale communale d'Anseremme</t>
  </si>
  <si>
    <t xml:space="preserve">Rue Arthur Defoin 207</t>
  </si>
  <si>
    <t xml:space="preserve">ANSEREMME</t>
  </si>
  <si>
    <t xml:space="preserve">Ecole maternelle Les Goélands</t>
  </si>
  <si>
    <t xml:space="preserve">Rue Démosthène 195</t>
  </si>
  <si>
    <t xml:space="preserve">Ecole maternelle Petits Goujons M6</t>
  </si>
  <si>
    <t xml:space="preserve">Rue des Goujons 88</t>
  </si>
  <si>
    <t xml:space="preserve">Ecole maternelle communale Openveld</t>
  </si>
  <si>
    <t xml:space="preserve">Rue Openveld 100-110</t>
  </si>
  <si>
    <t xml:space="preserve">Ecole communale 2  Messancy-Turpange</t>
  </si>
  <si>
    <t xml:space="preserve">Rue de la Halte 27</t>
  </si>
  <si>
    <t xml:space="preserve">Ecole fondamentale Les Tournesols</t>
  </si>
  <si>
    <t xml:space="preserve">Rue Saint-François 19-21</t>
  </si>
  <si>
    <t xml:space="preserve">Ecole Nouvelle</t>
  </si>
  <si>
    <t xml:space="preserve">Rue de l'Hôtel des Monnaies 128B</t>
  </si>
  <si>
    <t xml:space="preserve">Ecole communale fondamentale des Eglantiers</t>
  </si>
  <si>
    <t xml:space="preserve">Avenue des Eglantiers 19</t>
  </si>
  <si>
    <t xml:space="preserve">Ecole communale fondam. du Homborch - Petite section</t>
  </si>
  <si>
    <t xml:space="preserve">Avenue du Homborchveld 32</t>
  </si>
  <si>
    <t xml:space="preserve">Ecole communale primaire Val Fleuri</t>
  </si>
  <si>
    <t xml:space="preserve">Rue Gatti de Gamond 140</t>
  </si>
  <si>
    <t xml:space="preserve">Ecole communale de Hannut III</t>
  </si>
  <si>
    <t xml:space="preserve">Rue du Chiroux 18</t>
  </si>
  <si>
    <t xml:space="preserve">THISNES</t>
  </si>
  <si>
    <t xml:space="preserve">Ecole fondamentale communale Sougné-Remouchamps</t>
  </si>
  <si>
    <t xml:space="preserve">Rue Ladry 25</t>
  </si>
  <si>
    <t xml:space="preserve">Ecole fondamentale spécialisée Joëlle Robins</t>
  </si>
  <si>
    <t xml:space="preserve">Quai de Wallonie 2</t>
  </si>
  <si>
    <t xml:space="preserve">Ecole communale Coq-Cau-Bois</t>
  </si>
  <si>
    <t xml:space="preserve">Rue Eugène Coquereau 47</t>
  </si>
  <si>
    <t xml:space="preserve">Le Petit Scherdemael "M22"</t>
  </si>
  <si>
    <t xml:space="preserve">Avenue de la Libre Académie 1</t>
  </si>
  <si>
    <t xml:space="preserve">Ecole communale primaire "Les Lilas"</t>
  </si>
  <si>
    <t xml:space="preserve">Avenue du Hunderenveld 45</t>
  </si>
  <si>
    <t xml:space="preserve">Ecole communale Parc Malou</t>
  </si>
  <si>
    <t xml:space="preserve">Rue Joseph Aernaut 11</t>
  </si>
  <si>
    <t xml:space="preserve">Rue de Bonne 105</t>
  </si>
  <si>
    <t xml:space="preserve">Ecole fondamentale communale "Naniot - Erables"</t>
  </si>
  <si>
    <t xml:space="preserve">Rue Longue 46</t>
  </si>
  <si>
    <t xml:space="preserve">Ecole fondamentale communale de Stockem</t>
  </si>
  <si>
    <t xml:space="preserve">Chemin de Piélemrot 4</t>
  </si>
  <si>
    <t xml:space="preserve">Ecole fondamentale communale de Xhendremael</t>
  </si>
  <si>
    <t xml:space="preserve">Rue du Paradis 33</t>
  </si>
  <si>
    <t xml:space="preserve">XHENDREMAEL</t>
  </si>
  <si>
    <t xml:space="preserve">Ecole fondamentale communale de Gembloux IV</t>
  </si>
  <si>
    <t xml:space="preserve">Rue de la Croix-Rouge 11</t>
  </si>
  <si>
    <t xml:space="preserve">Ecole fondamentale communale de Membach</t>
  </si>
  <si>
    <t xml:space="preserve">Place Thomas Palm 15</t>
  </si>
  <si>
    <t xml:space="preserve">MEMBACH</t>
  </si>
  <si>
    <t xml:space="preserve">Ecole communale fondamentale de On</t>
  </si>
  <si>
    <t xml:space="preserve">Rue Simon Legrand 8</t>
  </si>
  <si>
    <t xml:space="preserve">Ecole communale fondamentale de Humain</t>
  </si>
  <si>
    <t xml:space="preserve">Les Ruelles 1</t>
  </si>
  <si>
    <t xml:space="preserve">Ecole primaire autonome "Les Trèfles P23"</t>
  </si>
  <si>
    <t xml:space="preserve">Rue Delwart 40</t>
  </si>
  <si>
    <t xml:space="preserve">Ecole fondamentale communale Marcel Radelet</t>
  </si>
  <si>
    <t xml:space="preserve">Rue de Douai 1</t>
  </si>
  <si>
    <t xml:space="preserve">Ecole fondamentale communale de Mabotte</t>
  </si>
  <si>
    <t xml:space="preserve">Rue Waleffe 76</t>
  </si>
  <si>
    <t xml:space="preserve">Ecole communale de Tiège</t>
  </si>
  <si>
    <t xml:space="preserve">Tiège 81</t>
  </si>
  <si>
    <t xml:space="preserve">Collège communal de Sambreville</t>
  </si>
  <si>
    <t xml:space="preserve">Ecole fondamentale communale de Velaine (Primaire)</t>
  </si>
  <si>
    <t xml:space="preserve">Hurlevent , 49</t>
  </si>
  <si>
    <t xml:space="preserve">VELAINE-SUR-SAMBRE </t>
  </si>
  <si>
    <t xml:space="preserve">Administration communale de Ganshoren</t>
  </si>
  <si>
    <t xml:space="preserve">Avenue Charles-Quint, 140</t>
  </si>
  <si>
    <t xml:space="preserve">Ecole maternelle communale Les Bruyères </t>
  </si>
  <si>
    <t xml:space="preserve">Clos Jacques Wagner , 29</t>
  </si>
  <si>
    <t xml:space="preserve">GANSHOREN </t>
  </si>
  <si>
    <t xml:space="preserve">Administration communale de Court-Saint-Etienne</t>
  </si>
  <si>
    <t xml:space="preserve">Ecole communale fondamentale de Sart-Messire-Guillaume (Maternel)</t>
  </si>
  <si>
    <t xml:space="preserve">Rue de l'Arbre de Justice , 4</t>
  </si>
  <si>
    <t xml:space="preserve">COURT-SAINT-ETIENNE </t>
  </si>
  <si>
    <t xml:space="preserve">Rue des Ecoles, 2</t>
  </si>
  <si>
    <t xml:space="preserve">Ecole communale fondamentale du Centre (Primaire)</t>
  </si>
  <si>
    <t xml:space="preserve">Place de la gare, 5</t>
  </si>
  <si>
    <t xml:space="preserve">Administration communale de Malmédy</t>
  </si>
  <si>
    <t xml:space="preserve">Rue Jules Steinbach, 1</t>
  </si>
  <si>
    <t xml:space="preserve">Ecole fondamentale communale de Malmédy-Grands-Prés (Maternel)</t>
  </si>
  <si>
    <t xml:space="preserve">Avenue des Alliers, 175</t>
  </si>
  <si>
    <t xml:space="preserve">Administration communale de Forest</t>
  </si>
  <si>
    <t xml:space="preserve">Rue du Curé, 2</t>
  </si>
  <si>
    <t xml:space="preserve">Ecole communale primaire N° 3</t>
  </si>
  <si>
    <t xml:space="preserve">Rue Timmermans, 53</t>
  </si>
  <si>
    <t xml:space="preserve">Administration communale d'Attert</t>
  </si>
  <si>
    <t xml:space="preserve">Voie de la Liberté, 107</t>
  </si>
  <si>
    <t xml:space="preserve">Ecole communale d'Attert (Maternel)</t>
  </si>
  <si>
    <t xml:space="preserve">Rue des Potiers, 308</t>
  </si>
  <si>
    <t xml:space="preserve">Ville de Herstal -  Centre administratif "La Ruche"</t>
  </si>
  <si>
    <t xml:space="preserve">Ecole fondamentale communale Jean Namotte (Maternel)</t>
  </si>
  <si>
    <t xml:space="preserve">Rue En Bois, 281</t>
  </si>
  <si>
    <t xml:space="preserve">Ecole Claire-vivre Omega</t>
  </si>
  <si>
    <t xml:space="preserve">Rue de la Résistance 29</t>
  </si>
  <si>
    <t xml:space="preserve">Ecole communale de Floreffe 2</t>
  </si>
  <si>
    <t xml:space="preserve">RUE DE DORLODOT 15</t>
  </si>
  <si>
    <t xml:space="preserve">FLORIFFOUX</t>
  </si>
  <si>
    <t xml:space="preserve">Ecole du Bempt</t>
  </si>
  <si>
    <t xml:space="preserve">Chaussée de Neerstalle 315</t>
  </si>
  <si>
    <t xml:space="preserve">Ecole communale "P24-M24 - Les Pommiers"</t>
  </si>
  <si>
    <t xml:space="preserve">Allée des Coquelicots 7</t>
  </si>
  <si>
    <t xml:space="preserve">École fondamentale "A la Croisée des Chemins"</t>
  </si>
  <si>
    <t xml:space="preserve">Avenue des Croix de Guerre 78/80</t>
  </si>
  <si>
    <t xml:space="preserve">Ancien Chemin d'Ollignies 10G</t>
  </si>
  <si>
    <t xml:space="preserve">École communale maternelle de Blocry</t>
  </si>
  <si>
    <t xml:space="preserve">Rue Haute 3</t>
  </si>
  <si>
    <t xml:space="preserve">École communale de Jemelle</t>
  </si>
  <si>
    <t xml:space="preserve">Place Sainte-Marguerite 1</t>
  </si>
  <si>
    <t xml:space="preserve">Ecole communale fond d'Aix-sur-Cloie</t>
  </si>
  <si>
    <t xml:space="preserve">Rue Reifenberg 11</t>
  </si>
  <si>
    <t xml:space="preserve">Administration communale d'Evere</t>
  </si>
  <si>
    <t xml:space="preserve">Square Servaas Hoedemaekers 10</t>
  </si>
  <si>
    <t xml:space="preserve">Ecole communale fondamentale Marie Popelin</t>
  </si>
  <si>
    <t xml:space="preserve">Avenue Cicéron 20</t>
  </si>
  <si>
    <t xml:space="preserve">Administration communale de Seraing</t>
  </si>
  <si>
    <t xml:space="preserve">Place Communale </t>
  </si>
  <si>
    <t xml:space="preserve">Ecole communale fondamentale Heureuse 1</t>
  </si>
  <si>
    <t xml:space="preserve">Rue du Parc 1</t>
  </si>
  <si>
    <t xml:space="preserve">Administration communale d'Etterbeek</t>
  </si>
  <si>
    <t xml:space="preserve">Avenue d'Auderghem 155</t>
  </si>
  <si>
    <t xml:space="preserve">Ecole communale maternelle "Paradis des Enfants"</t>
  </si>
  <si>
    <t xml:space="preserve">Avenue Commandant Lothaire 36 B</t>
  </si>
  <si>
    <t xml:space="preserve">Administration communale de Héron</t>
  </si>
  <si>
    <t xml:space="preserve">Ecole communale fondamentale de Waret-l'Evêque</t>
  </si>
  <si>
    <t xml:space="preserve">Chaussée de Wavre 78</t>
  </si>
  <si>
    <t xml:space="preserve">Administration communale de Jette</t>
  </si>
  <si>
    <t xml:space="preserve">Ecole maternelle autonome Arbre Ballon</t>
  </si>
  <si>
    <t xml:space="preserve">Rue Bonaventure 10 - 14</t>
  </si>
  <si>
    <t xml:space="preserve">Administration communale de Namur</t>
  </si>
  <si>
    <t xml:space="preserve">Ecole communale des Collines</t>
  </si>
  <si>
    <t xml:space="preserve">Rue de la Gare de Naninne 57</t>
  </si>
  <si>
    <t xml:space="preserve">NANINNE</t>
  </si>
  <si>
    <t xml:space="preserve">Administration communale de Schaerbeek</t>
  </si>
  <si>
    <t xml:space="preserve">Ecole fondamentale "Ecole neuve"</t>
  </si>
  <si>
    <t xml:space="preserve">Avenue Ernest Cambier 1</t>
  </si>
  <si>
    <t xml:space="preserve">Quai de la Batte 11</t>
  </si>
  <si>
    <t xml:space="preserve">Ecole fondamentale communale "Ecole Bonne Nouvelle"</t>
  </si>
  <si>
    <t xml:space="preserve">Rue Bonne Nouvelle, 16</t>
  </si>
  <si>
    <t xml:space="preserve">Ecole fondamentale communale "Beau Mur"</t>
  </si>
  <si>
    <t xml:space="preserve">Rue du Beau Mur, 9</t>
  </si>
  <si>
    <t xml:space="preserve">Administration communale de Herve</t>
  </si>
  <si>
    <t xml:space="preserve">Place Marie-Thérèse 3</t>
  </si>
  <si>
    <t xml:space="preserve">Ecole fondamentale communale de Julemont</t>
  </si>
  <si>
    <t xml:space="preserve">Maigre Cense 4</t>
  </si>
  <si>
    <t xml:space="preserve">JULEMONT</t>
  </si>
  <si>
    <t xml:space="preserve">Administration communale d'Estaimpuis</t>
  </si>
  <si>
    <t xml:space="preserve">Ecole fondamentale communale Estaimbourg - Evregnies</t>
  </si>
  <si>
    <t xml:space="preserve">Rue des Muguets 1</t>
  </si>
  <si>
    <t xml:space="preserve">ESTAIMBOURG</t>
  </si>
  <si>
    <t xml:space="preserve">Administration communale de Ciney</t>
  </si>
  <si>
    <t xml:space="preserve">Ecole fondamentale communale d'Achêne - Pessoux</t>
  </si>
  <si>
    <t xml:space="preserve">Route de Dinant 1</t>
  </si>
  <si>
    <t xml:space="preserve">ACHENE</t>
  </si>
  <si>
    <t xml:space="preserve">École maternelle "A la Croisée des Chemins"</t>
  </si>
  <si>
    <t xml:space="preserve">Avenue des Croix de Guerre, 80</t>
  </si>
  <si>
    <t xml:space="preserve">Administration communale de Sombreffe</t>
  </si>
  <si>
    <t xml:space="preserve">École communale "Sombreffe 2"</t>
  </si>
  <si>
    <t xml:space="preserve">Rue du Maréchal Juin 3</t>
  </si>
  <si>
    <t xml:space="preserve">TONGRINNE</t>
  </si>
  <si>
    <t xml:space="preserve">95663  </t>
  </si>
  <si>
    <t xml:space="preserve">Administration communale de Saint-Hubert</t>
  </si>
  <si>
    <t xml:space="preserve">Ecole communale Paul Verlaine 2</t>
  </si>
  <si>
    <t xml:space="preserve">Rue de l'Eglise 23</t>
  </si>
  <si>
    <t xml:space="preserve">HATRIVAL</t>
  </si>
  <si>
    <t xml:space="preserve">95665  </t>
  </si>
  <si>
    <t xml:space="preserve">Administration communale de Brunehaut</t>
  </si>
  <si>
    <t xml:space="preserve">Rue des Pépinières 3</t>
  </si>
  <si>
    <t xml:space="preserve">LESDAIN</t>
  </si>
  <si>
    <t xml:space="preserve">OFF-PS-ESARH</t>
  </si>
  <si>
    <t xml:space="preserve">Institut Roger Guilbert</t>
  </si>
  <si>
    <t xml:space="preserve">Avenue Emile Gryson, 1</t>
  </si>
  <si>
    <t xml:space="preserve">Cours de promotion sociale Erasme</t>
  </si>
  <si>
    <t xml:space="preserve">Rue de la Procession 78</t>
  </si>
  <si>
    <t xml:space="preserve">Académie musique Anderlecht</t>
  </si>
  <si>
    <t xml:space="preserve">Ecole arts Anderlecht</t>
  </si>
  <si>
    <t xml:space="preserve">Chaussée de Mons 882</t>
  </si>
  <si>
    <t xml:space="preserve">Académie musique Auderghem</t>
  </si>
  <si>
    <t xml:space="preserve">Rue des Ecoliers 7</t>
  </si>
  <si>
    <t xml:space="preserve">Académie musique Berchem-Sainte-Agathe</t>
  </si>
  <si>
    <t xml:space="preserve">Place du Roi Baudouin 1</t>
  </si>
  <si>
    <t xml:space="preserve">Institut de la Parure et de la Bijouterie Jeanne Toussaint</t>
  </si>
  <si>
    <t xml:space="preserve">Boulevard de l'Abattoir 50</t>
  </si>
  <si>
    <t xml:space="preserve">Institut Paul Hankar</t>
  </si>
  <si>
    <t xml:space="preserve">Institut des carrières commerciales</t>
  </si>
  <si>
    <t xml:space="preserve">Rue de la Fontaine 4</t>
  </si>
  <si>
    <t xml:space="preserve">Cours industriels</t>
  </si>
  <si>
    <t xml:space="preserve">Institut Jean-Pierre Lallemand</t>
  </si>
  <si>
    <t xml:space="preserve">Rue du Couvent 2</t>
  </si>
  <si>
    <t xml:space="preserve">Académie Arts Bruxelles</t>
  </si>
  <si>
    <t xml:space="preserve">Rue Claessens ( www.acabxl.eu) 10</t>
  </si>
  <si>
    <t xml:space="preserve">Institut supérieur de formation continue d'Etterbeek</t>
  </si>
  <si>
    <t xml:space="preserve">Rue Joseph Buedts 14</t>
  </si>
  <si>
    <t xml:space="preserve">Académie musique Etterbeek</t>
  </si>
  <si>
    <t xml:space="preserve">Académie des Arts et Métiers "Constantin Meunier"</t>
  </si>
  <si>
    <t xml:space="preserve">Académie musique Evere</t>
  </si>
  <si>
    <t xml:space="preserve">Rue Edouard Stuckens 125</t>
  </si>
  <si>
    <t xml:space="preserve">Académie musique Forest</t>
  </si>
  <si>
    <t xml:space="preserve">Rue Timmermans 53-55</t>
  </si>
  <si>
    <t xml:space="preserve">Académie musique Ixelles</t>
  </si>
  <si>
    <t xml:space="preserve">Ecole arts Ixelles</t>
  </si>
  <si>
    <t xml:space="preserve">Rue Sans-Souci 128</t>
  </si>
  <si>
    <t xml:space="preserve">Institut Fernand Cocq</t>
  </si>
  <si>
    <t xml:space="preserve">Rue du Président 54</t>
  </si>
  <si>
    <t xml:space="preserve">Ecole Jean-Louis Thys - Cours de promotion sociale</t>
  </si>
  <si>
    <t xml:space="preserve">Académie musique Jette</t>
  </si>
  <si>
    <t xml:space="preserve">Rue du Saule 1</t>
  </si>
  <si>
    <t xml:space="preserve">Institut Machtens</t>
  </si>
  <si>
    <t xml:space="preserve">Rue Tazieaux 25</t>
  </si>
  <si>
    <t xml:space="preserve">Ecole Beaux-Arts Molenbeek-Saint-Jean</t>
  </si>
  <si>
    <t xml:space="preserve">Rue Mommaerts</t>
  </si>
  <si>
    <t xml:space="preserve">Académie musique Molenbeek-Saint-Jean</t>
  </si>
  <si>
    <t xml:space="preserve">Rue Kindergeluk 1</t>
  </si>
  <si>
    <t xml:space="preserve">Académie Beaux-Arts "Jean-Jacques Gailliard"</t>
  </si>
  <si>
    <t xml:space="preserve">Rue Hôtel des Monnaies, 108-110</t>
  </si>
  <si>
    <t xml:space="preserve">Académie de musique "Arthur De Greef" Saint-Gilles</t>
  </si>
  <si>
    <t xml:space="preserve">Rue de Neufchâtel 16</t>
  </si>
  <si>
    <t xml:space="preserve">Académie Beaux-Arts Saint-Josse-Ten-Noode</t>
  </si>
  <si>
    <t xml:space="preserve">Académie musique instrumentale Schaerbeek</t>
  </si>
  <si>
    <t xml:space="preserve">Avenue Ernest Renan, 12</t>
  </si>
  <si>
    <t xml:space="preserve">Académie musique Saint-Josse-Ten-Noode - Schaerbeek</t>
  </si>
  <si>
    <t xml:space="preserve">Place Quételet 3</t>
  </si>
  <si>
    <t xml:space="preserve">Cours de promotion sociale d'Uccle</t>
  </si>
  <si>
    <t xml:space="preserve">Avenue De Fré 62A</t>
  </si>
  <si>
    <t xml:space="preserve">Académie musique Uccle</t>
  </si>
  <si>
    <t xml:space="preserve">Ecole arts Uccle</t>
  </si>
  <si>
    <t xml:space="preserve">Rue Rouge 2</t>
  </si>
  <si>
    <t xml:space="preserve">Académie musique Watermael-Boitsfort</t>
  </si>
  <si>
    <t xml:space="preserve">Académie Beaux-Arts Watermael-Boitsfort</t>
  </si>
  <si>
    <t xml:space="preserve">Place Andrée Payfa-Fosseprez 10</t>
  </si>
  <si>
    <t xml:space="preserve">Académie musique Woluwe-Saint-Lambert</t>
  </si>
  <si>
    <t xml:space="preserve">Avenue des Deux Tilleuls, 2A</t>
  </si>
  <si>
    <t xml:space="preserve">Académie musique Woluwe-Saint-Pierre</t>
  </si>
  <si>
    <t xml:space="preserve">Académie Arts Woluwe-Saint-Pierre</t>
  </si>
  <si>
    <t xml:space="preserve">Académie musique "Yolande Uyttenhove"</t>
  </si>
  <si>
    <t xml:space="preserve">Rue du Château 49</t>
  </si>
  <si>
    <t xml:space="preserve">Ecole arts Braine-l'Alleud</t>
  </si>
  <si>
    <t xml:space="preserve">Académie musique Court-Saint-Etienne - Ottignies LLN</t>
  </si>
  <si>
    <t xml:space="preserve">Rue des Ecoles 32</t>
  </si>
  <si>
    <t xml:space="preserve">Commune de Grez-Doiceau                                                                                                                                                                                                                                   </t>
  </si>
  <si>
    <t xml:space="preserve">Académie musique Grez-Doiceau</t>
  </si>
  <si>
    <t xml:space="preserve">Chaussée de la Libération, 30</t>
  </si>
  <si>
    <t xml:space="preserve">Académie musique Jodoigne</t>
  </si>
  <si>
    <t xml:space="preserve">Pl Dr Edouard Lodewijckx, 19</t>
  </si>
  <si>
    <t xml:space="preserve">Académie musique La Hulpe</t>
  </si>
  <si>
    <t xml:space="preserve">Rue des Combattants, 3</t>
  </si>
  <si>
    <t xml:space="preserve">Province du Brabant wallon</t>
  </si>
  <si>
    <t xml:space="preserve">Avenue Einstein 2</t>
  </si>
  <si>
    <t xml:space="preserve">Institut provincial de promotion sociale et form. continuée</t>
  </si>
  <si>
    <t xml:space="preserve">Rue Demulder 1</t>
  </si>
  <si>
    <t xml:space="preserve">Académie musique Nivelles</t>
  </si>
  <si>
    <t xml:space="preserve">Rue du Béguinage 12</t>
  </si>
  <si>
    <t xml:space="preserve">Académie musique Rixensart</t>
  </si>
  <si>
    <t xml:space="preserve">Rue Albert Croy 2</t>
  </si>
  <si>
    <t xml:space="preserve">Académie musique Tubize</t>
  </si>
  <si>
    <t xml:space="preserve">Rue de Stimbert 21</t>
  </si>
  <si>
    <t xml:space="preserve">Académie musique Waterloo</t>
  </si>
  <si>
    <t xml:space="preserve">Chaussée de Bruxelles 267</t>
  </si>
  <si>
    <t xml:space="preserve">Institut de formation supérieure de Wavre - IFOSUP</t>
  </si>
  <si>
    <t xml:space="preserve">Rue de la Limite 6</t>
  </si>
  <si>
    <t xml:space="preserve">Ecole arts Wavre</t>
  </si>
  <si>
    <t xml:space="preserve">Rue du Chemin de Fer 18</t>
  </si>
  <si>
    <t xml:space="preserve">Académie musique Wavre</t>
  </si>
  <si>
    <t xml:space="preserve">Avenue des Déportés 69</t>
  </si>
  <si>
    <t xml:space="preserve">Académie musique Ath</t>
  </si>
  <si>
    <t xml:space="preserve">Rue de Pintamont 55</t>
  </si>
  <si>
    <t xml:space="preserve">Académie musique Beloeil</t>
  </si>
  <si>
    <t xml:space="preserve">Rue Paul Pastur 33</t>
  </si>
  <si>
    <t xml:space="preserve">Cours commerciaux communaux de Charleroi</t>
  </si>
  <si>
    <t xml:space="preserve">Boulevard Emile Devreux 27</t>
  </si>
  <si>
    <t xml:space="preserve">Institut supérieur industriel de la province de Hainaut</t>
  </si>
  <si>
    <t xml:space="preserve">Boulevard Solvay 31</t>
  </si>
  <si>
    <t xml:space="preserve">U.T. Institut d'enseignement technique commercial</t>
  </si>
  <si>
    <t xml:space="preserve">Boulevard Gustave Roullier, 1</t>
  </si>
  <si>
    <t xml:space="preserve">Académie Beaux-Arts Alphonse Darville Charleroi</t>
  </si>
  <si>
    <t xml:space="preserve">Rue Dourlet 26</t>
  </si>
  <si>
    <t xml:space="preserve">Conservatoire musique "Arthur Grumiaux"</t>
  </si>
  <si>
    <t xml:space="preserve">Rue Adolphe Biarent 1</t>
  </si>
  <si>
    <t xml:space="preserve">Académie musique Gosselies</t>
  </si>
  <si>
    <t xml:space="preserve">Rue Saint-Roch 81</t>
  </si>
  <si>
    <t xml:space="preserve">Académie musique Jumet-Lodelinsart</t>
  </si>
  <si>
    <t xml:space="preserve">Cours techniques et professionnels</t>
  </si>
  <si>
    <t xml:space="preserve">Place Jules Destrée 9</t>
  </si>
  <si>
    <t xml:space="preserve">Académie musique Gilly</t>
  </si>
  <si>
    <t xml:space="preserve">Chaussée Impériale 75</t>
  </si>
  <si>
    <t xml:space="preserve">Ecole industrielle communale</t>
  </si>
  <si>
    <t xml:space="preserve">Rue Georges Tourneur 1</t>
  </si>
  <si>
    <t xml:space="preserve">Académie musique Marchienne-au-Pont</t>
  </si>
  <si>
    <t xml:space="preserve">Rue de Chatelet 28</t>
  </si>
  <si>
    <t xml:space="preserve">Institut provincial sup. Sciences sociales et pédagogiques</t>
  </si>
  <si>
    <t xml:space="preserve">Académie musique Marcinelle</t>
  </si>
  <si>
    <t xml:space="preserve">Académie musique Monceau-sur-Sambre</t>
  </si>
  <si>
    <t xml:space="preserve">Rue des Combattants 64</t>
  </si>
  <si>
    <t xml:space="preserve">Académie musique Montignies-sur-Sambre</t>
  </si>
  <si>
    <t xml:space="preserve">Rue François Reconnu</t>
  </si>
  <si>
    <t xml:space="preserve">Ecole industrielle et commerciale moyenne Jules Hiernaux</t>
  </si>
  <si>
    <t xml:space="preserve">Rue de France 6-8</t>
  </si>
  <si>
    <t xml:space="preserve">Académie musique Mont-Sur-Marchienne</t>
  </si>
  <si>
    <t xml:space="preserve">Rue Adolphe Max 13</t>
  </si>
  <si>
    <t xml:space="preserve">Académie musique Ransart</t>
  </si>
  <si>
    <t xml:space="preserve">Cours industriels et commerciaux de Couillet</t>
  </si>
  <si>
    <t xml:space="preserve">Rue des Lilas 3</t>
  </si>
  <si>
    <t xml:space="preserve">Académie musique Couillet</t>
  </si>
  <si>
    <t xml:space="preserve">Route de Philippeville 304</t>
  </si>
  <si>
    <t xml:space="preserve">Etabl. communal d'ens. technique industriel et commercial</t>
  </si>
  <si>
    <t xml:space="preserve">Place de l'Hôtel de Ville, 6</t>
  </si>
  <si>
    <t xml:space="preserve">Académie Beaux-Arts Châtelet</t>
  </si>
  <si>
    <t xml:space="preserve">Place Jean Guyot 29 / 31</t>
  </si>
  <si>
    <t xml:space="preserve">Ecole industrielle et commerciale de courcelles</t>
  </si>
  <si>
    <t xml:space="preserve">Pl Franklin D. Roosevelt, 2-3</t>
  </si>
  <si>
    <t xml:space="preserve">Académie musique Courcelles - Ecole du trieu</t>
  </si>
  <si>
    <t xml:space="preserve">Rue Hubert Bayet 10</t>
  </si>
  <si>
    <t xml:space="preserve">Académie musique Farciennes</t>
  </si>
  <si>
    <t xml:space="preserve">Académie musique Fleurus</t>
  </si>
  <si>
    <t xml:space="preserve">Rue Joseph Lefèbvre 74</t>
  </si>
  <si>
    <t xml:space="preserve">Académie musique Fontaine-l'Évêque</t>
  </si>
  <si>
    <t xml:space="preserve">Boulevard du Nord 16</t>
  </si>
  <si>
    <t xml:space="preserve">Académie musique Paulin Marchand</t>
  </si>
  <si>
    <t xml:space="preserve">Espace formations - Promotion sociale</t>
  </si>
  <si>
    <t xml:space="preserve">Rue de l'Atelier Central 2</t>
  </si>
  <si>
    <t xml:space="preserve">Académie musique La Bouverie</t>
  </si>
  <si>
    <t xml:space="preserve">Rue Curé Malengreau 10</t>
  </si>
  <si>
    <t xml:space="preserve">Cours des Métiers d'Art du Hainaut</t>
  </si>
  <si>
    <t xml:space="preserve">Grand-Route 105</t>
  </si>
  <si>
    <t xml:space="preserve">Promotion sociale secondaire Mons-Borinage</t>
  </si>
  <si>
    <t xml:space="preserve">Av du Gouverneur E. Cornez, 1</t>
  </si>
  <si>
    <t xml:space="preserve">Promotion sociale supérieur Mons-Borinage</t>
  </si>
  <si>
    <t xml:space="preserve">Avenue du Tir 10</t>
  </si>
  <si>
    <t xml:space="preserve">Académie musique Mons</t>
  </si>
  <si>
    <t xml:space="preserve">Rue des Cinq Visages 6</t>
  </si>
  <si>
    <t xml:space="preserve">Académie musique Quaregnon</t>
  </si>
  <si>
    <t xml:space="preserve">Ecole Industrielle et Commerciale</t>
  </si>
  <si>
    <t xml:space="preserve">Avenue de l'Enseignement 20</t>
  </si>
  <si>
    <t xml:space="preserve">Académie musique Baudour</t>
  </si>
  <si>
    <t xml:space="preserve">Rue du Parc</t>
  </si>
  <si>
    <t xml:space="preserve">Académie musique Saint-Ghislain</t>
  </si>
  <si>
    <t xml:space="preserve">Venelle Saint-Georges 1</t>
  </si>
  <si>
    <t xml:space="preserve">Académie musique Colfontaine</t>
  </si>
  <si>
    <t xml:space="preserve">Rue du Général Leman 4</t>
  </si>
  <si>
    <t xml:space="preserve">Ville de Mouscron                                                                                                                                                                                                                                         </t>
  </si>
  <si>
    <t xml:space="preserve">Académie musique Mouscron</t>
  </si>
  <si>
    <t xml:space="preserve">Rue des Brasseurs 1B</t>
  </si>
  <si>
    <t xml:space="preserve">Ecole industrielle et commerciale</t>
  </si>
  <si>
    <t xml:space="preserve">Rue de Mons 87</t>
  </si>
  <si>
    <t xml:space="preserve">Académie musique Braine-le-Comte</t>
  </si>
  <si>
    <t xml:space="preserve">Rue Britannique 17</t>
  </si>
  <si>
    <t xml:space="preserve">Académie musique Enghien</t>
  </si>
  <si>
    <t xml:space="preserve">Rue des Ecoles 30</t>
  </si>
  <si>
    <t xml:space="preserve">Cours ménagers et professionnels Ville de La Louvière</t>
  </si>
  <si>
    <t xml:space="preserve">Académie musique "René Louthe"</t>
  </si>
  <si>
    <t xml:space="preserve">Format 21 - Centre de formation continuée "Gustave Piton"</t>
  </si>
  <si>
    <t xml:space="preserve">Jean-Baptiste Berger, 1</t>
  </si>
  <si>
    <t xml:space="preserve">Institut provincial des Arts et Métiers du Centre</t>
  </si>
  <si>
    <t xml:space="preserve">Rue Paul Pastur 1</t>
  </si>
  <si>
    <t xml:space="preserve">Conservatoire musique La Louviere</t>
  </si>
  <si>
    <t xml:space="preserve">Place Communale 26</t>
  </si>
  <si>
    <t xml:space="preserve">Cours techniques commerciaux et profes. secondaires</t>
  </si>
  <si>
    <t xml:space="preserve">Ancien Chemin d'Ollignies, 2</t>
  </si>
  <si>
    <t xml:space="preserve">Institut technique et agricole de la Province du Hainaut</t>
  </si>
  <si>
    <t xml:space="preserve">Rue de la Station, 57</t>
  </si>
  <si>
    <t xml:space="preserve">Académie musique Soignies</t>
  </si>
  <si>
    <t xml:space="preserve">Rue Ferrer 8</t>
  </si>
  <si>
    <t xml:space="preserve">Cours industriels et commerciaux</t>
  </si>
  <si>
    <t xml:space="preserve">Rue Ernest Martel 6</t>
  </si>
  <si>
    <t xml:space="preserve">Institut provincial de prom soc. Binche-Carnières-Morlanwelz</t>
  </si>
  <si>
    <t xml:space="preserve">Rue des Archers 12</t>
  </si>
  <si>
    <t xml:space="preserve">Institut supérieur Plus Oultre</t>
  </si>
  <si>
    <t xml:space="preserve">Rue de Savoie 6</t>
  </si>
  <si>
    <t xml:space="preserve">Conservatoire musique "Marcel Quinet"</t>
  </si>
  <si>
    <t xml:space="preserve">Faubourg Saint-Paul 42</t>
  </si>
  <si>
    <t xml:space="preserve">Académie Beaux-Arts Binche</t>
  </si>
  <si>
    <t xml:space="preserve">Rue aux Mourdreux 27</t>
  </si>
  <si>
    <t xml:space="preserve">Ecole industrielle et commerciale communale de Thuin</t>
  </si>
  <si>
    <t xml:space="preserve">Rue Verte 1</t>
  </si>
  <si>
    <t xml:space="preserve">Académie musique Morlanwelz</t>
  </si>
  <si>
    <t xml:space="preserve">Place Franklin Roosevelt, 18-20</t>
  </si>
  <si>
    <t xml:space="preserve">Académie musique Péruwelz</t>
  </si>
  <si>
    <t xml:space="preserve">Boulevard Léopold III 38</t>
  </si>
  <si>
    <t xml:space="preserve">Ville de Tournai                                                                                                                                                                                                                                          </t>
  </si>
  <si>
    <t xml:space="preserve">Rue de l'Enclos Saint-Martin, 52</t>
  </si>
  <si>
    <t xml:space="preserve">Académie Beaux-Arts et Arts décoratifs Tournai</t>
  </si>
  <si>
    <t xml:space="preserve">Rue de l'Hôpital Notre-Dame, 13</t>
  </si>
  <si>
    <t xml:space="preserve">Conservatoire musique Tournai</t>
  </si>
  <si>
    <t xml:space="preserve">Place Reine Astrid 2</t>
  </si>
  <si>
    <t xml:space="preserve">Institut provincial de promotion sociale de Wallonie picarde</t>
  </si>
  <si>
    <t xml:space="preserve">Rue Paul Pastur 2</t>
  </si>
  <si>
    <t xml:space="preserve">Académie musique Amay</t>
  </si>
  <si>
    <t xml:space="preserve">Chaussée Freddy Terwagne, 26</t>
  </si>
  <si>
    <t xml:space="preserve">Province de Liège - Direction générale de la Formation</t>
  </si>
  <si>
    <t xml:space="preserve">Rue du Commerce, 14</t>
  </si>
  <si>
    <t xml:space="preserve">Institut provincial de promotion sociale de Huy-Waremme</t>
  </si>
  <si>
    <t xml:space="preserve">Quai de Compiègne 4</t>
  </si>
  <si>
    <t xml:space="preserve">Institut provincial de promotion sociale de Herstal</t>
  </si>
  <si>
    <t xml:space="preserve">Rue de l'Ecole Technique, 34</t>
  </si>
  <si>
    <t xml:space="preserve">Ecole communale de promotion sociale d'Angleur</t>
  </si>
  <si>
    <t xml:space="preserve">Rue de la Vaussale 2</t>
  </si>
  <si>
    <t xml:space="preserve">Institut de Travaux publics</t>
  </si>
  <si>
    <t xml:space="preserve">Rue Pouplin 27</t>
  </si>
  <si>
    <t xml:space="preserve">Institut de technologie - Promotion sociale</t>
  </si>
  <si>
    <t xml:space="preserve">Quai du Condroz 15</t>
  </si>
  <si>
    <t xml:space="preserve">Institut provincial de promotion sociale de Liège</t>
  </si>
  <si>
    <t xml:space="preserve">Quai Godefroid Kurth 100</t>
  </si>
  <si>
    <t xml:space="preserve">Ecole de commerce et d'informatique - Promotion sociale</t>
  </si>
  <si>
    <t xml:space="preserve">Rue Hazinelle, 2</t>
  </si>
  <si>
    <t xml:space="preserve">Institut des Langues modernes</t>
  </si>
  <si>
    <t xml:space="preserve">Institut de formation continuée</t>
  </si>
  <si>
    <t xml:space="preserve">Rue Jonfosse 80</t>
  </si>
  <si>
    <t xml:space="preserve">Académie royale Beaux-Arts Liège</t>
  </si>
  <si>
    <t xml:space="preserve">Rue des Anglais 21</t>
  </si>
  <si>
    <t xml:space="preserve">Ecole des Arts et Métiers</t>
  </si>
  <si>
    <t xml:space="preserve">Rue Agimont 9</t>
  </si>
  <si>
    <t xml:space="preserve">Académie musique "Amélie Dengis"</t>
  </si>
  <si>
    <t xml:space="preserve">Institut provincial supérieur de promotion sociale à Seraing</t>
  </si>
  <si>
    <t xml:space="preserve">Rue de Colard Trouillet 48</t>
  </si>
  <si>
    <t xml:space="preserve">Institut provincial secondaire de promotion sociale</t>
  </si>
  <si>
    <t xml:space="preserve">Quai des Carmes 43</t>
  </si>
  <si>
    <t xml:space="preserve">Académie musique Malmedy</t>
  </si>
  <si>
    <t xml:space="preserve">Académie musique "René Defossez"</t>
  </si>
  <si>
    <t xml:space="preserve">Rue Xhrouet 29</t>
  </si>
  <si>
    <t xml:space="preserve">Institut provincial de promotion sociale - Or. technologique</t>
  </si>
  <si>
    <t xml:space="preserve">Rue aux Laines 69</t>
  </si>
  <si>
    <t xml:space="preserve">Conservatoire musique Verviers</t>
  </si>
  <si>
    <t xml:space="preserve">Rue Chapuis 6</t>
  </si>
  <si>
    <t xml:space="preserve">Académie Beaux-Arts Verviers</t>
  </si>
  <si>
    <t xml:space="preserve">Place du Palais de Justice, 15</t>
  </si>
  <si>
    <t xml:space="preserve">Institut provincial de promotion sociale - Or. commerciale</t>
  </si>
  <si>
    <t xml:space="preserve">Rue de la Station 3</t>
  </si>
  <si>
    <t xml:space="preserve">Académie musique Welkenraedt</t>
  </si>
  <si>
    <t xml:space="preserve">Rue Léonard Brecht 1</t>
  </si>
  <si>
    <t xml:space="preserve">Académie musique "Julien Gertsmans"</t>
  </si>
  <si>
    <t xml:space="preserve">Ecole industrielle et commerciale d'Arlon</t>
  </si>
  <si>
    <t xml:space="preserve">Rue Godefroid Kurth 2</t>
  </si>
  <si>
    <t xml:space="preserve">Académie Beaux-Arts Arlon</t>
  </si>
  <si>
    <t xml:space="preserve">Académie musique Arlon</t>
  </si>
  <si>
    <t xml:space="preserve">Place des Chasseurs Ardennais, 10</t>
  </si>
  <si>
    <t xml:space="preserve">Académie musique Bastogne</t>
  </si>
  <si>
    <t xml:space="preserve">Académie musique Bertrix</t>
  </si>
  <si>
    <t xml:space="preserve">Rue de la Retraite 15</t>
  </si>
  <si>
    <t xml:space="preserve">Académie musique Bouillon</t>
  </si>
  <si>
    <t xml:space="preserve">Académie musique Saint-Hubert</t>
  </si>
  <si>
    <t xml:space="preserve">Rue du Parc 14</t>
  </si>
  <si>
    <t xml:space="preserve">Conservatoire musique Ciney</t>
  </si>
  <si>
    <t xml:space="preserve">Avenue du Sainfoin 8</t>
  </si>
  <si>
    <t xml:space="preserve">Académie musique Dinant</t>
  </si>
  <si>
    <t xml:space="preserve">Rue Saint-Michel 9</t>
  </si>
  <si>
    <t xml:space="preserve">Ecole industrielle et commerciale de la Ville d'Andenne</t>
  </si>
  <si>
    <t xml:space="preserve">Rue Adeline Henin 1</t>
  </si>
  <si>
    <t xml:space="preserve">Académie musique Eghezée</t>
  </si>
  <si>
    <t xml:space="preserve">Rue de la Gare 1</t>
  </si>
  <si>
    <t xml:space="preserve">Ecole industrielle et commerciale de la Ville de Namur</t>
  </si>
  <si>
    <t xml:space="preserve">Rue Pepin 2B</t>
  </si>
  <si>
    <t xml:space="preserve">Province de Namur</t>
  </si>
  <si>
    <t xml:space="preserve">Rue Henri Blès 188/190</t>
  </si>
  <si>
    <t xml:space="preserve">Institut supérieur provincial de formation socio-éducative</t>
  </si>
  <si>
    <t xml:space="preserve">Rue Henri Blès 188-190</t>
  </si>
  <si>
    <t xml:space="preserve">Académie Beaux-Arts Namur</t>
  </si>
  <si>
    <t xml:space="preserve">Rue du Lombard 20</t>
  </si>
  <si>
    <t xml:space="preserve">Conservatoire musique Namur</t>
  </si>
  <si>
    <t xml:space="preserve">Av du Bourg. Jean Materne, 162</t>
  </si>
  <si>
    <t xml:space="preserve">Ecole industrielle et commerciale d'Auvelais</t>
  </si>
  <si>
    <t xml:space="preserve">Rue Hicguet 19</t>
  </si>
  <si>
    <t xml:space="preserve">Conservatoire musique Tamines</t>
  </si>
  <si>
    <t xml:space="preserve">Place du Jumelage</t>
  </si>
  <si>
    <t xml:space="preserve">Académie Beaux-Arts Sambreville</t>
  </si>
  <si>
    <t xml:space="preserve">Conservatoire musique Auvelais</t>
  </si>
  <si>
    <t xml:space="preserve">Rue Albert 1</t>
  </si>
  <si>
    <t xml:space="preserve">Académie musique Gembloux</t>
  </si>
  <si>
    <t xml:space="preserve">Rue Gustave Docq 32</t>
  </si>
  <si>
    <t xml:space="preserve">Ecole communale de promotion sociale</t>
  </si>
  <si>
    <t xml:space="preserve">Rue des Bercet 4</t>
  </si>
  <si>
    <t xml:space="preserve">Institut Roger Lambion</t>
  </si>
  <si>
    <t xml:space="preserve">Avenue Emile Gryson, 1/BAT4C</t>
  </si>
  <si>
    <t xml:space="preserve">Académie musique Thuin</t>
  </si>
  <si>
    <t xml:space="preserve">Clos de l'Harmonie 7</t>
  </si>
  <si>
    <t xml:space="preserve">Conservatoire musique Châtelet</t>
  </si>
  <si>
    <t xml:space="preserve">Place du Baquet 3</t>
  </si>
  <si>
    <t xml:space="preserve">OFF-SEC</t>
  </si>
  <si>
    <t xml:space="preserve">ECOLE SECONDAIRE THEO LAMBERT</t>
  </si>
  <si>
    <t xml:space="preserve">Av Victor et Jules Bertaux, 45</t>
  </si>
  <si>
    <t xml:space="preserve">INSTITUT COMMUNAL MARIUS RENARD</t>
  </si>
  <si>
    <t xml:space="preserve">Rue Georges Moreau 107</t>
  </si>
  <si>
    <t xml:space="preserve">Institut Redouté-Peiffer</t>
  </si>
  <si>
    <t xml:space="preserve">Avenue Marius Renard 1</t>
  </si>
  <si>
    <t xml:space="preserve">Institut auderghemois de promotion sociale</t>
  </si>
  <si>
    <t xml:space="preserve">Chaussée de Wavre 1649</t>
  </si>
  <si>
    <t xml:space="preserve">ATHENEE ADOLPHE MAX</t>
  </si>
  <si>
    <t xml:space="preserve">Boulevard Clovis 40</t>
  </si>
  <si>
    <t xml:space="preserve">ATHENEE ROBERT CATTEAU</t>
  </si>
  <si>
    <t xml:space="preserve">ATHENEE LEON LEPAGE</t>
  </si>
  <si>
    <t xml:space="preserve">LYCEE EMILE JACQMAIN</t>
  </si>
  <si>
    <t xml:space="preserve">Rue Belliard 135A</t>
  </si>
  <si>
    <t xml:space="preserve">ATHENEE EMILE BOCKSTAEL</t>
  </si>
  <si>
    <t xml:space="preserve">LYCEE HENRIETTE DACHSBECK</t>
  </si>
  <si>
    <t xml:space="preserve">Rue de la Paille 24</t>
  </si>
  <si>
    <t xml:space="preserve">ATHENEE DES PAGODES</t>
  </si>
  <si>
    <t xml:space="preserve">Rue de Beyseghem 141</t>
  </si>
  <si>
    <t xml:space="preserve">INSTITUT DIDEROT</t>
  </si>
  <si>
    <t xml:space="preserve">Rue des Capucins 58</t>
  </si>
  <si>
    <t xml:space="preserve">INSTITUT PAUL-HENRI SPAAK</t>
  </si>
  <si>
    <t xml:space="preserve">Rue Alfred Stevens 20</t>
  </si>
  <si>
    <t xml:space="preserve">INSTITUT BISCHOFFSHEIM</t>
  </si>
  <si>
    <t xml:space="preserve">Rue de la Blanchisserie 52</t>
  </si>
  <si>
    <t xml:space="preserve">Institut de Mécanique et d'Electricité Marguerite Massart</t>
  </si>
  <si>
    <t xml:space="preserve">Ecole de photographie et techniques visuelles Agnès Varda</t>
  </si>
  <si>
    <t xml:space="preserve">Rue Claessens 57</t>
  </si>
  <si>
    <t xml:space="preserve">Cours du soir de langues</t>
  </si>
  <si>
    <t xml:space="preserve">Charles Gheude Ens. secondaire spécialisé professionnel</t>
  </si>
  <si>
    <t xml:space="preserve">Rue des Tanneurs 41</t>
  </si>
  <si>
    <t xml:space="preserve">ACADEMIE ROYALE DES BEAUX-ARTS DE BRUXELLES</t>
  </si>
  <si>
    <t xml:space="preserve">Rue du Poinçon 28</t>
  </si>
  <si>
    <t xml:space="preserve">Centre d'enseignement secondaire d'Etterbeek Ernest Richard</t>
  </si>
  <si>
    <t xml:space="preserve">Place Saint-Pierre 5</t>
  </si>
  <si>
    <t xml:space="preserve">INSTITUT TECHNIQUE RENE CARTIGNY</t>
  </si>
  <si>
    <t xml:space="preserve">Place de la Petite Suisse, 4</t>
  </si>
  <si>
    <t xml:space="preserve">ATHENEE COMMUNAL CHARLES JANSSENS</t>
  </si>
  <si>
    <t xml:space="preserve">Place de Londres 5</t>
  </si>
  <si>
    <t xml:space="preserve">Ecole professionnelle Edmond Peeters</t>
  </si>
  <si>
    <t xml:space="preserve">Rue du Viaduc 97</t>
  </si>
  <si>
    <t xml:space="preserve">INSTITUT COMMUNAL D'ENSEIGN. TECHNIQUE OSCAR BOSSAERT</t>
  </si>
  <si>
    <t xml:space="preserve">INSTITUT D'ENSEIGN. TECHNIQUE COMMUNAL EDMOND MACHTENS</t>
  </si>
  <si>
    <t xml:space="preserve">Chaussée de Gand 49</t>
  </si>
  <si>
    <t xml:space="preserve">Institut Pierre Paulus</t>
  </si>
  <si>
    <t xml:space="preserve">Rue de la Croix de Pierre, 73</t>
  </si>
  <si>
    <t xml:space="preserve">Cours de promotion sociale</t>
  </si>
  <si>
    <t xml:space="preserve">LYCEE GUY CUDELL</t>
  </si>
  <si>
    <t xml:space="preserve">Rue de Liedekerke 66</t>
  </si>
  <si>
    <t xml:space="preserve">ATHENEE COMMUNAL FERNAND BLUM</t>
  </si>
  <si>
    <t xml:space="preserve">LYCEE COMMUNAL EMILE MAX</t>
  </si>
  <si>
    <t xml:space="preserve">Chaussée de Haecht, 235</t>
  </si>
  <si>
    <t xml:space="preserve">INSTITUT COMMUNAL TECHNIQUE FRANS FISCHER</t>
  </si>
  <si>
    <t xml:space="preserve">Rue Général Eenens, 66</t>
  </si>
  <si>
    <t xml:space="preserve">Cours commerciaux du soir</t>
  </si>
  <si>
    <t xml:space="preserve">Institut communal professionnel spécialisé des Polders</t>
  </si>
  <si>
    <t xml:space="preserve">Rue des Polders 51-53</t>
  </si>
  <si>
    <t xml:space="preserve">Cours communaux de langues modernes</t>
  </si>
  <si>
    <t xml:space="preserve">Rue Abbé Jean Heymans 29</t>
  </si>
  <si>
    <t xml:space="preserve">Centre scolaire Eddy Merckx</t>
  </si>
  <si>
    <t xml:space="preserve">Avenue Salomé 2</t>
  </si>
  <si>
    <t xml:space="preserve">INSTITUT TECHNIQUE PROVINCIAL</t>
  </si>
  <si>
    <t xml:space="preserve">Parc de Wisterzée</t>
  </si>
  <si>
    <t xml:space="preserve">CEPES - Centre provincial d'enseignement secondaire</t>
  </si>
  <si>
    <t xml:space="preserve">Chaussée de Tirlemont 85</t>
  </si>
  <si>
    <t xml:space="preserve">INSTITUT PROVINCIAL DES ARTS ET METIERS</t>
  </si>
  <si>
    <t xml:space="preserve">Rue Ferdinand Delcroix 33</t>
  </si>
  <si>
    <t xml:space="preserve">INSTITUT PROVINCIAL D'ENSEIGNEMENT TECHNIQUE</t>
  </si>
  <si>
    <t xml:space="preserve">Rue du Paradis 79A</t>
  </si>
  <si>
    <t xml:space="preserve">Ecole Provinciale des Métiers</t>
  </si>
  <si>
    <t xml:space="preserve">Chemin du Malgras 4</t>
  </si>
  <si>
    <t xml:space="preserve">I.P.E.S. DE TUBIZE</t>
  </si>
  <si>
    <t xml:space="preserve">Chaussée de Mons 241-243</t>
  </si>
  <si>
    <t xml:space="preserve">I.P.E.S. D'ATH</t>
  </si>
  <si>
    <t xml:space="preserve">Rue Paul Pastur 11</t>
  </si>
  <si>
    <t xml:space="preserve">U.T. Institut technique secondaire de promotion sociale</t>
  </si>
  <si>
    <t xml:space="preserve">U.T. - Institut d'enseignement technique secondaire</t>
  </si>
  <si>
    <t xml:space="preserve">U.T. - Institut Jean Jaurès</t>
  </si>
  <si>
    <t xml:space="preserve">Rue de la Broucheterre 52B</t>
  </si>
  <si>
    <t xml:space="preserve">Cours communaux d'éducation ménagère</t>
  </si>
  <si>
    <t xml:space="preserve">Rue des Olympiades</t>
  </si>
  <si>
    <t xml:space="preserve">Cours techniques secondaires et cours professionnels</t>
  </si>
  <si>
    <t xml:space="preserve">Rue Jean-Baptiste Ledoux, 23A</t>
  </si>
  <si>
    <t xml:space="preserve">Ecole industrielle de Marcinelle - Monceau</t>
  </si>
  <si>
    <t xml:space="preserve">Rue du Chemin Vert 66</t>
  </si>
  <si>
    <t xml:space="preserve">CENTRE EDUCATIF COMMUNAL SECONDAIRE HENRI DUNANT</t>
  </si>
  <si>
    <t xml:space="preserve">Rue Emile Vandervelde 28</t>
  </si>
  <si>
    <t xml:space="preserve">I.P.E.S. PARAMEDICAL LA SAMARITAINE</t>
  </si>
  <si>
    <t xml:space="preserve">Rue Samaritaine 14</t>
  </si>
  <si>
    <t xml:space="preserve">Ecole technique provinciale d'enseignement spécialisé</t>
  </si>
  <si>
    <t xml:space="preserve">Centre éducatif communal secondaire de Couillet-Marcinelle</t>
  </si>
  <si>
    <t xml:space="preserve">CENTRE EDUCATIF COMMUNAL SECONDAIRE "LA GARENNE"</t>
  </si>
  <si>
    <t xml:space="preserve">Rue de Lodelinsart 200</t>
  </si>
  <si>
    <t xml:space="preserve">E.P.S.I.S. Les Murets</t>
  </si>
  <si>
    <t xml:space="preserve">Institut provincial d'enseign. technique et professionnel</t>
  </si>
  <si>
    <t xml:space="preserve">Rue du Puits Communal 114</t>
  </si>
  <si>
    <t xml:space="preserve">INSTITUT COMMUNAL ENSEIGN. PROFES.</t>
  </si>
  <si>
    <t xml:space="preserve">Ecole industrielle commerciale et professionnelle</t>
  </si>
  <si>
    <t xml:space="preserve">Rue de l'Enseignement 51</t>
  </si>
  <si>
    <t xml:space="preserve">ECOLE DU FUTUR</t>
  </si>
  <si>
    <t xml:space="preserve">Rue des Etampes 2</t>
  </si>
  <si>
    <t xml:space="preserve">ACADEMIE PROVINCIALE DES METIERS</t>
  </si>
  <si>
    <t xml:space="preserve">Bld Président Kennedy, 10</t>
  </si>
  <si>
    <t xml:space="preserve">INSTITUT D'ENSEIGNEMENT SECONDAIRE PARAMEDICAL PROVINCIAL</t>
  </si>
  <si>
    <t xml:space="preserve">Bld Président Kennedy, 2A</t>
  </si>
  <si>
    <t xml:space="preserve">ATHENEE PROVINCIAL JEAN D'AVESNES</t>
  </si>
  <si>
    <t xml:space="preserve">INSTITUT COMMUNAL D'ENSEIGNEMENT SECONDAIRE</t>
  </si>
  <si>
    <t xml:space="preserve">Grand-Place</t>
  </si>
  <si>
    <t xml:space="preserve">Enseignement communal de promotion sociale</t>
  </si>
  <si>
    <t xml:space="preserve">Rue Alphonse Brenez 13</t>
  </si>
  <si>
    <t xml:space="preserve">LYCEE PROVINCIAL D'ENSEIGNEMENT TECHNIQUE DU HAINAUT</t>
  </si>
  <si>
    <t xml:space="preserve">Avenue de l'Enseignement, 45</t>
  </si>
  <si>
    <t xml:space="preserve">INSTITUT COMMUNAL D'ENSEIGNEMENT TECHNIQUE</t>
  </si>
  <si>
    <t xml:space="preserve">Rue de France 65</t>
  </si>
  <si>
    <t xml:space="preserve">INSTITUT PROVINCIAL D'ENSEIGN. SECONDAIRE LEON HUREZ</t>
  </si>
  <si>
    <t xml:space="preserve">Rue de Bonne Espérance 1</t>
  </si>
  <si>
    <t xml:space="preserve">ATHENEE PROVINCIAL</t>
  </si>
  <si>
    <t xml:space="preserve">Boulevard du Tivoli 2B</t>
  </si>
  <si>
    <t xml:space="preserve">EPSIS Roger Roch</t>
  </si>
  <si>
    <t xml:space="preserve">Rue Gustave Brichant 60</t>
  </si>
  <si>
    <t xml:space="preserve">INSTITUT PROVINCIAL DE NURSING DU CENTRE</t>
  </si>
  <si>
    <t xml:space="preserve">Rue Ernest Milcamps, 13B</t>
  </si>
  <si>
    <t xml:space="preserve">LYCEE PROVINCIAL DES SCIENCES ET DES TECHNOLOGIES</t>
  </si>
  <si>
    <t xml:space="preserve">Rue de la Station, 59</t>
  </si>
  <si>
    <t xml:space="preserve">Etablissement d'ens. professionnel spécialisé communal</t>
  </si>
  <si>
    <t xml:space="preserve">Chemin à Rocs 4</t>
  </si>
  <si>
    <t xml:space="preserve">INSTITUT PROVINCIAL D'ENSEIGNEMENT CHARLES DELIEGE</t>
  </si>
  <si>
    <t xml:space="preserve">Cours industriels et commerciaux de Chimay</t>
  </si>
  <si>
    <t xml:space="preserve">Centre Arthur Regniers Enseignement spécialisé provincial</t>
  </si>
  <si>
    <t xml:space="preserve">Rue Evelyn Drory Van Den Eynde 2</t>
  </si>
  <si>
    <t xml:space="preserve">BIENNE-LEZ-HAPPART</t>
  </si>
  <si>
    <t xml:space="preserve">ATHENEE PROVINCIAL WAROCQUE</t>
  </si>
  <si>
    <t xml:space="preserve">Rue de l'Enseignement 8-10</t>
  </si>
  <si>
    <t xml:space="preserve">INSTITUT D'ENSEIGNEMENT SECONDAIRE PROVINCIAL PARAMEDICAL</t>
  </si>
  <si>
    <t xml:space="preserve">Rue de la Lys 1</t>
  </si>
  <si>
    <t xml:space="preserve">I.P.E.S. DE TOURNAI</t>
  </si>
  <si>
    <t xml:space="preserve">Boulevard Léopold 92B</t>
  </si>
  <si>
    <t xml:space="preserve">Cours communaux de coupe-couture</t>
  </si>
  <si>
    <t xml:space="preserve">Rue Galterie Saint-Jean 15</t>
  </si>
  <si>
    <t xml:space="preserve">Rue du Rempart 16</t>
  </si>
  <si>
    <t xml:space="preserve">ECOLE POLYTECHNIQUE DE HUY</t>
  </si>
  <si>
    <t xml:space="preserve">Rue Saint-Pierre 48</t>
  </si>
  <si>
    <t xml:space="preserve">I.P.E.S. DE HUY</t>
  </si>
  <si>
    <t xml:space="preserve">Avenue Delchambre 6</t>
  </si>
  <si>
    <t xml:space="preserve">ECOLE POLYTECHNIQUE DE HERSTAL</t>
  </si>
  <si>
    <t xml:space="preserve">I.P.E.S. DE HERSTAL</t>
  </si>
  <si>
    <t xml:space="preserve">Rue du Grand Puits 66</t>
  </si>
  <si>
    <t xml:space="preserve">ATHENEE COMMUNAL MAURICE DESTENAY</t>
  </si>
  <si>
    <t xml:space="preserve">Boulevard Saucy 16</t>
  </si>
  <si>
    <t xml:space="preserve">CENTRE D'ENSEIGNEMENT SECONDAIRE LEON MIGNON</t>
  </si>
  <si>
    <t xml:space="preserve">Rue Léon Mignon 2</t>
  </si>
  <si>
    <t xml:space="preserve">INSTITUT DE LA CONSTRUCTION DES ARTS DECO. ET INDUSTRIELS</t>
  </si>
  <si>
    <t xml:space="preserve">Rue de Fragnée 76</t>
  </si>
  <si>
    <t xml:space="preserve">ECOLE D'HOTELLERIE ET DE TOURISME</t>
  </si>
  <si>
    <t xml:space="preserve">En-Hors-Château 13</t>
  </si>
  <si>
    <t xml:space="preserve">ECOLE DE COIFFURE ET DE BIOESTHETIQUE</t>
  </si>
  <si>
    <t xml:space="preserve">Rue de Pitteurs 31</t>
  </si>
  <si>
    <t xml:space="preserve">LYCEE TECHNIQUE PROVINCIAL JEAN BOETS</t>
  </si>
  <si>
    <t xml:space="preserve">Rue Hullos 52</t>
  </si>
  <si>
    <t xml:space="preserve">CENTRE D'ENSEIGNEMENT SECONDAIRE LEONARD DEFRANCE</t>
  </si>
  <si>
    <t xml:space="preserve">Rue de l'Espérance 62</t>
  </si>
  <si>
    <t xml:space="preserve">Institut de techniques artisanales</t>
  </si>
  <si>
    <t xml:space="preserve">Rue de la Liberté 27</t>
  </si>
  <si>
    <t xml:space="preserve">I.R.H.O.V. Enseignement secondaire spécialisé</t>
  </si>
  <si>
    <t xml:space="preserve">Rue Monulphe 80</t>
  </si>
  <si>
    <t xml:space="preserve">Ecole secondaire spécialisée Centre Maghin-Outremeuse</t>
  </si>
  <si>
    <t xml:space="preserve">Rue Maghin 22</t>
  </si>
  <si>
    <t xml:space="preserve">ECOLE POLYTECHNIQUE DE SERAING</t>
  </si>
  <si>
    <t xml:space="preserve">I.P.E.S. de promotion sociale - Orientation technique</t>
  </si>
  <si>
    <t xml:space="preserve">Rue Jean de Seraing 55</t>
  </si>
  <si>
    <t xml:space="preserve">I.P.E.S. DE SERAING</t>
  </si>
  <si>
    <t xml:space="preserve">Institut provincial secondaire spécialisé de Micheroux</t>
  </si>
  <si>
    <t xml:space="preserve">Rue Paul d'Andrimont 24</t>
  </si>
  <si>
    <t xml:space="preserve">ATHENEE PROVINCIAL DE FLEMALLE GUY LANG</t>
  </si>
  <si>
    <t xml:space="preserve">Grand'Route, 317</t>
  </si>
  <si>
    <t xml:space="preserve">INSTITUT PROVINCIAL D'ENSEIGNEMENT AGRONOMIQUE</t>
  </si>
  <si>
    <t xml:space="preserve">Rue Canada 157</t>
  </si>
  <si>
    <t xml:space="preserve">ECOLE POLYTECHNIQUE DE VERVIERS</t>
  </si>
  <si>
    <t xml:space="preserve">I.P.E.S. DE VERVIERS</t>
  </si>
  <si>
    <t xml:space="preserve">Rue Peltzer de Clermont, 104</t>
  </si>
  <si>
    <t xml:space="preserve">I.P.E.S. DE HESBAYE</t>
  </si>
  <si>
    <t xml:space="preserve">Rue de Huy 123</t>
  </si>
  <si>
    <t xml:space="preserve">Rue des Remparts 57</t>
  </si>
  <si>
    <t xml:space="preserve">Institut provincial secondaire spécialisé du Val d'Aisne</t>
  </si>
  <si>
    <t xml:space="preserve">Briscol 12</t>
  </si>
  <si>
    <t xml:space="preserve">Ecole provinciale d'agronomie et des sciences de Ciney</t>
  </si>
  <si>
    <t xml:space="preserve">Rue Saint-Quentin 14</t>
  </si>
  <si>
    <t xml:space="preserve">Ecole Les Forges</t>
  </si>
  <si>
    <t xml:space="preserve">Quai de l'Industrie 28C</t>
  </si>
  <si>
    <t xml:space="preserve">INSTITUT PROVINCIAL ENSEIGNEMENT SECONDAIRE</t>
  </si>
  <si>
    <t xml:space="preserve">Rue François Jassogne 2 A</t>
  </si>
  <si>
    <t xml:space="preserve">SEILLES</t>
  </si>
  <si>
    <t xml:space="preserve">ECOLE HOTELIERE PROVINCIALE DE NAMUR</t>
  </si>
  <si>
    <t xml:space="preserve">Avenue de l'Ermitage 7</t>
  </si>
  <si>
    <t xml:space="preserve">INSTITUT DE MOT-COUVREUR</t>
  </si>
  <si>
    <t xml:space="preserve">Pl Nouveau Marché Grains, 24</t>
  </si>
  <si>
    <t xml:space="preserve">ATHENEE JOSEPH BRACOPS</t>
  </si>
  <si>
    <t xml:space="preserve">I.P.E.S. DE WAVRE</t>
  </si>
  <si>
    <t xml:space="preserve">Quai aux Huîtres 31</t>
  </si>
  <si>
    <t xml:space="preserve">Institut Emile Gryson</t>
  </si>
  <si>
    <t xml:space="preserve">I.P.E.S. PARAMEDICAL DE LIEGE-HUY-VERVIERS (EPSC)</t>
  </si>
  <si>
    <t xml:space="preserve">Quai du Barbou 2</t>
  </si>
  <si>
    <t xml:space="preserve">ATHENEE COMMUNAL LEONIE DE WAHA</t>
  </si>
  <si>
    <t xml:space="preserve">CEFA - Bruxelles-Ville</t>
  </si>
  <si>
    <t xml:space="preserve">CEFA - Institut Pierre Paulus</t>
  </si>
  <si>
    <t xml:space="preserve">CEFA - I.P.E.S. DE TUBIZE</t>
  </si>
  <si>
    <t xml:space="preserve">Rue de l'Ecole 86</t>
  </si>
  <si>
    <t xml:space="preserve">CEFA - ATHENEE PROVINCIAL LEUZE-EN-HAINAUT</t>
  </si>
  <si>
    <t xml:space="preserve">CEFA - U.T. - INSTITUT D'ENSEIGN. TECHNIQUE SECONDAIRE</t>
  </si>
  <si>
    <t xml:space="preserve">CEFA - CENTRE EDUCATIF COMMUNAL SECONDAIRE "LA GARENNE"</t>
  </si>
  <si>
    <t xml:space="preserve">CEFA - IPES LEON HUREZ</t>
  </si>
  <si>
    <t xml:space="preserve">CEFA - EC. POLYTECHNIQUE HUY-ENSEIGN. DE LA PROV. DE LIEGE</t>
  </si>
  <si>
    <t xml:space="preserve">CEFA - EC. POLYTECHNIQUE HERSTAL- ENS. DE LA PROV. DE LIEGE</t>
  </si>
  <si>
    <t xml:space="preserve">CEFA - VILLE DE LIEGE</t>
  </si>
  <si>
    <t xml:space="preserve">Rue des Beaux-Arts 4</t>
  </si>
  <si>
    <t xml:space="preserve">CEFA - EC. POLYTECHNIQUE DE SERAING</t>
  </si>
  <si>
    <t xml:space="preserve">CEFA - EC. POLYTECHNIQUE DE VERVIERS</t>
  </si>
  <si>
    <t xml:space="preserve">CEFA - MONS - HOUDENG</t>
  </si>
  <si>
    <t xml:space="preserve">Boulevard Président Kennedy, 10</t>
  </si>
  <si>
    <t xml:space="preserve">INSTITUT COMMUNAL D'ENSEIGNEMENT PROFESSIONNEL</t>
  </si>
  <si>
    <t xml:space="preserve">Place de la Wallonie 1</t>
  </si>
  <si>
    <t xml:space="preserve">LYCEE PROVINCIAL HORNU COLFONTAINE</t>
  </si>
  <si>
    <t xml:space="preserve">Avenue Fénélon, 48</t>
  </si>
  <si>
    <t xml:space="preserve">ATHENEE MARGUERITE YOURCENAR</t>
  </si>
  <si>
    <t xml:space="preserve">Rue Claessens 10</t>
  </si>
  <si>
    <t xml:space="preserve">Lycée Intégral Roger Lallemand</t>
  </si>
  <si>
    <t xml:space="preserve">Pouvoir Organisateur Pluriel asbl</t>
  </si>
  <si>
    <t xml:space="preserve">Rue du Comte de Flandre, 60</t>
  </si>
  <si>
    <t xml:space="preserve">MOLENBEEK</t>
  </si>
  <si>
    <t xml:space="preserve">Ecole secondaire Plurielle Karreveld </t>
  </si>
  <si>
    <t xml:space="preserve">Chaussée de Gand , 615</t>
  </si>
  <si>
    <t xml:space="preserve">MOLENBEEK-SAINT-JEAN </t>
  </si>
  <si>
    <t xml:space="preserve">Ecole Secondaire Plurielle Maritime </t>
  </si>
  <si>
    <t xml:space="preserve">Avenue Jean Dubrucq , 175</t>
  </si>
  <si>
    <t xml:space="preserve">Commune d'Estaimpuis</t>
  </si>
  <si>
    <t xml:space="preserve">Rue de Berne, 4</t>
  </si>
  <si>
    <t xml:space="preserve">Centre Educatif Mitterrand Estaimpuis</t>
  </si>
  <si>
    <t xml:space="preserve"> Rue de Menin, 4 </t>
  </si>
  <si>
    <t xml:space="preserve">INTITULES COLONNES</t>
  </si>
  <si>
    <t xml:space="preserve">NOTE EXPLICATIVE</t>
  </si>
  <si>
    <t xml:space="preserve">TYPE D'ENCODAGE</t>
  </si>
  <si>
    <t xml:space="preserve">FORMAT</t>
  </si>
  <si>
    <t xml:space="preserve">reprend le numéro FASE de l'établissement scolaire qui déclare la mise en disponibilité par défaut d'emploi ou perte partielle de charge</t>
  </si>
  <si>
    <t xml:space="preserve">MENU DEROULANT</t>
  </si>
  <si>
    <t xml:space="preserve">numérique</t>
  </si>
  <si>
    <t xml:space="preserve">DNTA transmise : Oui / Non</t>
  </si>
  <si>
    <t xml:space="preserve">alphabétique</t>
  </si>
  <si>
    <t xml:space="preserve">reprend le numério d'entité qui correspond au numéro de l'ORCE</t>
  </si>
  <si>
    <t xml:space="preserve">reprend le numéro de la zone d'enseignement à laquelle appartient l'établissement</t>
  </si>
  <si>
    <t xml:space="preserve">AUTOMATIQUE</t>
  </si>
  <si>
    <t xml:space="preserve">reprend la dénomination de l'établissement qui déclare la mise en disponibilité ou la perte partielle de charge</t>
  </si>
  <si>
    <t xml:space="preserve">reprend l'adresse complète (nom et numéro de la rue) de  de l'établissement qui déclare la mise en disponibilité ou la en perte partielle de charge</t>
  </si>
  <si>
    <t xml:space="preserve">reprend le numéro du code postal de l'établissement qui déclare la mise en disponibilité ou la perte partielle de charge</t>
  </si>
  <si>
    <t xml:space="preserve">reprend le nom de la commune de l'établissement qui déclare la mise en disponibilité ou la perte partielle de charge</t>
  </si>
  <si>
    <t xml:space="preserve">correspond au nom et prénom du membre du personnel déclaré mis en disponibilité par défaut d'emploi ou en perte partielle de charge
pour les personnes mariées, reprendre le nom de jeune fille</t>
  </si>
  <si>
    <t xml:space="preserve">reprend le numéro de matricule du membre du personnel déclaré mis en disponibilité par défaut d'emploi ou en perte partielle de charge</t>
  </si>
  <si>
    <t xml:space="preserve">reprend l'adresse mail du membre du personnel déclaré mis en disponibilité par défaut d'emploi ou en perte partielle de charge</t>
  </si>
  <si>
    <t xml:space="preserve">reprend l'adresse complète (nom et numéro de la rue ainsi que le numéro de la boite aux lettres) du membre du personnel déclaré mis en disponibilité par défaut d'emploi ou en perte partielle de charge</t>
  </si>
  <si>
    <t xml:space="preserve">reprend le code postal de résidence du membre du personnel déclaré mis en disponibilité par défaut d'emploi ou en perte partielle de charge</t>
  </si>
  <si>
    <t xml:space="preserve">reprend le nom de la commune de résidence du membre du personnel mis en disponibilité par défaut d'emploi ou en perte partielle de charge</t>
  </si>
  <si>
    <t xml:space="preserve">correspond à l'ancienneté globale de service du membre du personnel mis en disponibilité ou déclaré en perte partielle de charge calculée selon les dispositions reprises à l'article 29 bis du décret du 1er février 1993 fixant le statut des membres du personnel susidiés de l'enseignement libre subventionné </t>
  </si>
  <si>
    <t xml:space="preserve">correspond à la date de la mise en disponibilité du membre personnel.</t>
  </si>
  <si>
    <t xml:space="preserve">date jj/ mm/aaaa</t>
  </si>
  <si>
    <t xml:space="preserve">correspond à la date de fin de la mise en disponibilité du membre du personnel,</t>
  </si>
  <si>
    <t xml:space="preserve">il s'agit d'identifier dans quel régime devront être effectuées les opérations statutaires. Veuillez donc choisir:
RTF : dans le régime des titres et fonction
HRTF: hors réforme des titres et fonction: n'est pas concerné par le régime des titres et fonctions (exemple catégorie fonction de  promotion )</t>
  </si>
  <si>
    <t xml:space="preserve">il s'agit d'identifier tous les titres que possède le membre du personnel déclaré mis en disponibilité par défaut d'emploi. Veuillez donc choisir:
Oui si le MDP possède plusieurs titres
Non si le MDP possède 1 ou 0 titre;
Si le membre du personnel possède plusieurs titres, veuillez compléter la colonne REMARQUE des autres titres</t>
  </si>
  <si>
    <t xml:space="preserve">il s'agit d'identifier le code titre de capacité complet tel que repris dans les données RTF 
Si le membre du personnel ne possède pas de titre ou est TPnl, veuillez indiquer 0</t>
  </si>
  <si>
    <t xml:space="preserve">il s'agit de reprendre l'intitulé exacte du titre de capacité tel que repris dans les données RTF sur la base du code titre. 
Si le MDP ne possède pas de titre ou est TPnl, veuillez indiquer 0</t>
  </si>
  <si>
    <t xml:space="preserve">reprend le nombre de périodes définitives totales initiales (en ce compris les périodes qui font l'objet d'un congé, d'une suspension,…)</t>
  </si>
  <si>
    <t xml:space="preserve">reprend le dénominateur de la charge initiale totale </t>
  </si>
  <si>
    <t xml:space="preserve">reprend le nombre de périodes faisant l'objet de la mise en disponibilité ou de la perte de charge par fonction</t>
  </si>
  <si>
    <t xml:space="preserve">reprend le dénominateur de la charge perdue. Le dénominateur doit correspondre aux données reprises dans la cellule 25</t>
  </si>
  <si>
    <t xml:space="preserve">il s'agit d'identifier toutes les fonctions que possède le MDP déclaré mis en disponibilité par défaut d'emploi. Veuillez donc choisir:
OUI si le MDP possède plusieurs fonctions (cas des accroches cours fonctions multiples) et compléter la colonne REMARQUE des autres fonctions
NON si le MDP possède 1 fonction unique</t>
  </si>
  <si>
    <t xml:space="preserve">Pas d'application dans le FONDAMENTAL. </t>
  </si>
  <si>
    <t xml:space="preserve">reprend la codification administrative utilisée pour identifier la fonction dans laquelle le MDP est en perte
Si vous avez sélectionné RTF dans la cellule 16, veuillez choisir le code RTF proposé dans le menu déroulant
Si vous avez sélectionné HRTF dans la cellule 16, veuillez introduire le code fonction HRTF repris dans l'annexe 2 INFO  
</t>
  </si>
  <si>
    <t xml:space="preserve">reprend l'intitulé de la fonction dans laquelle le MDP est déclaré mis en disponibilité par défaut d'emploi et/ou perte de charge partielle.
Si vous avez sélectionné RTF et en choisissant le code fonction adéquat, l'intitulé de la fonction apparaitra automatiquement
Si vous avez sélectionné HRTF, vous devez complémenter l'intitulé manuellement </t>
  </si>
  <si>
    <t xml:space="preserve">AUTOMATIQUE/LIBRE</t>
  </si>
  <si>
    <t xml:space="preserve">reprend la qualité de la perte de charge. Veuillez donc noter :
DT: perte totale
PP: perte partielle</t>
  </si>
  <si>
    <t xml:space="preserve">ne sont concernés ici que les congés, absences, suspension de la subvention-traitement d'attente, etc. couvrant la totalité de l'année scolaire, pour un nombre de périodes, ayant un impact sur les opérations statutaires à effectuer dans le cadre de la déclaration de la mise en disponibilité par défaut d'emploi ou perte partielle de charge. 
</t>
  </si>
  <si>
    <t xml:space="preserve">alphanumérique</t>
  </si>
  <si>
    <t xml:space="preserve">reprend le nombre de périodes concernées par une dispense - congé repris dans la colonne 31.</t>
  </si>
  <si>
    <t xml:space="preserve">reprend le numéro FASE qui correspond à l'établissement dans lequel le membre du personnel a retrouvé un emploi.</t>
  </si>
  <si>
    <t xml:space="preserve">reprend la dénomination de l'établissement qui déclare l'emploi vacant et qui accueillera le MDP désigné par les organes de réaffectation</t>
  </si>
  <si>
    <t xml:space="preserve">reprend l'adresse complète de l'établissement qui déclare l'emploi vacant</t>
  </si>
  <si>
    <t xml:space="preserve">reprend le numéro du code postal de l'établissement qui déclare l'emploi vacant</t>
  </si>
  <si>
    <t xml:space="preserve">reprend le nom de la commune de l'établissement qui déclare l'emploi vacant</t>
  </si>
  <si>
    <t xml:space="preserve">reprend le nombre de périodes octroyées au MDP déclaré mis en disponibilité et/ou en perte partielle  de charge sur base des périodes déclarées disponibles dans l'emploi déclaré vacant.</t>
  </si>
  <si>
    <t xml:space="preserve">reprend le dénominateur de la charge des périodes déclarées disponibles dans l'emploi déclaré vacant.</t>
  </si>
  <si>
    <t xml:space="preserve">reprend  soit le  code fonction adéquat (RTF PRIMOWEB pour les emplois RTF ou HRTF )</t>
  </si>
  <si>
    <t xml:space="preserve">reprend la fonction correspondante au code fonction</t>
  </si>
  <si>
    <t xml:space="preserve">spécifie le type de vacance de l'emploi. Veuillez donc indiquer:
DV: définitivement vacant
TV: temporairement vacant
</t>
  </si>
  <si>
    <t xml:space="preserve">correspond au type d'opération statutaire effectuée. 
Veuillez donc indiquer :
R: réaffectation dans un emploi définitivement vacant
R*: reconduction R
A: réaffectation dans un emploi temporaire vacant
A*:reconduction A
RI :Réaffectation en inter-réseaux dans un emploi définitivement vacant
AI : Réaffectation en inter-réseaux dans un emploi temporairement vacant
RN: réaffectation en inter-niveaux dans un emploi définiviement vacant
AN : réaffectation en inter-niveaux dans un emploi temporairement vacant
T:  remise au travail dans un emploi définitivement vacant
M: remise au travail dans un emploi temporairement vacant
M*: reconduction M
T*: reconduction T
RPS: rappel provisoire en service
R admin : désignation administrative
</t>
  </si>
  <si>
    <t xml:space="preserve">reprend le dénominateur de la charge encore à pourvoir au MDP déclaré mis en disponibilité et/ou en perte partielle  de charge. </t>
  </si>
  <si>
    <t xml:space="preserve">Le dénominateur doit correspondre aux données communiquées dans la cellule 21</t>
  </si>
  <si>
    <t xml:space="preserve">correspond à la date de fin de la vacance de l'emploi déclaré.
La date de fin s'encode automatiquement lorsque le type "Tvcovid" est sélectionné</t>
  </si>
  <si>
    <t xml:space="preserve">reprend ici l'organe compétent qui a procédé à la désignation du MDP mis disponibilté par défaut d'emploi ou perte partielle de charge dans un emploi déclaré vacant. 
Veuillez indiquer :
PO: pouvoir organisateur
ORCE : Organe de concertation pour l'enseignement secondaire libre
CZ: Commission zonale
CC: Commission centrale
INI: initiative
</t>
  </si>
  <si>
    <t xml:space="preserve">permet d'attirer l'attention des organes de réaffectation sur certains points jugés importants pouvant influencer les désignations, par exemples : autres fonctions, autres titres</t>
  </si>
</sst>
</file>

<file path=xl/styles.xml><?xml version="1.0" encoding="utf-8"?>
<styleSheet xmlns="http://schemas.openxmlformats.org/spreadsheetml/2006/main">
  <numFmts count="11">
    <numFmt numFmtId="164" formatCode="General"/>
    <numFmt numFmtId="165" formatCode="0"/>
    <numFmt numFmtId="166" formatCode="[$-409]m/d/yyyy"/>
    <numFmt numFmtId="167" formatCode="00000000000"/>
    <numFmt numFmtId="168" formatCode="@"/>
    <numFmt numFmtId="169" formatCode="00"/>
    <numFmt numFmtId="170" formatCode="0000"/>
    <numFmt numFmtId="171" formatCode="00\-00\-00"/>
    <numFmt numFmtId="172" formatCode="# ?/?"/>
    <numFmt numFmtId="173" formatCode="General"/>
    <numFmt numFmtId="174" formatCode="#,##0"/>
  </numFmts>
  <fonts count="33">
    <font>
      <sz val="10"/>
      <name val="Times New Roman"/>
      <family val="0"/>
    </font>
    <font>
      <sz val="10"/>
      <name val="Arial"/>
      <family val="0"/>
    </font>
    <font>
      <sz val="10"/>
      <name val="Arial"/>
      <family val="0"/>
    </font>
    <font>
      <sz val="10"/>
      <name val="Arial"/>
      <family val="0"/>
    </font>
    <font>
      <sz val="10"/>
      <name val="Arial"/>
      <family val="2"/>
    </font>
    <font>
      <sz val="10"/>
      <name val="Times New Roman"/>
      <family val="1"/>
    </font>
    <font>
      <sz val="10"/>
      <name val="Calibri"/>
      <family val="2"/>
    </font>
    <font>
      <b val="true"/>
      <sz val="9"/>
      <name val="Arial"/>
      <family val="2"/>
    </font>
    <font>
      <sz val="16"/>
      <color rgb="FF00CCFF"/>
      <name val="Arial"/>
      <family val="2"/>
    </font>
    <font>
      <b val="true"/>
      <sz val="9"/>
      <color rgb="FFFF0000"/>
      <name val="Arial"/>
      <family val="2"/>
    </font>
    <font>
      <b val="true"/>
      <sz val="10"/>
      <name val="Arial"/>
      <family val="2"/>
    </font>
    <font>
      <b val="true"/>
      <sz val="24"/>
      <name val="Arial"/>
      <family val="2"/>
    </font>
    <font>
      <b val="true"/>
      <sz val="11"/>
      <name val="Arial"/>
      <family val="2"/>
    </font>
    <font>
      <sz val="11"/>
      <name val="Calibri"/>
      <family val="2"/>
    </font>
    <font>
      <sz val="11"/>
      <name val="Arial"/>
      <family val="2"/>
    </font>
    <font>
      <sz val="10"/>
      <name val="Century Schoolbook"/>
      <family val="1"/>
    </font>
    <font>
      <sz val="9"/>
      <name val="Calibri"/>
      <family val="2"/>
    </font>
    <font>
      <b val="true"/>
      <sz val="10"/>
      <color rgb="FF000000"/>
      <name val="Calibri"/>
      <family val="2"/>
    </font>
    <font>
      <b val="true"/>
      <sz val="9"/>
      <color rgb="FFFF0000"/>
      <name val="Calibri"/>
      <family val="2"/>
    </font>
    <font>
      <b val="true"/>
      <sz val="9"/>
      <color rgb="FF000000"/>
      <name val="Calibri"/>
      <family val="2"/>
    </font>
    <font>
      <sz val="10"/>
      <color rgb="FFFF0000"/>
      <name val="Times New Roman"/>
      <family val="1"/>
    </font>
    <font>
      <b val="true"/>
      <sz val="10"/>
      <name val="Times New Roman"/>
      <family val="1"/>
    </font>
    <font>
      <b val="true"/>
      <sz val="8"/>
      <name val="Century Schoolbook"/>
      <family val="1"/>
    </font>
    <font>
      <b val="true"/>
      <sz val="8"/>
      <color rgb="FFFF0000"/>
      <name val="Century Schoolbook"/>
      <family val="1"/>
    </font>
    <font>
      <sz val="9"/>
      <color rgb="FFFF0000"/>
      <name val="Calibri"/>
      <family val="2"/>
    </font>
    <font>
      <sz val="9"/>
      <color rgb="FF000000"/>
      <name val="Calibri"/>
      <family val="2"/>
    </font>
    <font>
      <sz val="8"/>
      <name val="Century Schoolbook"/>
      <family val="1"/>
    </font>
    <font>
      <sz val="8"/>
      <color rgb="FF333333"/>
      <name val="Century Schoolbook"/>
      <family val="1"/>
    </font>
    <font>
      <b val="true"/>
      <sz val="9"/>
      <name val="Calibri"/>
      <family val="2"/>
    </font>
    <font>
      <strike val="true"/>
      <sz val="9"/>
      <name val="Calibri"/>
      <family val="2"/>
    </font>
    <font>
      <strike val="true"/>
      <sz val="10"/>
      <name val="Times New Roman"/>
      <family val="1"/>
    </font>
    <font>
      <strike val="true"/>
      <sz val="9"/>
      <color rgb="FF000000"/>
      <name val="Calibri"/>
      <family val="2"/>
    </font>
    <font>
      <b val="true"/>
      <sz val="10"/>
      <name val="Calibri"/>
      <family val="2"/>
    </font>
  </fonts>
  <fills count="9">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000000"/>
        <bgColor rgb="FF003300"/>
      </patternFill>
    </fill>
    <fill>
      <patternFill patternType="solid">
        <fgColor rgb="FFFFFF00"/>
        <bgColor rgb="FFFFFF00"/>
      </patternFill>
    </fill>
    <fill>
      <patternFill patternType="solid">
        <fgColor rgb="FFCCCCFF"/>
        <bgColor rgb="FFC0C0C0"/>
      </patternFill>
    </fill>
  </fills>
  <borders count="1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true" applyProtection="true">
      <alignment horizontal="general" vertical="center" textRotation="0" wrapText="true" indent="0" shrinkToFit="false"/>
      <protection locked="fals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8" fillId="0" borderId="1" xfId="0" applyFont="true" applyBorder="true" applyAlignment="true" applyProtection="true">
      <alignment horizontal="right" vertical="center" textRotation="0" wrapText="false" indent="0" shrinkToFit="false"/>
      <protection locked="false" hidden="false"/>
    </xf>
    <xf numFmtId="164" fontId="8" fillId="0" borderId="1" xfId="0" applyFont="true" applyBorder="true" applyAlignment="true" applyProtection="true">
      <alignment horizontal="left" vertical="center"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right" vertical="center" textRotation="0" wrapText="false" indent="0" shrinkToFit="false"/>
      <protection locked="false" hidden="false"/>
    </xf>
    <xf numFmtId="164" fontId="12" fillId="2" borderId="2" xfId="0" applyFont="true" applyBorder="true" applyAlignment="true" applyProtection="true">
      <alignment horizontal="center" vertical="center" textRotation="0" wrapText="false" indent="0" shrinkToFit="false"/>
      <protection locked="false" hidden="false"/>
    </xf>
    <xf numFmtId="164" fontId="12" fillId="2" borderId="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5" fontId="12" fillId="3" borderId="4" xfId="0" applyFont="true" applyBorder="true" applyAlignment="true" applyProtection="true">
      <alignment horizontal="center" vertical="center" textRotation="0" wrapText="true" indent="0" shrinkToFit="false"/>
      <protection locked="false" hidden="false"/>
    </xf>
    <xf numFmtId="168" fontId="12" fillId="3" borderId="5" xfId="0" applyFont="true" applyBorder="true" applyAlignment="true" applyProtection="true">
      <alignment horizontal="center" vertical="center" textRotation="0" wrapText="true" indent="0" shrinkToFit="false"/>
      <protection locked="false" hidden="false"/>
    </xf>
    <xf numFmtId="168" fontId="12" fillId="4" borderId="5" xfId="0" applyFont="true" applyBorder="true" applyAlignment="true" applyProtection="true">
      <alignment horizontal="center" vertical="center" textRotation="0" wrapText="true" indent="0" shrinkToFit="false"/>
      <protection locked="true" hidden="false"/>
    </xf>
    <xf numFmtId="169" fontId="12" fillId="4" borderId="5" xfId="0" applyFont="true" applyBorder="true" applyAlignment="true" applyProtection="true">
      <alignment horizontal="center" vertical="center" textRotation="0" wrapText="true" indent="0" shrinkToFit="false"/>
      <protection locked="true" hidden="false"/>
    </xf>
    <xf numFmtId="164" fontId="12" fillId="4" borderId="5" xfId="0" applyFont="true" applyBorder="true" applyAlignment="true" applyProtection="true">
      <alignment horizontal="center" vertical="center" textRotation="0" wrapText="true" indent="0" shrinkToFit="false"/>
      <protection locked="true" hidden="false"/>
    </xf>
    <xf numFmtId="168" fontId="12" fillId="5" borderId="5" xfId="0" applyFont="true" applyBorder="true" applyAlignment="true" applyProtection="true">
      <alignment horizontal="center" vertical="center" textRotation="0" wrapText="true" indent="0" shrinkToFit="false"/>
      <protection locked="false" hidden="false"/>
    </xf>
    <xf numFmtId="170" fontId="12" fillId="3" borderId="5" xfId="0" applyFont="true" applyBorder="true" applyAlignment="true" applyProtection="true">
      <alignment horizontal="center" vertical="center" textRotation="0" wrapText="true" indent="0" shrinkToFit="false"/>
      <protection locked="false" hidden="false"/>
    </xf>
    <xf numFmtId="165" fontId="12" fillId="3" borderId="5" xfId="0" applyFont="true" applyBorder="true" applyAlignment="true" applyProtection="true">
      <alignment horizontal="center" vertical="center" textRotation="0" wrapText="true" indent="0" shrinkToFit="false"/>
      <protection locked="false" hidden="false"/>
    </xf>
    <xf numFmtId="165" fontId="12" fillId="5" borderId="5" xfId="0" applyFont="true" applyBorder="true" applyAlignment="true" applyProtection="true">
      <alignment horizontal="center" vertical="center" textRotation="0" wrapText="true" indent="0" shrinkToFit="false"/>
      <protection locked="false" hidden="false"/>
    </xf>
    <xf numFmtId="166" fontId="12" fillId="5" borderId="5" xfId="0" applyFont="true" applyBorder="true" applyAlignment="true" applyProtection="true">
      <alignment horizontal="center" vertical="center" textRotation="0" wrapText="true" indent="0" shrinkToFit="false"/>
      <protection locked="false" hidden="false"/>
    </xf>
    <xf numFmtId="171" fontId="12" fillId="3" borderId="5" xfId="0" applyFont="true" applyBorder="true" applyAlignment="true" applyProtection="true">
      <alignment horizontal="center" vertical="center" textRotation="0" wrapText="true" indent="0" shrinkToFit="false"/>
      <protection locked="false" hidden="false"/>
    </xf>
    <xf numFmtId="165" fontId="12" fillId="6" borderId="5" xfId="0" applyFont="true" applyBorder="true" applyAlignment="true" applyProtection="true">
      <alignment horizontal="center" vertical="center" textRotation="0" wrapText="true" indent="0" shrinkToFit="false"/>
      <protection locked="false" hidden="false"/>
    </xf>
    <xf numFmtId="170" fontId="12" fillId="4" borderId="5" xfId="0" applyFont="true" applyBorder="true" applyAlignment="true" applyProtection="true">
      <alignment horizontal="center" vertical="center" textRotation="0" wrapText="true" indent="0" shrinkToFit="false"/>
      <protection locked="true" hidden="false"/>
    </xf>
    <xf numFmtId="170" fontId="12" fillId="5" borderId="5" xfId="0" applyFont="true" applyBorder="true" applyAlignment="true" applyProtection="true">
      <alignment horizontal="center" vertical="center" textRotation="0" wrapText="true" indent="0" shrinkToFit="true"/>
      <protection locked="false" hidden="false"/>
    </xf>
    <xf numFmtId="168" fontId="12" fillId="4" borderId="5" xfId="0" applyFont="true" applyBorder="true" applyAlignment="true" applyProtection="true">
      <alignment horizontal="center" vertical="center" textRotation="0" wrapText="true" indent="0" shrinkToFit="false"/>
      <protection locked="false" hidden="false"/>
    </xf>
    <xf numFmtId="164" fontId="12" fillId="3" borderId="5" xfId="0" applyFont="true" applyBorder="true" applyAlignment="true" applyProtection="true">
      <alignment horizontal="center" vertical="center" textRotation="0" wrapText="true" indent="0" shrinkToFit="false"/>
      <protection locked="false" hidden="true"/>
    </xf>
    <xf numFmtId="164" fontId="12" fillId="3" borderId="5" xfId="0" applyFont="true" applyBorder="true" applyAlignment="true" applyProtection="true">
      <alignment horizontal="center" vertical="center" textRotation="0" wrapText="true" indent="0" shrinkToFit="false"/>
      <protection locked="false" hidden="false"/>
    </xf>
    <xf numFmtId="164" fontId="12" fillId="5" borderId="6"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true">
      <alignment horizontal="center" vertical="top" textRotation="0" wrapText="true" indent="0" shrinkToFit="false"/>
      <protection locked="false" hidden="false"/>
    </xf>
    <xf numFmtId="172" fontId="13" fillId="0" borderId="0" xfId="0" applyFont="true" applyBorder="false" applyAlignment="true" applyProtection="true">
      <alignment horizontal="center" vertical="top"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true" hidden="false"/>
    </xf>
    <xf numFmtId="173" fontId="4" fillId="0" borderId="0" xfId="0" applyFont="true" applyBorder="false" applyAlignment="true" applyProtection="true">
      <alignment horizontal="left" vertical="center" textRotation="0" wrapText="true" indent="0" shrinkToFit="false"/>
      <protection locked="true" hidden="true"/>
    </xf>
    <xf numFmtId="168"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8" fontId="4" fillId="0" borderId="0" xfId="0" applyFont="true" applyBorder="false" applyAlignment="true" applyProtection="true">
      <alignment horizontal="left" vertical="center" textRotation="0" wrapText="true" indent="0" shrinkToFit="false"/>
      <protection locked="false" hidden="false"/>
    </xf>
    <xf numFmtId="170" fontId="4" fillId="0" borderId="0" xfId="0" applyFont="true" applyBorder="false" applyAlignment="true" applyProtection="true">
      <alignment horizontal="left" vertical="center" textRotation="0" wrapText="true" indent="0" shrinkToFit="false"/>
      <protection locked="false" hidden="false"/>
    </xf>
    <xf numFmtId="166" fontId="4" fillId="0" borderId="0" xfId="0" applyFont="true" applyBorder="false" applyAlignment="true" applyProtection="true">
      <alignment horizontal="left" vertical="center" textRotation="0" wrapText="true" indent="0" shrinkToFit="false"/>
      <protection locked="false" hidden="false"/>
    </xf>
    <xf numFmtId="174" fontId="4" fillId="0" borderId="0" xfId="0" applyFont="true" applyBorder="false" applyAlignment="true" applyProtection="true">
      <alignment horizontal="left" vertical="center" textRotation="0" wrapText="true" indent="0" shrinkToFit="false"/>
      <protection locked="false" hidden="false"/>
    </xf>
    <xf numFmtId="169" fontId="4" fillId="0" borderId="0" xfId="0" applyFont="true" applyBorder="false" applyAlignment="true" applyProtection="true">
      <alignment horizontal="left" vertical="center" textRotation="0" wrapText="true" indent="0" shrinkToFit="false"/>
      <protection locked="false" hidden="false"/>
    </xf>
    <xf numFmtId="168" fontId="4" fillId="6"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false" hidden="false"/>
    </xf>
    <xf numFmtId="164" fontId="4" fillId="0" borderId="7" xfId="0" applyFont="true" applyBorder="true" applyAlignment="true" applyProtection="true">
      <alignment horizontal="left" vertical="center" textRotation="0" wrapText="true" indent="0" shrinkToFit="false"/>
      <protection locked="false" hidden="false"/>
    </xf>
    <xf numFmtId="173" fontId="4" fillId="0" borderId="0" xfId="0" applyFont="true" applyBorder="false" applyAlignment="true" applyProtection="true">
      <alignment horizontal="left" vertical="center" textRotation="0" wrapText="true" indent="0" shrinkToFit="false"/>
      <protection locked="true" hidden="true"/>
    </xf>
    <xf numFmtId="165" fontId="4" fillId="0" borderId="0" xfId="0" applyFont="true" applyBorder="fals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left" vertical="center" textRotation="0" wrapText="true" indent="0" shrinkToFit="false"/>
      <protection locked="false" hidden="false"/>
    </xf>
    <xf numFmtId="166" fontId="4" fillId="0"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8" fillId="7" borderId="8" xfId="0" applyFont="true" applyBorder="true" applyAlignment="true" applyProtection="false">
      <alignment horizontal="center" vertical="center" textRotation="0" wrapText="true" indent="0" shrinkToFit="false"/>
      <protection locked="true" hidden="false"/>
    </xf>
    <xf numFmtId="165" fontId="19" fillId="2" borderId="8" xfId="0" applyFont="true" applyBorder="true" applyAlignment="true" applyProtection="false">
      <alignment horizontal="center" vertical="center" textRotation="0" wrapText="true" indent="0" shrinkToFit="false"/>
      <protection locked="true" hidden="false"/>
    </xf>
    <xf numFmtId="164" fontId="20" fillId="7"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2" fillId="0" borderId="0" xfId="23" applyFont="true" applyBorder="true" applyAlignment="true" applyProtection="false">
      <alignment horizontal="center" vertical="center" textRotation="0" wrapText="true" indent="0" shrinkToFit="false"/>
      <protection locked="true" hidden="false"/>
    </xf>
    <xf numFmtId="165" fontId="23" fillId="7" borderId="0" xfId="23" applyFont="true" applyBorder="true" applyAlignment="true" applyProtection="false">
      <alignment horizontal="left" vertical="center" textRotation="0" wrapText="true" indent="0" shrinkToFit="false"/>
      <protection locked="true" hidden="false"/>
    </xf>
    <xf numFmtId="165" fontId="22" fillId="0" borderId="0" xfId="23" applyFont="true" applyBorder="true" applyAlignment="true" applyProtection="false">
      <alignment horizontal="left" vertical="center" textRotation="0" wrapText="true" indent="0" shrinkToFit="false"/>
      <protection locked="true" hidden="false"/>
    </xf>
    <xf numFmtId="164" fontId="24" fillId="7"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4" fillId="7" borderId="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0" fillId="7" borderId="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0" fillId="7"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5" fontId="23" fillId="7" borderId="0" xfId="23"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7" borderId="0" xfId="0" applyFont="true" applyBorder="false" applyAlignment="true" applyProtection="false">
      <alignment horizontal="general" vertical="center" textRotation="0" wrapText="true" indent="0" shrinkToFit="false"/>
      <protection locked="true" hidden="false"/>
    </xf>
    <xf numFmtId="164" fontId="16" fillId="7" borderId="8" xfId="0" applyFont="true" applyBorder="true" applyAlignment="true" applyProtection="false">
      <alignment horizontal="general" vertical="center" textRotation="0" wrapText="tru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73" fontId="16" fillId="7" borderId="8" xfId="0" applyFont="true" applyBorder="true" applyAlignment="true" applyProtection="false">
      <alignment horizontal="general" vertical="center" textRotation="0" wrapText="true" indent="0" shrinkToFit="false"/>
      <protection locked="true" hidden="false"/>
    </xf>
    <xf numFmtId="165" fontId="28" fillId="0" borderId="8" xfId="23"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28" fillId="7" borderId="8" xfId="23" applyFont="true" applyBorder="true" applyAlignment="true" applyProtection="false">
      <alignment horizontal="left" vertical="center" textRotation="0" wrapText="tru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4" fontId="16" fillId="7" borderId="8" xfId="0" applyFont="true" applyBorder="true" applyAlignment="true" applyProtection="false">
      <alignment horizontal="center" vertical="bottom" textRotation="0" wrapText="false" indent="0" shrinkToFit="false"/>
      <protection locked="true" hidden="false"/>
    </xf>
    <xf numFmtId="164" fontId="0" fillId="7" borderId="8" xfId="0" applyFont="true" applyBorder="true" applyAlignment="true" applyProtection="false">
      <alignment horizontal="center" vertical="center" textRotation="0" wrapText="false" indent="0" shrinkToFit="false"/>
      <protection locked="true" hidden="false"/>
    </xf>
    <xf numFmtId="165" fontId="16" fillId="7" borderId="8" xfId="0" applyFont="true" applyBorder="true" applyAlignment="true" applyProtection="false">
      <alignment horizontal="center" vertical="bottom" textRotation="0" wrapText="false" indent="0" shrinkToFit="false"/>
      <protection locked="true" hidden="false"/>
    </xf>
    <xf numFmtId="164" fontId="16" fillId="7" borderId="8" xfId="0" applyFont="true" applyBorder="true" applyAlignment="false" applyProtection="false">
      <alignment horizontal="general" vertical="bottom" textRotation="0" wrapText="false" indent="0" shrinkToFit="false"/>
      <protection locked="true" hidden="false"/>
    </xf>
    <xf numFmtId="164" fontId="16" fillId="7" borderId="8" xfId="0" applyFont="true" applyBorder="true" applyAlignment="true" applyProtection="false">
      <alignment horizontal="center" vertical="bottom" textRotation="0" wrapText="false" indent="0" shrinkToFit="false"/>
      <protection locked="true" hidden="false"/>
    </xf>
    <xf numFmtId="165" fontId="16" fillId="7" borderId="8" xfId="0" applyFont="true" applyBorder="true" applyAlignment="false" applyProtection="false">
      <alignment horizontal="general" vertical="bottom" textRotation="0" wrapText="false" indent="0" shrinkToFit="false"/>
      <protection locked="true" hidden="false"/>
    </xf>
    <xf numFmtId="164" fontId="25" fillId="7" borderId="8"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5" fontId="29" fillId="0" borderId="8"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5" fontId="29" fillId="0" borderId="8"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2" borderId="5" xfId="0" applyFont="true" applyBorder="true" applyAlignment="true" applyProtection="true">
      <alignment horizontal="center" vertical="center" textRotation="0" wrapText="true" indent="0" shrinkToFit="false"/>
      <protection locked="false" hidden="false"/>
    </xf>
    <xf numFmtId="164" fontId="32" fillId="2" borderId="6" xfId="0"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7" fillId="8" borderId="11" xfId="0" applyFont="true" applyBorder="true" applyAlignment="true" applyProtection="true">
      <alignment horizontal="left" vertical="center" textRotation="0" wrapText="true" indent="0" shrinkToFit="false"/>
      <protection locked="fals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8" fontId="7" fillId="8" borderId="8" xfId="0" applyFont="true" applyBorder="true" applyAlignment="true" applyProtection="true">
      <alignment horizontal="left" vertical="center" textRotation="0" wrapText="true" indent="0" shrinkToFit="false"/>
      <protection locked="fals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8" fontId="7" fillId="5" borderId="8" xfId="0" applyFont="true" applyBorder="true" applyAlignment="true" applyProtection="true">
      <alignment horizontal="left" vertical="center" textRotation="0" wrapText="true" indent="0" shrinkToFit="false"/>
      <protection locked="false" hidden="false"/>
    </xf>
    <xf numFmtId="169" fontId="7" fillId="4" borderId="8" xfId="0" applyFont="true" applyBorder="true" applyAlignment="true" applyProtection="true">
      <alignment horizontal="left" vertical="center" textRotation="0" wrapText="true" indent="0" shrinkToFit="false"/>
      <protection locked="true" hidden="false"/>
    </xf>
    <xf numFmtId="164" fontId="7" fillId="4" borderId="8" xfId="0" applyFont="true" applyBorder="true" applyAlignment="true" applyProtection="true">
      <alignment horizontal="left" vertical="center" textRotation="0" wrapText="true" indent="0" shrinkToFit="false"/>
      <protection locked="true" hidden="false"/>
    </xf>
    <xf numFmtId="170" fontId="7" fillId="8" borderId="8" xfId="0" applyFont="true" applyBorder="true" applyAlignment="true" applyProtection="true">
      <alignment horizontal="left" vertical="center" textRotation="0" wrapText="true" indent="0" shrinkToFit="false"/>
      <protection locked="false" hidden="false"/>
    </xf>
    <xf numFmtId="165" fontId="7" fillId="8" borderId="8" xfId="0" applyFont="true" applyBorder="true" applyAlignment="true" applyProtection="true">
      <alignment horizontal="left" vertical="center" textRotation="0" wrapText="true" indent="0" shrinkToFit="false"/>
      <protection locked="false" hidden="false"/>
    </xf>
    <xf numFmtId="165" fontId="7" fillId="5" borderId="8" xfId="0" applyFont="true" applyBorder="true" applyAlignment="true" applyProtection="true">
      <alignment horizontal="left" vertical="center" textRotation="0" wrapText="true" indent="0" shrinkToFit="false"/>
      <protection locked="false" hidden="false"/>
    </xf>
    <xf numFmtId="166" fontId="7" fillId="5" borderId="8" xfId="0" applyFont="true" applyBorder="true" applyAlignment="true" applyProtection="true">
      <alignment horizontal="left" vertical="center" textRotation="0" wrapText="true" indent="0" shrinkToFit="false"/>
      <protection locked="false" hidden="false"/>
    </xf>
    <xf numFmtId="171" fontId="7" fillId="8" borderId="8" xfId="0" applyFont="true" applyBorder="true" applyAlignment="true" applyProtection="true">
      <alignment horizontal="left" vertical="center" textRotation="0" wrapText="true" indent="0" shrinkToFit="false"/>
      <protection locked="false" hidden="false"/>
    </xf>
    <xf numFmtId="165" fontId="7" fillId="6" borderId="8" xfId="0" applyFont="true" applyBorder="true" applyAlignment="true" applyProtection="true">
      <alignment horizontal="left" vertical="center" textRotation="0" wrapText="true" indent="0" shrinkToFit="false"/>
      <protection locked="false" hidden="false"/>
    </xf>
    <xf numFmtId="164" fontId="6" fillId="6" borderId="8" xfId="0" applyFont="true" applyBorder="true" applyAlignment="true" applyProtection="false">
      <alignment horizontal="left" vertical="center" textRotation="0" wrapText="true" indent="0" shrinkToFit="false"/>
      <protection locked="true" hidden="false"/>
    </xf>
    <xf numFmtId="164" fontId="6" fillId="6" borderId="14" xfId="0" applyFont="true" applyBorder="true" applyAlignment="true" applyProtection="false">
      <alignment horizontal="left" vertical="center" textRotation="0" wrapText="false" indent="0" shrinkToFit="false"/>
      <protection locked="true" hidden="false"/>
    </xf>
    <xf numFmtId="170" fontId="7" fillId="4" borderId="8" xfId="0" applyFont="true" applyBorder="true" applyAlignment="true" applyProtection="true">
      <alignment horizontal="left" vertical="center" textRotation="0" wrapText="true" indent="0" shrinkToFit="false"/>
      <protection locked="false" hidden="false"/>
    </xf>
    <xf numFmtId="170" fontId="7" fillId="5" borderId="8" xfId="0" applyFont="true" applyBorder="true" applyAlignment="true" applyProtection="true">
      <alignment horizontal="left" vertical="center" textRotation="0" wrapText="true" indent="0" shrinkToFit="true"/>
      <protection locked="false" hidden="false"/>
    </xf>
    <xf numFmtId="168" fontId="7" fillId="4" borderId="8" xfId="0" applyFont="true" applyBorder="true" applyAlignment="true" applyProtection="true">
      <alignment horizontal="left" vertical="center" textRotation="0" wrapText="true" indent="0" shrinkToFit="false"/>
      <protection locked="false" hidden="false"/>
    </xf>
    <xf numFmtId="164" fontId="7" fillId="8" borderId="8" xfId="0" applyFont="true" applyBorder="true" applyAlignment="true" applyProtection="true">
      <alignment horizontal="left" vertical="center" textRotation="0" wrapText="true" indent="0" shrinkToFit="false"/>
      <protection locked="true" hidden="true"/>
    </xf>
    <xf numFmtId="168" fontId="7" fillId="8" borderId="8" xfId="0" applyFont="true" applyBorder="true" applyAlignment="true" applyProtection="false">
      <alignment horizontal="left" vertical="center" textRotation="0" wrapText="true" indent="0" shrinkToFit="false"/>
      <protection locked="true" hidden="false"/>
    </xf>
    <xf numFmtId="164" fontId="7" fillId="8" borderId="8"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7" fillId="5" borderId="16"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72" fontId="16" fillId="0" borderId="0" xfId="0" applyFont="true" applyBorder="fals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Données" xfId="23"/>
  </cellStyles>
  <dxfs count="10">
    <dxf>
      <fill>
        <patternFill patternType="solid">
          <fgColor rgb="FF99CCFF"/>
        </patternFill>
      </fill>
    </dxf>
    <dxf>
      <fill>
        <patternFill patternType="solid">
          <fgColor rgb="00FFFFFF"/>
        </patternFill>
      </fill>
    </dxf>
    <dxf>
      <fill>
        <patternFill patternType="solid">
          <fgColor rgb="FFFFCC00"/>
        </patternFill>
      </fill>
    </dxf>
    <dxf>
      <fill>
        <patternFill patternType="solid">
          <fgColor rgb="FF00FF00"/>
        </patternFill>
      </fill>
    </dxf>
    <dxf>
      <fill>
        <patternFill patternType="solid">
          <fgColor rgb="FF000000"/>
          <bgColor rgb="FFFFFFFF"/>
        </patternFill>
      </fill>
    </dxf>
    <dxf>
      <fill>
        <patternFill patternType="solid">
          <fgColor rgb="FFC0C0C0"/>
        </patternFill>
      </fill>
    </dxf>
    <dxf>
      <fill>
        <patternFill patternType="solid">
          <fgColor rgb="FFFFFF00"/>
        </patternFill>
      </fill>
    </dxf>
    <dxf>
      <fill>
        <patternFill patternType="solid">
          <fgColor rgb="FFFF0000"/>
        </patternFill>
      </fill>
    </dxf>
    <dxf>
      <font>
        <name val="Times New Roman"/>
        <family val="0"/>
        <color rgb="FF800080"/>
      </font>
      <fill>
        <patternFill>
          <bgColor rgb="FFFF99CC"/>
        </patternFill>
      </fill>
    </dxf>
    <dxf>
      <fill>
        <patternFill patternType="solid">
          <f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BC20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4" topLeftCell="A5" activePane="bottomLeft" state="frozen"/>
      <selection pane="topLeft" activeCell="A1" activeCellId="0" sqref="A1"/>
      <selection pane="bottomLeft" activeCell="X30" activeCellId="0" sqref="X30"/>
    </sheetView>
  </sheetViews>
  <sheetFormatPr defaultColWidth="11.32421875" defaultRowHeight="13.8" zeroHeight="false" outlineLevelRow="0" outlineLevelCol="0"/>
  <cols>
    <col collapsed="false" customWidth="true" hidden="false" outlineLevel="0" max="1" min="1" style="1" width="10.65"/>
    <col collapsed="false" customWidth="true" hidden="false" outlineLevel="0" max="2" min="2" style="2" width="11.1"/>
    <col collapsed="false" customWidth="true" hidden="false" outlineLevel="0" max="3" min="3" style="3" width="9.1"/>
    <col collapsed="false" customWidth="true" hidden="false" outlineLevel="0" max="4" min="4" style="3" width="7.65"/>
    <col collapsed="false" customWidth="true" hidden="false" outlineLevel="0" max="5" min="5" style="3" width="24.65"/>
    <col collapsed="false" customWidth="true" hidden="false" outlineLevel="0" max="6" min="6" style="3" width="20.77"/>
    <col collapsed="false" customWidth="true" hidden="false" outlineLevel="0" max="7" min="7" style="3" width="10.65"/>
    <col collapsed="false" customWidth="true" hidden="false" outlineLevel="0" max="8" min="8" style="3" width="20.99"/>
    <col collapsed="false" customWidth="true" hidden="false" outlineLevel="0" max="9" min="9" style="4" width="17.32"/>
    <col collapsed="false" customWidth="true" hidden="false" outlineLevel="0" max="10" min="10" style="5" width="16.1"/>
    <col collapsed="false" customWidth="true" hidden="false" outlineLevel="0" max="11" min="11" style="2" width="19.32"/>
    <col collapsed="false" customWidth="true" hidden="false" outlineLevel="0" max="12" min="12" style="2" width="15.32"/>
    <col collapsed="false" customWidth="true" hidden="false" outlineLevel="0" max="13" min="13" style="2" width="10.77"/>
    <col collapsed="false" customWidth="true" hidden="false" outlineLevel="0" max="14" min="14" style="1" width="12.1"/>
    <col collapsed="false" customWidth="true" hidden="false" outlineLevel="0" max="15" min="15" style="1" width="12.65"/>
    <col collapsed="false" customWidth="true" hidden="false" outlineLevel="0" max="16" min="16" style="6" width="17.99"/>
    <col collapsed="false" customWidth="true" hidden="false" outlineLevel="0" max="17" min="17" style="6" width="17.77"/>
    <col collapsed="false" customWidth="true" hidden="false" outlineLevel="0" max="19" min="18" style="2" width="13.32"/>
    <col collapsed="false" customWidth="true" hidden="false" outlineLevel="0" max="20" min="20" style="2" width="16.32"/>
    <col collapsed="false" customWidth="true" hidden="false" outlineLevel="0" max="21" min="21" style="4" width="16.32"/>
    <col collapsed="false" customWidth="true" hidden="false" outlineLevel="0" max="23" min="22" style="1" width="21.32"/>
    <col collapsed="false" customWidth="true" hidden="false" outlineLevel="0" max="24" min="24" style="5" width="21.32"/>
    <col collapsed="false" customWidth="true" hidden="false" outlineLevel="0" max="25" min="25" style="5" width="21.77"/>
    <col collapsed="false" customWidth="true" hidden="false" outlineLevel="0" max="26" min="26" style="2" width="14.65"/>
    <col collapsed="false" customWidth="true" hidden="false" outlineLevel="0" max="29" min="27" style="2" width="4.32"/>
    <col collapsed="false" customWidth="true" hidden="false" outlineLevel="0" max="30" min="30" style="2" width="14.77"/>
    <col collapsed="false" customWidth="true" hidden="false" outlineLevel="0" max="31" min="31" style="2" width="26.1"/>
    <col collapsed="false" customWidth="true" hidden="false" outlineLevel="0" max="32" min="32" style="2" width="17.77"/>
    <col collapsed="false" customWidth="true" hidden="false" outlineLevel="0" max="33" min="33" style="2" width="12.32"/>
    <col collapsed="false" customWidth="true" hidden="false" outlineLevel="0" max="34" min="34" style="1" width="13.32"/>
    <col collapsed="false" customWidth="true" hidden="false" outlineLevel="0" max="35" min="35" style="2" width="18.99"/>
    <col collapsed="false" customWidth="true" hidden="false" outlineLevel="0" max="36" min="36" style="2" width="32.77"/>
    <col collapsed="false" customWidth="true" hidden="false" outlineLevel="0" max="39" min="37" style="2" width="14.32"/>
    <col collapsed="false" customWidth="true" hidden="false" outlineLevel="0" max="40" min="40" style="5" width="21.77"/>
    <col collapsed="false" customWidth="true" hidden="false" outlineLevel="0" max="41" min="41" style="5" width="22.32"/>
    <col collapsed="false" customWidth="true" hidden="false" outlineLevel="0" max="44" min="42" style="2" width="4.65"/>
    <col collapsed="false" customWidth="true" hidden="false" outlineLevel="0" max="45" min="45" style="2" width="13.77"/>
    <col collapsed="false" customWidth="true" hidden="false" outlineLevel="0" max="46" min="46" style="4" width="25.32"/>
    <col collapsed="false" customWidth="true" hidden="false" outlineLevel="0" max="47" min="47" style="2" width="10.1"/>
    <col collapsed="false" customWidth="true" hidden="false" outlineLevel="0" max="48" min="48" style="2" width="18.32"/>
    <col collapsed="false" customWidth="true" hidden="false" outlineLevel="0" max="49" min="49" style="1" width="18.65"/>
    <col collapsed="false" customWidth="true" hidden="false" outlineLevel="0" max="50" min="50" style="1" width="19.65"/>
    <col collapsed="false" customWidth="true" hidden="false" outlineLevel="0" max="51" min="51" style="6" width="19.32"/>
    <col collapsed="false" customWidth="true" hidden="false" outlineLevel="0" max="52" min="52" style="2" width="24.32"/>
    <col collapsed="false" customWidth="true" hidden="false" outlineLevel="0" max="53" min="53" style="2" width="18.99"/>
    <col collapsed="false" customWidth="false" hidden="false" outlineLevel="0" max="257" min="54" style="2" width="11.32"/>
  </cols>
  <sheetData>
    <row r="1" customFormat="false" ht="42.6" hidden="false" customHeight="true" outlineLevel="0" collapsed="false">
      <c r="A1" s="7" t="s">
        <v>0</v>
      </c>
      <c r="B1" s="8" t="s">
        <v>1</v>
      </c>
      <c r="C1" s="9"/>
      <c r="D1" s="9"/>
      <c r="E1" s="10" t="s">
        <v>2</v>
      </c>
      <c r="F1" s="8" t="s">
        <v>3</v>
      </c>
      <c r="G1" s="10"/>
      <c r="H1" s="11"/>
      <c r="I1" s="12"/>
      <c r="J1" s="13"/>
      <c r="L1" s="8"/>
      <c r="M1" s="8"/>
      <c r="N1" s="8"/>
      <c r="O1" s="14"/>
      <c r="P1" s="14"/>
      <c r="Q1" s="15"/>
      <c r="R1" s="15"/>
      <c r="S1" s="15"/>
      <c r="T1" s="15"/>
      <c r="U1" s="16"/>
      <c r="V1" s="10"/>
      <c r="W1" s="10"/>
      <c r="X1" s="16"/>
      <c r="Y1" s="16"/>
      <c r="Z1" s="10"/>
      <c r="AA1" s="10"/>
      <c r="AB1" s="10"/>
      <c r="AC1" s="10"/>
      <c r="AD1" s="10"/>
      <c r="AE1" s="10"/>
      <c r="AF1" s="10"/>
      <c r="AG1" s="10"/>
      <c r="AH1" s="10"/>
      <c r="AI1" s="10"/>
      <c r="AJ1" s="10"/>
      <c r="AK1" s="10"/>
      <c r="AL1" s="10"/>
      <c r="AM1" s="10"/>
      <c r="AN1" s="16"/>
      <c r="AO1" s="16"/>
      <c r="AP1" s="10"/>
      <c r="AQ1" s="10"/>
      <c r="AR1" s="10"/>
      <c r="AS1" s="10"/>
      <c r="AT1" s="16"/>
      <c r="AU1" s="10"/>
      <c r="AV1" s="10"/>
      <c r="AW1" s="10"/>
      <c r="AX1" s="10"/>
      <c r="AY1" s="10"/>
      <c r="AZ1" s="10"/>
      <c r="BA1" s="17" t="s">
        <v>4</v>
      </c>
    </row>
    <row r="2" s="20" customFormat="true" ht="15" hidden="false" customHeight="false" outlineLevel="0" collapsed="false">
      <c r="A2" s="18" t="s">
        <v>5</v>
      </c>
      <c r="B2" s="18"/>
      <c r="C2" s="18"/>
      <c r="D2" s="18"/>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9" t="s">
        <v>6</v>
      </c>
      <c r="AJ2" s="19"/>
      <c r="AK2" s="19"/>
      <c r="AL2" s="19"/>
      <c r="AM2" s="19"/>
      <c r="AN2" s="19"/>
      <c r="AO2" s="19"/>
      <c r="AP2" s="19"/>
      <c r="AQ2" s="19"/>
      <c r="AR2" s="19"/>
      <c r="AS2" s="19"/>
      <c r="AT2" s="19"/>
      <c r="AU2" s="19"/>
      <c r="AV2" s="19"/>
      <c r="AW2" s="19"/>
      <c r="AX2" s="19"/>
      <c r="AY2" s="19"/>
      <c r="AZ2" s="19"/>
      <c r="BA2" s="19"/>
    </row>
    <row r="3" s="20" customFormat="true" ht="15" hidden="false" customHeight="false" outlineLevel="0" collapsed="false">
      <c r="A3" s="21" t="n">
        <v>1</v>
      </c>
      <c r="B3" s="22" t="n">
        <v>2</v>
      </c>
      <c r="C3" s="22" t="n">
        <v>3</v>
      </c>
      <c r="D3" s="22" t="n">
        <v>4</v>
      </c>
      <c r="E3" s="22" t="n">
        <v>5</v>
      </c>
      <c r="F3" s="22" t="n">
        <v>6</v>
      </c>
      <c r="G3" s="22" t="n">
        <v>7</v>
      </c>
      <c r="H3" s="22" t="n">
        <v>8</v>
      </c>
      <c r="I3" s="23" t="n">
        <v>9</v>
      </c>
      <c r="J3" s="23" t="n">
        <v>10</v>
      </c>
      <c r="K3" s="22" t="n">
        <v>11</v>
      </c>
      <c r="L3" s="22" t="n">
        <v>12</v>
      </c>
      <c r="M3" s="22" t="n">
        <v>13</v>
      </c>
      <c r="N3" s="22" t="n">
        <v>14</v>
      </c>
      <c r="O3" s="22" t="n">
        <v>15</v>
      </c>
      <c r="P3" s="22" t="n">
        <v>16</v>
      </c>
      <c r="Q3" s="22" t="n">
        <v>17</v>
      </c>
      <c r="R3" s="22" t="n">
        <v>18</v>
      </c>
      <c r="S3" s="22" t="n">
        <v>19</v>
      </c>
      <c r="T3" s="22" t="n">
        <v>20</v>
      </c>
      <c r="U3" s="23" t="n">
        <v>21</v>
      </c>
      <c r="V3" s="22" t="n">
        <v>22</v>
      </c>
      <c r="W3" s="22" t="n">
        <v>23</v>
      </c>
      <c r="X3" s="23" t="n">
        <v>24</v>
      </c>
      <c r="Y3" s="23" t="n">
        <v>25</v>
      </c>
      <c r="Z3" s="22" t="n">
        <v>26</v>
      </c>
      <c r="AA3" s="22" t="n">
        <v>27</v>
      </c>
      <c r="AB3" s="22" t="n">
        <v>28</v>
      </c>
      <c r="AC3" s="22" t="n">
        <v>29</v>
      </c>
      <c r="AD3" s="22" t="n">
        <v>30</v>
      </c>
      <c r="AE3" s="22" t="n">
        <v>31</v>
      </c>
      <c r="AF3" s="22" t="n">
        <v>32</v>
      </c>
      <c r="AG3" s="22" t="n">
        <v>33</v>
      </c>
      <c r="AH3" s="22" t="n">
        <v>34</v>
      </c>
      <c r="AI3" s="22" t="n">
        <v>35</v>
      </c>
      <c r="AJ3" s="22" t="n">
        <v>36</v>
      </c>
      <c r="AK3" s="22" t="n">
        <v>37</v>
      </c>
      <c r="AL3" s="22" t="n">
        <v>38</v>
      </c>
      <c r="AM3" s="22" t="n">
        <v>39</v>
      </c>
      <c r="AN3" s="23" t="n">
        <v>40</v>
      </c>
      <c r="AO3" s="23" t="n">
        <v>41</v>
      </c>
      <c r="AP3" s="22" t="n">
        <v>42</v>
      </c>
      <c r="AQ3" s="22" t="n">
        <v>43</v>
      </c>
      <c r="AR3" s="22" t="n">
        <v>44</v>
      </c>
      <c r="AS3" s="22" t="n">
        <v>45</v>
      </c>
      <c r="AT3" s="23" t="n">
        <v>46</v>
      </c>
      <c r="AU3" s="22" t="n">
        <v>47</v>
      </c>
      <c r="AV3" s="22" t="n">
        <v>48</v>
      </c>
      <c r="AW3" s="22" t="n">
        <v>49</v>
      </c>
      <c r="AX3" s="22" t="n">
        <v>50</v>
      </c>
      <c r="AY3" s="22" t="n">
        <v>51</v>
      </c>
      <c r="AZ3" s="22" t="n">
        <v>52</v>
      </c>
      <c r="BA3" s="22" t="n">
        <v>53</v>
      </c>
    </row>
    <row r="4" s="42" customFormat="true" ht="138.6" hidden="false" customHeight="false" outlineLevel="0" collapsed="false">
      <c r="A4" s="24" t="s">
        <v>7</v>
      </c>
      <c r="B4" s="25" t="s">
        <v>8</v>
      </c>
      <c r="C4" s="26" t="s">
        <v>9</v>
      </c>
      <c r="D4" s="27" t="s">
        <v>10</v>
      </c>
      <c r="E4" s="28" t="s">
        <v>11</v>
      </c>
      <c r="F4" s="28" t="s">
        <v>12</v>
      </c>
      <c r="G4" s="28" t="s">
        <v>13</v>
      </c>
      <c r="H4" s="28" t="s">
        <v>14</v>
      </c>
      <c r="I4" s="29" t="s">
        <v>15</v>
      </c>
      <c r="J4" s="29" t="s">
        <v>16</v>
      </c>
      <c r="K4" s="29" t="s">
        <v>17</v>
      </c>
      <c r="L4" s="29" t="s">
        <v>18</v>
      </c>
      <c r="M4" s="30" t="s">
        <v>13</v>
      </c>
      <c r="N4" s="31" t="s">
        <v>14</v>
      </c>
      <c r="O4" s="32" t="s">
        <v>19</v>
      </c>
      <c r="P4" s="33" t="s">
        <v>20</v>
      </c>
      <c r="Q4" s="33" t="s">
        <v>21</v>
      </c>
      <c r="R4" s="34" t="s">
        <v>22</v>
      </c>
      <c r="S4" s="34" t="s">
        <v>23</v>
      </c>
      <c r="T4" s="29" t="s">
        <v>24</v>
      </c>
      <c r="U4" s="29" t="s">
        <v>25</v>
      </c>
      <c r="V4" s="29" t="s">
        <v>26</v>
      </c>
      <c r="W4" s="29" t="s">
        <v>27</v>
      </c>
      <c r="X4" s="29" t="s">
        <v>28</v>
      </c>
      <c r="Y4" s="29" t="s">
        <v>29</v>
      </c>
      <c r="Z4" s="31" t="s">
        <v>30</v>
      </c>
      <c r="AA4" s="35" t="s">
        <v>31</v>
      </c>
      <c r="AB4" s="35" t="s">
        <v>32</v>
      </c>
      <c r="AC4" s="35" t="s">
        <v>33</v>
      </c>
      <c r="AD4" s="30" t="s">
        <v>34</v>
      </c>
      <c r="AE4" s="36" t="s">
        <v>35</v>
      </c>
      <c r="AF4" s="31" t="s">
        <v>36</v>
      </c>
      <c r="AG4" s="31" t="s">
        <v>37</v>
      </c>
      <c r="AH4" s="37" t="s">
        <v>38</v>
      </c>
      <c r="AI4" s="25" t="s">
        <v>39</v>
      </c>
      <c r="AJ4" s="26" t="s">
        <v>40</v>
      </c>
      <c r="AK4" s="26" t="s">
        <v>41</v>
      </c>
      <c r="AL4" s="26" t="s">
        <v>13</v>
      </c>
      <c r="AM4" s="26" t="s">
        <v>14</v>
      </c>
      <c r="AN4" s="29" t="s">
        <v>42</v>
      </c>
      <c r="AO4" s="29" t="s">
        <v>43</v>
      </c>
      <c r="AP4" s="35" t="s">
        <v>31</v>
      </c>
      <c r="AQ4" s="35" t="s">
        <v>32</v>
      </c>
      <c r="AR4" s="35" t="s">
        <v>33</v>
      </c>
      <c r="AS4" s="25" t="s">
        <v>44</v>
      </c>
      <c r="AT4" s="38" t="s">
        <v>45</v>
      </c>
      <c r="AU4" s="39" t="s">
        <v>46</v>
      </c>
      <c r="AV4" s="25" t="s">
        <v>47</v>
      </c>
      <c r="AW4" s="32" t="s">
        <v>48</v>
      </c>
      <c r="AX4" s="32" t="s">
        <v>49</v>
      </c>
      <c r="AY4" s="33" t="s">
        <v>50</v>
      </c>
      <c r="AZ4" s="40" t="s">
        <v>51</v>
      </c>
      <c r="BA4" s="41" t="s">
        <v>52</v>
      </c>
      <c r="BC4" s="43"/>
    </row>
    <row r="5" s="64" customFormat="true" ht="28.35" hidden="false" customHeight="true" outlineLevel="0" collapsed="false">
      <c r="A5" s="44"/>
      <c r="B5" s="45"/>
      <c r="C5" s="46"/>
      <c r="D5" s="47" t="str">
        <f aca="false">IF($A5="","",VLOOKUP($A5,'BD ECOLES'!$J:$P,2,FALSE()))</f>
        <v/>
      </c>
      <c r="E5" s="47" t="str">
        <f aca="false">IF($A5="","",VLOOKUP($A5,'BD ECOLES'!$J:$P,3,FALSE()))</f>
        <v/>
      </c>
      <c r="F5" s="47" t="str">
        <f aca="false">IF($A5="","",VLOOKUP($A5,'BD ECOLES'!$J:$P,4,FALSE()))</f>
        <v/>
      </c>
      <c r="G5" s="47" t="str">
        <f aca="false">IF($A5="","",VLOOKUP($A5,'BD ECOLES'!$J:$P,5,FALSE()))</f>
        <v/>
      </c>
      <c r="H5" s="47" t="str">
        <f aca="false">IF($A5="","",VLOOKUP($A5,'BD ECOLES'!$J:$P,7,FALSE()))</f>
        <v/>
      </c>
      <c r="I5" s="48"/>
      <c r="J5" s="49"/>
      <c r="K5" s="50"/>
      <c r="L5" s="50"/>
      <c r="M5" s="51"/>
      <c r="N5" s="44"/>
      <c r="O5" s="44"/>
      <c r="P5" s="52"/>
      <c r="Q5" s="52"/>
      <c r="R5" s="53"/>
      <c r="S5" s="53"/>
      <c r="T5" s="50"/>
      <c r="U5" s="48"/>
      <c r="V5" s="44"/>
      <c r="W5" s="44"/>
      <c r="X5" s="49"/>
      <c r="Y5" s="49"/>
      <c r="Z5" s="54"/>
      <c r="AA5" s="55"/>
      <c r="AB5" s="55"/>
      <c r="AC5" s="55"/>
      <c r="AD5" s="49"/>
      <c r="AE5" s="56" t="str">
        <f aca="false">IF(AD5="","",VLOOKUP(AD5,'BD FONCTION'!B:E,2,FALSE()))</f>
        <v/>
      </c>
      <c r="AF5" s="50"/>
      <c r="AG5" s="57"/>
      <c r="AH5" s="44"/>
      <c r="AI5" s="58"/>
      <c r="AJ5" s="59" t="str">
        <f aca="false">IF($AI5="","",VLOOKUP($AI5,'BD ECOLES'!$J:$P,3,FALSE()))</f>
        <v/>
      </c>
      <c r="AK5" s="59" t="str">
        <f aca="false">IF($AI5="","",VLOOKUP($AI5,'BD ECOLES'!$J:$P,4,FALSE()))</f>
        <v/>
      </c>
      <c r="AL5" s="59" t="str">
        <f aca="false">IF($AI5="","",VLOOKUP($AI5,'BD ECOLES'!$J:$P,5,FALSE()))</f>
        <v/>
      </c>
      <c r="AM5" s="59" t="str">
        <f aca="false">IF($AI5="","",VLOOKUP($AI5,'BD ECOLES'!$J:$P,7,FALSE()))</f>
        <v/>
      </c>
      <c r="AN5" s="49"/>
      <c r="AO5" s="49"/>
      <c r="AP5" s="55"/>
      <c r="AQ5" s="55"/>
      <c r="AR5" s="55"/>
      <c r="AS5" s="49"/>
      <c r="AT5" s="60" t="str">
        <f aca="false">IF(AS5="","",VLOOKUP(AS5,'BD FONCTION'!B$1:C$2227,2,FALSE()))</f>
        <v/>
      </c>
      <c r="AU5" s="61"/>
      <c r="AV5" s="61"/>
      <c r="AW5" s="49"/>
      <c r="AX5" s="49"/>
      <c r="AY5" s="62"/>
      <c r="AZ5" s="63"/>
      <c r="BA5" s="63"/>
    </row>
    <row r="6" s="64" customFormat="true" ht="13.8" hidden="false" customHeight="false" outlineLevel="0" collapsed="false">
      <c r="A6" s="44"/>
      <c r="B6" s="45"/>
      <c r="C6" s="46"/>
      <c r="D6" s="47" t="str">
        <f aca="false">IF($A6="","",VLOOKUP($A6,'BD ECOLES'!$J:$P,2,FALSE()))</f>
        <v/>
      </c>
      <c r="E6" s="47" t="str">
        <f aca="false">IF($A6="","",VLOOKUP($A6,'BD ECOLES'!$J:$P,3,FALSE()))</f>
        <v/>
      </c>
      <c r="F6" s="47" t="str">
        <f aca="false">IF($A6="","",VLOOKUP($A6,'BD ECOLES'!$J:$P,4,FALSE()))</f>
        <v/>
      </c>
      <c r="G6" s="47" t="str">
        <f aca="false">IF($A6="","",VLOOKUP($A6,'BD ECOLES'!$J:$P,5,FALSE()))</f>
        <v/>
      </c>
      <c r="H6" s="47" t="str">
        <f aca="false">IF($A6="","",VLOOKUP($A6,'BD ECOLES'!$J:$P,7,FALSE()))</f>
        <v/>
      </c>
      <c r="I6" s="48"/>
      <c r="J6" s="49"/>
      <c r="K6" s="50"/>
      <c r="L6" s="50"/>
      <c r="M6" s="51"/>
      <c r="N6" s="44"/>
      <c r="O6" s="44"/>
      <c r="P6" s="52"/>
      <c r="Q6" s="52"/>
      <c r="R6" s="53"/>
      <c r="S6" s="53"/>
      <c r="T6" s="50"/>
      <c r="U6" s="48"/>
      <c r="V6" s="44"/>
      <c r="W6" s="44"/>
      <c r="X6" s="49"/>
      <c r="Y6" s="49"/>
      <c r="Z6" s="54"/>
      <c r="AA6" s="55"/>
      <c r="AB6" s="55"/>
      <c r="AC6" s="55"/>
      <c r="AD6" s="49"/>
      <c r="AE6" s="56" t="str">
        <f aca="false">IF(AD6="","",VLOOKUP(AD6,'BD FONCTION'!B:E,2,FALSE()))</f>
        <v/>
      </c>
      <c r="AF6" s="50"/>
      <c r="AG6" s="57"/>
      <c r="AH6" s="44"/>
      <c r="AI6" s="58"/>
      <c r="AJ6" s="59" t="str">
        <f aca="false">IF($AI6="","",VLOOKUP($AI6,'BD ECOLES'!$J:$P,3,FALSE()))</f>
        <v/>
      </c>
      <c r="AK6" s="59" t="str">
        <f aca="false">IF($AI6="","",VLOOKUP($AI6,'BD ECOLES'!$J:$P,4,FALSE()))</f>
        <v/>
      </c>
      <c r="AL6" s="59" t="str">
        <f aca="false">IF($AI6="","",VLOOKUP($AI6,'BD ECOLES'!$J:$P,5,FALSE()))</f>
        <v/>
      </c>
      <c r="AM6" s="59" t="str">
        <f aca="false">IF($AI6="","",VLOOKUP($AI6,'BD ECOLES'!$J:$P,7,FALSE()))</f>
        <v/>
      </c>
      <c r="AN6" s="49"/>
      <c r="AO6" s="49"/>
      <c r="AP6" s="55"/>
      <c r="AQ6" s="55"/>
      <c r="AR6" s="55"/>
      <c r="AS6" s="49"/>
      <c r="AT6" s="60" t="str">
        <f aca="false">IF(AS6="","",VLOOKUP(AS6,'BD FONCTION'!B$1:C$2227,2,FALSE()))</f>
        <v/>
      </c>
      <c r="AU6" s="61"/>
      <c r="AV6" s="61"/>
      <c r="AW6" s="49"/>
      <c r="AX6" s="49"/>
      <c r="AY6" s="62"/>
      <c r="AZ6" s="63"/>
      <c r="BA6" s="63"/>
    </row>
    <row r="7" s="64" customFormat="true" ht="13.8" hidden="false" customHeight="false" outlineLevel="0" collapsed="false">
      <c r="A7" s="44"/>
      <c r="B7" s="45"/>
      <c r="C7" s="46"/>
      <c r="D7" s="47" t="str">
        <f aca="false">IF($A7="","",VLOOKUP($A7,'BD ECOLES'!$J:$P,2,FALSE()))</f>
        <v/>
      </c>
      <c r="E7" s="47" t="str">
        <f aca="false">IF($A7="","",VLOOKUP($A7,'BD ECOLES'!$J:$P,3,FALSE()))</f>
        <v/>
      </c>
      <c r="F7" s="47" t="str">
        <f aca="false">IF($A7="","",VLOOKUP($A7,'BD ECOLES'!$J:$P,4,FALSE()))</f>
        <v/>
      </c>
      <c r="G7" s="47" t="str">
        <f aca="false">IF($A7="","",VLOOKUP($A7,'BD ECOLES'!$J:$P,5,FALSE()))</f>
        <v/>
      </c>
      <c r="H7" s="47" t="str">
        <f aca="false">IF($A7="","",VLOOKUP($A7,'BD ECOLES'!$J:$P,7,FALSE()))</f>
        <v/>
      </c>
      <c r="I7" s="48"/>
      <c r="J7" s="49"/>
      <c r="K7" s="50"/>
      <c r="L7" s="50"/>
      <c r="M7" s="51"/>
      <c r="N7" s="44"/>
      <c r="O7" s="44"/>
      <c r="P7" s="52"/>
      <c r="Q7" s="52"/>
      <c r="R7" s="53"/>
      <c r="S7" s="53"/>
      <c r="T7" s="50"/>
      <c r="U7" s="48"/>
      <c r="V7" s="44"/>
      <c r="W7" s="44"/>
      <c r="X7" s="49"/>
      <c r="Y7" s="49"/>
      <c r="Z7" s="54"/>
      <c r="AA7" s="55"/>
      <c r="AB7" s="55"/>
      <c r="AC7" s="55"/>
      <c r="AD7" s="49"/>
      <c r="AE7" s="56" t="str">
        <f aca="false">IF(AD7="","",VLOOKUP(AD7,'BD FONCTION'!B:E,2,FALSE()))</f>
        <v/>
      </c>
      <c r="AF7" s="50"/>
      <c r="AG7" s="57"/>
      <c r="AH7" s="44"/>
      <c r="AI7" s="58"/>
      <c r="AJ7" s="59" t="str">
        <f aca="false">IF($AI7="","",VLOOKUP($AI7,'BD ECOLES'!$J:$P,3,FALSE()))</f>
        <v/>
      </c>
      <c r="AK7" s="59" t="str">
        <f aca="false">IF($AI7="","",VLOOKUP($AI7,'BD ECOLES'!$J:$P,4,FALSE()))</f>
        <v/>
      </c>
      <c r="AL7" s="59" t="str">
        <f aca="false">IF($AI7="","",VLOOKUP($AI7,'BD ECOLES'!$J:$P,5,FALSE()))</f>
        <v/>
      </c>
      <c r="AM7" s="59" t="str">
        <f aca="false">IF($AI7="","",VLOOKUP($AI7,'BD ECOLES'!$J:$P,7,FALSE()))</f>
        <v/>
      </c>
      <c r="AN7" s="49"/>
      <c r="AO7" s="49"/>
      <c r="AP7" s="55"/>
      <c r="AQ7" s="55"/>
      <c r="AR7" s="55"/>
      <c r="AS7" s="49"/>
      <c r="AT7" s="60" t="str">
        <f aca="false">IF(AS7="","",VLOOKUP(AS7,'BD FONCTION'!B$1:C$2227,2,FALSE()))</f>
        <v/>
      </c>
      <c r="AU7" s="61"/>
      <c r="AV7" s="61"/>
      <c r="AW7" s="49"/>
      <c r="AX7" s="49"/>
      <c r="AY7" s="62"/>
      <c r="AZ7" s="63"/>
      <c r="BA7" s="63"/>
    </row>
    <row r="8" s="64" customFormat="true" ht="13.8" hidden="false" customHeight="false" outlineLevel="0" collapsed="false">
      <c r="A8" s="44"/>
      <c r="B8" s="45"/>
      <c r="C8" s="46"/>
      <c r="D8" s="47" t="str">
        <f aca="false">IF($A8="","",VLOOKUP($A8,'BD ECOLES'!$J:$P,2,FALSE()))</f>
        <v/>
      </c>
      <c r="E8" s="47" t="str">
        <f aca="false">IF($A8="","",VLOOKUP($A8,'BD ECOLES'!$J:$P,3,FALSE()))</f>
        <v/>
      </c>
      <c r="F8" s="47" t="str">
        <f aca="false">IF($A8="","",VLOOKUP($A8,'BD ECOLES'!$J:$P,4,FALSE()))</f>
        <v/>
      </c>
      <c r="G8" s="47" t="str">
        <f aca="false">IF($A8="","",VLOOKUP($A8,'BD ECOLES'!$J:$P,5,FALSE()))</f>
        <v/>
      </c>
      <c r="H8" s="47" t="str">
        <f aca="false">IF($A8="","",VLOOKUP($A8,'BD ECOLES'!$J:$P,7,FALSE()))</f>
        <v/>
      </c>
      <c r="I8" s="48"/>
      <c r="J8" s="49"/>
      <c r="K8" s="50"/>
      <c r="L8" s="50"/>
      <c r="M8" s="51"/>
      <c r="N8" s="44"/>
      <c r="O8" s="44"/>
      <c r="P8" s="52"/>
      <c r="Q8" s="52"/>
      <c r="R8" s="53"/>
      <c r="S8" s="53"/>
      <c r="T8" s="50"/>
      <c r="U8" s="48"/>
      <c r="V8" s="44"/>
      <c r="W8" s="44"/>
      <c r="X8" s="49"/>
      <c r="Y8" s="49"/>
      <c r="Z8" s="54"/>
      <c r="AA8" s="55"/>
      <c r="AB8" s="55"/>
      <c r="AC8" s="55"/>
      <c r="AD8" s="49"/>
      <c r="AE8" s="56" t="str">
        <f aca="false">IF(AD8="","",VLOOKUP(AD8,'BD FONCTION'!B:E,2,FALSE()))</f>
        <v/>
      </c>
      <c r="AF8" s="50"/>
      <c r="AG8" s="57"/>
      <c r="AH8" s="44"/>
      <c r="AI8" s="58"/>
      <c r="AJ8" s="59" t="str">
        <f aca="false">IF($AI8="","",VLOOKUP($AI8,'BD ECOLES'!$J:$P,3,FALSE()))</f>
        <v/>
      </c>
      <c r="AK8" s="59" t="str">
        <f aca="false">IF($AI8="","",VLOOKUP($AI8,'BD ECOLES'!$J:$P,4,FALSE()))</f>
        <v/>
      </c>
      <c r="AL8" s="59" t="str">
        <f aca="false">IF($AI8="","",VLOOKUP($AI8,'BD ECOLES'!$J:$P,5,FALSE()))</f>
        <v/>
      </c>
      <c r="AM8" s="59" t="str">
        <f aca="false">IF($AI8="","",VLOOKUP($AI8,'BD ECOLES'!$J:$P,7,FALSE()))</f>
        <v/>
      </c>
      <c r="AN8" s="49"/>
      <c r="AO8" s="49"/>
      <c r="AP8" s="55"/>
      <c r="AQ8" s="55"/>
      <c r="AR8" s="55"/>
      <c r="AS8" s="49"/>
      <c r="AT8" s="60" t="str">
        <f aca="false">IF(AS8="","",VLOOKUP(AS8,'BD FONCTION'!B$1:C$2227,2,FALSE()))</f>
        <v/>
      </c>
      <c r="AU8" s="61"/>
      <c r="AV8" s="61"/>
      <c r="AW8" s="49"/>
      <c r="AX8" s="49"/>
      <c r="AY8" s="62"/>
      <c r="AZ8" s="63"/>
      <c r="BA8" s="63"/>
    </row>
    <row r="9" s="64" customFormat="true" ht="13.8" hidden="false" customHeight="false" outlineLevel="0" collapsed="false">
      <c r="A9" s="44"/>
      <c r="B9" s="45"/>
      <c r="C9" s="46"/>
      <c r="D9" s="47" t="str">
        <f aca="false">IF($A9="","",VLOOKUP($A9,'BD ECOLES'!$J:$P,2,FALSE()))</f>
        <v/>
      </c>
      <c r="E9" s="47" t="str">
        <f aca="false">IF($A9="","",VLOOKUP($A9,'BD ECOLES'!$J:$P,3,FALSE()))</f>
        <v/>
      </c>
      <c r="F9" s="47" t="str">
        <f aca="false">IF($A9="","",VLOOKUP($A9,'BD ECOLES'!$J:$P,4,FALSE()))</f>
        <v/>
      </c>
      <c r="G9" s="47" t="str">
        <f aca="false">IF($A9="","",VLOOKUP($A9,'BD ECOLES'!$J:$P,5,FALSE()))</f>
        <v/>
      </c>
      <c r="H9" s="47" t="str">
        <f aca="false">IF($A9="","",VLOOKUP($A9,'BD ECOLES'!$J:$P,7,FALSE()))</f>
        <v/>
      </c>
      <c r="I9" s="48"/>
      <c r="J9" s="49"/>
      <c r="K9" s="50"/>
      <c r="L9" s="50"/>
      <c r="M9" s="51"/>
      <c r="N9" s="44"/>
      <c r="O9" s="44"/>
      <c r="P9" s="52"/>
      <c r="Q9" s="52"/>
      <c r="R9" s="53"/>
      <c r="S9" s="53"/>
      <c r="T9" s="50"/>
      <c r="U9" s="48"/>
      <c r="V9" s="44"/>
      <c r="W9" s="44"/>
      <c r="X9" s="49"/>
      <c r="Y9" s="49"/>
      <c r="Z9" s="54"/>
      <c r="AA9" s="55"/>
      <c r="AB9" s="55"/>
      <c r="AC9" s="55"/>
      <c r="AD9" s="49"/>
      <c r="AE9" s="56" t="str">
        <f aca="false">IF(AD9="","",VLOOKUP(AD9,'BD FONCTION'!B:E,2,FALSE()))</f>
        <v/>
      </c>
      <c r="AF9" s="50"/>
      <c r="AG9" s="57"/>
      <c r="AH9" s="44"/>
      <c r="AI9" s="58"/>
      <c r="AJ9" s="59" t="str">
        <f aca="false">IF($AI9="","",VLOOKUP($AI9,'BD ECOLES'!$J:$P,3,FALSE()))</f>
        <v/>
      </c>
      <c r="AK9" s="59" t="str">
        <f aca="false">IF($AI9="","",VLOOKUP($AI9,'BD ECOLES'!$J:$P,4,FALSE()))</f>
        <v/>
      </c>
      <c r="AL9" s="59" t="str">
        <f aca="false">IF($AI9="","",VLOOKUP($AI9,'BD ECOLES'!$J:$P,5,FALSE()))</f>
        <v/>
      </c>
      <c r="AM9" s="59" t="str">
        <f aca="false">IF($AI9="","",VLOOKUP($AI9,'BD ECOLES'!$J:$P,7,FALSE()))</f>
        <v/>
      </c>
      <c r="AN9" s="49"/>
      <c r="AO9" s="49"/>
      <c r="AP9" s="55"/>
      <c r="AQ9" s="55"/>
      <c r="AR9" s="55"/>
      <c r="AS9" s="49"/>
      <c r="AT9" s="60" t="str">
        <f aca="false">IF(AS9="","",VLOOKUP(AS9,'BD FONCTION'!B$1:C$2227,2,FALSE()))</f>
        <v/>
      </c>
      <c r="AU9" s="61"/>
      <c r="AV9" s="61"/>
      <c r="AW9" s="49"/>
      <c r="AX9" s="49"/>
      <c r="AY9" s="62"/>
      <c r="AZ9" s="63"/>
      <c r="BA9" s="63"/>
    </row>
    <row r="10" s="64" customFormat="true" ht="13.8" hidden="false" customHeight="false" outlineLevel="0" collapsed="false">
      <c r="A10" s="44"/>
      <c r="B10" s="45"/>
      <c r="C10" s="46"/>
      <c r="D10" s="47" t="str">
        <f aca="false">IF($A10="","",VLOOKUP($A10,'BD ECOLES'!$J:$P,2,FALSE()))</f>
        <v/>
      </c>
      <c r="E10" s="47" t="str">
        <f aca="false">IF($A10="","",VLOOKUP($A10,'BD ECOLES'!$J:$P,3,FALSE()))</f>
        <v/>
      </c>
      <c r="F10" s="47" t="str">
        <f aca="false">IF($A10="","",VLOOKUP($A10,'BD ECOLES'!$J:$P,4,FALSE()))</f>
        <v/>
      </c>
      <c r="G10" s="47" t="str">
        <f aca="false">IF($A10="","",VLOOKUP($A10,'BD ECOLES'!$J:$P,5,FALSE()))</f>
        <v/>
      </c>
      <c r="H10" s="47" t="str">
        <f aca="false">IF($A10="","",VLOOKUP($A10,'BD ECOLES'!$J:$P,7,FALSE()))</f>
        <v/>
      </c>
      <c r="I10" s="48"/>
      <c r="J10" s="49"/>
      <c r="K10" s="50"/>
      <c r="L10" s="50"/>
      <c r="M10" s="51"/>
      <c r="N10" s="44"/>
      <c r="O10" s="44"/>
      <c r="P10" s="52"/>
      <c r="Q10" s="52"/>
      <c r="R10" s="53"/>
      <c r="S10" s="53"/>
      <c r="T10" s="50"/>
      <c r="U10" s="48"/>
      <c r="V10" s="44"/>
      <c r="W10" s="44"/>
      <c r="X10" s="49"/>
      <c r="Y10" s="49"/>
      <c r="Z10" s="54"/>
      <c r="AA10" s="55"/>
      <c r="AB10" s="55"/>
      <c r="AC10" s="55"/>
      <c r="AD10" s="49"/>
      <c r="AE10" s="56" t="str">
        <f aca="false">IF(AD10="","",VLOOKUP(AD10,'BD FONCTION'!B:E,2,FALSE()))</f>
        <v/>
      </c>
      <c r="AF10" s="50"/>
      <c r="AG10" s="57"/>
      <c r="AH10" s="44"/>
      <c r="AI10" s="58"/>
      <c r="AJ10" s="59" t="str">
        <f aca="false">IF($AI10="","",VLOOKUP($AI10,'BD ECOLES'!$J:$P,3,FALSE()))</f>
        <v/>
      </c>
      <c r="AK10" s="59" t="str">
        <f aca="false">IF($AI10="","",VLOOKUP($AI10,'BD ECOLES'!$J:$P,4,FALSE()))</f>
        <v/>
      </c>
      <c r="AL10" s="59" t="str">
        <f aca="false">IF($AI10="","",VLOOKUP($AI10,'BD ECOLES'!$J:$P,5,FALSE()))</f>
        <v/>
      </c>
      <c r="AM10" s="59" t="str">
        <f aca="false">IF($AI10="","",VLOOKUP($AI10,'BD ECOLES'!$J:$P,7,FALSE()))</f>
        <v/>
      </c>
      <c r="AN10" s="49"/>
      <c r="AO10" s="49"/>
      <c r="AP10" s="55"/>
      <c r="AQ10" s="55"/>
      <c r="AR10" s="55"/>
      <c r="AS10" s="49"/>
      <c r="AT10" s="60" t="str">
        <f aca="false">IF(AS10="","",VLOOKUP(AS10,'BD FONCTION'!B$1:C$2227,2,FALSE()))</f>
        <v/>
      </c>
      <c r="AU10" s="61"/>
      <c r="AV10" s="61"/>
      <c r="AW10" s="49"/>
      <c r="AX10" s="49"/>
      <c r="AY10" s="62"/>
      <c r="AZ10" s="63"/>
      <c r="BA10" s="63"/>
    </row>
    <row r="11" s="64" customFormat="true" ht="13.8" hidden="false" customHeight="false" outlineLevel="0" collapsed="false">
      <c r="A11" s="44"/>
      <c r="B11" s="45"/>
      <c r="C11" s="46"/>
      <c r="D11" s="47" t="str">
        <f aca="false">IF($A11="","",VLOOKUP($A11,'BD ECOLES'!$J:$P,2,FALSE()))</f>
        <v/>
      </c>
      <c r="E11" s="47" t="str">
        <f aca="false">IF($A11="","",VLOOKUP($A11,'BD ECOLES'!$J:$P,3,FALSE()))</f>
        <v/>
      </c>
      <c r="F11" s="47" t="str">
        <f aca="false">IF($A11="","",VLOOKUP($A11,'BD ECOLES'!$J:$P,4,FALSE()))</f>
        <v/>
      </c>
      <c r="G11" s="47" t="str">
        <f aca="false">IF($A11="","",VLOOKUP($A11,'BD ECOLES'!$J:$P,5,FALSE()))</f>
        <v/>
      </c>
      <c r="H11" s="47" t="str">
        <f aca="false">IF($A11="","",VLOOKUP($A11,'BD ECOLES'!$J:$P,7,FALSE()))</f>
        <v/>
      </c>
      <c r="I11" s="48"/>
      <c r="J11" s="49"/>
      <c r="K11" s="50"/>
      <c r="L11" s="50"/>
      <c r="M11" s="51"/>
      <c r="N11" s="44"/>
      <c r="O11" s="44"/>
      <c r="P11" s="52"/>
      <c r="Q11" s="52"/>
      <c r="R11" s="53"/>
      <c r="S11" s="53"/>
      <c r="T11" s="50"/>
      <c r="U11" s="48"/>
      <c r="V11" s="44"/>
      <c r="W11" s="44"/>
      <c r="X11" s="49"/>
      <c r="Y11" s="49"/>
      <c r="Z11" s="54"/>
      <c r="AA11" s="55"/>
      <c r="AB11" s="55"/>
      <c r="AC11" s="55"/>
      <c r="AD11" s="49"/>
      <c r="AE11" s="56" t="str">
        <f aca="false">IF(AD11="","",VLOOKUP(AD11,'BD FONCTION'!B:E,2,FALSE()))</f>
        <v/>
      </c>
      <c r="AF11" s="50"/>
      <c r="AG11" s="57"/>
      <c r="AH11" s="44"/>
      <c r="AI11" s="58"/>
      <c r="AJ11" s="59" t="str">
        <f aca="false">IF($AI11="","",VLOOKUP($AI11,'BD ECOLES'!$J:$P,3,FALSE()))</f>
        <v/>
      </c>
      <c r="AK11" s="59" t="str">
        <f aca="false">IF($AI11="","",VLOOKUP($AI11,'BD ECOLES'!$J:$P,4,FALSE()))</f>
        <v/>
      </c>
      <c r="AL11" s="59" t="str">
        <f aca="false">IF($AI11="","",VLOOKUP($AI11,'BD ECOLES'!$J:$P,5,FALSE()))</f>
        <v/>
      </c>
      <c r="AM11" s="59" t="str">
        <f aca="false">IF($AI11="","",VLOOKUP($AI11,'BD ECOLES'!$J:$P,7,FALSE()))</f>
        <v/>
      </c>
      <c r="AN11" s="49"/>
      <c r="AO11" s="49"/>
      <c r="AP11" s="55"/>
      <c r="AQ11" s="55"/>
      <c r="AR11" s="55"/>
      <c r="AS11" s="49"/>
      <c r="AT11" s="60" t="str">
        <f aca="false">IF(AS11="","",VLOOKUP(AS11,'BD FONCTION'!B$1:C$2227,2,FALSE()))</f>
        <v/>
      </c>
      <c r="AU11" s="61"/>
      <c r="AV11" s="61"/>
      <c r="AW11" s="49"/>
      <c r="AX11" s="49"/>
      <c r="AY11" s="62"/>
      <c r="AZ11" s="63"/>
      <c r="BA11" s="63"/>
    </row>
    <row r="12" s="64" customFormat="true" ht="13.8" hidden="false" customHeight="false" outlineLevel="0" collapsed="false">
      <c r="A12" s="44"/>
      <c r="B12" s="45"/>
      <c r="C12" s="46"/>
      <c r="D12" s="47" t="str">
        <f aca="false">IF($A12="","",VLOOKUP($A12,'BD ECOLES'!$J:$P,2,FALSE()))</f>
        <v/>
      </c>
      <c r="E12" s="47" t="str">
        <f aca="false">IF($A12="","",VLOOKUP($A12,'BD ECOLES'!$J:$P,3,FALSE()))</f>
        <v/>
      </c>
      <c r="F12" s="47" t="str">
        <f aca="false">IF($A12="","",VLOOKUP($A12,'BD ECOLES'!$J:$P,4,FALSE()))</f>
        <v/>
      </c>
      <c r="G12" s="47" t="str">
        <f aca="false">IF($A12="","",VLOOKUP($A12,'BD ECOLES'!$J:$P,5,FALSE()))</f>
        <v/>
      </c>
      <c r="H12" s="47" t="str">
        <f aca="false">IF($A12="","",VLOOKUP($A12,'BD ECOLES'!$J:$P,7,FALSE()))</f>
        <v/>
      </c>
      <c r="I12" s="48"/>
      <c r="J12" s="49"/>
      <c r="K12" s="50"/>
      <c r="L12" s="50"/>
      <c r="M12" s="51"/>
      <c r="N12" s="44"/>
      <c r="O12" s="44"/>
      <c r="P12" s="52"/>
      <c r="Q12" s="52"/>
      <c r="R12" s="53"/>
      <c r="S12" s="53"/>
      <c r="T12" s="50"/>
      <c r="U12" s="48"/>
      <c r="V12" s="44"/>
      <c r="W12" s="44"/>
      <c r="X12" s="49"/>
      <c r="Y12" s="49"/>
      <c r="Z12" s="54"/>
      <c r="AA12" s="55"/>
      <c r="AB12" s="55"/>
      <c r="AC12" s="55"/>
      <c r="AD12" s="49"/>
      <c r="AE12" s="56" t="str">
        <f aca="false">IF(AD12="","",VLOOKUP(AD12,'BD FONCTION'!B:E,2,FALSE()))</f>
        <v/>
      </c>
      <c r="AF12" s="50"/>
      <c r="AG12" s="57"/>
      <c r="AH12" s="44"/>
      <c r="AI12" s="58"/>
      <c r="AJ12" s="59" t="str">
        <f aca="false">IF($AI12="","",VLOOKUP($AI12,'BD ECOLES'!$J:$P,3,FALSE()))</f>
        <v/>
      </c>
      <c r="AK12" s="59" t="str">
        <f aca="false">IF($AI12="","",VLOOKUP($AI12,'BD ECOLES'!$J:$P,4,FALSE()))</f>
        <v/>
      </c>
      <c r="AL12" s="59" t="str">
        <f aca="false">IF($AI12="","",VLOOKUP($AI12,'BD ECOLES'!$J:$P,5,FALSE()))</f>
        <v/>
      </c>
      <c r="AM12" s="59" t="str">
        <f aca="false">IF($AI12="","",VLOOKUP($AI12,'BD ECOLES'!$J:$P,7,FALSE()))</f>
        <v/>
      </c>
      <c r="AN12" s="49"/>
      <c r="AO12" s="49"/>
      <c r="AP12" s="55"/>
      <c r="AQ12" s="55"/>
      <c r="AR12" s="55"/>
      <c r="AS12" s="49"/>
      <c r="AT12" s="60" t="str">
        <f aca="false">IF(AS12="","",VLOOKUP(AS12,'BD FONCTION'!B$1:C$2227,2,FALSE()))</f>
        <v/>
      </c>
      <c r="AU12" s="61"/>
      <c r="AV12" s="61"/>
      <c r="AW12" s="49"/>
      <c r="AX12" s="49"/>
      <c r="AY12" s="62"/>
      <c r="AZ12" s="63"/>
      <c r="BA12" s="63"/>
    </row>
    <row r="13" s="64" customFormat="true" ht="13.8" hidden="false" customHeight="false" outlineLevel="0" collapsed="false">
      <c r="A13" s="44"/>
      <c r="B13" s="45"/>
      <c r="C13" s="46"/>
      <c r="D13" s="47" t="str">
        <f aca="false">IF($A13="","",VLOOKUP($A13,'BD ECOLES'!$J:$P,2,FALSE()))</f>
        <v/>
      </c>
      <c r="E13" s="47" t="str">
        <f aca="false">IF($A13="","",VLOOKUP($A13,'BD ECOLES'!$J:$P,3,FALSE()))</f>
        <v/>
      </c>
      <c r="F13" s="47" t="str">
        <f aca="false">IF($A13="","",VLOOKUP($A13,'BD ECOLES'!$J:$P,4,FALSE()))</f>
        <v/>
      </c>
      <c r="G13" s="47" t="str">
        <f aca="false">IF($A13="","",VLOOKUP($A13,'BD ECOLES'!$J:$P,5,FALSE()))</f>
        <v/>
      </c>
      <c r="H13" s="47" t="str">
        <f aca="false">IF($A13="","",VLOOKUP($A13,'BD ECOLES'!$J:$P,7,FALSE()))</f>
        <v/>
      </c>
      <c r="I13" s="48"/>
      <c r="J13" s="49"/>
      <c r="K13" s="50"/>
      <c r="L13" s="50"/>
      <c r="M13" s="51"/>
      <c r="N13" s="44"/>
      <c r="O13" s="44"/>
      <c r="P13" s="52"/>
      <c r="Q13" s="52"/>
      <c r="R13" s="53"/>
      <c r="S13" s="53"/>
      <c r="T13" s="50"/>
      <c r="U13" s="48"/>
      <c r="V13" s="44"/>
      <c r="W13" s="44"/>
      <c r="X13" s="49"/>
      <c r="Y13" s="49"/>
      <c r="Z13" s="54"/>
      <c r="AA13" s="55"/>
      <c r="AB13" s="55"/>
      <c r="AC13" s="55"/>
      <c r="AD13" s="49"/>
      <c r="AE13" s="56" t="str">
        <f aca="false">IF(AD13="","",VLOOKUP(AD13,'BD FONCTION'!B:E,2,FALSE()))</f>
        <v/>
      </c>
      <c r="AF13" s="50"/>
      <c r="AG13" s="57"/>
      <c r="AH13" s="44"/>
      <c r="AI13" s="58"/>
      <c r="AJ13" s="59" t="str">
        <f aca="false">IF($AI13="","",VLOOKUP($AI13,'BD ECOLES'!$J:$P,3,FALSE()))</f>
        <v/>
      </c>
      <c r="AK13" s="59" t="str">
        <f aca="false">IF($AI13="","",VLOOKUP($AI13,'BD ECOLES'!$J:$P,4,FALSE()))</f>
        <v/>
      </c>
      <c r="AL13" s="59" t="str">
        <f aca="false">IF($AI13="","",VLOOKUP($AI13,'BD ECOLES'!$J:$P,5,FALSE()))</f>
        <v/>
      </c>
      <c r="AM13" s="59" t="str">
        <f aca="false">IF($AI13="","",VLOOKUP($AI13,'BD ECOLES'!$J:$P,7,FALSE()))</f>
        <v/>
      </c>
      <c r="AN13" s="49"/>
      <c r="AO13" s="49"/>
      <c r="AP13" s="55"/>
      <c r="AQ13" s="55"/>
      <c r="AR13" s="55"/>
      <c r="AS13" s="49"/>
      <c r="AT13" s="60" t="str">
        <f aca="false">IF(AS13="","",VLOOKUP(AS13,'BD FONCTION'!B$1:C$2227,2,FALSE()))</f>
        <v/>
      </c>
      <c r="AU13" s="61"/>
      <c r="AV13" s="61"/>
      <c r="AW13" s="49"/>
      <c r="AX13" s="49"/>
      <c r="AY13" s="62"/>
      <c r="AZ13" s="63"/>
      <c r="BA13" s="63"/>
    </row>
    <row r="14" s="64" customFormat="true" ht="13.8" hidden="false" customHeight="false" outlineLevel="0" collapsed="false">
      <c r="A14" s="44"/>
      <c r="B14" s="45"/>
      <c r="C14" s="46"/>
      <c r="D14" s="47" t="str">
        <f aca="false">IF($A14="","",VLOOKUP($A14,'BD ECOLES'!$J:$P,2,FALSE()))</f>
        <v/>
      </c>
      <c r="E14" s="47" t="str">
        <f aca="false">IF($A14="","",VLOOKUP($A14,'BD ECOLES'!$J:$P,3,FALSE()))</f>
        <v/>
      </c>
      <c r="F14" s="47" t="str">
        <f aca="false">IF($A14="","",VLOOKUP($A14,'BD ECOLES'!$J:$P,4,FALSE()))</f>
        <v/>
      </c>
      <c r="G14" s="47" t="str">
        <f aca="false">IF($A14="","",VLOOKUP($A14,'BD ECOLES'!$J:$P,5,FALSE()))</f>
        <v/>
      </c>
      <c r="H14" s="47" t="str">
        <f aca="false">IF($A14="","",VLOOKUP($A14,'BD ECOLES'!$J:$P,7,FALSE()))</f>
        <v/>
      </c>
      <c r="I14" s="48"/>
      <c r="J14" s="49"/>
      <c r="K14" s="50"/>
      <c r="L14" s="50"/>
      <c r="M14" s="51"/>
      <c r="N14" s="44"/>
      <c r="O14" s="44"/>
      <c r="P14" s="52"/>
      <c r="Q14" s="52"/>
      <c r="R14" s="53"/>
      <c r="S14" s="53"/>
      <c r="T14" s="50"/>
      <c r="U14" s="48"/>
      <c r="V14" s="44"/>
      <c r="W14" s="44"/>
      <c r="X14" s="49"/>
      <c r="Y14" s="49"/>
      <c r="Z14" s="54"/>
      <c r="AA14" s="55"/>
      <c r="AB14" s="55"/>
      <c r="AC14" s="55"/>
      <c r="AD14" s="49"/>
      <c r="AE14" s="56" t="str">
        <f aca="false">IF(AD14="","",VLOOKUP(AD14,'BD FONCTION'!B:E,2,FALSE()))</f>
        <v/>
      </c>
      <c r="AF14" s="50"/>
      <c r="AG14" s="57"/>
      <c r="AH14" s="44"/>
      <c r="AI14" s="58"/>
      <c r="AJ14" s="59" t="str">
        <f aca="false">IF($AI14="","",VLOOKUP($AI14,'BD ECOLES'!$J:$P,3,FALSE()))</f>
        <v/>
      </c>
      <c r="AK14" s="59" t="str">
        <f aca="false">IF($AI14="","",VLOOKUP($AI14,'BD ECOLES'!$J:$P,4,FALSE()))</f>
        <v/>
      </c>
      <c r="AL14" s="59" t="str">
        <f aca="false">IF($AI14="","",VLOOKUP($AI14,'BD ECOLES'!$J:$P,5,FALSE()))</f>
        <v/>
      </c>
      <c r="AM14" s="59" t="str">
        <f aca="false">IF($AI14="","",VLOOKUP($AI14,'BD ECOLES'!$J:$P,7,FALSE()))</f>
        <v/>
      </c>
      <c r="AN14" s="49"/>
      <c r="AO14" s="49"/>
      <c r="AP14" s="55"/>
      <c r="AQ14" s="55"/>
      <c r="AR14" s="55"/>
      <c r="AS14" s="49"/>
      <c r="AT14" s="60" t="str">
        <f aca="false">IF(AS14="","",VLOOKUP(AS14,'BD FONCTION'!B$1:C$2227,2,FALSE()))</f>
        <v/>
      </c>
      <c r="AU14" s="61"/>
      <c r="AV14" s="61"/>
      <c r="AW14" s="49"/>
      <c r="AX14" s="49"/>
      <c r="AY14" s="62"/>
      <c r="AZ14" s="63"/>
      <c r="BA14" s="63"/>
    </row>
    <row r="15" s="64" customFormat="true" ht="13.8" hidden="false" customHeight="false" outlineLevel="0" collapsed="false">
      <c r="A15" s="44"/>
      <c r="B15" s="45"/>
      <c r="C15" s="46"/>
      <c r="D15" s="47" t="str">
        <f aca="false">IF($A15="","",VLOOKUP($A15,'BD ECOLES'!$J:$P,2,FALSE()))</f>
        <v/>
      </c>
      <c r="E15" s="47" t="str">
        <f aca="false">IF($A15="","",VLOOKUP($A15,'BD ECOLES'!$J:$P,3,FALSE()))</f>
        <v/>
      </c>
      <c r="F15" s="47" t="str">
        <f aca="false">IF($A15="","",VLOOKUP($A15,'BD ECOLES'!$J:$P,4,FALSE()))</f>
        <v/>
      </c>
      <c r="G15" s="47" t="str">
        <f aca="false">IF($A15="","",VLOOKUP($A15,'BD ECOLES'!$J:$P,5,FALSE()))</f>
        <v/>
      </c>
      <c r="H15" s="47" t="str">
        <f aca="false">IF($A15="","",VLOOKUP($A15,'BD ECOLES'!$J:$P,7,FALSE()))</f>
        <v/>
      </c>
      <c r="I15" s="48"/>
      <c r="J15" s="49"/>
      <c r="K15" s="50"/>
      <c r="L15" s="50"/>
      <c r="M15" s="51"/>
      <c r="N15" s="44"/>
      <c r="O15" s="44"/>
      <c r="P15" s="52"/>
      <c r="Q15" s="52"/>
      <c r="R15" s="53"/>
      <c r="S15" s="53"/>
      <c r="T15" s="50"/>
      <c r="U15" s="48"/>
      <c r="V15" s="44"/>
      <c r="W15" s="44"/>
      <c r="X15" s="49"/>
      <c r="Y15" s="49"/>
      <c r="Z15" s="54"/>
      <c r="AA15" s="55"/>
      <c r="AB15" s="55"/>
      <c r="AC15" s="55"/>
      <c r="AD15" s="49"/>
      <c r="AE15" s="56" t="str">
        <f aca="false">IF(AD15="","",VLOOKUP(AD15,'BD FONCTION'!B:E,2,FALSE()))</f>
        <v/>
      </c>
      <c r="AF15" s="50"/>
      <c r="AG15" s="57"/>
      <c r="AH15" s="44"/>
      <c r="AI15" s="58"/>
      <c r="AJ15" s="59" t="str">
        <f aca="false">IF($AI15="","",VLOOKUP($AI15,'BD ECOLES'!$J:$P,3,FALSE()))</f>
        <v/>
      </c>
      <c r="AK15" s="59" t="str">
        <f aca="false">IF($AI15="","",VLOOKUP($AI15,'BD ECOLES'!$J:$P,4,FALSE()))</f>
        <v/>
      </c>
      <c r="AL15" s="59" t="str">
        <f aca="false">IF($AI15="","",VLOOKUP($AI15,'BD ECOLES'!$J:$P,5,FALSE()))</f>
        <v/>
      </c>
      <c r="AM15" s="59" t="str">
        <f aca="false">IF($AI15="","",VLOOKUP($AI15,'BD ECOLES'!$J:$P,7,FALSE()))</f>
        <v/>
      </c>
      <c r="AN15" s="49"/>
      <c r="AO15" s="49"/>
      <c r="AP15" s="55"/>
      <c r="AQ15" s="55"/>
      <c r="AR15" s="55"/>
      <c r="AS15" s="49"/>
      <c r="AT15" s="60" t="str">
        <f aca="false">IF(AS15="","",VLOOKUP(AS15,'BD FONCTION'!B$1:C$2227,2,FALSE()))</f>
        <v/>
      </c>
      <c r="AU15" s="61"/>
      <c r="AV15" s="61"/>
      <c r="AW15" s="49"/>
      <c r="AX15" s="49"/>
      <c r="AY15" s="62"/>
      <c r="AZ15" s="63"/>
      <c r="BA15" s="63"/>
    </row>
    <row r="16" s="64" customFormat="true" ht="13.8" hidden="false" customHeight="false" outlineLevel="0" collapsed="false">
      <c r="A16" s="44"/>
      <c r="B16" s="45"/>
      <c r="C16" s="46"/>
      <c r="D16" s="47" t="str">
        <f aca="false">IF($A16="","",VLOOKUP($A16,'BD ECOLES'!$J:$P,2,FALSE()))</f>
        <v/>
      </c>
      <c r="E16" s="47" t="str">
        <f aca="false">IF($A16="","",VLOOKUP($A16,'BD ECOLES'!$J:$P,3,FALSE()))</f>
        <v/>
      </c>
      <c r="F16" s="47" t="str">
        <f aca="false">IF($A16="","",VLOOKUP($A16,'BD ECOLES'!$J:$P,4,FALSE()))</f>
        <v/>
      </c>
      <c r="G16" s="47" t="str">
        <f aca="false">IF($A16="","",VLOOKUP($A16,'BD ECOLES'!$J:$P,5,FALSE()))</f>
        <v/>
      </c>
      <c r="H16" s="47" t="str">
        <f aca="false">IF($A16="","",VLOOKUP($A16,'BD ECOLES'!$J:$P,7,FALSE()))</f>
        <v/>
      </c>
      <c r="I16" s="48"/>
      <c r="J16" s="49"/>
      <c r="K16" s="50"/>
      <c r="L16" s="50"/>
      <c r="M16" s="51"/>
      <c r="N16" s="44"/>
      <c r="O16" s="44"/>
      <c r="P16" s="52"/>
      <c r="Q16" s="52"/>
      <c r="R16" s="53"/>
      <c r="S16" s="53"/>
      <c r="T16" s="50"/>
      <c r="U16" s="48"/>
      <c r="V16" s="44"/>
      <c r="W16" s="44"/>
      <c r="X16" s="49"/>
      <c r="Y16" s="49"/>
      <c r="Z16" s="54"/>
      <c r="AA16" s="55"/>
      <c r="AB16" s="55"/>
      <c r="AC16" s="55"/>
      <c r="AD16" s="49"/>
      <c r="AE16" s="56" t="str">
        <f aca="false">IF(AD16="","",VLOOKUP(AD16,'BD FONCTION'!B:E,2,FALSE()))</f>
        <v/>
      </c>
      <c r="AF16" s="50"/>
      <c r="AG16" s="57"/>
      <c r="AH16" s="44"/>
      <c r="AI16" s="58"/>
      <c r="AJ16" s="59" t="str">
        <f aca="false">IF($AI16="","",VLOOKUP($AI16,'BD ECOLES'!$J:$P,3,FALSE()))</f>
        <v/>
      </c>
      <c r="AK16" s="59" t="str">
        <f aca="false">IF($AI16="","",VLOOKUP($AI16,'BD ECOLES'!$J:$P,4,FALSE()))</f>
        <v/>
      </c>
      <c r="AL16" s="59" t="str">
        <f aca="false">IF($AI16="","",VLOOKUP($AI16,'BD ECOLES'!$J:$P,5,FALSE()))</f>
        <v/>
      </c>
      <c r="AM16" s="59" t="str">
        <f aca="false">IF($AI16="","",VLOOKUP($AI16,'BD ECOLES'!$J:$P,7,FALSE()))</f>
        <v/>
      </c>
      <c r="AN16" s="49"/>
      <c r="AO16" s="49"/>
      <c r="AP16" s="55"/>
      <c r="AQ16" s="55"/>
      <c r="AR16" s="55"/>
      <c r="AS16" s="49"/>
      <c r="AT16" s="60" t="str">
        <f aca="false">IF(AS16="","",VLOOKUP(AS16,'BD FONCTION'!B$1:C$2227,2,FALSE()))</f>
        <v/>
      </c>
      <c r="AU16" s="61"/>
      <c r="AV16" s="61"/>
      <c r="AW16" s="49"/>
      <c r="AX16" s="49"/>
      <c r="AY16" s="62"/>
      <c r="AZ16" s="63"/>
      <c r="BA16" s="63"/>
    </row>
    <row r="17" s="64" customFormat="true" ht="13.8" hidden="false" customHeight="false" outlineLevel="0" collapsed="false">
      <c r="A17" s="44"/>
      <c r="B17" s="45"/>
      <c r="C17" s="46"/>
      <c r="D17" s="47" t="str">
        <f aca="false">IF($A17="","",VLOOKUP($A17,'BD ECOLES'!$J:$P,2,FALSE()))</f>
        <v/>
      </c>
      <c r="E17" s="47" t="str">
        <f aca="false">IF($A17="","",VLOOKUP($A17,'BD ECOLES'!$J:$P,3,FALSE()))</f>
        <v/>
      </c>
      <c r="F17" s="47" t="str">
        <f aca="false">IF($A17="","",VLOOKUP($A17,'BD ECOLES'!$J:$P,4,FALSE()))</f>
        <v/>
      </c>
      <c r="G17" s="47" t="str">
        <f aca="false">IF($A17="","",VLOOKUP($A17,'BD ECOLES'!$J:$P,5,FALSE()))</f>
        <v/>
      </c>
      <c r="H17" s="47" t="str">
        <f aca="false">IF($A17="","",VLOOKUP($A17,'BD ECOLES'!$J:$P,7,FALSE()))</f>
        <v/>
      </c>
      <c r="I17" s="48"/>
      <c r="J17" s="49"/>
      <c r="K17" s="50"/>
      <c r="L17" s="50"/>
      <c r="M17" s="51"/>
      <c r="N17" s="44"/>
      <c r="O17" s="44"/>
      <c r="P17" s="52"/>
      <c r="Q17" s="52"/>
      <c r="R17" s="53"/>
      <c r="S17" s="53"/>
      <c r="T17" s="50"/>
      <c r="U17" s="48"/>
      <c r="V17" s="44"/>
      <c r="W17" s="44"/>
      <c r="X17" s="49"/>
      <c r="Y17" s="49"/>
      <c r="Z17" s="54"/>
      <c r="AA17" s="55"/>
      <c r="AB17" s="55"/>
      <c r="AC17" s="55"/>
      <c r="AD17" s="49"/>
      <c r="AE17" s="56" t="str">
        <f aca="false">IF(AD17="","",VLOOKUP(AD17,'BD FONCTION'!B:E,2,FALSE()))</f>
        <v/>
      </c>
      <c r="AF17" s="50"/>
      <c r="AG17" s="57"/>
      <c r="AH17" s="44"/>
      <c r="AI17" s="58"/>
      <c r="AJ17" s="59" t="str">
        <f aca="false">IF($AI17="","",VLOOKUP($AI17,'BD ECOLES'!$J:$P,3,FALSE()))</f>
        <v/>
      </c>
      <c r="AK17" s="59" t="str">
        <f aca="false">IF($AI17="","",VLOOKUP($AI17,'BD ECOLES'!$J:$P,4,FALSE()))</f>
        <v/>
      </c>
      <c r="AL17" s="59" t="str">
        <f aca="false">IF($AI17="","",VLOOKUP($AI17,'BD ECOLES'!$J:$P,5,FALSE()))</f>
        <v/>
      </c>
      <c r="AM17" s="59" t="str">
        <f aca="false">IF($AI17="","",VLOOKUP($AI17,'BD ECOLES'!$J:$P,7,FALSE()))</f>
        <v/>
      </c>
      <c r="AN17" s="49"/>
      <c r="AO17" s="49"/>
      <c r="AP17" s="55"/>
      <c r="AQ17" s="55"/>
      <c r="AR17" s="55"/>
      <c r="AS17" s="49"/>
      <c r="AT17" s="60" t="str">
        <f aca="false">IF(AS17="","",VLOOKUP(AS17,'BD FONCTION'!B$1:C$2227,2,FALSE()))</f>
        <v/>
      </c>
      <c r="AU17" s="61"/>
      <c r="AV17" s="61"/>
      <c r="AW17" s="49"/>
      <c r="AX17" s="49"/>
      <c r="AY17" s="62"/>
      <c r="AZ17" s="63"/>
      <c r="BA17" s="63"/>
    </row>
    <row r="18" s="64" customFormat="true" ht="13.8" hidden="false" customHeight="false" outlineLevel="0" collapsed="false">
      <c r="A18" s="44"/>
      <c r="B18" s="45"/>
      <c r="C18" s="46"/>
      <c r="D18" s="47" t="str">
        <f aca="false">IF($A18="","",VLOOKUP($A18,'BD ECOLES'!$J:$P,2,FALSE()))</f>
        <v/>
      </c>
      <c r="E18" s="47" t="str">
        <f aca="false">IF($A18="","",VLOOKUP($A18,'BD ECOLES'!$J:$P,3,FALSE()))</f>
        <v/>
      </c>
      <c r="F18" s="47" t="str">
        <f aca="false">IF($A18="","",VLOOKUP($A18,'BD ECOLES'!$J:$P,4,FALSE()))</f>
        <v/>
      </c>
      <c r="G18" s="47" t="str">
        <f aca="false">IF($A18="","",VLOOKUP($A18,'BD ECOLES'!$J:$P,5,FALSE()))</f>
        <v/>
      </c>
      <c r="H18" s="47" t="str">
        <f aca="false">IF($A18="","",VLOOKUP($A18,'BD ECOLES'!$J:$P,7,FALSE()))</f>
        <v/>
      </c>
      <c r="I18" s="48"/>
      <c r="J18" s="49"/>
      <c r="K18" s="50"/>
      <c r="L18" s="50"/>
      <c r="M18" s="51"/>
      <c r="N18" s="44"/>
      <c r="O18" s="44"/>
      <c r="P18" s="52"/>
      <c r="Q18" s="52"/>
      <c r="R18" s="53"/>
      <c r="S18" s="53"/>
      <c r="T18" s="50"/>
      <c r="U18" s="48"/>
      <c r="V18" s="44"/>
      <c r="W18" s="44"/>
      <c r="X18" s="49"/>
      <c r="Y18" s="49"/>
      <c r="Z18" s="54"/>
      <c r="AA18" s="55"/>
      <c r="AB18" s="55"/>
      <c r="AC18" s="55"/>
      <c r="AD18" s="49"/>
      <c r="AE18" s="56" t="str">
        <f aca="false">IF(AD18="","",VLOOKUP(AD18,'BD FONCTION'!B:E,2,FALSE()))</f>
        <v/>
      </c>
      <c r="AF18" s="50"/>
      <c r="AG18" s="57"/>
      <c r="AH18" s="44"/>
      <c r="AI18" s="58"/>
      <c r="AJ18" s="59" t="str">
        <f aca="false">IF($AI18="","",VLOOKUP($AI18,'BD ECOLES'!$J:$P,3,FALSE()))</f>
        <v/>
      </c>
      <c r="AK18" s="59" t="str">
        <f aca="false">IF($AI18="","",VLOOKUP($AI18,'BD ECOLES'!$J:$P,4,FALSE()))</f>
        <v/>
      </c>
      <c r="AL18" s="59" t="str">
        <f aca="false">IF($AI18="","",VLOOKUP($AI18,'BD ECOLES'!$J:$P,5,FALSE()))</f>
        <v/>
      </c>
      <c r="AM18" s="59" t="str">
        <f aca="false">IF($AI18="","",VLOOKUP($AI18,'BD ECOLES'!$J:$P,7,FALSE()))</f>
        <v/>
      </c>
      <c r="AN18" s="49"/>
      <c r="AO18" s="49"/>
      <c r="AP18" s="55"/>
      <c r="AQ18" s="55"/>
      <c r="AR18" s="55"/>
      <c r="AS18" s="49"/>
      <c r="AT18" s="60" t="str">
        <f aca="false">IF(AS18="","",VLOOKUP(AS18,'BD FONCTION'!B$1:C$2227,2,FALSE()))</f>
        <v/>
      </c>
      <c r="AU18" s="61"/>
      <c r="AV18" s="61"/>
      <c r="AW18" s="49"/>
      <c r="AX18" s="49"/>
      <c r="AY18" s="62"/>
      <c r="AZ18" s="63"/>
      <c r="BA18" s="63"/>
    </row>
    <row r="19" s="64" customFormat="true" ht="17.4" hidden="false" customHeight="true" outlineLevel="0" collapsed="false">
      <c r="A19" s="44"/>
      <c r="B19" s="45"/>
      <c r="C19" s="46"/>
      <c r="D19" s="47" t="str">
        <f aca="false">IF($A19="","",VLOOKUP($A19,'BD ECOLES'!$J:$P,2,FALSE()))</f>
        <v/>
      </c>
      <c r="E19" s="47" t="str">
        <f aca="false">IF($A19="","",VLOOKUP($A19,'BD ECOLES'!$J:$P,3,FALSE()))</f>
        <v/>
      </c>
      <c r="F19" s="47" t="str">
        <f aca="false">IF($A19="","",VLOOKUP($A19,'BD ECOLES'!$J:$P,4,FALSE()))</f>
        <v/>
      </c>
      <c r="G19" s="47" t="str">
        <f aca="false">IF($A19="","",VLOOKUP($A19,'BD ECOLES'!$J:$P,5,FALSE()))</f>
        <v/>
      </c>
      <c r="H19" s="47" t="str">
        <f aca="false">IF($A19="","",VLOOKUP($A19,'BD ECOLES'!$J:$P,7,FALSE()))</f>
        <v/>
      </c>
      <c r="I19" s="48"/>
      <c r="J19" s="49"/>
      <c r="K19" s="50"/>
      <c r="L19" s="50"/>
      <c r="M19" s="51"/>
      <c r="N19" s="44"/>
      <c r="O19" s="44"/>
      <c r="P19" s="52"/>
      <c r="Q19" s="52"/>
      <c r="R19" s="53"/>
      <c r="S19" s="53"/>
      <c r="T19" s="50"/>
      <c r="U19" s="48"/>
      <c r="V19" s="44"/>
      <c r="W19" s="44"/>
      <c r="X19" s="49"/>
      <c r="Y19" s="49"/>
      <c r="Z19" s="54"/>
      <c r="AA19" s="55"/>
      <c r="AB19" s="55"/>
      <c r="AC19" s="55"/>
      <c r="AD19" s="49"/>
      <c r="AE19" s="56" t="str">
        <f aca="false">IF(AD19="","",VLOOKUP(AD19,'BD FONCTION'!B:E,2,FALSE()))</f>
        <v/>
      </c>
      <c r="AF19" s="50"/>
      <c r="AG19" s="57"/>
      <c r="AH19" s="44"/>
      <c r="AI19" s="58"/>
      <c r="AJ19" s="59" t="str">
        <f aca="false">IF($AI19="","",VLOOKUP($AI19,'BD ECOLES'!$J:$P,3,FALSE()))</f>
        <v/>
      </c>
      <c r="AK19" s="59" t="str">
        <f aca="false">IF($AI19="","",VLOOKUP($AI19,'BD ECOLES'!$J:$P,4,FALSE()))</f>
        <v/>
      </c>
      <c r="AL19" s="59" t="str">
        <f aca="false">IF($AI19="","",VLOOKUP($AI19,'BD ECOLES'!$J:$P,5,FALSE()))</f>
        <v/>
      </c>
      <c r="AM19" s="59" t="str">
        <f aca="false">IF($AI19="","",VLOOKUP($AI19,'BD ECOLES'!$J:$P,7,FALSE()))</f>
        <v/>
      </c>
      <c r="AN19" s="49"/>
      <c r="AO19" s="49"/>
      <c r="AP19" s="55"/>
      <c r="AQ19" s="55"/>
      <c r="AR19" s="55"/>
      <c r="AS19" s="49"/>
      <c r="AT19" s="60" t="str">
        <f aca="false">IF(AS19="","",VLOOKUP(AS19,'BD FONCTION'!B$1:C$2227,2,FALSE()))</f>
        <v/>
      </c>
      <c r="AU19" s="61"/>
      <c r="AV19" s="61"/>
      <c r="AW19" s="49"/>
      <c r="AX19" s="49"/>
      <c r="AY19" s="62"/>
      <c r="AZ19" s="63"/>
      <c r="BA19" s="63"/>
    </row>
    <row r="20" s="64" customFormat="true" ht="13.8" hidden="false" customHeight="false" outlineLevel="0" collapsed="false">
      <c r="A20" s="44"/>
      <c r="B20" s="45"/>
      <c r="C20" s="46"/>
      <c r="D20" s="47" t="str">
        <f aca="false">IF($A20="","",VLOOKUP($A20,'BD ECOLES'!$J:$P,2,FALSE()))</f>
        <v/>
      </c>
      <c r="E20" s="47" t="str">
        <f aca="false">IF($A20="","",VLOOKUP($A20,'BD ECOLES'!$J:$P,3,FALSE()))</f>
        <v/>
      </c>
      <c r="F20" s="47" t="str">
        <f aca="false">IF($A20="","",VLOOKUP($A20,'BD ECOLES'!$J:$P,4,FALSE()))</f>
        <v/>
      </c>
      <c r="G20" s="47" t="str">
        <f aca="false">IF($A20="","",VLOOKUP($A20,'BD ECOLES'!$J:$P,5,FALSE()))</f>
        <v/>
      </c>
      <c r="H20" s="47" t="str">
        <f aca="false">IF($A20="","",VLOOKUP($A20,'BD ECOLES'!$J:$P,7,FALSE()))</f>
        <v/>
      </c>
      <c r="I20" s="48"/>
      <c r="J20" s="49"/>
      <c r="K20" s="50"/>
      <c r="L20" s="50"/>
      <c r="M20" s="51"/>
      <c r="N20" s="44"/>
      <c r="O20" s="44"/>
      <c r="P20" s="52"/>
      <c r="Q20" s="52"/>
      <c r="R20" s="53"/>
      <c r="S20" s="53"/>
      <c r="T20" s="50"/>
      <c r="U20" s="48"/>
      <c r="V20" s="44"/>
      <c r="W20" s="44"/>
      <c r="X20" s="49"/>
      <c r="Y20" s="49"/>
      <c r="Z20" s="54"/>
      <c r="AA20" s="55"/>
      <c r="AB20" s="55"/>
      <c r="AC20" s="55"/>
      <c r="AD20" s="49"/>
      <c r="AE20" s="56" t="str">
        <f aca="false">IF(AD20="","",VLOOKUP(AD20,'BD FONCTION'!B:E,2,FALSE()))</f>
        <v/>
      </c>
      <c r="AF20" s="50"/>
      <c r="AG20" s="57"/>
      <c r="AH20" s="44"/>
      <c r="AI20" s="58"/>
      <c r="AJ20" s="59" t="str">
        <f aca="false">IF($AI20="","",VLOOKUP($AI20,'BD ECOLES'!$J:$P,3,FALSE()))</f>
        <v/>
      </c>
      <c r="AK20" s="59" t="str">
        <f aca="false">IF($AI20="","",VLOOKUP($AI20,'BD ECOLES'!$J:$P,4,FALSE()))</f>
        <v/>
      </c>
      <c r="AL20" s="59" t="str">
        <f aca="false">IF($AI20="","",VLOOKUP($AI20,'BD ECOLES'!$J:$P,5,FALSE()))</f>
        <v/>
      </c>
      <c r="AM20" s="59" t="str">
        <f aca="false">IF($AI20="","",VLOOKUP($AI20,'BD ECOLES'!$J:$P,7,FALSE()))</f>
        <v/>
      </c>
      <c r="AN20" s="49"/>
      <c r="AO20" s="49"/>
      <c r="AP20" s="55"/>
      <c r="AQ20" s="55"/>
      <c r="AR20" s="55"/>
      <c r="AS20" s="49"/>
      <c r="AT20" s="60" t="str">
        <f aca="false">IF(AS20="","",VLOOKUP(AS20,'BD FONCTION'!B$1:C$2227,2,FALSE()))</f>
        <v/>
      </c>
      <c r="AU20" s="61"/>
      <c r="AV20" s="61"/>
      <c r="AW20" s="49"/>
      <c r="AX20" s="49"/>
      <c r="AY20" s="62"/>
      <c r="AZ20" s="63"/>
      <c r="BA20" s="63"/>
    </row>
    <row r="21" s="64" customFormat="true" ht="13.8" hidden="false" customHeight="false" outlineLevel="0" collapsed="false">
      <c r="A21" s="44"/>
      <c r="B21" s="45"/>
      <c r="C21" s="46"/>
      <c r="D21" s="47" t="str">
        <f aca="false">IF($A21="","",VLOOKUP($A21,'BD ECOLES'!$J:$P,2,FALSE()))</f>
        <v/>
      </c>
      <c r="E21" s="47" t="str">
        <f aca="false">IF($A21="","",VLOOKUP($A21,'BD ECOLES'!$J:$P,3,FALSE()))</f>
        <v/>
      </c>
      <c r="F21" s="47" t="str">
        <f aca="false">IF($A21="","",VLOOKUP($A21,'BD ECOLES'!$J:$P,4,FALSE()))</f>
        <v/>
      </c>
      <c r="G21" s="47" t="str">
        <f aca="false">IF($A21="","",VLOOKUP($A21,'BD ECOLES'!$J:$P,5,FALSE()))</f>
        <v/>
      </c>
      <c r="H21" s="47" t="str">
        <f aca="false">IF($A21="","",VLOOKUP($A21,'BD ECOLES'!$J:$P,7,FALSE()))</f>
        <v/>
      </c>
      <c r="I21" s="48"/>
      <c r="J21" s="49"/>
      <c r="K21" s="50"/>
      <c r="L21" s="50"/>
      <c r="M21" s="51"/>
      <c r="N21" s="44"/>
      <c r="O21" s="44"/>
      <c r="P21" s="52"/>
      <c r="Q21" s="52"/>
      <c r="R21" s="53"/>
      <c r="S21" s="53"/>
      <c r="T21" s="50"/>
      <c r="U21" s="48"/>
      <c r="V21" s="44"/>
      <c r="W21" s="44"/>
      <c r="X21" s="49"/>
      <c r="Y21" s="49"/>
      <c r="Z21" s="54"/>
      <c r="AA21" s="55"/>
      <c r="AB21" s="55"/>
      <c r="AC21" s="55"/>
      <c r="AD21" s="49"/>
      <c r="AE21" s="56" t="str">
        <f aca="false">IF(AD21="","",VLOOKUP(AD21,'BD FONCTION'!B:E,2,FALSE()))</f>
        <v/>
      </c>
      <c r="AF21" s="50"/>
      <c r="AG21" s="57"/>
      <c r="AH21" s="44"/>
      <c r="AI21" s="58"/>
      <c r="AJ21" s="59" t="str">
        <f aca="false">IF($AI21="","",VLOOKUP($AI21,'BD ECOLES'!$J:$P,3,FALSE()))</f>
        <v/>
      </c>
      <c r="AK21" s="59" t="str">
        <f aca="false">IF($AI21="","",VLOOKUP($AI21,'BD ECOLES'!$J:$P,4,FALSE()))</f>
        <v/>
      </c>
      <c r="AL21" s="59" t="str">
        <f aca="false">IF($AI21="","",VLOOKUP($AI21,'BD ECOLES'!$J:$P,5,FALSE()))</f>
        <v/>
      </c>
      <c r="AM21" s="59" t="str">
        <f aca="false">IF($AI21="","",VLOOKUP($AI21,'BD ECOLES'!$J:$P,7,FALSE()))</f>
        <v/>
      </c>
      <c r="AN21" s="49"/>
      <c r="AO21" s="49"/>
      <c r="AP21" s="55"/>
      <c r="AQ21" s="55"/>
      <c r="AR21" s="55"/>
      <c r="AS21" s="49"/>
      <c r="AT21" s="60" t="str">
        <f aca="false">IF(AS21="","",VLOOKUP(AS21,'BD FONCTION'!B$1:C$2227,2,FALSE()))</f>
        <v/>
      </c>
      <c r="AU21" s="61"/>
      <c r="AV21" s="61"/>
      <c r="AW21" s="49"/>
      <c r="AX21" s="49"/>
      <c r="AY21" s="62"/>
      <c r="AZ21" s="63"/>
      <c r="BA21" s="63"/>
    </row>
    <row r="22" s="64" customFormat="true" ht="13.8" hidden="false" customHeight="false" outlineLevel="0" collapsed="false">
      <c r="A22" s="44"/>
      <c r="B22" s="45"/>
      <c r="C22" s="46"/>
      <c r="D22" s="47" t="str">
        <f aca="false">IF($A22="","",VLOOKUP($A22,'BD ECOLES'!$J:$P,2,FALSE()))</f>
        <v/>
      </c>
      <c r="E22" s="47" t="str">
        <f aca="false">IF($A22="","",VLOOKUP($A22,'BD ECOLES'!$J:$P,3,FALSE()))</f>
        <v/>
      </c>
      <c r="F22" s="47" t="str">
        <f aca="false">IF($A22="","",VLOOKUP($A22,'BD ECOLES'!$J:$P,4,FALSE()))</f>
        <v/>
      </c>
      <c r="G22" s="47" t="str">
        <f aca="false">IF($A22="","",VLOOKUP($A22,'BD ECOLES'!$J:$P,5,FALSE()))</f>
        <v/>
      </c>
      <c r="H22" s="47" t="str">
        <f aca="false">IF($A22="","",VLOOKUP($A22,'BD ECOLES'!$J:$P,7,FALSE()))</f>
        <v/>
      </c>
      <c r="I22" s="48"/>
      <c r="J22" s="49"/>
      <c r="K22" s="50"/>
      <c r="L22" s="50"/>
      <c r="M22" s="51"/>
      <c r="N22" s="44"/>
      <c r="O22" s="44"/>
      <c r="P22" s="52"/>
      <c r="Q22" s="52"/>
      <c r="R22" s="53"/>
      <c r="S22" s="53"/>
      <c r="T22" s="50"/>
      <c r="U22" s="48"/>
      <c r="V22" s="44"/>
      <c r="W22" s="44"/>
      <c r="X22" s="49"/>
      <c r="Y22" s="49"/>
      <c r="Z22" s="54"/>
      <c r="AA22" s="55"/>
      <c r="AB22" s="55"/>
      <c r="AC22" s="55"/>
      <c r="AD22" s="49"/>
      <c r="AE22" s="56" t="str">
        <f aca="false">IF(AD22="","",VLOOKUP(AD22,'BD FONCTION'!B:E,2,FALSE()))</f>
        <v/>
      </c>
      <c r="AF22" s="50"/>
      <c r="AG22" s="57"/>
      <c r="AH22" s="44"/>
      <c r="AI22" s="58"/>
      <c r="AJ22" s="59" t="str">
        <f aca="false">IF($AI22="","",VLOOKUP($AI22,'BD ECOLES'!$J:$P,3,FALSE()))</f>
        <v/>
      </c>
      <c r="AK22" s="59" t="str">
        <f aca="false">IF($AI22="","",VLOOKUP($AI22,'BD ECOLES'!$J:$P,4,FALSE()))</f>
        <v/>
      </c>
      <c r="AL22" s="59" t="str">
        <f aca="false">IF($AI22="","",VLOOKUP($AI22,'BD ECOLES'!$J:$P,5,FALSE()))</f>
        <v/>
      </c>
      <c r="AM22" s="59" t="str">
        <f aca="false">IF($AI22="","",VLOOKUP($AI22,'BD ECOLES'!$J:$P,7,FALSE()))</f>
        <v/>
      </c>
      <c r="AN22" s="49"/>
      <c r="AO22" s="49"/>
      <c r="AP22" s="55"/>
      <c r="AQ22" s="55"/>
      <c r="AR22" s="55"/>
      <c r="AS22" s="49"/>
      <c r="AT22" s="60" t="str">
        <f aca="false">IF(AS22="","",VLOOKUP(AS22,'BD FONCTION'!B$1:C$2227,2,FALSE()))</f>
        <v/>
      </c>
      <c r="AU22" s="61"/>
      <c r="AV22" s="61"/>
      <c r="AW22" s="49"/>
      <c r="AX22" s="49"/>
      <c r="AY22" s="62"/>
      <c r="AZ22" s="63"/>
      <c r="BA22" s="63"/>
    </row>
    <row r="23" s="64" customFormat="true" ht="13.8" hidden="false" customHeight="false" outlineLevel="0" collapsed="false">
      <c r="A23" s="44"/>
      <c r="B23" s="45"/>
      <c r="C23" s="46"/>
      <c r="D23" s="47" t="str">
        <f aca="false">IF($A23="","",VLOOKUP($A23,'BD ECOLES'!$J:$P,2,FALSE()))</f>
        <v/>
      </c>
      <c r="E23" s="47" t="str">
        <f aca="false">IF($A23="","",VLOOKUP($A23,'BD ECOLES'!$J:$P,3,FALSE()))</f>
        <v/>
      </c>
      <c r="F23" s="47" t="str">
        <f aca="false">IF($A23="","",VLOOKUP($A23,'BD ECOLES'!$J:$P,4,FALSE()))</f>
        <v/>
      </c>
      <c r="G23" s="47" t="str">
        <f aca="false">IF($A23="","",VLOOKUP($A23,'BD ECOLES'!$J:$P,5,FALSE()))</f>
        <v/>
      </c>
      <c r="H23" s="47" t="str">
        <f aca="false">IF($A23="","",VLOOKUP($A23,'BD ECOLES'!$J:$P,7,FALSE()))</f>
        <v/>
      </c>
      <c r="I23" s="48"/>
      <c r="J23" s="49"/>
      <c r="K23" s="50"/>
      <c r="L23" s="50"/>
      <c r="M23" s="51"/>
      <c r="N23" s="44"/>
      <c r="O23" s="44"/>
      <c r="P23" s="52"/>
      <c r="Q23" s="52"/>
      <c r="R23" s="53"/>
      <c r="S23" s="53"/>
      <c r="T23" s="50"/>
      <c r="U23" s="48"/>
      <c r="V23" s="44"/>
      <c r="W23" s="44"/>
      <c r="X23" s="49"/>
      <c r="Y23" s="49"/>
      <c r="Z23" s="54"/>
      <c r="AA23" s="55"/>
      <c r="AB23" s="55"/>
      <c r="AC23" s="55"/>
      <c r="AD23" s="49"/>
      <c r="AE23" s="56" t="str">
        <f aca="false">IF(AD23="","",VLOOKUP(AD23,'BD FONCTION'!B:E,2,FALSE()))</f>
        <v/>
      </c>
      <c r="AF23" s="50"/>
      <c r="AG23" s="57"/>
      <c r="AH23" s="44"/>
      <c r="AI23" s="58"/>
      <c r="AJ23" s="59" t="str">
        <f aca="false">IF($AI23="","",VLOOKUP($AI23,'BD ECOLES'!$J:$P,3,FALSE()))</f>
        <v/>
      </c>
      <c r="AK23" s="59" t="str">
        <f aca="false">IF($AI23="","",VLOOKUP($AI23,'BD ECOLES'!$J:$P,4,FALSE()))</f>
        <v/>
      </c>
      <c r="AL23" s="59" t="str">
        <f aca="false">IF($AI23="","",VLOOKUP($AI23,'BD ECOLES'!$J:$P,5,FALSE()))</f>
        <v/>
      </c>
      <c r="AM23" s="59" t="str">
        <f aca="false">IF($AI23="","",VLOOKUP($AI23,'BD ECOLES'!$J:$P,7,FALSE()))</f>
        <v/>
      </c>
      <c r="AN23" s="49"/>
      <c r="AO23" s="49"/>
      <c r="AP23" s="55"/>
      <c r="AQ23" s="55"/>
      <c r="AR23" s="55"/>
      <c r="AS23" s="49"/>
      <c r="AT23" s="60" t="str">
        <f aca="false">IF(AS23="","",VLOOKUP(AS23,'BD FONCTION'!B$1:C$2227,2,FALSE()))</f>
        <v/>
      </c>
      <c r="AU23" s="61"/>
      <c r="AV23" s="61"/>
      <c r="AW23" s="49"/>
      <c r="AX23" s="49"/>
      <c r="AY23" s="62"/>
      <c r="AZ23" s="63"/>
      <c r="BA23" s="63"/>
    </row>
    <row r="24" s="64" customFormat="true" ht="13.8" hidden="false" customHeight="false" outlineLevel="0" collapsed="false">
      <c r="A24" s="44"/>
      <c r="B24" s="45"/>
      <c r="C24" s="46"/>
      <c r="D24" s="47" t="str">
        <f aca="false">IF($A24="","",VLOOKUP($A24,'BD ECOLES'!$J:$P,2,FALSE()))</f>
        <v/>
      </c>
      <c r="E24" s="47" t="str">
        <f aca="false">IF($A24="","",VLOOKUP($A24,'BD ECOLES'!$J:$P,3,FALSE()))</f>
        <v/>
      </c>
      <c r="F24" s="47" t="str">
        <f aca="false">IF($A24="","",VLOOKUP($A24,'BD ECOLES'!$J:$P,4,FALSE()))</f>
        <v/>
      </c>
      <c r="G24" s="47" t="str">
        <f aca="false">IF($A24="","",VLOOKUP($A24,'BD ECOLES'!$J:$P,5,FALSE()))</f>
        <v/>
      </c>
      <c r="H24" s="47" t="str">
        <f aca="false">IF($A24="","",VLOOKUP($A24,'BD ECOLES'!$J:$P,7,FALSE()))</f>
        <v/>
      </c>
      <c r="I24" s="48"/>
      <c r="J24" s="49"/>
      <c r="K24" s="50"/>
      <c r="L24" s="50"/>
      <c r="M24" s="51"/>
      <c r="N24" s="44"/>
      <c r="O24" s="44"/>
      <c r="P24" s="52"/>
      <c r="Q24" s="52"/>
      <c r="R24" s="53"/>
      <c r="S24" s="53"/>
      <c r="T24" s="50"/>
      <c r="U24" s="48"/>
      <c r="V24" s="44"/>
      <c r="W24" s="44"/>
      <c r="X24" s="49"/>
      <c r="Y24" s="49"/>
      <c r="Z24" s="54"/>
      <c r="AA24" s="55"/>
      <c r="AB24" s="55"/>
      <c r="AC24" s="55"/>
      <c r="AD24" s="49"/>
      <c r="AE24" s="56" t="str">
        <f aca="false">IF(AD24="","",VLOOKUP(AD24,'BD FONCTION'!B:E,2,FALSE()))</f>
        <v/>
      </c>
      <c r="AF24" s="50"/>
      <c r="AG24" s="57"/>
      <c r="AH24" s="44"/>
      <c r="AI24" s="58"/>
      <c r="AJ24" s="59" t="str">
        <f aca="false">IF($AI24="","",VLOOKUP($AI24,'BD ECOLES'!$J:$P,3,FALSE()))</f>
        <v/>
      </c>
      <c r="AK24" s="59" t="str">
        <f aca="false">IF($AI24="","",VLOOKUP($AI24,'BD ECOLES'!$J:$P,4,FALSE()))</f>
        <v/>
      </c>
      <c r="AL24" s="59" t="str">
        <f aca="false">IF($AI24="","",VLOOKUP($AI24,'BD ECOLES'!$J:$P,5,FALSE()))</f>
        <v/>
      </c>
      <c r="AM24" s="59" t="str">
        <f aca="false">IF($AI24="","",VLOOKUP($AI24,'BD ECOLES'!$J:$P,7,FALSE()))</f>
        <v/>
      </c>
      <c r="AN24" s="49"/>
      <c r="AO24" s="49"/>
      <c r="AP24" s="55"/>
      <c r="AQ24" s="55"/>
      <c r="AR24" s="55"/>
      <c r="AS24" s="49"/>
      <c r="AT24" s="60" t="str">
        <f aca="false">IF(AS24="","",VLOOKUP(AS24,'BD FONCTION'!B$1:C$2227,2,FALSE()))</f>
        <v/>
      </c>
      <c r="AU24" s="61"/>
      <c r="AV24" s="61"/>
      <c r="AW24" s="49"/>
      <c r="AX24" s="49"/>
      <c r="AY24" s="62"/>
      <c r="AZ24" s="63"/>
      <c r="BA24" s="63"/>
    </row>
    <row r="25" s="64" customFormat="true" ht="13.8" hidden="false" customHeight="false" outlineLevel="0" collapsed="false">
      <c r="A25" s="44"/>
      <c r="B25" s="45"/>
      <c r="C25" s="46"/>
      <c r="D25" s="47" t="str">
        <f aca="false">IF($A25="","",VLOOKUP($A25,'BD ECOLES'!$J:$P,2,FALSE()))</f>
        <v/>
      </c>
      <c r="E25" s="47" t="str">
        <f aca="false">IF($A25="","",VLOOKUP($A25,'BD ECOLES'!$J:$P,3,FALSE()))</f>
        <v/>
      </c>
      <c r="F25" s="47" t="str">
        <f aca="false">IF($A25="","",VLOOKUP($A25,'BD ECOLES'!$J:$P,4,FALSE()))</f>
        <v/>
      </c>
      <c r="G25" s="47" t="str">
        <f aca="false">IF($A25="","",VLOOKUP($A25,'BD ECOLES'!$J:$P,5,FALSE()))</f>
        <v/>
      </c>
      <c r="H25" s="47" t="str">
        <f aca="false">IF($A25="","",VLOOKUP($A25,'BD ECOLES'!$J:$P,7,FALSE()))</f>
        <v/>
      </c>
      <c r="I25" s="48"/>
      <c r="J25" s="49"/>
      <c r="K25" s="50"/>
      <c r="L25" s="50"/>
      <c r="M25" s="51"/>
      <c r="N25" s="44"/>
      <c r="O25" s="44"/>
      <c r="P25" s="52"/>
      <c r="Q25" s="52"/>
      <c r="R25" s="53"/>
      <c r="S25" s="53"/>
      <c r="T25" s="50"/>
      <c r="U25" s="48"/>
      <c r="V25" s="44"/>
      <c r="W25" s="44"/>
      <c r="X25" s="49"/>
      <c r="Y25" s="49"/>
      <c r="Z25" s="54"/>
      <c r="AA25" s="55"/>
      <c r="AB25" s="55"/>
      <c r="AC25" s="55"/>
      <c r="AD25" s="49"/>
      <c r="AE25" s="56" t="str">
        <f aca="false">IF(AD25="","",VLOOKUP(AD25,'BD FONCTION'!B:E,2,FALSE()))</f>
        <v/>
      </c>
      <c r="AF25" s="50"/>
      <c r="AG25" s="57"/>
      <c r="AH25" s="44"/>
      <c r="AI25" s="58"/>
      <c r="AJ25" s="59" t="str">
        <f aca="false">IF($AI25="","",VLOOKUP($AI25,'BD ECOLES'!$J:$P,3,FALSE()))</f>
        <v/>
      </c>
      <c r="AK25" s="59" t="str">
        <f aca="false">IF($AI25="","",VLOOKUP($AI25,'BD ECOLES'!$J:$P,4,FALSE()))</f>
        <v/>
      </c>
      <c r="AL25" s="59" t="str">
        <f aca="false">IF($AI25="","",VLOOKUP($AI25,'BD ECOLES'!$J:$P,5,FALSE()))</f>
        <v/>
      </c>
      <c r="AM25" s="59" t="str">
        <f aca="false">IF($AI25="","",VLOOKUP($AI25,'BD ECOLES'!$J:$P,7,FALSE()))</f>
        <v/>
      </c>
      <c r="AN25" s="49"/>
      <c r="AO25" s="49"/>
      <c r="AP25" s="55"/>
      <c r="AQ25" s="55"/>
      <c r="AR25" s="55"/>
      <c r="AS25" s="49"/>
      <c r="AT25" s="60" t="str">
        <f aca="false">IF(AS25="","",VLOOKUP(AS25,'BD FONCTION'!B$1:C$2227,2,FALSE()))</f>
        <v/>
      </c>
      <c r="AU25" s="61"/>
      <c r="AV25" s="61"/>
      <c r="AW25" s="49"/>
      <c r="AX25" s="49"/>
      <c r="AY25" s="62"/>
      <c r="AZ25" s="63"/>
      <c r="BA25" s="63"/>
    </row>
    <row r="26" s="64" customFormat="true" ht="13.8" hidden="false" customHeight="false" outlineLevel="0" collapsed="false">
      <c r="A26" s="44"/>
      <c r="B26" s="45"/>
      <c r="C26" s="46"/>
      <c r="D26" s="47" t="str">
        <f aca="false">IF($A26="","",VLOOKUP($A26,'BD ECOLES'!$J:$P,2,FALSE()))</f>
        <v/>
      </c>
      <c r="E26" s="47" t="str">
        <f aca="false">IF($A26="","",VLOOKUP($A26,'BD ECOLES'!$J:$P,3,FALSE()))</f>
        <v/>
      </c>
      <c r="F26" s="47" t="str">
        <f aca="false">IF($A26="","",VLOOKUP($A26,'BD ECOLES'!$J:$P,4,FALSE()))</f>
        <v/>
      </c>
      <c r="G26" s="47" t="str">
        <f aca="false">IF($A26="","",VLOOKUP($A26,'BD ECOLES'!$J:$P,5,FALSE()))</f>
        <v/>
      </c>
      <c r="H26" s="47" t="str">
        <f aca="false">IF($A26="","",VLOOKUP($A26,'BD ECOLES'!$J:$P,7,FALSE()))</f>
        <v/>
      </c>
      <c r="I26" s="48"/>
      <c r="J26" s="49"/>
      <c r="K26" s="50"/>
      <c r="L26" s="50"/>
      <c r="M26" s="51"/>
      <c r="N26" s="44"/>
      <c r="O26" s="44"/>
      <c r="P26" s="52"/>
      <c r="Q26" s="52"/>
      <c r="R26" s="53"/>
      <c r="S26" s="53"/>
      <c r="T26" s="50"/>
      <c r="U26" s="48"/>
      <c r="V26" s="44"/>
      <c r="W26" s="44"/>
      <c r="X26" s="49"/>
      <c r="Y26" s="49"/>
      <c r="Z26" s="54"/>
      <c r="AA26" s="55"/>
      <c r="AB26" s="55"/>
      <c r="AC26" s="55"/>
      <c r="AD26" s="49"/>
      <c r="AE26" s="56" t="str">
        <f aca="false">IF(AD26="","",VLOOKUP(AD26,'BD FONCTION'!B:E,2,FALSE()))</f>
        <v/>
      </c>
      <c r="AF26" s="50"/>
      <c r="AG26" s="57"/>
      <c r="AH26" s="44"/>
      <c r="AI26" s="58"/>
      <c r="AJ26" s="59" t="str">
        <f aca="false">IF($AI26="","",VLOOKUP($AI26,'BD ECOLES'!$J:$P,3,FALSE()))</f>
        <v/>
      </c>
      <c r="AK26" s="59" t="str">
        <f aca="false">IF($AI26="","",VLOOKUP($AI26,'BD ECOLES'!$J:$P,4,FALSE()))</f>
        <v/>
      </c>
      <c r="AL26" s="59" t="str">
        <f aca="false">IF($AI26="","",VLOOKUP($AI26,'BD ECOLES'!$J:$P,5,FALSE()))</f>
        <v/>
      </c>
      <c r="AM26" s="59" t="str">
        <f aca="false">IF($AI26="","",VLOOKUP($AI26,'BD ECOLES'!$J:$P,7,FALSE()))</f>
        <v/>
      </c>
      <c r="AN26" s="49"/>
      <c r="AO26" s="49"/>
      <c r="AP26" s="55"/>
      <c r="AQ26" s="55"/>
      <c r="AR26" s="55"/>
      <c r="AS26" s="49"/>
      <c r="AT26" s="60" t="str">
        <f aca="false">IF(AS26="","",VLOOKUP(AS26,'BD FONCTION'!B$1:C$2227,2,FALSE()))</f>
        <v/>
      </c>
      <c r="AU26" s="61"/>
      <c r="AV26" s="61"/>
      <c r="AW26" s="49"/>
      <c r="AX26" s="49"/>
      <c r="AY26" s="62"/>
      <c r="AZ26" s="63"/>
      <c r="BA26" s="63"/>
    </row>
    <row r="27" s="64" customFormat="true" ht="13.8" hidden="false" customHeight="false" outlineLevel="0" collapsed="false">
      <c r="A27" s="44"/>
      <c r="B27" s="45"/>
      <c r="C27" s="46"/>
      <c r="D27" s="47" t="str">
        <f aca="false">IF($A27="","",VLOOKUP($A27,'BD ECOLES'!$J:$P,2,FALSE()))</f>
        <v/>
      </c>
      <c r="E27" s="47" t="str">
        <f aca="false">IF($A27="","",VLOOKUP($A27,'BD ECOLES'!$J:$P,3,FALSE()))</f>
        <v/>
      </c>
      <c r="F27" s="47" t="str">
        <f aca="false">IF($A27="","",VLOOKUP($A27,'BD ECOLES'!$J:$P,4,FALSE()))</f>
        <v/>
      </c>
      <c r="G27" s="47" t="str">
        <f aca="false">IF($A27="","",VLOOKUP($A27,'BD ECOLES'!$J:$P,5,FALSE()))</f>
        <v/>
      </c>
      <c r="H27" s="47" t="str">
        <f aca="false">IF($A27="","",VLOOKUP($A27,'BD ECOLES'!$J:$P,7,FALSE()))</f>
        <v/>
      </c>
      <c r="I27" s="48"/>
      <c r="J27" s="49"/>
      <c r="K27" s="50"/>
      <c r="L27" s="50"/>
      <c r="M27" s="51"/>
      <c r="N27" s="44"/>
      <c r="O27" s="44"/>
      <c r="P27" s="52"/>
      <c r="Q27" s="52"/>
      <c r="R27" s="53"/>
      <c r="S27" s="53"/>
      <c r="T27" s="50"/>
      <c r="U27" s="48"/>
      <c r="V27" s="44"/>
      <c r="W27" s="44"/>
      <c r="X27" s="49"/>
      <c r="Y27" s="49"/>
      <c r="Z27" s="54"/>
      <c r="AA27" s="55"/>
      <c r="AB27" s="55"/>
      <c r="AC27" s="55"/>
      <c r="AD27" s="49"/>
      <c r="AE27" s="56" t="str">
        <f aca="false">IF(AD27="","",VLOOKUP(AD27,'BD FONCTION'!B:E,2,FALSE()))</f>
        <v/>
      </c>
      <c r="AF27" s="50"/>
      <c r="AG27" s="57"/>
      <c r="AH27" s="44"/>
      <c r="AI27" s="58"/>
      <c r="AJ27" s="59" t="str">
        <f aca="false">IF($AI27="","",VLOOKUP($AI27,'BD ECOLES'!$J:$P,3,FALSE()))</f>
        <v/>
      </c>
      <c r="AK27" s="59" t="str">
        <f aca="false">IF($AI27="","",VLOOKUP($AI27,'BD ECOLES'!$J:$P,4,FALSE()))</f>
        <v/>
      </c>
      <c r="AL27" s="59" t="str">
        <f aca="false">IF($AI27="","",VLOOKUP($AI27,'BD ECOLES'!$J:$P,5,FALSE()))</f>
        <v/>
      </c>
      <c r="AM27" s="59" t="str">
        <f aca="false">IF($AI27="","",VLOOKUP($AI27,'BD ECOLES'!$J:$P,7,FALSE()))</f>
        <v/>
      </c>
      <c r="AN27" s="49"/>
      <c r="AO27" s="49"/>
      <c r="AP27" s="55"/>
      <c r="AQ27" s="55"/>
      <c r="AR27" s="55"/>
      <c r="AS27" s="49"/>
      <c r="AT27" s="60" t="str">
        <f aca="false">IF(AS27="","",VLOOKUP(AS27,'BD FONCTION'!B$1:C$2227,2,FALSE()))</f>
        <v/>
      </c>
      <c r="AU27" s="61"/>
      <c r="AV27" s="61"/>
      <c r="AW27" s="49"/>
      <c r="AX27" s="49"/>
      <c r="AY27" s="62"/>
      <c r="AZ27" s="63"/>
      <c r="BA27" s="63"/>
    </row>
    <row r="28" s="64" customFormat="true" ht="13.8" hidden="false" customHeight="false" outlineLevel="0" collapsed="false">
      <c r="A28" s="44"/>
      <c r="B28" s="45"/>
      <c r="C28" s="46"/>
      <c r="D28" s="47" t="str">
        <f aca="false">IF($A28="","",VLOOKUP($A28,'BD ECOLES'!$J:$P,2,FALSE()))</f>
        <v/>
      </c>
      <c r="E28" s="47" t="str">
        <f aca="false">IF($A28="","",VLOOKUP($A28,'BD ECOLES'!$J:$P,3,FALSE()))</f>
        <v/>
      </c>
      <c r="F28" s="47" t="str">
        <f aca="false">IF($A28="","",VLOOKUP($A28,'BD ECOLES'!$J:$P,4,FALSE()))</f>
        <v/>
      </c>
      <c r="G28" s="47" t="str">
        <f aca="false">IF($A28="","",VLOOKUP($A28,'BD ECOLES'!$J:$P,5,FALSE()))</f>
        <v/>
      </c>
      <c r="H28" s="47" t="str">
        <f aca="false">IF($A28="","",VLOOKUP($A28,'BD ECOLES'!$J:$P,7,FALSE()))</f>
        <v/>
      </c>
      <c r="I28" s="48"/>
      <c r="J28" s="49"/>
      <c r="K28" s="50"/>
      <c r="L28" s="50"/>
      <c r="M28" s="51"/>
      <c r="N28" s="44"/>
      <c r="O28" s="44"/>
      <c r="P28" s="52"/>
      <c r="Q28" s="52"/>
      <c r="R28" s="53"/>
      <c r="S28" s="53"/>
      <c r="T28" s="50"/>
      <c r="U28" s="48"/>
      <c r="V28" s="44"/>
      <c r="W28" s="44"/>
      <c r="X28" s="49"/>
      <c r="Y28" s="49"/>
      <c r="Z28" s="54"/>
      <c r="AA28" s="55"/>
      <c r="AB28" s="55"/>
      <c r="AC28" s="55"/>
      <c r="AD28" s="49"/>
      <c r="AE28" s="56" t="str">
        <f aca="false">IF(AD28="","",VLOOKUP(AD28,'BD FONCTION'!B:E,2,FALSE()))</f>
        <v/>
      </c>
      <c r="AF28" s="50"/>
      <c r="AG28" s="57"/>
      <c r="AH28" s="44"/>
      <c r="AI28" s="58"/>
      <c r="AJ28" s="59" t="str">
        <f aca="false">IF($AI28="","",VLOOKUP($AI28,'BD ECOLES'!$J:$P,3,FALSE()))</f>
        <v/>
      </c>
      <c r="AK28" s="59" t="str">
        <f aca="false">IF($AI28="","",VLOOKUP($AI28,'BD ECOLES'!$J:$P,4,FALSE()))</f>
        <v/>
      </c>
      <c r="AL28" s="59" t="str">
        <f aca="false">IF($AI28="","",VLOOKUP($AI28,'BD ECOLES'!$J:$P,5,FALSE()))</f>
        <v/>
      </c>
      <c r="AM28" s="59" t="str">
        <f aca="false">IF($AI28="","",VLOOKUP($AI28,'BD ECOLES'!$J:$P,7,FALSE()))</f>
        <v/>
      </c>
      <c r="AN28" s="49"/>
      <c r="AO28" s="49"/>
      <c r="AP28" s="55"/>
      <c r="AQ28" s="55"/>
      <c r="AR28" s="55"/>
      <c r="AS28" s="49"/>
      <c r="AT28" s="60" t="str">
        <f aca="false">IF(AS28="","",VLOOKUP(AS28,'BD FONCTION'!B$1:C$2227,2,FALSE()))</f>
        <v/>
      </c>
      <c r="AU28" s="61"/>
      <c r="AV28" s="61"/>
      <c r="AW28" s="49"/>
      <c r="AX28" s="49"/>
      <c r="AY28" s="62"/>
      <c r="AZ28" s="63"/>
      <c r="BA28" s="63"/>
    </row>
    <row r="29" s="64" customFormat="true" ht="13.8" hidden="false" customHeight="false" outlineLevel="0" collapsed="false">
      <c r="A29" s="44"/>
      <c r="B29" s="45"/>
      <c r="C29" s="46"/>
      <c r="D29" s="47" t="str">
        <f aca="false">IF($A29="","",VLOOKUP($A29,'BD ECOLES'!$J:$P,2,FALSE()))</f>
        <v/>
      </c>
      <c r="E29" s="47" t="str">
        <f aca="false">IF($A29="","",VLOOKUP($A29,'BD ECOLES'!$J:$P,3,FALSE()))</f>
        <v/>
      </c>
      <c r="F29" s="47" t="str">
        <f aca="false">IF($A29="","",VLOOKUP($A29,'BD ECOLES'!$J:$P,4,FALSE()))</f>
        <v/>
      </c>
      <c r="G29" s="47" t="str">
        <f aca="false">IF($A29="","",VLOOKUP($A29,'BD ECOLES'!$J:$P,5,FALSE()))</f>
        <v/>
      </c>
      <c r="H29" s="47" t="str">
        <f aca="false">IF($A29="","",VLOOKUP($A29,'BD ECOLES'!$J:$P,7,FALSE()))</f>
        <v/>
      </c>
      <c r="I29" s="48"/>
      <c r="J29" s="49"/>
      <c r="K29" s="50"/>
      <c r="L29" s="50"/>
      <c r="M29" s="51"/>
      <c r="N29" s="44"/>
      <c r="O29" s="44"/>
      <c r="P29" s="52"/>
      <c r="Q29" s="52"/>
      <c r="R29" s="53"/>
      <c r="S29" s="53"/>
      <c r="T29" s="50"/>
      <c r="U29" s="48"/>
      <c r="V29" s="44"/>
      <c r="W29" s="44"/>
      <c r="X29" s="49"/>
      <c r="Y29" s="49"/>
      <c r="Z29" s="54"/>
      <c r="AA29" s="55"/>
      <c r="AB29" s="55"/>
      <c r="AC29" s="55"/>
      <c r="AD29" s="49"/>
      <c r="AE29" s="56" t="str">
        <f aca="false">IF(AD29="","",VLOOKUP(AD29,'BD FONCTION'!B:E,2,FALSE()))</f>
        <v/>
      </c>
      <c r="AF29" s="50"/>
      <c r="AG29" s="57"/>
      <c r="AH29" s="44"/>
      <c r="AI29" s="58"/>
      <c r="AJ29" s="59" t="str">
        <f aca="false">IF($AI29="","",VLOOKUP($AI29,'BD ECOLES'!$J:$P,3,FALSE()))</f>
        <v/>
      </c>
      <c r="AK29" s="59" t="str">
        <f aca="false">IF($AI29="","",VLOOKUP($AI29,'BD ECOLES'!$J:$P,4,FALSE()))</f>
        <v/>
      </c>
      <c r="AL29" s="59" t="str">
        <f aca="false">IF($AI29="","",VLOOKUP($AI29,'BD ECOLES'!$J:$P,5,FALSE()))</f>
        <v/>
      </c>
      <c r="AM29" s="59" t="str">
        <f aca="false">IF($AI29="","",VLOOKUP($AI29,'BD ECOLES'!$J:$P,7,FALSE()))</f>
        <v/>
      </c>
      <c r="AN29" s="49"/>
      <c r="AO29" s="49"/>
      <c r="AP29" s="55"/>
      <c r="AQ29" s="55"/>
      <c r="AR29" s="55"/>
      <c r="AS29" s="49"/>
      <c r="AT29" s="60" t="str">
        <f aca="false">IF(AS29="","",VLOOKUP(AS29,'BD FONCTION'!B$1:C$2227,2,FALSE()))</f>
        <v/>
      </c>
      <c r="AU29" s="61"/>
      <c r="AV29" s="61"/>
      <c r="AW29" s="49"/>
      <c r="AX29" s="49"/>
      <c r="AY29" s="62"/>
      <c r="AZ29" s="63"/>
      <c r="BA29" s="63"/>
    </row>
    <row r="30" s="64" customFormat="true" ht="13.8" hidden="false" customHeight="false" outlineLevel="0" collapsed="false">
      <c r="A30" s="44"/>
      <c r="B30" s="45"/>
      <c r="C30" s="46"/>
      <c r="D30" s="47" t="str">
        <f aca="false">IF($A30="","",VLOOKUP($A30,'BD ECOLES'!$J:$P,2,FALSE()))</f>
        <v/>
      </c>
      <c r="E30" s="47" t="str">
        <f aca="false">IF($A30="","",VLOOKUP($A30,'BD ECOLES'!$J:$P,3,FALSE()))</f>
        <v/>
      </c>
      <c r="F30" s="47" t="str">
        <f aca="false">IF($A30="","",VLOOKUP($A30,'BD ECOLES'!$J:$P,4,FALSE()))</f>
        <v/>
      </c>
      <c r="G30" s="47" t="str">
        <f aca="false">IF($A30="","",VLOOKUP($A30,'BD ECOLES'!$J:$P,5,FALSE()))</f>
        <v/>
      </c>
      <c r="H30" s="47" t="str">
        <f aca="false">IF($A30="","",VLOOKUP($A30,'BD ECOLES'!$J:$P,7,FALSE()))</f>
        <v/>
      </c>
      <c r="I30" s="48"/>
      <c r="J30" s="49"/>
      <c r="K30" s="50"/>
      <c r="L30" s="50"/>
      <c r="M30" s="51"/>
      <c r="N30" s="44"/>
      <c r="O30" s="44"/>
      <c r="P30" s="52"/>
      <c r="Q30" s="52"/>
      <c r="R30" s="53"/>
      <c r="S30" s="53"/>
      <c r="T30" s="50"/>
      <c r="U30" s="48"/>
      <c r="V30" s="44"/>
      <c r="W30" s="44"/>
      <c r="X30" s="49"/>
      <c r="Y30" s="49"/>
      <c r="Z30" s="54"/>
      <c r="AA30" s="55"/>
      <c r="AB30" s="55"/>
      <c r="AC30" s="55"/>
      <c r="AD30" s="49"/>
      <c r="AE30" s="56" t="str">
        <f aca="false">IF(AD30="","",VLOOKUP(AD30,'BD FONCTION'!B:E,2,FALSE()))</f>
        <v/>
      </c>
      <c r="AF30" s="50"/>
      <c r="AG30" s="57"/>
      <c r="AH30" s="44"/>
      <c r="AI30" s="58"/>
      <c r="AJ30" s="59" t="str">
        <f aca="false">IF($AI30="","",VLOOKUP($AI30,'BD ECOLES'!$J:$P,3,FALSE()))</f>
        <v/>
      </c>
      <c r="AK30" s="59" t="str">
        <f aca="false">IF($AI30="","",VLOOKUP($AI30,'BD ECOLES'!$J:$P,4,FALSE()))</f>
        <v/>
      </c>
      <c r="AL30" s="59" t="str">
        <f aca="false">IF($AI30="","",VLOOKUP($AI30,'BD ECOLES'!$J:$P,5,FALSE()))</f>
        <v/>
      </c>
      <c r="AM30" s="59" t="str">
        <f aca="false">IF($AI30="","",VLOOKUP($AI30,'BD ECOLES'!$J:$P,7,FALSE()))</f>
        <v/>
      </c>
      <c r="AN30" s="49"/>
      <c r="AO30" s="49"/>
      <c r="AP30" s="55"/>
      <c r="AQ30" s="55"/>
      <c r="AR30" s="55"/>
      <c r="AS30" s="49"/>
      <c r="AT30" s="60" t="str">
        <f aca="false">IF(AS30="","",VLOOKUP(AS30,'BD FONCTION'!B$1:C$2227,2,FALSE()))</f>
        <v/>
      </c>
      <c r="AU30" s="61"/>
      <c r="AV30" s="61"/>
      <c r="AW30" s="49"/>
      <c r="AX30" s="49"/>
      <c r="AY30" s="62"/>
      <c r="AZ30" s="63"/>
      <c r="BA30" s="63"/>
    </row>
    <row r="31" s="64" customFormat="true" ht="13.8" hidden="false" customHeight="false" outlineLevel="0" collapsed="false">
      <c r="A31" s="44"/>
      <c r="B31" s="45"/>
      <c r="C31" s="46"/>
      <c r="D31" s="47" t="str">
        <f aca="false">IF($A31="","",VLOOKUP($A31,'BD ECOLES'!$J:$P,2,FALSE()))</f>
        <v/>
      </c>
      <c r="E31" s="47" t="str">
        <f aca="false">IF($A31="","",VLOOKUP($A31,'BD ECOLES'!$J:$P,3,FALSE()))</f>
        <v/>
      </c>
      <c r="F31" s="47" t="str">
        <f aca="false">IF($A31="","",VLOOKUP($A31,'BD ECOLES'!$J:$P,4,FALSE()))</f>
        <v/>
      </c>
      <c r="G31" s="47" t="str">
        <f aca="false">IF($A31="","",VLOOKUP($A31,'BD ECOLES'!$J:$P,5,FALSE()))</f>
        <v/>
      </c>
      <c r="H31" s="47" t="str">
        <f aca="false">IF($A31="","",VLOOKUP($A31,'BD ECOLES'!$J:$P,7,FALSE()))</f>
        <v/>
      </c>
      <c r="I31" s="48"/>
      <c r="J31" s="49"/>
      <c r="K31" s="50"/>
      <c r="L31" s="50"/>
      <c r="M31" s="51"/>
      <c r="N31" s="44"/>
      <c r="O31" s="44"/>
      <c r="P31" s="52"/>
      <c r="Q31" s="52"/>
      <c r="R31" s="53"/>
      <c r="S31" s="53"/>
      <c r="T31" s="50"/>
      <c r="U31" s="48"/>
      <c r="V31" s="44"/>
      <c r="W31" s="44"/>
      <c r="X31" s="49"/>
      <c r="Y31" s="49"/>
      <c r="Z31" s="54"/>
      <c r="AA31" s="55"/>
      <c r="AB31" s="55"/>
      <c r="AC31" s="55"/>
      <c r="AD31" s="49"/>
      <c r="AE31" s="56" t="str">
        <f aca="false">IF(AD31="","",VLOOKUP(AD31,'BD FONCTION'!B:E,2,FALSE()))</f>
        <v/>
      </c>
      <c r="AF31" s="50"/>
      <c r="AG31" s="57"/>
      <c r="AH31" s="44"/>
      <c r="AI31" s="58"/>
      <c r="AJ31" s="59" t="str">
        <f aca="false">IF($AI31="","",VLOOKUP($AI31,'BD ECOLES'!$J:$P,3,FALSE()))</f>
        <v/>
      </c>
      <c r="AK31" s="59" t="str">
        <f aca="false">IF($AI31="","",VLOOKUP($AI31,'BD ECOLES'!$J:$P,4,FALSE()))</f>
        <v/>
      </c>
      <c r="AL31" s="59" t="str">
        <f aca="false">IF($AI31="","",VLOOKUP($AI31,'BD ECOLES'!$J:$P,5,FALSE()))</f>
        <v/>
      </c>
      <c r="AM31" s="59" t="str">
        <f aca="false">IF($AI31="","",VLOOKUP($AI31,'BD ECOLES'!$J:$P,7,FALSE()))</f>
        <v/>
      </c>
      <c r="AN31" s="49"/>
      <c r="AO31" s="49"/>
      <c r="AP31" s="55"/>
      <c r="AQ31" s="55"/>
      <c r="AR31" s="55"/>
      <c r="AS31" s="49"/>
      <c r="AT31" s="60" t="str">
        <f aca="false">IF(AS31="","",VLOOKUP(AS31,'BD FONCTION'!B$1:C$2227,2,FALSE()))</f>
        <v/>
      </c>
      <c r="AU31" s="61"/>
      <c r="AV31" s="61"/>
      <c r="AW31" s="49"/>
      <c r="AX31" s="49"/>
      <c r="AY31" s="62"/>
      <c r="AZ31" s="63"/>
      <c r="BA31" s="63"/>
    </row>
    <row r="32" s="64" customFormat="true" ht="13.8" hidden="false" customHeight="false" outlineLevel="0" collapsed="false">
      <c r="A32" s="44"/>
      <c r="B32" s="45"/>
      <c r="C32" s="46"/>
      <c r="D32" s="47" t="str">
        <f aca="false">IF($A32="","",VLOOKUP($A32,'BD ECOLES'!$J:$P,2,FALSE()))</f>
        <v/>
      </c>
      <c r="E32" s="47" t="str">
        <f aca="false">IF($A32="","",VLOOKUP($A32,'BD ECOLES'!$J:$P,3,FALSE()))</f>
        <v/>
      </c>
      <c r="F32" s="47" t="str">
        <f aca="false">IF($A32="","",VLOOKUP($A32,'BD ECOLES'!$J:$P,4,FALSE()))</f>
        <v/>
      </c>
      <c r="G32" s="47" t="str">
        <f aca="false">IF($A32="","",VLOOKUP($A32,'BD ECOLES'!$J:$P,5,FALSE()))</f>
        <v/>
      </c>
      <c r="H32" s="47" t="str">
        <f aca="false">IF($A32="","",VLOOKUP($A32,'BD ECOLES'!$J:$P,7,FALSE()))</f>
        <v/>
      </c>
      <c r="I32" s="48"/>
      <c r="J32" s="49"/>
      <c r="K32" s="50"/>
      <c r="L32" s="50"/>
      <c r="M32" s="51"/>
      <c r="N32" s="44"/>
      <c r="O32" s="44"/>
      <c r="P32" s="52"/>
      <c r="Q32" s="52"/>
      <c r="R32" s="53"/>
      <c r="S32" s="53"/>
      <c r="T32" s="50"/>
      <c r="U32" s="48"/>
      <c r="V32" s="44"/>
      <c r="W32" s="44"/>
      <c r="X32" s="49"/>
      <c r="Y32" s="49"/>
      <c r="Z32" s="54"/>
      <c r="AA32" s="55"/>
      <c r="AB32" s="55"/>
      <c r="AC32" s="55"/>
      <c r="AD32" s="49"/>
      <c r="AE32" s="56" t="str">
        <f aca="false">IF(AD32="","",VLOOKUP(AD32,'BD FONCTION'!B:E,2,FALSE()))</f>
        <v/>
      </c>
      <c r="AF32" s="50"/>
      <c r="AG32" s="57"/>
      <c r="AH32" s="44"/>
      <c r="AI32" s="58"/>
      <c r="AJ32" s="59" t="str">
        <f aca="false">IF($AI32="","",VLOOKUP($AI32,'BD ECOLES'!$J:$P,3,FALSE()))</f>
        <v/>
      </c>
      <c r="AK32" s="59" t="str">
        <f aca="false">IF($AI32="","",VLOOKUP($AI32,'BD ECOLES'!$J:$P,4,FALSE()))</f>
        <v/>
      </c>
      <c r="AL32" s="59" t="str">
        <f aca="false">IF($AI32="","",VLOOKUP($AI32,'BD ECOLES'!$J:$P,5,FALSE()))</f>
        <v/>
      </c>
      <c r="AM32" s="59" t="str">
        <f aca="false">IF($AI32="","",VLOOKUP($AI32,'BD ECOLES'!$J:$P,7,FALSE()))</f>
        <v/>
      </c>
      <c r="AN32" s="49"/>
      <c r="AO32" s="49"/>
      <c r="AP32" s="55"/>
      <c r="AQ32" s="55"/>
      <c r="AR32" s="55"/>
      <c r="AS32" s="49"/>
      <c r="AT32" s="60" t="str">
        <f aca="false">IF(AS32="","",VLOOKUP(AS32,'BD FONCTION'!B$1:C$2227,2,FALSE()))</f>
        <v/>
      </c>
      <c r="AU32" s="61"/>
      <c r="AV32" s="61"/>
      <c r="AW32" s="49"/>
      <c r="AX32" s="49"/>
      <c r="AY32" s="62"/>
      <c r="AZ32" s="63"/>
      <c r="BA32" s="63"/>
    </row>
    <row r="33" s="64" customFormat="true" ht="13.8" hidden="false" customHeight="false" outlineLevel="0" collapsed="false">
      <c r="A33" s="44"/>
      <c r="B33" s="45"/>
      <c r="C33" s="46"/>
      <c r="D33" s="47" t="str">
        <f aca="false">IF($A33="","",VLOOKUP($A33,'BD ECOLES'!$J:$P,2,FALSE()))</f>
        <v/>
      </c>
      <c r="E33" s="47" t="str">
        <f aca="false">IF($A33="","",VLOOKUP($A33,'BD ECOLES'!$J:$P,3,FALSE()))</f>
        <v/>
      </c>
      <c r="F33" s="47" t="str">
        <f aca="false">IF($A33="","",VLOOKUP($A33,'BD ECOLES'!$J:$P,4,FALSE()))</f>
        <v/>
      </c>
      <c r="G33" s="47" t="str">
        <f aca="false">IF($A33="","",VLOOKUP($A33,'BD ECOLES'!$J:$P,5,FALSE()))</f>
        <v/>
      </c>
      <c r="H33" s="47" t="str">
        <f aca="false">IF($A33="","",VLOOKUP($A33,'BD ECOLES'!$J:$P,7,FALSE()))</f>
        <v/>
      </c>
      <c r="I33" s="48"/>
      <c r="J33" s="49"/>
      <c r="K33" s="50"/>
      <c r="L33" s="50"/>
      <c r="M33" s="51"/>
      <c r="N33" s="44"/>
      <c r="O33" s="44"/>
      <c r="P33" s="52"/>
      <c r="Q33" s="52"/>
      <c r="R33" s="53"/>
      <c r="S33" s="53"/>
      <c r="T33" s="50"/>
      <c r="U33" s="48"/>
      <c r="V33" s="44"/>
      <c r="W33" s="44"/>
      <c r="X33" s="49"/>
      <c r="Y33" s="49"/>
      <c r="Z33" s="54"/>
      <c r="AA33" s="55"/>
      <c r="AB33" s="55"/>
      <c r="AC33" s="55"/>
      <c r="AD33" s="49"/>
      <c r="AE33" s="56" t="str">
        <f aca="false">IF(AD33="","",VLOOKUP(AD33,'BD FONCTION'!B:E,2,FALSE()))</f>
        <v/>
      </c>
      <c r="AF33" s="50"/>
      <c r="AG33" s="57"/>
      <c r="AH33" s="44"/>
      <c r="AI33" s="58"/>
      <c r="AJ33" s="59" t="str">
        <f aca="false">IF($AI33="","",VLOOKUP($AI33,'BD ECOLES'!$J:$P,3,FALSE()))</f>
        <v/>
      </c>
      <c r="AK33" s="59" t="str">
        <f aca="false">IF($AI33="","",VLOOKUP($AI33,'BD ECOLES'!$J:$P,4,FALSE()))</f>
        <v/>
      </c>
      <c r="AL33" s="59" t="str">
        <f aca="false">IF($AI33="","",VLOOKUP($AI33,'BD ECOLES'!$J:$P,5,FALSE()))</f>
        <v/>
      </c>
      <c r="AM33" s="59" t="str">
        <f aca="false">IF($AI33="","",VLOOKUP($AI33,'BD ECOLES'!$J:$P,7,FALSE()))</f>
        <v/>
      </c>
      <c r="AN33" s="49"/>
      <c r="AO33" s="49"/>
      <c r="AP33" s="55"/>
      <c r="AQ33" s="55"/>
      <c r="AR33" s="55"/>
      <c r="AS33" s="49"/>
      <c r="AT33" s="60" t="str">
        <f aca="false">IF(AS33="","",VLOOKUP(AS33,'BD FONCTION'!B$1:C$2227,2,FALSE()))</f>
        <v/>
      </c>
      <c r="AU33" s="61"/>
      <c r="AV33" s="61"/>
      <c r="AW33" s="49"/>
      <c r="AX33" s="49"/>
      <c r="AY33" s="62"/>
      <c r="AZ33" s="63"/>
      <c r="BA33" s="63"/>
    </row>
    <row r="34" s="64" customFormat="true" ht="13.8" hidden="false" customHeight="false" outlineLevel="0" collapsed="false">
      <c r="A34" s="44"/>
      <c r="B34" s="45"/>
      <c r="C34" s="46"/>
      <c r="D34" s="47" t="str">
        <f aca="false">IF($A34="","",VLOOKUP($A34,'BD ECOLES'!$J:$P,2,FALSE()))</f>
        <v/>
      </c>
      <c r="E34" s="47" t="str">
        <f aca="false">IF($A34="","",VLOOKUP($A34,'BD ECOLES'!$J:$P,3,FALSE()))</f>
        <v/>
      </c>
      <c r="F34" s="47" t="str">
        <f aca="false">IF($A34="","",VLOOKUP($A34,'BD ECOLES'!$J:$P,4,FALSE()))</f>
        <v/>
      </c>
      <c r="G34" s="47" t="str">
        <f aca="false">IF($A34="","",VLOOKUP($A34,'BD ECOLES'!$J:$P,5,FALSE()))</f>
        <v/>
      </c>
      <c r="H34" s="47" t="str">
        <f aca="false">IF($A34="","",VLOOKUP($A34,'BD ECOLES'!$J:$P,7,FALSE()))</f>
        <v/>
      </c>
      <c r="I34" s="48"/>
      <c r="J34" s="49"/>
      <c r="K34" s="50"/>
      <c r="L34" s="50"/>
      <c r="M34" s="51"/>
      <c r="N34" s="44"/>
      <c r="O34" s="44"/>
      <c r="P34" s="52"/>
      <c r="Q34" s="52"/>
      <c r="R34" s="53"/>
      <c r="S34" s="53"/>
      <c r="T34" s="50"/>
      <c r="U34" s="48"/>
      <c r="V34" s="44"/>
      <c r="W34" s="44"/>
      <c r="X34" s="49"/>
      <c r="Y34" s="49"/>
      <c r="Z34" s="54"/>
      <c r="AA34" s="55"/>
      <c r="AB34" s="55"/>
      <c r="AC34" s="55"/>
      <c r="AD34" s="49"/>
      <c r="AE34" s="56" t="str">
        <f aca="false">IF(AD34="","",VLOOKUP(AD34,'BD FONCTION'!B:E,2,FALSE()))</f>
        <v/>
      </c>
      <c r="AF34" s="50"/>
      <c r="AG34" s="57"/>
      <c r="AH34" s="44"/>
      <c r="AI34" s="58"/>
      <c r="AJ34" s="59" t="str">
        <f aca="false">IF($AI34="","",VLOOKUP($AI34,'BD ECOLES'!$J:$P,3,FALSE()))</f>
        <v/>
      </c>
      <c r="AK34" s="59" t="str">
        <f aca="false">IF($AI34="","",VLOOKUP($AI34,'BD ECOLES'!$J:$P,4,FALSE()))</f>
        <v/>
      </c>
      <c r="AL34" s="59" t="str">
        <f aca="false">IF($AI34="","",VLOOKUP($AI34,'BD ECOLES'!$J:$P,5,FALSE()))</f>
        <v/>
      </c>
      <c r="AM34" s="59" t="str">
        <f aca="false">IF($AI34="","",VLOOKUP($AI34,'BD ECOLES'!$J:$P,7,FALSE()))</f>
        <v/>
      </c>
      <c r="AN34" s="49"/>
      <c r="AO34" s="49"/>
      <c r="AP34" s="55"/>
      <c r="AQ34" s="55"/>
      <c r="AR34" s="55"/>
      <c r="AS34" s="49"/>
      <c r="AT34" s="60" t="str">
        <f aca="false">IF(AS34="","",VLOOKUP(AS34,'BD FONCTION'!B$1:C$2227,2,FALSE()))</f>
        <v/>
      </c>
      <c r="AU34" s="61"/>
      <c r="AV34" s="61"/>
      <c r="AW34" s="49"/>
      <c r="AX34" s="49"/>
      <c r="AY34" s="62"/>
      <c r="AZ34" s="63"/>
      <c r="BA34" s="63"/>
    </row>
    <row r="35" s="64" customFormat="true" ht="13.8" hidden="false" customHeight="false" outlineLevel="0" collapsed="false">
      <c r="A35" s="44"/>
      <c r="B35" s="45"/>
      <c r="C35" s="46"/>
      <c r="D35" s="47" t="str">
        <f aca="false">IF($A35="","",VLOOKUP($A35,'BD ECOLES'!$J:$P,2,FALSE()))</f>
        <v/>
      </c>
      <c r="E35" s="47" t="str">
        <f aca="false">IF($A35="","",VLOOKUP($A35,'BD ECOLES'!$J:$P,3,FALSE()))</f>
        <v/>
      </c>
      <c r="F35" s="47" t="str">
        <f aca="false">IF($A35="","",VLOOKUP($A35,'BD ECOLES'!$J:$P,4,FALSE()))</f>
        <v/>
      </c>
      <c r="G35" s="47" t="str">
        <f aca="false">IF($A35="","",VLOOKUP($A35,'BD ECOLES'!$J:$P,5,FALSE()))</f>
        <v/>
      </c>
      <c r="H35" s="47" t="str">
        <f aca="false">IF($A35="","",VLOOKUP($A35,'BD ECOLES'!$J:$P,7,FALSE()))</f>
        <v/>
      </c>
      <c r="I35" s="48"/>
      <c r="J35" s="49"/>
      <c r="K35" s="50"/>
      <c r="L35" s="50"/>
      <c r="M35" s="51"/>
      <c r="N35" s="44"/>
      <c r="O35" s="44"/>
      <c r="P35" s="52"/>
      <c r="Q35" s="52"/>
      <c r="R35" s="53"/>
      <c r="S35" s="53"/>
      <c r="T35" s="50"/>
      <c r="U35" s="48"/>
      <c r="V35" s="44"/>
      <c r="W35" s="44"/>
      <c r="X35" s="49"/>
      <c r="Y35" s="49"/>
      <c r="Z35" s="54"/>
      <c r="AA35" s="55"/>
      <c r="AB35" s="55"/>
      <c r="AC35" s="55"/>
      <c r="AD35" s="49"/>
      <c r="AE35" s="56" t="str">
        <f aca="false">IF(AD35="","",VLOOKUP(AD35,'BD FONCTION'!B:E,2,FALSE()))</f>
        <v/>
      </c>
      <c r="AF35" s="50"/>
      <c r="AG35" s="57"/>
      <c r="AH35" s="44"/>
      <c r="AI35" s="58"/>
      <c r="AJ35" s="59" t="str">
        <f aca="false">IF($AI35="","",VLOOKUP($AI35,'BD ECOLES'!$J:$P,3,FALSE()))</f>
        <v/>
      </c>
      <c r="AK35" s="59" t="str">
        <f aca="false">IF($AI35="","",VLOOKUP($AI35,'BD ECOLES'!$J:$P,4,FALSE()))</f>
        <v/>
      </c>
      <c r="AL35" s="59" t="str">
        <f aca="false">IF($AI35="","",VLOOKUP($AI35,'BD ECOLES'!$J:$P,5,FALSE()))</f>
        <v/>
      </c>
      <c r="AM35" s="59" t="str">
        <f aca="false">IF($AI35="","",VLOOKUP($AI35,'BD ECOLES'!$J:$P,7,FALSE()))</f>
        <v/>
      </c>
      <c r="AN35" s="49"/>
      <c r="AO35" s="49"/>
      <c r="AP35" s="55"/>
      <c r="AQ35" s="55"/>
      <c r="AR35" s="55"/>
      <c r="AS35" s="49"/>
      <c r="AT35" s="60" t="str">
        <f aca="false">IF(AS35="","",VLOOKUP(AS35,'BD FONCTION'!B$1:C$2227,2,FALSE()))</f>
        <v/>
      </c>
      <c r="AU35" s="61"/>
      <c r="AV35" s="61"/>
      <c r="AW35" s="49"/>
      <c r="AX35" s="49"/>
      <c r="AY35" s="62"/>
      <c r="AZ35" s="63"/>
      <c r="BA35" s="63"/>
    </row>
    <row r="36" s="64" customFormat="true" ht="13.8" hidden="false" customHeight="false" outlineLevel="0" collapsed="false">
      <c r="A36" s="44"/>
      <c r="B36" s="45"/>
      <c r="C36" s="46"/>
      <c r="D36" s="47" t="str">
        <f aca="false">IF($A36="","",VLOOKUP($A36,'BD ECOLES'!$J:$P,2,FALSE()))</f>
        <v/>
      </c>
      <c r="E36" s="47" t="str">
        <f aca="false">IF($A36="","",VLOOKUP($A36,'BD ECOLES'!$J:$P,3,FALSE()))</f>
        <v/>
      </c>
      <c r="F36" s="47" t="str">
        <f aca="false">IF($A36="","",VLOOKUP($A36,'BD ECOLES'!$J:$P,4,FALSE()))</f>
        <v/>
      </c>
      <c r="G36" s="47" t="str">
        <f aca="false">IF($A36="","",VLOOKUP($A36,'BD ECOLES'!$J:$P,5,FALSE()))</f>
        <v/>
      </c>
      <c r="H36" s="47" t="str">
        <f aca="false">IF($A36="","",VLOOKUP($A36,'BD ECOLES'!$J:$P,7,FALSE()))</f>
        <v/>
      </c>
      <c r="I36" s="48"/>
      <c r="J36" s="49"/>
      <c r="K36" s="50"/>
      <c r="L36" s="50"/>
      <c r="M36" s="51"/>
      <c r="N36" s="44"/>
      <c r="O36" s="44"/>
      <c r="P36" s="52"/>
      <c r="Q36" s="52"/>
      <c r="R36" s="53"/>
      <c r="S36" s="53"/>
      <c r="T36" s="50"/>
      <c r="U36" s="48"/>
      <c r="V36" s="44"/>
      <c r="W36" s="44"/>
      <c r="X36" s="49"/>
      <c r="Y36" s="49"/>
      <c r="Z36" s="54"/>
      <c r="AA36" s="55"/>
      <c r="AB36" s="55"/>
      <c r="AC36" s="55"/>
      <c r="AD36" s="49"/>
      <c r="AE36" s="56" t="str">
        <f aca="false">IF(AD36="","",VLOOKUP(AD36,'BD FONCTION'!B:E,2,FALSE()))</f>
        <v/>
      </c>
      <c r="AF36" s="50"/>
      <c r="AG36" s="57"/>
      <c r="AH36" s="44"/>
      <c r="AI36" s="58"/>
      <c r="AJ36" s="59" t="str">
        <f aca="false">IF($AI36="","",VLOOKUP($AI36,'BD ECOLES'!$J:$P,3,FALSE()))</f>
        <v/>
      </c>
      <c r="AK36" s="59" t="str">
        <f aca="false">IF($AI36="","",VLOOKUP($AI36,'BD ECOLES'!$J:$P,4,FALSE()))</f>
        <v/>
      </c>
      <c r="AL36" s="59" t="str">
        <f aca="false">IF($AI36="","",VLOOKUP($AI36,'BD ECOLES'!$J:$P,5,FALSE()))</f>
        <v/>
      </c>
      <c r="AM36" s="59" t="str">
        <f aca="false">IF($AI36="","",VLOOKUP($AI36,'BD ECOLES'!$J:$P,7,FALSE()))</f>
        <v/>
      </c>
      <c r="AN36" s="49"/>
      <c r="AO36" s="49"/>
      <c r="AP36" s="55"/>
      <c r="AQ36" s="55"/>
      <c r="AR36" s="55"/>
      <c r="AS36" s="49"/>
      <c r="AT36" s="60" t="str">
        <f aca="false">IF(AS36="","",VLOOKUP(AS36,'BD FONCTION'!B$1:C$2227,2,FALSE()))</f>
        <v/>
      </c>
      <c r="AU36" s="61"/>
      <c r="AV36" s="61"/>
      <c r="AW36" s="49"/>
      <c r="AX36" s="49"/>
      <c r="AY36" s="62"/>
      <c r="AZ36" s="63"/>
      <c r="BA36" s="63"/>
    </row>
    <row r="37" s="64" customFormat="true" ht="13.8" hidden="false" customHeight="false" outlineLevel="0" collapsed="false">
      <c r="A37" s="44"/>
      <c r="B37" s="45"/>
      <c r="C37" s="46"/>
      <c r="D37" s="47" t="str">
        <f aca="false">IF($A37="","",VLOOKUP($A37,'BD ECOLES'!$J:$P,2,FALSE()))</f>
        <v/>
      </c>
      <c r="E37" s="47" t="str">
        <f aca="false">IF($A37="","",VLOOKUP($A37,'BD ECOLES'!$J:$P,3,FALSE()))</f>
        <v/>
      </c>
      <c r="F37" s="47" t="str">
        <f aca="false">IF($A37="","",VLOOKUP($A37,'BD ECOLES'!$J:$P,4,FALSE()))</f>
        <v/>
      </c>
      <c r="G37" s="47" t="str">
        <f aca="false">IF($A37="","",VLOOKUP($A37,'BD ECOLES'!$J:$P,5,FALSE()))</f>
        <v/>
      </c>
      <c r="H37" s="47" t="str">
        <f aca="false">IF($A37="","",VLOOKUP($A37,'BD ECOLES'!$J:$P,7,FALSE()))</f>
        <v/>
      </c>
      <c r="I37" s="48"/>
      <c r="J37" s="49"/>
      <c r="K37" s="50"/>
      <c r="L37" s="50"/>
      <c r="M37" s="51"/>
      <c r="N37" s="44"/>
      <c r="O37" s="44"/>
      <c r="P37" s="52"/>
      <c r="Q37" s="52"/>
      <c r="R37" s="53"/>
      <c r="S37" s="53"/>
      <c r="T37" s="50"/>
      <c r="U37" s="48"/>
      <c r="V37" s="44"/>
      <c r="W37" s="44"/>
      <c r="X37" s="49"/>
      <c r="Y37" s="49"/>
      <c r="Z37" s="54"/>
      <c r="AA37" s="55"/>
      <c r="AB37" s="55"/>
      <c r="AC37" s="55"/>
      <c r="AD37" s="49"/>
      <c r="AE37" s="56" t="str">
        <f aca="false">IF(AD37="","",VLOOKUP(AD37,'BD FONCTION'!B:E,2,FALSE()))</f>
        <v/>
      </c>
      <c r="AF37" s="50"/>
      <c r="AG37" s="57"/>
      <c r="AH37" s="44"/>
      <c r="AI37" s="58"/>
      <c r="AJ37" s="59" t="str">
        <f aca="false">IF($AI37="","",VLOOKUP($AI37,'BD ECOLES'!$J:$P,3,FALSE()))</f>
        <v/>
      </c>
      <c r="AK37" s="59" t="str">
        <f aca="false">IF($AI37="","",VLOOKUP($AI37,'BD ECOLES'!$J:$P,4,FALSE()))</f>
        <v/>
      </c>
      <c r="AL37" s="59" t="str">
        <f aca="false">IF($AI37="","",VLOOKUP($AI37,'BD ECOLES'!$J:$P,5,FALSE()))</f>
        <v/>
      </c>
      <c r="AM37" s="59" t="str">
        <f aca="false">IF($AI37="","",VLOOKUP($AI37,'BD ECOLES'!$J:$P,7,FALSE()))</f>
        <v/>
      </c>
      <c r="AN37" s="49"/>
      <c r="AO37" s="49"/>
      <c r="AP37" s="55"/>
      <c r="AQ37" s="55"/>
      <c r="AR37" s="55"/>
      <c r="AS37" s="49"/>
      <c r="AT37" s="60" t="str">
        <f aca="false">IF(AS37="","",VLOOKUP(AS37,'BD FONCTION'!B$1:C$2227,2,FALSE()))</f>
        <v/>
      </c>
      <c r="AU37" s="61"/>
      <c r="AV37" s="61"/>
      <c r="AW37" s="49"/>
      <c r="AX37" s="49"/>
      <c r="AY37" s="62"/>
      <c r="AZ37" s="63"/>
      <c r="BA37" s="63"/>
    </row>
    <row r="38" s="64" customFormat="true" ht="13.8" hidden="false" customHeight="false" outlineLevel="0" collapsed="false">
      <c r="A38" s="44"/>
      <c r="B38" s="45"/>
      <c r="C38" s="46"/>
      <c r="D38" s="47" t="str">
        <f aca="false">IF($A38="","",VLOOKUP($A38,'BD ECOLES'!$J:$P,2,FALSE()))</f>
        <v/>
      </c>
      <c r="E38" s="47" t="str">
        <f aca="false">IF($A38="","",VLOOKUP($A38,'BD ECOLES'!$J:$P,3,FALSE()))</f>
        <v/>
      </c>
      <c r="F38" s="47" t="str">
        <f aca="false">IF($A38="","",VLOOKUP($A38,'BD ECOLES'!$J:$P,4,FALSE()))</f>
        <v/>
      </c>
      <c r="G38" s="47" t="str">
        <f aca="false">IF($A38="","",VLOOKUP($A38,'BD ECOLES'!$J:$P,5,FALSE()))</f>
        <v/>
      </c>
      <c r="H38" s="47" t="str">
        <f aca="false">IF($A38="","",VLOOKUP($A38,'BD ECOLES'!$J:$P,7,FALSE()))</f>
        <v/>
      </c>
      <c r="I38" s="48"/>
      <c r="J38" s="49"/>
      <c r="K38" s="50"/>
      <c r="L38" s="50"/>
      <c r="M38" s="51"/>
      <c r="N38" s="44"/>
      <c r="O38" s="44"/>
      <c r="P38" s="52"/>
      <c r="Q38" s="52"/>
      <c r="R38" s="53"/>
      <c r="S38" s="53"/>
      <c r="T38" s="50"/>
      <c r="U38" s="48"/>
      <c r="V38" s="44"/>
      <c r="W38" s="44"/>
      <c r="X38" s="49"/>
      <c r="Y38" s="49"/>
      <c r="Z38" s="54"/>
      <c r="AA38" s="55"/>
      <c r="AB38" s="55"/>
      <c r="AC38" s="55"/>
      <c r="AD38" s="49"/>
      <c r="AE38" s="56" t="str">
        <f aca="false">IF(AD38="","",VLOOKUP(AD38,'BD FONCTION'!B:E,2,FALSE()))</f>
        <v/>
      </c>
      <c r="AF38" s="50"/>
      <c r="AG38" s="57"/>
      <c r="AH38" s="44"/>
      <c r="AI38" s="58"/>
      <c r="AJ38" s="59" t="str">
        <f aca="false">IF($AI38="","",VLOOKUP($AI38,'BD ECOLES'!$J:$P,3,FALSE()))</f>
        <v/>
      </c>
      <c r="AK38" s="59" t="str">
        <f aca="false">IF($AI38="","",VLOOKUP($AI38,'BD ECOLES'!$J:$P,4,FALSE()))</f>
        <v/>
      </c>
      <c r="AL38" s="59" t="str">
        <f aca="false">IF($AI38="","",VLOOKUP($AI38,'BD ECOLES'!$J:$P,5,FALSE()))</f>
        <v/>
      </c>
      <c r="AM38" s="59" t="str">
        <f aca="false">IF($AI38="","",VLOOKUP($AI38,'BD ECOLES'!$J:$P,7,FALSE()))</f>
        <v/>
      </c>
      <c r="AN38" s="49"/>
      <c r="AO38" s="49"/>
      <c r="AP38" s="55"/>
      <c r="AQ38" s="55"/>
      <c r="AR38" s="55"/>
      <c r="AS38" s="49"/>
      <c r="AT38" s="60" t="str">
        <f aca="false">IF(AS38="","",VLOOKUP(AS38,'BD FONCTION'!B$1:C$2227,2,FALSE()))</f>
        <v/>
      </c>
      <c r="AU38" s="61"/>
      <c r="AV38" s="61"/>
      <c r="AW38" s="49"/>
      <c r="AX38" s="49"/>
      <c r="AY38" s="62"/>
      <c r="AZ38" s="63"/>
      <c r="BA38" s="63"/>
    </row>
    <row r="39" s="64" customFormat="true" ht="13.8" hidden="false" customHeight="false" outlineLevel="0" collapsed="false">
      <c r="A39" s="44"/>
      <c r="B39" s="45"/>
      <c r="C39" s="46"/>
      <c r="D39" s="47" t="str">
        <f aca="false">IF($A39="","",VLOOKUP($A39,'BD ECOLES'!$J:$P,2,FALSE()))</f>
        <v/>
      </c>
      <c r="E39" s="47" t="str">
        <f aca="false">IF($A39="","",VLOOKUP($A39,'BD ECOLES'!$J:$P,3,FALSE()))</f>
        <v/>
      </c>
      <c r="F39" s="47" t="str">
        <f aca="false">IF($A39="","",VLOOKUP($A39,'BD ECOLES'!$J:$P,4,FALSE()))</f>
        <v/>
      </c>
      <c r="G39" s="47" t="str">
        <f aca="false">IF($A39="","",VLOOKUP($A39,'BD ECOLES'!$J:$P,5,FALSE()))</f>
        <v/>
      </c>
      <c r="H39" s="47" t="str">
        <f aca="false">IF($A39="","",VLOOKUP($A39,'BD ECOLES'!$J:$P,7,FALSE()))</f>
        <v/>
      </c>
      <c r="I39" s="48"/>
      <c r="J39" s="49"/>
      <c r="K39" s="50"/>
      <c r="L39" s="50"/>
      <c r="M39" s="51"/>
      <c r="N39" s="44"/>
      <c r="O39" s="44"/>
      <c r="P39" s="52"/>
      <c r="Q39" s="52"/>
      <c r="R39" s="53"/>
      <c r="S39" s="53"/>
      <c r="T39" s="50"/>
      <c r="U39" s="48"/>
      <c r="V39" s="44"/>
      <c r="W39" s="44"/>
      <c r="X39" s="49"/>
      <c r="Y39" s="49"/>
      <c r="Z39" s="54"/>
      <c r="AA39" s="55"/>
      <c r="AB39" s="55"/>
      <c r="AC39" s="55"/>
      <c r="AD39" s="49"/>
      <c r="AE39" s="56" t="str">
        <f aca="false">IF(AD39="","",VLOOKUP(AD39,'BD FONCTION'!B:E,2,FALSE()))</f>
        <v/>
      </c>
      <c r="AF39" s="50"/>
      <c r="AG39" s="57"/>
      <c r="AH39" s="44"/>
      <c r="AI39" s="58"/>
      <c r="AJ39" s="59" t="str">
        <f aca="false">IF($AI39="","",VLOOKUP($AI39,'BD ECOLES'!$J:$P,3,FALSE()))</f>
        <v/>
      </c>
      <c r="AK39" s="59" t="str">
        <f aca="false">IF($AI39="","",VLOOKUP($AI39,'BD ECOLES'!$J:$P,4,FALSE()))</f>
        <v/>
      </c>
      <c r="AL39" s="59" t="str">
        <f aca="false">IF($AI39="","",VLOOKUP($AI39,'BD ECOLES'!$J:$P,5,FALSE()))</f>
        <v/>
      </c>
      <c r="AM39" s="59" t="str">
        <f aca="false">IF($AI39="","",VLOOKUP($AI39,'BD ECOLES'!$J:$P,7,FALSE()))</f>
        <v/>
      </c>
      <c r="AN39" s="49"/>
      <c r="AO39" s="49"/>
      <c r="AP39" s="55"/>
      <c r="AQ39" s="55"/>
      <c r="AR39" s="55"/>
      <c r="AS39" s="49"/>
      <c r="AT39" s="60" t="str">
        <f aca="false">IF(AS39="","",VLOOKUP(AS39,'BD FONCTION'!B$1:C$2227,2,FALSE()))</f>
        <v/>
      </c>
      <c r="AU39" s="61"/>
      <c r="AV39" s="61"/>
      <c r="AW39" s="49"/>
      <c r="AX39" s="49"/>
      <c r="AY39" s="62"/>
      <c r="AZ39" s="63"/>
      <c r="BA39" s="63"/>
    </row>
    <row r="40" s="64" customFormat="true" ht="13.8" hidden="false" customHeight="false" outlineLevel="0" collapsed="false">
      <c r="A40" s="44"/>
      <c r="B40" s="45"/>
      <c r="C40" s="46"/>
      <c r="D40" s="47" t="str">
        <f aca="false">IF($A40="","",VLOOKUP($A40,'BD ECOLES'!$J:$P,2,FALSE()))</f>
        <v/>
      </c>
      <c r="E40" s="47" t="str">
        <f aca="false">IF($A40="","",VLOOKUP($A40,'BD ECOLES'!$J:$P,3,FALSE()))</f>
        <v/>
      </c>
      <c r="F40" s="47" t="str">
        <f aca="false">IF($A40="","",VLOOKUP($A40,'BD ECOLES'!$J:$P,4,FALSE()))</f>
        <v/>
      </c>
      <c r="G40" s="47" t="str">
        <f aca="false">IF($A40="","",VLOOKUP($A40,'BD ECOLES'!$J:$P,5,FALSE()))</f>
        <v/>
      </c>
      <c r="H40" s="47" t="str">
        <f aca="false">IF($A40="","",VLOOKUP($A40,'BD ECOLES'!$J:$P,7,FALSE()))</f>
        <v/>
      </c>
      <c r="I40" s="48"/>
      <c r="J40" s="49"/>
      <c r="K40" s="50"/>
      <c r="L40" s="50"/>
      <c r="M40" s="51"/>
      <c r="N40" s="44"/>
      <c r="O40" s="44"/>
      <c r="P40" s="52"/>
      <c r="Q40" s="52"/>
      <c r="R40" s="53"/>
      <c r="S40" s="53"/>
      <c r="T40" s="50"/>
      <c r="U40" s="48"/>
      <c r="V40" s="44"/>
      <c r="W40" s="44"/>
      <c r="X40" s="49"/>
      <c r="Y40" s="49"/>
      <c r="Z40" s="54"/>
      <c r="AA40" s="55"/>
      <c r="AB40" s="55"/>
      <c r="AC40" s="55"/>
      <c r="AD40" s="49"/>
      <c r="AE40" s="56" t="str">
        <f aca="false">IF(AD40="","",VLOOKUP(AD40,'BD FONCTION'!B:E,2,FALSE()))</f>
        <v/>
      </c>
      <c r="AF40" s="50"/>
      <c r="AG40" s="57"/>
      <c r="AH40" s="44"/>
      <c r="AI40" s="58"/>
      <c r="AJ40" s="59" t="str">
        <f aca="false">IF($AI40="","",VLOOKUP($AI40,'BD ECOLES'!$J:$P,3,FALSE()))</f>
        <v/>
      </c>
      <c r="AK40" s="59" t="str">
        <f aca="false">IF($AI40="","",VLOOKUP($AI40,'BD ECOLES'!$J:$P,4,FALSE()))</f>
        <v/>
      </c>
      <c r="AL40" s="59" t="str">
        <f aca="false">IF($AI40="","",VLOOKUP($AI40,'BD ECOLES'!$J:$P,5,FALSE()))</f>
        <v/>
      </c>
      <c r="AM40" s="59" t="str">
        <f aca="false">IF($AI40="","",VLOOKUP($AI40,'BD ECOLES'!$J:$P,7,FALSE()))</f>
        <v/>
      </c>
      <c r="AN40" s="49"/>
      <c r="AO40" s="49"/>
      <c r="AP40" s="55"/>
      <c r="AQ40" s="55"/>
      <c r="AR40" s="55"/>
      <c r="AS40" s="49"/>
      <c r="AT40" s="60" t="str">
        <f aca="false">IF(AS40="","",VLOOKUP(AS40,'BD FONCTION'!B$1:C$2227,2,FALSE()))</f>
        <v/>
      </c>
      <c r="AU40" s="61"/>
      <c r="AV40" s="61"/>
      <c r="AW40" s="49"/>
      <c r="AX40" s="49"/>
      <c r="AY40" s="62"/>
      <c r="AZ40" s="63"/>
      <c r="BA40" s="63"/>
    </row>
    <row r="41" s="64" customFormat="true" ht="13.8" hidden="false" customHeight="false" outlineLevel="0" collapsed="false">
      <c r="A41" s="44"/>
      <c r="B41" s="45"/>
      <c r="C41" s="46"/>
      <c r="D41" s="47" t="str">
        <f aca="false">IF($A41="","",VLOOKUP($A41,'BD ECOLES'!$J:$P,2,FALSE()))</f>
        <v/>
      </c>
      <c r="E41" s="47" t="str">
        <f aca="false">IF($A41="","",VLOOKUP($A41,'BD ECOLES'!$J:$P,3,FALSE()))</f>
        <v/>
      </c>
      <c r="F41" s="47" t="str">
        <f aca="false">IF($A41="","",VLOOKUP($A41,'BD ECOLES'!$J:$P,4,FALSE()))</f>
        <v/>
      </c>
      <c r="G41" s="47" t="str">
        <f aca="false">IF($A41="","",VLOOKUP($A41,'BD ECOLES'!$J:$P,5,FALSE()))</f>
        <v/>
      </c>
      <c r="H41" s="47" t="str">
        <f aca="false">IF($A41="","",VLOOKUP($A41,'BD ECOLES'!$J:$P,7,FALSE()))</f>
        <v/>
      </c>
      <c r="I41" s="48"/>
      <c r="J41" s="49"/>
      <c r="K41" s="50"/>
      <c r="L41" s="50"/>
      <c r="M41" s="51"/>
      <c r="N41" s="44"/>
      <c r="O41" s="44"/>
      <c r="P41" s="52"/>
      <c r="Q41" s="52"/>
      <c r="R41" s="53"/>
      <c r="S41" s="53"/>
      <c r="T41" s="50"/>
      <c r="U41" s="48"/>
      <c r="V41" s="44"/>
      <c r="W41" s="44"/>
      <c r="X41" s="49"/>
      <c r="Y41" s="49"/>
      <c r="Z41" s="54"/>
      <c r="AA41" s="55"/>
      <c r="AB41" s="55"/>
      <c r="AC41" s="55"/>
      <c r="AD41" s="49"/>
      <c r="AE41" s="56" t="str">
        <f aca="false">IF(AD41="","",VLOOKUP(AD41,'BD FONCTION'!B:E,2,FALSE()))</f>
        <v/>
      </c>
      <c r="AF41" s="50"/>
      <c r="AG41" s="57"/>
      <c r="AH41" s="44"/>
      <c r="AI41" s="58"/>
      <c r="AJ41" s="59" t="str">
        <f aca="false">IF($AI41="","",VLOOKUP($AI41,'BD ECOLES'!$J:$P,3,FALSE()))</f>
        <v/>
      </c>
      <c r="AK41" s="59" t="str">
        <f aca="false">IF($AI41="","",VLOOKUP($AI41,'BD ECOLES'!$J:$P,4,FALSE()))</f>
        <v/>
      </c>
      <c r="AL41" s="59" t="str">
        <f aca="false">IF($AI41="","",VLOOKUP($AI41,'BD ECOLES'!$J:$P,5,FALSE()))</f>
        <v/>
      </c>
      <c r="AM41" s="59" t="str">
        <f aca="false">IF($AI41="","",VLOOKUP($AI41,'BD ECOLES'!$J:$P,7,FALSE()))</f>
        <v/>
      </c>
      <c r="AN41" s="49"/>
      <c r="AO41" s="49"/>
      <c r="AP41" s="55"/>
      <c r="AQ41" s="55"/>
      <c r="AR41" s="55"/>
      <c r="AS41" s="49"/>
      <c r="AT41" s="60" t="str">
        <f aca="false">IF(AS41="","",VLOOKUP(AS41,'BD FONCTION'!B$1:C$2227,2,FALSE()))</f>
        <v/>
      </c>
      <c r="AU41" s="61"/>
      <c r="AV41" s="61"/>
      <c r="AW41" s="49"/>
      <c r="AX41" s="49"/>
      <c r="AY41" s="62"/>
      <c r="AZ41" s="63"/>
      <c r="BA41" s="63"/>
    </row>
    <row r="42" s="64" customFormat="true" ht="13.8" hidden="false" customHeight="false" outlineLevel="0" collapsed="false">
      <c r="A42" s="44"/>
      <c r="B42" s="45"/>
      <c r="C42" s="46"/>
      <c r="D42" s="47" t="str">
        <f aca="false">IF($A42="","",VLOOKUP($A42,'BD ECOLES'!$J:$P,2,FALSE()))</f>
        <v/>
      </c>
      <c r="E42" s="47" t="str">
        <f aca="false">IF($A42="","",VLOOKUP($A42,'BD ECOLES'!$J:$P,3,FALSE()))</f>
        <v/>
      </c>
      <c r="F42" s="47" t="str">
        <f aca="false">IF($A42="","",VLOOKUP($A42,'BD ECOLES'!$J:$P,4,FALSE()))</f>
        <v/>
      </c>
      <c r="G42" s="47" t="str">
        <f aca="false">IF($A42="","",VLOOKUP($A42,'BD ECOLES'!$J:$P,5,FALSE()))</f>
        <v/>
      </c>
      <c r="H42" s="47" t="str">
        <f aca="false">IF($A42="","",VLOOKUP($A42,'BD ECOLES'!$J:$P,7,FALSE()))</f>
        <v/>
      </c>
      <c r="I42" s="48"/>
      <c r="J42" s="49"/>
      <c r="K42" s="50"/>
      <c r="L42" s="50"/>
      <c r="M42" s="51"/>
      <c r="N42" s="44"/>
      <c r="O42" s="44"/>
      <c r="P42" s="52"/>
      <c r="Q42" s="52"/>
      <c r="R42" s="53"/>
      <c r="S42" s="53"/>
      <c r="T42" s="50"/>
      <c r="U42" s="48"/>
      <c r="V42" s="44"/>
      <c r="W42" s="44"/>
      <c r="X42" s="49"/>
      <c r="Y42" s="49"/>
      <c r="Z42" s="54"/>
      <c r="AA42" s="55"/>
      <c r="AB42" s="55"/>
      <c r="AC42" s="55"/>
      <c r="AD42" s="49"/>
      <c r="AE42" s="56" t="str">
        <f aca="false">IF(AD42="","",VLOOKUP(AD42,'BD FONCTION'!B:E,2,FALSE()))</f>
        <v/>
      </c>
      <c r="AF42" s="50"/>
      <c r="AG42" s="57"/>
      <c r="AH42" s="44"/>
      <c r="AI42" s="58"/>
      <c r="AJ42" s="59" t="str">
        <f aca="false">IF($AI42="","",VLOOKUP($AI42,'BD ECOLES'!$J:$P,3,FALSE()))</f>
        <v/>
      </c>
      <c r="AK42" s="59" t="str">
        <f aca="false">IF($AI42="","",VLOOKUP($AI42,'BD ECOLES'!$J:$P,4,FALSE()))</f>
        <v/>
      </c>
      <c r="AL42" s="59" t="str">
        <f aca="false">IF($AI42="","",VLOOKUP($AI42,'BD ECOLES'!$J:$P,5,FALSE()))</f>
        <v/>
      </c>
      <c r="AM42" s="59" t="str">
        <f aca="false">IF($AI42="","",VLOOKUP($AI42,'BD ECOLES'!$J:$P,7,FALSE()))</f>
        <v/>
      </c>
      <c r="AN42" s="49"/>
      <c r="AO42" s="49"/>
      <c r="AP42" s="55"/>
      <c r="AQ42" s="55"/>
      <c r="AR42" s="55"/>
      <c r="AS42" s="49"/>
      <c r="AT42" s="60" t="str">
        <f aca="false">IF(AS42="","",VLOOKUP(AS42,'BD FONCTION'!B$1:C$2227,2,FALSE()))</f>
        <v/>
      </c>
      <c r="AU42" s="61"/>
      <c r="AV42" s="61"/>
      <c r="AW42" s="49"/>
      <c r="AX42" s="49"/>
      <c r="AY42" s="62"/>
      <c r="AZ42" s="63"/>
      <c r="BA42" s="63"/>
    </row>
    <row r="43" s="64" customFormat="true" ht="13.8" hidden="false" customHeight="false" outlineLevel="0" collapsed="false">
      <c r="A43" s="44"/>
      <c r="B43" s="45"/>
      <c r="C43" s="46"/>
      <c r="D43" s="47" t="str">
        <f aca="false">IF($A43="","",VLOOKUP($A43,'BD ECOLES'!$J:$P,2,FALSE()))</f>
        <v/>
      </c>
      <c r="E43" s="47" t="str">
        <f aca="false">IF($A43="","",VLOOKUP($A43,'BD ECOLES'!$J:$P,3,FALSE()))</f>
        <v/>
      </c>
      <c r="F43" s="47" t="str">
        <f aca="false">IF($A43="","",VLOOKUP($A43,'BD ECOLES'!$J:$P,4,FALSE()))</f>
        <v/>
      </c>
      <c r="G43" s="47" t="str">
        <f aca="false">IF($A43="","",VLOOKUP($A43,'BD ECOLES'!$J:$P,5,FALSE()))</f>
        <v/>
      </c>
      <c r="H43" s="47" t="str">
        <f aca="false">IF($A43="","",VLOOKUP($A43,'BD ECOLES'!$J:$P,7,FALSE()))</f>
        <v/>
      </c>
      <c r="I43" s="48"/>
      <c r="J43" s="49"/>
      <c r="K43" s="50"/>
      <c r="L43" s="50"/>
      <c r="M43" s="51"/>
      <c r="N43" s="44"/>
      <c r="O43" s="44"/>
      <c r="P43" s="52"/>
      <c r="Q43" s="52"/>
      <c r="R43" s="53"/>
      <c r="S43" s="53"/>
      <c r="T43" s="50"/>
      <c r="U43" s="48"/>
      <c r="V43" s="44"/>
      <c r="W43" s="44"/>
      <c r="X43" s="49"/>
      <c r="Y43" s="49"/>
      <c r="Z43" s="54"/>
      <c r="AA43" s="55"/>
      <c r="AB43" s="55"/>
      <c r="AC43" s="55"/>
      <c r="AD43" s="49"/>
      <c r="AE43" s="56" t="str">
        <f aca="false">IF(AD43="","",VLOOKUP(AD43,'BD FONCTION'!B:E,2,FALSE()))</f>
        <v/>
      </c>
      <c r="AF43" s="50"/>
      <c r="AG43" s="57"/>
      <c r="AH43" s="44"/>
      <c r="AI43" s="58"/>
      <c r="AJ43" s="59" t="str">
        <f aca="false">IF($AI43="","",VLOOKUP($AI43,'BD ECOLES'!$J:$P,3,FALSE()))</f>
        <v/>
      </c>
      <c r="AK43" s="59" t="str">
        <f aca="false">IF($AI43="","",VLOOKUP($AI43,'BD ECOLES'!$J:$P,4,FALSE()))</f>
        <v/>
      </c>
      <c r="AL43" s="59" t="str">
        <f aca="false">IF($AI43="","",VLOOKUP($AI43,'BD ECOLES'!$J:$P,5,FALSE()))</f>
        <v/>
      </c>
      <c r="AM43" s="59" t="str">
        <f aca="false">IF($AI43="","",VLOOKUP($AI43,'BD ECOLES'!$J:$P,7,FALSE()))</f>
        <v/>
      </c>
      <c r="AN43" s="49"/>
      <c r="AO43" s="49"/>
      <c r="AP43" s="55"/>
      <c r="AQ43" s="55"/>
      <c r="AR43" s="55"/>
      <c r="AS43" s="49"/>
      <c r="AT43" s="60" t="str">
        <f aca="false">IF(AS43="","",VLOOKUP(AS43,'BD FONCTION'!B$1:C$2227,2,FALSE()))</f>
        <v/>
      </c>
      <c r="AU43" s="61"/>
      <c r="AV43" s="61"/>
      <c r="AW43" s="49"/>
      <c r="AX43" s="49"/>
      <c r="AY43" s="62"/>
      <c r="AZ43" s="63"/>
      <c r="BA43" s="63"/>
    </row>
    <row r="44" s="64" customFormat="true" ht="13.8" hidden="false" customHeight="false" outlineLevel="0" collapsed="false">
      <c r="A44" s="44"/>
      <c r="B44" s="45"/>
      <c r="C44" s="46"/>
      <c r="D44" s="47" t="str">
        <f aca="false">IF($A44="","",VLOOKUP($A44,'BD ECOLES'!$J:$P,2,FALSE()))</f>
        <v/>
      </c>
      <c r="E44" s="47" t="str">
        <f aca="false">IF($A44="","",VLOOKUP($A44,'BD ECOLES'!$J:$P,3,FALSE()))</f>
        <v/>
      </c>
      <c r="F44" s="47" t="str">
        <f aca="false">IF($A44="","",VLOOKUP($A44,'BD ECOLES'!$J:$P,4,FALSE()))</f>
        <v/>
      </c>
      <c r="G44" s="47" t="str">
        <f aca="false">IF($A44="","",VLOOKUP($A44,'BD ECOLES'!$J:$P,5,FALSE()))</f>
        <v/>
      </c>
      <c r="H44" s="47" t="str">
        <f aca="false">IF($A44="","",VLOOKUP($A44,'BD ECOLES'!$J:$P,7,FALSE()))</f>
        <v/>
      </c>
      <c r="I44" s="48"/>
      <c r="J44" s="49"/>
      <c r="K44" s="50"/>
      <c r="L44" s="50"/>
      <c r="M44" s="51"/>
      <c r="N44" s="44"/>
      <c r="O44" s="44"/>
      <c r="P44" s="52"/>
      <c r="Q44" s="52"/>
      <c r="R44" s="53"/>
      <c r="S44" s="53"/>
      <c r="T44" s="50"/>
      <c r="U44" s="48"/>
      <c r="V44" s="44"/>
      <c r="W44" s="44"/>
      <c r="X44" s="49"/>
      <c r="Y44" s="49"/>
      <c r="Z44" s="54"/>
      <c r="AA44" s="55"/>
      <c r="AB44" s="55"/>
      <c r="AC44" s="55"/>
      <c r="AD44" s="49"/>
      <c r="AE44" s="56" t="str">
        <f aca="false">IF(AD44="","",VLOOKUP(AD44,'BD FONCTION'!B:E,2,FALSE()))</f>
        <v/>
      </c>
      <c r="AF44" s="50"/>
      <c r="AG44" s="57"/>
      <c r="AH44" s="44"/>
      <c r="AI44" s="58"/>
      <c r="AJ44" s="59" t="str">
        <f aca="false">IF($AI44="","",VLOOKUP($AI44,'BD ECOLES'!$J:$P,3,FALSE()))</f>
        <v/>
      </c>
      <c r="AK44" s="59" t="str">
        <f aca="false">IF($AI44="","",VLOOKUP($AI44,'BD ECOLES'!$J:$P,4,FALSE()))</f>
        <v/>
      </c>
      <c r="AL44" s="59" t="str">
        <f aca="false">IF($AI44="","",VLOOKUP($AI44,'BD ECOLES'!$J:$P,5,FALSE()))</f>
        <v/>
      </c>
      <c r="AM44" s="59" t="str">
        <f aca="false">IF($AI44="","",VLOOKUP($AI44,'BD ECOLES'!$J:$P,7,FALSE()))</f>
        <v/>
      </c>
      <c r="AN44" s="49"/>
      <c r="AO44" s="49"/>
      <c r="AP44" s="55"/>
      <c r="AQ44" s="55"/>
      <c r="AR44" s="55"/>
      <c r="AS44" s="49"/>
      <c r="AT44" s="60" t="str">
        <f aca="false">IF(AS44="","",VLOOKUP(AS44,'BD FONCTION'!B$1:C$2227,2,FALSE()))</f>
        <v/>
      </c>
      <c r="AU44" s="61"/>
      <c r="AV44" s="61"/>
      <c r="AW44" s="49"/>
      <c r="AX44" s="49"/>
      <c r="AY44" s="62"/>
      <c r="AZ44" s="63"/>
      <c r="BA44" s="63"/>
    </row>
    <row r="45" s="64" customFormat="true" ht="13.8" hidden="false" customHeight="false" outlineLevel="0" collapsed="false">
      <c r="A45" s="44"/>
      <c r="B45" s="45"/>
      <c r="C45" s="46"/>
      <c r="D45" s="47" t="str">
        <f aca="false">IF($A45="","",VLOOKUP($A45,'BD ECOLES'!$J:$P,2,FALSE()))</f>
        <v/>
      </c>
      <c r="E45" s="47" t="str">
        <f aca="false">IF($A45="","",VLOOKUP($A45,'BD ECOLES'!$J:$P,3,FALSE()))</f>
        <v/>
      </c>
      <c r="F45" s="47" t="str">
        <f aca="false">IF($A45="","",VLOOKUP($A45,'BD ECOLES'!$J:$P,4,FALSE()))</f>
        <v/>
      </c>
      <c r="G45" s="47" t="str">
        <f aca="false">IF($A45="","",VLOOKUP($A45,'BD ECOLES'!$J:$P,5,FALSE()))</f>
        <v/>
      </c>
      <c r="H45" s="47" t="str">
        <f aca="false">IF($A45="","",VLOOKUP($A45,'BD ECOLES'!$J:$P,7,FALSE()))</f>
        <v/>
      </c>
      <c r="I45" s="48"/>
      <c r="J45" s="49"/>
      <c r="K45" s="50"/>
      <c r="L45" s="50"/>
      <c r="M45" s="51"/>
      <c r="N45" s="44"/>
      <c r="O45" s="44"/>
      <c r="P45" s="52"/>
      <c r="Q45" s="52"/>
      <c r="R45" s="53"/>
      <c r="S45" s="53"/>
      <c r="T45" s="50"/>
      <c r="U45" s="48"/>
      <c r="V45" s="44"/>
      <c r="W45" s="44"/>
      <c r="X45" s="49"/>
      <c r="Y45" s="49"/>
      <c r="Z45" s="54"/>
      <c r="AA45" s="55"/>
      <c r="AB45" s="55"/>
      <c r="AC45" s="55"/>
      <c r="AD45" s="49"/>
      <c r="AE45" s="56" t="str">
        <f aca="false">IF(AD45="","",VLOOKUP(AD45,'BD FONCTION'!B:E,2,FALSE()))</f>
        <v/>
      </c>
      <c r="AF45" s="50"/>
      <c r="AG45" s="57"/>
      <c r="AH45" s="44"/>
      <c r="AI45" s="58"/>
      <c r="AJ45" s="59" t="str">
        <f aca="false">IF($AI45="","",VLOOKUP($AI45,'BD ECOLES'!$J:$P,3,FALSE()))</f>
        <v/>
      </c>
      <c r="AK45" s="59" t="str">
        <f aca="false">IF($AI45="","",VLOOKUP($AI45,'BD ECOLES'!$J:$P,4,FALSE()))</f>
        <v/>
      </c>
      <c r="AL45" s="59" t="str">
        <f aca="false">IF($AI45="","",VLOOKUP($AI45,'BD ECOLES'!$J:$P,5,FALSE()))</f>
        <v/>
      </c>
      <c r="AM45" s="59" t="str">
        <f aca="false">IF($AI45="","",VLOOKUP($AI45,'BD ECOLES'!$J:$P,7,FALSE()))</f>
        <v/>
      </c>
      <c r="AN45" s="49"/>
      <c r="AO45" s="49"/>
      <c r="AP45" s="55"/>
      <c r="AQ45" s="55"/>
      <c r="AR45" s="55"/>
      <c r="AS45" s="49"/>
      <c r="AT45" s="60" t="str">
        <f aca="false">IF(AS45="","",VLOOKUP(AS45,'BD FONCTION'!B$1:C$2227,2,FALSE()))</f>
        <v/>
      </c>
      <c r="AU45" s="61"/>
      <c r="AV45" s="61"/>
      <c r="AW45" s="49"/>
      <c r="AX45" s="49"/>
      <c r="AY45" s="62"/>
      <c r="AZ45" s="63"/>
      <c r="BA45" s="63"/>
    </row>
    <row r="46" s="64" customFormat="true" ht="13.8" hidden="false" customHeight="false" outlineLevel="0" collapsed="false">
      <c r="A46" s="44"/>
      <c r="B46" s="45"/>
      <c r="C46" s="46"/>
      <c r="D46" s="47" t="str">
        <f aca="false">IF($A46="","",VLOOKUP($A46,'BD ECOLES'!$J:$P,2,FALSE()))</f>
        <v/>
      </c>
      <c r="E46" s="47" t="str">
        <f aca="false">IF($A46="","",VLOOKUP($A46,'BD ECOLES'!$J:$P,3,FALSE()))</f>
        <v/>
      </c>
      <c r="F46" s="47" t="str">
        <f aca="false">IF($A46="","",VLOOKUP($A46,'BD ECOLES'!$J:$P,4,FALSE()))</f>
        <v/>
      </c>
      <c r="G46" s="47" t="str">
        <f aca="false">IF($A46="","",VLOOKUP($A46,'BD ECOLES'!$J:$P,5,FALSE()))</f>
        <v/>
      </c>
      <c r="H46" s="47" t="str">
        <f aca="false">IF($A46="","",VLOOKUP($A46,'BD ECOLES'!$J:$P,7,FALSE()))</f>
        <v/>
      </c>
      <c r="I46" s="48"/>
      <c r="J46" s="49"/>
      <c r="K46" s="50"/>
      <c r="L46" s="50"/>
      <c r="M46" s="51"/>
      <c r="N46" s="44"/>
      <c r="O46" s="44"/>
      <c r="P46" s="52"/>
      <c r="Q46" s="52"/>
      <c r="R46" s="53"/>
      <c r="S46" s="53"/>
      <c r="T46" s="50"/>
      <c r="U46" s="48"/>
      <c r="V46" s="44"/>
      <c r="W46" s="44"/>
      <c r="X46" s="49"/>
      <c r="Y46" s="49"/>
      <c r="Z46" s="54"/>
      <c r="AA46" s="55"/>
      <c r="AB46" s="55"/>
      <c r="AC46" s="55"/>
      <c r="AD46" s="49"/>
      <c r="AE46" s="56" t="str">
        <f aca="false">IF(AD46="","",VLOOKUP(AD46,'BD FONCTION'!B:E,2,FALSE()))</f>
        <v/>
      </c>
      <c r="AF46" s="50"/>
      <c r="AG46" s="57"/>
      <c r="AH46" s="44"/>
      <c r="AI46" s="58"/>
      <c r="AJ46" s="59" t="str">
        <f aca="false">IF($AI46="","",VLOOKUP($AI46,'BD ECOLES'!$J:$P,3,FALSE()))</f>
        <v/>
      </c>
      <c r="AK46" s="59" t="str">
        <f aca="false">IF($AI46="","",VLOOKUP($AI46,'BD ECOLES'!$J:$P,4,FALSE()))</f>
        <v/>
      </c>
      <c r="AL46" s="59" t="str">
        <f aca="false">IF($AI46="","",VLOOKUP($AI46,'BD ECOLES'!$J:$P,5,FALSE()))</f>
        <v/>
      </c>
      <c r="AM46" s="59" t="str">
        <f aca="false">IF($AI46="","",VLOOKUP($AI46,'BD ECOLES'!$J:$P,7,FALSE()))</f>
        <v/>
      </c>
      <c r="AN46" s="49"/>
      <c r="AO46" s="49"/>
      <c r="AP46" s="55"/>
      <c r="AQ46" s="55"/>
      <c r="AR46" s="55"/>
      <c r="AS46" s="49"/>
      <c r="AT46" s="60" t="str">
        <f aca="false">IF(AS46="","",VLOOKUP(AS46,'BD FONCTION'!B$1:C$2227,2,FALSE()))</f>
        <v/>
      </c>
      <c r="AU46" s="61"/>
      <c r="AV46" s="61"/>
      <c r="AW46" s="49"/>
      <c r="AX46" s="49"/>
      <c r="AY46" s="62"/>
      <c r="AZ46" s="63"/>
      <c r="BA46" s="63"/>
    </row>
    <row r="47" s="64" customFormat="true" ht="13.8" hidden="false" customHeight="false" outlineLevel="0" collapsed="false">
      <c r="A47" s="44"/>
      <c r="B47" s="45"/>
      <c r="C47" s="46"/>
      <c r="D47" s="47" t="str">
        <f aca="false">IF($A47="","",VLOOKUP($A47,'BD ECOLES'!$J:$P,2,FALSE()))</f>
        <v/>
      </c>
      <c r="E47" s="47" t="str">
        <f aca="false">IF($A47="","",VLOOKUP($A47,'BD ECOLES'!$J:$P,3,FALSE()))</f>
        <v/>
      </c>
      <c r="F47" s="47" t="str">
        <f aca="false">IF($A47="","",VLOOKUP($A47,'BD ECOLES'!$J:$P,4,FALSE()))</f>
        <v/>
      </c>
      <c r="G47" s="47" t="str">
        <f aca="false">IF($A47="","",VLOOKUP($A47,'BD ECOLES'!$J:$P,5,FALSE()))</f>
        <v/>
      </c>
      <c r="H47" s="47" t="str">
        <f aca="false">IF($A47="","",VLOOKUP($A47,'BD ECOLES'!$J:$P,7,FALSE()))</f>
        <v/>
      </c>
      <c r="I47" s="48"/>
      <c r="J47" s="49"/>
      <c r="K47" s="50"/>
      <c r="L47" s="50"/>
      <c r="M47" s="51"/>
      <c r="N47" s="44"/>
      <c r="O47" s="44"/>
      <c r="P47" s="52"/>
      <c r="Q47" s="52"/>
      <c r="R47" s="53"/>
      <c r="S47" s="53"/>
      <c r="T47" s="50"/>
      <c r="U47" s="48"/>
      <c r="V47" s="44"/>
      <c r="W47" s="44"/>
      <c r="X47" s="49"/>
      <c r="Y47" s="49"/>
      <c r="Z47" s="54"/>
      <c r="AA47" s="55"/>
      <c r="AB47" s="55"/>
      <c r="AC47" s="55"/>
      <c r="AD47" s="49"/>
      <c r="AE47" s="56" t="str">
        <f aca="false">IF(AD47="","",VLOOKUP(AD47,'BD FONCTION'!B:E,2,FALSE()))</f>
        <v/>
      </c>
      <c r="AF47" s="50"/>
      <c r="AG47" s="57"/>
      <c r="AH47" s="44"/>
      <c r="AI47" s="58"/>
      <c r="AJ47" s="59" t="str">
        <f aca="false">IF($AI47="","",VLOOKUP($AI47,'BD ECOLES'!$J:$P,3,FALSE()))</f>
        <v/>
      </c>
      <c r="AK47" s="59" t="str">
        <f aca="false">IF($AI47="","",VLOOKUP($AI47,'BD ECOLES'!$J:$P,4,FALSE()))</f>
        <v/>
      </c>
      <c r="AL47" s="59" t="str">
        <f aca="false">IF($AI47="","",VLOOKUP($AI47,'BD ECOLES'!$J:$P,5,FALSE()))</f>
        <v/>
      </c>
      <c r="AM47" s="59" t="str">
        <f aca="false">IF($AI47="","",VLOOKUP($AI47,'BD ECOLES'!$J:$P,7,FALSE()))</f>
        <v/>
      </c>
      <c r="AN47" s="49"/>
      <c r="AO47" s="49"/>
      <c r="AP47" s="55"/>
      <c r="AQ47" s="55"/>
      <c r="AR47" s="55"/>
      <c r="AS47" s="49"/>
      <c r="AT47" s="60" t="str">
        <f aca="false">IF(AS47="","",VLOOKUP(AS47,'BD FONCTION'!B$1:C$2227,2,FALSE()))</f>
        <v/>
      </c>
      <c r="AU47" s="61"/>
      <c r="AV47" s="61"/>
      <c r="AW47" s="49"/>
      <c r="AX47" s="49"/>
      <c r="AY47" s="62"/>
      <c r="AZ47" s="63"/>
      <c r="BA47" s="63"/>
    </row>
    <row r="48" s="64" customFormat="true" ht="13.8" hidden="false" customHeight="false" outlineLevel="0" collapsed="false">
      <c r="A48" s="44"/>
      <c r="B48" s="45"/>
      <c r="C48" s="46"/>
      <c r="D48" s="47" t="str">
        <f aca="false">IF($A48="","",VLOOKUP($A48,'BD ECOLES'!$J:$P,2,FALSE()))</f>
        <v/>
      </c>
      <c r="E48" s="47" t="str">
        <f aca="false">IF($A48="","",VLOOKUP($A48,'BD ECOLES'!$J:$P,3,FALSE()))</f>
        <v/>
      </c>
      <c r="F48" s="47" t="str">
        <f aca="false">IF($A48="","",VLOOKUP($A48,'BD ECOLES'!$J:$P,4,FALSE()))</f>
        <v/>
      </c>
      <c r="G48" s="47" t="str">
        <f aca="false">IF($A48="","",VLOOKUP($A48,'BD ECOLES'!$J:$P,5,FALSE()))</f>
        <v/>
      </c>
      <c r="H48" s="47" t="str">
        <f aca="false">IF($A48="","",VLOOKUP($A48,'BD ECOLES'!$J:$P,7,FALSE()))</f>
        <v/>
      </c>
      <c r="I48" s="48"/>
      <c r="J48" s="49"/>
      <c r="K48" s="50"/>
      <c r="L48" s="50"/>
      <c r="M48" s="51"/>
      <c r="N48" s="44"/>
      <c r="O48" s="44"/>
      <c r="P48" s="52"/>
      <c r="Q48" s="52"/>
      <c r="R48" s="53"/>
      <c r="S48" s="53"/>
      <c r="T48" s="50"/>
      <c r="U48" s="48"/>
      <c r="V48" s="44"/>
      <c r="W48" s="44"/>
      <c r="X48" s="49"/>
      <c r="Y48" s="49"/>
      <c r="Z48" s="54"/>
      <c r="AA48" s="55"/>
      <c r="AB48" s="55"/>
      <c r="AC48" s="55"/>
      <c r="AD48" s="49"/>
      <c r="AE48" s="56" t="str">
        <f aca="false">IF(AD48="","",VLOOKUP(AD48,'BD FONCTION'!B:E,2,FALSE()))</f>
        <v/>
      </c>
      <c r="AF48" s="50"/>
      <c r="AG48" s="57"/>
      <c r="AH48" s="44"/>
      <c r="AI48" s="58"/>
      <c r="AJ48" s="59" t="str">
        <f aca="false">IF($AI48="","",VLOOKUP($AI48,'BD ECOLES'!$J:$P,3,FALSE()))</f>
        <v/>
      </c>
      <c r="AK48" s="59" t="str">
        <f aca="false">IF($AI48="","",VLOOKUP($AI48,'BD ECOLES'!$J:$P,4,FALSE()))</f>
        <v/>
      </c>
      <c r="AL48" s="59" t="str">
        <f aca="false">IF($AI48="","",VLOOKUP($AI48,'BD ECOLES'!$J:$P,5,FALSE()))</f>
        <v/>
      </c>
      <c r="AM48" s="59" t="str">
        <f aca="false">IF($AI48="","",VLOOKUP($AI48,'BD ECOLES'!$J:$P,7,FALSE()))</f>
        <v/>
      </c>
      <c r="AN48" s="49"/>
      <c r="AO48" s="49"/>
      <c r="AP48" s="55"/>
      <c r="AQ48" s="55"/>
      <c r="AR48" s="55"/>
      <c r="AS48" s="49"/>
      <c r="AT48" s="60" t="str">
        <f aca="false">IF(AS48="","",VLOOKUP(AS48,'BD FONCTION'!B$1:C$2227,2,FALSE()))</f>
        <v/>
      </c>
      <c r="AU48" s="61"/>
      <c r="AV48" s="61"/>
      <c r="AW48" s="49"/>
      <c r="AX48" s="49"/>
      <c r="AY48" s="62"/>
      <c r="AZ48" s="63"/>
      <c r="BA48" s="63"/>
    </row>
    <row r="49" s="64" customFormat="true" ht="13.8" hidden="false" customHeight="false" outlineLevel="0" collapsed="false">
      <c r="A49" s="44"/>
      <c r="B49" s="45"/>
      <c r="C49" s="46"/>
      <c r="D49" s="47" t="str">
        <f aca="false">IF($A49="","",VLOOKUP($A49,'BD ECOLES'!$J:$P,2,FALSE()))</f>
        <v/>
      </c>
      <c r="E49" s="47" t="str">
        <f aca="false">IF($A49="","",VLOOKUP($A49,'BD ECOLES'!$J:$P,3,FALSE()))</f>
        <v/>
      </c>
      <c r="F49" s="47" t="str">
        <f aca="false">IF($A49="","",VLOOKUP($A49,'BD ECOLES'!$J:$P,4,FALSE()))</f>
        <v/>
      </c>
      <c r="G49" s="47" t="str">
        <f aca="false">IF($A49="","",VLOOKUP($A49,'BD ECOLES'!$J:$P,5,FALSE()))</f>
        <v/>
      </c>
      <c r="H49" s="47" t="str">
        <f aca="false">IF($A49="","",VLOOKUP($A49,'BD ECOLES'!$J:$P,7,FALSE()))</f>
        <v/>
      </c>
      <c r="I49" s="48"/>
      <c r="J49" s="49"/>
      <c r="K49" s="50"/>
      <c r="L49" s="50"/>
      <c r="M49" s="51"/>
      <c r="N49" s="44"/>
      <c r="O49" s="44"/>
      <c r="P49" s="52"/>
      <c r="Q49" s="52"/>
      <c r="R49" s="53"/>
      <c r="S49" s="53"/>
      <c r="T49" s="50"/>
      <c r="U49" s="48"/>
      <c r="V49" s="44"/>
      <c r="W49" s="44"/>
      <c r="X49" s="49"/>
      <c r="Y49" s="49"/>
      <c r="Z49" s="54"/>
      <c r="AA49" s="55"/>
      <c r="AB49" s="55"/>
      <c r="AC49" s="55"/>
      <c r="AD49" s="49"/>
      <c r="AE49" s="56" t="str">
        <f aca="false">IF(AD49="","",VLOOKUP(AD49,'BD FONCTION'!B:E,2,FALSE()))</f>
        <v/>
      </c>
      <c r="AF49" s="50"/>
      <c r="AG49" s="57"/>
      <c r="AH49" s="44"/>
      <c r="AI49" s="58"/>
      <c r="AJ49" s="59" t="str">
        <f aca="false">IF($AI49="","",VLOOKUP($AI49,'BD ECOLES'!$J:$P,3,FALSE()))</f>
        <v/>
      </c>
      <c r="AK49" s="59" t="str">
        <f aca="false">IF($AI49="","",VLOOKUP($AI49,'BD ECOLES'!$J:$P,4,FALSE()))</f>
        <v/>
      </c>
      <c r="AL49" s="59" t="str">
        <f aca="false">IF($AI49="","",VLOOKUP($AI49,'BD ECOLES'!$J:$P,5,FALSE()))</f>
        <v/>
      </c>
      <c r="AM49" s="59" t="str">
        <f aca="false">IF($AI49="","",VLOOKUP($AI49,'BD ECOLES'!$J:$P,7,FALSE()))</f>
        <v/>
      </c>
      <c r="AN49" s="49"/>
      <c r="AO49" s="49"/>
      <c r="AP49" s="55"/>
      <c r="AQ49" s="55"/>
      <c r="AR49" s="55"/>
      <c r="AS49" s="49"/>
      <c r="AT49" s="60" t="str">
        <f aca="false">IF(AS49="","",VLOOKUP(AS49,'BD FONCTION'!B$1:C$2227,2,FALSE()))</f>
        <v/>
      </c>
      <c r="AU49" s="61"/>
      <c r="AV49" s="61"/>
      <c r="AW49" s="49"/>
      <c r="AX49" s="49"/>
      <c r="AY49" s="62"/>
      <c r="AZ49" s="63"/>
      <c r="BA49" s="63"/>
    </row>
    <row r="50" s="64" customFormat="true" ht="13.8" hidden="false" customHeight="false" outlineLevel="0" collapsed="false">
      <c r="A50" s="44"/>
      <c r="B50" s="45"/>
      <c r="C50" s="46"/>
      <c r="D50" s="47" t="str">
        <f aca="false">IF($A50="","",VLOOKUP($A50,'BD ECOLES'!$J:$P,2,FALSE()))</f>
        <v/>
      </c>
      <c r="E50" s="47" t="str">
        <f aca="false">IF($A50="","",VLOOKUP($A50,'BD ECOLES'!$J:$P,3,FALSE()))</f>
        <v/>
      </c>
      <c r="F50" s="47" t="str">
        <f aca="false">IF($A50="","",VLOOKUP($A50,'BD ECOLES'!$J:$P,4,FALSE()))</f>
        <v/>
      </c>
      <c r="G50" s="47" t="str">
        <f aca="false">IF($A50="","",VLOOKUP($A50,'BD ECOLES'!$J:$P,5,FALSE()))</f>
        <v/>
      </c>
      <c r="H50" s="47" t="str">
        <f aca="false">IF($A50="","",VLOOKUP($A50,'BD ECOLES'!$J:$P,7,FALSE()))</f>
        <v/>
      </c>
      <c r="I50" s="48"/>
      <c r="J50" s="49"/>
      <c r="K50" s="50"/>
      <c r="L50" s="50"/>
      <c r="M50" s="51"/>
      <c r="N50" s="44"/>
      <c r="O50" s="44"/>
      <c r="P50" s="52"/>
      <c r="Q50" s="52"/>
      <c r="R50" s="53"/>
      <c r="S50" s="53"/>
      <c r="T50" s="50"/>
      <c r="U50" s="48"/>
      <c r="V50" s="44"/>
      <c r="W50" s="44"/>
      <c r="X50" s="49"/>
      <c r="Y50" s="49"/>
      <c r="Z50" s="54"/>
      <c r="AA50" s="55"/>
      <c r="AB50" s="55"/>
      <c r="AC50" s="55"/>
      <c r="AD50" s="49"/>
      <c r="AE50" s="56" t="str">
        <f aca="false">IF(AD50="","",VLOOKUP(AD50,'BD FONCTION'!B:E,2,FALSE()))</f>
        <v/>
      </c>
      <c r="AF50" s="50"/>
      <c r="AG50" s="57"/>
      <c r="AH50" s="44"/>
      <c r="AI50" s="58"/>
      <c r="AJ50" s="59" t="str">
        <f aca="false">IF($AI50="","",VLOOKUP($AI50,'BD ECOLES'!$J:$P,3,FALSE()))</f>
        <v/>
      </c>
      <c r="AK50" s="59" t="str">
        <f aca="false">IF($AI50="","",VLOOKUP($AI50,'BD ECOLES'!$J:$P,4,FALSE()))</f>
        <v/>
      </c>
      <c r="AL50" s="59" t="str">
        <f aca="false">IF($AI50="","",VLOOKUP($AI50,'BD ECOLES'!$J:$P,5,FALSE()))</f>
        <v/>
      </c>
      <c r="AM50" s="59" t="str">
        <f aca="false">IF($AI50="","",VLOOKUP($AI50,'BD ECOLES'!$J:$P,7,FALSE()))</f>
        <v/>
      </c>
      <c r="AN50" s="49"/>
      <c r="AO50" s="49"/>
      <c r="AP50" s="55"/>
      <c r="AQ50" s="55"/>
      <c r="AR50" s="55"/>
      <c r="AS50" s="49"/>
      <c r="AT50" s="60" t="str">
        <f aca="false">IF(AS50="","",VLOOKUP(AS50,'BD FONCTION'!B$1:C$2227,2,FALSE()))</f>
        <v/>
      </c>
      <c r="AU50" s="61"/>
      <c r="AV50" s="61"/>
      <c r="AW50" s="49"/>
      <c r="AX50" s="49"/>
      <c r="AY50" s="62"/>
      <c r="AZ50" s="63"/>
      <c r="BA50" s="63"/>
    </row>
    <row r="51" s="64" customFormat="true" ht="13.8" hidden="false" customHeight="false" outlineLevel="0" collapsed="false">
      <c r="A51" s="44"/>
      <c r="B51" s="45"/>
      <c r="C51" s="46"/>
      <c r="D51" s="47" t="str">
        <f aca="false">IF($A51="","",VLOOKUP($A51,'BD ECOLES'!$J:$P,2,FALSE()))</f>
        <v/>
      </c>
      <c r="E51" s="47" t="str">
        <f aca="false">IF($A51="","",VLOOKUP($A51,'BD ECOLES'!$J:$P,3,FALSE()))</f>
        <v/>
      </c>
      <c r="F51" s="47" t="str">
        <f aca="false">IF($A51="","",VLOOKUP($A51,'BD ECOLES'!$J:$P,4,FALSE()))</f>
        <v/>
      </c>
      <c r="G51" s="47" t="str">
        <f aca="false">IF($A51="","",VLOOKUP($A51,'BD ECOLES'!$J:$P,5,FALSE()))</f>
        <v/>
      </c>
      <c r="H51" s="47" t="str">
        <f aca="false">IF($A51="","",VLOOKUP($A51,'BD ECOLES'!$J:$P,7,FALSE()))</f>
        <v/>
      </c>
      <c r="I51" s="48"/>
      <c r="J51" s="49"/>
      <c r="K51" s="50"/>
      <c r="L51" s="50"/>
      <c r="M51" s="51"/>
      <c r="N51" s="44"/>
      <c r="O51" s="44"/>
      <c r="P51" s="52"/>
      <c r="Q51" s="52"/>
      <c r="R51" s="53"/>
      <c r="S51" s="53"/>
      <c r="T51" s="50"/>
      <c r="U51" s="48"/>
      <c r="V51" s="44"/>
      <c r="W51" s="44"/>
      <c r="X51" s="49"/>
      <c r="Y51" s="49"/>
      <c r="Z51" s="54"/>
      <c r="AA51" s="55"/>
      <c r="AB51" s="55"/>
      <c r="AC51" s="55"/>
      <c r="AD51" s="49"/>
      <c r="AE51" s="56" t="str">
        <f aca="false">IF(AD51="","",VLOOKUP(AD51,'BD FONCTION'!B:E,2,FALSE()))</f>
        <v/>
      </c>
      <c r="AF51" s="50"/>
      <c r="AG51" s="57"/>
      <c r="AH51" s="44"/>
      <c r="AI51" s="58"/>
      <c r="AJ51" s="59" t="str">
        <f aca="false">IF($AI51="","",VLOOKUP($AI51,'BD ECOLES'!$J:$P,3,FALSE()))</f>
        <v/>
      </c>
      <c r="AK51" s="59" t="str">
        <f aca="false">IF($AI51="","",VLOOKUP($AI51,'BD ECOLES'!$J:$P,4,FALSE()))</f>
        <v/>
      </c>
      <c r="AL51" s="59" t="str">
        <f aca="false">IF($AI51="","",VLOOKUP($AI51,'BD ECOLES'!$J:$P,5,FALSE()))</f>
        <v/>
      </c>
      <c r="AM51" s="59" t="str">
        <f aca="false">IF($AI51="","",VLOOKUP($AI51,'BD ECOLES'!$J:$P,7,FALSE()))</f>
        <v/>
      </c>
      <c r="AN51" s="49"/>
      <c r="AO51" s="49"/>
      <c r="AP51" s="55"/>
      <c r="AQ51" s="55"/>
      <c r="AR51" s="55"/>
      <c r="AS51" s="49"/>
      <c r="AT51" s="60" t="str">
        <f aca="false">IF(AS51="","",VLOOKUP(AS51,'BD FONCTION'!B$1:C$2227,2,FALSE()))</f>
        <v/>
      </c>
      <c r="AU51" s="61"/>
      <c r="AV51" s="61"/>
      <c r="AW51" s="49"/>
      <c r="AX51" s="49"/>
      <c r="AY51" s="62"/>
      <c r="AZ51" s="63"/>
      <c r="BA51" s="63"/>
    </row>
    <row r="52" s="64" customFormat="true" ht="13.8" hidden="false" customHeight="false" outlineLevel="0" collapsed="false">
      <c r="A52" s="44"/>
      <c r="B52" s="45"/>
      <c r="C52" s="46"/>
      <c r="D52" s="47" t="str">
        <f aca="false">IF($A52="","",VLOOKUP($A52,'BD ECOLES'!$J:$P,2,FALSE()))</f>
        <v/>
      </c>
      <c r="E52" s="47" t="str">
        <f aca="false">IF($A52="","",VLOOKUP($A52,'BD ECOLES'!$J:$P,3,FALSE()))</f>
        <v/>
      </c>
      <c r="F52" s="47" t="str">
        <f aca="false">IF($A52="","",VLOOKUP($A52,'BD ECOLES'!$J:$P,4,FALSE()))</f>
        <v/>
      </c>
      <c r="G52" s="47" t="str">
        <f aca="false">IF($A52="","",VLOOKUP($A52,'BD ECOLES'!$J:$P,5,FALSE()))</f>
        <v/>
      </c>
      <c r="H52" s="47" t="str">
        <f aca="false">IF($A52="","",VLOOKUP($A52,'BD ECOLES'!$J:$P,7,FALSE()))</f>
        <v/>
      </c>
      <c r="I52" s="48"/>
      <c r="J52" s="49"/>
      <c r="K52" s="50"/>
      <c r="L52" s="50"/>
      <c r="M52" s="51"/>
      <c r="N52" s="44"/>
      <c r="O52" s="44"/>
      <c r="P52" s="52"/>
      <c r="Q52" s="52"/>
      <c r="R52" s="53"/>
      <c r="S52" s="53"/>
      <c r="T52" s="50"/>
      <c r="U52" s="48"/>
      <c r="V52" s="44"/>
      <c r="W52" s="44"/>
      <c r="X52" s="49"/>
      <c r="Y52" s="49"/>
      <c r="Z52" s="54"/>
      <c r="AA52" s="55"/>
      <c r="AB52" s="55"/>
      <c r="AC52" s="55"/>
      <c r="AD52" s="49"/>
      <c r="AE52" s="56" t="str">
        <f aca="false">IF(AD52="","",VLOOKUP(AD52,'BD FONCTION'!B:E,2,FALSE()))</f>
        <v/>
      </c>
      <c r="AF52" s="50"/>
      <c r="AG52" s="57"/>
      <c r="AH52" s="44"/>
      <c r="AI52" s="58"/>
      <c r="AJ52" s="59" t="str">
        <f aca="false">IF($AI52="","",VLOOKUP($AI52,'BD ECOLES'!$J:$P,3,FALSE()))</f>
        <v/>
      </c>
      <c r="AK52" s="59" t="str">
        <f aca="false">IF($AI52="","",VLOOKUP($AI52,'BD ECOLES'!$J:$P,4,FALSE()))</f>
        <v/>
      </c>
      <c r="AL52" s="59" t="str">
        <f aca="false">IF($AI52="","",VLOOKUP($AI52,'BD ECOLES'!$J:$P,5,FALSE()))</f>
        <v/>
      </c>
      <c r="AM52" s="59" t="str">
        <f aca="false">IF($AI52="","",VLOOKUP($AI52,'BD ECOLES'!$J:$P,7,FALSE()))</f>
        <v/>
      </c>
      <c r="AN52" s="49"/>
      <c r="AO52" s="49"/>
      <c r="AP52" s="55"/>
      <c r="AQ52" s="55"/>
      <c r="AR52" s="55"/>
      <c r="AS52" s="49"/>
      <c r="AT52" s="60" t="str">
        <f aca="false">IF(AS52="","",VLOOKUP(AS52,'BD FONCTION'!B$1:C$2227,2,FALSE()))</f>
        <v/>
      </c>
      <c r="AU52" s="61"/>
      <c r="AV52" s="61"/>
      <c r="AW52" s="49"/>
      <c r="AX52" s="49"/>
      <c r="AY52" s="62"/>
      <c r="AZ52" s="63"/>
      <c r="BA52" s="63"/>
    </row>
    <row r="53" s="64" customFormat="true" ht="13.8" hidden="false" customHeight="false" outlineLevel="0" collapsed="false">
      <c r="A53" s="44"/>
      <c r="B53" s="45"/>
      <c r="C53" s="46"/>
      <c r="D53" s="47" t="str">
        <f aca="false">IF($A53="","",VLOOKUP($A53,'BD ECOLES'!$J:$P,2,FALSE()))</f>
        <v/>
      </c>
      <c r="E53" s="47" t="str">
        <f aca="false">IF($A53="","",VLOOKUP($A53,'BD ECOLES'!$J:$P,3,FALSE()))</f>
        <v/>
      </c>
      <c r="F53" s="47" t="str">
        <f aca="false">IF($A53="","",VLOOKUP($A53,'BD ECOLES'!$J:$P,4,FALSE()))</f>
        <v/>
      </c>
      <c r="G53" s="47" t="str">
        <f aca="false">IF($A53="","",VLOOKUP($A53,'BD ECOLES'!$J:$P,5,FALSE()))</f>
        <v/>
      </c>
      <c r="H53" s="47" t="str">
        <f aca="false">IF($A53="","",VLOOKUP($A53,'BD ECOLES'!$J:$P,7,FALSE()))</f>
        <v/>
      </c>
      <c r="I53" s="48"/>
      <c r="J53" s="49"/>
      <c r="K53" s="50"/>
      <c r="L53" s="50"/>
      <c r="M53" s="51"/>
      <c r="N53" s="44"/>
      <c r="O53" s="44"/>
      <c r="P53" s="52"/>
      <c r="Q53" s="52"/>
      <c r="R53" s="53"/>
      <c r="S53" s="53"/>
      <c r="T53" s="50"/>
      <c r="U53" s="48"/>
      <c r="V53" s="44"/>
      <c r="W53" s="44"/>
      <c r="X53" s="49"/>
      <c r="Y53" s="49"/>
      <c r="Z53" s="54"/>
      <c r="AA53" s="55"/>
      <c r="AB53" s="55"/>
      <c r="AC53" s="55"/>
      <c r="AD53" s="49"/>
      <c r="AE53" s="56" t="str">
        <f aca="false">IF(AD53="","",VLOOKUP(AD53,'BD FONCTION'!B:E,2,FALSE()))</f>
        <v/>
      </c>
      <c r="AF53" s="50"/>
      <c r="AG53" s="57"/>
      <c r="AH53" s="44"/>
      <c r="AI53" s="58"/>
      <c r="AJ53" s="59" t="str">
        <f aca="false">IF($AI53="","",VLOOKUP($AI53,'BD ECOLES'!$J:$P,3,FALSE()))</f>
        <v/>
      </c>
      <c r="AK53" s="59" t="str">
        <f aca="false">IF($AI53="","",VLOOKUP($AI53,'BD ECOLES'!$J:$P,4,FALSE()))</f>
        <v/>
      </c>
      <c r="AL53" s="59" t="str">
        <f aca="false">IF($AI53="","",VLOOKUP($AI53,'BD ECOLES'!$J:$P,5,FALSE()))</f>
        <v/>
      </c>
      <c r="AM53" s="59" t="str">
        <f aca="false">IF($AI53="","",VLOOKUP($AI53,'BD ECOLES'!$J:$P,7,FALSE()))</f>
        <v/>
      </c>
      <c r="AN53" s="49"/>
      <c r="AO53" s="49"/>
      <c r="AP53" s="55"/>
      <c r="AQ53" s="55"/>
      <c r="AR53" s="55"/>
      <c r="AS53" s="49"/>
      <c r="AT53" s="60" t="str">
        <f aca="false">IF(AS53="","",VLOOKUP(AS53,'BD FONCTION'!B$1:C$2227,2,FALSE()))</f>
        <v/>
      </c>
      <c r="AU53" s="61"/>
      <c r="AV53" s="61"/>
      <c r="AW53" s="49"/>
      <c r="AX53" s="49"/>
      <c r="AY53" s="62"/>
      <c r="AZ53" s="63"/>
      <c r="BA53" s="63"/>
    </row>
    <row r="54" s="64" customFormat="true" ht="13.8" hidden="false" customHeight="false" outlineLevel="0" collapsed="false">
      <c r="A54" s="44"/>
      <c r="B54" s="45"/>
      <c r="C54" s="46"/>
      <c r="D54" s="47" t="str">
        <f aca="false">IF($A54="","",VLOOKUP($A54,'BD ECOLES'!$J:$P,2,FALSE()))</f>
        <v/>
      </c>
      <c r="E54" s="47" t="str">
        <f aca="false">IF($A54="","",VLOOKUP($A54,'BD ECOLES'!$J:$P,3,FALSE()))</f>
        <v/>
      </c>
      <c r="F54" s="47" t="str">
        <f aca="false">IF($A54="","",VLOOKUP($A54,'BD ECOLES'!$J:$P,4,FALSE()))</f>
        <v/>
      </c>
      <c r="G54" s="47" t="str">
        <f aca="false">IF($A54="","",VLOOKUP($A54,'BD ECOLES'!$J:$P,5,FALSE()))</f>
        <v/>
      </c>
      <c r="H54" s="47" t="str">
        <f aca="false">IF($A54="","",VLOOKUP($A54,'BD ECOLES'!$J:$P,7,FALSE()))</f>
        <v/>
      </c>
      <c r="I54" s="48"/>
      <c r="J54" s="49"/>
      <c r="K54" s="50"/>
      <c r="L54" s="50"/>
      <c r="M54" s="51"/>
      <c r="N54" s="44"/>
      <c r="O54" s="44"/>
      <c r="P54" s="52"/>
      <c r="Q54" s="52"/>
      <c r="R54" s="53"/>
      <c r="S54" s="53"/>
      <c r="T54" s="50"/>
      <c r="U54" s="48"/>
      <c r="V54" s="44"/>
      <c r="W54" s="44"/>
      <c r="X54" s="49"/>
      <c r="Y54" s="49"/>
      <c r="Z54" s="54"/>
      <c r="AA54" s="55"/>
      <c r="AB54" s="55"/>
      <c r="AC54" s="55"/>
      <c r="AD54" s="49"/>
      <c r="AE54" s="56" t="str">
        <f aca="false">IF(AD54="","",VLOOKUP(AD54,'BD FONCTION'!B:E,2,FALSE()))</f>
        <v/>
      </c>
      <c r="AF54" s="50"/>
      <c r="AG54" s="57"/>
      <c r="AH54" s="44"/>
      <c r="AI54" s="58"/>
      <c r="AJ54" s="59" t="str">
        <f aca="false">IF($AI54="","",VLOOKUP($AI54,'BD ECOLES'!$J:$P,3,FALSE()))</f>
        <v/>
      </c>
      <c r="AK54" s="59" t="str">
        <f aca="false">IF($AI54="","",VLOOKUP($AI54,'BD ECOLES'!$J:$P,4,FALSE()))</f>
        <v/>
      </c>
      <c r="AL54" s="59" t="str">
        <f aca="false">IF($AI54="","",VLOOKUP($AI54,'BD ECOLES'!$J:$P,5,FALSE()))</f>
        <v/>
      </c>
      <c r="AM54" s="59" t="str">
        <f aca="false">IF($AI54="","",VLOOKUP($AI54,'BD ECOLES'!$J:$P,7,FALSE()))</f>
        <v/>
      </c>
      <c r="AN54" s="49"/>
      <c r="AO54" s="49"/>
      <c r="AP54" s="55"/>
      <c r="AQ54" s="55"/>
      <c r="AR54" s="55"/>
      <c r="AS54" s="49"/>
      <c r="AT54" s="60" t="str">
        <f aca="false">IF(AS54="","",VLOOKUP(AS54,'BD FONCTION'!B$1:C$2227,2,FALSE()))</f>
        <v/>
      </c>
      <c r="AU54" s="61"/>
      <c r="AV54" s="61"/>
      <c r="AW54" s="49"/>
      <c r="AX54" s="49"/>
      <c r="AY54" s="62"/>
      <c r="AZ54" s="63"/>
      <c r="BA54" s="63"/>
    </row>
    <row r="55" s="64" customFormat="true" ht="13.8" hidden="false" customHeight="false" outlineLevel="0" collapsed="false">
      <c r="A55" s="44"/>
      <c r="B55" s="45"/>
      <c r="C55" s="46"/>
      <c r="D55" s="47" t="str">
        <f aca="false">IF($A55="","",VLOOKUP($A55,'BD ECOLES'!$J:$P,2,FALSE()))</f>
        <v/>
      </c>
      <c r="E55" s="47" t="str">
        <f aca="false">IF($A55="","",VLOOKUP($A55,'BD ECOLES'!$J:$P,3,FALSE()))</f>
        <v/>
      </c>
      <c r="F55" s="47" t="str">
        <f aca="false">IF($A55="","",VLOOKUP($A55,'BD ECOLES'!$J:$P,4,FALSE()))</f>
        <v/>
      </c>
      <c r="G55" s="47" t="str">
        <f aca="false">IF($A55="","",VLOOKUP($A55,'BD ECOLES'!$J:$P,5,FALSE()))</f>
        <v/>
      </c>
      <c r="H55" s="47" t="str">
        <f aca="false">IF($A55="","",VLOOKUP($A55,'BD ECOLES'!$J:$P,7,FALSE()))</f>
        <v/>
      </c>
      <c r="I55" s="48"/>
      <c r="J55" s="49"/>
      <c r="K55" s="50"/>
      <c r="L55" s="50"/>
      <c r="M55" s="51"/>
      <c r="N55" s="44"/>
      <c r="O55" s="44"/>
      <c r="P55" s="52"/>
      <c r="Q55" s="52"/>
      <c r="R55" s="53"/>
      <c r="S55" s="53"/>
      <c r="T55" s="50"/>
      <c r="U55" s="48"/>
      <c r="V55" s="44"/>
      <c r="W55" s="44"/>
      <c r="X55" s="49"/>
      <c r="Y55" s="49"/>
      <c r="Z55" s="54"/>
      <c r="AA55" s="55"/>
      <c r="AB55" s="55"/>
      <c r="AC55" s="55"/>
      <c r="AD55" s="49"/>
      <c r="AE55" s="56" t="str">
        <f aca="false">IF(AD55="","",VLOOKUP(AD55,'BD FONCTION'!B:E,2,FALSE()))</f>
        <v/>
      </c>
      <c r="AF55" s="50"/>
      <c r="AG55" s="57"/>
      <c r="AH55" s="44"/>
      <c r="AI55" s="58"/>
      <c r="AJ55" s="59" t="str">
        <f aca="false">IF($AI55="","",VLOOKUP($AI55,'BD ECOLES'!$J:$P,3,FALSE()))</f>
        <v/>
      </c>
      <c r="AK55" s="59" t="str">
        <f aca="false">IF($AI55="","",VLOOKUP($AI55,'BD ECOLES'!$J:$P,4,FALSE()))</f>
        <v/>
      </c>
      <c r="AL55" s="59" t="str">
        <f aca="false">IF($AI55="","",VLOOKUP($AI55,'BD ECOLES'!$J:$P,5,FALSE()))</f>
        <v/>
      </c>
      <c r="AM55" s="59" t="str">
        <f aca="false">IF($AI55="","",VLOOKUP($AI55,'BD ECOLES'!$J:$P,7,FALSE()))</f>
        <v/>
      </c>
      <c r="AN55" s="49"/>
      <c r="AO55" s="49"/>
      <c r="AP55" s="55"/>
      <c r="AQ55" s="55"/>
      <c r="AR55" s="55"/>
      <c r="AS55" s="49"/>
      <c r="AT55" s="60" t="str">
        <f aca="false">IF(AS55="","",VLOOKUP(AS55,'BD FONCTION'!B$1:C$2227,2,FALSE()))</f>
        <v/>
      </c>
      <c r="AU55" s="61"/>
      <c r="AV55" s="61"/>
      <c r="AW55" s="49"/>
      <c r="AX55" s="49"/>
      <c r="AY55" s="62"/>
      <c r="AZ55" s="63"/>
      <c r="BA55" s="63"/>
    </row>
    <row r="56" s="64" customFormat="true" ht="13.8" hidden="false" customHeight="false" outlineLevel="0" collapsed="false">
      <c r="A56" s="44"/>
      <c r="B56" s="45"/>
      <c r="C56" s="46"/>
      <c r="D56" s="47" t="str">
        <f aca="false">IF($A56="","",VLOOKUP($A56,'BD ECOLES'!$J:$P,2,FALSE()))</f>
        <v/>
      </c>
      <c r="E56" s="47" t="str">
        <f aca="false">IF($A56="","",VLOOKUP($A56,'BD ECOLES'!$J:$P,3,FALSE()))</f>
        <v/>
      </c>
      <c r="F56" s="47" t="str">
        <f aca="false">IF($A56="","",VLOOKUP($A56,'BD ECOLES'!$J:$P,4,FALSE()))</f>
        <v/>
      </c>
      <c r="G56" s="47" t="str">
        <f aca="false">IF($A56="","",VLOOKUP($A56,'BD ECOLES'!$J:$P,5,FALSE()))</f>
        <v/>
      </c>
      <c r="H56" s="47" t="str">
        <f aca="false">IF($A56="","",VLOOKUP($A56,'BD ECOLES'!$J:$P,7,FALSE()))</f>
        <v/>
      </c>
      <c r="I56" s="48"/>
      <c r="J56" s="49"/>
      <c r="K56" s="50"/>
      <c r="L56" s="50"/>
      <c r="M56" s="51"/>
      <c r="N56" s="44"/>
      <c r="O56" s="44"/>
      <c r="P56" s="52"/>
      <c r="Q56" s="52"/>
      <c r="R56" s="53"/>
      <c r="S56" s="53"/>
      <c r="T56" s="50"/>
      <c r="U56" s="48"/>
      <c r="V56" s="44"/>
      <c r="W56" s="44"/>
      <c r="X56" s="49"/>
      <c r="Y56" s="49"/>
      <c r="Z56" s="54"/>
      <c r="AA56" s="55"/>
      <c r="AB56" s="55"/>
      <c r="AC56" s="55"/>
      <c r="AD56" s="49"/>
      <c r="AE56" s="56" t="str">
        <f aca="false">IF(AD56="","",VLOOKUP(AD56,'BD FONCTION'!B:E,2,FALSE()))</f>
        <v/>
      </c>
      <c r="AF56" s="50"/>
      <c r="AG56" s="57"/>
      <c r="AH56" s="44"/>
      <c r="AI56" s="58"/>
      <c r="AJ56" s="59" t="str">
        <f aca="false">IF($AI56="","",VLOOKUP($AI56,'BD ECOLES'!$J:$P,3,FALSE()))</f>
        <v/>
      </c>
      <c r="AK56" s="59" t="str">
        <f aca="false">IF($AI56="","",VLOOKUP($AI56,'BD ECOLES'!$J:$P,4,FALSE()))</f>
        <v/>
      </c>
      <c r="AL56" s="59" t="str">
        <f aca="false">IF($AI56="","",VLOOKUP($AI56,'BD ECOLES'!$J:$P,5,FALSE()))</f>
        <v/>
      </c>
      <c r="AM56" s="59" t="str">
        <f aca="false">IF($AI56="","",VLOOKUP($AI56,'BD ECOLES'!$J:$P,7,FALSE()))</f>
        <v/>
      </c>
      <c r="AN56" s="49"/>
      <c r="AO56" s="49"/>
      <c r="AP56" s="55"/>
      <c r="AQ56" s="55"/>
      <c r="AR56" s="55"/>
      <c r="AS56" s="49"/>
      <c r="AT56" s="60" t="str">
        <f aca="false">IF(AS56="","",VLOOKUP(AS56,'BD FONCTION'!B$1:C$2227,2,FALSE()))</f>
        <v/>
      </c>
      <c r="AU56" s="61"/>
      <c r="AV56" s="61"/>
      <c r="AW56" s="49"/>
      <c r="AX56" s="49"/>
      <c r="AY56" s="62"/>
      <c r="AZ56" s="63"/>
      <c r="BA56" s="63"/>
    </row>
    <row r="57" s="64" customFormat="true" ht="13.8" hidden="false" customHeight="false" outlineLevel="0" collapsed="false">
      <c r="A57" s="44"/>
      <c r="B57" s="45"/>
      <c r="C57" s="46"/>
      <c r="D57" s="47" t="str">
        <f aca="false">IF($A57="","",VLOOKUP($A57,'BD ECOLES'!$J:$P,2,FALSE()))</f>
        <v/>
      </c>
      <c r="E57" s="47" t="str">
        <f aca="false">IF($A57="","",VLOOKUP($A57,'BD ECOLES'!$J:$P,3,FALSE()))</f>
        <v/>
      </c>
      <c r="F57" s="47" t="str">
        <f aca="false">IF($A57="","",VLOOKUP($A57,'BD ECOLES'!$J:$P,4,FALSE()))</f>
        <v/>
      </c>
      <c r="G57" s="47" t="str">
        <f aca="false">IF($A57="","",VLOOKUP($A57,'BD ECOLES'!$J:$P,5,FALSE()))</f>
        <v/>
      </c>
      <c r="H57" s="47" t="str">
        <f aca="false">IF($A57="","",VLOOKUP($A57,'BD ECOLES'!$J:$P,7,FALSE()))</f>
        <v/>
      </c>
      <c r="I57" s="48"/>
      <c r="J57" s="49"/>
      <c r="K57" s="50"/>
      <c r="L57" s="50"/>
      <c r="M57" s="51"/>
      <c r="N57" s="44"/>
      <c r="O57" s="44"/>
      <c r="P57" s="52"/>
      <c r="Q57" s="52"/>
      <c r="R57" s="53"/>
      <c r="S57" s="53"/>
      <c r="T57" s="50"/>
      <c r="U57" s="48"/>
      <c r="V57" s="44"/>
      <c r="W57" s="44"/>
      <c r="X57" s="49"/>
      <c r="Y57" s="49"/>
      <c r="Z57" s="54"/>
      <c r="AA57" s="55"/>
      <c r="AB57" s="55"/>
      <c r="AC57" s="55"/>
      <c r="AD57" s="49"/>
      <c r="AE57" s="56" t="str">
        <f aca="false">IF(AD57="","",VLOOKUP(AD57,'BD FONCTION'!B:E,2,FALSE()))</f>
        <v/>
      </c>
      <c r="AF57" s="50"/>
      <c r="AG57" s="57"/>
      <c r="AH57" s="44"/>
      <c r="AI57" s="58"/>
      <c r="AJ57" s="59" t="str">
        <f aca="false">IF($AI57="","",VLOOKUP($AI57,'BD ECOLES'!$J:$P,3,FALSE()))</f>
        <v/>
      </c>
      <c r="AK57" s="59" t="str">
        <f aca="false">IF($AI57="","",VLOOKUP($AI57,'BD ECOLES'!$J:$P,4,FALSE()))</f>
        <v/>
      </c>
      <c r="AL57" s="59" t="str">
        <f aca="false">IF($AI57="","",VLOOKUP($AI57,'BD ECOLES'!$J:$P,5,FALSE()))</f>
        <v/>
      </c>
      <c r="AM57" s="59" t="str">
        <f aca="false">IF($AI57="","",VLOOKUP($AI57,'BD ECOLES'!$J:$P,7,FALSE()))</f>
        <v/>
      </c>
      <c r="AN57" s="49"/>
      <c r="AO57" s="49"/>
      <c r="AP57" s="55"/>
      <c r="AQ57" s="55"/>
      <c r="AR57" s="55"/>
      <c r="AS57" s="49"/>
      <c r="AT57" s="60" t="str">
        <f aca="false">IF(AS57="","",VLOOKUP(AS57,'BD FONCTION'!B$1:C$2227,2,FALSE()))</f>
        <v/>
      </c>
      <c r="AU57" s="61"/>
      <c r="AV57" s="61"/>
      <c r="AW57" s="49"/>
      <c r="AX57" s="49"/>
      <c r="AY57" s="62"/>
      <c r="AZ57" s="63"/>
      <c r="BA57" s="63"/>
    </row>
    <row r="58" s="64" customFormat="true" ht="13.8" hidden="false" customHeight="false" outlineLevel="0" collapsed="false">
      <c r="A58" s="44"/>
      <c r="B58" s="45"/>
      <c r="C58" s="46"/>
      <c r="D58" s="47" t="str">
        <f aca="false">IF($A58="","",VLOOKUP($A58,'BD ECOLES'!$J:$P,2,FALSE()))</f>
        <v/>
      </c>
      <c r="E58" s="47" t="str">
        <f aca="false">IF($A58="","",VLOOKUP($A58,'BD ECOLES'!$J:$P,3,FALSE()))</f>
        <v/>
      </c>
      <c r="F58" s="47" t="str">
        <f aca="false">IF($A58="","",VLOOKUP($A58,'BD ECOLES'!$J:$P,4,FALSE()))</f>
        <v/>
      </c>
      <c r="G58" s="47" t="str">
        <f aca="false">IF($A58="","",VLOOKUP($A58,'BD ECOLES'!$J:$P,5,FALSE()))</f>
        <v/>
      </c>
      <c r="H58" s="47" t="str">
        <f aca="false">IF($A58="","",VLOOKUP($A58,'BD ECOLES'!$J:$P,7,FALSE()))</f>
        <v/>
      </c>
      <c r="I58" s="48"/>
      <c r="J58" s="49"/>
      <c r="K58" s="50"/>
      <c r="L58" s="50"/>
      <c r="M58" s="51"/>
      <c r="N58" s="44"/>
      <c r="O58" s="44"/>
      <c r="P58" s="52"/>
      <c r="Q58" s="52"/>
      <c r="R58" s="53"/>
      <c r="S58" s="53"/>
      <c r="T58" s="50"/>
      <c r="U58" s="48"/>
      <c r="V58" s="44"/>
      <c r="W58" s="44"/>
      <c r="X58" s="49"/>
      <c r="Y58" s="49"/>
      <c r="Z58" s="54"/>
      <c r="AA58" s="55"/>
      <c r="AB58" s="55"/>
      <c r="AC58" s="55"/>
      <c r="AD58" s="49"/>
      <c r="AE58" s="56" t="str">
        <f aca="false">IF(AD58="","",VLOOKUP(AD58,'BD FONCTION'!B:E,2,FALSE()))</f>
        <v/>
      </c>
      <c r="AF58" s="50"/>
      <c r="AG58" s="57"/>
      <c r="AH58" s="44"/>
      <c r="AI58" s="58"/>
      <c r="AJ58" s="59" t="str">
        <f aca="false">IF($AI58="","",VLOOKUP($AI58,'BD ECOLES'!$J:$P,3,FALSE()))</f>
        <v/>
      </c>
      <c r="AK58" s="59" t="str">
        <f aca="false">IF($AI58="","",VLOOKUP($AI58,'BD ECOLES'!$J:$P,4,FALSE()))</f>
        <v/>
      </c>
      <c r="AL58" s="59" t="str">
        <f aca="false">IF($AI58="","",VLOOKUP($AI58,'BD ECOLES'!$J:$P,5,FALSE()))</f>
        <v/>
      </c>
      <c r="AM58" s="59" t="str">
        <f aca="false">IF($AI58="","",VLOOKUP($AI58,'BD ECOLES'!$J:$P,7,FALSE()))</f>
        <v/>
      </c>
      <c r="AN58" s="49"/>
      <c r="AO58" s="49"/>
      <c r="AP58" s="55"/>
      <c r="AQ58" s="55"/>
      <c r="AR58" s="55"/>
      <c r="AS58" s="49"/>
      <c r="AT58" s="60" t="str">
        <f aca="false">IF(AS58="","",VLOOKUP(AS58,'BD FONCTION'!B$1:C$2227,2,FALSE()))</f>
        <v/>
      </c>
      <c r="AU58" s="61"/>
      <c r="AV58" s="61"/>
      <c r="AW58" s="49"/>
      <c r="AX58" s="49"/>
      <c r="AY58" s="62"/>
      <c r="AZ58" s="63"/>
      <c r="BA58" s="63"/>
    </row>
    <row r="59" s="64" customFormat="true" ht="13.8" hidden="false" customHeight="false" outlineLevel="0" collapsed="false">
      <c r="A59" s="44"/>
      <c r="B59" s="45"/>
      <c r="C59" s="46"/>
      <c r="D59" s="47" t="str">
        <f aca="false">IF($A59="","",VLOOKUP($A59,'BD ECOLES'!$J:$P,2,FALSE()))</f>
        <v/>
      </c>
      <c r="E59" s="47" t="str">
        <f aca="false">IF($A59="","",VLOOKUP($A59,'BD ECOLES'!$J:$P,3,FALSE()))</f>
        <v/>
      </c>
      <c r="F59" s="47" t="str">
        <f aca="false">IF($A59="","",VLOOKUP($A59,'BD ECOLES'!$J:$P,4,FALSE()))</f>
        <v/>
      </c>
      <c r="G59" s="47" t="str">
        <f aca="false">IF($A59="","",VLOOKUP($A59,'BD ECOLES'!$J:$P,5,FALSE()))</f>
        <v/>
      </c>
      <c r="H59" s="47" t="str">
        <f aca="false">IF($A59="","",VLOOKUP($A59,'BD ECOLES'!$J:$P,7,FALSE()))</f>
        <v/>
      </c>
      <c r="I59" s="48"/>
      <c r="J59" s="49"/>
      <c r="K59" s="50"/>
      <c r="L59" s="50"/>
      <c r="M59" s="51"/>
      <c r="N59" s="44"/>
      <c r="O59" s="44"/>
      <c r="P59" s="52"/>
      <c r="Q59" s="52"/>
      <c r="R59" s="53"/>
      <c r="S59" s="53"/>
      <c r="T59" s="50"/>
      <c r="U59" s="48"/>
      <c r="V59" s="44"/>
      <c r="W59" s="44"/>
      <c r="X59" s="49"/>
      <c r="Y59" s="49"/>
      <c r="Z59" s="54"/>
      <c r="AA59" s="55"/>
      <c r="AB59" s="55"/>
      <c r="AC59" s="55"/>
      <c r="AD59" s="49"/>
      <c r="AE59" s="56" t="str">
        <f aca="false">IF(AD59="","",VLOOKUP(AD59,'BD FONCTION'!B:E,2,FALSE()))</f>
        <v/>
      </c>
      <c r="AF59" s="50"/>
      <c r="AG59" s="57"/>
      <c r="AH59" s="44"/>
      <c r="AI59" s="58"/>
      <c r="AJ59" s="59" t="str">
        <f aca="false">IF($AI59="","",VLOOKUP($AI59,'BD ECOLES'!$J:$P,3,FALSE()))</f>
        <v/>
      </c>
      <c r="AK59" s="59" t="str">
        <f aca="false">IF($AI59="","",VLOOKUP($AI59,'BD ECOLES'!$J:$P,4,FALSE()))</f>
        <v/>
      </c>
      <c r="AL59" s="59" t="str">
        <f aca="false">IF($AI59="","",VLOOKUP($AI59,'BD ECOLES'!$J:$P,5,FALSE()))</f>
        <v/>
      </c>
      <c r="AM59" s="59" t="str">
        <f aca="false">IF($AI59="","",VLOOKUP($AI59,'BD ECOLES'!$J:$P,7,FALSE()))</f>
        <v/>
      </c>
      <c r="AN59" s="49"/>
      <c r="AO59" s="49"/>
      <c r="AP59" s="55"/>
      <c r="AQ59" s="55"/>
      <c r="AR59" s="55"/>
      <c r="AS59" s="49"/>
      <c r="AT59" s="60" t="str">
        <f aca="false">IF(AS59="","",VLOOKUP(AS59,'BD FONCTION'!B$1:C$2227,2,FALSE()))</f>
        <v/>
      </c>
      <c r="AU59" s="61"/>
      <c r="AV59" s="61"/>
      <c r="AW59" s="49"/>
      <c r="AX59" s="49"/>
      <c r="AY59" s="62"/>
      <c r="AZ59" s="63"/>
      <c r="BA59" s="63"/>
    </row>
    <row r="60" s="64" customFormat="true" ht="13.8" hidden="false" customHeight="false" outlineLevel="0" collapsed="false">
      <c r="A60" s="44"/>
      <c r="B60" s="45"/>
      <c r="C60" s="46"/>
      <c r="D60" s="47" t="str">
        <f aca="false">IF($A60="","",VLOOKUP($A60,'BD ECOLES'!$J:$P,2,FALSE()))</f>
        <v/>
      </c>
      <c r="E60" s="47" t="str">
        <f aca="false">IF($A60="","",VLOOKUP($A60,'BD ECOLES'!$J:$P,3,FALSE()))</f>
        <v/>
      </c>
      <c r="F60" s="47" t="str">
        <f aca="false">IF($A60="","",VLOOKUP($A60,'BD ECOLES'!$J:$P,4,FALSE()))</f>
        <v/>
      </c>
      <c r="G60" s="47" t="str">
        <f aca="false">IF($A60="","",VLOOKUP($A60,'BD ECOLES'!$J:$P,5,FALSE()))</f>
        <v/>
      </c>
      <c r="H60" s="47" t="str">
        <f aca="false">IF($A60="","",VLOOKUP($A60,'BD ECOLES'!$J:$P,7,FALSE()))</f>
        <v/>
      </c>
      <c r="I60" s="48"/>
      <c r="J60" s="49"/>
      <c r="K60" s="50"/>
      <c r="L60" s="50"/>
      <c r="M60" s="51"/>
      <c r="N60" s="44"/>
      <c r="O60" s="44"/>
      <c r="P60" s="52"/>
      <c r="Q60" s="52"/>
      <c r="R60" s="53"/>
      <c r="S60" s="53"/>
      <c r="T60" s="50"/>
      <c r="U60" s="48"/>
      <c r="V60" s="44"/>
      <c r="W60" s="44"/>
      <c r="X60" s="49"/>
      <c r="Y60" s="49"/>
      <c r="Z60" s="54"/>
      <c r="AA60" s="55"/>
      <c r="AB60" s="55"/>
      <c r="AC60" s="55"/>
      <c r="AD60" s="49"/>
      <c r="AE60" s="56" t="str">
        <f aca="false">IF(AD60="","",VLOOKUP(AD60,'BD FONCTION'!B:E,2,FALSE()))</f>
        <v/>
      </c>
      <c r="AF60" s="50"/>
      <c r="AG60" s="57"/>
      <c r="AH60" s="44"/>
      <c r="AI60" s="58"/>
      <c r="AJ60" s="59" t="str">
        <f aca="false">IF($AI60="","",VLOOKUP($AI60,'BD ECOLES'!$J:$P,3,FALSE()))</f>
        <v/>
      </c>
      <c r="AK60" s="59" t="str">
        <f aca="false">IF($AI60="","",VLOOKUP($AI60,'BD ECOLES'!$J:$P,4,FALSE()))</f>
        <v/>
      </c>
      <c r="AL60" s="59" t="str">
        <f aca="false">IF($AI60="","",VLOOKUP($AI60,'BD ECOLES'!$J:$P,5,FALSE()))</f>
        <v/>
      </c>
      <c r="AM60" s="59" t="str">
        <f aca="false">IF($AI60="","",VLOOKUP($AI60,'BD ECOLES'!$J:$P,7,FALSE()))</f>
        <v/>
      </c>
      <c r="AN60" s="49"/>
      <c r="AO60" s="49"/>
      <c r="AP60" s="55"/>
      <c r="AQ60" s="55"/>
      <c r="AR60" s="55"/>
      <c r="AS60" s="49"/>
      <c r="AT60" s="60" t="str">
        <f aca="false">IF(AS60="","",VLOOKUP(AS60,'BD FONCTION'!B$1:C$2227,2,FALSE()))</f>
        <v/>
      </c>
      <c r="AU60" s="61"/>
      <c r="AV60" s="61"/>
      <c r="AW60" s="49"/>
      <c r="AX60" s="49"/>
      <c r="AY60" s="62"/>
      <c r="AZ60" s="63"/>
      <c r="BA60" s="63"/>
    </row>
    <row r="61" s="64" customFormat="true" ht="13.8" hidden="false" customHeight="false" outlineLevel="0" collapsed="false">
      <c r="A61" s="44"/>
      <c r="B61" s="45"/>
      <c r="C61" s="46"/>
      <c r="D61" s="47" t="str">
        <f aca="false">IF($A61="","",VLOOKUP($A61,'BD ECOLES'!$J:$P,2,FALSE()))</f>
        <v/>
      </c>
      <c r="E61" s="47" t="str">
        <f aca="false">IF($A61="","",VLOOKUP($A61,'BD ECOLES'!$J:$P,3,FALSE()))</f>
        <v/>
      </c>
      <c r="F61" s="47" t="str">
        <f aca="false">IF($A61="","",VLOOKUP($A61,'BD ECOLES'!$J:$P,4,FALSE()))</f>
        <v/>
      </c>
      <c r="G61" s="47" t="str">
        <f aca="false">IF($A61="","",VLOOKUP($A61,'BD ECOLES'!$J:$P,5,FALSE()))</f>
        <v/>
      </c>
      <c r="H61" s="47" t="str">
        <f aca="false">IF($A61="","",VLOOKUP($A61,'BD ECOLES'!$J:$P,7,FALSE()))</f>
        <v/>
      </c>
      <c r="I61" s="48"/>
      <c r="J61" s="49"/>
      <c r="K61" s="50"/>
      <c r="L61" s="50"/>
      <c r="M61" s="51"/>
      <c r="N61" s="44"/>
      <c r="O61" s="44"/>
      <c r="P61" s="52"/>
      <c r="Q61" s="52"/>
      <c r="R61" s="53"/>
      <c r="S61" s="53"/>
      <c r="T61" s="50"/>
      <c r="U61" s="48"/>
      <c r="V61" s="44"/>
      <c r="W61" s="44"/>
      <c r="X61" s="49"/>
      <c r="Y61" s="49"/>
      <c r="Z61" s="54"/>
      <c r="AA61" s="55"/>
      <c r="AB61" s="55"/>
      <c r="AC61" s="55"/>
      <c r="AD61" s="49"/>
      <c r="AE61" s="56" t="str">
        <f aca="false">IF(AD61="","",VLOOKUP(AD61,'BD FONCTION'!B:E,2,FALSE()))</f>
        <v/>
      </c>
      <c r="AF61" s="50"/>
      <c r="AG61" s="57"/>
      <c r="AH61" s="44"/>
      <c r="AI61" s="58"/>
      <c r="AJ61" s="59" t="str">
        <f aca="false">IF($AI61="","",VLOOKUP($AI61,'BD ECOLES'!$J:$P,3,FALSE()))</f>
        <v/>
      </c>
      <c r="AK61" s="59" t="str">
        <f aca="false">IF($AI61="","",VLOOKUP($AI61,'BD ECOLES'!$J:$P,4,FALSE()))</f>
        <v/>
      </c>
      <c r="AL61" s="59" t="str">
        <f aca="false">IF($AI61="","",VLOOKUP($AI61,'BD ECOLES'!$J:$P,5,FALSE()))</f>
        <v/>
      </c>
      <c r="AM61" s="59" t="str">
        <f aca="false">IF($AI61="","",VLOOKUP($AI61,'BD ECOLES'!$J:$P,7,FALSE()))</f>
        <v/>
      </c>
      <c r="AN61" s="49"/>
      <c r="AO61" s="49"/>
      <c r="AP61" s="55"/>
      <c r="AQ61" s="55"/>
      <c r="AR61" s="55"/>
      <c r="AS61" s="49"/>
      <c r="AT61" s="60" t="str">
        <f aca="false">IF(AS61="","",VLOOKUP(AS61,'BD FONCTION'!B$1:C$2227,2,FALSE()))</f>
        <v/>
      </c>
      <c r="AU61" s="61"/>
      <c r="AV61" s="61"/>
      <c r="AW61" s="49"/>
      <c r="AX61" s="49"/>
      <c r="AY61" s="62"/>
      <c r="AZ61" s="63"/>
      <c r="BA61" s="63"/>
    </row>
    <row r="62" s="64" customFormat="true" ht="13.8" hidden="false" customHeight="false" outlineLevel="0" collapsed="false">
      <c r="A62" s="44"/>
      <c r="B62" s="45"/>
      <c r="C62" s="46"/>
      <c r="D62" s="47" t="str">
        <f aca="false">IF($A62="","",VLOOKUP($A62,'BD ECOLES'!$J:$P,2,FALSE()))</f>
        <v/>
      </c>
      <c r="E62" s="47" t="str">
        <f aca="false">IF($A62="","",VLOOKUP($A62,'BD ECOLES'!$J:$P,3,FALSE()))</f>
        <v/>
      </c>
      <c r="F62" s="47" t="str">
        <f aca="false">IF($A62="","",VLOOKUP($A62,'BD ECOLES'!$J:$P,4,FALSE()))</f>
        <v/>
      </c>
      <c r="G62" s="47" t="str">
        <f aca="false">IF($A62="","",VLOOKUP($A62,'BD ECOLES'!$J:$P,5,FALSE()))</f>
        <v/>
      </c>
      <c r="H62" s="47" t="str">
        <f aca="false">IF($A62="","",VLOOKUP($A62,'BD ECOLES'!$J:$P,7,FALSE()))</f>
        <v/>
      </c>
      <c r="I62" s="48"/>
      <c r="J62" s="49"/>
      <c r="K62" s="50"/>
      <c r="L62" s="50"/>
      <c r="M62" s="51"/>
      <c r="N62" s="44"/>
      <c r="O62" s="44"/>
      <c r="P62" s="52"/>
      <c r="Q62" s="52"/>
      <c r="R62" s="53"/>
      <c r="S62" s="53"/>
      <c r="T62" s="50"/>
      <c r="U62" s="48"/>
      <c r="V62" s="44"/>
      <c r="W62" s="44"/>
      <c r="X62" s="49"/>
      <c r="Y62" s="49"/>
      <c r="Z62" s="54"/>
      <c r="AA62" s="55"/>
      <c r="AB62" s="55"/>
      <c r="AC62" s="55"/>
      <c r="AD62" s="49"/>
      <c r="AE62" s="56" t="str">
        <f aca="false">IF(AD62="","",VLOOKUP(AD62,'BD FONCTION'!B:E,2,FALSE()))</f>
        <v/>
      </c>
      <c r="AF62" s="50"/>
      <c r="AG62" s="57"/>
      <c r="AH62" s="44"/>
      <c r="AI62" s="58"/>
      <c r="AJ62" s="59" t="str">
        <f aca="false">IF($AI62="","",VLOOKUP($AI62,'BD ECOLES'!$J:$P,3,FALSE()))</f>
        <v/>
      </c>
      <c r="AK62" s="59" t="str">
        <f aca="false">IF($AI62="","",VLOOKUP($AI62,'BD ECOLES'!$J:$P,4,FALSE()))</f>
        <v/>
      </c>
      <c r="AL62" s="59" t="str">
        <f aca="false">IF($AI62="","",VLOOKUP($AI62,'BD ECOLES'!$J:$P,5,FALSE()))</f>
        <v/>
      </c>
      <c r="AM62" s="59" t="str">
        <f aca="false">IF($AI62="","",VLOOKUP($AI62,'BD ECOLES'!$J:$P,7,FALSE()))</f>
        <v/>
      </c>
      <c r="AN62" s="49"/>
      <c r="AO62" s="49"/>
      <c r="AP62" s="55"/>
      <c r="AQ62" s="55"/>
      <c r="AR62" s="55"/>
      <c r="AS62" s="49"/>
      <c r="AT62" s="60" t="str">
        <f aca="false">IF(AS62="","",VLOOKUP(AS62,'BD FONCTION'!B$1:C$2227,2,FALSE()))</f>
        <v/>
      </c>
      <c r="AU62" s="61"/>
      <c r="AV62" s="61"/>
      <c r="AW62" s="49"/>
      <c r="AX62" s="49"/>
      <c r="AY62" s="62"/>
      <c r="AZ62" s="63"/>
      <c r="BA62" s="63"/>
    </row>
    <row r="63" s="64" customFormat="true" ht="13.8" hidden="false" customHeight="false" outlineLevel="0" collapsed="false">
      <c r="A63" s="44"/>
      <c r="B63" s="45"/>
      <c r="C63" s="46"/>
      <c r="D63" s="47" t="str">
        <f aca="false">IF($A63="","",VLOOKUP($A63,'BD ECOLES'!$J:$P,2,FALSE()))</f>
        <v/>
      </c>
      <c r="E63" s="47" t="str">
        <f aca="false">IF($A63="","",VLOOKUP($A63,'BD ECOLES'!$J:$P,3,FALSE()))</f>
        <v/>
      </c>
      <c r="F63" s="47" t="str">
        <f aca="false">IF($A63="","",VLOOKUP($A63,'BD ECOLES'!$J:$P,4,FALSE()))</f>
        <v/>
      </c>
      <c r="G63" s="47" t="str">
        <f aca="false">IF($A63="","",VLOOKUP($A63,'BD ECOLES'!$J:$P,5,FALSE()))</f>
        <v/>
      </c>
      <c r="H63" s="47" t="str">
        <f aca="false">IF($A63="","",VLOOKUP($A63,'BD ECOLES'!$J:$P,7,FALSE()))</f>
        <v/>
      </c>
      <c r="I63" s="48"/>
      <c r="J63" s="49"/>
      <c r="K63" s="50"/>
      <c r="L63" s="50"/>
      <c r="M63" s="51"/>
      <c r="N63" s="44"/>
      <c r="O63" s="44"/>
      <c r="P63" s="52"/>
      <c r="Q63" s="52"/>
      <c r="R63" s="53"/>
      <c r="S63" s="53"/>
      <c r="T63" s="50"/>
      <c r="U63" s="48"/>
      <c r="V63" s="44"/>
      <c r="W63" s="44"/>
      <c r="X63" s="49"/>
      <c r="Y63" s="49"/>
      <c r="Z63" s="54"/>
      <c r="AA63" s="55"/>
      <c r="AB63" s="55"/>
      <c r="AC63" s="55"/>
      <c r="AD63" s="49"/>
      <c r="AE63" s="56" t="str">
        <f aca="false">IF(AD63="","",VLOOKUP(AD63,'BD FONCTION'!B:E,2,FALSE()))</f>
        <v/>
      </c>
      <c r="AF63" s="50"/>
      <c r="AG63" s="57"/>
      <c r="AH63" s="44"/>
      <c r="AI63" s="58"/>
      <c r="AJ63" s="59" t="str">
        <f aca="false">IF($AI63="","",VLOOKUP($AI63,'BD ECOLES'!$J:$P,3,FALSE()))</f>
        <v/>
      </c>
      <c r="AK63" s="59" t="str">
        <f aca="false">IF($AI63="","",VLOOKUP($AI63,'BD ECOLES'!$J:$P,4,FALSE()))</f>
        <v/>
      </c>
      <c r="AL63" s="59" t="str">
        <f aca="false">IF($AI63="","",VLOOKUP($AI63,'BD ECOLES'!$J:$P,5,FALSE()))</f>
        <v/>
      </c>
      <c r="AM63" s="59" t="str">
        <f aca="false">IF($AI63="","",VLOOKUP($AI63,'BD ECOLES'!$J:$P,7,FALSE()))</f>
        <v/>
      </c>
      <c r="AN63" s="49"/>
      <c r="AO63" s="49"/>
      <c r="AP63" s="55"/>
      <c r="AQ63" s="55"/>
      <c r="AR63" s="55"/>
      <c r="AS63" s="49"/>
      <c r="AT63" s="60" t="str">
        <f aca="false">IF(AS63="","",VLOOKUP(AS63,'BD FONCTION'!B$1:C$2227,2,FALSE()))</f>
        <v/>
      </c>
      <c r="AU63" s="61"/>
      <c r="AV63" s="61"/>
      <c r="AW63" s="49"/>
      <c r="AX63" s="49"/>
      <c r="AY63" s="62"/>
      <c r="AZ63" s="63"/>
      <c r="BA63" s="63"/>
    </row>
    <row r="64" s="64" customFormat="true" ht="13.8" hidden="false" customHeight="false" outlineLevel="0" collapsed="false">
      <c r="A64" s="44"/>
      <c r="B64" s="45"/>
      <c r="C64" s="46"/>
      <c r="D64" s="47" t="str">
        <f aca="false">IF($A64="","",VLOOKUP($A64,'BD ECOLES'!$J:$P,2,FALSE()))</f>
        <v/>
      </c>
      <c r="E64" s="47" t="str">
        <f aca="false">IF($A64="","",VLOOKUP($A64,'BD ECOLES'!$J:$P,3,FALSE()))</f>
        <v/>
      </c>
      <c r="F64" s="47" t="str">
        <f aca="false">IF($A64="","",VLOOKUP($A64,'BD ECOLES'!$J:$P,4,FALSE()))</f>
        <v/>
      </c>
      <c r="G64" s="47" t="str">
        <f aca="false">IF($A64="","",VLOOKUP($A64,'BD ECOLES'!$J:$P,5,FALSE()))</f>
        <v/>
      </c>
      <c r="H64" s="47" t="str">
        <f aca="false">IF($A64="","",VLOOKUP($A64,'BD ECOLES'!$J:$P,7,FALSE()))</f>
        <v/>
      </c>
      <c r="I64" s="48"/>
      <c r="J64" s="49"/>
      <c r="K64" s="50"/>
      <c r="L64" s="50"/>
      <c r="M64" s="51"/>
      <c r="N64" s="44"/>
      <c r="O64" s="44"/>
      <c r="P64" s="52"/>
      <c r="Q64" s="52"/>
      <c r="R64" s="53"/>
      <c r="S64" s="53"/>
      <c r="T64" s="50"/>
      <c r="U64" s="48"/>
      <c r="V64" s="44"/>
      <c r="W64" s="44"/>
      <c r="X64" s="49"/>
      <c r="Y64" s="49"/>
      <c r="Z64" s="54"/>
      <c r="AA64" s="55"/>
      <c r="AB64" s="55"/>
      <c r="AC64" s="55"/>
      <c r="AD64" s="49"/>
      <c r="AE64" s="56" t="str">
        <f aca="false">IF(AD64="","",VLOOKUP(AD64,'BD FONCTION'!B:E,2,FALSE()))</f>
        <v/>
      </c>
      <c r="AF64" s="50"/>
      <c r="AG64" s="57"/>
      <c r="AH64" s="44"/>
      <c r="AI64" s="58"/>
      <c r="AJ64" s="59" t="str">
        <f aca="false">IF($AI64="","",VLOOKUP($AI64,'BD ECOLES'!$J:$P,3,FALSE()))</f>
        <v/>
      </c>
      <c r="AK64" s="59" t="str">
        <f aca="false">IF($AI64="","",VLOOKUP($AI64,'BD ECOLES'!$J:$P,4,FALSE()))</f>
        <v/>
      </c>
      <c r="AL64" s="59" t="str">
        <f aca="false">IF($AI64="","",VLOOKUP($AI64,'BD ECOLES'!$J:$P,5,FALSE()))</f>
        <v/>
      </c>
      <c r="AM64" s="59" t="str">
        <f aca="false">IF($AI64="","",VLOOKUP($AI64,'BD ECOLES'!$J:$P,7,FALSE()))</f>
        <v/>
      </c>
      <c r="AN64" s="49"/>
      <c r="AO64" s="49"/>
      <c r="AP64" s="55"/>
      <c r="AQ64" s="55"/>
      <c r="AR64" s="55"/>
      <c r="AS64" s="49"/>
      <c r="AT64" s="60" t="str">
        <f aca="false">IF(AS64="","",VLOOKUP(AS64,'BD FONCTION'!B$1:C$2227,2,FALSE()))</f>
        <v/>
      </c>
      <c r="AU64" s="61"/>
      <c r="AV64" s="61"/>
      <c r="AW64" s="49"/>
      <c r="AX64" s="49"/>
      <c r="AY64" s="62"/>
      <c r="AZ64" s="63"/>
      <c r="BA64" s="63"/>
    </row>
    <row r="65" s="64" customFormat="true" ht="13.8" hidden="false" customHeight="false" outlineLevel="0" collapsed="false">
      <c r="A65" s="44"/>
      <c r="B65" s="45"/>
      <c r="C65" s="46"/>
      <c r="D65" s="47" t="str">
        <f aca="false">IF($A65="","",VLOOKUP($A65,'BD ECOLES'!$J:$P,2,FALSE()))</f>
        <v/>
      </c>
      <c r="E65" s="47" t="str">
        <f aca="false">IF($A65="","",VLOOKUP($A65,'BD ECOLES'!$J:$P,3,FALSE()))</f>
        <v/>
      </c>
      <c r="F65" s="47" t="str">
        <f aca="false">IF($A65="","",VLOOKUP($A65,'BD ECOLES'!$J:$P,4,FALSE()))</f>
        <v/>
      </c>
      <c r="G65" s="47" t="str">
        <f aca="false">IF($A65="","",VLOOKUP($A65,'BD ECOLES'!$J:$P,5,FALSE()))</f>
        <v/>
      </c>
      <c r="H65" s="47" t="str">
        <f aca="false">IF($A65="","",VLOOKUP($A65,'BD ECOLES'!$J:$P,7,FALSE()))</f>
        <v/>
      </c>
      <c r="I65" s="48"/>
      <c r="J65" s="49"/>
      <c r="K65" s="50"/>
      <c r="L65" s="50"/>
      <c r="M65" s="51"/>
      <c r="N65" s="44"/>
      <c r="O65" s="44"/>
      <c r="P65" s="52"/>
      <c r="Q65" s="52"/>
      <c r="R65" s="53"/>
      <c r="S65" s="53"/>
      <c r="T65" s="50"/>
      <c r="U65" s="48"/>
      <c r="V65" s="44"/>
      <c r="W65" s="44"/>
      <c r="X65" s="49"/>
      <c r="Y65" s="49"/>
      <c r="Z65" s="54"/>
      <c r="AA65" s="55"/>
      <c r="AB65" s="55"/>
      <c r="AC65" s="55"/>
      <c r="AD65" s="49"/>
      <c r="AE65" s="56" t="str">
        <f aca="false">IF(AD65="","",VLOOKUP(AD65,'BD FONCTION'!B:E,2,FALSE()))</f>
        <v/>
      </c>
      <c r="AF65" s="50"/>
      <c r="AG65" s="57"/>
      <c r="AH65" s="44"/>
      <c r="AI65" s="58"/>
      <c r="AJ65" s="59" t="str">
        <f aca="false">IF($AI65="","",VLOOKUP($AI65,'BD ECOLES'!$J:$P,3,FALSE()))</f>
        <v/>
      </c>
      <c r="AK65" s="59" t="str">
        <f aca="false">IF($AI65="","",VLOOKUP($AI65,'BD ECOLES'!$J:$P,4,FALSE()))</f>
        <v/>
      </c>
      <c r="AL65" s="59" t="str">
        <f aca="false">IF($AI65="","",VLOOKUP($AI65,'BD ECOLES'!$J:$P,5,FALSE()))</f>
        <v/>
      </c>
      <c r="AM65" s="59" t="str">
        <f aca="false">IF($AI65="","",VLOOKUP($AI65,'BD ECOLES'!$J:$P,7,FALSE()))</f>
        <v/>
      </c>
      <c r="AN65" s="49"/>
      <c r="AO65" s="49"/>
      <c r="AP65" s="55"/>
      <c r="AQ65" s="55"/>
      <c r="AR65" s="55"/>
      <c r="AS65" s="49"/>
      <c r="AT65" s="60" t="str">
        <f aca="false">IF(AS65="","",VLOOKUP(AS65,'BD FONCTION'!B$1:C$2227,2,FALSE()))</f>
        <v/>
      </c>
      <c r="AU65" s="61"/>
      <c r="AV65" s="61"/>
      <c r="AW65" s="49"/>
      <c r="AX65" s="49"/>
      <c r="AY65" s="62"/>
      <c r="AZ65" s="63"/>
      <c r="BA65" s="63"/>
    </row>
    <row r="66" s="64" customFormat="true" ht="13.8" hidden="false" customHeight="false" outlineLevel="0" collapsed="false">
      <c r="A66" s="44"/>
      <c r="B66" s="45"/>
      <c r="C66" s="46"/>
      <c r="D66" s="47" t="str">
        <f aca="false">IF($A66="","",VLOOKUP($A66,'BD ECOLES'!$J:$P,2,FALSE()))</f>
        <v/>
      </c>
      <c r="E66" s="47" t="str">
        <f aca="false">IF($A66="","",VLOOKUP($A66,'BD ECOLES'!$J:$P,3,FALSE()))</f>
        <v/>
      </c>
      <c r="F66" s="47" t="str">
        <f aca="false">IF($A66="","",VLOOKUP($A66,'BD ECOLES'!$J:$P,4,FALSE()))</f>
        <v/>
      </c>
      <c r="G66" s="47" t="str">
        <f aca="false">IF($A66="","",VLOOKUP($A66,'BD ECOLES'!$J:$P,5,FALSE()))</f>
        <v/>
      </c>
      <c r="H66" s="47" t="str">
        <f aca="false">IF($A66="","",VLOOKUP($A66,'BD ECOLES'!$J:$P,7,FALSE()))</f>
        <v/>
      </c>
      <c r="I66" s="48"/>
      <c r="J66" s="49"/>
      <c r="K66" s="50"/>
      <c r="L66" s="50"/>
      <c r="M66" s="51"/>
      <c r="N66" s="44"/>
      <c r="O66" s="44"/>
      <c r="P66" s="52"/>
      <c r="Q66" s="52"/>
      <c r="R66" s="53"/>
      <c r="S66" s="53"/>
      <c r="T66" s="50"/>
      <c r="U66" s="48"/>
      <c r="V66" s="44"/>
      <c r="W66" s="44"/>
      <c r="X66" s="49"/>
      <c r="Y66" s="49"/>
      <c r="Z66" s="54"/>
      <c r="AA66" s="55"/>
      <c r="AB66" s="55"/>
      <c r="AC66" s="55"/>
      <c r="AD66" s="49"/>
      <c r="AE66" s="56" t="str">
        <f aca="false">IF(AD66="","",VLOOKUP(AD66,'BD FONCTION'!B:E,2,FALSE()))</f>
        <v/>
      </c>
      <c r="AF66" s="50"/>
      <c r="AG66" s="57"/>
      <c r="AH66" s="44"/>
      <c r="AI66" s="58"/>
      <c r="AJ66" s="59" t="str">
        <f aca="false">IF($AI66="","",VLOOKUP($AI66,'BD ECOLES'!$J:$P,3,FALSE()))</f>
        <v/>
      </c>
      <c r="AK66" s="59" t="str">
        <f aca="false">IF($AI66="","",VLOOKUP($AI66,'BD ECOLES'!$J:$P,4,FALSE()))</f>
        <v/>
      </c>
      <c r="AL66" s="59" t="str">
        <f aca="false">IF($AI66="","",VLOOKUP($AI66,'BD ECOLES'!$J:$P,5,FALSE()))</f>
        <v/>
      </c>
      <c r="AM66" s="59" t="str">
        <f aca="false">IF($AI66="","",VLOOKUP($AI66,'BD ECOLES'!$J:$P,7,FALSE()))</f>
        <v/>
      </c>
      <c r="AN66" s="49"/>
      <c r="AO66" s="49"/>
      <c r="AP66" s="55"/>
      <c r="AQ66" s="55"/>
      <c r="AR66" s="55"/>
      <c r="AS66" s="49"/>
      <c r="AT66" s="60" t="str">
        <f aca="false">IF(AS66="","",VLOOKUP(AS66,'BD FONCTION'!B$1:C$2227,2,FALSE()))</f>
        <v/>
      </c>
      <c r="AU66" s="61"/>
      <c r="AV66" s="61"/>
      <c r="AW66" s="49"/>
      <c r="AX66" s="49"/>
      <c r="AY66" s="62"/>
      <c r="AZ66" s="63"/>
      <c r="BA66" s="63"/>
    </row>
    <row r="67" s="64" customFormat="true" ht="13.8" hidden="false" customHeight="false" outlineLevel="0" collapsed="false">
      <c r="A67" s="44"/>
      <c r="B67" s="45"/>
      <c r="C67" s="46"/>
      <c r="D67" s="47" t="str">
        <f aca="false">IF($A67="","",VLOOKUP($A67,'BD ECOLES'!$J:$P,2,FALSE()))</f>
        <v/>
      </c>
      <c r="E67" s="47" t="str">
        <f aca="false">IF($A67="","",VLOOKUP($A67,'BD ECOLES'!$J:$P,3,FALSE()))</f>
        <v/>
      </c>
      <c r="F67" s="47" t="str">
        <f aca="false">IF($A67="","",VLOOKUP($A67,'BD ECOLES'!$J:$P,4,FALSE()))</f>
        <v/>
      </c>
      <c r="G67" s="47" t="str">
        <f aca="false">IF($A67="","",VLOOKUP($A67,'BD ECOLES'!$J:$P,5,FALSE()))</f>
        <v/>
      </c>
      <c r="H67" s="47" t="str">
        <f aca="false">IF($A67="","",VLOOKUP($A67,'BD ECOLES'!$J:$P,7,FALSE()))</f>
        <v/>
      </c>
      <c r="I67" s="48"/>
      <c r="J67" s="49"/>
      <c r="K67" s="50"/>
      <c r="L67" s="50"/>
      <c r="M67" s="51"/>
      <c r="N67" s="44"/>
      <c r="O67" s="44"/>
      <c r="P67" s="52"/>
      <c r="Q67" s="52"/>
      <c r="R67" s="53"/>
      <c r="S67" s="53"/>
      <c r="T67" s="50"/>
      <c r="U67" s="48"/>
      <c r="V67" s="44"/>
      <c r="W67" s="44"/>
      <c r="X67" s="49"/>
      <c r="Y67" s="49"/>
      <c r="Z67" s="54"/>
      <c r="AA67" s="55"/>
      <c r="AB67" s="55"/>
      <c r="AC67" s="55"/>
      <c r="AD67" s="49"/>
      <c r="AE67" s="56" t="str">
        <f aca="false">IF(AD67="","",VLOOKUP(AD67,'BD FONCTION'!B:E,2,FALSE()))</f>
        <v/>
      </c>
      <c r="AF67" s="50"/>
      <c r="AG67" s="57"/>
      <c r="AH67" s="44"/>
      <c r="AI67" s="58"/>
      <c r="AJ67" s="59" t="str">
        <f aca="false">IF($AI67="","",VLOOKUP($AI67,'BD ECOLES'!$J:$P,3,FALSE()))</f>
        <v/>
      </c>
      <c r="AK67" s="59" t="str">
        <f aca="false">IF($AI67="","",VLOOKUP($AI67,'BD ECOLES'!$J:$P,4,FALSE()))</f>
        <v/>
      </c>
      <c r="AL67" s="59" t="str">
        <f aca="false">IF($AI67="","",VLOOKUP($AI67,'BD ECOLES'!$J:$P,5,FALSE()))</f>
        <v/>
      </c>
      <c r="AM67" s="59" t="str">
        <f aca="false">IF($AI67="","",VLOOKUP($AI67,'BD ECOLES'!$J:$P,7,FALSE()))</f>
        <v/>
      </c>
      <c r="AN67" s="49"/>
      <c r="AO67" s="49"/>
      <c r="AP67" s="55"/>
      <c r="AQ67" s="55"/>
      <c r="AR67" s="55"/>
      <c r="AS67" s="49"/>
      <c r="AT67" s="60" t="str">
        <f aca="false">IF(AS67="","",VLOOKUP(AS67,'BD FONCTION'!B$1:C$2227,2,FALSE()))</f>
        <v/>
      </c>
      <c r="AU67" s="61"/>
      <c r="AV67" s="61"/>
      <c r="AW67" s="49"/>
      <c r="AX67" s="49"/>
      <c r="AY67" s="62"/>
      <c r="AZ67" s="63"/>
      <c r="BA67" s="63"/>
    </row>
    <row r="68" s="64" customFormat="true" ht="13.8" hidden="false" customHeight="false" outlineLevel="0" collapsed="false">
      <c r="A68" s="44"/>
      <c r="B68" s="45"/>
      <c r="C68" s="46"/>
      <c r="D68" s="47" t="str">
        <f aca="false">IF($A68="","",VLOOKUP($A68,'BD ECOLES'!$J:$P,2,FALSE()))</f>
        <v/>
      </c>
      <c r="E68" s="47" t="str">
        <f aca="false">IF($A68="","",VLOOKUP($A68,'BD ECOLES'!$J:$P,3,FALSE()))</f>
        <v/>
      </c>
      <c r="F68" s="47" t="str">
        <f aca="false">IF($A68="","",VLOOKUP($A68,'BD ECOLES'!$J:$P,4,FALSE()))</f>
        <v/>
      </c>
      <c r="G68" s="47" t="str">
        <f aca="false">IF($A68="","",VLOOKUP($A68,'BD ECOLES'!$J:$P,5,FALSE()))</f>
        <v/>
      </c>
      <c r="H68" s="47" t="str">
        <f aca="false">IF($A68="","",VLOOKUP($A68,'BD ECOLES'!$J:$P,7,FALSE()))</f>
        <v/>
      </c>
      <c r="I68" s="48"/>
      <c r="J68" s="49"/>
      <c r="K68" s="50"/>
      <c r="L68" s="50"/>
      <c r="M68" s="51"/>
      <c r="N68" s="44"/>
      <c r="O68" s="44"/>
      <c r="P68" s="52"/>
      <c r="Q68" s="52"/>
      <c r="R68" s="53"/>
      <c r="S68" s="53"/>
      <c r="T68" s="50"/>
      <c r="U68" s="48"/>
      <c r="V68" s="44"/>
      <c r="W68" s="44"/>
      <c r="X68" s="49"/>
      <c r="Y68" s="49"/>
      <c r="Z68" s="54"/>
      <c r="AA68" s="55"/>
      <c r="AB68" s="55"/>
      <c r="AC68" s="55"/>
      <c r="AD68" s="49"/>
      <c r="AE68" s="56" t="str">
        <f aca="false">IF(AD68="","",VLOOKUP(AD68,'BD FONCTION'!B:E,2,FALSE()))</f>
        <v/>
      </c>
      <c r="AF68" s="50"/>
      <c r="AG68" s="57"/>
      <c r="AH68" s="44"/>
      <c r="AI68" s="58"/>
      <c r="AJ68" s="59" t="str">
        <f aca="false">IF($AI68="","",VLOOKUP($AI68,'BD ECOLES'!$J:$P,3,FALSE()))</f>
        <v/>
      </c>
      <c r="AK68" s="59" t="str">
        <f aca="false">IF($AI68="","",VLOOKUP($AI68,'BD ECOLES'!$J:$P,4,FALSE()))</f>
        <v/>
      </c>
      <c r="AL68" s="59" t="str">
        <f aca="false">IF($AI68="","",VLOOKUP($AI68,'BD ECOLES'!$J:$P,5,FALSE()))</f>
        <v/>
      </c>
      <c r="AM68" s="59" t="str">
        <f aca="false">IF($AI68="","",VLOOKUP($AI68,'BD ECOLES'!$J:$P,7,FALSE()))</f>
        <v/>
      </c>
      <c r="AN68" s="49"/>
      <c r="AO68" s="49"/>
      <c r="AP68" s="55"/>
      <c r="AQ68" s="55"/>
      <c r="AR68" s="55"/>
      <c r="AS68" s="49"/>
      <c r="AT68" s="60" t="str">
        <f aca="false">IF(AS68="","",VLOOKUP(AS68,'BD FONCTION'!B$1:C$2227,2,FALSE()))</f>
        <v/>
      </c>
      <c r="AU68" s="61"/>
      <c r="AV68" s="61"/>
      <c r="AW68" s="49"/>
      <c r="AX68" s="49"/>
      <c r="AY68" s="62"/>
      <c r="AZ68" s="63"/>
      <c r="BA68" s="63"/>
    </row>
    <row r="69" s="64" customFormat="true" ht="13.8" hidden="false" customHeight="false" outlineLevel="0" collapsed="false">
      <c r="A69" s="44"/>
      <c r="B69" s="45"/>
      <c r="C69" s="46"/>
      <c r="D69" s="47" t="str">
        <f aca="false">IF($A69="","",VLOOKUP($A69,'BD ECOLES'!$J:$P,2,FALSE()))</f>
        <v/>
      </c>
      <c r="E69" s="47" t="str">
        <f aca="false">IF($A69="","",VLOOKUP($A69,'BD ECOLES'!$J:$P,3,FALSE()))</f>
        <v/>
      </c>
      <c r="F69" s="47" t="str">
        <f aca="false">IF($A69="","",VLOOKUP($A69,'BD ECOLES'!$J:$P,4,FALSE()))</f>
        <v/>
      </c>
      <c r="G69" s="47" t="str">
        <f aca="false">IF($A69="","",VLOOKUP($A69,'BD ECOLES'!$J:$P,5,FALSE()))</f>
        <v/>
      </c>
      <c r="H69" s="47" t="str">
        <f aca="false">IF($A69="","",VLOOKUP($A69,'BD ECOLES'!$J:$P,7,FALSE()))</f>
        <v/>
      </c>
      <c r="I69" s="48"/>
      <c r="J69" s="49"/>
      <c r="K69" s="50"/>
      <c r="L69" s="50"/>
      <c r="M69" s="51"/>
      <c r="N69" s="44"/>
      <c r="O69" s="44"/>
      <c r="P69" s="52"/>
      <c r="Q69" s="52"/>
      <c r="R69" s="53"/>
      <c r="S69" s="53"/>
      <c r="T69" s="50"/>
      <c r="U69" s="48"/>
      <c r="V69" s="44"/>
      <c r="W69" s="44"/>
      <c r="X69" s="49"/>
      <c r="Y69" s="49"/>
      <c r="Z69" s="54"/>
      <c r="AA69" s="55"/>
      <c r="AB69" s="55"/>
      <c r="AC69" s="55"/>
      <c r="AD69" s="49"/>
      <c r="AE69" s="56" t="str">
        <f aca="false">IF(AD69="","",VLOOKUP(AD69,'BD FONCTION'!B:E,2,FALSE()))</f>
        <v/>
      </c>
      <c r="AF69" s="50"/>
      <c r="AG69" s="57"/>
      <c r="AH69" s="44"/>
      <c r="AI69" s="58"/>
      <c r="AJ69" s="59" t="str">
        <f aca="false">IF($AI69="","",VLOOKUP($AI69,'BD ECOLES'!$J:$P,3,FALSE()))</f>
        <v/>
      </c>
      <c r="AK69" s="59" t="str">
        <f aca="false">IF($AI69="","",VLOOKUP($AI69,'BD ECOLES'!$J:$P,4,FALSE()))</f>
        <v/>
      </c>
      <c r="AL69" s="59" t="str">
        <f aca="false">IF($AI69="","",VLOOKUP($AI69,'BD ECOLES'!$J:$P,5,FALSE()))</f>
        <v/>
      </c>
      <c r="AM69" s="59" t="str">
        <f aca="false">IF($AI69="","",VLOOKUP($AI69,'BD ECOLES'!$J:$P,7,FALSE()))</f>
        <v/>
      </c>
      <c r="AN69" s="49"/>
      <c r="AO69" s="49"/>
      <c r="AP69" s="55"/>
      <c r="AQ69" s="55"/>
      <c r="AR69" s="55"/>
      <c r="AS69" s="49"/>
      <c r="AT69" s="60" t="str">
        <f aca="false">IF(AS69="","",VLOOKUP(AS69,'BD FONCTION'!B$1:C$2227,2,FALSE()))</f>
        <v/>
      </c>
      <c r="AU69" s="61"/>
      <c r="AV69" s="61"/>
      <c r="AW69" s="49"/>
      <c r="AX69" s="49"/>
      <c r="AY69" s="62"/>
      <c r="AZ69" s="63"/>
      <c r="BA69" s="63"/>
    </row>
    <row r="70" s="64" customFormat="true" ht="13.8" hidden="false" customHeight="false" outlineLevel="0" collapsed="false">
      <c r="A70" s="44"/>
      <c r="B70" s="45"/>
      <c r="C70" s="46"/>
      <c r="D70" s="47" t="str">
        <f aca="false">IF($A70="","",VLOOKUP($A70,'BD ECOLES'!$J:$P,2,FALSE()))</f>
        <v/>
      </c>
      <c r="E70" s="47" t="str">
        <f aca="false">IF($A70="","",VLOOKUP($A70,'BD ECOLES'!$J:$P,3,FALSE()))</f>
        <v/>
      </c>
      <c r="F70" s="47" t="str">
        <f aca="false">IF($A70="","",VLOOKUP($A70,'BD ECOLES'!$J:$P,4,FALSE()))</f>
        <v/>
      </c>
      <c r="G70" s="47" t="str">
        <f aca="false">IF($A70="","",VLOOKUP($A70,'BD ECOLES'!$J:$P,5,FALSE()))</f>
        <v/>
      </c>
      <c r="H70" s="47" t="str">
        <f aca="false">IF($A70="","",VLOOKUP($A70,'BD ECOLES'!$J:$P,7,FALSE()))</f>
        <v/>
      </c>
      <c r="I70" s="48"/>
      <c r="J70" s="49"/>
      <c r="K70" s="50"/>
      <c r="L70" s="50"/>
      <c r="M70" s="51"/>
      <c r="N70" s="44"/>
      <c r="O70" s="44"/>
      <c r="P70" s="52"/>
      <c r="Q70" s="52"/>
      <c r="R70" s="53"/>
      <c r="S70" s="53"/>
      <c r="T70" s="50"/>
      <c r="U70" s="48"/>
      <c r="V70" s="44"/>
      <c r="W70" s="44"/>
      <c r="X70" s="49"/>
      <c r="Y70" s="49"/>
      <c r="Z70" s="54"/>
      <c r="AA70" s="55"/>
      <c r="AB70" s="55"/>
      <c r="AC70" s="55"/>
      <c r="AD70" s="49"/>
      <c r="AE70" s="56" t="str">
        <f aca="false">IF(AD70="","",VLOOKUP(AD70,'BD FONCTION'!B:E,2,FALSE()))</f>
        <v/>
      </c>
      <c r="AF70" s="50"/>
      <c r="AG70" s="57"/>
      <c r="AH70" s="44"/>
      <c r="AI70" s="58"/>
      <c r="AJ70" s="59" t="str">
        <f aca="false">IF($AI70="","",VLOOKUP($AI70,'BD ECOLES'!$J:$P,3,FALSE()))</f>
        <v/>
      </c>
      <c r="AK70" s="59" t="str">
        <f aca="false">IF($AI70="","",VLOOKUP($AI70,'BD ECOLES'!$J:$P,4,FALSE()))</f>
        <v/>
      </c>
      <c r="AL70" s="59" t="str">
        <f aca="false">IF($AI70="","",VLOOKUP($AI70,'BD ECOLES'!$J:$P,5,FALSE()))</f>
        <v/>
      </c>
      <c r="AM70" s="59" t="str">
        <f aca="false">IF($AI70="","",VLOOKUP($AI70,'BD ECOLES'!$J:$P,7,FALSE()))</f>
        <v/>
      </c>
      <c r="AN70" s="49"/>
      <c r="AO70" s="49"/>
      <c r="AP70" s="55"/>
      <c r="AQ70" s="55"/>
      <c r="AR70" s="55"/>
      <c r="AS70" s="49"/>
      <c r="AT70" s="60" t="str">
        <f aca="false">IF(AS70="","",VLOOKUP(AS70,'BD FONCTION'!B$1:C$2227,2,FALSE()))</f>
        <v/>
      </c>
      <c r="AU70" s="61"/>
      <c r="AV70" s="61"/>
      <c r="AW70" s="49"/>
      <c r="AX70" s="49"/>
      <c r="AY70" s="62"/>
      <c r="AZ70" s="63"/>
      <c r="BA70" s="63"/>
    </row>
    <row r="71" s="64" customFormat="true" ht="13.8" hidden="false" customHeight="false" outlineLevel="0" collapsed="false">
      <c r="A71" s="44"/>
      <c r="B71" s="45"/>
      <c r="C71" s="46"/>
      <c r="D71" s="47" t="str">
        <f aca="false">IF($A71="","",VLOOKUP($A71,'BD ECOLES'!$J:$P,2,FALSE()))</f>
        <v/>
      </c>
      <c r="E71" s="47" t="str">
        <f aca="false">IF($A71="","",VLOOKUP($A71,'BD ECOLES'!$J:$P,3,FALSE()))</f>
        <v/>
      </c>
      <c r="F71" s="47" t="str">
        <f aca="false">IF($A71="","",VLOOKUP($A71,'BD ECOLES'!$J:$P,4,FALSE()))</f>
        <v/>
      </c>
      <c r="G71" s="47" t="str">
        <f aca="false">IF($A71="","",VLOOKUP($A71,'BD ECOLES'!$J:$P,5,FALSE()))</f>
        <v/>
      </c>
      <c r="H71" s="47" t="str">
        <f aca="false">IF($A71="","",VLOOKUP($A71,'BD ECOLES'!$J:$P,7,FALSE()))</f>
        <v/>
      </c>
      <c r="I71" s="48"/>
      <c r="J71" s="49"/>
      <c r="K71" s="50"/>
      <c r="L71" s="50"/>
      <c r="M71" s="51"/>
      <c r="N71" s="44"/>
      <c r="O71" s="44"/>
      <c r="P71" s="52"/>
      <c r="Q71" s="52"/>
      <c r="R71" s="53"/>
      <c r="S71" s="53"/>
      <c r="T71" s="50"/>
      <c r="U71" s="48"/>
      <c r="V71" s="44"/>
      <c r="W71" s="44"/>
      <c r="X71" s="49"/>
      <c r="Y71" s="49"/>
      <c r="Z71" s="54"/>
      <c r="AA71" s="55"/>
      <c r="AB71" s="55"/>
      <c r="AC71" s="55"/>
      <c r="AD71" s="49"/>
      <c r="AE71" s="56" t="str">
        <f aca="false">IF(AD71="","",VLOOKUP(AD71,'BD FONCTION'!B:E,2,FALSE()))</f>
        <v/>
      </c>
      <c r="AF71" s="50"/>
      <c r="AG71" s="57"/>
      <c r="AH71" s="44"/>
      <c r="AI71" s="58"/>
      <c r="AJ71" s="59" t="str">
        <f aca="false">IF($AI71="","",VLOOKUP($AI71,'BD ECOLES'!$J:$P,3,FALSE()))</f>
        <v/>
      </c>
      <c r="AK71" s="59" t="str">
        <f aca="false">IF($AI71="","",VLOOKUP($AI71,'BD ECOLES'!$J:$P,4,FALSE()))</f>
        <v/>
      </c>
      <c r="AL71" s="59" t="str">
        <f aca="false">IF($AI71="","",VLOOKUP($AI71,'BD ECOLES'!$J:$P,5,FALSE()))</f>
        <v/>
      </c>
      <c r="AM71" s="59" t="str">
        <f aca="false">IF($AI71="","",VLOOKUP($AI71,'BD ECOLES'!$J:$P,7,FALSE()))</f>
        <v/>
      </c>
      <c r="AN71" s="49"/>
      <c r="AO71" s="49"/>
      <c r="AP71" s="55"/>
      <c r="AQ71" s="55"/>
      <c r="AR71" s="55"/>
      <c r="AS71" s="49"/>
      <c r="AT71" s="60" t="str">
        <f aca="false">IF(AS71="","",VLOOKUP(AS71,'BD FONCTION'!B$1:C$2227,2,FALSE()))</f>
        <v/>
      </c>
      <c r="AU71" s="61"/>
      <c r="AV71" s="61"/>
      <c r="AW71" s="49"/>
      <c r="AX71" s="49"/>
      <c r="AY71" s="62"/>
      <c r="AZ71" s="63"/>
      <c r="BA71" s="63"/>
    </row>
    <row r="72" s="64" customFormat="true" ht="13.8" hidden="false" customHeight="false" outlineLevel="0" collapsed="false">
      <c r="A72" s="44"/>
      <c r="B72" s="45"/>
      <c r="C72" s="46"/>
      <c r="D72" s="47" t="str">
        <f aca="false">IF($A72="","",VLOOKUP($A72,'BD ECOLES'!$J:$P,2,FALSE()))</f>
        <v/>
      </c>
      <c r="E72" s="47" t="str">
        <f aca="false">IF($A72="","",VLOOKUP($A72,'BD ECOLES'!$J:$P,3,FALSE()))</f>
        <v/>
      </c>
      <c r="F72" s="47" t="str">
        <f aca="false">IF($A72="","",VLOOKUP($A72,'BD ECOLES'!$J:$P,4,FALSE()))</f>
        <v/>
      </c>
      <c r="G72" s="47" t="str">
        <f aca="false">IF($A72="","",VLOOKUP($A72,'BD ECOLES'!$J:$P,5,FALSE()))</f>
        <v/>
      </c>
      <c r="H72" s="47" t="str">
        <f aca="false">IF($A72="","",VLOOKUP($A72,'BD ECOLES'!$J:$P,7,FALSE()))</f>
        <v/>
      </c>
      <c r="I72" s="48"/>
      <c r="J72" s="49"/>
      <c r="K72" s="50"/>
      <c r="L72" s="50"/>
      <c r="M72" s="51"/>
      <c r="N72" s="44"/>
      <c r="O72" s="44"/>
      <c r="P72" s="52"/>
      <c r="Q72" s="52"/>
      <c r="R72" s="53"/>
      <c r="S72" s="53"/>
      <c r="T72" s="50"/>
      <c r="U72" s="48"/>
      <c r="V72" s="44"/>
      <c r="W72" s="44"/>
      <c r="X72" s="49"/>
      <c r="Y72" s="49"/>
      <c r="Z72" s="54"/>
      <c r="AA72" s="55"/>
      <c r="AB72" s="55"/>
      <c r="AC72" s="55"/>
      <c r="AD72" s="49"/>
      <c r="AE72" s="56" t="str">
        <f aca="false">IF(AD72="","",VLOOKUP(AD72,'BD FONCTION'!B:E,2,FALSE()))</f>
        <v/>
      </c>
      <c r="AF72" s="50"/>
      <c r="AG72" s="57"/>
      <c r="AH72" s="44"/>
      <c r="AI72" s="58"/>
      <c r="AJ72" s="59" t="str">
        <f aca="false">IF($AI72="","",VLOOKUP($AI72,'BD ECOLES'!$J:$P,3,FALSE()))</f>
        <v/>
      </c>
      <c r="AK72" s="59" t="str">
        <f aca="false">IF($AI72="","",VLOOKUP($AI72,'BD ECOLES'!$J:$P,4,FALSE()))</f>
        <v/>
      </c>
      <c r="AL72" s="59" t="str">
        <f aca="false">IF($AI72="","",VLOOKUP($AI72,'BD ECOLES'!$J:$P,5,FALSE()))</f>
        <v/>
      </c>
      <c r="AM72" s="59" t="str">
        <f aca="false">IF($AI72="","",VLOOKUP($AI72,'BD ECOLES'!$J:$P,7,FALSE()))</f>
        <v/>
      </c>
      <c r="AN72" s="49"/>
      <c r="AO72" s="49"/>
      <c r="AP72" s="55"/>
      <c r="AQ72" s="55"/>
      <c r="AR72" s="55"/>
      <c r="AS72" s="49"/>
      <c r="AT72" s="60" t="str">
        <f aca="false">IF(AS72="","",VLOOKUP(AS72,'BD FONCTION'!B$1:C$2227,2,FALSE()))</f>
        <v/>
      </c>
      <c r="AU72" s="61"/>
      <c r="AV72" s="61"/>
      <c r="AW72" s="49"/>
      <c r="AX72" s="49"/>
      <c r="AY72" s="62"/>
      <c r="AZ72" s="63"/>
      <c r="BA72" s="63"/>
    </row>
    <row r="73" s="64" customFormat="true" ht="13.8" hidden="false" customHeight="false" outlineLevel="0" collapsed="false">
      <c r="A73" s="44"/>
      <c r="B73" s="45"/>
      <c r="C73" s="46"/>
      <c r="D73" s="47" t="str">
        <f aca="false">IF($A73="","",VLOOKUP($A73,'BD ECOLES'!$J:$P,2,FALSE()))</f>
        <v/>
      </c>
      <c r="E73" s="47" t="str">
        <f aca="false">IF($A73="","",VLOOKUP($A73,'BD ECOLES'!$J:$P,3,FALSE()))</f>
        <v/>
      </c>
      <c r="F73" s="47" t="str">
        <f aca="false">IF($A73="","",VLOOKUP($A73,'BD ECOLES'!$J:$P,4,FALSE()))</f>
        <v/>
      </c>
      <c r="G73" s="47" t="str">
        <f aca="false">IF($A73="","",VLOOKUP($A73,'BD ECOLES'!$J:$P,5,FALSE()))</f>
        <v/>
      </c>
      <c r="H73" s="47" t="str">
        <f aca="false">IF($A73="","",VLOOKUP($A73,'BD ECOLES'!$J:$P,7,FALSE()))</f>
        <v/>
      </c>
      <c r="I73" s="48"/>
      <c r="J73" s="49"/>
      <c r="K73" s="50"/>
      <c r="L73" s="50"/>
      <c r="M73" s="51"/>
      <c r="N73" s="44"/>
      <c r="O73" s="44"/>
      <c r="P73" s="52"/>
      <c r="Q73" s="52"/>
      <c r="R73" s="53"/>
      <c r="S73" s="53"/>
      <c r="T73" s="50"/>
      <c r="U73" s="48"/>
      <c r="V73" s="44"/>
      <c r="W73" s="44"/>
      <c r="X73" s="49"/>
      <c r="Y73" s="49"/>
      <c r="Z73" s="54"/>
      <c r="AA73" s="55"/>
      <c r="AB73" s="55"/>
      <c r="AC73" s="55"/>
      <c r="AD73" s="49"/>
      <c r="AE73" s="56" t="str">
        <f aca="false">IF(AD73="","",VLOOKUP(AD73,'BD FONCTION'!B:E,2,FALSE()))</f>
        <v/>
      </c>
      <c r="AF73" s="50"/>
      <c r="AG73" s="57"/>
      <c r="AH73" s="44"/>
      <c r="AI73" s="58"/>
      <c r="AJ73" s="59" t="str">
        <f aca="false">IF($AI73="","",VLOOKUP($AI73,'BD ECOLES'!$J:$P,3,FALSE()))</f>
        <v/>
      </c>
      <c r="AK73" s="59" t="str">
        <f aca="false">IF($AI73="","",VLOOKUP($AI73,'BD ECOLES'!$J:$P,4,FALSE()))</f>
        <v/>
      </c>
      <c r="AL73" s="59" t="str">
        <f aca="false">IF($AI73="","",VLOOKUP($AI73,'BD ECOLES'!$J:$P,5,FALSE()))</f>
        <v/>
      </c>
      <c r="AM73" s="59" t="str">
        <f aca="false">IF($AI73="","",VLOOKUP($AI73,'BD ECOLES'!$J:$P,7,FALSE()))</f>
        <v/>
      </c>
      <c r="AN73" s="49"/>
      <c r="AO73" s="49"/>
      <c r="AP73" s="55"/>
      <c r="AQ73" s="55"/>
      <c r="AR73" s="55"/>
      <c r="AS73" s="49"/>
      <c r="AT73" s="60" t="str">
        <f aca="false">IF(AS73="","",VLOOKUP(AS73,'BD FONCTION'!B$1:C$2227,2,FALSE()))</f>
        <v/>
      </c>
      <c r="AU73" s="61"/>
      <c r="AV73" s="61"/>
      <c r="AW73" s="49"/>
      <c r="AX73" s="49"/>
      <c r="AY73" s="62"/>
      <c r="AZ73" s="63"/>
      <c r="BA73" s="63"/>
    </row>
    <row r="74" s="64" customFormat="true" ht="13.8" hidden="false" customHeight="false" outlineLevel="0" collapsed="false">
      <c r="A74" s="44"/>
      <c r="B74" s="45"/>
      <c r="C74" s="46"/>
      <c r="D74" s="47" t="str">
        <f aca="false">IF($A74="","",VLOOKUP($A74,'BD ECOLES'!$J:$P,2,FALSE()))</f>
        <v/>
      </c>
      <c r="E74" s="47" t="str">
        <f aca="false">IF($A74="","",VLOOKUP($A74,'BD ECOLES'!$J:$P,3,FALSE()))</f>
        <v/>
      </c>
      <c r="F74" s="47" t="str">
        <f aca="false">IF($A74="","",VLOOKUP($A74,'BD ECOLES'!$J:$P,4,FALSE()))</f>
        <v/>
      </c>
      <c r="G74" s="47" t="str">
        <f aca="false">IF($A74="","",VLOOKUP($A74,'BD ECOLES'!$J:$P,5,FALSE()))</f>
        <v/>
      </c>
      <c r="H74" s="47" t="str">
        <f aca="false">IF($A74="","",VLOOKUP($A74,'BD ECOLES'!$J:$P,7,FALSE()))</f>
        <v/>
      </c>
      <c r="I74" s="48"/>
      <c r="J74" s="49"/>
      <c r="K74" s="50"/>
      <c r="L74" s="50"/>
      <c r="M74" s="51"/>
      <c r="N74" s="44"/>
      <c r="O74" s="44"/>
      <c r="P74" s="52"/>
      <c r="Q74" s="52"/>
      <c r="R74" s="53"/>
      <c r="S74" s="53"/>
      <c r="T74" s="50"/>
      <c r="U74" s="48"/>
      <c r="V74" s="44"/>
      <c r="W74" s="44"/>
      <c r="X74" s="49"/>
      <c r="Y74" s="49"/>
      <c r="Z74" s="54"/>
      <c r="AA74" s="55"/>
      <c r="AB74" s="55"/>
      <c r="AC74" s="55"/>
      <c r="AD74" s="49"/>
      <c r="AE74" s="56" t="str">
        <f aca="false">IF(AD74="","",VLOOKUP(AD74,'BD FONCTION'!B:E,2,FALSE()))</f>
        <v/>
      </c>
      <c r="AF74" s="50"/>
      <c r="AG74" s="57"/>
      <c r="AH74" s="44"/>
      <c r="AI74" s="58"/>
      <c r="AJ74" s="59" t="str">
        <f aca="false">IF($AI74="","",VLOOKUP($AI74,'BD ECOLES'!$J:$P,3,FALSE()))</f>
        <v/>
      </c>
      <c r="AK74" s="59" t="str">
        <f aca="false">IF($AI74="","",VLOOKUP($AI74,'BD ECOLES'!$J:$P,4,FALSE()))</f>
        <v/>
      </c>
      <c r="AL74" s="59" t="str">
        <f aca="false">IF($AI74="","",VLOOKUP($AI74,'BD ECOLES'!$J:$P,5,FALSE()))</f>
        <v/>
      </c>
      <c r="AM74" s="59" t="str">
        <f aca="false">IF($AI74="","",VLOOKUP($AI74,'BD ECOLES'!$J:$P,7,FALSE()))</f>
        <v/>
      </c>
      <c r="AN74" s="49"/>
      <c r="AO74" s="49"/>
      <c r="AP74" s="55"/>
      <c r="AQ74" s="55"/>
      <c r="AR74" s="55"/>
      <c r="AS74" s="49"/>
      <c r="AT74" s="60" t="str">
        <f aca="false">IF(AS74="","",VLOOKUP(AS74,'BD FONCTION'!B$1:C$2227,2,FALSE()))</f>
        <v/>
      </c>
      <c r="AU74" s="61"/>
      <c r="AV74" s="61"/>
      <c r="AW74" s="49"/>
      <c r="AX74" s="49"/>
      <c r="AY74" s="62"/>
      <c r="AZ74" s="63"/>
      <c r="BA74" s="63"/>
    </row>
    <row r="75" s="64" customFormat="true" ht="13.8" hidden="false" customHeight="false" outlineLevel="0" collapsed="false">
      <c r="A75" s="44"/>
      <c r="B75" s="45"/>
      <c r="C75" s="46"/>
      <c r="D75" s="47" t="str">
        <f aca="false">IF($A75="","",VLOOKUP($A75,'BD ECOLES'!$J:$P,2,FALSE()))</f>
        <v/>
      </c>
      <c r="E75" s="47" t="str">
        <f aca="false">IF($A75="","",VLOOKUP($A75,'BD ECOLES'!$J:$P,3,FALSE()))</f>
        <v/>
      </c>
      <c r="F75" s="47" t="str">
        <f aca="false">IF($A75="","",VLOOKUP($A75,'BD ECOLES'!$J:$P,4,FALSE()))</f>
        <v/>
      </c>
      <c r="G75" s="47" t="str">
        <f aca="false">IF($A75="","",VLOOKUP($A75,'BD ECOLES'!$J:$P,5,FALSE()))</f>
        <v/>
      </c>
      <c r="H75" s="47" t="str">
        <f aca="false">IF($A75="","",VLOOKUP($A75,'BD ECOLES'!$J:$P,7,FALSE()))</f>
        <v/>
      </c>
      <c r="I75" s="48"/>
      <c r="J75" s="49"/>
      <c r="K75" s="50"/>
      <c r="L75" s="50"/>
      <c r="M75" s="51"/>
      <c r="N75" s="44"/>
      <c r="O75" s="44"/>
      <c r="P75" s="52"/>
      <c r="Q75" s="52"/>
      <c r="R75" s="53"/>
      <c r="S75" s="53"/>
      <c r="T75" s="50"/>
      <c r="U75" s="48"/>
      <c r="V75" s="44"/>
      <c r="W75" s="44"/>
      <c r="X75" s="49"/>
      <c r="Y75" s="49"/>
      <c r="Z75" s="54"/>
      <c r="AA75" s="55"/>
      <c r="AB75" s="55"/>
      <c r="AC75" s="55"/>
      <c r="AD75" s="49"/>
      <c r="AE75" s="56" t="str">
        <f aca="false">IF(AD75="","",VLOOKUP(AD75,'BD FONCTION'!B:E,2,FALSE()))</f>
        <v/>
      </c>
      <c r="AF75" s="50"/>
      <c r="AG75" s="57"/>
      <c r="AH75" s="44"/>
      <c r="AI75" s="58"/>
      <c r="AJ75" s="59" t="str">
        <f aca="false">IF($AI75="","",VLOOKUP($AI75,'BD ECOLES'!$J:$P,3,FALSE()))</f>
        <v/>
      </c>
      <c r="AK75" s="59" t="str">
        <f aca="false">IF($AI75="","",VLOOKUP($AI75,'BD ECOLES'!$J:$P,4,FALSE()))</f>
        <v/>
      </c>
      <c r="AL75" s="59" t="str">
        <f aca="false">IF($AI75="","",VLOOKUP($AI75,'BD ECOLES'!$J:$P,5,FALSE()))</f>
        <v/>
      </c>
      <c r="AM75" s="59" t="str">
        <f aca="false">IF($AI75="","",VLOOKUP($AI75,'BD ECOLES'!$J:$P,7,FALSE()))</f>
        <v/>
      </c>
      <c r="AN75" s="49"/>
      <c r="AO75" s="49"/>
      <c r="AP75" s="55"/>
      <c r="AQ75" s="55"/>
      <c r="AR75" s="55"/>
      <c r="AS75" s="49"/>
      <c r="AT75" s="60" t="str">
        <f aca="false">IF(AS75="","",VLOOKUP(AS75,'BD FONCTION'!B$1:C$2227,2,FALSE()))</f>
        <v/>
      </c>
      <c r="AU75" s="61"/>
      <c r="AV75" s="61"/>
      <c r="AW75" s="49"/>
      <c r="AX75" s="49"/>
      <c r="AY75" s="62"/>
      <c r="AZ75" s="63"/>
      <c r="BA75" s="63"/>
    </row>
    <row r="76" s="64" customFormat="true" ht="13.8" hidden="false" customHeight="false" outlineLevel="0" collapsed="false">
      <c r="A76" s="44"/>
      <c r="B76" s="45"/>
      <c r="C76" s="46"/>
      <c r="D76" s="47" t="str">
        <f aca="false">IF($A76="","",VLOOKUP($A76,'BD ECOLES'!$J:$P,2,FALSE()))</f>
        <v/>
      </c>
      <c r="E76" s="47" t="str">
        <f aca="false">IF($A76="","",VLOOKUP($A76,'BD ECOLES'!$J:$P,3,FALSE()))</f>
        <v/>
      </c>
      <c r="F76" s="47" t="str">
        <f aca="false">IF($A76="","",VLOOKUP($A76,'BD ECOLES'!$J:$P,4,FALSE()))</f>
        <v/>
      </c>
      <c r="G76" s="47" t="str">
        <f aca="false">IF($A76="","",VLOOKUP($A76,'BD ECOLES'!$J:$P,5,FALSE()))</f>
        <v/>
      </c>
      <c r="H76" s="47" t="str">
        <f aca="false">IF($A76="","",VLOOKUP($A76,'BD ECOLES'!$J:$P,7,FALSE()))</f>
        <v/>
      </c>
      <c r="I76" s="48"/>
      <c r="J76" s="49"/>
      <c r="K76" s="50"/>
      <c r="L76" s="50"/>
      <c r="M76" s="51"/>
      <c r="N76" s="44"/>
      <c r="O76" s="44"/>
      <c r="P76" s="52"/>
      <c r="Q76" s="52"/>
      <c r="R76" s="53"/>
      <c r="S76" s="53"/>
      <c r="T76" s="50"/>
      <c r="U76" s="48"/>
      <c r="V76" s="44"/>
      <c r="W76" s="44"/>
      <c r="X76" s="49"/>
      <c r="Y76" s="49"/>
      <c r="Z76" s="54"/>
      <c r="AA76" s="55"/>
      <c r="AB76" s="55"/>
      <c r="AC76" s="55"/>
      <c r="AD76" s="49"/>
      <c r="AE76" s="56" t="str">
        <f aca="false">IF(AD76="","",VLOOKUP(AD76,'BD FONCTION'!B:E,2,FALSE()))</f>
        <v/>
      </c>
      <c r="AF76" s="50"/>
      <c r="AG76" s="57"/>
      <c r="AH76" s="44"/>
      <c r="AI76" s="58"/>
      <c r="AJ76" s="59" t="str">
        <f aca="false">IF($AI76="","",VLOOKUP($AI76,'BD ECOLES'!$J:$P,3,FALSE()))</f>
        <v/>
      </c>
      <c r="AK76" s="59" t="str">
        <f aca="false">IF($AI76="","",VLOOKUP($AI76,'BD ECOLES'!$J:$P,4,FALSE()))</f>
        <v/>
      </c>
      <c r="AL76" s="59" t="str">
        <f aca="false">IF($AI76="","",VLOOKUP($AI76,'BD ECOLES'!$J:$P,5,FALSE()))</f>
        <v/>
      </c>
      <c r="AM76" s="59" t="str">
        <f aca="false">IF($AI76="","",VLOOKUP($AI76,'BD ECOLES'!$J:$P,7,FALSE()))</f>
        <v/>
      </c>
      <c r="AN76" s="49"/>
      <c r="AO76" s="49"/>
      <c r="AP76" s="55"/>
      <c r="AQ76" s="55"/>
      <c r="AR76" s="55"/>
      <c r="AS76" s="49"/>
      <c r="AT76" s="60" t="str">
        <f aca="false">IF(AS76="","",VLOOKUP(AS76,'BD FONCTION'!B$1:C$2227,2,FALSE()))</f>
        <v/>
      </c>
      <c r="AU76" s="61"/>
      <c r="AV76" s="61"/>
      <c r="AW76" s="49"/>
      <c r="AX76" s="49"/>
      <c r="AY76" s="62"/>
      <c r="AZ76" s="63"/>
      <c r="BA76" s="63"/>
    </row>
    <row r="77" s="64" customFormat="true" ht="13.8" hidden="false" customHeight="false" outlineLevel="0" collapsed="false">
      <c r="A77" s="44"/>
      <c r="B77" s="45"/>
      <c r="C77" s="46"/>
      <c r="D77" s="47" t="str">
        <f aca="false">IF($A77="","",VLOOKUP($A77,'BD ECOLES'!$J:$P,2,FALSE()))</f>
        <v/>
      </c>
      <c r="E77" s="47" t="str">
        <f aca="false">IF($A77="","",VLOOKUP($A77,'BD ECOLES'!$J:$P,3,FALSE()))</f>
        <v/>
      </c>
      <c r="F77" s="47" t="str">
        <f aca="false">IF($A77="","",VLOOKUP($A77,'BD ECOLES'!$J:$P,4,FALSE()))</f>
        <v/>
      </c>
      <c r="G77" s="47" t="str">
        <f aca="false">IF($A77="","",VLOOKUP($A77,'BD ECOLES'!$J:$P,5,FALSE()))</f>
        <v/>
      </c>
      <c r="H77" s="47" t="str">
        <f aca="false">IF($A77="","",VLOOKUP($A77,'BD ECOLES'!$J:$P,7,FALSE()))</f>
        <v/>
      </c>
      <c r="I77" s="48"/>
      <c r="J77" s="49"/>
      <c r="K77" s="50"/>
      <c r="L77" s="50"/>
      <c r="M77" s="51"/>
      <c r="N77" s="44"/>
      <c r="O77" s="44"/>
      <c r="P77" s="52"/>
      <c r="Q77" s="52"/>
      <c r="R77" s="53"/>
      <c r="S77" s="53"/>
      <c r="T77" s="50"/>
      <c r="U77" s="48"/>
      <c r="V77" s="44"/>
      <c r="W77" s="44"/>
      <c r="X77" s="49"/>
      <c r="Y77" s="49"/>
      <c r="Z77" s="54"/>
      <c r="AA77" s="55"/>
      <c r="AB77" s="55"/>
      <c r="AC77" s="55"/>
      <c r="AD77" s="49"/>
      <c r="AE77" s="56" t="str">
        <f aca="false">IF(AD77="","",VLOOKUP(AD77,'BD FONCTION'!B:E,2,FALSE()))</f>
        <v/>
      </c>
      <c r="AF77" s="50"/>
      <c r="AG77" s="57"/>
      <c r="AH77" s="44"/>
      <c r="AI77" s="58"/>
      <c r="AJ77" s="59" t="str">
        <f aca="false">IF($AI77="","",VLOOKUP($AI77,'BD ECOLES'!$J:$P,3,FALSE()))</f>
        <v/>
      </c>
      <c r="AK77" s="59" t="str">
        <f aca="false">IF($AI77="","",VLOOKUP($AI77,'BD ECOLES'!$J:$P,4,FALSE()))</f>
        <v/>
      </c>
      <c r="AL77" s="59" t="str">
        <f aca="false">IF($AI77="","",VLOOKUP($AI77,'BD ECOLES'!$J:$P,5,FALSE()))</f>
        <v/>
      </c>
      <c r="AM77" s="59" t="str">
        <f aca="false">IF($AI77="","",VLOOKUP($AI77,'BD ECOLES'!$J:$P,7,FALSE()))</f>
        <v/>
      </c>
      <c r="AN77" s="49"/>
      <c r="AO77" s="49"/>
      <c r="AP77" s="55"/>
      <c r="AQ77" s="55"/>
      <c r="AR77" s="55"/>
      <c r="AS77" s="49"/>
      <c r="AT77" s="60" t="str">
        <f aca="false">IF(AS77="","",VLOOKUP(AS77,'BD FONCTION'!B$1:C$2227,2,FALSE()))</f>
        <v/>
      </c>
      <c r="AU77" s="61"/>
      <c r="AV77" s="61"/>
      <c r="AW77" s="49"/>
      <c r="AX77" s="49"/>
      <c r="AY77" s="62"/>
      <c r="AZ77" s="63"/>
      <c r="BA77" s="63"/>
    </row>
    <row r="78" s="64" customFormat="true" ht="13.8" hidden="false" customHeight="false" outlineLevel="0" collapsed="false">
      <c r="A78" s="44"/>
      <c r="B78" s="45"/>
      <c r="C78" s="46"/>
      <c r="D78" s="47" t="str">
        <f aca="false">IF($A78="","",VLOOKUP($A78,'BD ECOLES'!$J:$P,2,FALSE()))</f>
        <v/>
      </c>
      <c r="E78" s="47" t="str">
        <f aca="false">IF($A78="","",VLOOKUP($A78,'BD ECOLES'!$J:$P,3,FALSE()))</f>
        <v/>
      </c>
      <c r="F78" s="47" t="str">
        <f aca="false">IF($A78="","",VLOOKUP($A78,'BD ECOLES'!$J:$P,4,FALSE()))</f>
        <v/>
      </c>
      <c r="G78" s="47" t="str">
        <f aca="false">IF($A78="","",VLOOKUP($A78,'BD ECOLES'!$J:$P,5,FALSE()))</f>
        <v/>
      </c>
      <c r="H78" s="47" t="str">
        <f aca="false">IF($A78="","",VLOOKUP($A78,'BD ECOLES'!$J:$P,7,FALSE()))</f>
        <v/>
      </c>
      <c r="I78" s="48"/>
      <c r="J78" s="49"/>
      <c r="K78" s="50"/>
      <c r="L78" s="50"/>
      <c r="M78" s="51"/>
      <c r="N78" s="44"/>
      <c r="O78" s="44"/>
      <c r="P78" s="52"/>
      <c r="Q78" s="52"/>
      <c r="R78" s="53"/>
      <c r="S78" s="53"/>
      <c r="T78" s="50"/>
      <c r="U78" s="48"/>
      <c r="V78" s="44"/>
      <c r="W78" s="44"/>
      <c r="X78" s="49"/>
      <c r="Y78" s="49"/>
      <c r="Z78" s="54"/>
      <c r="AA78" s="55"/>
      <c r="AB78" s="55"/>
      <c r="AC78" s="55"/>
      <c r="AD78" s="49"/>
      <c r="AE78" s="56" t="str">
        <f aca="false">IF(AD78="","",VLOOKUP(AD78,'BD FONCTION'!B:E,2,FALSE()))</f>
        <v/>
      </c>
      <c r="AF78" s="50"/>
      <c r="AG78" s="57"/>
      <c r="AH78" s="44"/>
      <c r="AI78" s="58"/>
      <c r="AJ78" s="59" t="str">
        <f aca="false">IF($AI78="","",VLOOKUP($AI78,'BD ECOLES'!$J:$P,3,FALSE()))</f>
        <v/>
      </c>
      <c r="AK78" s="59" t="str">
        <f aca="false">IF($AI78="","",VLOOKUP($AI78,'BD ECOLES'!$J:$P,4,FALSE()))</f>
        <v/>
      </c>
      <c r="AL78" s="59" t="str">
        <f aca="false">IF($AI78="","",VLOOKUP($AI78,'BD ECOLES'!$J:$P,5,FALSE()))</f>
        <v/>
      </c>
      <c r="AM78" s="59" t="str">
        <f aca="false">IF($AI78="","",VLOOKUP($AI78,'BD ECOLES'!$J:$P,7,FALSE()))</f>
        <v/>
      </c>
      <c r="AN78" s="49"/>
      <c r="AO78" s="49"/>
      <c r="AP78" s="55"/>
      <c r="AQ78" s="55"/>
      <c r="AR78" s="55"/>
      <c r="AS78" s="49"/>
      <c r="AT78" s="60" t="str">
        <f aca="false">IF(AS78="","",VLOOKUP(AS78,'BD FONCTION'!B$1:C$2227,2,FALSE()))</f>
        <v/>
      </c>
      <c r="AU78" s="61"/>
      <c r="AV78" s="61"/>
      <c r="AW78" s="49"/>
      <c r="AX78" s="49"/>
      <c r="AY78" s="62"/>
      <c r="AZ78" s="63"/>
      <c r="BA78" s="63"/>
    </row>
    <row r="79" s="64" customFormat="true" ht="13.8" hidden="false" customHeight="false" outlineLevel="0" collapsed="false">
      <c r="A79" s="44"/>
      <c r="B79" s="45"/>
      <c r="C79" s="46"/>
      <c r="D79" s="47" t="str">
        <f aca="false">IF($A79="","",VLOOKUP($A79,'BD ECOLES'!$J:$P,2,FALSE()))</f>
        <v/>
      </c>
      <c r="E79" s="47" t="str">
        <f aca="false">IF($A79="","",VLOOKUP($A79,'BD ECOLES'!$J:$P,3,FALSE()))</f>
        <v/>
      </c>
      <c r="F79" s="47" t="str">
        <f aca="false">IF($A79="","",VLOOKUP($A79,'BD ECOLES'!$J:$P,4,FALSE()))</f>
        <v/>
      </c>
      <c r="G79" s="47" t="str">
        <f aca="false">IF($A79="","",VLOOKUP($A79,'BD ECOLES'!$J:$P,5,FALSE()))</f>
        <v/>
      </c>
      <c r="H79" s="47" t="str">
        <f aca="false">IF($A79="","",VLOOKUP($A79,'BD ECOLES'!$J:$P,7,FALSE()))</f>
        <v/>
      </c>
      <c r="I79" s="48"/>
      <c r="J79" s="49"/>
      <c r="K79" s="50"/>
      <c r="L79" s="50"/>
      <c r="M79" s="51"/>
      <c r="N79" s="44"/>
      <c r="O79" s="44"/>
      <c r="P79" s="52"/>
      <c r="Q79" s="52"/>
      <c r="R79" s="53"/>
      <c r="S79" s="53"/>
      <c r="T79" s="50"/>
      <c r="U79" s="48"/>
      <c r="V79" s="44"/>
      <c r="W79" s="44"/>
      <c r="X79" s="49"/>
      <c r="Y79" s="49"/>
      <c r="Z79" s="54"/>
      <c r="AA79" s="55"/>
      <c r="AB79" s="55"/>
      <c r="AC79" s="55"/>
      <c r="AD79" s="49"/>
      <c r="AE79" s="56" t="str">
        <f aca="false">IF(AD79="","",VLOOKUP(AD79,'BD FONCTION'!B:E,2,FALSE()))</f>
        <v/>
      </c>
      <c r="AF79" s="50"/>
      <c r="AG79" s="57"/>
      <c r="AH79" s="44"/>
      <c r="AI79" s="58"/>
      <c r="AJ79" s="59" t="str">
        <f aca="false">IF($AI79="","",VLOOKUP($AI79,'BD ECOLES'!$J:$P,3,FALSE()))</f>
        <v/>
      </c>
      <c r="AK79" s="59" t="str">
        <f aca="false">IF($AI79="","",VLOOKUP($AI79,'BD ECOLES'!$J:$P,4,FALSE()))</f>
        <v/>
      </c>
      <c r="AL79" s="59" t="str">
        <f aca="false">IF($AI79="","",VLOOKUP($AI79,'BD ECOLES'!$J:$P,5,FALSE()))</f>
        <v/>
      </c>
      <c r="AM79" s="59" t="str">
        <f aca="false">IF($AI79="","",VLOOKUP($AI79,'BD ECOLES'!$J:$P,7,FALSE()))</f>
        <v/>
      </c>
      <c r="AN79" s="49"/>
      <c r="AO79" s="49"/>
      <c r="AP79" s="55"/>
      <c r="AQ79" s="55"/>
      <c r="AR79" s="55"/>
      <c r="AS79" s="49"/>
      <c r="AT79" s="60" t="str">
        <f aca="false">IF(AS79="","",VLOOKUP(AS79,'BD FONCTION'!B$1:C$2227,2,FALSE()))</f>
        <v/>
      </c>
      <c r="AU79" s="61"/>
      <c r="AV79" s="61"/>
      <c r="AW79" s="49"/>
      <c r="AX79" s="49"/>
      <c r="AY79" s="62"/>
      <c r="AZ79" s="63"/>
      <c r="BA79" s="63"/>
    </row>
    <row r="80" s="64" customFormat="true" ht="13.8" hidden="false" customHeight="false" outlineLevel="0" collapsed="false">
      <c r="A80" s="44"/>
      <c r="B80" s="45"/>
      <c r="C80" s="46"/>
      <c r="D80" s="47" t="str">
        <f aca="false">IF($A80="","",VLOOKUP($A80,'BD ECOLES'!$J:$P,2,FALSE()))</f>
        <v/>
      </c>
      <c r="E80" s="47" t="str">
        <f aca="false">IF($A80="","",VLOOKUP($A80,'BD ECOLES'!$J:$P,3,FALSE()))</f>
        <v/>
      </c>
      <c r="F80" s="47" t="str">
        <f aca="false">IF($A80="","",VLOOKUP($A80,'BD ECOLES'!$J:$P,4,FALSE()))</f>
        <v/>
      </c>
      <c r="G80" s="47" t="str">
        <f aca="false">IF($A80="","",VLOOKUP($A80,'BD ECOLES'!$J:$P,5,FALSE()))</f>
        <v/>
      </c>
      <c r="H80" s="47" t="str">
        <f aca="false">IF($A80="","",VLOOKUP($A80,'BD ECOLES'!$J:$P,7,FALSE()))</f>
        <v/>
      </c>
      <c r="I80" s="48"/>
      <c r="J80" s="49"/>
      <c r="K80" s="50"/>
      <c r="L80" s="50"/>
      <c r="M80" s="51"/>
      <c r="N80" s="44"/>
      <c r="O80" s="44"/>
      <c r="P80" s="52"/>
      <c r="Q80" s="52"/>
      <c r="R80" s="53"/>
      <c r="S80" s="53"/>
      <c r="T80" s="50"/>
      <c r="U80" s="48"/>
      <c r="V80" s="44"/>
      <c r="W80" s="44"/>
      <c r="X80" s="49"/>
      <c r="Y80" s="49"/>
      <c r="Z80" s="54"/>
      <c r="AA80" s="55"/>
      <c r="AB80" s="55"/>
      <c r="AC80" s="55"/>
      <c r="AD80" s="49"/>
      <c r="AE80" s="56" t="str">
        <f aca="false">IF(AD80="","",VLOOKUP(AD80,'BD FONCTION'!B:E,2,FALSE()))</f>
        <v/>
      </c>
      <c r="AF80" s="50"/>
      <c r="AG80" s="57"/>
      <c r="AH80" s="44"/>
      <c r="AI80" s="58"/>
      <c r="AJ80" s="59" t="str">
        <f aca="false">IF($AI80="","",VLOOKUP($AI80,'BD ECOLES'!$J:$P,3,FALSE()))</f>
        <v/>
      </c>
      <c r="AK80" s="59" t="str">
        <f aca="false">IF($AI80="","",VLOOKUP($AI80,'BD ECOLES'!$J:$P,4,FALSE()))</f>
        <v/>
      </c>
      <c r="AL80" s="59" t="str">
        <f aca="false">IF($AI80="","",VLOOKUP($AI80,'BD ECOLES'!$J:$P,5,FALSE()))</f>
        <v/>
      </c>
      <c r="AM80" s="59" t="str">
        <f aca="false">IF($AI80="","",VLOOKUP($AI80,'BD ECOLES'!$J:$P,7,FALSE()))</f>
        <v/>
      </c>
      <c r="AN80" s="49"/>
      <c r="AO80" s="49"/>
      <c r="AP80" s="55"/>
      <c r="AQ80" s="55"/>
      <c r="AR80" s="55"/>
      <c r="AS80" s="49"/>
      <c r="AT80" s="60" t="str">
        <f aca="false">IF(AS80="","",VLOOKUP(AS80,'BD FONCTION'!B$1:C$2227,2,FALSE()))</f>
        <v/>
      </c>
      <c r="AU80" s="61"/>
      <c r="AV80" s="61"/>
      <c r="AW80" s="49"/>
      <c r="AX80" s="49"/>
      <c r="AY80" s="62"/>
      <c r="AZ80" s="63"/>
      <c r="BA80" s="63"/>
    </row>
    <row r="81" s="64" customFormat="true" ht="13.8" hidden="false" customHeight="false" outlineLevel="0" collapsed="false">
      <c r="A81" s="44"/>
      <c r="B81" s="45"/>
      <c r="C81" s="46"/>
      <c r="D81" s="47" t="str">
        <f aca="false">IF($A81="","",VLOOKUP($A81,'BD ECOLES'!$J:$P,2,FALSE()))</f>
        <v/>
      </c>
      <c r="E81" s="47" t="str">
        <f aca="false">IF($A81="","",VLOOKUP($A81,'BD ECOLES'!$J:$P,3,FALSE()))</f>
        <v/>
      </c>
      <c r="F81" s="47" t="str">
        <f aca="false">IF($A81="","",VLOOKUP($A81,'BD ECOLES'!$J:$P,4,FALSE()))</f>
        <v/>
      </c>
      <c r="G81" s="47" t="str">
        <f aca="false">IF($A81="","",VLOOKUP($A81,'BD ECOLES'!$J:$P,5,FALSE()))</f>
        <v/>
      </c>
      <c r="H81" s="47" t="str">
        <f aca="false">IF($A81="","",VLOOKUP($A81,'BD ECOLES'!$J:$P,7,FALSE()))</f>
        <v/>
      </c>
      <c r="I81" s="48"/>
      <c r="J81" s="49"/>
      <c r="K81" s="50"/>
      <c r="L81" s="50"/>
      <c r="M81" s="51"/>
      <c r="N81" s="44"/>
      <c r="O81" s="44"/>
      <c r="P81" s="52"/>
      <c r="Q81" s="52"/>
      <c r="R81" s="53"/>
      <c r="S81" s="53"/>
      <c r="T81" s="50"/>
      <c r="U81" s="48"/>
      <c r="V81" s="44"/>
      <c r="W81" s="44"/>
      <c r="X81" s="49"/>
      <c r="Y81" s="49"/>
      <c r="Z81" s="54"/>
      <c r="AA81" s="55"/>
      <c r="AB81" s="55"/>
      <c r="AC81" s="55"/>
      <c r="AD81" s="49"/>
      <c r="AE81" s="56" t="str">
        <f aca="false">IF(AD81="","",VLOOKUP(AD81,'BD FONCTION'!B:E,2,FALSE()))</f>
        <v/>
      </c>
      <c r="AF81" s="50"/>
      <c r="AG81" s="57"/>
      <c r="AH81" s="44"/>
      <c r="AI81" s="58"/>
      <c r="AJ81" s="59" t="str">
        <f aca="false">IF($AI81="","",VLOOKUP($AI81,'BD ECOLES'!$J:$P,3,FALSE()))</f>
        <v/>
      </c>
      <c r="AK81" s="59" t="str">
        <f aca="false">IF($AI81="","",VLOOKUP($AI81,'BD ECOLES'!$J:$P,4,FALSE()))</f>
        <v/>
      </c>
      <c r="AL81" s="59" t="str">
        <f aca="false">IF($AI81="","",VLOOKUP($AI81,'BD ECOLES'!$J:$P,5,FALSE()))</f>
        <v/>
      </c>
      <c r="AM81" s="59" t="str">
        <f aca="false">IF($AI81="","",VLOOKUP($AI81,'BD ECOLES'!$J:$P,7,FALSE()))</f>
        <v/>
      </c>
      <c r="AN81" s="49"/>
      <c r="AO81" s="49"/>
      <c r="AP81" s="55"/>
      <c r="AQ81" s="55"/>
      <c r="AR81" s="55"/>
      <c r="AS81" s="49"/>
      <c r="AT81" s="60" t="str">
        <f aca="false">IF(AS81="","",VLOOKUP(AS81,'BD FONCTION'!B$1:C$2227,2,FALSE()))</f>
        <v/>
      </c>
      <c r="AU81" s="61"/>
      <c r="AV81" s="61"/>
      <c r="AW81" s="49"/>
      <c r="AX81" s="49"/>
      <c r="AY81" s="62"/>
      <c r="AZ81" s="63"/>
      <c r="BA81" s="63"/>
    </row>
    <row r="82" s="64" customFormat="true" ht="13.8" hidden="false" customHeight="false" outlineLevel="0" collapsed="false">
      <c r="A82" s="44"/>
      <c r="B82" s="45"/>
      <c r="C82" s="46"/>
      <c r="D82" s="47" t="str">
        <f aca="false">IF($A82="","",VLOOKUP($A82,'BD ECOLES'!$J:$P,2,FALSE()))</f>
        <v/>
      </c>
      <c r="E82" s="47" t="str">
        <f aca="false">IF($A82="","",VLOOKUP($A82,'BD ECOLES'!$J:$P,3,FALSE()))</f>
        <v/>
      </c>
      <c r="F82" s="47" t="str">
        <f aca="false">IF($A82="","",VLOOKUP($A82,'BD ECOLES'!$J:$P,4,FALSE()))</f>
        <v/>
      </c>
      <c r="G82" s="47" t="str">
        <f aca="false">IF($A82="","",VLOOKUP($A82,'BD ECOLES'!$J:$P,5,FALSE()))</f>
        <v/>
      </c>
      <c r="H82" s="47" t="str">
        <f aca="false">IF($A82="","",VLOOKUP($A82,'BD ECOLES'!$J:$P,7,FALSE()))</f>
        <v/>
      </c>
      <c r="I82" s="48"/>
      <c r="J82" s="49"/>
      <c r="K82" s="50"/>
      <c r="L82" s="50"/>
      <c r="M82" s="51"/>
      <c r="N82" s="44"/>
      <c r="O82" s="44"/>
      <c r="P82" s="52"/>
      <c r="Q82" s="52"/>
      <c r="R82" s="53"/>
      <c r="S82" s="53"/>
      <c r="T82" s="50"/>
      <c r="U82" s="48"/>
      <c r="V82" s="44"/>
      <c r="W82" s="44"/>
      <c r="X82" s="49"/>
      <c r="Y82" s="49"/>
      <c r="Z82" s="54"/>
      <c r="AA82" s="55"/>
      <c r="AB82" s="55"/>
      <c r="AC82" s="55"/>
      <c r="AD82" s="49"/>
      <c r="AE82" s="56" t="str">
        <f aca="false">IF(AD82="","",VLOOKUP(AD82,'BD FONCTION'!B:E,2,FALSE()))</f>
        <v/>
      </c>
      <c r="AF82" s="50"/>
      <c r="AG82" s="57"/>
      <c r="AH82" s="44"/>
      <c r="AI82" s="58"/>
      <c r="AJ82" s="59" t="str">
        <f aca="false">IF($AI82="","",VLOOKUP($AI82,'BD ECOLES'!$J:$P,3,FALSE()))</f>
        <v/>
      </c>
      <c r="AK82" s="59" t="str">
        <f aca="false">IF($AI82="","",VLOOKUP($AI82,'BD ECOLES'!$J:$P,4,FALSE()))</f>
        <v/>
      </c>
      <c r="AL82" s="59" t="str">
        <f aca="false">IF($AI82="","",VLOOKUP($AI82,'BD ECOLES'!$J:$P,5,FALSE()))</f>
        <v/>
      </c>
      <c r="AM82" s="59" t="str">
        <f aca="false">IF($AI82="","",VLOOKUP($AI82,'BD ECOLES'!$J:$P,7,FALSE()))</f>
        <v/>
      </c>
      <c r="AN82" s="49"/>
      <c r="AO82" s="49"/>
      <c r="AP82" s="55"/>
      <c r="AQ82" s="55"/>
      <c r="AR82" s="55"/>
      <c r="AS82" s="49"/>
      <c r="AT82" s="60" t="str">
        <f aca="false">IF(AS82="","",VLOOKUP(AS82,'BD FONCTION'!B$1:C$2227,2,FALSE()))</f>
        <v/>
      </c>
      <c r="AU82" s="61"/>
      <c r="AV82" s="61"/>
      <c r="AW82" s="49"/>
      <c r="AX82" s="49"/>
      <c r="AY82" s="62"/>
      <c r="AZ82" s="63"/>
      <c r="BA82" s="63"/>
    </row>
    <row r="83" s="64" customFormat="true" ht="13.8" hidden="false" customHeight="false" outlineLevel="0" collapsed="false">
      <c r="A83" s="44"/>
      <c r="B83" s="45"/>
      <c r="C83" s="46"/>
      <c r="D83" s="47" t="str">
        <f aca="false">IF($A83="","",VLOOKUP($A83,'BD ECOLES'!$J:$P,2,FALSE()))</f>
        <v/>
      </c>
      <c r="E83" s="47" t="str">
        <f aca="false">IF($A83="","",VLOOKUP($A83,'BD ECOLES'!$J:$P,3,FALSE()))</f>
        <v/>
      </c>
      <c r="F83" s="47" t="str">
        <f aca="false">IF($A83="","",VLOOKUP($A83,'BD ECOLES'!$J:$P,4,FALSE()))</f>
        <v/>
      </c>
      <c r="G83" s="47" t="str">
        <f aca="false">IF($A83="","",VLOOKUP($A83,'BD ECOLES'!$J:$P,5,FALSE()))</f>
        <v/>
      </c>
      <c r="H83" s="47" t="str">
        <f aca="false">IF($A83="","",VLOOKUP($A83,'BD ECOLES'!$J:$P,7,FALSE()))</f>
        <v/>
      </c>
      <c r="I83" s="48"/>
      <c r="J83" s="49"/>
      <c r="K83" s="50"/>
      <c r="L83" s="50"/>
      <c r="M83" s="51"/>
      <c r="N83" s="44"/>
      <c r="O83" s="44"/>
      <c r="P83" s="52"/>
      <c r="Q83" s="52"/>
      <c r="R83" s="53"/>
      <c r="S83" s="53"/>
      <c r="T83" s="50"/>
      <c r="U83" s="48"/>
      <c r="V83" s="44"/>
      <c r="W83" s="44"/>
      <c r="X83" s="49"/>
      <c r="Y83" s="49"/>
      <c r="Z83" s="54"/>
      <c r="AA83" s="55"/>
      <c r="AB83" s="55"/>
      <c r="AC83" s="55"/>
      <c r="AD83" s="49"/>
      <c r="AE83" s="56" t="str">
        <f aca="false">IF(AD83="","",VLOOKUP(AD83,'BD FONCTION'!B:E,2,FALSE()))</f>
        <v/>
      </c>
      <c r="AF83" s="50"/>
      <c r="AG83" s="57"/>
      <c r="AH83" s="44"/>
      <c r="AI83" s="58"/>
      <c r="AJ83" s="59" t="str">
        <f aca="false">IF($AI83="","",VLOOKUP($AI83,'BD ECOLES'!$J:$P,3,FALSE()))</f>
        <v/>
      </c>
      <c r="AK83" s="59" t="str">
        <f aca="false">IF($AI83="","",VLOOKUP($AI83,'BD ECOLES'!$J:$P,4,FALSE()))</f>
        <v/>
      </c>
      <c r="AL83" s="59" t="str">
        <f aca="false">IF($AI83="","",VLOOKUP($AI83,'BD ECOLES'!$J:$P,5,FALSE()))</f>
        <v/>
      </c>
      <c r="AM83" s="59" t="str">
        <f aca="false">IF($AI83="","",VLOOKUP($AI83,'BD ECOLES'!$J:$P,7,FALSE()))</f>
        <v/>
      </c>
      <c r="AN83" s="49"/>
      <c r="AO83" s="49"/>
      <c r="AP83" s="55"/>
      <c r="AQ83" s="55"/>
      <c r="AR83" s="55"/>
      <c r="AS83" s="49"/>
      <c r="AT83" s="60" t="str">
        <f aca="false">IF(AS83="","",VLOOKUP(AS83,'BD FONCTION'!B$1:C$2227,2,FALSE()))</f>
        <v/>
      </c>
      <c r="AU83" s="61"/>
      <c r="AV83" s="61"/>
      <c r="AW83" s="49"/>
      <c r="AX83" s="49"/>
      <c r="AY83" s="62"/>
      <c r="AZ83" s="63"/>
      <c r="BA83" s="63"/>
    </row>
    <row r="84" s="64" customFormat="true" ht="13.8" hidden="false" customHeight="false" outlineLevel="0" collapsed="false">
      <c r="A84" s="44"/>
      <c r="B84" s="45"/>
      <c r="C84" s="46"/>
      <c r="D84" s="47" t="str">
        <f aca="false">IF($A84="","",VLOOKUP($A84,'BD ECOLES'!$J:$P,2,FALSE()))</f>
        <v/>
      </c>
      <c r="E84" s="47" t="str">
        <f aca="false">IF($A84="","",VLOOKUP($A84,'BD ECOLES'!$J:$P,3,FALSE()))</f>
        <v/>
      </c>
      <c r="F84" s="47" t="str">
        <f aca="false">IF($A84="","",VLOOKUP($A84,'BD ECOLES'!$J:$P,4,FALSE()))</f>
        <v/>
      </c>
      <c r="G84" s="47" t="str">
        <f aca="false">IF($A84="","",VLOOKUP($A84,'BD ECOLES'!$J:$P,5,FALSE()))</f>
        <v/>
      </c>
      <c r="H84" s="47" t="str">
        <f aca="false">IF($A84="","",VLOOKUP($A84,'BD ECOLES'!$J:$P,7,FALSE()))</f>
        <v/>
      </c>
      <c r="I84" s="48"/>
      <c r="J84" s="49"/>
      <c r="K84" s="50"/>
      <c r="L84" s="50"/>
      <c r="M84" s="51"/>
      <c r="N84" s="44"/>
      <c r="O84" s="44"/>
      <c r="P84" s="52"/>
      <c r="Q84" s="52"/>
      <c r="R84" s="53"/>
      <c r="S84" s="53"/>
      <c r="T84" s="50"/>
      <c r="U84" s="48"/>
      <c r="V84" s="44"/>
      <c r="W84" s="44"/>
      <c r="X84" s="49"/>
      <c r="Y84" s="49"/>
      <c r="Z84" s="54"/>
      <c r="AA84" s="55"/>
      <c r="AB84" s="55"/>
      <c r="AC84" s="55"/>
      <c r="AD84" s="49"/>
      <c r="AE84" s="56" t="str">
        <f aca="false">IF(AD84="","",VLOOKUP(AD84,'BD FONCTION'!B:E,2,FALSE()))</f>
        <v/>
      </c>
      <c r="AF84" s="50"/>
      <c r="AG84" s="57"/>
      <c r="AH84" s="44"/>
      <c r="AI84" s="58"/>
      <c r="AJ84" s="59" t="str">
        <f aca="false">IF($AI84="","",VLOOKUP($AI84,'BD ECOLES'!$J:$P,3,FALSE()))</f>
        <v/>
      </c>
      <c r="AK84" s="59" t="str">
        <f aca="false">IF($AI84="","",VLOOKUP($AI84,'BD ECOLES'!$J:$P,4,FALSE()))</f>
        <v/>
      </c>
      <c r="AL84" s="59" t="str">
        <f aca="false">IF($AI84="","",VLOOKUP($AI84,'BD ECOLES'!$J:$P,5,FALSE()))</f>
        <v/>
      </c>
      <c r="AM84" s="59" t="str">
        <f aca="false">IF($AI84="","",VLOOKUP($AI84,'BD ECOLES'!$J:$P,7,FALSE()))</f>
        <v/>
      </c>
      <c r="AN84" s="49"/>
      <c r="AO84" s="49"/>
      <c r="AP84" s="55"/>
      <c r="AQ84" s="55"/>
      <c r="AR84" s="55"/>
      <c r="AS84" s="49"/>
      <c r="AT84" s="60" t="str">
        <f aca="false">IF(AS84="","",VLOOKUP(AS84,'BD FONCTION'!B$1:C$2227,2,FALSE()))</f>
        <v/>
      </c>
      <c r="AU84" s="61"/>
      <c r="AV84" s="61"/>
      <c r="AW84" s="49"/>
      <c r="AX84" s="49"/>
      <c r="AY84" s="62"/>
      <c r="AZ84" s="63"/>
      <c r="BA84" s="63"/>
    </row>
    <row r="85" s="64" customFormat="true" ht="13.8" hidden="false" customHeight="false" outlineLevel="0" collapsed="false">
      <c r="A85" s="44"/>
      <c r="B85" s="45"/>
      <c r="C85" s="46"/>
      <c r="D85" s="47" t="str">
        <f aca="false">IF($A85="","",VLOOKUP($A85,'BD ECOLES'!$J:$P,2,FALSE()))</f>
        <v/>
      </c>
      <c r="E85" s="47" t="str">
        <f aca="false">IF($A85="","",VLOOKUP($A85,'BD ECOLES'!$J:$P,3,FALSE()))</f>
        <v/>
      </c>
      <c r="F85" s="47" t="str">
        <f aca="false">IF($A85="","",VLOOKUP($A85,'BD ECOLES'!$J:$P,4,FALSE()))</f>
        <v/>
      </c>
      <c r="G85" s="47" t="str">
        <f aca="false">IF($A85="","",VLOOKUP($A85,'BD ECOLES'!$J:$P,5,FALSE()))</f>
        <v/>
      </c>
      <c r="H85" s="47" t="str">
        <f aca="false">IF($A85="","",VLOOKUP($A85,'BD ECOLES'!$J:$P,7,FALSE()))</f>
        <v/>
      </c>
      <c r="I85" s="48"/>
      <c r="J85" s="49"/>
      <c r="K85" s="50"/>
      <c r="L85" s="50"/>
      <c r="M85" s="51"/>
      <c r="N85" s="44"/>
      <c r="O85" s="44"/>
      <c r="P85" s="52"/>
      <c r="Q85" s="52"/>
      <c r="R85" s="53"/>
      <c r="S85" s="53"/>
      <c r="T85" s="50"/>
      <c r="U85" s="48"/>
      <c r="V85" s="44"/>
      <c r="W85" s="44"/>
      <c r="X85" s="49"/>
      <c r="Y85" s="49"/>
      <c r="Z85" s="54"/>
      <c r="AA85" s="55"/>
      <c r="AB85" s="55"/>
      <c r="AC85" s="55"/>
      <c r="AD85" s="49"/>
      <c r="AE85" s="56" t="str">
        <f aca="false">IF(AD85="","",VLOOKUP(AD85,'BD FONCTION'!B:E,2,FALSE()))</f>
        <v/>
      </c>
      <c r="AF85" s="50"/>
      <c r="AG85" s="57"/>
      <c r="AH85" s="44"/>
      <c r="AI85" s="58"/>
      <c r="AJ85" s="59" t="str">
        <f aca="false">IF($AI85="","",VLOOKUP($AI85,'BD ECOLES'!$J:$P,3,FALSE()))</f>
        <v/>
      </c>
      <c r="AK85" s="59" t="str">
        <f aca="false">IF($AI85="","",VLOOKUP($AI85,'BD ECOLES'!$J:$P,4,FALSE()))</f>
        <v/>
      </c>
      <c r="AL85" s="59" t="str">
        <f aca="false">IF($AI85="","",VLOOKUP($AI85,'BD ECOLES'!$J:$P,5,FALSE()))</f>
        <v/>
      </c>
      <c r="AM85" s="59" t="str">
        <f aca="false">IF($AI85="","",VLOOKUP($AI85,'BD ECOLES'!$J:$P,7,FALSE()))</f>
        <v/>
      </c>
      <c r="AN85" s="49"/>
      <c r="AO85" s="49"/>
      <c r="AP85" s="55"/>
      <c r="AQ85" s="55"/>
      <c r="AR85" s="55"/>
      <c r="AS85" s="49"/>
      <c r="AT85" s="60" t="str">
        <f aca="false">IF(AS85="","",VLOOKUP(AS85,'BD FONCTION'!B$1:C$2227,2,FALSE()))</f>
        <v/>
      </c>
      <c r="AU85" s="61"/>
      <c r="AV85" s="61"/>
      <c r="AW85" s="49"/>
      <c r="AX85" s="49"/>
      <c r="AY85" s="62"/>
      <c r="AZ85" s="63"/>
      <c r="BA85" s="63"/>
    </row>
    <row r="86" s="64" customFormat="true" ht="13.8" hidden="false" customHeight="false" outlineLevel="0" collapsed="false">
      <c r="A86" s="44"/>
      <c r="B86" s="45"/>
      <c r="C86" s="46"/>
      <c r="D86" s="47" t="str">
        <f aca="false">IF($A86="","",VLOOKUP($A86,'BD ECOLES'!$J:$P,2,FALSE()))</f>
        <v/>
      </c>
      <c r="E86" s="47" t="str">
        <f aca="false">IF($A86="","",VLOOKUP($A86,'BD ECOLES'!$J:$P,3,FALSE()))</f>
        <v/>
      </c>
      <c r="F86" s="47" t="str">
        <f aca="false">IF($A86="","",VLOOKUP($A86,'BD ECOLES'!$J:$P,4,FALSE()))</f>
        <v/>
      </c>
      <c r="G86" s="47" t="str">
        <f aca="false">IF($A86="","",VLOOKUP($A86,'BD ECOLES'!$J:$P,5,FALSE()))</f>
        <v/>
      </c>
      <c r="H86" s="47" t="str">
        <f aca="false">IF($A86="","",VLOOKUP($A86,'BD ECOLES'!$J:$P,7,FALSE()))</f>
        <v/>
      </c>
      <c r="I86" s="48"/>
      <c r="J86" s="49"/>
      <c r="K86" s="50"/>
      <c r="L86" s="50"/>
      <c r="M86" s="51"/>
      <c r="N86" s="44"/>
      <c r="O86" s="44"/>
      <c r="P86" s="52"/>
      <c r="Q86" s="52"/>
      <c r="R86" s="53"/>
      <c r="S86" s="53"/>
      <c r="T86" s="50"/>
      <c r="U86" s="48"/>
      <c r="V86" s="44"/>
      <c r="W86" s="44"/>
      <c r="X86" s="49"/>
      <c r="Y86" s="49"/>
      <c r="Z86" s="54"/>
      <c r="AA86" s="55"/>
      <c r="AB86" s="55"/>
      <c r="AC86" s="55"/>
      <c r="AD86" s="49"/>
      <c r="AE86" s="56" t="str">
        <f aca="false">IF(AD86="","",VLOOKUP(AD86,'BD FONCTION'!B:E,2,FALSE()))</f>
        <v/>
      </c>
      <c r="AF86" s="50"/>
      <c r="AG86" s="57"/>
      <c r="AH86" s="44"/>
      <c r="AI86" s="58"/>
      <c r="AJ86" s="59" t="str">
        <f aca="false">IF($AI86="","",VLOOKUP($AI86,'BD ECOLES'!$J:$P,3,FALSE()))</f>
        <v/>
      </c>
      <c r="AK86" s="59" t="str">
        <f aca="false">IF($AI86="","",VLOOKUP($AI86,'BD ECOLES'!$J:$P,4,FALSE()))</f>
        <v/>
      </c>
      <c r="AL86" s="59" t="str">
        <f aca="false">IF($AI86="","",VLOOKUP($AI86,'BD ECOLES'!$J:$P,5,FALSE()))</f>
        <v/>
      </c>
      <c r="AM86" s="59" t="str">
        <f aca="false">IF($AI86="","",VLOOKUP($AI86,'BD ECOLES'!$J:$P,7,FALSE()))</f>
        <v/>
      </c>
      <c r="AN86" s="49"/>
      <c r="AO86" s="49"/>
      <c r="AP86" s="55"/>
      <c r="AQ86" s="55"/>
      <c r="AR86" s="55"/>
      <c r="AS86" s="49"/>
      <c r="AT86" s="60" t="str">
        <f aca="false">IF(AS86="","",VLOOKUP(AS86,'BD FONCTION'!B$1:C$2227,2,FALSE()))</f>
        <v/>
      </c>
      <c r="AU86" s="61"/>
      <c r="AV86" s="61"/>
      <c r="AW86" s="49"/>
      <c r="AX86" s="49"/>
      <c r="AY86" s="62"/>
      <c r="AZ86" s="63"/>
      <c r="BA86" s="63"/>
    </row>
    <row r="87" s="64" customFormat="true" ht="13.8" hidden="false" customHeight="false" outlineLevel="0" collapsed="false">
      <c r="A87" s="44"/>
      <c r="B87" s="45"/>
      <c r="C87" s="46"/>
      <c r="D87" s="47" t="str">
        <f aca="false">IF($A87="","",VLOOKUP($A87,'BD ECOLES'!$J:$P,2,FALSE()))</f>
        <v/>
      </c>
      <c r="E87" s="47" t="str">
        <f aca="false">IF($A87="","",VLOOKUP($A87,'BD ECOLES'!$J:$P,3,FALSE()))</f>
        <v/>
      </c>
      <c r="F87" s="47" t="str">
        <f aca="false">IF($A87="","",VLOOKUP($A87,'BD ECOLES'!$J:$P,4,FALSE()))</f>
        <v/>
      </c>
      <c r="G87" s="47" t="str">
        <f aca="false">IF($A87="","",VLOOKUP($A87,'BD ECOLES'!$J:$P,5,FALSE()))</f>
        <v/>
      </c>
      <c r="H87" s="47" t="str">
        <f aca="false">IF($A87="","",VLOOKUP($A87,'BD ECOLES'!$J:$P,7,FALSE()))</f>
        <v/>
      </c>
      <c r="I87" s="48"/>
      <c r="J87" s="49"/>
      <c r="K87" s="50"/>
      <c r="L87" s="50"/>
      <c r="M87" s="51"/>
      <c r="N87" s="44"/>
      <c r="O87" s="44"/>
      <c r="P87" s="52"/>
      <c r="Q87" s="52"/>
      <c r="R87" s="53"/>
      <c r="S87" s="53"/>
      <c r="T87" s="50"/>
      <c r="U87" s="48"/>
      <c r="V87" s="44"/>
      <c r="W87" s="44"/>
      <c r="X87" s="49"/>
      <c r="Y87" s="49"/>
      <c r="Z87" s="54"/>
      <c r="AA87" s="55"/>
      <c r="AB87" s="55"/>
      <c r="AC87" s="55"/>
      <c r="AD87" s="49"/>
      <c r="AE87" s="56" t="str">
        <f aca="false">IF(AD87="","",VLOOKUP(AD87,'BD FONCTION'!B:E,2,FALSE()))</f>
        <v/>
      </c>
      <c r="AF87" s="50"/>
      <c r="AG87" s="57"/>
      <c r="AH87" s="44"/>
      <c r="AI87" s="58"/>
      <c r="AJ87" s="59" t="str">
        <f aca="false">IF($AI87="","",VLOOKUP($AI87,'BD ECOLES'!$J:$P,3,FALSE()))</f>
        <v/>
      </c>
      <c r="AK87" s="59" t="str">
        <f aca="false">IF($AI87="","",VLOOKUP($AI87,'BD ECOLES'!$J:$P,4,FALSE()))</f>
        <v/>
      </c>
      <c r="AL87" s="59" t="str">
        <f aca="false">IF($AI87="","",VLOOKUP($AI87,'BD ECOLES'!$J:$P,5,FALSE()))</f>
        <v/>
      </c>
      <c r="AM87" s="59" t="str">
        <f aca="false">IF($AI87="","",VLOOKUP($AI87,'BD ECOLES'!$J:$P,7,FALSE()))</f>
        <v/>
      </c>
      <c r="AN87" s="49"/>
      <c r="AO87" s="49"/>
      <c r="AP87" s="55"/>
      <c r="AQ87" s="55"/>
      <c r="AR87" s="55"/>
      <c r="AS87" s="49"/>
      <c r="AT87" s="60" t="str">
        <f aca="false">IF(AS87="","",VLOOKUP(AS87,'BD FONCTION'!B$1:C$2227,2,FALSE()))</f>
        <v/>
      </c>
      <c r="AU87" s="61"/>
      <c r="AV87" s="61"/>
      <c r="AW87" s="49"/>
      <c r="AX87" s="49"/>
      <c r="AY87" s="62"/>
      <c r="AZ87" s="63"/>
      <c r="BA87" s="63"/>
    </row>
    <row r="88" s="64" customFormat="true" ht="13.8" hidden="false" customHeight="false" outlineLevel="0" collapsed="false">
      <c r="A88" s="44"/>
      <c r="B88" s="45"/>
      <c r="C88" s="46"/>
      <c r="D88" s="47" t="str">
        <f aca="false">IF($A88="","",VLOOKUP($A88,'BD ECOLES'!$J:$P,2,FALSE()))</f>
        <v/>
      </c>
      <c r="E88" s="47" t="str">
        <f aca="false">IF($A88="","",VLOOKUP($A88,'BD ECOLES'!$J:$P,3,FALSE()))</f>
        <v/>
      </c>
      <c r="F88" s="47" t="str">
        <f aca="false">IF($A88="","",VLOOKUP($A88,'BD ECOLES'!$J:$P,4,FALSE()))</f>
        <v/>
      </c>
      <c r="G88" s="47" t="str">
        <f aca="false">IF($A88="","",VLOOKUP($A88,'BD ECOLES'!$J:$P,5,FALSE()))</f>
        <v/>
      </c>
      <c r="H88" s="47" t="str">
        <f aca="false">IF($A88="","",VLOOKUP($A88,'BD ECOLES'!$J:$P,7,FALSE()))</f>
        <v/>
      </c>
      <c r="I88" s="48"/>
      <c r="J88" s="49"/>
      <c r="K88" s="50"/>
      <c r="L88" s="50"/>
      <c r="M88" s="51"/>
      <c r="N88" s="44"/>
      <c r="O88" s="44"/>
      <c r="P88" s="52"/>
      <c r="Q88" s="52"/>
      <c r="R88" s="53"/>
      <c r="S88" s="53"/>
      <c r="T88" s="50"/>
      <c r="U88" s="48"/>
      <c r="V88" s="44"/>
      <c r="W88" s="44"/>
      <c r="X88" s="49"/>
      <c r="Y88" s="49"/>
      <c r="Z88" s="54"/>
      <c r="AA88" s="55"/>
      <c r="AB88" s="55"/>
      <c r="AC88" s="55"/>
      <c r="AD88" s="49"/>
      <c r="AE88" s="56" t="str">
        <f aca="false">IF(AD88="","",VLOOKUP(AD88,'BD FONCTION'!B:E,2,FALSE()))</f>
        <v/>
      </c>
      <c r="AF88" s="50"/>
      <c r="AG88" s="57"/>
      <c r="AH88" s="44"/>
      <c r="AI88" s="58"/>
      <c r="AJ88" s="59" t="str">
        <f aca="false">IF($AI88="","",VLOOKUP($AI88,'BD ECOLES'!$J:$P,3,FALSE()))</f>
        <v/>
      </c>
      <c r="AK88" s="59" t="str">
        <f aca="false">IF($AI88="","",VLOOKUP($AI88,'BD ECOLES'!$J:$P,4,FALSE()))</f>
        <v/>
      </c>
      <c r="AL88" s="59" t="str">
        <f aca="false">IF($AI88="","",VLOOKUP($AI88,'BD ECOLES'!$J:$P,5,FALSE()))</f>
        <v/>
      </c>
      <c r="AM88" s="59" t="str">
        <f aca="false">IF($AI88="","",VLOOKUP($AI88,'BD ECOLES'!$J:$P,7,FALSE()))</f>
        <v/>
      </c>
      <c r="AN88" s="49"/>
      <c r="AO88" s="49"/>
      <c r="AP88" s="55"/>
      <c r="AQ88" s="55"/>
      <c r="AR88" s="55"/>
      <c r="AS88" s="49"/>
      <c r="AT88" s="60" t="str">
        <f aca="false">IF(AS88="","",VLOOKUP(AS88,'BD FONCTION'!B$1:C$2227,2,FALSE()))</f>
        <v/>
      </c>
      <c r="AU88" s="61"/>
      <c r="AV88" s="61"/>
      <c r="AW88" s="49"/>
      <c r="AX88" s="49"/>
      <c r="AY88" s="62"/>
      <c r="AZ88" s="63"/>
      <c r="BA88" s="63"/>
    </row>
    <row r="89" s="64" customFormat="true" ht="13.8" hidden="false" customHeight="false" outlineLevel="0" collapsed="false">
      <c r="A89" s="44"/>
      <c r="B89" s="45"/>
      <c r="C89" s="46"/>
      <c r="D89" s="47" t="str">
        <f aca="false">IF($A89="","",VLOOKUP($A89,'BD ECOLES'!$J:$P,2,FALSE()))</f>
        <v/>
      </c>
      <c r="E89" s="47" t="str">
        <f aca="false">IF($A89="","",VLOOKUP($A89,'BD ECOLES'!$J:$P,3,FALSE()))</f>
        <v/>
      </c>
      <c r="F89" s="47" t="str">
        <f aca="false">IF($A89="","",VLOOKUP($A89,'BD ECOLES'!$J:$P,4,FALSE()))</f>
        <v/>
      </c>
      <c r="G89" s="47" t="str">
        <f aca="false">IF($A89="","",VLOOKUP($A89,'BD ECOLES'!$J:$P,5,FALSE()))</f>
        <v/>
      </c>
      <c r="H89" s="47" t="str">
        <f aca="false">IF($A89="","",VLOOKUP($A89,'BD ECOLES'!$J:$P,7,FALSE()))</f>
        <v/>
      </c>
      <c r="I89" s="48"/>
      <c r="J89" s="49"/>
      <c r="K89" s="50"/>
      <c r="L89" s="50"/>
      <c r="M89" s="51"/>
      <c r="N89" s="44"/>
      <c r="O89" s="44"/>
      <c r="P89" s="52"/>
      <c r="Q89" s="52"/>
      <c r="R89" s="53"/>
      <c r="S89" s="53"/>
      <c r="T89" s="50"/>
      <c r="U89" s="48"/>
      <c r="V89" s="44"/>
      <c r="W89" s="44"/>
      <c r="X89" s="49"/>
      <c r="Y89" s="49"/>
      <c r="Z89" s="54"/>
      <c r="AA89" s="55"/>
      <c r="AB89" s="55"/>
      <c r="AC89" s="55"/>
      <c r="AD89" s="49"/>
      <c r="AE89" s="56" t="str">
        <f aca="false">IF(AD89="","",VLOOKUP(AD89,'BD FONCTION'!B:E,2,FALSE()))</f>
        <v/>
      </c>
      <c r="AF89" s="50"/>
      <c r="AG89" s="57"/>
      <c r="AH89" s="44"/>
      <c r="AI89" s="58"/>
      <c r="AJ89" s="59" t="str">
        <f aca="false">IF($AI89="","",VLOOKUP($AI89,'BD ECOLES'!$J:$P,3,FALSE()))</f>
        <v/>
      </c>
      <c r="AK89" s="59" t="str">
        <f aca="false">IF($AI89="","",VLOOKUP($AI89,'BD ECOLES'!$J:$P,4,FALSE()))</f>
        <v/>
      </c>
      <c r="AL89" s="59" t="str">
        <f aca="false">IF($AI89="","",VLOOKUP($AI89,'BD ECOLES'!$J:$P,5,FALSE()))</f>
        <v/>
      </c>
      <c r="AM89" s="59" t="str">
        <f aca="false">IF($AI89="","",VLOOKUP($AI89,'BD ECOLES'!$J:$P,7,FALSE()))</f>
        <v/>
      </c>
      <c r="AN89" s="49"/>
      <c r="AO89" s="49"/>
      <c r="AP89" s="55"/>
      <c r="AQ89" s="55"/>
      <c r="AR89" s="55"/>
      <c r="AS89" s="49"/>
      <c r="AT89" s="60" t="str">
        <f aca="false">IF(AS89="","",VLOOKUP(AS89,'BD FONCTION'!B$1:C$2227,2,FALSE()))</f>
        <v/>
      </c>
      <c r="AU89" s="61"/>
      <c r="AV89" s="61"/>
      <c r="AW89" s="49"/>
      <c r="AX89" s="49"/>
      <c r="AY89" s="62"/>
      <c r="AZ89" s="63"/>
      <c r="BA89" s="63"/>
    </row>
    <row r="90" s="64" customFormat="true" ht="13.8" hidden="false" customHeight="false" outlineLevel="0" collapsed="false">
      <c r="A90" s="44"/>
      <c r="B90" s="45"/>
      <c r="C90" s="46"/>
      <c r="D90" s="47" t="str">
        <f aca="false">IF($A90="","",VLOOKUP($A90,'BD ECOLES'!$J:$P,2,FALSE()))</f>
        <v/>
      </c>
      <c r="E90" s="47" t="str">
        <f aca="false">IF($A90="","",VLOOKUP($A90,'BD ECOLES'!$J:$P,3,FALSE()))</f>
        <v/>
      </c>
      <c r="F90" s="47" t="str">
        <f aca="false">IF($A90="","",VLOOKUP($A90,'BD ECOLES'!$J:$P,4,FALSE()))</f>
        <v/>
      </c>
      <c r="G90" s="47" t="str">
        <f aca="false">IF($A90="","",VLOOKUP($A90,'BD ECOLES'!$J:$P,5,FALSE()))</f>
        <v/>
      </c>
      <c r="H90" s="47" t="str">
        <f aca="false">IF($A90="","",VLOOKUP($A90,'BD ECOLES'!$J:$P,7,FALSE()))</f>
        <v/>
      </c>
      <c r="I90" s="48"/>
      <c r="J90" s="49"/>
      <c r="K90" s="50"/>
      <c r="L90" s="50"/>
      <c r="M90" s="51"/>
      <c r="N90" s="44"/>
      <c r="O90" s="44"/>
      <c r="P90" s="52"/>
      <c r="Q90" s="52"/>
      <c r="R90" s="53"/>
      <c r="S90" s="53"/>
      <c r="T90" s="50"/>
      <c r="U90" s="48"/>
      <c r="V90" s="44"/>
      <c r="W90" s="44"/>
      <c r="X90" s="49"/>
      <c r="Y90" s="49"/>
      <c r="Z90" s="54"/>
      <c r="AA90" s="55"/>
      <c r="AB90" s="55"/>
      <c r="AC90" s="55"/>
      <c r="AD90" s="49"/>
      <c r="AE90" s="56" t="str">
        <f aca="false">IF(AD90="","",VLOOKUP(AD90,'BD FONCTION'!B:E,2,FALSE()))</f>
        <v/>
      </c>
      <c r="AF90" s="50"/>
      <c r="AG90" s="57"/>
      <c r="AH90" s="44"/>
      <c r="AI90" s="58"/>
      <c r="AJ90" s="59" t="str">
        <f aca="false">IF($AI90="","",VLOOKUP($AI90,'BD ECOLES'!$J:$P,3,FALSE()))</f>
        <v/>
      </c>
      <c r="AK90" s="59" t="str">
        <f aca="false">IF($AI90="","",VLOOKUP($AI90,'BD ECOLES'!$J:$P,4,FALSE()))</f>
        <v/>
      </c>
      <c r="AL90" s="59" t="str">
        <f aca="false">IF($AI90="","",VLOOKUP($AI90,'BD ECOLES'!$J:$P,5,FALSE()))</f>
        <v/>
      </c>
      <c r="AM90" s="59" t="str">
        <f aca="false">IF($AI90="","",VLOOKUP($AI90,'BD ECOLES'!$J:$P,7,FALSE()))</f>
        <v/>
      </c>
      <c r="AN90" s="49"/>
      <c r="AO90" s="49"/>
      <c r="AP90" s="55"/>
      <c r="AQ90" s="55"/>
      <c r="AR90" s="55"/>
      <c r="AS90" s="49"/>
      <c r="AT90" s="60" t="str">
        <f aca="false">IF(AS90="","",VLOOKUP(AS90,'BD FONCTION'!B$1:C$2227,2,FALSE()))</f>
        <v/>
      </c>
      <c r="AU90" s="61"/>
      <c r="AV90" s="61"/>
      <c r="AW90" s="49"/>
      <c r="AX90" s="49"/>
      <c r="AY90" s="62"/>
      <c r="AZ90" s="63"/>
      <c r="BA90" s="63"/>
    </row>
    <row r="91" s="64" customFormat="true" ht="13.8" hidden="false" customHeight="false" outlineLevel="0" collapsed="false">
      <c r="A91" s="44"/>
      <c r="B91" s="45"/>
      <c r="C91" s="46"/>
      <c r="D91" s="47" t="str">
        <f aca="false">IF($A91="","",VLOOKUP($A91,'BD ECOLES'!$J:$P,2,FALSE()))</f>
        <v/>
      </c>
      <c r="E91" s="47" t="str">
        <f aca="false">IF($A91="","",VLOOKUP($A91,'BD ECOLES'!$J:$P,3,FALSE()))</f>
        <v/>
      </c>
      <c r="F91" s="47" t="str">
        <f aca="false">IF($A91="","",VLOOKUP($A91,'BD ECOLES'!$J:$P,4,FALSE()))</f>
        <v/>
      </c>
      <c r="G91" s="47" t="str">
        <f aca="false">IF($A91="","",VLOOKUP($A91,'BD ECOLES'!$J:$P,5,FALSE()))</f>
        <v/>
      </c>
      <c r="H91" s="47" t="str">
        <f aca="false">IF($A91="","",VLOOKUP($A91,'BD ECOLES'!$J:$P,7,FALSE()))</f>
        <v/>
      </c>
      <c r="I91" s="48"/>
      <c r="J91" s="49"/>
      <c r="K91" s="50"/>
      <c r="L91" s="50"/>
      <c r="M91" s="51"/>
      <c r="N91" s="44"/>
      <c r="O91" s="44"/>
      <c r="P91" s="52"/>
      <c r="Q91" s="52"/>
      <c r="R91" s="53"/>
      <c r="S91" s="53"/>
      <c r="T91" s="50"/>
      <c r="U91" s="48"/>
      <c r="V91" s="44"/>
      <c r="W91" s="44"/>
      <c r="X91" s="49"/>
      <c r="Y91" s="49"/>
      <c r="Z91" s="54"/>
      <c r="AA91" s="55"/>
      <c r="AB91" s="55"/>
      <c r="AC91" s="55"/>
      <c r="AD91" s="49"/>
      <c r="AE91" s="56" t="str">
        <f aca="false">IF(AD91="","",VLOOKUP(AD91,'BD FONCTION'!B:E,2,FALSE()))</f>
        <v/>
      </c>
      <c r="AF91" s="50"/>
      <c r="AG91" s="57"/>
      <c r="AH91" s="44"/>
      <c r="AI91" s="58"/>
      <c r="AJ91" s="59" t="str">
        <f aca="false">IF($AI91="","",VLOOKUP($AI91,'BD ECOLES'!$J:$P,3,FALSE()))</f>
        <v/>
      </c>
      <c r="AK91" s="59" t="str">
        <f aca="false">IF($AI91="","",VLOOKUP($AI91,'BD ECOLES'!$J:$P,4,FALSE()))</f>
        <v/>
      </c>
      <c r="AL91" s="59" t="str">
        <f aca="false">IF($AI91="","",VLOOKUP($AI91,'BD ECOLES'!$J:$P,5,FALSE()))</f>
        <v/>
      </c>
      <c r="AM91" s="59" t="str">
        <f aca="false">IF($AI91="","",VLOOKUP($AI91,'BD ECOLES'!$J:$P,7,FALSE()))</f>
        <v/>
      </c>
      <c r="AN91" s="49"/>
      <c r="AO91" s="49"/>
      <c r="AP91" s="55"/>
      <c r="AQ91" s="55"/>
      <c r="AR91" s="55"/>
      <c r="AS91" s="49"/>
      <c r="AT91" s="60" t="str">
        <f aca="false">IF(AS91="","",VLOOKUP(AS91,'BD FONCTION'!B$1:C$2227,2,FALSE()))</f>
        <v/>
      </c>
      <c r="AU91" s="61"/>
      <c r="AV91" s="61"/>
      <c r="AW91" s="49"/>
      <c r="AX91" s="49"/>
      <c r="AY91" s="62"/>
      <c r="AZ91" s="63"/>
      <c r="BA91" s="63"/>
    </row>
    <row r="92" s="64" customFormat="true" ht="13.8" hidden="false" customHeight="false" outlineLevel="0" collapsed="false">
      <c r="A92" s="44"/>
      <c r="B92" s="45"/>
      <c r="C92" s="46"/>
      <c r="D92" s="47" t="str">
        <f aca="false">IF($A92="","",VLOOKUP($A92,'BD ECOLES'!$J:$P,2,FALSE()))</f>
        <v/>
      </c>
      <c r="E92" s="47" t="str">
        <f aca="false">IF($A92="","",VLOOKUP($A92,'BD ECOLES'!$J:$P,3,FALSE()))</f>
        <v/>
      </c>
      <c r="F92" s="47" t="str">
        <f aca="false">IF($A92="","",VLOOKUP($A92,'BD ECOLES'!$J:$P,4,FALSE()))</f>
        <v/>
      </c>
      <c r="G92" s="47" t="str">
        <f aca="false">IF($A92="","",VLOOKUP($A92,'BD ECOLES'!$J:$P,5,FALSE()))</f>
        <v/>
      </c>
      <c r="H92" s="47" t="str">
        <f aca="false">IF($A92="","",VLOOKUP($A92,'BD ECOLES'!$J:$P,7,FALSE()))</f>
        <v/>
      </c>
      <c r="I92" s="48"/>
      <c r="J92" s="49"/>
      <c r="K92" s="50"/>
      <c r="L92" s="50"/>
      <c r="M92" s="51"/>
      <c r="N92" s="44"/>
      <c r="O92" s="44"/>
      <c r="P92" s="52"/>
      <c r="Q92" s="52"/>
      <c r="R92" s="53"/>
      <c r="S92" s="53"/>
      <c r="T92" s="50"/>
      <c r="U92" s="48"/>
      <c r="V92" s="44"/>
      <c r="W92" s="44"/>
      <c r="X92" s="49"/>
      <c r="Y92" s="49"/>
      <c r="Z92" s="54"/>
      <c r="AA92" s="55"/>
      <c r="AB92" s="55"/>
      <c r="AC92" s="55"/>
      <c r="AD92" s="49"/>
      <c r="AE92" s="56" t="str">
        <f aca="false">IF(AD92="","",VLOOKUP(AD92,'BD FONCTION'!B:E,2,FALSE()))</f>
        <v/>
      </c>
      <c r="AF92" s="50"/>
      <c r="AG92" s="57"/>
      <c r="AH92" s="44"/>
      <c r="AI92" s="58"/>
      <c r="AJ92" s="59" t="str">
        <f aca="false">IF($AI92="","",VLOOKUP($AI92,'BD ECOLES'!$J:$P,3,FALSE()))</f>
        <v/>
      </c>
      <c r="AK92" s="59" t="str">
        <f aca="false">IF($AI92="","",VLOOKUP($AI92,'BD ECOLES'!$J:$P,4,FALSE()))</f>
        <v/>
      </c>
      <c r="AL92" s="59" t="str">
        <f aca="false">IF($AI92="","",VLOOKUP($AI92,'BD ECOLES'!$J:$P,5,FALSE()))</f>
        <v/>
      </c>
      <c r="AM92" s="59" t="str">
        <f aca="false">IF($AI92="","",VLOOKUP($AI92,'BD ECOLES'!$J:$P,7,FALSE()))</f>
        <v/>
      </c>
      <c r="AN92" s="49"/>
      <c r="AO92" s="49"/>
      <c r="AP92" s="55"/>
      <c r="AQ92" s="55"/>
      <c r="AR92" s="55"/>
      <c r="AS92" s="49"/>
      <c r="AT92" s="60" t="str">
        <f aca="false">IF(AS92="","",VLOOKUP(AS92,'BD FONCTION'!B$1:C$2227,2,FALSE()))</f>
        <v/>
      </c>
      <c r="AU92" s="61"/>
      <c r="AV92" s="61"/>
      <c r="AW92" s="49"/>
      <c r="AX92" s="49"/>
      <c r="AY92" s="62"/>
      <c r="AZ92" s="63"/>
      <c r="BA92" s="63"/>
    </row>
    <row r="93" s="64" customFormat="true" ht="13.8" hidden="false" customHeight="false" outlineLevel="0" collapsed="false">
      <c r="A93" s="44"/>
      <c r="B93" s="45"/>
      <c r="C93" s="46"/>
      <c r="D93" s="47" t="str">
        <f aca="false">IF($A93="","",VLOOKUP($A93,'BD ECOLES'!$J:$P,2,FALSE()))</f>
        <v/>
      </c>
      <c r="E93" s="47" t="str">
        <f aca="false">IF($A93="","",VLOOKUP($A93,'BD ECOLES'!$J:$P,3,FALSE()))</f>
        <v/>
      </c>
      <c r="F93" s="47" t="str">
        <f aca="false">IF($A93="","",VLOOKUP($A93,'BD ECOLES'!$J:$P,4,FALSE()))</f>
        <v/>
      </c>
      <c r="G93" s="47" t="str">
        <f aca="false">IF($A93="","",VLOOKUP($A93,'BD ECOLES'!$J:$P,5,FALSE()))</f>
        <v/>
      </c>
      <c r="H93" s="47" t="str">
        <f aca="false">IF($A93="","",VLOOKUP($A93,'BD ECOLES'!$J:$P,7,FALSE()))</f>
        <v/>
      </c>
      <c r="I93" s="48"/>
      <c r="J93" s="49"/>
      <c r="K93" s="50"/>
      <c r="L93" s="50"/>
      <c r="M93" s="51"/>
      <c r="N93" s="44"/>
      <c r="O93" s="44"/>
      <c r="P93" s="52"/>
      <c r="Q93" s="52"/>
      <c r="R93" s="53"/>
      <c r="S93" s="53"/>
      <c r="T93" s="50"/>
      <c r="U93" s="48"/>
      <c r="V93" s="44"/>
      <c r="W93" s="44"/>
      <c r="X93" s="49"/>
      <c r="Y93" s="49"/>
      <c r="Z93" s="54"/>
      <c r="AA93" s="55"/>
      <c r="AB93" s="55"/>
      <c r="AC93" s="55"/>
      <c r="AD93" s="49"/>
      <c r="AE93" s="56" t="str">
        <f aca="false">IF(AD93="","",VLOOKUP(AD93,'BD FONCTION'!B:E,2,FALSE()))</f>
        <v/>
      </c>
      <c r="AF93" s="50"/>
      <c r="AG93" s="57"/>
      <c r="AH93" s="44"/>
      <c r="AI93" s="58"/>
      <c r="AJ93" s="59" t="str">
        <f aca="false">IF($AI93="","",VLOOKUP($AI93,'BD ECOLES'!$J:$P,3,FALSE()))</f>
        <v/>
      </c>
      <c r="AK93" s="59" t="str">
        <f aca="false">IF($AI93="","",VLOOKUP($AI93,'BD ECOLES'!$J:$P,4,FALSE()))</f>
        <v/>
      </c>
      <c r="AL93" s="59" t="str">
        <f aca="false">IF($AI93="","",VLOOKUP($AI93,'BD ECOLES'!$J:$P,5,FALSE()))</f>
        <v/>
      </c>
      <c r="AM93" s="59" t="str">
        <f aca="false">IF($AI93="","",VLOOKUP($AI93,'BD ECOLES'!$J:$P,7,FALSE()))</f>
        <v/>
      </c>
      <c r="AN93" s="49"/>
      <c r="AO93" s="49"/>
      <c r="AP93" s="55"/>
      <c r="AQ93" s="55"/>
      <c r="AR93" s="55"/>
      <c r="AS93" s="49"/>
      <c r="AT93" s="60" t="str">
        <f aca="false">IF(AS93="","",VLOOKUP(AS93,'BD FONCTION'!B$1:C$2227,2,FALSE()))</f>
        <v/>
      </c>
      <c r="AU93" s="61"/>
      <c r="AV93" s="61"/>
      <c r="AW93" s="49"/>
      <c r="AX93" s="49"/>
      <c r="AY93" s="62"/>
      <c r="AZ93" s="63"/>
      <c r="BA93" s="63"/>
    </row>
    <row r="94" s="64" customFormat="true" ht="13.8" hidden="false" customHeight="false" outlineLevel="0" collapsed="false">
      <c r="A94" s="44"/>
      <c r="B94" s="45"/>
      <c r="C94" s="46"/>
      <c r="D94" s="47" t="str">
        <f aca="false">IF($A94="","",VLOOKUP($A94,'BD ECOLES'!$J:$P,2,FALSE()))</f>
        <v/>
      </c>
      <c r="E94" s="47" t="str">
        <f aca="false">IF($A94="","",VLOOKUP($A94,'BD ECOLES'!$J:$P,3,FALSE()))</f>
        <v/>
      </c>
      <c r="F94" s="47" t="str">
        <f aca="false">IF($A94="","",VLOOKUP($A94,'BD ECOLES'!$J:$P,4,FALSE()))</f>
        <v/>
      </c>
      <c r="G94" s="47" t="str">
        <f aca="false">IF($A94="","",VLOOKUP($A94,'BD ECOLES'!$J:$P,5,FALSE()))</f>
        <v/>
      </c>
      <c r="H94" s="47" t="str">
        <f aca="false">IF($A94="","",VLOOKUP($A94,'BD ECOLES'!$J:$P,7,FALSE()))</f>
        <v/>
      </c>
      <c r="I94" s="48"/>
      <c r="J94" s="49"/>
      <c r="K94" s="50"/>
      <c r="L94" s="50"/>
      <c r="M94" s="51"/>
      <c r="N94" s="44"/>
      <c r="O94" s="44"/>
      <c r="P94" s="52"/>
      <c r="Q94" s="52"/>
      <c r="R94" s="53"/>
      <c r="S94" s="53"/>
      <c r="T94" s="50"/>
      <c r="U94" s="48"/>
      <c r="V94" s="44"/>
      <c r="W94" s="44"/>
      <c r="X94" s="49"/>
      <c r="Y94" s="49"/>
      <c r="Z94" s="54"/>
      <c r="AA94" s="55"/>
      <c r="AB94" s="55"/>
      <c r="AC94" s="55"/>
      <c r="AD94" s="49"/>
      <c r="AE94" s="56" t="str">
        <f aca="false">IF(AD94="","",VLOOKUP(AD94,'BD FONCTION'!B:E,2,FALSE()))</f>
        <v/>
      </c>
      <c r="AF94" s="50"/>
      <c r="AG94" s="57"/>
      <c r="AH94" s="44"/>
      <c r="AI94" s="58"/>
      <c r="AJ94" s="59" t="str">
        <f aca="false">IF($AI94="","",VLOOKUP($AI94,'BD ECOLES'!$J:$P,3,FALSE()))</f>
        <v/>
      </c>
      <c r="AK94" s="59" t="str">
        <f aca="false">IF($AI94="","",VLOOKUP($AI94,'BD ECOLES'!$J:$P,4,FALSE()))</f>
        <v/>
      </c>
      <c r="AL94" s="59" t="str">
        <f aca="false">IF($AI94="","",VLOOKUP($AI94,'BD ECOLES'!$J:$P,5,FALSE()))</f>
        <v/>
      </c>
      <c r="AM94" s="59" t="str">
        <f aca="false">IF($AI94="","",VLOOKUP($AI94,'BD ECOLES'!$J:$P,7,FALSE()))</f>
        <v/>
      </c>
      <c r="AN94" s="49"/>
      <c r="AO94" s="49"/>
      <c r="AP94" s="55"/>
      <c r="AQ94" s="55"/>
      <c r="AR94" s="55"/>
      <c r="AS94" s="49"/>
      <c r="AT94" s="60" t="str">
        <f aca="false">IF(AS94="","",VLOOKUP(AS94,'BD FONCTION'!B$1:C$2227,2,FALSE()))</f>
        <v/>
      </c>
      <c r="AU94" s="61"/>
      <c r="AV94" s="61"/>
      <c r="AW94" s="49"/>
      <c r="AX94" s="49"/>
      <c r="AY94" s="62"/>
      <c r="AZ94" s="63"/>
      <c r="BA94" s="63"/>
    </row>
    <row r="95" s="64" customFormat="true" ht="13.8" hidden="false" customHeight="false" outlineLevel="0" collapsed="false">
      <c r="A95" s="44"/>
      <c r="B95" s="45"/>
      <c r="C95" s="46"/>
      <c r="D95" s="47" t="str">
        <f aca="false">IF($A95="","",VLOOKUP($A95,'BD ECOLES'!$J:$P,2,FALSE()))</f>
        <v/>
      </c>
      <c r="E95" s="47" t="str">
        <f aca="false">IF($A95="","",VLOOKUP($A95,'BD ECOLES'!$J:$P,3,FALSE()))</f>
        <v/>
      </c>
      <c r="F95" s="47" t="str">
        <f aca="false">IF($A95="","",VLOOKUP($A95,'BD ECOLES'!$J:$P,4,FALSE()))</f>
        <v/>
      </c>
      <c r="G95" s="47" t="str">
        <f aca="false">IF($A95="","",VLOOKUP($A95,'BD ECOLES'!$J:$P,5,FALSE()))</f>
        <v/>
      </c>
      <c r="H95" s="47" t="str">
        <f aca="false">IF($A95="","",VLOOKUP($A95,'BD ECOLES'!$J:$P,7,FALSE()))</f>
        <v/>
      </c>
      <c r="I95" s="48"/>
      <c r="J95" s="49"/>
      <c r="K95" s="50"/>
      <c r="L95" s="50"/>
      <c r="M95" s="51"/>
      <c r="N95" s="44"/>
      <c r="O95" s="44"/>
      <c r="P95" s="52"/>
      <c r="Q95" s="52"/>
      <c r="R95" s="53"/>
      <c r="S95" s="53"/>
      <c r="T95" s="50"/>
      <c r="U95" s="48"/>
      <c r="V95" s="44"/>
      <c r="W95" s="44"/>
      <c r="X95" s="49"/>
      <c r="Y95" s="49"/>
      <c r="Z95" s="54"/>
      <c r="AA95" s="55"/>
      <c r="AB95" s="55"/>
      <c r="AC95" s="55"/>
      <c r="AD95" s="49"/>
      <c r="AE95" s="56" t="str">
        <f aca="false">IF(AD95="","",VLOOKUP(AD95,'BD FONCTION'!B:E,2,FALSE()))</f>
        <v/>
      </c>
      <c r="AF95" s="50"/>
      <c r="AG95" s="57"/>
      <c r="AH95" s="44"/>
      <c r="AI95" s="58"/>
      <c r="AJ95" s="59" t="str">
        <f aca="false">IF($AI95="","",VLOOKUP($AI95,'BD ECOLES'!$J:$P,3,FALSE()))</f>
        <v/>
      </c>
      <c r="AK95" s="59" t="str">
        <f aca="false">IF($AI95="","",VLOOKUP($AI95,'BD ECOLES'!$J:$P,4,FALSE()))</f>
        <v/>
      </c>
      <c r="AL95" s="59" t="str">
        <f aca="false">IF($AI95="","",VLOOKUP($AI95,'BD ECOLES'!$J:$P,5,FALSE()))</f>
        <v/>
      </c>
      <c r="AM95" s="59" t="str">
        <f aca="false">IF($AI95="","",VLOOKUP($AI95,'BD ECOLES'!$J:$P,7,FALSE()))</f>
        <v/>
      </c>
      <c r="AN95" s="49"/>
      <c r="AO95" s="49"/>
      <c r="AP95" s="55"/>
      <c r="AQ95" s="55"/>
      <c r="AR95" s="55"/>
      <c r="AS95" s="49"/>
      <c r="AT95" s="60" t="str">
        <f aca="false">IF(AS95="","",VLOOKUP(AS95,'BD FONCTION'!B$1:C$2227,2,FALSE()))</f>
        <v/>
      </c>
      <c r="AU95" s="61"/>
      <c r="AV95" s="61"/>
      <c r="AW95" s="49"/>
      <c r="AX95" s="49"/>
      <c r="AY95" s="62"/>
      <c r="AZ95" s="63"/>
      <c r="BA95" s="63"/>
    </row>
    <row r="96" s="64" customFormat="true" ht="13.8" hidden="false" customHeight="false" outlineLevel="0" collapsed="false">
      <c r="A96" s="44"/>
      <c r="B96" s="45"/>
      <c r="C96" s="46"/>
      <c r="D96" s="47" t="str">
        <f aca="false">IF($A96="","",VLOOKUP($A96,'BD ECOLES'!$J:$P,2,FALSE()))</f>
        <v/>
      </c>
      <c r="E96" s="47" t="str">
        <f aca="false">IF($A96="","",VLOOKUP($A96,'BD ECOLES'!$J:$P,3,FALSE()))</f>
        <v/>
      </c>
      <c r="F96" s="47" t="str">
        <f aca="false">IF($A96="","",VLOOKUP($A96,'BD ECOLES'!$J:$P,4,FALSE()))</f>
        <v/>
      </c>
      <c r="G96" s="47" t="str">
        <f aca="false">IF($A96="","",VLOOKUP($A96,'BD ECOLES'!$J:$P,5,FALSE()))</f>
        <v/>
      </c>
      <c r="H96" s="47" t="str">
        <f aca="false">IF($A96="","",VLOOKUP($A96,'BD ECOLES'!$J:$P,7,FALSE()))</f>
        <v/>
      </c>
      <c r="I96" s="48"/>
      <c r="J96" s="49"/>
      <c r="K96" s="50"/>
      <c r="L96" s="50"/>
      <c r="M96" s="51"/>
      <c r="N96" s="44"/>
      <c r="O96" s="44"/>
      <c r="P96" s="52"/>
      <c r="Q96" s="52"/>
      <c r="R96" s="53"/>
      <c r="S96" s="53"/>
      <c r="T96" s="50"/>
      <c r="U96" s="48"/>
      <c r="V96" s="44"/>
      <c r="W96" s="44"/>
      <c r="X96" s="49"/>
      <c r="Y96" s="49"/>
      <c r="Z96" s="54"/>
      <c r="AA96" s="55"/>
      <c r="AB96" s="55"/>
      <c r="AC96" s="55"/>
      <c r="AD96" s="49"/>
      <c r="AE96" s="56" t="str">
        <f aca="false">IF(AD96="","",VLOOKUP(AD96,'BD FONCTION'!B:E,2,FALSE()))</f>
        <v/>
      </c>
      <c r="AF96" s="50"/>
      <c r="AG96" s="57"/>
      <c r="AH96" s="44"/>
      <c r="AI96" s="58"/>
      <c r="AJ96" s="59" t="str">
        <f aca="false">IF($AI96="","",VLOOKUP($AI96,'BD ECOLES'!$J:$P,3,FALSE()))</f>
        <v/>
      </c>
      <c r="AK96" s="59" t="str">
        <f aca="false">IF($AI96="","",VLOOKUP($AI96,'BD ECOLES'!$J:$P,4,FALSE()))</f>
        <v/>
      </c>
      <c r="AL96" s="59" t="str">
        <f aca="false">IF($AI96="","",VLOOKUP($AI96,'BD ECOLES'!$J:$P,5,FALSE()))</f>
        <v/>
      </c>
      <c r="AM96" s="59" t="str">
        <f aca="false">IF($AI96="","",VLOOKUP($AI96,'BD ECOLES'!$J:$P,7,FALSE()))</f>
        <v/>
      </c>
      <c r="AN96" s="49"/>
      <c r="AO96" s="49"/>
      <c r="AP96" s="55"/>
      <c r="AQ96" s="55"/>
      <c r="AR96" s="55"/>
      <c r="AS96" s="49"/>
      <c r="AT96" s="60" t="str">
        <f aca="false">IF(AS96="","",VLOOKUP(AS96,'BD FONCTION'!B$1:C$2227,2,FALSE()))</f>
        <v/>
      </c>
      <c r="AU96" s="61"/>
      <c r="AV96" s="61"/>
      <c r="AW96" s="49"/>
      <c r="AX96" s="49"/>
      <c r="AY96" s="62"/>
      <c r="AZ96" s="63"/>
      <c r="BA96" s="63"/>
    </row>
    <row r="97" s="64" customFormat="true" ht="13.8" hidden="false" customHeight="false" outlineLevel="0" collapsed="false">
      <c r="A97" s="44"/>
      <c r="B97" s="45"/>
      <c r="C97" s="46"/>
      <c r="D97" s="47" t="str">
        <f aca="false">IF($A97="","",VLOOKUP($A97,'BD ECOLES'!$J:$P,2,FALSE()))</f>
        <v/>
      </c>
      <c r="E97" s="47" t="str">
        <f aca="false">IF($A97="","",VLOOKUP($A97,'BD ECOLES'!$J:$P,3,FALSE()))</f>
        <v/>
      </c>
      <c r="F97" s="47" t="str">
        <f aca="false">IF($A97="","",VLOOKUP($A97,'BD ECOLES'!$J:$P,4,FALSE()))</f>
        <v/>
      </c>
      <c r="G97" s="47" t="str">
        <f aca="false">IF($A97="","",VLOOKUP($A97,'BD ECOLES'!$J:$P,5,FALSE()))</f>
        <v/>
      </c>
      <c r="H97" s="47" t="str">
        <f aca="false">IF($A97="","",VLOOKUP($A97,'BD ECOLES'!$J:$P,7,FALSE()))</f>
        <v/>
      </c>
      <c r="I97" s="48"/>
      <c r="J97" s="49"/>
      <c r="K97" s="50"/>
      <c r="L97" s="50"/>
      <c r="M97" s="51"/>
      <c r="N97" s="44"/>
      <c r="O97" s="44"/>
      <c r="P97" s="52"/>
      <c r="Q97" s="52"/>
      <c r="R97" s="53"/>
      <c r="S97" s="53"/>
      <c r="T97" s="50"/>
      <c r="U97" s="48"/>
      <c r="V97" s="44"/>
      <c r="W97" s="44"/>
      <c r="X97" s="49"/>
      <c r="Y97" s="49"/>
      <c r="Z97" s="54"/>
      <c r="AA97" s="55"/>
      <c r="AB97" s="55"/>
      <c r="AC97" s="55"/>
      <c r="AD97" s="49"/>
      <c r="AE97" s="56" t="str">
        <f aca="false">IF(AD97="","",VLOOKUP(AD97,'BD FONCTION'!B:E,2,FALSE()))</f>
        <v/>
      </c>
      <c r="AF97" s="50"/>
      <c r="AG97" s="57"/>
      <c r="AH97" s="44"/>
      <c r="AI97" s="58"/>
      <c r="AJ97" s="59" t="str">
        <f aca="false">IF($AI97="","",VLOOKUP($AI97,'BD ECOLES'!$J:$P,3,FALSE()))</f>
        <v/>
      </c>
      <c r="AK97" s="59" t="str">
        <f aca="false">IF($AI97="","",VLOOKUP($AI97,'BD ECOLES'!$J:$P,4,FALSE()))</f>
        <v/>
      </c>
      <c r="AL97" s="59" t="str">
        <f aca="false">IF($AI97="","",VLOOKUP($AI97,'BD ECOLES'!$J:$P,5,FALSE()))</f>
        <v/>
      </c>
      <c r="AM97" s="59" t="str">
        <f aca="false">IF($AI97="","",VLOOKUP($AI97,'BD ECOLES'!$J:$P,7,FALSE()))</f>
        <v/>
      </c>
      <c r="AN97" s="49"/>
      <c r="AO97" s="49"/>
      <c r="AP97" s="55"/>
      <c r="AQ97" s="55"/>
      <c r="AR97" s="55"/>
      <c r="AS97" s="49"/>
      <c r="AT97" s="60" t="str">
        <f aca="false">IF(AS97="","",VLOOKUP(AS97,'BD FONCTION'!B$1:C$2227,2,FALSE()))</f>
        <v/>
      </c>
      <c r="AU97" s="61"/>
      <c r="AV97" s="61"/>
      <c r="AW97" s="49"/>
      <c r="AX97" s="49"/>
      <c r="AY97" s="62"/>
      <c r="AZ97" s="63"/>
      <c r="BA97" s="63"/>
    </row>
    <row r="98" s="64" customFormat="true" ht="13.8" hidden="false" customHeight="false" outlineLevel="0" collapsed="false">
      <c r="A98" s="44"/>
      <c r="B98" s="45"/>
      <c r="C98" s="46"/>
      <c r="D98" s="47" t="str">
        <f aca="false">IF($A98="","",VLOOKUP($A98,'BD ECOLES'!$J:$P,2,FALSE()))</f>
        <v/>
      </c>
      <c r="E98" s="47" t="str">
        <f aca="false">IF($A98="","",VLOOKUP($A98,'BD ECOLES'!$J:$P,3,FALSE()))</f>
        <v/>
      </c>
      <c r="F98" s="47" t="str">
        <f aca="false">IF($A98="","",VLOOKUP($A98,'BD ECOLES'!$J:$P,4,FALSE()))</f>
        <v/>
      </c>
      <c r="G98" s="47" t="str">
        <f aca="false">IF($A98="","",VLOOKUP($A98,'BD ECOLES'!$J:$P,5,FALSE()))</f>
        <v/>
      </c>
      <c r="H98" s="47" t="str">
        <f aca="false">IF($A98="","",VLOOKUP($A98,'BD ECOLES'!$J:$P,7,FALSE()))</f>
        <v/>
      </c>
      <c r="I98" s="48"/>
      <c r="J98" s="49"/>
      <c r="K98" s="50"/>
      <c r="L98" s="50"/>
      <c r="M98" s="51"/>
      <c r="N98" s="44"/>
      <c r="O98" s="44"/>
      <c r="P98" s="52"/>
      <c r="Q98" s="52"/>
      <c r="R98" s="53"/>
      <c r="S98" s="53"/>
      <c r="T98" s="50"/>
      <c r="U98" s="48"/>
      <c r="V98" s="44"/>
      <c r="W98" s="44"/>
      <c r="X98" s="49"/>
      <c r="Y98" s="49"/>
      <c r="Z98" s="54"/>
      <c r="AA98" s="55"/>
      <c r="AB98" s="55"/>
      <c r="AC98" s="55"/>
      <c r="AD98" s="49"/>
      <c r="AE98" s="56" t="str">
        <f aca="false">IF(AD98="","",VLOOKUP(AD98,'BD FONCTION'!B:E,2,FALSE()))</f>
        <v/>
      </c>
      <c r="AF98" s="50"/>
      <c r="AG98" s="57"/>
      <c r="AH98" s="44"/>
      <c r="AI98" s="58"/>
      <c r="AJ98" s="59" t="str">
        <f aca="false">IF($AI98="","",VLOOKUP($AI98,'BD ECOLES'!$J:$P,3,FALSE()))</f>
        <v/>
      </c>
      <c r="AK98" s="59" t="str">
        <f aca="false">IF($AI98="","",VLOOKUP($AI98,'BD ECOLES'!$J:$P,4,FALSE()))</f>
        <v/>
      </c>
      <c r="AL98" s="59" t="str">
        <f aca="false">IF($AI98="","",VLOOKUP($AI98,'BD ECOLES'!$J:$P,5,FALSE()))</f>
        <v/>
      </c>
      <c r="AM98" s="59" t="str">
        <f aca="false">IF($AI98="","",VLOOKUP($AI98,'BD ECOLES'!$J:$P,7,FALSE()))</f>
        <v/>
      </c>
      <c r="AN98" s="49"/>
      <c r="AO98" s="49"/>
      <c r="AP98" s="55"/>
      <c r="AQ98" s="55"/>
      <c r="AR98" s="55"/>
      <c r="AS98" s="49"/>
      <c r="AT98" s="60" t="str">
        <f aca="false">IF(AS98="","",VLOOKUP(AS98,'BD FONCTION'!B$1:C$2227,2,FALSE()))</f>
        <v/>
      </c>
      <c r="AU98" s="61"/>
      <c r="AV98" s="61"/>
      <c r="AW98" s="49"/>
      <c r="AX98" s="49"/>
      <c r="AY98" s="62"/>
      <c r="AZ98" s="63"/>
      <c r="BA98" s="63"/>
    </row>
    <row r="99" s="64" customFormat="true" ht="13.8" hidden="false" customHeight="false" outlineLevel="0" collapsed="false">
      <c r="A99" s="44"/>
      <c r="B99" s="45"/>
      <c r="C99" s="46"/>
      <c r="D99" s="47" t="str">
        <f aca="false">IF($A99="","",VLOOKUP($A99,'BD ECOLES'!$J:$P,2,FALSE()))</f>
        <v/>
      </c>
      <c r="E99" s="47" t="str">
        <f aca="false">IF($A99="","",VLOOKUP($A99,'BD ECOLES'!$J:$P,3,FALSE()))</f>
        <v/>
      </c>
      <c r="F99" s="47" t="str">
        <f aca="false">IF($A99="","",VLOOKUP($A99,'BD ECOLES'!$J:$P,4,FALSE()))</f>
        <v/>
      </c>
      <c r="G99" s="47" t="str">
        <f aca="false">IF($A99="","",VLOOKUP($A99,'BD ECOLES'!$J:$P,5,FALSE()))</f>
        <v/>
      </c>
      <c r="H99" s="47" t="str">
        <f aca="false">IF($A99="","",VLOOKUP($A99,'BD ECOLES'!$J:$P,7,FALSE()))</f>
        <v/>
      </c>
      <c r="I99" s="48"/>
      <c r="J99" s="49"/>
      <c r="K99" s="50"/>
      <c r="L99" s="50"/>
      <c r="M99" s="51"/>
      <c r="N99" s="44"/>
      <c r="O99" s="44"/>
      <c r="P99" s="52"/>
      <c r="Q99" s="52"/>
      <c r="R99" s="53"/>
      <c r="S99" s="53"/>
      <c r="T99" s="50"/>
      <c r="U99" s="48"/>
      <c r="V99" s="44"/>
      <c r="W99" s="44"/>
      <c r="X99" s="49"/>
      <c r="Y99" s="49"/>
      <c r="Z99" s="54"/>
      <c r="AA99" s="55"/>
      <c r="AB99" s="55"/>
      <c r="AC99" s="55"/>
      <c r="AD99" s="49"/>
      <c r="AE99" s="56" t="str">
        <f aca="false">IF(AD99="","",VLOOKUP(AD99,'BD FONCTION'!B:E,2,FALSE()))</f>
        <v/>
      </c>
      <c r="AF99" s="50"/>
      <c r="AG99" s="57"/>
      <c r="AH99" s="44"/>
      <c r="AI99" s="58"/>
      <c r="AJ99" s="59" t="str">
        <f aca="false">IF($AI99="","",VLOOKUP($AI99,'BD ECOLES'!$J:$P,3,FALSE()))</f>
        <v/>
      </c>
      <c r="AK99" s="59" t="str">
        <f aca="false">IF($AI99="","",VLOOKUP($AI99,'BD ECOLES'!$J:$P,4,FALSE()))</f>
        <v/>
      </c>
      <c r="AL99" s="59" t="str">
        <f aca="false">IF($AI99="","",VLOOKUP($AI99,'BD ECOLES'!$J:$P,5,FALSE()))</f>
        <v/>
      </c>
      <c r="AM99" s="59" t="str">
        <f aca="false">IF($AI99="","",VLOOKUP($AI99,'BD ECOLES'!$J:$P,7,FALSE()))</f>
        <v/>
      </c>
      <c r="AN99" s="49"/>
      <c r="AO99" s="49"/>
      <c r="AP99" s="55"/>
      <c r="AQ99" s="55"/>
      <c r="AR99" s="55"/>
      <c r="AS99" s="49"/>
      <c r="AT99" s="60" t="str">
        <f aca="false">IF(AS99="","",VLOOKUP(AS99,'BD FONCTION'!B$1:C$2227,2,FALSE()))</f>
        <v/>
      </c>
      <c r="AU99" s="61"/>
      <c r="AV99" s="61"/>
      <c r="AW99" s="49"/>
      <c r="AX99" s="49"/>
      <c r="AY99" s="62"/>
      <c r="AZ99" s="63"/>
      <c r="BA99" s="63"/>
    </row>
    <row r="100" s="64" customFormat="true" ht="13.8" hidden="false" customHeight="false" outlineLevel="0" collapsed="false">
      <c r="A100" s="44"/>
      <c r="B100" s="45"/>
      <c r="C100" s="46"/>
      <c r="D100" s="47" t="str">
        <f aca="false">IF($A100="","",VLOOKUP($A100,'BD ECOLES'!$J:$P,2,FALSE()))</f>
        <v/>
      </c>
      <c r="E100" s="47" t="str">
        <f aca="false">IF($A100="","",VLOOKUP($A100,'BD ECOLES'!$J:$P,3,FALSE()))</f>
        <v/>
      </c>
      <c r="F100" s="47" t="str">
        <f aca="false">IF($A100="","",VLOOKUP($A100,'BD ECOLES'!$J:$P,4,FALSE()))</f>
        <v/>
      </c>
      <c r="G100" s="47" t="str">
        <f aca="false">IF($A100="","",VLOOKUP($A100,'BD ECOLES'!$J:$P,5,FALSE()))</f>
        <v/>
      </c>
      <c r="H100" s="47" t="str">
        <f aca="false">IF($A100="","",VLOOKUP($A100,'BD ECOLES'!$J:$P,7,FALSE()))</f>
        <v/>
      </c>
      <c r="I100" s="48"/>
      <c r="J100" s="49"/>
      <c r="K100" s="50"/>
      <c r="L100" s="50"/>
      <c r="M100" s="51"/>
      <c r="N100" s="44"/>
      <c r="O100" s="44"/>
      <c r="P100" s="52"/>
      <c r="Q100" s="52"/>
      <c r="R100" s="53"/>
      <c r="S100" s="53"/>
      <c r="T100" s="50"/>
      <c r="U100" s="48"/>
      <c r="V100" s="44"/>
      <c r="W100" s="44"/>
      <c r="X100" s="49"/>
      <c r="Y100" s="49"/>
      <c r="Z100" s="54"/>
      <c r="AA100" s="55"/>
      <c r="AB100" s="55"/>
      <c r="AC100" s="55"/>
      <c r="AD100" s="49"/>
      <c r="AE100" s="56" t="str">
        <f aca="false">IF(AD100="","",VLOOKUP(AD100,'BD FONCTION'!B:E,2,FALSE()))</f>
        <v/>
      </c>
      <c r="AF100" s="50"/>
      <c r="AG100" s="57"/>
      <c r="AH100" s="44"/>
      <c r="AI100" s="58"/>
      <c r="AJ100" s="59" t="str">
        <f aca="false">IF($AI100="","",VLOOKUP($AI100,'BD ECOLES'!$J:$P,3,FALSE()))</f>
        <v/>
      </c>
      <c r="AK100" s="59" t="str">
        <f aca="false">IF($AI100="","",VLOOKUP($AI100,'BD ECOLES'!$J:$P,4,FALSE()))</f>
        <v/>
      </c>
      <c r="AL100" s="59" t="str">
        <f aca="false">IF($AI100="","",VLOOKUP($AI100,'BD ECOLES'!$J:$P,5,FALSE()))</f>
        <v/>
      </c>
      <c r="AM100" s="59" t="str">
        <f aca="false">IF($AI100="","",VLOOKUP($AI100,'BD ECOLES'!$J:$P,7,FALSE()))</f>
        <v/>
      </c>
      <c r="AN100" s="49"/>
      <c r="AO100" s="49"/>
      <c r="AP100" s="55"/>
      <c r="AQ100" s="55"/>
      <c r="AR100" s="55"/>
      <c r="AS100" s="49"/>
      <c r="AT100" s="60" t="str">
        <f aca="false">IF(AS100="","",VLOOKUP(AS100,'BD FONCTION'!B$1:C$2227,2,FALSE()))</f>
        <v/>
      </c>
      <c r="AU100" s="61"/>
      <c r="AV100" s="61"/>
      <c r="AW100" s="49"/>
      <c r="AX100" s="49"/>
      <c r="AY100" s="62"/>
      <c r="AZ100" s="63"/>
      <c r="BA100" s="63"/>
    </row>
    <row r="101" s="64" customFormat="true" ht="13.8" hidden="false" customHeight="false" outlineLevel="0" collapsed="false">
      <c r="A101" s="44"/>
      <c r="B101" s="45"/>
      <c r="C101" s="46"/>
      <c r="D101" s="47" t="str">
        <f aca="false">IF($A101="","",VLOOKUP($A101,'BD ECOLES'!$J:$P,2,FALSE()))</f>
        <v/>
      </c>
      <c r="E101" s="47" t="str">
        <f aca="false">IF($A101="","",VLOOKUP($A101,'BD ECOLES'!$J:$P,3,FALSE()))</f>
        <v/>
      </c>
      <c r="F101" s="47" t="str">
        <f aca="false">IF($A101="","",VLOOKUP($A101,'BD ECOLES'!$J:$P,4,FALSE()))</f>
        <v/>
      </c>
      <c r="G101" s="47" t="str">
        <f aca="false">IF($A101="","",VLOOKUP($A101,'BD ECOLES'!$J:$P,5,FALSE()))</f>
        <v/>
      </c>
      <c r="H101" s="47" t="str">
        <f aca="false">IF($A101="","",VLOOKUP($A101,'BD ECOLES'!$J:$P,7,FALSE()))</f>
        <v/>
      </c>
      <c r="I101" s="48"/>
      <c r="J101" s="49"/>
      <c r="K101" s="50"/>
      <c r="L101" s="50"/>
      <c r="M101" s="51"/>
      <c r="N101" s="44"/>
      <c r="O101" s="44"/>
      <c r="P101" s="52"/>
      <c r="Q101" s="52"/>
      <c r="R101" s="53"/>
      <c r="S101" s="53"/>
      <c r="T101" s="50"/>
      <c r="U101" s="48"/>
      <c r="V101" s="44"/>
      <c r="W101" s="44"/>
      <c r="X101" s="49"/>
      <c r="Y101" s="49"/>
      <c r="Z101" s="54"/>
      <c r="AA101" s="55"/>
      <c r="AB101" s="55"/>
      <c r="AC101" s="55"/>
      <c r="AD101" s="49"/>
      <c r="AE101" s="56" t="str">
        <f aca="false">IF(AD101="","",VLOOKUP(AD101,'BD FONCTION'!B:E,2,FALSE()))</f>
        <v/>
      </c>
      <c r="AF101" s="50"/>
      <c r="AG101" s="57"/>
      <c r="AH101" s="44"/>
      <c r="AI101" s="58"/>
      <c r="AJ101" s="59" t="str">
        <f aca="false">IF($AI101="","",VLOOKUP($AI101,'BD ECOLES'!$J:$P,3,FALSE()))</f>
        <v/>
      </c>
      <c r="AK101" s="59" t="str">
        <f aca="false">IF($AI101="","",VLOOKUP($AI101,'BD ECOLES'!$J:$P,4,FALSE()))</f>
        <v/>
      </c>
      <c r="AL101" s="59" t="str">
        <f aca="false">IF($AI101="","",VLOOKUP($AI101,'BD ECOLES'!$J:$P,5,FALSE()))</f>
        <v/>
      </c>
      <c r="AM101" s="59" t="str">
        <f aca="false">IF($AI101="","",VLOOKUP($AI101,'BD ECOLES'!$J:$P,7,FALSE()))</f>
        <v/>
      </c>
      <c r="AN101" s="49"/>
      <c r="AO101" s="49"/>
      <c r="AP101" s="55"/>
      <c r="AQ101" s="55"/>
      <c r="AR101" s="55"/>
      <c r="AS101" s="49"/>
      <c r="AT101" s="60" t="str">
        <f aca="false">IF(AS101="","",VLOOKUP(AS101,'BD FONCTION'!B$1:C$2227,2,FALSE()))</f>
        <v/>
      </c>
      <c r="AU101" s="61"/>
      <c r="AV101" s="61"/>
      <c r="AW101" s="49"/>
      <c r="AX101" s="49"/>
      <c r="AY101" s="62"/>
      <c r="AZ101" s="63"/>
      <c r="BA101" s="63"/>
    </row>
    <row r="102" s="64" customFormat="true" ht="13.8" hidden="false" customHeight="false" outlineLevel="0" collapsed="false">
      <c r="A102" s="44"/>
      <c r="B102" s="45"/>
      <c r="C102" s="46"/>
      <c r="D102" s="47" t="str">
        <f aca="false">IF($A102="","",VLOOKUP($A102,'BD ECOLES'!$J:$P,2,FALSE()))</f>
        <v/>
      </c>
      <c r="E102" s="47" t="str">
        <f aca="false">IF($A102="","",VLOOKUP($A102,'BD ECOLES'!$J:$P,3,FALSE()))</f>
        <v/>
      </c>
      <c r="F102" s="47" t="str">
        <f aca="false">IF($A102="","",VLOOKUP($A102,'BD ECOLES'!$J:$P,4,FALSE()))</f>
        <v/>
      </c>
      <c r="G102" s="47" t="str">
        <f aca="false">IF($A102="","",VLOOKUP($A102,'BD ECOLES'!$J:$P,5,FALSE()))</f>
        <v/>
      </c>
      <c r="H102" s="47" t="str">
        <f aca="false">IF($A102="","",VLOOKUP($A102,'BD ECOLES'!$J:$P,7,FALSE()))</f>
        <v/>
      </c>
      <c r="I102" s="48"/>
      <c r="J102" s="49"/>
      <c r="K102" s="50"/>
      <c r="L102" s="50"/>
      <c r="M102" s="51"/>
      <c r="N102" s="44"/>
      <c r="O102" s="44"/>
      <c r="P102" s="52"/>
      <c r="Q102" s="52"/>
      <c r="R102" s="53"/>
      <c r="S102" s="53"/>
      <c r="T102" s="50"/>
      <c r="U102" s="48"/>
      <c r="V102" s="44"/>
      <c r="W102" s="44"/>
      <c r="X102" s="49"/>
      <c r="Y102" s="49"/>
      <c r="Z102" s="54"/>
      <c r="AA102" s="55"/>
      <c r="AB102" s="55"/>
      <c r="AC102" s="55"/>
      <c r="AD102" s="49"/>
      <c r="AE102" s="56" t="str">
        <f aca="false">IF(AD102="","",VLOOKUP(AD102,'BD FONCTION'!B:E,2,FALSE()))</f>
        <v/>
      </c>
      <c r="AF102" s="50"/>
      <c r="AG102" s="57"/>
      <c r="AH102" s="44"/>
      <c r="AI102" s="58"/>
      <c r="AJ102" s="59" t="str">
        <f aca="false">IF($AI102="","",VLOOKUP($AI102,'BD ECOLES'!$J:$P,3,FALSE()))</f>
        <v/>
      </c>
      <c r="AK102" s="59" t="str">
        <f aca="false">IF($AI102="","",VLOOKUP($AI102,'BD ECOLES'!$J:$P,4,FALSE()))</f>
        <v/>
      </c>
      <c r="AL102" s="59" t="str">
        <f aca="false">IF($AI102="","",VLOOKUP($AI102,'BD ECOLES'!$J:$P,5,FALSE()))</f>
        <v/>
      </c>
      <c r="AM102" s="59" t="str">
        <f aca="false">IF($AI102="","",VLOOKUP($AI102,'BD ECOLES'!$J:$P,7,FALSE()))</f>
        <v/>
      </c>
      <c r="AN102" s="49"/>
      <c r="AO102" s="49"/>
      <c r="AP102" s="55"/>
      <c r="AQ102" s="55"/>
      <c r="AR102" s="55"/>
      <c r="AS102" s="49"/>
      <c r="AT102" s="60" t="str">
        <f aca="false">IF(AS102="","",VLOOKUP(AS102,'BD FONCTION'!B$1:C$2227,2,FALSE()))</f>
        <v/>
      </c>
      <c r="AU102" s="61"/>
      <c r="AV102" s="61"/>
      <c r="AW102" s="49"/>
      <c r="AX102" s="49"/>
      <c r="AY102" s="62"/>
      <c r="AZ102" s="63"/>
      <c r="BA102" s="63"/>
    </row>
    <row r="103" s="64" customFormat="true" ht="13.8" hidden="false" customHeight="false" outlineLevel="0" collapsed="false">
      <c r="A103" s="44"/>
      <c r="B103" s="45"/>
      <c r="C103" s="46"/>
      <c r="D103" s="47" t="str">
        <f aca="false">IF($A103="","",VLOOKUP($A103,'BD ECOLES'!$J:$P,2,FALSE()))</f>
        <v/>
      </c>
      <c r="E103" s="47" t="str">
        <f aca="false">IF($A103="","",VLOOKUP($A103,'BD ECOLES'!$J:$P,3,FALSE()))</f>
        <v/>
      </c>
      <c r="F103" s="47" t="str">
        <f aca="false">IF($A103="","",VLOOKUP($A103,'BD ECOLES'!$J:$P,4,FALSE()))</f>
        <v/>
      </c>
      <c r="G103" s="47" t="str">
        <f aca="false">IF($A103="","",VLOOKUP($A103,'BD ECOLES'!$J:$P,5,FALSE()))</f>
        <v/>
      </c>
      <c r="H103" s="47" t="str">
        <f aca="false">IF($A103="","",VLOOKUP($A103,'BD ECOLES'!$J:$P,7,FALSE()))</f>
        <v/>
      </c>
      <c r="I103" s="48"/>
      <c r="J103" s="49"/>
      <c r="K103" s="50"/>
      <c r="L103" s="50"/>
      <c r="M103" s="51"/>
      <c r="N103" s="44"/>
      <c r="O103" s="44"/>
      <c r="P103" s="52"/>
      <c r="Q103" s="52"/>
      <c r="R103" s="53"/>
      <c r="S103" s="53"/>
      <c r="T103" s="50"/>
      <c r="U103" s="48"/>
      <c r="V103" s="44"/>
      <c r="W103" s="44"/>
      <c r="X103" s="49"/>
      <c r="Y103" s="49"/>
      <c r="Z103" s="54"/>
      <c r="AA103" s="55"/>
      <c r="AB103" s="55"/>
      <c r="AC103" s="55"/>
      <c r="AD103" s="49"/>
      <c r="AE103" s="56" t="str">
        <f aca="false">IF(AD103="","",VLOOKUP(AD103,'BD FONCTION'!B:E,2,FALSE()))</f>
        <v/>
      </c>
      <c r="AF103" s="50"/>
      <c r="AG103" s="57"/>
      <c r="AH103" s="44"/>
      <c r="AI103" s="58"/>
      <c r="AJ103" s="59" t="str">
        <f aca="false">IF($AI103="","",VLOOKUP($AI103,'BD ECOLES'!$J:$P,3,FALSE()))</f>
        <v/>
      </c>
      <c r="AK103" s="59" t="str">
        <f aca="false">IF($AI103="","",VLOOKUP($AI103,'BD ECOLES'!$J:$P,4,FALSE()))</f>
        <v/>
      </c>
      <c r="AL103" s="59" t="str">
        <f aca="false">IF($AI103="","",VLOOKUP($AI103,'BD ECOLES'!$J:$P,5,FALSE()))</f>
        <v/>
      </c>
      <c r="AM103" s="59" t="str">
        <f aca="false">IF($AI103="","",VLOOKUP($AI103,'BD ECOLES'!$J:$P,7,FALSE()))</f>
        <v/>
      </c>
      <c r="AN103" s="49"/>
      <c r="AO103" s="49"/>
      <c r="AP103" s="55"/>
      <c r="AQ103" s="55"/>
      <c r="AR103" s="55"/>
      <c r="AS103" s="49"/>
      <c r="AT103" s="60" t="str">
        <f aca="false">IF(AS103="","",VLOOKUP(AS103,'BD FONCTION'!B$1:C$2227,2,FALSE()))</f>
        <v/>
      </c>
      <c r="AU103" s="61"/>
      <c r="AV103" s="61"/>
      <c r="AW103" s="49"/>
      <c r="AX103" s="49"/>
      <c r="AY103" s="62"/>
      <c r="AZ103" s="63"/>
      <c r="BA103" s="63"/>
    </row>
    <row r="104" s="64" customFormat="true" ht="13.8" hidden="false" customHeight="false" outlineLevel="0" collapsed="false">
      <c r="A104" s="44"/>
      <c r="B104" s="45"/>
      <c r="C104" s="46"/>
      <c r="D104" s="47" t="str">
        <f aca="false">IF($A104="","",VLOOKUP($A104,'BD ECOLES'!$J:$P,2,FALSE()))</f>
        <v/>
      </c>
      <c r="E104" s="47" t="str">
        <f aca="false">IF($A104="","",VLOOKUP($A104,'BD ECOLES'!$J:$P,3,FALSE()))</f>
        <v/>
      </c>
      <c r="F104" s="47" t="str">
        <f aca="false">IF($A104="","",VLOOKUP($A104,'BD ECOLES'!$J:$P,4,FALSE()))</f>
        <v/>
      </c>
      <c r="G104" s="47" t="str">
        <f aca="false">IF($A104="","",VLOOKUP($A104,'BD ECOLES'!$J:$P,5,FALSE()))</f>
        <v/>
      </c>
      <c r="H104" s="47" t="str">
        <f aca="false">IF($A104="","",VLOOKUP($A104,'BD ECOLES'!$J:$P,7,FALSE()))</f>
        <v/>
      </c>
      <c r="I104" s="48"/>
      <c r="J104" s="49"/>
      <c r="K104" s="50"/>
      <c r="L104" s="50"/>
      <c r="M104" s="51"/>
      <c r="N104" s="44"/>
      <c r="O104" s="44"/>
      <c r="P104" s="52"/>
      <c r="Q104" s="52"/>
      <c r="R104" s="53"/>
      <c r="S104" s="53"/>
      <c r="T104" s="50"/>
      <c r="U104" s="48"/>
      <c r="V104" s="44"/>
      <c r="W104" s="44"/>
      <c r="X104" s="49"/>
      <c r="Y104" s="49"/>
      <c r="Z104" s="54"/>
      <c r="AA104" s="55"/>
      <c r="AB104" s="55"/>
      <c r="AC104" s="55"/>
      <c r="AD104" s="49"/>
      <c r="AE104" s="56" t="str">
        <f aca="false">IF(AD104="","",VLOOKUP(AD104,'BD FONCTION'!B:E,2,FALSE()))</f>
        <v/>
      </c>
      <c r="AF104" s="50"/>
      <c r="AG104" s="57"/>
      <c r="AH104" s="44"/>
      <c r="AI104" s="58"/>
      <c r="AJ104" s="59" t="str">
        <f aca="false">IF($AI104="","",VLOOKUP($AI104,'BD ECOLES'!$J:$P,3,FALSE()))</f>
        <v/>
      </c>
      <c r="AK104" s="59" t="str">
        <f aca="false">IF($AI104="","",VLOOKUP($AI104,'BD ECOLES'!$J:$P,4,FALSE()))</f>
        <v/>
      </c>
      <c r="AL104" s="59" t="str">
        <f aca="false">IF($AI104="","",VLOOKUP($AI104,'BD ECOLES'!$J:$P,5,FALSE()))</f>
        <v/>
      </c>
      <c r="AM104" s="59" t="str">
        <f aca="false">IF($AI104="","",VLOOKUP($AI104,'BD ECOLES'!$J:$P,7,FALSE()))</f>
        <v/>
      </c>
      <c r="AN104" s="49"/>
      <c r="AO104" s="49"/>
      <c r="AP104" s="55"/>
      <c r="AQ104" s="55"/>
      <c r="AR104" s="55"/>
      <c r="AS104" s="49"/>
      <c r="AT104" s="60" t="str">
        <f aca="false">IF(AS104="","",VLOOKUP(AS104,'BD FONCTION'!B$1:C$2227,2,FALSE()))</f>
        <v/>
      </c>
      <c r="AU104" s="61"/>
      <c r="AV104" s="61"/>
      <c r="AW104" s="49"/>
      <c r="AX104" s="49"/>
      <c r="AY104" s="62"/>
      <c r="AZ104" s="63"/>
      <c r="BA104" s="63"/>
    </row>
    <row r="105" s="64" customFormat="true" ht="13.8" hidden="false" customHeight="false" outlineLevel="0" collapsed="false">
      <c r="A105" s="44"/>
      <c r="B105" s="45"/>
      <c r="C105" s="46"/>
      <c r="D105" s="47" t="str">
        <f aca="false">IF($A105="","",VLOOKUP($A105,'BD ECOLES'!$J:$P,2,FALSE()))</f>
        <v/>
      </c>
      <c r="E105" s="47" t="str">
        <f aca="false">IF($A105="","",VLOOKUP($A105,'BD ECOLES'!$J:$P,3,FALSE()))</f>
        <v/>
      </c>
      <c r="F105" s="47" t="str">
        <f aca="false">IF($A105="","",VLOOKUP($A105,'BD ECOLES'!$J:$P,4,FALSE()))</f>
        <v/>
      </c>
      <c r="G105" s="47" t="str">
        <f aca="false">IF($A105="","",VLOOKUP($A105,'BD ECOLES'!$J:$P,5,FALSE()))</f>
        <v/>
      </c>
      <c r="H105" s="47" t="str">
        <f aca="false">IF($A105="","",VLOOKUP($A105,'BD ECOLES'!$J:$P,7,FALSE()))</f>
        <v/>
      </c>
      <c r="I105" s="48"/>
      <c r="J105" s="49"/>
      <c r="K105" s="50"/>
      <c r="L105" s="50"/>
      <c r="M105" s="51"/>
      <c r="N105" s="44"/>
      <c r="O105" s="44"/>
      <c r="P105" s="52"/>
      <c r="Q105" s="52"/>
      <c r="R105" s="53"/>
      <c r="S105" s="53"/>
      <c r="T105" s="50"/>
      <c r="U105" s="48"/>
      <c r="V105" s="44"/>
      <c r="W105" s="44"/>
      <c r="X105" s="49"/>
      <c r="Y105" s="49"/>
      <c r="Z105" s="54"/>
      <c r="AA105" s="55"/>
      <c r="AB105" s="55"/>
      <c r="AC105" s="55"/>
      <c r="AD105" s="49"/>
      <c r="AE105" s="56" t="str">
        <f aca="false">IF(AD105="","",VLOOKUP(AD105,'BD FONCTION'!B:E,2,FALSE()))</f>
        <v/>
      </c>
      <c r="AF105" s="50"/>
      <c r="AG105" s="57"/>
      <c r="AH105" s="44"/>
      <c r="AI105" s="58"/>
      <c r="AJ105" s="59" t="str">
        <f aca="false">IF($AI105="","",VLOOKUP($AI105,'BD ECOLES'!$J:$P,3,FALSE()))</f>
        <v/>
      </c>
      <c r="AK105" s="59" t="str">
        <f aca="false">IF($AI105="","",VLOOKUP($AI105,'BD ECOLES'!$J:$P,4,FALSE()))</f>
        <v/>
      </c>
      <c r="AL105" s="59" t="str">
        <f aca="false">IF($AI105="","",VLOOKUP($AI105,'BD ECOLES'!$J:$P,5,FALSE()))</f>
        <v/>
      </c>
      <c r="AM105" s="59" t="str">
        <f aca="false">IF($AI105="","",VLOOKUP($AI105,'BD ECOLES'!$J:$P,7,FALSE()))</f>
        <v/>
      </c>
      <c r="AN105" s="49"/>
      <c r="AO105" s="49"/>
      <c r="AP105" s="55"/>
      <c r="AQ105" s="55"/>
      <c r="AR105" s="55"/>
      <c r="AS105" s="49"/>
      <c r="AT105" s="60" t="str">
        <f aca="false">IF(AS105="","",VLOOKUP(AS105,'BD FONCTION'!B$1:C$2227,2,FALSE()))</f>
        <v/>
      </c>
      <c r="AU105" s="61"/>
      <c r="AV105" s="61"/>
      <c r="AW105" s="49"/>
      <c r="AX105" s="49"/>
      <c r="AY105" s="62"/>
      <c r="AZ105" s="63"/>
      <c r="BA105" s="63"/>
    </row>
    <row r="106" s="64" customFormat="true" ht="13.8" hidden="false" customHeight="false" outlineLevel="0" collapsed="false">
      <c r="A106" s="44"/>
      <c r="B106" s="45"/>
      <c r="C106" s="46"/>
      <c r="D106" s="47" t="str">
        <f aca="false">IF($A106="","",VLOOKUP($A106,'BD ECOLES'!$J:$P,2,FALSE()))</f>
        <v/>
      </c>
      <c r="E106" s="47" t="str">
        <f aca="false">IF($A106="","",VLOOKUP($A106,'BD ECOLES'!$J:$P,3,FALSE()))</f>
        <v/>
      </c>
      <c r="F106" s="47" t="str">
        <f aca="false">IF($A106="","",VLOOKUP($A106,'BD ECOLES'!$J:$P,4,FALSE()))</f>
        <v/>
      </c>
      <c r="G106" s="47" t="str">
        <f aca="false">IF($A106="","",VLOOKUP($A106,'BD ECOLES'!$J:$P,5,FALSE()))</f>
        <v/>
      </c>
      <c r="H106" s="47" t="str">
        <f aca="false">IF($A106="","",VLOOKUP($A106,'BD ECOLES'!$J:$P,7,FALSE()))</f>
        <v/>
      </c>
      <c r="I106" s="48"/>
      <c r="J106" s="49"/>
      <c r="K106" s="50"/>
      <c r="L106" s="50"/>
      <c r="M106" s="51"/>
      <c r="N106" s="44"/>
      <c r="O106" s="44"/>
      <c r="P106" s="52"/>
      <c r="Q106" s="52"/>
      <c r="R106" s="53"/>
      <c r="S106" s="53"/>
      <c r="T106" s="50"/>
      <c r="U106" s="48"/>
      <c r="V106" s="44"/>
      <c r="W106" s="44"/>
      <c r="X106" s="49"/>
      <c r="Y106" s="49"/>
      <c r="Z106" s="54"/>
      <c r="AA106" s="55"/>
      <c r="AB106" s="55"/>
      <c r="AC106" s="55"/>
      <c r="AD106" s="49"/>
      <c r="AE106" s="56" t="str">
        <f aca="false">IF(AD106="","",VLOOKUP(AD106,'BD FONCTION'!B:E,2,FALSE()))</f>
        <v/>
      </c>
      <c r="AF106" s="50"/>
      <c r="AG106" s="57"/>
      <c r="AH106" s="44"/>
      <c r="AI106" s="58"/>
      <c r="AJ106" s="59" t="str">
        <f aca="false">IF($AI106="","",VLOOKUP($AI106,'BD ECOLES'!$J:$P,3,FALSE()))</f>
        <v/>
      </c>
      <c r="AK106" s="59" t="str">
        <f aca="false">IF($AI106="","",VLOOKUP($AI106,'BD ECOLES'!$J:$P,4,FALSE()))</f>
        <v/>
      </c>
      <c r="AL106" s="59" t="str">
        <f aca="false">IF($AI106="","",VLOOKUP($AI106,'BD ECOLES'!$J:$P,5,FALSE()))</f>
        <v/>
      </c>
      <c r="AM106" s="59" t="str">
        <f aca="false">IF($AI106="","",VLOOKUP($AI106,'BD ECOLES'!$J:$P,7,FALSE()))</f>
        <v/>
      </c>
      <c r="AN106" s="49"/>
      <c r="AO106" s="49"/>
      <c r="AP106" s="55"/>
      <c r="AQ106" s="55"/>
      <c r="AR106" s="55"/>
      <c r="AS106" s="49"/>
      <c r="AT106" s="60" t="str">
        <f aca="false">IF(AS106="","",VLOOKUP(AS106,'BD FONCTION'!B$1:C$2227,2,FALSE()))</f>
        <v/>
      </c>
      <c r="AU106" s="61"/>
      <c r="AV106" s="61"/>
      <c r="AW106" s="49"/>
      <c r="AX106" s="49"/>
      <c r="AY106" s="62"/>
      <c r="AZ106" s="63"/>
      <c r="BA106" s="63"/>
    </row>
    <row r="107" s="64" customFormat="true" ht="13.8" hidden="false" customHeight="false" outlineLevel="0" collapsed="false">
      <c r="A107" s="44"/>
      <c r="B107" s="45"/>
      <c r="C107" s="46"/>
      <c r="D107" s="47" t="str">
        <f aca="false">IF($A107="","",VLOOKUP($A107,'BD ECOLES'!$J:$P,2,FALSE()))</f>
        <v/>
      </c>
      <c r="E107" s="47" t="str">
        <f aca="false">IF($A107="","",VLOOKUP($A107,'BD ECOLES'!$J:$P,3,FALSE()))</f>
        <v/>
      </c>
      <c r="F107" s="47" t="str">
        <f aca="false">IF($A107="","",VLOOKUP($A107,'BD ECOLES'!$J:$P,4,FALSE()))</f>
        <v/>
      </c>
      <c r="G107" s="47" t="str">
        <f aca="false">IF($A107="","",VLOOKUP($A107,'BD ECOLES'!$J:$P,5,FALSE()))</f>
        <v/>
      </c>
      <c r="H107" s="47" t="str">
        <f aca="false">IF($A107="","",VLOOKUP($A107,'BD ECOLES'!$J:$P,7,FALSE()))</f>
        <v/>
      </c>
      <c r="I107" s="48"/>
      <c r="J107" s="49"/>
      <c r="K107" s="50"/>
      <c r="L107" s="50"/>
      <c r="M107" s="51"/>
      <c r="N107" s="44"/>
      <c r="O107" s="44"/>
      <c r="P107" s="52"/>
      <c r="Q107" s="52"/>
      <c r="R107" s="53"/>
      <c r="S107" s="53"/>
      <c r="T107" s="50"/>
      <c r="U107" s="48"/>
      <c r="V107" s="44"/>
      <c r="W107" s="44"/>
      <c r="X107" s="49"/>
      <c r="Y107" s="49"/>
      <c r="Z107" s="54"/>
      <c r="AA107" s="55"/>
      <c r="AB107" s="55"/>
      <c r="AC107" s="55"/>
      <c r="AD107" s="49"/>
      <c r="AE107" s="56" t="str">
        <f aca="false">IF(AD107="","",VLOOKUP(AD107,'BD FONCTION'!B:E,2,FALSE()))</f>
        <v/>
      </c>
      <c r="AF107" s="50"/>
      <c r="AG107" s="57"/>
      <c r="AH107" s="44"/>
      <c r="AI107" s="58"/>
      <c r="AJ107" s="59" t="str">
        <f aca="false">IF($AI107="","",VLOOKUP($AI107,'BD ECOLES'!$J:$P,3,FALSE()))</f>
        <v/>
      </c>
      <c r="AK107" s="59" t="str">
        <f aca="false">IF($AI107="","",VLOOKUP($AI107,'BD ECOLES'!$J:$P,4,FALSE()))</f>
        <v/>
      </c>
      <c r="AL107" s="59" t="str">
        <f aca="false">IF($AI107="","",VLOOKUP($AI107,'BD ECOLES'!$J:$P,5,FALSE()))</f>
        <v/>
      </c>
      <c r="AM107" s="59" t="str">
        <f aca="false">IF($AI107="","",VLOOKUP($AI107,'BD ECOLES'!$J:$P,7,FALSE()))</f>
        <v/>
      </c>
      <c r="AN107" s="49"/>
      <c r="AO107" s="49"/>
      <c r="AP107" s="55"/>
      <c r="AQ107" s="55"/>
      <c r="AR107" s="55"/>
      <c r="AS107" s="49"/>
      <c r="AT107" s="60" t="str">
        <f aca="false">IF(AS107="","",VLOOKUP(AS107,'BD FONCTION'!B$1:C$2227,2,FALSE()))</f>
        <v/>
      </c>
      <c r="AU107" s="61"/>
      <c r="AV107" s="61"/>
      <c r="AW107" s="49"/>
      <c r="AX107" s="49"/>
      <c r="AY107" s="62"/>
      <c r="AZ107" s="63"/>
      <c r="BA107" s="63"/>
    </row>
    <row r="108" s="64" customFormat="true" ht="13.8" hidden="false" customHeight="false" outlineLevel="0" collapsed="false">
      <c r="A108" s="44"/>
      <c r="B108" s="45"/>
      <c r="C108" s="46"/>
      <c r="D108" s="47" t="str">
        <f aca="false">IF($A108="","",VLOOKUP($A108,'BD ECOLES'!$J:$P,2,FALSE()))</f>
        <v/>
      </c>
      <c r="E108" s="47" t="str">
        <f aca="false">IF($A108="","",VLOOKUP($A108,'BD ECOLES'!$J:$P,3,FALSE()))</f>
        <v/>
      </c>
      <c r="F108" s="47" t="str">
        <f aca="false">IF($A108="","",VLOOKUP($A108,'BD ECOLES'!$J:$P,4,FALSE()))</f>
        <v/>
      </c>
      <c r="G108" s="47" t="str">
        <f aca="false">IF($A108="","",VLOOKUP($A108,'BD ECOLES'!$J:$P,5,FALSE()))</f>
        <v/>
      </c>
      <c r="H108" s="47" t="str">
        <f aca="false">IF($A108="","",VLOOKUP($A108,'BD ECOLES'!$J:$P,7,FALSE()))</f>
        <v/>
      </c>
      <c r="I108" s="48"/>
      <c r="J108" s="49"/>
      <c r="K108" s="50"/>
      <c r="L108" s="50"/>
      <c r="M108" s="51"/>
      <c r="N108" s="44"/>
      <c r="O108" s="44"/>
      <c r="P108" s="52"/>
      <c r="Q108" s="52"/>
      <c r="R108" s="53"/>
      <c r="S108" s="53"/>
      <c r="T108" s="50"/>
      <c r="U108" s="48"/>
      <c r="V108" s="44"/>
      <c r="W108" s="44"/>
      <c r="X108" s="49"/>
      <c r="Y108" s="49"/>
      <c r="Z108" s="54"/>
      <c r="AA108" s="55"/>
      <c r="AB108" s="55"/>
      <c r="AC108" s="55"/>
      <c r="AD108" s="49"/>
      <c r="AE108" s="56" t="str">
        <f aca="false">IF(AD108="","",VLOOKUP(AD108,'BD FONCTION'!B:E,2,FALSE()))</f>
        <v/>
      </c>
      <c r="AF108" s="50"/>
      <c r="AG108" s="57"/>
      <c r="AH108" s="44"/>
      <c r="AI108" s="58"/>
      <c r="AJ108" s="59" t="str">
        <f aca="false">IF($AI108="","",VLOOKUP($AI108,'BD ECOLES'!$J:$P,3,FALSE()))</f>
        <v/>
      </c>
      <c r="AK108" s="59" t="str">
        <f aca="false">IF($AI108="","",VLOOKUP($AI108,'BD ECOLES'!$J:$P,4,FALSE()))</f>
        <v/>
      </c>
      <c r="AL108" s="59" t="str">
        <f aca="false">IF($AI108="","",VLOOKUP($AI108,'BD ECOLES'!$J:$P,5,FALSE()))</f>
        <v/>
      </c>
      <c r="AM108" s="59" t="str">
        <f aca="false">IF($AI108="","",VLOOKUP($AI108,'BD ECOLES'!$J:$P,7,FALSE()))</f>
        <v/>
      </c>
      <c r="AN108" s="49"/>
      <c r="AO108" s="49"/>
      <c r="AP108" s="55"/>
      <c r="AQ108" s="55"/>
      <c r="AR108" s="55"/>
      <c r="AS108" s="49"/>
      <c r="AT108" s="60" t="str">
        <f aca="false">IF(AS108="","",VLOOKUP(AS108,'BD FONCTION'!B$1:C$2227,2,FALSE()))</f>
        <v/>
      </c>
      <c r="AU108" s="61"/>
      <c r="AV108" s="61"/>
      <c r="AW108" s="49"/>
      <c r="AX108" s="49"/>
      <c r="AY108" s="62"/>
      <c r="AZ108" s="63"/>
      <c r="BA108" s="63"/>
    </row>
    <row r="109" s="64" customFormat="true" ht="13.8" hidden="false" customHeight="false" outlineLevel="0" collapsed="false">
      <c r="A109" s="44"/>
      <c r="B109" s="45"/>
      <c r="C109" s="46"/>
      <c r="D109" s="47" t="str">
        <f aca="false">IF($A109="","",VLOOKUP($A109,'BD ECOLES'!$J:$P,2,FALSE()))</f>
        <v/>
      </c>
      <c r="E109" s="47" t="str">
        <f aca="false">IF($A109="","",VLOOKUP($A109,'BD ECOLES'!$J:$P,3,FALSE()))</f>
        <v/>
      </c>
      <c r="F109" s="47" t="str">
        <f aca="false">IF($A109="","",VLOOKUP($A109,'BD ECOLES'!$J:$P,4,FALSE()))</f>
        <v/>
      </c>
      <c r="G109" s="47" t="str">
        <f aca="false">IF($A109="","",VLOOKUP($A109,'BD ECOLES'!$J:$P,5,FALSE()))</f>
        <v/>
      </c>
      <c r="H109" s="47" t="str">
        <f aca="false">IF($A109="","",VLOOKUP($A109,'BD ECOLES'!$J:$P,7,FALSE()))</f>
        <v/>
      </c>
      <c r="I109" s="48"/>
      <c r="J109" s="49"/>
      <c r="K109" s="50"/>
      <c r="L109" s="50"/>
      <c r="M109" s="51"/>
      <c r="N109" s="44"/>
      <c r="O109" s="44"/>
      <c r="P109" s="52"/>
      <c r="Q109" s="52"/>
      <c r="R109" s="53"/>
      <c r="S109" s="53"/>
      <c r="T109" s="50"/>
      <c r="U109" s="48"/>
      <c r="V109" s="44"/>
      <c r="W109" s="44"/>
      <c r="X109" s="49"/>
      <c r="Y109" s="49"/>
      <c r="Z109" s="54"/>
      <c r="AA109" s="55"/>
      <c r="AB109" s="55"/>
      <c r="AC109" s="55"/>
      <c r="AD109" s="49"/>
      <c r="AE109" s="56" t="str">
        <f aca="false">IF(AD109="","",VLOOKUP(AD109,'BD FONCTION'!B:E,2,FALSE()))</f>
        <v/>
      </c>
      <c r="AF109" s="50"/>
      <c r="AG109" s="57"/>
      <c r="AH109" s="44"/>
      <c r="AI109" s="58"/>
      <c r="AJ109" s="59" t="str">
        <f aca="false">IF($AI109="","",VLOOKUP($AI109,'BD ECOLES'!$J:$P,3,FALSE()))</f>
        <v/>
      </c>
      <c r="AK109" s="59" t="str">
        <f aca="false">IF($AI109="","",VLOOKUP($AI109,'BD ECOLES'!$J:$P,4,FALSE()))</f>
        <v/>
      </c>
      <c r="AL109" s="59" t="str">
        <f aca="false">IF($AI109="","",VLOOKUP($AI109,'BD ECOLES'!$J:$P,5,FALSE()))</f>
        <v/>
      </c>
      <c r="AM109" s="59" t="str">
        <f aca="false">IF($AI109="","",VLOOKUP($AI109,'BD ECOLES'!$J:$P,7,FALSE()))</f>
        <v/>
      </c>
      <c r="AN109" s="49"/>
      <c r="AO109" s="49"/>
      <c r="AP109" s="55"/>
      <c r="AQ109" s="55"/>
      <c r="AR109" s="55"/>
      <c r="AS109" s="49"/>
      <c r="AT109" s="60" t="str">
        <f aca="false">IF(AS109="","",VLOOKUP(AS109,'BD FONCTION'!B$1:C$2227,2,FALSE()))</f>
        <v/>
      </c>
      <c r="AU109" s="61"/>
      <c r="AV109" s="61"/>
      <c r="AW109" s="49"/>
      <c r="AX109" s="49"/>
      <c r="AY109" s="62"/>
      <c r="AZ109" s="63"/>
      <c r="BA109" s="63"/>
    </row>
    <row r="110" s="64" customFormat="true" ht="13.8" hidden="false" customHeight="false" outlineLevel="0" collapsed="false">
      <c r="A110" s="44"/>
      <c r="B110" s="45"/>
      <c r="C110" s="46"/>
      <c r="D110" s="47" t="str">
        <f aca="false">IF($A110="","",VLOOKUP($A110,'BD ECOLES'!$J:$P,2,FALSE()))</f>
        <v/>
      </c>
      <c r="E110" s="47" t="str">
        <f aca="false">IF($A110="","",VLOOKUP($A110,'BD ECOLES'!$J:$P,3,FALSE()))</f>
        <v/>
      </c>
      <c r="F110" s="47" t="str">
        <f aca="false">IF($A110="","",VLOOKUP($A110,'BD ECOLES'!$J:$P,4,FALSE()))</f>
        <v/>
      </c>
      <c r="G110" s="47" t="str">
        <f aca="false">IF($A110="","",VLOOKUP($A110,'BD ECOLES'!$J:$P,5,FALSE()))</f>
        <v/>
      </c>
      <c r="H110" s="47" t="str">
        <f aca="false">IF($A110="","",VLOOKUP($A110,'BD ECOLES'!$J:$P,7,FALSE()))</f>
        <v/>
      </c>
      <c r="I110" s="48"/>
      <c r="J110" s="49"/>
      <c r="K110" s="50"/>
      <c r="L110" s="50"/>
      <c r="M110" s="51"/>
      <c r="N110" s="44"/>
      <c r="O110" s="44"/>
      <c r="P110" s="52"/>
      <c r="Q110" s="52"/>
      <c r="R110" s="53"/>
      <c r="S110" s="53"/>
      <c r="T110" s="50"/>
      <c r="U110" s="48"/>
      <c r="V110" s="44"/>
      <c r="W110" s="44"/>
      <c r="X110" s="49"/>
      <c r="Y110" s="49"/>
      <c r="Z110" s="54"/>
      <c r="AA110" s="55"/>
      <c r="AB110" s="55"/>
      <c r="AC110" s="55"/>
      <c r="AD110" s="49"/>
      <c r="AE110" s="56" t="str">
        <f aca="false">IF(AD110="","",VLOOKUP(AD110,'BD FONCTION'!B:E,2,FALSE()))</f>
        <v/>
      </c>
      <c r="AF110" s="50"/>
      <c r="AG110" s="57"/>
      <c r="AH110" s="44"/>
      <c r="AI110" s="58"/>
      <c r="AJ110" s="59" t="str">
        <f aca="false">IF($AI110="","",VLOOKUP($AI110,'BD ECOLES'!$J:$P,3,FALSE()))</f>
        <v/>
      </c>
      <c r="AK110" s="59" t="str">
        <f aca="false">IF($AI110="","",VLOOKUP($AI110,'BD ECOLES'!$J:$P,4,FALSE()))</f>
        <v/>
      </c>
      <c r="AL110" s="59" t="str">
        <f aca="false">IF($AI110="","",VLOOKUP($AI110,'BD ECOLES'!$J:$P,5,FALSE()))</f>
        <v/>
      </c>
      <c r="AM110" s="59" t="str">
        <f aca="false">IF($AI110="","",VLOOKUP($AI110,'BD ECOLES'!$J:$P,7,FALSE()))</f>
        <v/>
      </c>
      <c r="AN110" s="49"/>
      <c r="AO110" s="49"/>
      <c r="AP110" s="55"/>
      <c r="AQ110" s="55"/>
      <c r="AR110" s="55"/>
      <c r="AS110" s="49"/>
      <c r="AT110" s="60" t="str">
        <f aca="false">IF(AS110="","",VLOOKUP(AS110,'BD FONCTION'!B$1:C$2227,2,FALSE()))</f>
        <v/>
      </c>
      <c r="AU110" s="61"/>
      <c r="AV110" s="61"/>
      <c r="AW110" s="49"/>
      <c r="AX110" s="49"/>
      <c r="AY110" s="62"/>
      <c r="AZ110" s="63"/>
      <c r="BA110" s="63"/>
    </row>
    <row r="111" s="64" customFormat="true" ht="13.8" hidden="false" customHeight="false" outlineLevel="0" collapsed="false">
      <c r="A111" s="44"/>
      <c r="B111" s="45"/>
      <c r="C111" s="46"/>
      <c r="D111" s="47" t="str">
        <f aca="false">IF($A111="","",VLOOKUP($A111,'BD ECOLES'!$J:$P,2,FALSE()))</f>
        <v/>
      </c>
      <c r="E111" s="47" t="str">
        <f aca="false">IF($A111="","",VLOOKUP($A111,'BD ECOLES'!$J:$P,3,FALSE()))</f>
        <v/>
      </c>
      <c r="F111" s="47" t="str">
        <f aca="false">IF($A111="","",VLOOKUP($A111,'BD ECOLES'!$J:$P,4,FALSE()))</f>
        <v/>
      </c>
      <c r="G111" s="47" t="str">
        <f aca="false">IF($A111="","",VLOOKUP($A111,'BD ECOLES'!$J:$P,5,FALSE()))</f>
        <v/>
      </c>
      <c r="H111" s="47" t="str">
        <f aca="false">IF($A111="","",VLOOKUP($A111,'BD ECOLES'!$J:$P,7,FALSE()))</f>
        <v/>
      </c>
      <c r="I111" s="48"/>
      <c r="J111" s="49"/>
      <c r="K111" s="50"/>
      <c r="L111" s="50"/>
      <c r="M111" s="51"/>
      <c r="N111" s="44"/>
      <c r="O111" s="44"/>
      <c r="P111" s="52"/>
      <c r="Q111" s="52"/>
      <c r="R111" s="53"/>
      <c r="S111" s="53"/>
      <c r="T111" s="50"/>
      <c r="U111" s="48"/>
      <c r="V111" s="44"/>
      <c r="W111" s="44"/>
      <c r="X111" s="49"/>
      <c r="Y111" s="49"/>
      <c r="Z111" s="54"/>
      <c r="AA111" s="55"/>
      <c r="AB111" s="55"/>
      <c r="AC111" s="55"/>
      <c r="AD111" s="49"/>
      <c r="AE111" s="56" t="str">
        <f aca="false">IF(AD111="","",VLOOKUP(AD111,'BD FONCTION'!B:E,2,FALSE()))</f>
        <v/>
      </c>
      <c r="AF111" s="50"/>
      <c r="AG111" s="57"/>
      <c r="AH111" s="44"/>
      <c r="AI111" s="58"/>
      <c r="AJ111" s="59" t="str">
        <f aca="false">IF($AI111="","",VLOOKUP($AI111,'BD ECOLES'!$J:$P,3,FALSE()))</f>
        <v/>
      </c>
      <c r="AK111" s="59" t="str">
        <f aca="false">IF($AI111="","",VLOOKUP($AI111,'BD ECOLES'!$J:$P,4,FALSE()))</f>
        <v/>
      </c>
      <c r="AL111" s="59" t="str">
        <f aca="false">IF($AI111="","",VLOOKUP($AI111,'BD ECOLES'!$J:$P,5,FALSE()))</f>
        <v/>
      </c>
      <c r="AM111" s="59" t="str">
        <f aca="false">IF($AI111="","",VLOOKUP($AI111,'BD ECOLES'!$J:$P,7,FALSE()))</f>
        <v/>
      </c>
      <c r="AN111" s="49"/>
      <c r="AO111" s="49"/>
      <c r="AP111" s="55"/>
      <c r="AQ111" s="55"/>
      <c r="AR111" s="55"/>
      <c r="AS111" s="49"/>
      <c r="AT111" s="60" t="str">
        <f aca="false">IF(AS111="","",VLOOKUP(AS111,'BD FONCTION'!B$1:C$2227,2,FALSE()))</f>
        <v/>
      </c>
      <c r="AU111" s="61"/>
      <c r="AV111" s="61"/>
      <c r="AW111" s="49"/>
      <c r="AX111" s="49"/>
      <c r="AY111" s="62"/>
      <c r="AZ111" s="63"/>
      <c r="BA111" s="63"/>
    </row>
    <row r="112" s="64" customFormat="true" ht="13.8" hidden="false" customHeight="false" outlineLevel="0" collapsed="false">
      <c r="A112" s="44"/>
      <c r="B112" s="45"/>
      <c r="C112" s="46"/>
      <c r="D112" s="47" t="str">
        <f aca="false">IF($A112="","",VLOOKUP($A112,'BD ECOLES'!$J:$P,2,FALSE()))</f>
        <v/>
      </c>
      <c r="E112" s="47" t="str">
        <f aca="false">IF($A112="","",VLOOKUP($A112,'BD ECOLES'!$J:$P,3,FALSE()))</f>
        <v/>
      </c>
      <c r="F112" s="47" t="str">
        <f aca="false">IF($A112="","",VLOOKUP($A112,'BD ECOLES'!$J:$P,4,FALSE()))</f>
        <v/>
      </c>
      <c r="G112" s="47" t="str">
        <f aca="false">IF($A112="","",VLOOKUP($A112,'BD ECOLES'!$J:$P,5,FALSE()))</f>
        <v/>
      </c>
      <c r="H112" s="47" t="str">
        <f aca="false">IF($A112="","",VLOOKUP($A112,'BD ECOLES'!$J:$P,7,FALSE()))</f>
        <v/>
      </c>
      <c r="I112" s="48"/>
      <c r="J112" s="49"/>
      <c r="K112" s="50"/>
      <c r="L112" s="50"/>
      <c r="M112" s="51"/>
      <c r="N112" s="44"/>
      <c r="O112" s="44"/>
      <c r="P112" s="52"/>
      <c r="Q112" s="52"/>
      <c r="R112" s="53"/>
      <c r="S112" s="53"/>
      <c r="T112" s="50"/>
      <c r="U112" s="48"/>
      <c r="V112" s="44"/>
      <c r="W112" s="44"/>
      <c r="X112" s="49"/>
      <c r="Y112" s="49"/>
      <c r="Z112" s="54"/>
      <c r="AA112" s="55"/>
      <c r="AB112" s="55"/>
      <c r="AC112" s="55"/>
      <c r="AD112" s="49"/>
      <c r="AE112" s="56" t="str">
        <f aca="false">IF(AD112="","",VLOOKUP(AD112,'BD FONCTION'!B:E,2,FALSE()))</f>
        <v/>
      </c>
      <c r="AF112" s="50"/>
      <c r="AG112" s="57"/>
      <c r="AH112" s="44"/>
      <c r="AI112" s="58"/>
      <c r="AJ112" s="59" t="str">
        <f aca="false">IF($AI112="","",VLOOKUP($AI112,'BD ECOLES'!$J:$P,3,FALSE()))</f>
        <v/>
      </c>
      <c r="AK112" s="59" t="str">
        <f aca="false">IF($AI112="","",VLOOKUP($AI112,'BD ECOLES'!$J:$P,4,FALSE()))</f>
        <v/>
      </c>
      <c r="AL112" s="59" t="str">
        <f aca="false">IF($AI112="","",VLOOKUP($AI112,'BD ECOLES'!$J:$P,5,FALSE()))</f>
        <v/>
      </c>
      <c r="AM112" s="59" t="str">
        <f aca="false">IF($AI112="","",VLOOKUP($AI112,'BD ECOLES'!$J:$P,7,FALSE()))</f>
        <v/>
      </c>
      <c r="AN112" s="49"/>
      <c r="AO112" s="49"/>
      <c r="AP112" s="55"/>
      <c r="AQ112" s="55"/>
      <c r="AR112" s="55"/>
      <c r="AS112" s="49"/>
      <c r="AT112" s="60" t="str">
        <f aca="false">IF(AS112="","",VLOOKUP(AS112,'BD FONCTION'!B$1:C$2227,2,FALSE()))</f>
        <v/>
      </c>
      <c r="AU112" s="61"/>
      <c r="AV112" s="61"/>
      <c r="AW112" s="49"/>
      <c r="AX112" s="49"/>
      <c r="AY112" s="62"/>
      <c r="AZ112" s="63"/>
      <c r="BA112" s="63"/>
    </row>
    <row r="113" s="64" customFormat="true" ht="13.8" hidden="false" customHeight="false" outlineLevel="0" collapsed="false">
      <c r="A113" s="44"/>
      <c r="B113" s="45"/>
      <c r="C113" s="46"/>
      <c r="D113" s="47" t="str">
        <f aca="false">IF($A113="","",VLOOKUP($A113,'BD ECOLES'!$J:$P,2,FALSE()))</f>
        <v/>
      </c>
      <c r="E113" s="47" t="str">
        <f aca="false">IF($A113="","",VLOOKUP($A113,'BD ECOLES'!$J:$P,3,FALSE()))</f>
        <v/>
      </c>
      <c r="F113" s="47" t="str">
        <f aca="false">IF($A113="","",VLOOKUP($A113,'BD ECOLES'!$J:$P,4,FALSE()))</f>
        <v/>
      </c>
      <c r="G113" s="47" t="str">
        <f aca="false">IF($A113="","",VLOOKUP($A113,'BD ECOLES'!$J:$P,5,FALSE()))</f>
        <v/>
      </c>
      <c r="H113" s="47" t="str">
        <f aca="false">IF($A113="","",VLOOKUP($A113,'BD ECOLES'!$J:$P,7,FALSE()))</f>
        <v/>
      </c>
      <c r="I113" s="48"/>
      <c r="J113" s="49"/>
      <c r="K113" s="50"/>
      <c r="L113" s="50"/>
      <c r="M113" s="51"/>
      <c r="N113" s="44"/>
      <c r="O113" s="44"/>
      <c r="P113" s="52"/>
      <c r="Q113" s="52"/>
      <c r="R113" s="53"/>
      <c r="S113" s="53"/>
      <c r="T113" s="50"/>
      <c r="U113" s="48"/>
      <c r="V113" s="44"/>
      <c r="W113" s="44"/>
      <c r="X113" s="49"/>
      <c r="Y113" s="49"/>
      <c r="Z113" s="54"/>
      <c r="AA113" s="55"/>
      <c r="AB113" s="55"/>
      <c r="AC113" s="55"/>
      <c r="AD113" s="49"/>
      <c r="AE113" s="56" t="str">
        <f aca="false">IF(AD113="","",VLOOKUP(AD113,'BD FONCTION'!B:E,2,FALSE()))</f>
        <v/>
      </c>
      <c r="AF113" s="50"/>
      <c r="AG113" s="57"/>
      <c r="AH113" s="44"/>
      <c r="AI113" s="58"/>
      <c r="AJ113" s="59" t="str">
        <f aca="false">IF($AI113="","",VLOOKUP($AI113,'BD ECOLES'!$J:$P,3,FALSE()))</f>
        <v/>
      </c>
      <c r="AK113" s="59" t="str">
        <f aca="false">IF($AI113="","",VLOOKUP($AI113,'BD ECOLES'!$J:$P,4,FALSE()))</f>
        <v/>
      </c>
      <c r="AL113" s="59" t="str">
        <f aca="false">IF($AI113="","",VLOOKUP($AI113,'BD ECOLES'!$J:$P,5,FALSE()))</f>
        <v/>
      </c>
      <c r="AM113" s="59" t="str">
        <f aca="false">IF($AI113="","",VLOOKUP($AI113,'BD ECOLES'!$J:$P,7,FALSE()))</f>
        <v/>
      </c>
      <c r="AN113" s="49"/>
      <c r="AO113" s="49"/>
      <c r="AP113" s="55"/>
      <c r="AQ113" s="55"/>
      <c r="AR113" s="55"/>
      <c r="AS113" s="49"/>
      <c r="AT113" s="60" t="str">
        <f aca="false">IF(AS113="","",VLOOKUP(AS113,'BD FONCTION'!B$1:C$2227,2,FALSE()))</f>
        <v/>
      </c>
      <c r="AU113" s="61"/>
      <c r="AV113" s="61"/>
      <c r="AW113" s="49"/>
      <c r="AX113" s="49"/>
      <c r="AY113" s="62"/>
      <c r="AZ113" s="63"/>
      <c r="BA113" s="63"/>
    </row>
    <row r="114" s="64" customFormat="true" ht="13.8" hidden="false" customHeight="false" outlineLevel="0" collapsed="false">
      <c r="A114" s="44"/>
      <c r="B114" s="45"/>
      <c r="C114" s="46"/>
      <c r="D114" s="47" t="str">
        <f aca="false">IF($A114="","",VLOOKUP($A114,'BD ECOLES'!$J:$P,2,FALSE()))</f>
        <v/>
      </c>
      <c r="E114" s="47" t="str">
        <f aca="false">IF($A114="","",VLOOKUP($A114,'BD ECOLES'!$J:$P,3,FALSE()))</f>
        <v/>
      </c>
      <c r="F114" s="47" t="str">
        <f aca="false">IF($A114="","",VLOOKUP($A114,'BD ECOLES'!$J:$P,4,FALSE()))</f>
        <v/>
      </c>
      <c r="G114" s="47" t="str">
        <f aca="false">IF($A114="","",VLOOKUP($A114,'BD ECOLES'!$J:$P,5,FALSE()))</f>
        <v/>
      </c>
      <c r="H114" s="47" t="str">
        <f aca="false">IF($A114="","",VLOOKUP($A114,'BD ECOLES'!$J:$P,7,FALSE()))</f>
        <v/>
      </c>
      <c r="I114" s="48"/>
      <c r="J114" s="49"/>
      <c r="K114" s="50"/>
      <c r="L114" s="50"/>
      <c r="M114" s="51"/>
      <c r="N114" s="44"/>
      <c r="O114" s="44"/>
      <c r="P114" s="52"/>
      <c r="Q114" s="52"/>
      <c r="R114" s="53"/>
      <c r="S114" s="53"/>
      <c r="T114" s="50"/>
      <c r="U114" s="48"/>
      <c r="V114" s="44"/>
      <c r="W114" s="44"/>
      <c r="X114" s="49"/>
      <c r="Y114" s="49"/>
      <c r="Z114" s="54"/>
      <c r="AA114" s="55"/>
      <c r="AB114" s="55"/>
      <c r="AC114" s="55"/>
      <c r="AD114" s="49"/>
      <c r="AE114" s="56" t="str">
        <f aca="false">IF(AD114="","",VLOOKUP(AD114,'BD FONCTION'!B:E,2,FALSE()))</f>
        <v/>
      </c>
      <c r="AF114" s="50"/>
      <c r="AG114" s="57"/>
      <c r="AH114" s="44"/>
      <c r="AI114" s="58"/>
      <c r="AJ114" s="59" t="str">
        <f aca="false">IF($AI114="","",VLOOKUP($AI114,'BD ECOLES'!$J:$P,3,FALSE()))</f>
        <v/>
      </c>
      <c r="AK114" s="59" t="str">
        <f aca="false">IF($AI114="","",VLOOKUP($AI114,'BD ECOLES'!$J:$P,4,FALSE()))</f>
        <v/>
      </c>
      <c r="AL114" s="59" t="str">
        <f aca="false">IF($AI114="","",VLOOKUP($AI114,'BD ECOLES'!$J:$P,5,FALSE()))</f>
        <v/>
      </c>
      <c r="AM114" s="59" t="str">
        <f aca="false">IF($AI114="","",VLOOKUP($AI114,'BD ECOLES'!$J:$P,7,FALSE()))</f>
        <v/>
      </c>
      <c r="AN114" s="49"/>
      <c r="AO114" s="49"/>
      <c r="AP114" s="55"/>
      <c r="AQ114" s="55"/>
      <c r="AR114" s="55"/>
      <c r="AS114" s="49"/>
      <c r="AT114" s="60" t="str">
        <f aca="false">IF(AS114="","",VLOOKUP(AS114,'BD FONCTION'!B$1:C$2227,2,FALSE()))</f>
        <v/>
      </c>
      <c r="AU114" s="61"/>
      <c r="AV114" s="61"/>
      <c r="AW114" s="49"/>
      <c r="AX114" s="49"/>
      <c r="AY114" s="62"/>
      <c r="AZ114" s="63"/>
      <c r="BA114" s="63"/>
    </row>
    <row r="115" s="64" customFormat="true" ht="13.8" hidden="false" customHeight="false" outlineLevel="0" collapsed="false">
      <c r="A115" s="44"/>
      <c r="B115" s="45"/>
      <c r="C115" s="46"/>
      <c r="D115" s="47" t="str">
        <f aca="false">IF($A115="","",VLOOKUP($A115,'BD ECOLES'!$J:$P,2,FALSE()))</f>
        <v/>
      </c>
      <c r="E115" s="47" t="str">
        <f aca="false">IF($A115="","",VLOOKUP($A115,'BD ECOLES'!$J:$P,3,FALSE()))</f>
        <v/>
      </c>
      <c r="F115" s="47" t="str">
        <f aca="false">IF($A115="","",VLOOKUP($A115,'BD ECOLES'!$J:$P,4,FALSE()))</f>
        <v/>
      </c>
      <c r="G115" s="47" t="str">
        <f aca="false">IF($A115="","",VLOOKUP($A115,'BD ECOLES'!$J:$P,5,FALSE()))</f>
        <v/>
      </c>
      <c r="H115" s="47" t="str">
        <f aca="false">IF($A115="","",VLOOKUP($A115,'BD ECOLES'!$J:$P,7,FALSE()))</f>
        <v/>
      </c>
      <c r="I115" s="48"/>
      <c r="J115" s="49"/>
      <c r="K115" s="50"/>
      <c r="L115" s="50"/>
      <c r="M115" s="51"/>
      <c r="N115" s="44"/>
      <c r="O115" s="44"/>
      <c r="P115" s="52"/>
      <c r="Q115" s="52"/>
      <c r="R115" s="53"/>
      <c r="S115" s="53"/>
      <c r="T115" s="50"/>
      <c r="U115" s="48"/>
      <c r="V115" s="44"/>
      <c r="W115" s="44"/>
      <c r="X115" s="49"/>
      <c r="Y115" s="49"/>
      <c r="Z115" s="54"/>
      <c r="AA115" s="55"/>
      <c r="AB115" s="55"/>
      <c r="AC115" s="55"/>
      <c r="AD115" s="49"/>
      <c r="AE115" s="56" t="str">
        <f aca="false">IF(AD115="","",VLOOKUP(AD115,'BD FONCTION'!B:E,2,FALSE()))</f>
        <v/>
      </c>
      <c r="AF115" s="50"/>
      <c r="AG115" s="57"/>
      <c r="AH115" s="44"/>
      <c r="AI115" s="58"/>
      <c r="AJ115" s="59" t="str">
        <f aca="false">IF($AI115="","",VLOOKUP($AI115,'BD ECOLES'!$J:$P,3,FALSE()))</f>
        <v/>
      </c>
      <c r="AK115" s="59" t="str">
        <f aca="false">IF($AI115="","",VLOOKUP($AI115,'BD ECOLES'!$J:$P,4,FALSE()))</f>
        <v/>
      </c>
      <c r="AL115" s="59" t="str">
        <f aca="false">IF($AI115="","",VLOOKUP($AI115,'BD ECOLES'!$J:$P,5,FALSE()))</f>
        <v/>
      </c>
      <c r="AM115" s="59" t="str">
        <f aca="false">IF($AI115="","",VLOOKUP($AI115,'BD ECOLES'!$J:$P,7,FALSE()))</f>
        <v/>
      </c>
      <c r="AN115" s="49"/>
      <c r="AO115" s="49"/>
      <c r="AP115" s="55"/>
      <c r="AQ115" s="55"/>
      <c r="AR115" s="55"/>
      <c r="AS115" s="49"/>
      <c r="AT115" s="60" t="str">
        <f aca="false">IF(AS115="","",VLOOKUP(AS115,'BD FONCTION'!B$1:C$2227,2,FALSE()))</f>
        <v/>
      </c>
      <c r="AU115" s="61"/>
      <c r="AV115" s="61"/>
      <c r="AW115" s="49"/>
      <c r="AX115" s="49"/>
      <c r="AY115" s="62"/>
      <c r="AZ115" s="63"/>
      <c r="BA115" s="63"/>
    </row>
    <row r="116" s="64" customFormat="true" ht="13.8" hidden="false" customHeight="false" outlineLevel="0" collapsed="false">
      <c r="A116" s="44"/>
      <c r="B116" s="45"/>
      <c r="C116" s="46"/>
      <c r="D116" s="47" t="str">
        <f aca="false">IF($A116="","",VLOOKUP($A116,'BD ECOLES'!$J:$P,2,FALSE()))</f>
        <v/>
      </c>
      <c r="E116" s="47" t="str">
        <f aca="false">IF($A116="","",VLOOKUP($A116,'BD ECOLES'!$J:$P,3,FALSE()))</f>
        <v/>
      </c>
      <c r="F116" s="47" t="str">
        <f aca="false">IF($A116="","",VLOOKUP($A116,'BD ECOLES'!$J:$P,4,FALSE()))</f>
        <v/>
      </c>
      <c r="G116" s="47" t="str">
        <f aca="false">IF($A116="","",VLOOKUP($A116,'BD ECOLES'!$J:$P,5,FALSE()))</f>
        <v/>
      </c>
      <c r="H116" s="47" t="str">
        <f aca="false">IF($A116="","",VLOOKUP($A116,'BD ECOLES'!$J:$P,7,FALSE()))</f>
        <v/>
      </c>
      <c r="I116" s="48"/>
      <c r="J116" s="49"/>
      <c r="K116" s="50"/>
      <c r="L116" s="50"/>
      <c r="M116" s="51"/>
      <c r="N116" s="44"/>
      <c r="O116" s="44"/>
      <c r="P116" s="52"/>
      <c r="Q116" s="52"/>
      <c r="R116" s="53"/>
      <c r="S116" s="53"/>
      <c r="T116" s="50"/>
      <c r="U116" s="48"/>
      <c r="V116" s="44"/>
      <c r="W116" s="44"/>
      <c r="X116" s="49"/>
      <c r="Y116" s="49"/>
      <c r="Z116" s="54"/>
      <c r="AA116" s="55"/>
      <c r="AB116" s="55"/>
      <c r="AC116" s="55"/>
      <c r="AD116" s="49"/>
      <c r="AE116" s="56" t="str">
        <f aca="false">IF(AD116="","",VLOOKUP(AD116,'BD FONCTION'!B:E,2,FALSE()))</f>
        <v/>
      </c>
      <c r="AF116" s="50"/>
      <c r="AG116" s="57"/>
      <c r="AH116" s="44"/>
      <c r="AI116" s="58"/>
      <c r="AJ116" s="59" t="str">
        <f aca="false">IF($AI116="","",VLOOKUP($AI116,'BD ECOLES'!$J:$P,3,FALSE()))</f>
        <v/>
      </c>
      <c r="AK116" s="59" t="str">
        <f aca="false">IF($AI116="","",VLOOKUP($AI116,'BD ECOLES'!$J:$P,4,FALSE()))</f>
        <v/>
      </c>
      <c r="AL116" s="59" t="str">
        <f aca="false">IF($AI116="","",VLOOKUP($AI116,'BD ECOLES'!$J:$P,5,FALSE()))</f>
        <v/>
      </c>
      <c r="AM116" s="59" t="str">
        <f aca="false">IF($AI116="","",VLOOKUP($AI116,'BD ECOLES'!$J:$P,7,FALSE()))</f>
        <v/>
      </c>
      <c r="AN116" s="49"/>
      <c r="AO116" s="49"/>
      <c r="AP116" s="55"/>
      <c r="AQ116" s="55"/>
      <c r="AR116" s="55"/>
      <c r="AS116" s="49"/>
      <c r="AT116" s="60" t="str">
        <f aca="false">IF(AS116="","",VLOOKUP(AS116,'BD FONCTION'!B$1:C$2227,2,FALSE()))</f>
        <v/>
      </c>
      <c r="AU116" s="61"/>
      <c r="AV116" s="61"/>
      <c r="AW116" s="49"/>
      <c r="AX116" s="49"/>
      <c r="AY116" s="62"/>
      <c r="AZ116" s="63"/>
      <c r="BA116" s="63"/>
    </row>
    <row r="117" s="64" customFormat="true" ht="13.8" hidden="false" customHeight="false" outlineLevel="0" collapsed="false">
      <c r="A117" s="44"/>
      <c r="B117" s="45"/>
      <c r="C117" s="46"/>
      <c r="D117" s="47" t="str">
        <f aca="false">IF($A117="","",VLOOKUP($A117,'BD ECOLES'!$J:$P,2,FALSE()))</f>
        <v/>
      </c>
      <c r="E117" s="47" t="str">
        <f aca="false">IF($A117="","",VLOOKUP($A117,'BD ECOLES'!$J:$P,3,FALSE()))</f>
        <v/>
      </c>
      <c r="F117" s="47" t="str">
        <f aca="false">IF($A117="","",VLOOKUP($A117,'BD ECOLES'!$J:$P,4,FALSE()))</f>
        <v/>
      </c>
      <c r="G117" s="47" t="str">
        <f aca="false">IF($A117="","",VLOOKUP($A117,'BD ECOLES'!$J:$P,5,FALSE()))</f>
        <v/>
      </c>
      <c r="H117" s="47" t="str">
        <f aca="false">IF($A117="","",VLOOKUP($A117,'BD ECOLES'!$J:$P,7,FALSE()))</f>
        <v/>
      </c>
      <c r="I117" s="48"/>
      <c r="J117" s="49"/>
      <c r="K117" s="50"/>
      <c r="L117" s="50"/>
      <c r="M117" s="51"/>
      <c r="N117" s="44"/>
      <c r="O117" s="44"/>
      <c r="P117" s="52"/>
      <c r="Q117" s="52"/>
      <c r="R117" s="53"/>
      <c r="S117" s="53"/>
      <c r="T117" s="50"/>
      <c r="U117" s="48"/>
      <c r="V117" s="44"/>
      <c r="W117" s="44"/>
      <c r="X117" s="49"/>
      <c r="Y117" s="49"/>
      <c r="Z117" s="54"/>
      <c r="AA117" s="55"/>
      <c r="AB117" s="55"/>
      <c r="AC117" s="55"/>
      <c r="AD117" s="49"/>
      <c r="AE117" s="56" t="str">
        <f aca="false">IF(AD117="","",VLOOKUP(AD117,'BD FONCTION'!B:E,2,FALSE()))</f>
        <v/>
      </c>
      <c r="AF117" s="50"/>
      <c r="AG117" s="57"/>
      <c r="AH117" s="44"/>
      <c r="AI117" s="58"/>
      <c r="AJ117" s="59" t="str">
        <f aca="false">IF($AI117="","",VLOOKUP($AI117,'BD ECOLES'!$J:$P,3,FALSE()))</f>
        <v/>
      </c>
      <c r="AK117" s="59" t="str">
        <f aca="false">IF($AI117="","",VLOOKUP($AI117,'BD ECOLES'!$J:$P,4,FALSE()))</f>
        <v/>
      </c>
      <c r="AL117" s="59" t="str">
        <f aca="false">IF($AI117="","",VLOOKUP($AI117,'BD ECOLES'!$J:$P,5,FALSE()))</f>
        <v/>
      </c>
      <c r="AM117" s="59" t="str">
        <f aca="false">IF($AI117="","",VLOOKUP($AI117,'BD ECOLES'!$J:$P,7,FALSE()))</f>
        <v/>
      </c>
      <c r="AN117" s="49"/>
      <c r="AO117" s="49"/>
      <c r="AP117" s="55"/>
      <c r="AQ117" s="55"/>
      <c r="AR117" s="55"/>
      <c r="AS117" s="49"/>
      <c r="AT117" s="60" t="str">
        <f aca="false">IF(AS117="","",VLOOKUP(AS117,'BD FONCTION'!B$1:C$2227,2,FALSE()))</f>
        <v/>
      </c>
      <c r="AU117" s="61"/>
      <c r="AV117" s="61"/>
      <c r="AW117" s="49"/>
      <c r="AX117" s="49"/>
      <c r="AY117" s="62"/>
      <c r="AZ117" s="63"/>
      <c r="BA117" s="63"/>
    </row>
    <row r="118" s="64" customFormat="true" ht="13.8" hidden="false" customHeight="false" outlineLevel="0" collapsed="false">
      <c r="A118" s="44"/>
      <c r="B118" s="45"/>
      <c r="C118" s="46"/>
      <c r="D118" s="47" t="str">
        <f aca="false">IF($A118="","",VLOOKUP($A118,'BD ECOLES'!$J:$P,2,FALSE()))</f>
        <v/>
      </c>
      <c r="E118" s="47" t="str">
        <f aca="false">IF($A118="","",VLOOKUP($A118,'BD ECOLES'!$J:$P,3,FALSE()))</f>
        <v/>
      </c>
      <c r="F118" s="47" t="str">
        <f aca="false">IF($A118="","",VLOOKUP($A118,'BD ECOLES'!$J:$P,4,FALSE()))</f>
        <v/>
      </c>
      <c r="G118" s="47" t="str">
        <f aca="false">IF($A118="","",VLOOKUP($A118,'BD ECOLES'!$J:$P,5,FALSE()))</f>
        <v/>
      </c>
      <c r="H118" s="47" t="str">
        <f aca="false">IF($A118="","",VLOOKUP($A118,'BD ECOLES'!$J:$P,7,FALSE()))</f>
        <v/>
      </c>
      <c r="I118" s="48"/>
      <c r="J118" s="49"/>
      <c r="K118" s="50"/>
      <c r="L118" s="50"/>
      <c r="M118" s="51"/>
      <c r="N118" s="44"/>
      <c r="O118" s="44"/>
      <c r="P118" s="52"/>
      <c r="Q118" s="52"/>
      <c r="R118" s="53"/>
      <c r="S118" s="53"/>
      <c r="T118" s="50"/>
      <c r="U118" s="48"/>
      <c r="V118" s="44"/>
      <c r="W118" s="44"/>
      <c r="X118" s="49"/>
      <c r="Y118" s="49"/>
      <c r="Z118" s="54"/>
      <c r="AA118" s="55"/>
      <c r="AB118" s="55"/>
      <c r="AC118" s="55"/>
      <c r="AD118" s="49"/>
      <c r="AE118" s="56" t="str">
        <f aca="false">IF(AD118="","",VLOOKUP(AD118,'BD FONCTION'!B:E,2,FALSE()))</f>
        <v/>
      </c>
      <c r="AF118" s="50"/>
      <c r="AG118" s="57"/>
      <c r="AH118" s="44"/>
      <c r="AI118" s="58"/>
      <c r="AJ118" s="59" t="str">
        <f aca="false">IF($AI118="","",VLOOKUP($AI118,'BD ECOLES'!$J:$P,3,FALSE()))</f>
        <v/>
      </c>
      <c r="AK118" s="59" t="str">
        <f aca="false">IF($AI118="","",VLOOKUP($AI118,'BD ECOLES'!$J:$P,4,FALSE()))</f>
        <v/>
      </c>
      <c r="AL118" s="59" t="str">
        <f aca="false">IF($AI118="","",VLOOKUP($AI118,'BD ECOLES'!$J:$P,5,FALSE()))</f>
        <v/>
      </c>
      <c r="AM118" s="59" t="str">
        <f aca="false">IF($AI118="","",VLOOKUP($AI118,'BD ECOLES'!$J:$P,7,FALSE()))</f>
        <v/>
      </c>
      <c r="AN118" s="49"/>
      <c r="AO118" s="49"/>
      <c r="AP118" s="55"/>
      <c r="AQ118" s="55"/>
      <c r="AR118" s="55"/>
      <c r="AS118" s="49"/>
      <c r="AT118" s="60" t="str">
        <f aca="false">IF(AS118="","",VLOOKUP(AS118,'BD FONCTION'!B$1:C$2227,2,FALSE()))</f>
        <v/>
      </c>
      <c r="AU118" s="61"/>
      <c r="AV118" s="61"/>
      <c r="AW118" s="49"/>
      <c r="AX118" s="49"/>
      <c r="AY118" s="62"/>
      <c r="AZ118" s="63"/>
      <c r="BA118" s="63"/>
    </row>
    <row r="119" s="64" customFormat="true" ht="13.8" hidden="false" customHeight="false" outlineLevel="0" collapsed="false">
      <c r="A119" s="44"/>
      <c r="B119" s="45"/>
      <c r="C119" s="46"/>
      <c r="D119" s="47" t="str">
        <f aca="false">IF($A119="","",VLOOKUP($A119,'BD ECOLES'!$J:$P,2,FALSE()))</f>
        <v/>
      </c>
      <c r="E119" s="47" t="str">
        <f aca="false">IF($A119="","",VLOOKUP($A119,'BD ECOLES'!$J:$P,3,FALSE()))</f>
        <v/>
      </c>
      <c r="F119" s="47" t="str">
        <f aca="false">IF($A119="","",VLOOKUP($A119,'BD ECOLES'!$J:$P,4,FALSE()))</f>
        <v/>
      </c>
      <c r="G119" s="47" t="str">
        <f aca="false">IF($A119="","",VLOOKUP($A119,'BD ECOLES'!$J:$P,5,FALSE()))</f>
        <v/>
      </c>
      <c r="H119" s="47" t="str">
        <f aca="false">IF($A119="","",VLOOKUP($A119,'BD ECOLES'!$J:$P,7,FALSE()))</f>
        <v/>
      </c>
      <c r="I119" s="48"/>
      <c r="J119" s="49"/>
      <c r="K119" s="50"/>
      <c r="L119" s="50"/>
      <c r="M119" s="51"/>
      <c r="N119" s="44"/>
      <c r="O119" s="44"/>
      <c r="P119" s="52"/>
      <c r="Q119" s="52"/>
      <c r="R119" s="53"/>
      <c r="S119" s="53"/>
      <c r="T119" s="50"/>
      <c r="U119" s="48"/>
      <c r="V119" s="44"/>
      <c r="W119" s="44"/>
      <c r="X119" s="49"/>
      <c r="Y119" s="49"/>
      <c r="Z119" s="54"/>
      <c r="AA119" s="55"/>
      <c r="AB119" s="55"/>
      <c r="AC119" s="55"/>
      <c r="AD119" s="49"/>
      <c r="AE119" s="56" t="str">
        <f aca="false">IF(AD119="","",VLOOKUP(AD119,'BD FONCTION'!B:E,2,FALSE()))</f>
        <v/>
      </c>
      <c r="AF119" s="50"/>
      <c r="AG119" s="57"/>
      <c r="AH119" s="44"/>
      <c r="AI119" s="58"/>
      <c r="AJ119" s="59" t="str">
        <f aca="false">IF($AI119="","",VLOOKUP($AI119,'BD ECOLES'!$J:$P,3,FALSE()))</f>
        <v/>
      </c>
      <c r="AK119" s="59" t="str">
        <f aca="false">IF($AI119="","",VLOOKUP($AI119,'BD ECOLES'!$J:$P,4,FALSE()))</f>
        <v/>
      </c>
      <c r="AL119" s="59" t="str">
        <f aca="false">IF($AI119="","",VLOOKUP($AI119,'BD ECOLES'!$J:$P,5,FALSE()))</f>
        <v/>
      </c>
      <c r="AM119" s="59" t="str">
        <f aca="false">IF($AI119="","",VLOOKUP($AI119,'BD ECOLES'!$J:$P,7,FALSE()))</f>
        <v/>
      </c>
      <c r="AN119" s="49"/>
      <c r="AO119" s="49"/>
      <c r="AP119" s="55"/>
      <c r="AQ119" s="55"/>
      <c r="AR119" s="55"/>
      <c r="AS119" s="49"/>
      <c r="AT119" s="60" t="str">
        <f aca="false">IF(AS119="","",VLOOKUP(AS119,'BD FONCTION'!B$1:C$2227,2,FALSE()))</f>
        <v/>
      </c>
      <c r="AU119" s="61"/>
      <c r="AV119" s="61"/>
      <c r="AW119" s="49"/>
      <c r="AX119" s="49"/>
      <c r="AY119" s="62"/>
      <c r="AZ119" s="63"/>
      <c r="BA119" s="63"/>
    </row>
    <row r="120" s="64" customFormat="true" ht="13.8" hidden="false" customHeight="false" outlineLevel="0" collapsed="false">
      <c r="A120" s="44"/>
      <c r="B120" s="45"/>
      <c r="C120" s="46"/>
      <c r="D120" s="47" t="str">
        <f aca="false">IF($A120="","",VLOOKUP($A120,'BD ECOLES'!$J:$P,2,FALSE()))</f>
        <v/>
      </c>
      <c r="E120" s="47" t="str">
        <f aca="false">IF($A120="","",VLOOKUP($A120,'BD ECOLES'!$J:$P,3,FALSE()))</f>
        <v/>
      </c>
      <c r="F120" s="47" t="str">
        <f aca="false">IF($A120="","",VLOOKUP($A120,'BD ECOLES'!$J:$P,4,FALSE()))</f>
        <v/>
      </c>
      <c r="G120" s="47" t="str">
        <f aca="false">IF($A120="","",VLOOKUP($A120,'BD ECOLES'!$J:$P,5,FALSE()))</f>
        <v/>
      </c>
      <c r="H120" s="47" t="str">
        <f aca="false">IF($A120="","",VLOOKUP($A120,'BD ECOLES'!$J:$P,7,FALSE()))</f>
        <v/>
      </c>
      <c r="I120" s="48"/>
      <c r="J120" s="49"/>
      <c r="K120" s="50"/>
      <c r="L120" s="50"/>
      <c r="M120" s="51"/>
      <c r="N120" s="44"/>
      <c r="O120" s="44"/>
      <c r="P120" s="52"/>
      <c r="Q120" s="52"/>
      <c r="R120" s="53"/>
      <c r="S120" s="53"/>
      <c r="T120" s="50"/>
      <c r="U120" s="48"/>
      <c r="V120" s="44"/>
      <c r="W120" s="44"/>
      <c r="X120" s="49"/>
      <c r="Y120" s="49"/>
      <c r="Z120" s="54"/>
      <c r="AA120" s="55"/>
      <c r="AB120" s="55"/>
      <c r="AC120" s="55"/>
      <c r="AD120" s="49"/>
      <c r="AE120" s="56" t="str">
        <f aca="false">IF(AD120="","",VLOOKUP(AD120,'BD FONCTION'!B:E,2,FALSE()))</f>
        <v/>
      </c>
      <c r="AF120" s="50"/>
      <c r="AG120" s="57"/>
      <c r="AH120" s="44"/>
      <c r="AI120" s="58"/>
      <c r="AJ120" s="59" t="str">
        <f aca="false">IF($AI120="","",VLOOKUP($AI120,'BD ECOLES'!$J:$P,3,FALSE()))</f>
        <v/>
      </c>
      <c r="AK120" s="59" t="str">
        <f aca="false">IF($AI120="","",VLOOKUP($AI120,'BD ECOLES'!$J:$P,4,FALSE()))</f>
        <v/>
      </c>
      <c r="AL120" s="59" t="str">
        <f aca="false">IF($AI120="","",VLOOKUP($AI120,'BD ECOLES'!$J:$P,5,FALSE()))</f>
        <v/>
      </c>
      <c r="AM120" s="59" t="str">
        <f aca="false">IF($AI120="","",VLOOKUP($AI120,'BD ECOLES'!$J:$P,7,FALSE()))</f>
        <v/>
      </c>
      <c r="AN120" s="49"/>
      <c r="AO120" s="49"/>
      <c r="AP120" s="55"/>
      <c r="AQ120" s="55"/>
      <c r="AR120" s="55"/>
      <c r="AS120" s="49"/>
      <c r="AT120" s="60" t="str">
        <f aca="false">IF(AS120="","",VLOOKUP(AS120,'BD FONCTION'!B$1:C$2227,2,FALSE()))</f>
        <v/>
      </c>
      <c r="AU120" s="61"/>
      <c r="AV120" s="61"/>
      <c r="AW120" s="49"/>
      <c r="AX120" s="49"/>
      <c r="AY120" s="62"/>
      <c r="AZ120" s="63"/>
      <c r="BA120" s="63"/>
    </row>
    <row r="121" s="64" customFormat="true" ht="13.8" hidden="false" customHeight="false" outlineLevel="0" collapsed="false">
      <c r="A121" s="44"/>
      <c r="B121" s="45"/>
      <c r="C121" s="46"/>
      <c r="D121" s="47" t="str">
        <f aca="false">IF($A121="","",VLOOKUP($A121,'BD ECOLES'!$J:$P,2,FALSE()))</f>
        <v/>
      </c>
      <c r="E121" s="47" t="str">
        <f aca="false">IF($A121="","",VLOOKUP($A121,'BD ECOLES'!$J:$P,3,FALSE()))</f>
        <v/>
      </c>
      <c r="F121" s="47" t="str">
        <f aca="false">IF($A121="","",VLOOKUP($A121,'BD ECOLES'!$J:$P,4,FALSE()))</f>
        <v/>
      </c>
      <c r="G121" s="47" t="str">
        <f aca="false">IF($A121="","",VLOOKUP($A121,'BD ECOLES'!$J:$P,5,FALSE()))</f>
        <v/>
      </c>
      <c r="H121" s="47" t="str">
        <f aca="false">IF($A121="","",VLOOKUP($A121,'BD ECOLES'!$J:$P,7,FALSE()))</f>
        <v/>
      </c>
      <c r="I121" s="48"/>
      <c r="J121" s="49"/>
      <c r="K121" s="50"/>
      <c r="L121" s="50"/>
      <c r="M121" s="51"/>
      <c r="N121" s="44"/>
      <c r="O121" s="44"/>
      <c r="P121" s="52"/>
      <c r="Q121" s="52"/>
      <c r="R121" s="53"/>
      <c r="S121" s="53"/>
      <c r="T121" s="50"/>
      <c r="U121" s="48"/>
      <c r="V121" s="44"/>
      <c r="W121" s="44"/>
      <c r="X121" s="49"/>
      <c r="Y121" s="49"/>
      <c r="Z121" s="54"/>
      <c r="AA121" s="55"/>
      <c r="AB121" s="55"/>
      <c r="AC121" s="55"/>
      <c r="AD121" s="49"/>
      <c r="AE121" s="56" t="str">
        <f aca="false">IF(AD121="","",VLOOKUP(AD121,'BD FONCTION'!B:E,2,FALSE()))</f>
        <v/>
      </c>
      <c r="AF121" s="50"/>
      <c r="AG121" s="57"/>
      <c r="AH121" s="44"/>
      <c r="AI121" s="58"/>
      <c r="AJ121" s="59" t="str">
        <f aca="false">IF($AI121="","",VLOOKUP($AI121,'BD ECOLES'!$J:$P,3,FALSE()))</f>
        <v/>
      </c>
      <c r="AK121" s="59" t="str">
        <f aca="false">IF($AI121="","",VLOOKUP($AI121,'BD ECOLES'!$J:$P,4,FALSE()))</f>
        <v/>
      </c>
      <c r="AL121" s="59" t="str">
        <f aca="false">IF($AI121="","",VLOOKUP($AI121,'BD ECOLES'!$J:$P,5,FALSE()))</f>
        <v/>
      </c>
      <c r="AM121" s="59" t="str">
        <f aca="false">IF($AI121="","",VLOOKUP($AI121,'BD ECOLES'!$J:$P,7,FALSE()))</f>
        <v/>
      </c>
      <c r="AN121" s="49"/>
      <c r="AO121" s="49"/>
      <c r="AP121" s="55"/>
      <c r="AQ121" s="55"/>
      <c r="AR121" s="55"/>
      <c r="AS121" s="49"/>
      <c r="AT121" s="60" t="str">
        <f aca="false">IF(AS121="","",VLOOKUP(AS121,'BD FONCTION'!B$1:C$2227,2,FALSE()))</f>
        <v/>
      </c>
      <c r="AU121" s="61"/>
      <c r="AV121" s="61"/>
      <c r="AW121" s="49"/>
      <c r="AX121" s="49"/>
      <c r="AY121" s="62"/>
      <c r="AZ121" s="63"/>
      <c r="BA121" s="63"/>
    </row>
    <row r="122" s="64" customFormat="true" ht="13.8" hidden="false" customHeight="false" outlineLevel="0" collapsed="false">
      <c r="A122" s="44"/>
      <c r="B122" s="45"/>
      <c r="C122" s="46"/>
      <c r="D122" s="47" t="str">
        <f aca="false">IF($A122="","",VLOOKUP($A122,'BD ECOLES'!$J:$P,2,FALSE()))</f>
        <v/>
      </c>
      <c r="E122" s="47" t="str">
        <f aca="false">IF($A122="","",VLOOKUP($A122,'BD ECOLES'!$J:$P,3,FALSE()))</f>
        <v/>
      </c>
      <c r="F122" s="47" t="str">
        <f aca="false">IF($A122="","",VLOOKUP($A122,'BD ECOLES'!$J:$P,4,FALSE()))</f>
        <v/>
      </c>
      <c r="G122" s="47" t="str">
        <f aca="false">IF($A122="","",VLOOKUP($A122,'BD ECOLES'!$J:$P,5,FALSE()))</f>
        <v/>
      </c>
      <c r="H122" s="47" t="str">
        <f aca="false">IF($A122="","",VLOOKUP($A122,'BD ECOLES'!$J:$P,7,FALSE()))</f>
        <v/>
      </c>
      <c r="I122" s="48"/>
      <c r="J122" s="49"/>
      <c r="K122" s="50"/>
      <c r="L122" s="50"/>
      <c r="M122" s="51"/>
      <c r="N122" s="44"/>
      <c r="O122" s="44"/>
      <c r="P122" s="52"/>
      <c r="Q122" s="52"/>
      <c r="R122" s="53"/>
      <c r="S122" s="53"/>
      <c r="T122" s="50"/>
      <c r="U122" s="48"/>
      <c r="V122" s="44"/>
      <c r="W122" s="44"/>
      <c r="X122" s="49"/>
      <c r="Y122" s="49"/>
      <c r="Z122" s="54"/>
      <c r="AA122" s="55"/>
      <c r="AB122" s="55"/>
      <c r="AC122" s="55"/>
      <c r="AD122" s="49"/>
      <c r="AE122" s="56" t="str">
        <f aca="false">IF(AD122="","",VLOOKUP(AD122,'BD FONCTION'!B:E,2,FALSE()))</f>
        <v/>
      </c>
      <c r="AF122" s="50"/>
      <c r="AG122" s="57"/>
      <c r="AH122" s="44"/>
      <c r="AI122" s="58"/>
      <c r="AJ122" s="59" t="str">
        <f aca="false">IF($AI122="","",VLOOKUP($AI122,'BD ECOLES'!$J:$P,3,FALSE()))</f>
        <v/>
      </c>
      <c r="AK122" s="59" t="str">
        <f aca="false">IF($AI122="","",VLOOKUP($AI122,'BD ECOLES'!$J:$P,4,FALSE()))</f>
        <v/>
      </c>
      <c r="AL122" s="59" t="str">
        <f aca="false">IF($AI122="","",VLOOKUP($AI122,'BD ECOLES'!$J:$P,5,FALSE()))</f>
        <v/>
      </c>
      <c r="AM122" s="59" t="str">
        <f aca="false">IF($AI122="","",VLOOKUP($AI122,'BD ECOLES'!$J:$P,7,FALSE()))</f>
        <v/>
      </c>
      <c r="AN122" s="49"/>
      <c r="AO122" s="49"/>
      <c r="AP122" s="55"/>
      <c r="AQ122" s="55"/>
      <c r="AR122" s="55"/>
      <c r="AS122" s="49"/>
      <c r="AT122" s="60" t="str">
        <f aca="false">IF(AS122="","",VLOOKUP(AS122,'BD FONCTION'!B$1:C$2227,2,FALSE()))</f>
        <v/>
      </c>
      <c r="AU122" s="61"/>
      <c r="AV122" s="61"/>
      <c r="AW122" s="49"/>
      <c r="AX122" s="49"/>
      <c r="AY122" s="62"/>
      <c r="AZ122" s="63"/>
      <c r="BA122" s="63"/>
    </row>
    <row r="123" s="64" customFormat="true" ht="13.8" hidden="false" customHeight="false" outlineLevel="0" collapsed="false">
      <c r="A123" s="44"/>
      <c r="B123" s="45"/>
      <c r="C123" s="46"/>
      <c r="D123" s="47" t="str">
        <f aca="false">IF($A123="","",VLOOKUP($A123,'BD ECOLES'!$J:$P,2,FALSE()))</f>
        <v/>
      </c>
      <c r="E123" s="47" t="str">
        <f aca="false">IF($A123="","",VLOOKUP($A123,'BD ECOLES'!$J:$P,3,FALSE()))</f>
        <v/>
      </c>
      <c r="F123" s="47" t="str">
        <f aca="false">IF($A123="","",VLOOKUP($A123,'BD ECOLES'!$J:$P,4,FALSE()))</f>
        <v/>
      </c>
      <c r="G123" s="47" t="str">
        <f aca="false">IF($A123="","",VLOOKUP($A123,'BD ECOLES'!$J:$P,5,FALSE()))</f>
        <v/>
      </c>
      <c r="H123" s="47" t="str">
        <f aca="false">IF($A123="","",VLOOKUP($A123,'BD ECOLES'!$J:$P,7,FALSE()))</f>
        <v/>
      </c>
      <c r="I123" s="48"/>
      <c r="J123" s="49"/>
      <c r="K123" s="50"/>
      <c r="L123" s="50"/>
      <c r="M123" s="51"/>
      <c r="N123" s="44"/>
      <c r="O123" s="44"/>
      <c r="P123" s="52"/>
      <c r="Q123" s="52"/>
      <c r="R123" s="53"/>
      <c r="S123" s="53"/>
      <c r="T123" s="50"/>
      <c r="U123" s="48"/>
      <c r="V123" s="44"/>
      <c r="W123" s="44"/>
      <c r="X123" s="49"/>
      <c r="Y123" s="49"/>
      <c r="Z123" s="54"/>
      <c r="AA123" s="55"/>
      <c r="AB123" s="55"/>
      <c r="AC123" s="55"/>
      <c r="AD123" s="49"/>
      <c r="AE123" s="56" t="str">
        <f aca="false">IF(AD123="","",VLOOKUP(AD123,'BD FONCTION'!B:E,2,FALSE()))</f>
        <v/>
      </c>
      <c r="AF123" s="50"/>
      <c r="AG123" s="57"/>
      <c r="AH123" s="44"/>
      <c r="AI123" s="58"/>
      <c r="AJ123" s="59" t="str">
        <f aca="false">IF($AI123="","",VLOOKUP($AI123,'BD ECOLES'!$J:$P,3,FALSE()))</f>
        <v/>
      </c>
      <c r="AK123" s="59" t="str">
        <f aca="false">IF($AI123="","",VLOOKUP($AI123,'BD ECOLES'!$J:$P,4,FALSE()))</f>
        <v/>
      </c>
      <c r="AL123" s="59" t="str">
        <f aca="false">IF($AI123="","",VLOOKUP($AI123,'BD ECOLES'!$J:$P,5,FALSE()))</f>
        <v/>
      </c>
      <c r="AM123" s="59" t="str">
        <f aca="false">IF($AI123="","",VLOOKUP($AI123,'BD ECOLES'!$J:$P,7,FALSE()))</f>
        <v/>
      </c>
      <c r="AN123" s="49"/>
      <c r="AO123" s="49"/>
      <c r="AP123" s="55"/>
      <c r="AQ123" s="55"/>
      <c r="AR123" s="55"/>
      <c r="AS123" s="49"/>
      <c r="AT123" s="60" t="str">
        <f aca="false">IF(AS123="","",VLOOKUP(AS123,'BD FONCTION'!B$1:C$2227,2,FALSE()))</f>
        <v/>
      </c>
      <c r="AU123" s="61"/>
      <c r="AV123" s="61"/>
      <c r="AW123" s="49"/>
      <c r="AX123" s="49"/>
      <c r="AY123" s="62"/>
      <c r="AZ123" s="63"/>
      <c r="BA123" s="63"/>
    </row>
    <row r="124" s="64" customFormat="true" ht="13.8" hidden="false" customHeight="false" outlineLevel="0" collapsed="false">
      <c r="A124" s="44"/>
      <c r="B124" s="45"/>
      <c r="C124" s="46"/>
      <c r="D124" s="47" t="str">
        <f aca="false">IF($A124="","",VLOOKUP($A124,'BD ECOLES'!$J:$P,2,FALSE()))</f>
        <v/>
      </c>
      <c r="E124" s="47" t="str">
        <f aca="false">IF($A124="","",VLOOKUP($A124,'BD ECOLES'!$J:$P,3,FALSE()))</f>
        <v/>
      </c>
      <c r="F124" s="47" t="str">
        <f aca="false">IF($A124="","",VLOOKUP($A124,'BD ECOLES'!$J:$P,4,FALSE()))</f>
        <v/>
      </c>
      <c r="G124" s="47" t="str">
        <f aca="false">IF($A124="","",VLOOKUP($A124,'BD ECOLES'!$J:$P,5,FALSE()))</f>
        <v/>
      </c>
      <c r="H124" s="47" t="str">
        <f aca="false">IF($A124="","",VLOOKUP($A124,'BD ECOLES'!$J:$P,7,FALSE()))</f>
        <v/>
      </c>
      <c r="I124" s="48"/>
      <c r="J124" s="49"/>
      <c r="K124" s="50"/>
      <c r="L124" s="50"/>
      <c r="M124" s="51"/>
      <c r="N124" s="44"/>
      <c r="O124" s="44"/>
      <c r="P124" s="52"/>
      <c r="Q124" s="52"/>
      <c r="R124" s="53"/>
      <c r="S124" s="53"/>
      <c r="T124" s="50"/>
      <c r="U124" s="48"/>
      <c r="V124" s="44"/>
      <c r="W124" s="44"/>
      <c r="X124" s="49"/>
      <c r="Y124" s="49"/>
      <c r="Z124" s="54"/>
      <c r="AA124" s="55"/>
      <c r="AB124" s="55"/>
      <c r="AC124" s="55"/>
      <c r="AD124" s="49"/>
      <c r="AE124" s="56" t="str">
        <f aca="false">IF(AD124="","",VLOOKUP(AD124,'BD FONCTION'!B:E,2,FALSE()))</f>
        <v/>
      </c>
      <c r="AF124" s="50"/>
      <c r="AG124" s="57"/>
      <c r="AH124" s="44"/>
      <c r="AI124" s="58"/>
      <c r="AJ124" s="59" t="str">
        <f aca="false">IF($AI124="","",VLOOKUP($AI124,'BD ECOLES'!$J:$P,3,FALSE()))</f>
        <v/>
      </c>
      <c r="AK124" s="59" t="str">
        <f aca="false">IF($AI124="","",VLOOKUP($AI124,'BD ECOLES'!$J:$P,4,FALSE()))</f>
        <v/>
      </c>
      <c r="AL124" s="59" t="str">
        <f aca="false">IF($AI124="","",VLOOKUP($AI124,'BD ECOLES'!$J:$P,5,FALSE()))</f>
        <v/>
      </c>
      <c r="AM124" s="59" t="str">
        <f aca="false">IF($AI124="","",VLOOKUP($AI124,'BD ECOLES'!$J:$P,7,FALSE()))</f>
        <v/>
      </c>
      <c r="AN124" s="49"/>
      <c r="AO124" s="49"/>
      <c r="AP124" s="55"/>
      <c r="AQ124" s="55"/>
      <c r="AR124" s="55"/>
      <c r="AS124" s="49"/>
      <c r="AT124" s="60" t="str">
        <f aca="false">IF(AS124="","",VLOOKUP(AS124,'BD FONCTION'!B$1:C$2227,2,FALSE()))</f>
        <v/>
      </c>
      <c r="AU124" s="61"/>
      <c r="AV124" s="61"/>
      <c r="AW124" s="49"/>
      <c r="AX124" s="49"/>
      <c r="AY124" s="62"/>
      <c r="AZ124" s="63"/>
      <c r="BA124" s="63"/>
    </row>
    <row r="125" s="64" customFormat="true" ht="13.8" hidden="false" customHeight="false" outlineLevel="0" collapsed="false">
      <c r="A125" s="44"/>
      <c r="B125" s="45"/>
      <c r="C125" s="46"/>
      <c r="D125" s="47" t="str">
        <f aca="false">IF($A125="","",VLOOKUP($A125,'BD ECOLES'!$J:$P,2,FALSE()))</f>
        <v/>
      </c>
      <c r="E125" s="47" t="str">
        <f aca="false">IF($A125="","",VLOOKUP($A125,'BD ECOLES'!$J:$P,3,FALSE()))</f>
        <v/>
      </c>
      <c r="F125" s="47" t="str">
        <f aca="false">IF($A125="","",VLOOKUP($A125,'BD ECOLES'!$J:$P,4,FALSE()))</f>
        <v/>
      </c>
      <c r="G125" s="47" t="str">
        <f aca="false">IF($A125="","",VLOOKUP($A125,'BD ECOLES'!$J:$P,5,FALSE()))</f>
        <v/>
      </c>
      <c r="H125" s="47" t="str">
        <f aca="false">IF($A125="","",VLOOKUP($A125,'BD ECOLES'!$J:$P,7,FALSE()))</f>
        <v/>
      </c>
      <c r="I125" s="48"/>
      <c r="J125" s="49"/>
      <c r="K125" s="50"/>
      <c r="L125" s="50"/>
      <c r="M125" s="51"/>
      <c r="N125" s="44"/>
      <c r="O125" s="44"/>
      <c r="P125" s="52"/>
      <c r="Q125" s="52"/>
      <c r="R125" s="53"/>
      <c r="S125" s="53"/>
      <c r="T125" s="50"/>
      <c r="U125" s="48"/>
      <c r="V125" s="44"/>
      <c r="W125" s="44"/>
      <c r="X125" s="49"/>
      <c r="Y125" s="49"/>
      <c r="Z125" s="54"/>
      <c r="AA125" s="55"/>
      <c r="AB125" s="55"/>
      <c r="AC125" s="55"/>
      <c r="AD125" s="49"/>
      <c r="AE125" s="56" t="str">
        <f aca="false">IF(AD125="","",VLOOKUP(AD125,'BD FONCTION'!B:E,2,FALSE()))</f>
        <v/>
      </c>
      <c r="AF125" s="50"/>
      <c r="AG125" s="57"/>
      <c r="AH125" s="44"/>
      <c r="AI125" s="58"/>
      <c r="AJ125" s="59" t="str">
        <f aca="false">IF($AI125="","",VLOOKUP($AI125,'BD ECOLES'!$J:$P,3,FALSE()))</f>
        <v/>
      </c>
      <c r="AK125" s="59" t="str">
        <f aca="false">IF($AI125="","",VLOOKUP($AI125,'BD ECOLES'!$J:$P,4,FALSE()))</f>
        <v/>
      </c>
      <c r="AL125" s="59" t="str">
        <f aca="false">IF($AI125="","",VLOOKUP($AI125,'BD ECOLES'!$J:$P,5,FALSE()))</f>
        <v/>
      </c>
      <c r="AM125" s="59" t="str">
        <f aca="false">IF($AI125="","",VLOOKUP($AI125,'BD ECOLES'!$J:$P,7,FALSE()))</f>
        <v/>
      </c>
      <c r="AN125" s="49"/>
      <c r="AO125" s="49"/>
      <c r="AP125" s="55"/>
      <c r="AQ125" s="55"/>
      <c r="AR125" s="55"/>
      <c r="AS125" s="49"/>
      <c r="AT125" s="60" t="str">
        <f aca="false">IF(AS125="","",VLOOKUP(AS125,'BD FONCTION'!B$1:C$2227,2,FALSE()))</f>
        <v/>
      </c>
      <c r="AU125" s="61"/>
      <c r="AV125" s="61"/>
      <c r="AW125" s="49"/>
      <c r="AX125" s="49"/>
      <c r="AY125" s="62"/>
      <c r="AZ125" s="63"/>
      <c r="BA125" s="63"/>
    </row>
    <row r="126" s="64" customFormat="true" ht="13.8" hidden="false" customHeight="false" outlineLevel="0" collapsed="false">
      <c r="A126" s="44"/>
      <c r="B126" s="45"/>
      <c r="C126" s="46"/>
      <c r="D126" s="47" t="str">
        <f aca="false">IF($A126="","",VLOOKUP($A126,'BD ECOLES'!$J:$P,2,FALSE()))</f>
        <v/>
      </c>
      <c r="E126" s="47" t="str">
        <f aca="false">IF($A126="","",VLOOKUP($A126,'BD ECOLES'!$J:$P,3,FALSE()))</f>
        <v/>
      </c>
      <c r="F126" s="47" t="str">
        <f aca="false">IF($A126="","",VLOOKUP($A126,'BD ECOLES'!$J:$P,4,FALSE()))</f>
        <v/>
      </c>
      <c r="G126" s="47" t="str">
        <f aca="false">IF($A126="","",VLOOKUP($A126,'BD ECOLES'!$J:$P,5,FALSE()))</f>
        <v/>
      </c>
      <c r="H126" s="47" t="str">
        <f aca="false">IF($A126="","",VLOOKUP($A126,'BD ECOLES'!$J:$P,7,FALSE()))</f>
        <v/>
      </c>
      <c r="I126" s="48"/>
      <c r="J126" s="49"/>
      <c r="K126" s="50"/>
      <c r="L126" s="50"/>
      <c r="M126" s="51"/>
      <c r="N126" s="44"/>
      <c r="O126" s="44"/>
      <c r="P126" s="52"/>
      <c r="Q126" s="52"/>
      <c r="R126" s="53"/>
      <c r="S126" s="53"/>
      <c r="T126" s="50"/>
      <c r="U126" s="48"/>
      <c r="V126" s="44"/>
      <c r="W126" s="44"/>
      <c r="X126" s="49"/>
      <c r="Y126" s="49"/>
      <c r="Z126" s="54"/>
      <c r="AA126" s="55"/>
      <c r="AB126" s="55"/>
      <c r="AC126" s="55"/>
      <c r="AD126" s="49"/>
      <c r="AE126" s="56" t="str">
        <f aca="false">IF(AD126="","",VLOOKUP(AD126,'BD FONCTION'!B:E,2,FALSE()))</f>
        <v/>
      </c>
      <c r="AF126" s="50"/>
      <c r="AG126" s="57"/>
      <c r="AH126" s="44"/>
      <c r="AI126" s="58"/>
      <c r="AJ126" s="59" t="str">
        <f aca="false">IF($AI126="","",VLOOKUP($AI126,'BD ECOLES'!$J:$P,3,FALSE()))</f>
        <v/>
      </c>
      <c r="AK126" s="59" t="str">
        <f aca="false">IF($AI126="","",VLOOKUP($AI126,'BD ECOLES'!$J:$P,4,FALSE()))</f>
        <v/>
      </c>
      <c r="AL126" s="59" t="str">
        <f aca="false">IF($AI126="","",VLOOKUP($AI126,'BD ECOLES'!$J:$P,5,FALSE()))</f>
        <v/>
      </c>
      <c r="AM126" s="59" t="str">
        <f aca="false">IF($AI126="","",VLOOKUP($AI126,'BD ECOLES'!$J:$P,7,FALSE()))</f>
        <v/>
      </c>
      <c r="AN126" s="49"/>
      <c r="AO126" s="49"/>
      <c r="AP126" s="55"/>
      <c r="AQ126" s="55"/>
      <c r="AR126" s="55"/>
      <c r="AS126" s="49"/>
      <c r="AT126" s="60" t="str">
        <f aca="false">IF(AS126="","",VLOOKUP(AS126,'BD FONCTION'!B$1:C$2227,2,FALSE()))</f>
        <v/>
      </c>
      <c r="AU126" s="61"/>
      <c r="AV126" s="61"/>
      <c r="AW126" s="49"/>
      <c r="AX126" s="49"/>
      <c r="AY126" s="62"/>
      <c r="AZ126" s="63"/>
      <c r="BA126" s="63"/>
    </row>
    <row r="127" s="64" customFormat="true" ht="13.8" hidden="false" customHeight="false" outlineLevel="0" collapsed="false">
      <c r="A127" s="44"/>
      <c r="B127" s="45"/>
      <c r="C127" s="46"/>
      <c r="D127" s="47" t="str">
        <f aca="false">IF($A127="","",VLOOKUP($A127,'BD ECOLES'!$J:$P,2,FALSE()))</f>
        <v/>
      </c>
      <c r="E127" s="47" t="str">
        <f aca="false">IF($A127="","",VLOOKUP($A127,'BD ECOLES'!$J:$P,3,FALSE()))</f>
        <v/>
      </c>
      <c r="F127" s="47" t="str">
        <f aca="false">IF($A127="","",VLOOKUP($A127,'BD ECOLES'!$J:$P,4,FALSE()))</f>
        <v/>
      </c>
      <c r="G127" s="47" t="str">
        <f aca="false">IF($A127="","",VLOOKUP($A127,'BD ECOLES'!$J:$P,5,FALSE()))</f>
        <v/>
      </c>
      <c r="H127" s="47" t="str">
        <f aca="false">IF($A127="","",VLOOKUP($A127,'BD ECOLES'!$J:$P,7,FALSE()))</f>
        <v/>
      </c>
      <c r="I127" s="48"/>
      <c r="J127" s="49"/>
      <c r="K127" s="50"/>
      <c r="L127" s="50"/>
      <c r="M127" s="51"/>
      <c r="N127" s="44"/>
      <c r="O127" s="44"/>
      <c r="P127" s="52"/>
      <c r="Q127" s="52"/>
      <c r="R127" s="53"/>
      <c r="S127" s="53"/>
      <c r="T127" s="50"/>
      <c r="U127" s="48"/>
      <c r="V127" s="44"/>
      <c r="W127" s="44"/>
      <c r="X127" s="49"/>
      <c r="Y127" s="49"/>
      <c r="Z127" s="54"/>
      <c r="AA127" s="55"/>
      <c r="AB127" s="55"/>
      <c r="AC127" s="55"/>
      <c r="AD127" s="49"/>
      <c r="AE127" s="56" t="str">
        <f aca="false">IF(AD127="","",VLOOKUP(AD127,'BD FONCTION'!B:E,2,FALSE()))</f>
        <v/>
      </c>
      <c r="AF127" s="50"/>
      <c r="AG127" s="57"/>
      <c r="AH127" s="44"/>
      <c r="AI127" s="58"/>
      <c r="AJ127" s="59" t="str">
        <f aca="false">IF($AI127="","",VLOOKUP($AI127,'BD ECOLES'!$J:$P,3,FALSE()))</f>
        <v/>
      </c>
      <c r="AK127" s="59" t="str">
        <f aca="false">IF($AI127="","",VLOOKUP($AI127,'BD ECOLES'!$J:$P,4,FALSE()))</f>
        <v/>
      </c>
      <c r="AL127" s="59" t="str">
        <f aca="false">IF($AI127="","",VLOOKUP($AI127,'BD ECOLES'!$J:$P,5,FALSE()))</f>
        <v/>
      </c>
      <c r="AM127" s="59" t="str">
        <f aca="false">IF($AI127="","",VLOOKUP($AI127,'BD ECOLES'!$J:$P,7,FALSE()))</f>
        <v/>
      </c>
      <c r="AN127" s="49"/>
      <c r="AO127" s="49"/>
      <c r="AP127" s="55"/>
      <c r="AQ127" s="55"/>
      <c r="AR127" s="55"/>
      <c r="AS127" s="49"/>
      <c r="AT127" s="60" t="str">
        <f aca="false">IF(AS127="","",VLOOKUP(AS127,'BD FONCTION'!B$1:C$2227,2,FALSE()))</f>
        <v/>
      </c>
      <c r="AU127" s="61"/>
      <c r="AV127" s="61"/>
      <c r="AW127" s="49"/>
      <c r="AX127" s="49"/>
      <c r="AY127" s="62"/>
      <c r="AZ127" s="63"/>
      <c r="BA127" s="63"/>
    </row>
    <row r="128" s="64" customFormat="true" ht="13.8" hidden="false" customHeight="false" outlineLevel="0" collapsed="false">
      <c r="A128" s="44"/>
      <c r="B128" s="45"/>
      <c r="C128" s="46"/>
      <c r="D128" s="47" t="str">
        <f aca="false">IF($A128="","",VLOOKUP($A128,'BD ECOLES'!$J:$P,2,FALSE()))</f>
        <v/>
      </c>
      <c r="E128" s="47" t="str">
        <f aca="false">IF($A128="","",VLOOKUP($A128,'BD ECOLES'!$J:$P,3,FALSE()))</f>
        <v/>
      </c>
      <c r="F128" s="47" t="str">
        <f aca="false">IF($A128="","",VLOOKUP($A128,'BD ECOLES'!$J:$P,4,FALSE()))</f>
        <v/>
      </c>
      <c r="G128" s="47" t="str">
        <f aca="false">IF($A128="","",VLOOKUP($A128,'BD ECOLES'!$J:$P,5,FALSE()))</f>
        <v/>
      </c>
      <c r="H128" s="47" t="str">
        <f aca="false">IF($A128="","",VLOOKUP($A128,'BD ECOLES'!$J:$P,7,FALSE()))</f>
        <v/>
      </c>
      <c r="I128" s="48"/>
      <c r="J128" s="49"/>
      <c r="K128" s="50"/>
      <c r="L128" s="50"/>
      <c r="M128" s="51"/>
      <c r="N128" s="44"/>
      <c r="O128" s="44"/>
      <c r="P128" s="52"/>
      <c r="Q128" s="52"/>
      <c r="R128" s="53"/>
      <c r="S128" s="53"/>
      <c r="T128" s="50"/>
      <c r="U128" s="48"/>
      <c r="V128" s="44"/>
      <c r="W128" s="44"/>
      <c r="X128" s="49"/>
      <c r="Y128" s="49"/>
      <c r="Z128" s="54"/>
      <c r="AA128" s="55"/>
      <c r="AB128" s="55"/>
      <c r="AC128" s="55"/>
      <c r="AD128" s="49"/>
      <c r="AE128" s="56" t="str">
        <f aca="false">IF(AD128="","",VLOOKUP(AD128,'BD FONCTION'!B:E,2,FALSE()))</f>
        <v/>
      </c>
      <c r="AF128" s="50"/>
      <c r="AG128" s="57"/>
      <c r="AH128" s="44"/>
      <c r="AI128" s="58"/>
      <c r="AJ128" s="59" t="str">
        <f aca="false">IF($AI128="","",VLOOKUP($AI128,'BD ECOLES'!$J:$P,3,FALSE()))</f>
        <v/>
      </c>
      <c r="AK128" s="59" t="str">
        <f aca="false">IF($AI128="","",VLOOKUP($AI128,'BD ECOLES'!$J:$P,4,FALSE()))</f>
        <v/>
      </c>
      <c r="AL128" s="59" t="str">
        <f aca="false">IF($AI128="","",VLOOKUP($AI128,'BD ECOLES'!$J:$P,5,FALSE()))</f>
        <v/>
      </c>
      <c r="AM128" s="59" t="str">
        <f aca="false">IF($AI128="","",VLOOKUP($AI128,'BD ECOLES'!$J:$P,7,FALSE()))</f>
        <v/>
      </c>
      <c r="AN128" s="49"/>
      <c r="AO128" s="49"/>
      <c r="AP128" s="55"/>
      <c r="AQ128" s="55"/>
      <c r="AR128" s="55"/>
      <c r="AS128" s="49"/>
      <c r="AT128" s="60" t="str">
        <f aca="false">IF(AS128="","",VLOOKUP(AS128,'BD FONCTION'!B$1:C$2227,2,FALSE()))</f>
        <v/>
      </c>
      <c r="AU128" s="61"/>
      <c r="AV128" s="61"/>
      <c r="AW128" s="49"/>
      <c r="AX128" s="49"/>
      <c r="AY128" s="62"/>
      <c r="AZ128" s="63"/>
      <c r="BA128" s="63"/>
    </row>
    <row r="129" s="64" customFormat="true" ht="13.8" hidden="false" customHeight="false" outlineLevel="0" collapsed="false">
      <c r="A129" s="44"/>
      <c r="B129" s="45"/>
      <c r="C129" s="46"/>
      <c r="D129" s="47" t="str">
        <f aca="false">IF($A129="","",VLOOKUP($A129,'BD ECOLES'!$J:$P,2,FALSE()))</f>
        <v/>
      </c>
      <c r="E129" s="47" t="str">
        <f aca="false">IF($A129="","",VLOOKUP($A129,'BD ECOLES'!$J:$P,3,FALSE()))</f>
        <v/>
      </c>
      <c r="F129" s="47" t="str">
        <f aca="false">IF($A129="","",VLOOKUP($A129,'BD ECOLES'!$J:$P,4,FALSE()))</f>
        <v/>
      </c>
      <c r="G129" s="47" t="str">
        <f aca="false">IF($A129="","",VLOOKUP($A129,'BD ECOLES'!$J:$P,5,FALSE()))</f>
        <v/>
      </c>
      <c r="H129" s="47" t="str">
        <f aca="false">IF($A129="","",VLOOKUP($A129,'BD ECOLES'!$J:$P,7,FALSE()))</f>
        <v/>
      </c>
      <c r="I129" s="48"/>
      <c r="J129" s="49"/>
      <c r="K129" s="50"/>
      <c r="L129" s="50"/>
      <c r="M129" s="51"/>
      <c r="N129" s="44"/>
      <c r="O129" s="44"/>
      <c r="P129" s="52"/>
      <c r="Q129" s="52"/>
      <c r="R129" s="53"/>
      <c r="S129" s="53"/>
      <c r="T129" s="50"/>
      <c r="U129" s="48"/>
      <c r="V129" s="44"/>
      <c r="W129" s="44"/>
      <c r="X129" s="49"/>
      <c r="Y129" s="49"/>
      <c r="Z129" s="54"/>
      <c r="AA129" s="55"/>
      <c r="AB129" s="55"/>
      <c r="AC129" s="55"/>
      <c r="AD129" s="49"/>
      <c r="AE129" s="56" t="str">
        <f aca="false">IF(AD129="","",VLOOKUP(AD129,'BD FONCTION'!B:E,2,FALSE()))</f>
        <v/>
      </c>
      <c r="AF129" s="50"/>
      <c r="AG129" s="57"/>
      <c r="AH129" s="44"/>
      <c r="AI129" s="58"/>
      <c r="AJ129" s="59" t="str">
        <f aca="false">IF($AI129="","",VLOOKUP($AI129,'BD ECOLES'!$J:$P,3,FALSE()))</f>
        <v/>
      </c>
      <c r="AK129" s="59" t="str">
        <f aca="false">IF($AI129="","",VLOOKUP($AI129,'BD ECOLES'!$J:$P,4,FALSE()))</f>
        <v/>
      </c>
      <c r="AL129" s="59" t="str">
        <f aca="false">IF($AI129="","",VLOOKUP($AI129,'BD ECOLES'!$J:$P,5,FALSE()))</f>
        <v/>
      </c>
      <c r="AM129" s="59" t="str">
        <f aca="false">IF($AI129="","",VLOOKUP($AI129,'BD ECOLES'!$J:$P,7,FALSE()))</f>
        <v/>
      </c>
      <c r="AN129" s="49"/>
      <c r="AO129" s="49"/>
      <c r="AP129" s="55"/>
      <c r="AQ129" s="55"/>
      <c r="AR129" s="55"/>
      <c r="AS129" s="49"/>
      <c r="AT129" s="60" t="str">
        <f aca="false">IF(AS129="","",VLOOKUP(AS129,'BD FONCTION'!B$1:C$2227,2,FALSE()))</f>
        <v/>
      </c>
      <c r="AU129" s="61"/>
      <c r="AV129" s="61"/>
      <c r="AW129" s="49"/>
      <c r="AX129" s="49"/>
      <c r="AY129" s="62"/>
      <c r="AZ129" s="63"/>
      <c r="BA129" s="63"/>
    </row>
    <row r="130" s="64" customFormat="true" ht="13.8" hidden="false" customHeight="false" outlineLevel="0" collapsed="false">
      <c r="A130" s="44"/>
      <c r="B130" s="45"/>
      <c r="C130" s="46"/>
      <c r="D130" s="47" t="str">
        <f aca="false">IF($A130="","",VLOOKUP($A130,'BD ECOLES'!$J:$P,2,FALSE()))</f>
        <v/>
      </c>
      <c r="E130" s="47" t="str">
        <f aca="false">IF($A130="","",VLOOKUP($A130,'BD ECOLES'!$J:$P,3,FALSE()))</f>
        <v/>
      </c>
      <c r="F130" s="47" t="str">
        <f aca="false">IF($A130="","",VLOOKUP($A130,'BD ECOLES'!$J:$P,4,FALSE()))</f>
        <v/>
      </c>
      <c r="G130" s="47" t="str">
        <f aca="false">IF($A130="","",VLOOKUP($A130,'BD ECOLES'!$J:$P,5,FALSE()))</f>
        <v/>
      </c>
      <c r="H130" s="47" t="str">
        <f aca="false">IF($A130="","",VLOOKUP($A130,'BD ECOLES'!$J:$P,7,FALSE()))</f>
        <v/>
      </c>
      <c r="I130" s="48"/>
      <c r="J130" s="49"/>
      <c r="K130" s="50"/>
      <c r="L130" s="50"/>
      <c r="M130" s="51"/>
      <c r="N130" s="44"/>
      <c r="O130" s="44"/>
      <c r="P130" s="52"/>
      <c r="Q130" s="52"/>
      <c r="R130" s="53"/>
      <c r="S130" s="53"/>
      <c r="T130" s="50"/>
      <c r="U130" s="48"/>
      <c r="V130" s="44"/>
      <c r="W130" s="44"/>
      <c r="X130" s="49"/>
      <c r="Y130" s="49"/>
      <c r="Z130" s="54"/>
      <c r="AA130" s="55"/>
      <c r="AB130" s="55"/>
      <c r="AC130" s="55"/>
      <c r="AD130" s="49"/>
      <c r="AE130" s="56" t="str">
        <f aca="false">IF(AD130="","",VLOOKUP(AD130,'BD FONCTION'!B:E,2,FALSE()))</f>
        <v/>
      </c>
      <c r="AF130" s="50"/>
      <c r="AG130" s="57"/>
      <c r="AH130" s="44"/>
      <c r="AI130" s="58"/>
      <c r="AJ130" s="59" t="str">
        <f aca="false">IF($AI130="","",VLOOKUP($AI130,'BD ECOLES'!$J:$P,3,FALSE()))</f>
        <v/>
      </c>
      <c r="AK130" s="59" t="str">
        <f aca="false">IF($AI130="","",VLOOKUP($AI130,'BD ECOLES'!$J:$P,4,FALSE()))</f>
        <v/>
      </c>
      <c r="AL130" s="59" t="str">
        <f aca="false">IF($AI130="","",VLOOKUP($AI130,'BD ECOLES'!$J:$P,5,FALSE()))</f>
        <v/>
      </c>
      <c r="AM130" s="59" t="str">
        <f aca="false">IF($AI130="","",VLOOKUP($AI130,'BD ECOLES'!$J:$P,7,FALSE()))</f>
        <v/>
      </c>
      <c r="AN130" s="49"/>
      <c r="AO130" s="49"/>
      <c r="AP130" s="55"/>
      <c r="AQ130" s="55"/>
      <c r="AR130" s="55"/>
      <c r="AS130" s="49"/>
      <c r="AT130" s="60" t="str">
        <f aca="false">IF(AS130="","",VLOOKUP(AS130,'BD FONCTION'!B$1:C$2227,2,FALSE()))</f>
        <v/>
      </c>
      <c r="AU130" s="61"/>
      <c r="AV130" s="61"/>
      <c r="AW130" s="49"/>
      <c r="AX130" s="49"/>
      <c r="AY130" s="62"/>
      <c r="AZ130" s="63"/>
      <c r="BA130" s="63"/>
    </row>
    <row r="131" s="64" customFormat="true" ht="13.8" hidden="false" customHeight="false" outlineLevel="0" collapsed="false">
      <c r="A131" s="44"/>
      <c r="B131" s="45"/>
      <c r="C131" s="46"/>
      <c r="D131" s="47" t="str">
        <f aca="false">IF($A131="","",VLOOKUP($A131,'BD ECOLES'!$J:$P,2,FALSE()))</f>
        <v/>
      </c>
      <c r="E131" s="47" t="str">
        <f aca="false">IF($A131="","",VLOOKUP($A131,'BD ECOLES'!$J:$P,3,FALSE()))</f>
        <v/>
      </c>
      <c r="F131" s="47" t="str">
        <f aca="false">IF($A131="","",VLOOKUP($A131,'BD ECOLES'!$J:$P,4,FALSE()))</f>
        <v/>
      </c>
      <c r="G131" s="47" t="str">
        <f aca="false">IF($A131="","",VLOOKUP($A131,'BD ECOLES'!$J:$P,5,FALSE()))</f>
        <v/>
      </c>
      <c r="H131" s="47" t="str">
        <f aca="false">IF($A131="","",VLOOKUP($A131,'BD ECOLES'!$J:$P,7,FALSE()))</f>
        <v/>
      </c>
      <c r="I131" s="48"/>
      <c r="J131" s="49"/>
      <c r="K131" s="50"/>
      <c r="L131" s="50"/>
      <c r="M131" s="51"/>
      <c r="N131" s="44"/>
      <c r="O131" s="44"/>
      <c r="P131" s="52"/>
      <c r="Q131" s="52"/>
      <c r="R131" s="53"/>
      <c r="S131" s="53"/>
      <c r="T131" s="50"/>
      <c r="U131" s="48"/>
      <c r="V131" s="44"/>
      <c r="W131" s="44"/>
      <c r="X131" s="49"/>
      <c r="Y131" s="49"/>
      <c r="Z131" s="54"/>
      <c r="AA131" s="55"/>
      <c r="AB131" s="55"/>
      <c r="AC131" s="55"/>
      <c r="AD131" s="49"/>
      <c r="AE131" s="56" t="str">
        <f aca="false">IF(AD131="","",VLOOKUP(AD131,'BD FONCTION'!B:E,2,FALSE()))</f>
        <v/>
      </c>
      <c r="AF131" s="50"/>
      <c r="AG131" s="57"/>
      <c r="AH131" s="44"/>
      <c r="AI131" s="58"/>
      <c r="AJ131" s="59" t="str">
        <f aca="false">IF($AI131="","",VLOOKUP($AI131,'BD ECOLES'!$J:$P,3,FALSE()))</f>
        <v/>
      </c>
      <c r="AK131" s="59" t="str">
        <f aca="false">IF($AI131="","",VLOOKUP($AI131,'BD ECOLES'!$J:$P,4,FALSE()))</f>
        <v/>
      </c>
      <c r="AL131" s="59" t="str">
        <f aca="false">IF($AI131="","",VLOOKUP($AI131,'BD ECOLES'!$J:$P,5,FALSE()))</f>
        <v/>
      </c>
      <c r="AM131" s="59" t="str">
        <f aca="false">IF($AI131="","",VLOOKUP($AI131,'BD ECOLES'!$J:$P,7,FALSE()))</f>
        <v/>
      </c>
      <c r="AN131" s="49"/>
      <c r="AO131" s="49"/>
      <c r="AP131" s="55"/>
      <c r="AQ131" s="55"/>
      <c r="AR131" s="55"/>
      <c r="AS131" s="49"/>
      <c r="AT131" s="60" t="str">
        <f aca="false">IF(AS131="","",VLOOKUP(AS131,'BD FONCTION'!B$1:C$2227,2,FALSE()))</f>
        <v/>
      </c>
      <c r="AU131" s="61"/>
      <c r="AV131" s="61"/>
      <c r="AW131" s="49"/>
      <c r="AX131" s="49"/>
      <c r="AY131" s="62"/>
      <c r="AZ131" s="63"/>
      <c r="BA131" s="63"/>
    </row>
    <row r="132" s="64" customFormat="true" ht="13.8" hidden="false" customHeight="false" outlineLevel="0" collapsed="false">
      <c r="A132" s="44"/>
      <c r="B132" s="45"/>
      <c r="C132" s="46"/>
      <c r="D132" s="47" t="str">
        <f aca="false">IF($A132="","",VLOOKUP($A132,'BD ECOLES'!$J:$P,2,FALSE()))</f>
        <v/>
      </c>
      <c r="E132" s="47" t="str">
        <f aca="false">IF($A132="","",VLOOKUP($A132,'BD ECOLES'!$J:$P,3,FALSE()))</f>
        <v/>
      </c>
      <c r="F132" s="47" t="str">
        <f aca="false">IF($A132="","",VLOOKUP($A132,'BD ECOLES'!$J:$P,4,FALSE()))</f>
        <v/>
      </c>
      <c r="G132" s="47" t="str">
        <f aca="false">IF($A132="","",VLOOKUP($A132,'BD ECOLES'!$J:$P,5,FALSE()))</f>
        <v/>
      </c>
      <c r="H132" s="47" t="str">
        <f aca="false">IF($A132="","",VLOOKUP($A132,'BD ECOLES'!$J:$P,7,FALSE()))</f>
        <v/>
      </c>
      <c r="I132" s="48"/>
      <c r="J132" s="49"/>
      <c r="K132" s="50"/>
      <c r="L132" s="50"/>
      <c r="M132" s="51"/>
      <c r="N132" s="44"/>
      <c r="O132" s="44"/>
      <c r="P132" s="52"/>
      <c r="Q132" s="52"/>
      <c r="R132" s="53"/>
      <c r="S132" s="53"/>
      <c r="T132" s="50"/>
      <c r="U132" s="48"/>
      <c r="V132" s="44"/>
      <c r="W132" s="44"/>
      <c r="X132" s="49"/>
      <c r="Y132" s="49"/>
      <c r="Z132" s="54"/>
      <c r="AA132" s="55"/>
      <c r="AB132" s="55"/>
      <c r="AC132" s="55"/>
      <c r="AD132" s="49"/>
      <c r="AE132" s="56" t="str">
        <f aca="false">IF(AD132="","",VLOOKUP(AD132,'BD FONCTION'!B:E,2,FALSE()))</f>
        <v/>
      </c>
      <c r="AF132" s="50"/>
      <c r="AG132" s="57"/>
      <c r="AH132" s="44"/>
      <c r="AI132" s="58"/>
      <c r="AJ132" s="59" t="str">
        <f aca="false">IF($AI132="","",VLOOKUP($AI132,'BD ECOLES'!$J:$P,3,FALSE()))</f>
        <v/>
      </c>
      <c r="AK132" s="59" t="str">
        <f aca="false">IF($AI132="","",VLOOKUP($AI132,'BD ECOLES'!$J:$P,4,FALSE()))</f>
        <v/>
      </c>
      <c r="AL132" s="59" t="str">
        <f aca="false">IF($AI132="","",VLOOKUP($AI132,'BD ECOLES'!$J:$P,5,FALSE()))</f>
        <v/>
      </c>
      <c r="AM132" s="59" t="str">
        <f aca="false">IF($AI132="","",VLOOKUP($AI132,'BD ECOLES'!$J:$P,7,FALSE()))</f>
        <v/>
      </c>
      <c r="AN132" s="49"/>
      <c r="AO132" s="49"/>
      <c r="AP132" s="55"/>
      <c r="AQ132" s="55"/>
      <c r="AR132" s="55"/>
      <c r="AS132" s="49"/>
      <c r="AT132" s="60" t="str">
        <f aca="false">IF(AS132="","",VLOOKUP(AS132,'BD FONCTION'!B$1:C$2227,2,FALSE()))</f>
        <v/>
      </c>
      <c r="AU132" s="61"/>
      <c r="AV132" s="61"/>
      <c r="AW132" s="49"/>
      <c r="AX132" s="49"/>
      <c r="AY132" s="62"/>
      <c r="AZ132" s="63"/>
      <c r="BA132" s="63"/>
    </row>
    <row r="133" s="64" customFormat="true" ht="13.8" hidden="false" customHeight="false" outlineLevel="0" collapsed="false">
      <c r="A133" s="44"/>
      <c r="B133" s="45"/>
      <c r="C133" s="46"/>
      <c r="D133" s="47" t="str">
        <f aca="false">IF($A133="","",VLOOKUP($A133,'BD ECOLES'!$J:$P,2,FALSE()))</f>
        <v/>
      </c>
      <c r="E133" s="47" t="str">
        <f aca="false">IF($A133="","",VLOOKUP($A133,'BD ECOLES'!$J:$P,3,FALSE()))</f>
        <v/>
      </c>
      <c r="F133" s="47" t="str">
        <f aca="false">IF($A133="","",VLOOKUP($A133,'BD ECOLES'!$J:$P,4,FALSE()))</f>
        <v/>
      </c>
      <c r="G133" s="47" t="str">
        <f aca="false">IF($A133="","",VLOOKUP($A133,'BD ECOLES'!$J:$P,5,FALSE()))</f>
        <v/>
      </c>
      <c r="H133" s="47" t="str">
        <f aca="false">IF($A133="","",VLOOKUP($A133,'BD ECOLES'!$J:$P,7,FALSE()))</f>
        <v/>
      </c>
      <c r="I133" s="48"/>
      <c r="J133" s="49"/>
      <c r="K133" s="50"/>
      <c r="L133" s="50"/>
      <c r="M133" s="51"/>
      <c r="N133" s="44"/>
      <c r="O133" s="44"/>
      <c r="P133" s="52"/>
      <c r="Q133" s="52"/>
      <c r="R133" s="53"/>
      <c r="S133" s="53"/>
      <c r="T133" s="50"/>
      <c r="U133" s="48"/>
      <c r="V133" s="44"/>
      <c r="W133" s="44"/>
      <c r="X133" s="49"/>
      <c r="Y133" s="49"/>
      <c r="Z133" s="54"/>
      <c r="AA133" s="55"/>
      <c r="AB133" s="55"/>
      <c r="AC133" s="55"/>
      <c r="AD133" s="49"/>
      <c r="AE133" s="56" t="str">
        <f aca="false">IF(AD133="","",VLOOKUP(AD133,'BD FONCTION'!B:E,2,FALSE()))</f>
        <v/>
      </c>
      <c r="AF133" s="50"/>
      <c r="AG133" s="57"/>
      <c r="AH133" s="44"/>
      <c r="AI133" s="58"/>
      <c r="AJ133" s="59" t="str">
        <f aca="false">IF($AI133="","",VLOOKUP($AI133,'BD ECOLES'!$J:$P,3,FALSE()))</f>
        <v/>
      </c>
      <c r="AK133" s="59" t="str">
        <f aca="false">IF($AI133="","",VLOOKUP($AI133,'BD ECOLES'!$J:$P,4,FALSE()))</f>
        <v/>
      </c>
      <c r="AL133" s="59" t="str">
        <f aca="false">IF($AI133="","",VLOOKUP($AI133,'BD ECOLES'!$J:$P,5,FALSE()))</f>
        <v/>
      </c>
      <c r="AM133" s="59" t="str">
        <f aca="false">IF($AI133="","",VLOOKUP($AI133,'BD ECOLES'!$J:$P,7,FALSE()))</f>
        <v/>
      </c>
      <c r="AN133" s="49"/>
      <c r="AO133" s="49"/>
      <c r="AP133" s="55"/>
      <c r="AQ133" s="55"/>
      <c r="AR133" s="55"/>
      <c r="AS133" s="49"/>
      <c r="AT133" s="60" t="str">
        <f aca="false">IF(AS133="","",VLOOKUP(AS133,'BD FONCTION'!B$1:C$2227,2,FALSE()))</f>
        <v/>
      </c>
      <c r="AU133" s="61"/>
      <c r="AV133" s="61"/>
      <c r="AW133" s="49"/>
      <c r="AX133" s="49"/>
      <c r="AY133" s="62"/>
      <c r="AZ133" s="63"/>
      <c r="BA133" s="63"/>
    </row>
    <row r="134" s="64" customFormat="true" ht="13.8" hidden="false" customHeight="false" outlineLevel="0" collapsed="false">
      <c r="A134" s="44"/>
      <c r="B134" s="45"/>
      <c r="C134" s="46"/>
      <c r="D134" s="47" t="str">
        <f aca="false">IF($A134="","",VLOOKUP($A134,'BD ECOLES'!$J:$P,2,FALSE()))</f>
        <v/>
      </c>
      <c r="E134" s="47" t="str">
        <f aca="false">IF($A134="","",VLOOKUP($A134,'BD ECOLES'!$J:$P,3,FALSE()))</f>
        <v/>
      </c>
      <c r="F134" s="47" t="str">
        <f aca="false">IF($A134="","",VLOOKUP($A134,'BD ECOLES'!$J:$P,4,FALSE()))</f>
        <v/>
      </c>
      <c r="G134" s="47" t="str">
        <f aca="false">IF($A134="","",VLOOKUP($A134,'BD ECOLES'!$J:$P,5,FALSE()))</f>
        <v/>
      </c>
      <c r="H134" s="47" t="str">
        <f aca="false">IF($A134="","",VLOOKUP($A134,'BD ECOLES'!$J:$P,7,FALSE()))</f>
        <v/>
      </c>
      <c r="I134" s="48"/>
      <c r="J134" s="49"/>
      <c r="K134" s="50"/>
      <c r="L134" s="50"/>
      <c r="M134" s="51"/>
      <c r="N134" s="44"/>
      <c r="O134" s="44"/>
      <c r="P134" s="52"/>
      <c r="Q134" s="52"/>
      <c r="R134" s="53"/>
      <c r="S134" s="53"/>
      <c r="T134" s="50"/>
      <c r="U134" s="48"/>
      <c r="V134" s="44"/>
      <c r="W134" s="44"/>
      <c r="X134" s="49"/>
      <c r="Y134" s="49"/>
      <c r="Z134" s="54"/>
      <c r="AA134" s="55"/>
      <c r="AB134" s="55"/>
      <c r="AC134" s="55"/>
      <c r="AD134" s="49"/>
      <c r="AE134" s="56" t="str">
        <f aca="false">IF(AD134="","",VLOOKUP(AD134,'BD FONCTION'!B:E,2,FALSE()))</f>
        <v/>
      </c>
      <c r="AF134" s="50"/>
      <c r="AG134" s="57"/>
      <c r="AH134" s="44"/>
      <c r="AI134" s="58"/>
      <c r="AJ134" s="59" t="str">
        <f aca="false">IF($AI134="","",VLOOKUP($AI134,'BD ECOLES'!$J:$P,3,FALSE()))</f>
        <v/>
      </c>
      <c r="AK134" s="59" t="str">
        <f aca="false">IF($AI134="","",VLOOKUP($AI134,'BD ECOLES'!$J:$P,4,FALSE()))</f>
        <v/>
      </c>
      <c r="AL134" s="59" t="str">
        <f aca="false">IF($AI134="","",VLOOKUP($AI134,'BD ECOLES'!$J:$P,5,FALSE()))</f>
        <v/>
      </c>
      <c r="AM134" s="59" t="str">
        <f aca="false">IF($AI134="","",VLOOKUP($AI134,'BD ECOLES'!$J:$P,7,FALSE()))</f>
        <v/>
      </c>
      <c r="AN134" s="49"/>
      <c r="AO134" s="49"/>
      <c r="AP134" s="55"/>
      <c r="AQ134" s="55"/>
      <c r="AR134" s="55"/>
      <c r="AS134" s="49"/>
      <c r="AT134" s="60" t="str">
        <f aca="false">IF(AS134="","",VLOOKUP(AS134,'BD FONCTION'!B$1:C$2227,2,FALSE()))</f>
        <v/>
      </c>
      <c r="AU134" s="61"/>
      <c r="AV134" s="61"/>
      <c r="AW134" s="49"/>
      <c r="AX134" s="49"/>
      <c r="AY134" s="62"/>
      <c r="AZ134" s="63"/>
      <c r="BA134" s="63"/>
    </row>
    <row r="135" s="64" customFormat="true" ht="13.8" hidden="false" customHeight="false" outlineLevel="0" collapsed="false">
      <c r="A135" s="44"/>
      <c r="B135" s="45"/>
      <c r="C135" s="46"/>
      <c r="D135" s="47" t="str">
        <f aca="false">IF($A135="","",VLOOKUP($A135,'BD ECOLES'!$J:$P,2,FALSE()))</f>
        <v/>
      </c>
      <c r="E135" s="47" t="str">
        <f aca="false">IF($A135="","",VLOOKUP($A135,'BD ECOLES'!$J:$P,3,FALSE()))</f>
        <v/>
      </c>
      <c r="F135" s="47" t="str">
        <f aca="false">IF($A135="","",VLOOKUP($A135,'BD ECOLES'!$J:$P,4,FALSE()))</f>
        <v/>
      </c>
      <c r="G135" s="47" t="str">
        <f aca="false">IF($A135="","",VLOOKUP($A135,'BD ECOLES'!$J:$P,5,FALSE()))</f>
        <v/>
      </c>
      <c r="H135" s="47" t="str">
        <f aca="false">IF($A135="","",VLOOKUP($A135,'BD ECOLES'!$J:$P,7,FALSE()))</f>
        <v/>
      </c>
      <c r="I135" s="48"/>
      <c r="J135" s="49"/>
      <c r="K135" s="50"/>
      <c r="L135" s="50"/>
      <c r="M135" s="51"/>
      <c r="N135" s="44"/>
      <c r="O135" s="44"/>
      <c r="P135" s="52"/>
      <c r="Q135" s="52"/>
      <c r="R135" s="53"/>
      <c r="S135" s="53"/>
      <c r="T135" s="50"/>
      <c r="U135" s="48"/>
      <c r="V135" s="44"/>
      <c r="W135" s="44"/>
      <c r="X135" s="49"/>
      <c r="Y135" s="49"/>
      <c r="Z135" s="54"/>
      <c r="AA135" s="55"/>
      <c r="AB135" s="55"/>
      <c r="AC135" s="55"/>
      <c r="AD135" s="49"/>
      <c r="AE135" s="56" t="str">
        <f aca="false">IF(AD135="","",VLOOKUP(AD135,'BD FONCTION'!B:E,2,FALSE()))</f>
        <v/>
      </c>
      <c r="AF135" s="50"/>
      <c r="AG135" s="57"/>
      <c r="AH135" s="44"/>
      <c r="AI135" s="58"/>
      <c r="AJ135" s="59" t="str">
        <f aca="false">IF($AI135="","",VLOOKUP($AI135,'BD ECOLES'!$J:$P,3,FALSE()))</f>
        <v/>
      </c>
      <c r="AK135" s="59" t="str">
        <f aca="false">IF($AI135="","",VLOOKUP($AI135,'BD ECOLES'!$J:$P,4,FALSE()))</f>
        <v/>
      </c>
      <c r="AL135" s="59" t="str">
        <f aca="false">IF($AI135="","",VLOOKUP($AI135,'BD ECOLES'!$J:$P,5,FALSE()))</f>
        <v/>
      </c>
      <c r="AM135" s="59" t="str">
        <f aca="false">IF($AI135="","",VLOOKUP($AI135,'BD ECOLES'!$J:$P,7,FALSE()))</f>
        <v/>
      </c>
      <c r="AN135" s="49"/>
      <c r="AO135" s="49"/>
      <c r="AP135" s="55"/>
      <c r="AQ135" s="55"/>
      <c r="AR135" s="55"/>
      <c r="AS135" s="49"/>
      <c r="AT135" s="60" t="str">
        <f aca="false">IF(AS135="","",VLOOKUP(AS135,'BD FONCTION'!B$1:C$2227,2,FALSE()))</f>
        <v/>
      </c>
      <c r="AU135" s="61"/>
      <c r="AV135" s="61"/>
      <c r="AW135" s="49"/>
      <c r="AX135" s="49"/>
      <c r="AY135" s="62"/>
      <c r="AZ135" s="63"/>
      <c r="BA135" s="63"/>
    </row>
    <row r="136" s="64" customFormat="true" ht="13.8" hidden="false" customHeight="false" outlineLevel="0" collapsed="false">
      <c r="A136" s="44"/>
      <c r="B136" s="45"/>
      <c r="C136" s="46"/>
      <c r="D136" s="47" t="str">
        <f aca="false">IF($A136="","",VLOOKUP($A136,'BD ECOLES'!$J:$P,2,FALSE()))</f>
        <v/>
      </c>
      <c r="E136" s="47" t="str">
        <f aca="false">IF($A136="","",VLOOKUP($A136,'BD ECOLES'!$J:$P,3,FALSE()))</f>
        <v/>
      </c>
      <c r="F136" s="47" t="str">
        <f aca="false">IF($A136="","",VLOOKUP($A136,'BD ECOLES'!$J:$P,4,FALSE()))</f>
        <v/>
      </c>
      <c r="G136" s="47" t="str">
        <f aca="false">IF($A136="","",VLOOKUP($A136,'BD ECOLES'!$J:$P,5,FALSE()))</f>
        <v/>
      </c>
      <c r="H136" s="47" t="str">
        <f aca="false">IF($A136="","",VLOOKUP($A136,'BD ECOLES'!$J:$P,7,FALSE()))</f>
        <v/>
      </c>
      <c r="I136" s="48"/>
      <c r="J136" s="49"/>
      <c r="K136" s="50"/>
      <c r="L136" s="50"/>
      <c r="M136" s="51"/>
      <c r="N136" s="44"/>
      <c r="O136" s="44"/>
      <c r="P136" s="52"/>
      <c r="Q136" s="52"/>
      <c r="R136" s="53"/>
      <c r="S136" s="53"/>
      <c r="T136" s="50"/>
      <c r="U136" s="48"/>
      <c r="V136" s="44"/>
      <c r="W136" s="44"/>
      <c r="X136" s="49"/>
      <c r="Y136" s="49"/>
      <c r="Z136" s="54"/>
      <c r="AA136" s="55"/>
      <c r="AB136" s="55"/>
      <c r="AC136" s="55"/>
      <c r="AD136" s="49"/>
      <c r="AE136" s="56" t="str">
        <f aca="false">IF(AD136="","",VLOOKUP(AD136,'BD FONCTION'!B:E,2,FALSE()))</f>
        <v/>
      </c>
      <c r="AF136" s="50"/>
      <c r="AG136" s="57"/>
      <c r="AH136" s="44"/>
      <c r="AI136" s="58"/>
      <c r="AJ136" s="59" t="str">
        <f aca="false">IF($AI136="","",VLOOKUP($AI136,'BD ECOLES'!$J:$P,3,FALSE()))</f>
        <v/>
      </c>
      <c r="AK136" s="59" t="str">
        <f aca="false">IF($AI136="","",VLOOKUP($AI136,'BD ECOLES'!$J:$P,4,FALSE()))</f>
        <v/>
      </c>
      <c r="AL136" s="59" t="str">
        <f aca="false">IF($AI136="","",VLOOKUP($AI136,'BD ECOLES'!$J:$P,5,FALSE()))</f>
        <v/>
      </c>
      <c r="AM136" s="59" t="str">
        <f aca="false">IF($AI136="","",VLOOKUP($AI136,'BD ECOLES'!$J:$P,7,FALSE()))</f>
        <v/>
      </c>
      <c r="AN136" s="49"/>
      <c r="AO136" s="49"/>
      <c r="AP136" s="55"/>
      <c r="AQ136" s="55"/>
      <c r="AR136" s="55"/>
      <c r="AS136" s="49"/>
      <c r="AT136" s="60" t="str">
        <f aca="false">IF(AS136="","",VLOOKUP(AS136,'BD FONCTION'!B$1:C$2227,2,FALSE()))</f>
        <v/>
      </c>
      <c r="AU136" s="61"/>
      <c r="AV136" s="61"/>
      <c r="AW136" s="49"/>
      <c r="AX136" s="49"/>
      <c r="AY136" s="62"/>
      <c r="AZ136" s="63"/>
      <c r="BA136" s="63"/>
    </row>
    <row r="137" s="64" customFormat="true" ht="13.8" hidden="false" customHeight="false" outlineLevel="0" collapsed="false">
      <c r="A137" s="44"/>
      <c r="B137" s="45"/>
      <c r="C137" s="46"/>
      <c r="D137" s="47" t="str">
        <f aca="false">IF($A137="","",VLOOKUP($A137,'BD ECOLES'!$J:$P,2,FALSE()))</f>
        <v/>
      </c>
      <c r="E137" s="47" t="str">
        <f aca="false">IF($A137="","",VLOOKUP($A137,'BD ECOLES'!$J:$P,3,FALSE()))</f>
        <v/>
      </c>
      <c r="F137" s="47" t="str">
        <f aca="false">IF($A137="","",VLOOKUP($A137,'BD ECOLES'!$J:$P,4,FALSE()))</f>
        <v/>
      </c>
      <c r="G137" s="47" t="str">
        <f aca="false">IF($A137="","",VLOOKUP($A137,'BD ECOLES'!$J:$P,5,FALSE()))</f>
        <v/>
      </c>
      <c r="H137" s="47" t="str">
        <f aca="false">IF($A137="","",VLOOKUP($A137,'BD ECOLES'!$J:$P,7,FALSE()))</f>
        <v/>
      </c>
      <c r="I137" s="48"/>
      <c r="J137" s="49"/>
      <c r="K137" s="50"/>
      <c r="L137" s="50"/>
      <c r="M137" s="51"/>
      <c r="N137" s="44"/>
      <c r="O137" s="44"/>
      <c r="P137" s="52"/>
      <c r="Q137" s="52"/>
      <c r="R137" s="53"/>
      <c r="S137" s="53"/>
      <c r="T137" s="50"/>
      <c r="U137" s="48"/>
      <c r="V137" s="44"/>
      <c r="W137" s="44"/>
      <c r="X137" s="49"/>
      <c r="Y137" s="49"/>
      <c r="Z137" s="54"/>
      <c r="AA137" s="55"/>
      <c r="AB137" s="55"/>
      <c r="AC137" s="55"/>
      <c r="AD137" s="49"/>
      <c r="AE137" s="56" t="str">
        <f aca="false">IF(AD137="","",VLOOKUP(AD137,'BD FONCTION'!B:E,2,FALSE()))</f>
        <v/>
      </c>
      <c r="AF137" s="50"/>
      <c r="AG137" s="57"/>
      <c r="AH137" s="44"/>
      <c r="AI137" s="58"/>
      <c r="AJ137" s="59" t="str">
        <f aca="false">IF($AI137="","",VLOOKUP($AI137,'BD ECOLES'!$J:$P,3,FALSE()))</f>
        <v/>
      </c>
      <c r="AK137" s="59" t="str">
        <f aca="false">IF($AI137="","",VLOOKUP($AI137,'BD ECOLES'!$J:$P,4,FALSE()))</f>
        <v/>
      </c>
      <c r="AL137" s="59" t="str">
        <f aca="false">IF($AI137="","",VLOOKUP($AI137,'BD ECOLES'!$J:$P,5,FALSE()))</f>
        <v/>
      </c>
      <c r="AM137" s="59" t="str">
        <f aca="false">IF($AI137="","",VLOOKUP($AI137,'BD ECOLES'!$J:$P,7,FALSE()))</f>
        <v/>
      </c>
      <c r="AN137" s="49"/>
      <c r="AO137" s="49"/>
      <c r="AP137" s="55"/>
      <c r="AQ137" s="55"/>
      <c r="AR137" s="55"/>
      <c r="AS137" s="49"/>
      <c r="AT137" s="60" t="str">
        <f aca="false">IF(AS137="","",VLOOKUP(AS137,'BD FONCTION'!B$1:C$2227,2,FALSE()))</f>
        <v/>
      </c>
      <c r="AU137" s="61"/>
      <c r="AV137" s="61"/>
      <c r="AW137" s="49"/>
      <c r="AX137" s="49"/>
      <c r="AY137" s="62"/>
      <c r="AZ137" s="63"/>
      <c r="BA137" s="63"/>
    </row>
    <row r="138" s="64" customFormat="true" ht="13.8" hidden="false" customHeight="false" outlineLevel="0" collapsed="false">
      <c r="A138" s="44"/>
      <c r="B138" s="45"/>
      <c r="C138" s="46"/>
      <c r="D138" s="47" t="str">
        <f aca="false">IF($A138="","",VLOOKUP($A138,'BD ECOLES'!$J:$P,2,FALSE()))</f>
        <v/>
      </c>
      <c r="E138" s="47" t="str">
        <f aca="false">IF($A138="","",VLOOKUP($A138,'BD ECOLES'!$J:$P,3,FALSE()))</f>
        <v/>
      </c>
      <c r="F138" s="47" t="str">
        <f aca="false">IF($A138="","",VLOOKUP($A138,'BD ECOLES'!$J:$P,4,FALSE()))</f>
        <v/>
      </c>
      <c r="G138" s="47" t="str">
        <f aca="false">IF($A138="","",VLOOKUP($A138,'BD ECOLES'!$J:$P,5,FALSE()))</f>
        <v/>
      </c>
      <c r="H138" s="47" t="str">
        <f aca="false">IF($A138="","",VLOOKUP($A138,'BD ECOLES'!$J:$P,7,FALSE()))</f>
        <v/>
      </c>
      <c r="I138" s="48"/>
      <c r="J138" s="49"/>
      <c r="K138" s="50"/>
      <c r="L138" s="50"/>
      <c r="M138" s="51"/>
      <c r="N138" s="44"/>
      <c r="O138" s="44"/>
      <c r="P138" s="52"/>
      <c r="Q138" s="52"/>
      <c r="R138" s="53"/>
      <c r="S138" s="53"/>
      <c r="T138" s="50"/>
      <c r="U138" s="48"/>
      <c r="V138" s="44"/>
      <c r="W138" s="44"/>
      <c r="X138" s="49"/>
      <c r="Y138" s="49"/>
      <c r="Z138" s="54"/>
      <c r="AA138" s="55"/>
      <c r="AB138" s="55"/>
      <c r="AC138" s="55"/>
      <c r="AD138" s="49"/>
      <c r="AE138" s="56" t="str">
        <f aca="false">IF(AD138="","",VLOOKUP(AD138,'BD FONCTION'!B:E,2,FALSE()))</f>
        <v/>
      </c>
      <c r="AF138" s="50"/>
      <c r="AG138" s="57"/>
      <c r="AH138" s="44"/>
      <c r="AI138" s="58"/>
      <c r="AJ138" s="59" t="str">
        <f aca="false">IF($AI138="","",VLOOKUP($AI138,'BD ECOLES'!$J:$P,3,FALSE()))</f>
        <v/>
      </c>
      <c r="AK138" s="59" t="str">
        <f aca="false">IF($AI138="","",VLOOKUP($AI138,'BD ECOLES'!$J:$P,4,FALSE()))</f>
        <v/>
      </c>
      <c r="AL138" s="59" t="str">
        <f aca="false">IF($AI138="","",VLOOKUP($AI138,'BD ECOLES'!$J:$P,5,FALSE()))</f>
        <v/>
      </c>
      <c r="AM138" s="59" t="str">
        <f aca="false">IF($AI138="","",VLOOKUP($AI138,'BD ECOLES'!$J:$P,7,FALSE()))</f>
        <v/>
      </c>
      <c r="AN138" s="49"/>
      <c r="AO138" s="49"/>
      <c r="AP138" s="55"/>
      <c r="AQ138" s="55"/>
      <c r="AR138" s="55"/>
      <c r="AS138" s="49"/>
      <c r="AT138" s="60" t="str">
        <f aca="false">IF(AS138="","",VLOOKUP(AS138,'BD FONCTION'!B$1:C$2227,2,FALSE()))</f>
        <v/>
      </c>
      <c r="AU138" s="61"/>
      <c r="AV138" s="61"/>
      <c r="AW138" s="49"/>
      <c r="AX138" s="49"/>
      <c r="AY138" s="62"/>
      <c r="AZ138" s="63"/>
      <c r="BA138" s="63"/>
    </row>
    <row r="139" s="64" customFormat="true" ht="13.8" hidden="false" customHeight="false" outlineLevel="0" collapsed="false">
      <c r="A139" s="44"/>
      <c r="B139" s="45"/>
      <c r="C139" s="46"/>
      <c r="D139" s="47" t="str">
        <f aca="false">IF($A139="","",VLOOKUP($A139,'BD ECOLES'!$J:$P,2,FALSE()))</f>
        <v/>
      </c>
      <c r="E139" s="47" t="str">
        <f aca="false">IF($A139="","",VLOOKUP($A139,'BD ECOLES'!$J:$P,3,FALSE()))</f>
        <v/>
      </c>
      <c r="F139" s="47" t="str">
        <f aca="false">IF($A139="","",VLOOKUP($A139,'BD ECOLES'!$J:$P,4,FALSE()))</f>
        <v/>
      </c>
      <c r="G139" s="47" t="str">
        <f aca="false">IF($A139="","",VLOOKUP($A139,'BD ECOLES'!$J:$P,5,FALSE()))</f>
        <v/>
      </c>
      <c r="H139" s="47" t="str">
        <f aca="false">IF($A139="","",VLOOKUP($A139,'BD ECOLES'!$J:$P,7,FALSE()))</f>
        <v/>
      </c>
      <c r="I139" s="48"/>
      <c r="J139" s="49"/>
      <c r="K139" s="50"/>
      <c r="L139" s="50"/>
      <c r="M139" s="51"/>
      <c r="N139" s="44"/>
      <c r="O139" s="44"/>
      <c r="P139" s="52"/>
      <c r="Q139" s="52"/>
      <c r="R139" s="53"/>
      <c r="S139" s="53"/>
      <c r="T139" s="50"/>
      <c r="U139" s="48"/>
      <c r="V139" s="44"/>
      <c r="W139" s="44"/>
      <c r="X139" s="49"/>
      <c r="Y139" s="49"/>
      <c r="Z139" s="54"/>
      <c r="AA139" s="55"/>
      <c r="AB139" s="55"/>
      <c r="AC139" s="55"/>
      <c r="AD139" s="49"/>
      <c r="AE139" s="56" t="str">
        <f aca="false">IF(AD139="","",VLOOKUP(AD139,'BD FONCTION'!B:E,2,FALSE()))</f>
        <v/>
      </c>
      <c r="AF139" s="50"/>
      <c r="AG139" s="57"/>
      <c r="AH139" s="44"/>
      <c r="AI139" s="58"/>
      <c r="AJ139" s="59" t="str">
        <f aca="false">IF($AI139="","",VLOOKUP($AI139,'BD ECOLES'!$J:$P,3,FALSE()))</f>
        <v/>
      </c>
      <c r="AK139" s="59" t="str">
        <f aca="false">IF($AI139="","",VLOOKUP($AI139,'BD ECOLES'!$J:$P,4,FALSE()))</f>
        <v/>
      </c>
      <c r="AL139" s="59" t="str">
        <f aca="false">IF($AI139="","",VLOOKUP($AI139,'BD ECOLES'!$J:$P,5,FALSE()))</f>
        <v/>
      </c>
      <c r="AM139" s="59" t="str">
        <f aca="false">IF($AI139="","",VLOOKUP($AI139,'BD ECOLES'!$J:$P,7,FALSE()))</f>
        <v/>
      </c>
      <c r="AN139" s="49"/>
      <c r="AO139" s="49"/>
      <c r="AP139" s="55"/>
      <c r="AQ139" s="55"/>
      <c r="AR139" s="55"/>
      <c r="AS139" s="49"/>
      <c r="AT139" s="60" t="str">
        <f aca="false">IF(AS139="","",VLOOKUP(AS139,'BD FONCTION'!B$1:C$2227,2,FALSE()))</f>
        <v/>
      </c>
      <c r="AU139" s="61"/>
      <c r="AV139" s="61"/>
      <c r="AW139" s="49"/>
      <c r="AX139" s="49"/>
      <c r="AY139" s="62"/>
      <c r="AZ139" s="63"/>
      <c r="BA139" s="63"/>
    </row>
    <row r="140" s="64" customFormat="true" ht="13.8" hidden="false" customHeight="false" outlineLevel="0" collapsed="false">
      <c r="A140" s="44"/>
      <c r="B140" s="45"/>
      <c r="C140" s="46"/>
      <c r="D140" s="47" t="str">
        <f aca="false">IF($A140="","",VLOOKUP($A140,'BD ECOLES'!$J:$P,2,FALSE()))</f>
        <v/>
      </c>
      <c r="E140" s="47" t="str">
        <f aca="false">IF($A140="","",VLOOKUP($A140,'BD ECOLES'!$J:$P,3,FALSE()))</f>
        <v/>
      </c>
      <c r="F140" s="47" t="str">
        <f aca="false">IF($A140="","",VLOOKUP($A140,'BD ECOLES'!$J:$P,4,FALSE()))</f>
        <v/>
      </c>
      <c r="G140" s="47" t="str">
        <f aca="false">IF($A140="","",VLOOKUP($A140,'BD ECOLES'!$J:$P,5,FALSE()))</f>
        <v/>
      </c>
      <c r="H140" s="47" t="str">
        <f aca="false">IF($A140="","",VLOOKUP($A140,'BD ECOLES'!$J:$P,7,FALSE()))</f>
        <v/>
      </c>
      <c r="I140" s="48"/>
      <c r="J140" s="49"/>
      <c r="K140" s="50"/>
      <c r="L140" s="50"/>
      <c r="M140" s="51"/>
      <c r="N140" s="44"/>
      <c r="O140" s="44"/>
      <c r="P140" s="52"/>
      <c r="Q140" s="52"/>
      <c r="R140" s="53"/>
      <c r="S140" s="53"/>
      <c r="T140" s="50"/>
      <c r="U140" s="48"/>
      <c r="V140" s="44"/>
      <c r="W140" s="44"/>
      <c r="X140" s="49"/>
      <c r="Y140" s="49"/>
      <c r="Z140" s="54"/>
      <c r="AA140" s="55"/>
      <c r="AB140" s="55"/>
      <c r="AC140" s="55"/>
      <c r="AD140" s="49"/>
      <c r="AE140" s="56" t="str">
        <f aca="false">IF(AD140="","",VLOOKUP(AD140,'BD FONCTION'!B:E,2,FALSE()))</f>
        <v/>
      </c>
      <c r="AF140" s="50"/>
      <c r="AG140" s="57"/>
      <c r="AH140" s="44"/>
      <c r="AI140" s="58"/>
      <c r="AJ140" s="59" t="str">
        <f aca="false">IF($AI140="","",VLOOKUP($AI140,'BD ECOLES'!$J:$P,3,FALSE()))</f>
        <v/>
      </c>
      <c r="AK140" s="59" t="str">
        <f aca="false">IF($AI140="","",VLOOKUP($AI140,'BD ECOLES'!$J:$P,4,FALSE()))</f>
        <v/>
      </c>
      <c r="AL140" s="59" t="str">
        <f aca="false">IF($AI140="","",VLOOKUP($AI140,'BD ECOLES'!$J:$P,5,FALSE()))</f>
        <v/>
      </c>
      <c r="AM140" s="59" t="str">
        <f aca="false">IF($AI140="","",VLOOKUP($AI140,'BD ECOLES'!$J:$P,7,FALSE()))</f>
        <v/>
      </c>
      <c r="AN140" s="49"/>
      <c r="AO140" s="49"/>
      <c r="AP140" s="55"/>
      <c r="AQ140" s="55"/>
      <c r="AR140" s="55"/>
      <c r="AS140" s="49"/>
      <c r="AT140" s="60" t="str">
        <f aca="false">IF(AS140="","",VLOOKUP(AS140,'BD FONCTION'!B$1:C$2227,2,FALSE()))</f>
        <v/>
      </c>
      <c r="AU140" s="61"/>
      <c r="AV140" s="61"/>
      <c r="AW140" s="49"/>
      <c r="AX140" s="49"/>
      <c r="AY140" s="62"/>
      <c r="AZ140" s="63"/>
      <c r="BA140" s="63"/>
    </row>
    <row r="141" s="64" customFormat="true" ht="13.8" hidden="false" customHeight="false" outlineLevel="0" collapsed="false">
      <c r="A141" s="44"/>
      <c r="B141" s="45"/>
      <c r="C141" s="46"/>
      <c r="D141" s="47" t="str">
        <f aca="false">IF($A141="","",VLOOKUP($A141,'BD ECOLES'!$J:$P,2,FALSE()))</f>
        <v/>
      </c>
      <c r="E141" s="47" t="str">
        <f aca="false">IF($A141="","",VLOOKUP($A141,'BD ECOLES'!$J:$P,3,FALSE()))</f>
        <v/>
      </c>
      <c r="F141" s="47" t="str">
        <f aca="false">IF($A141="","",VLOOKUP($A141,'BD ECOLES'!$J:$P,4,FALSE()))</f>
        <v/>
      </c>
      <c r="G141" s="47" t="str">
        <f aca="false">IF($A141="","",VLOOKUP($A141,'BD ECOLES'!$J:$P,5,FALSE()))</f>
        <v/>
      </c>
      <c r="H141" s="47" t="str">
        <f aca="false">IF($A141="","",VLOOKUP($A141,'BD ECOLES'!$J:$P,7,FALSE()))</f>
        <v/>
      </c>
      <c r="I141" s="48"/>
      <c r="J141" s="49"/>
      <c r="K141" s="50"/>
      <c r="L141" s="50"/>
      <c r="M141" s="51"/>
      <c r="N141" s="44"/>
      <c r="O141" s="44"/>
      <c r="P141" s="52"/>
      <c r="Q141" s="52"/>
      <c r="R141" s="53"/>
      <c r="S141" s="53"/>
      <c r="T141" s="50"/>
      <c r="U141" s="48"/>
      <c r="V141" s="44"/>
      <c r="W141" s="44"/>
      <c r="X141" s="49"/>
      <c r="Y141" s="49"/>
      <c r="Z141" s="54"/>
      <c r="AA141" s="55"/>
      <c r="AB141" s="55"/>
      <c r="AC141" s="55"/>
      <c r="AD141" s="49"/>
      <c r="AE141" s="56" t="str">
        <f aca="false">IF(AD141="","",VLOOKUP(AD141,'BD FONCTION'!B:E,2,FALSE()))</f>
        <v/>
      </c>
      <c r="AF141" s="50"/>
      <c r="AG141" s="57"/>
      <c r="AH141" s="44"/>
      <c r="AI141" s="58"/>
      <c r="AJ141" s="59" t="str">
        <f aca="false">IF($AI141="","",VLOOKUP($AI141,'BD ECOLES'!$J:$P,3,FALSE()))</f>
        <v/>
      </c>
      <c r="AK141" s="59" t="str">
        <f aca="false">IF($AI141="","",VLOOKUP($AI141,'BD ECOLES'!$J:$P,4,FALSE()))</f>
        <v/>
      </c>
      <c r="AL141" s="59" t="str">
        <f aca="false">IF($AI141="","",VLOOKUP($AI141,'BD ECOLES'!$J:$P,5,FALSE()))</f>
        <v/>
      </c>
      <c r="AM141" s="59" t="str">
        <f aca="false">IF($AI141="","",VLOOKUP($AI141,'BD ECOLES'!$J:$P,7,FALSE()))</f>
        <v/>
      </c>
      <c r="AN141" s="49"/>
      <c r="AO141" s="49"/>
      <c r="AP141" s="55"/>
      <c r="AQ141" s="55"/>
      <c r="AR141" s="55"/>
      <c r="AS141" s="49"/>
      <c r="AT141" s="60" t="str">
        <f aca="false">IF(AS141="","",VLOOKUP(AS141,'BD FONCTION'!B$1:C$2227,2,FALSE()))</f>
        <v/>
      </c>
      <c r="AU141" s="61"/>
      <c r="AV141" s="61"/>
      <c r="AW141" s="49"/>
      <c r="AX141" s="49"/>
      <c r="AY141" s="62"/>
      <c r="AZ141" s="63"/>
      <c r="BA141" s="63"/>
    </row>
    <row r="142" s="64" customFormat="true" ht="13.8" hidden="false" customHeight="false" outlineLevel="0" collapsed="false">
      <c r="A142" s="44"/>
      <c r="B142" s="45"/>
      <c r="C142" s="46"/>
      <c r="D142" s="47" t="str">
        <f aca="false">IF($A142="","",VLOOKUP($A142,'BD ECOLES'!$J:$P,2,FALSE()))</f>
        <v/>
      </c>
      <c r="E142" s="47" t="str">
        <f aca="false">IF($A142="","",VLOOKUP($A142,'BD ECOLES'!$J:$P,3,FALSE()))</f>
        <v/>
      </c>
      <c r="F142" s="47" t="str">
        <f aca="false">IF($A142="","",VLOOKUP($A142,'BD ECOLES'!$J:$P,4,FALSE()))</f>
        <v/>
      </c>
      <c r="G142" s="47" t="str">
        <f aca="false">IF($A142="","",VLOOKUP($A142,'BD ECOLES'!$J:$P,5,FALSE()))</f>
        <v/>
      </c>
      <c r="H142" s="47" t="str">
        <f aca="false">IF($A142="","",VLOOKUP($A142,'BD ECOLES'!$J:$P,7,FALSE()))</f>
        <v/>
      </c>
      <c r="I142" s="48"/>
      <c r="J142" s="49"/>
      <c r="K142" s="50"/>
      <c r="L142" s="50"/>
      <c r="M142" s="51"/>
      <c r="N142" s="44"/>
      <c r="O142" s="44"/>
      <c r="P142" s="52"/>
      <c r="Q142" s="52"/>
      <c r="R142" s="53"/>
      <c r="S142" s="53"/>
      <c r="T142" s="50"/>
      <c r="U142" s="48"/>
      <c r="V142" s="44"/>
      <c r="W142" s="44"/>
      <c r="X142" s="49"/>
      <c r="Y142" s="49"/>
      <c r="Z142" s="54"/>
      <c r="AA142" s="55"/>
      <c r="AB142" s="55"/>
      <c r="AC142" s="55"/>
      <c r="AD142" s="49"/>
      <c r="AE142" s="56" t="str">
        <f aca="false">IF(AD142="","",VLOOKUP(AD142,'BD FONCTION'!B:E,2,FALSE()))</f>
        <v/>
      </c>
      <c r="AF142" s="50"/>
      <c r="AG142" s="57"/>
      <c r="AH142" s="44"/>
      <c r="AI142" s="58"/>
      <c r="AJ142" s="59" t="str">
        <f aca="false">IF($AI142="","",VLOOKUP($AI142,'BD ECOLES'!$J:$P,3,FALSE()))</f>
        <v/>
      </c>
      <c r="AK142" s="59" t="str">
        <f aca="false">IF($AI142="","",VLOOKUP($AI142,'BD ECOLES'!$J:$P,4,FALSE()))</f>
        <v/>
      </c>
      <c r="AL142" s="59" t="str">
        <f aca="false">IF($AI142="","",VLOOKUP($AI142,'BD ECOLES'!$J:$P,5,FALSE()))</f>
        <v/>
      </c>
      <c r="AM142" s="59" t="str">
        <f aca="false">IF($AI142="","",VLOOKUP($AI142,'BD ECOLES'!$J:$P,7,FALSE()))</f>
        <v/>
      </c>
      <c r="AN142" s="49"/>
      <c r="AO142" s="49"/>
      <c r="AP142" s="55"/>
      <c r="AQ142" s="55"/>
      <c r="AR142" s="55"/>
      <c r="AS142" s="49"/>
      <c r="AT142" s="60" t="str">
        <f aca="false">IF(AS142="","",VLOOKUP(AS142,'BD FONCTION'!B$1:C$2227,2,FALSE()))</f>
        <v/>
      </c>
      <c r="AU142" s="61"/>
      <c r="AV142" s="61"/>
      <c r="AW142" s="49"/>
      <c r="AX142" s="49"/>
      <c r="AY142" s="62"/>
      <c r="AZ142" s="63"/>
      <c r="BA142" s="63"/>
    </row>
    <row r="143" s="64" customFormat="true" ht="13.8" hidden="false" customHeight="false" outlineLevel="0" collapsed="false">
      <c r="A143" s="44"/>
      <c r="B143" s="45"/>
      <c r="C143" s="46"/>
      <c r="D143" s="47" t="str">
        <f aca="false">IF($A143="","",VLOOKUP($A143,'BD ECOLES'!$J:$P,2,FALSE()))</f>
        <v/>
      </c>
      <c r="E143" s="47" t="str">
        <f aca="false">IF($A143="","",VLOOKUP($A143,'BD ECOLES'!$J:$P,3,FALSE()))</f>
        <v/>
      </c>
      <c r="F143" s="47" t="str">
        <f aca="false">IF($A143="","",VLOOKUP($A143,'BD ECOLES'!$J:$P,4,FALSE()))</f>
        <v/>
      </c>
      <c r="G143" s="47" t="str">
        <f aca="false">IF($A143="","",VLOOKUP($A143,'BD ECOLES'!$J:$P,5,FALSE()))</f>
        <v/>
      </c>
      <c r="H143" s="47" t="str">
        <f aca="false">IF($A143="","",VLOOKUP($A143,'BD ECOLES'!$J:$P,7,FALSE()))</f>
        <v/>
      </c>
      <c r="I143" s="48"/>
      <c r="J143" s="49"/>
      <c r="K143" s="50"/>
      <c r="L143" s="50"/>
      <c r="M143" s="51"/>
      <c r="N143" s="44"/>
      <c r="O143" s="44"/>
      <c r="P143" s="52"/>
      <c r="Q143" s="52"/>
      <c r="R143" s="53"/>
      <c r="S143" s="53"/>
      <c r="T143" s="50"/>
      <c r="U143" s="48"/>
      <c r="V143" s="44"/>
      <c r="W143" s="44"/>
      <c r="X143" s="49"/>
      <c r="Y143" s="49"/>
      <c r="Z143" s="54"/>
      <c r="AA143" s="55"/>
      <c r="AB143" s="55"/>
      <c r="AC143" s="55"/>
      <c r="AD143" s="49"/>
      <c r="AE143" s="56" t="str">
        <f aca="false">IF(AD143="","",VLOOKUP(AD143,'BD FONCTION'!B:E,2,FALSE()))</f>
        <v/>
      </c>
      <c r="AF143" s="50"/>
      <c r="AG143" s="57"/>
      <c r="AH143" s="44"/>
      <c r="AI143" s="58"/>
      <c r="AJ143" s="59" t="str">
        <f aca="false">IF($AI143="","",VLOOKUP($AI143,'BD ECOLES'!$J:$P,3,FALSE()))</f>
        <v/>
      </c>
      <c r="AK143" s="59" t="str">
        <f aca="false">IF($AI143="","",VLOOKUP($AI143,'BD ECOLES'!$J:$P,4,FALSE()))</f>
        <v/>
      </c>
      <c r="AL143" s="59" t="str">
        <f aca="false">IF($AI143="","",VLOOKUP($AI143,'BD ECOLES'!$J:$P,5,FALSE()))</f>
        <v/>
      </c>
      <c r="AM143" s="59" t="str">
        <f aca="false">IF($AI143="","",VLOOKUP($AI143,'BD ECOLES'!$J:$P,7,FALSE()))</f>
        <v/>
      </c>
      <c r="AN143" s="49"/>
      <c r="AO143" s="49"/>
      <c r="AP143" s="55"/>
      <c r="AQ143" s="55"/>
      <c r="AR143" s="55"/>
      <c r="AS143" s="49"/>
      <c r="AT143" s="60" t="str">
        <f aca="false">IF(AS143="","",VLOOKUP(AS143,'BD FONCTION'!B$1:C$2227,2,FALSE()))</f>
        <v/>
      </c>
      <c r="AU143" s="61"/>
      <c r="AV143" s="61"/>
      <c r="AW143" s="49"/>
      <c r="AX143" s="49"/>
      <c r="AY143" s="62"/>
      <c r="AZ143" s="63"/>
      <c r="BA143" s="63"/>
    </row>
    <row r="144" s="64" customFormat="true" ht="13.8" hidden="false" customHeight="false" outlineLevel="0" collapsed="false">
      <c r="A144" s="44"/>
      <c r="B144" s="45"/>
      <c r="C144" s="46"/>
      <c r="D144" s="47" t="str">
        <f aca="false">IF($A144="","",VLOOKUP($A144,'BD ECOLES'!$J:$P,2,FALSE()))</f>
        <v/>
      </c>
      <c r="E144" s="47" t="str">
        <f aca="false">IF($A144="","",VLOOKUP($A144,'BD ECOLES'!$J:$P,3,FALSE()))</f>
        <v/>
      </c>
      <c r="F144" s="47" t="str">
        <f aca="false">IF($A144="","",VLOOKUP($A144,'BD ECOLES'!$J:$P,4,FALSE()))</f>
        <v/>
      </c>
      <c r="G144" s="47" t="str">
        <f aca="false">IF($A144="","",VLOOKUP($A144,'BD ECOLES'!$J:$P,5,FALSE()))</f>
        <v/>
      </c>
      <c r="H144" s="47" t="str">
        <f aca="false">IF($A144="","",VLOOKUP($A144,'BD ECOLES'!$J:$P,7,FALSE()))</f>
        <v/>
      </c>
      <c r="I144" s="48"/>
      <c r="J144" s="49"/>
      <c r="K144" s="50"/>
      <c r="L144" s="50"/>
      <c r="M144" s="51"/>
      <c r="N144" s="44"/>
      <c r="O144" s="44"/>
      <c r="P144" s="52"/>
      <c r="Q144" s="52"/>
      <c r="R144" s="53"/>
      <c r="S144" s="53"/>
      <c r="T144" s="50"/>
      <c r="U144" s="48"/>
      <c r="V144" s="44"/>
      <c r="W144" s="44"/>
      <c r="X144" s="49"/>
      <c r="Y144" s="49"/>
      <c r="Z144" s="54"/>
      <c r="AA144" s="55"/>
      <c r="AB144" s="55"/>
      <c r="AC144" s="55"/>
      <c r="AD144" s="49"/>
      <c r="AE144" s="56" t="str">
        <f aca="false">IF(AD144="","",VLOOKUP(AD144,'BD FONCTION'!B:E,2,FALSE()))</f>
        <v/>
      </c>
      <c r="AF144" s="50"/>
      <c r="AG144" s="57"/>
      <c r="AH144" s="44"/>
      <c r="AI144" s="58"/>
      <c r="AJ144" s="59" t="str">
        <f aca="false">IF($AI144="","",VLOOKUP($AI144,'BD ECOLES'!$J:$P,3,FALSE()))</f>
        <v/>
      </c>
      <c r="AK144" s="59" t="str">
        <f aca="false">IF($AI144="","",VLOOKUP($AI144,'BD ECOLES'!$J:$P,4,FALSE()))</f>
        <v/>
      </c>
      <c r="AL144" s="59" t="str">
        <f aca="false">IF($AI144="","",VLOOKUP($AI144,'BD ECOLES'!$J:$P,5,FALSE()))</f>
        <v/>
      </c>
      <c r="AM144" s="59" t="str">
        <f aca="false">IF($AI144="","",VLOOKUP($AI144,'BD ECOLES'!$J:$P,7,FALSE()))</f>
        <v/>
      </c>
      <c r="AN144" s="49"/>
      <c r="AO144" s="49"/>
      <c r="AP144" s="55"/>
      <c r="AQ144" s="55"/>
      <c r="AR144" s="55"/>
      <c r="AS144" s="49"/>
      <c r="AT144" s="60" t="str">
        <f aca="false">IF(AS144="","",VLOOKUP(AS144,'BD FONCTION'!B$1:C$2227,2,FALSE()))</f>
        <v/>
      </c>
      <c r="AU144" s="61"/>
      <c r="AV144" s="61"/>
      <c r="AW144" s="49"/>
      <c r="AX144" s="49"/>
      <c r="AY144" s="62"/>
      <c r="AZ144" s="63"/>
      <c r="BA144" s="63"/>
    </row>
    <row r="145" s="64" customFormat="true" ht="13.8" hidden="false" customHeight="false" outlineLevel="0" collapsed="false">
      <c r="A145" s="44"/>
      <c r="B145" s="45"/>
      <c r="C145" s="46"/>
      <c r="D145" s="47" t="str">
        <f aca="false">IF($A145="","",VLOOKUP($A145,'BD ECOLES'!$J:$P,2,FALSE()))</f>
        <v/>
      </c>
      <c r="E145" s="47" t="str">
        <f aca="false">IF($A145="","",VLOOKUP($A145,'BD ECOLES'!$J:$P,3,FALSE()))</f>
        <v/>
      </c>
      <c r="F145" s="47" t="str">
        <f aca="false">IF($A145="","",VLOOKUP($A145,'BD ECOLES'!$J:$P,4,FALSE()))</f>
        <v/>
      </c>
      <c r="G145" s="47" t="str">
        <f aca="false">IF($A145="","",VLOOKUP($A145,'BD ECOLES'!$J:$P,5,FALSE()))</f>
        <v/>
      </c>
      <c r="H145" s="47" t="str">
        <f aca="false">IF($A145="","",VLOOKUP($A145,'BD ECOLES'!$J:$P,7,FALSE()))</f>
        <v/>
      </c>
      <c r="I145" s="48"/>
      <c r="J145" s="49"/>
      <c r="K145" s="50"/>
      <c r="L145" s="50"/>
      <c r="M145" s="51"/>
      <c r="N145" s="44"/>
      <c r="O145" s="44"/>
      <c r="P145" s="52"/>
      <c r="Q145" s="52"/>
      <c r="R145" s="53"/>
      <c r="S145" s="53"/>
      <c r="T145" s="50"/>
      <c r="U145" s="48"/>
      <c r="V145" s="44"/>
      <c r="W145" s="44"/>
      <c r="X145" s="49"/>
      <c r="Y145" s="49"/>
      <c r="Z145" s="54"/>
      <c r="AA145" s="55"/>
      <c r="AB145" s="55"/>
      <c r="AC145" s="55"/>
      <c r="AD145" s="49"/>
      <c r="AE145" s="56" t="str">
        <f aca="false">IF(AD145="","",VLOOKUP(AD145,'BD FONCTION'!B:E,2,FALSE()))</f>
        <v/>
      </c>
      <c r="AF145" s="50"/>
      <c r="AG145" s="57"/>
      <c r="AH145" s="44"/>
      <c r="AI145" s="58"/>
      <c r="AJ145" s="59" t="str">
        <f aca="false">IF($AI145="","",VLOOKUP($AI145,'BD ECOLES'!$J:$P,3,FALSE()))</f>
        <v/>
      </c>
      <c r="AK145" s="59" t="str">
        <f aca="false">IF($AI145="","",VLOOKUP($AI145,'BD ECOLES'!$J:$P,4,FALSE()))</f>
        <v/>
      </c>
      <c r="AL145" s="59" t="str">
        <f aca="false">IF($AI145="","",VLOOKUP($AI145,'BD ECOLES'!$J:$P,5,FALSE()))</f>
        <v/>
      </c>
      <c r="AM145" s="59" t="str">
        <f aca="false">IF($AI145="","",VLOOKUP($AI145,'BD ECOLES'!$J:$P,7,FALSE()))</f>
        <v/>
      </c>
      <c r="AN145" s="49"/>
      <c r="AO145" s="49"/>
      <c r="AP145" s="55"/>
      <c r="AQ145" s="55"/>
      <c r="AR145" s="55"/>
      <c r="AS145" s="49"/>
      <c r="AT145" s="60" t="str">
        <f aca="false">IF(AS145="","",VLOOKUP(AS145,'BD FONCTION'!B$1:C$2227,2,FALSE()))</f>
        <v/>
      </c>
      <c r="AU145" s="61"/>
      <c r="AV145" s="61"/>
      <c r="AW145" s="49"/>
      <c r="AX145" s="49"/>
      <c r="AY145" s="62"/>
      <c r="AZ145" s="63"/>
      <c r="BA145" s="63"/>
    </row>
    <row r="146" s="64" customFormat="true" ht="13.8" hidden="false" customHeight="false" outlineLevel="0" collapsed="false">
      <c r="A146" s="44"/>
      <c r="B146" s="45"/>
      <c r="C146" s="46"/>
      <c r="D146" s="47" t="str">
        <f aca="false">IF($A146="","",VLOOKUP($A146,'BD ECOLES'!$J:$P,2,FALSE()))</f>
        <v/>
      </c>
      <c r="E146" s="47" t="str">
        <f aca="false">IF($A146="","",VLOOKUP($A146,'BD ECOLES'!$J:$P,3,FALSE()))</f>
        <v/>
      </c>
      <c r="F146" s="47" t="str">
        <f aca="false">IF($A146="","",VLOOKUP($A146,'BD ECOLES'!$J:$P,4,FALSE()))</f>
        <v/>
      </c>
      <c r="G146" s="47" t="str">
        <f aca="false">IF($A146="","",VLOOKUP($A146,'BD ECOLES'!$J:$P,5,FALSE()))</f>
        <v/>
      </c>
      <c r="H146" s="47" t="str">
        <f aca="false">IF($A146="","",VLOOKUP($A146,'BD ECOLES'!$J:$P,7,FALSE()))</f>
        <v/>
      </c>
      <c r="I146" s="48"/>
      <c r="J146" s="49"/>
      <c r="K146" s="50"/>
      <c r="L146" s="50"/>
      <c r="M146" s="51"/>
      <c r="N146" s="44"/>
      <c r="O146" s="44"/>
      <c r="P146" s="52"/>
      <c r="Q146" s="52"/>
      <c r="R146" s="53"/>
      <c r="S146" s="53"/>
      <c r="T146" s="50"/>
      <c r="U146" s="48"/>
      <c r="V146" s="44"/>
      <c r="W146" s="44"/>
      <c r="X146" s="49"/>
      <c r="Y146" s="49"/>
      <c r="Z146" s="54"/>
      <c r="AA146" s="55"/>
      <c r="AB146" s="55"/>
      <c r="AC146" s="55"/>
      <c r="AD146" s="49"/>
      <c r="AE146" s="56" t="str">
        <f aca="false">IF(AD146="","",VLOOKUP(AD146,'BD FONCTION'!B:E,2,FALSE()))</f>
        <v/>
      </c>
      <c r="AF146" s="50"/>
      <c r="AG146" s="57"/>
      <c r="AH146" s="44"/>
      <c r="AI146" s="58"/>
      <c r="AJ146" s="59" t="str">
        <f aca="false">IF($AI146="","",VLOOKUP($AI146,'BD ECOLES'!$J:$P,3,FALSE()))</f>
        <v/>
      </c>
      <c r="AK146" s="59" t="str">
        <f aca="false">IF($AI146="","",VLOOKUP($AI146,'BD ECOLES'!$J:$P,4,FALSE()))</f>
        <v/>
      </c>
      <c r="AL146" s="59" t="str">
        <f aca="false">IF($AI146="","",VLOOKUP($AI146,'BD ECOLES'!$J:$P,5,FALSE()))</f>
        <v/>
      </c>
      <c r="AM146" s="59" t="str">
        <f aca="false">IF($AI146="","",VLOOKUP($AI146,'BD ECOLES'!$J:$P,7,FALSE()))</f>
        <v/>
      </c>
      <c r="AN146" s="49"/>
      <c r="AO146" s="49"/>
      <c r="AP146" s="55"/>
      <c r="AQ146" s="55"/>
      <c r="AR146" s="55"/>
      <c r="AS146" s="49"/>
      <c r="AT146" s="60" t="str">
        <f aca="false">IF(AS146="","",VLOOKUP(AS146,'BD FONCTION'!B$1:C$2227,2,FALSE()))</f>
        <v/>
      </c>
      <c r="AU146" s="61"/>
      <c r="AV146" s="61"/>
      <c r="AW146" s="49"/>
      <c r="AX146" s="49"/>
      <c r="AY146" s="62"/>
      <c r="AZ146" s="63"/>
      <c r="BA146" s="63"/>
    </row>
    <row r="147" s="64" customFormat="true" ht="13.8" hidden="false" customHeight="false" outlineLevel="0" collapsed="false">
      <c r="A147" s="44"/>
      <c r="B147" s="45"/>
      <c r="C147" s="46"/>
      <c r="D147" s="47" t="str">
        <f aca="false">IF($A147="","",VLOOKUP($A147,'BD ECOLES'!$J:$P,2,FALSE()))</f>
        <v/>
      </c>
      <c r="E147" s="47" t="str">
        <f aca="false">IF($A147="","",VLOOKUP($A147,'BD ECOLES'!$J:$P,3,FALSE()))</f>
        <v/>
      </c>
      <c r="F147" s="47" t="str">
        <f aca="false">IF($A147="","",VLOOKUP($A147,'BD ECOLES'!$J:$P,4,FALSE()))</f>
        <v/>
      </c>
      <c r="G147" s="47" t="str">
        <f aca="false">IF($A147="","",VLOOKUP($A147,'BD ECOLES'!$J:$P,5,FALSE()))</f>
        <v/>
      </c>
      <c r="H147" s="47" t="str">
        <f aca="false">IF($A147="","",VLOOKUP($A147,'BD ECOLES'!$J:$P,7,FALSE()))</f>
        <v/>
      </c>
      <c r="I147" s="48"/>
      <c r="J147" s="49"/>
      <c r="K147" s="50"/>
      <c r="L147" s="50"/>
      <c r="M147" s="51"/>
      <c r="N147" s="44"/>
      <c r="O147" s="44"/>
      <c r="P147" s="52"/>
      <c r="Q147" s="52"/>
      <c r="R147" s="53"/>
      <c r="S147" s="53"/>
      <c r="T147" s="50"/>
      <c r="U147" s="48"/>
      <c r="V147" s="44"/>
      <c r="W147" s="44"/>
      <c r="X147" s="49"/>
      <c r="Y147" s="49"/>
      <c r="Z147" s="54"/>
      <c r="AA147" s="55"/>
      <c r="AB147" s="55"/>
      <c r="AC147" s="55"/>
      <c r="AD147" s="49"/>
      <c r="AE147" s="56" t="str">
        <f aca="false">IF(AD147="","",VLOOKUP(AD147,'BD FONCTION'!B:E,2,FALSE()))</f>
        <v/>
      </c>
      <c r="AF147" s="50"/>
      <c r="AG147" s="57"/>
      <c r="AH147" s="44"/>
      <c r="AI147" s="58"/>
      <c r="AJ147" s="59" t="str">
        <f aca="false">IF($AI147="","",VLOOKUP($AI147,'BD ECOLES'!$J:$P,3,FALSE()))</f>
        <v/>
      </c>
      <c r="AK147" s="59" t="str">
        <f aca="false">IF($AI147="","",VLOOKUP($AI147,'BD ECOLES'!$J:$P,4,FALSE()))</f>
        <v/>
      </c>
      <c r="AL147" s="59" t="str">
        <f aca="false">IF($AI147="","",VLOOKUP($AI147,'BD ECOLES'!$J:$P,5,FALSE()))</f>
        <v/>
      </c>
      <c r="AM147" s="59" t="str">
        <f aca="false">IF($AI147="","",VLOOKUP($AI147,'BD ECOLES'!$J:$P,7,FALSE()))</f>
        <v/>
      </c>
      <c r="AN147" s="49"/>
      <c r="AO147" s="49"/>
      <c r="AP147" s="55"/>
      <c r="AQ147" s="55"/>
      <c r="AR147" s="55"/>
      <c r="AS147" s="49"/>
      <c r="AT147" s="60" t="str">
        <f aca="false">IF(AS147="","",VLOOKUP(AS147,'BD FONCTION'!B$1:C$2227,2,FALSE()))</f>
        <v/>
      </c>
      <c r="AU147" s="61"/>
      <c r="AV147" s="61"/>
      <c r="AW147" s="49"/>
      <c r="AX147" s="49"/>
      <c r="AY147" s="62"/>
      <c r="AZ147" s="63"/>
      <c r="BA147" s="63"/>
    </row>
    <row r="148" s="64" customFormat="true" ht="13.8" hidden="false" customHeight="false" outlineLevel="0" collapsed="false">
      <c r="A148" s="44"/>
      <c r="B148" s="45"/>
      <c r="C148" s="46"/>
      <c r="D148" s="47" t="str">
        <f aca="false">IF($A148="","",VLOOKUP($A148,'BD ECOLES'!$J:$P,2,FALSE()))</f>
        <v/>
      </c>
      <c r="E148" s="47" t="str">
        <f aca="false">IF($A148="","",VLOOKUP($A148,'BD ECOLES'!$J:$P,3,FALSE()))</f>
        <v/>
      </c>
      <c r="F148" s="47" t="str">
        <f aca="false">IF($A148="","",VLOOKUP($A148,'BD ECOLES'!$J:$P,4,FALSE()))</f>
        <v/>
      </c>
      <c r="G148" s="47" t="str">
        <f aca="false">IF($A148="","",VLOOKUP($A148,'BD ECOLES'!$J:$P,5,FALSE()))</f>
        <v/>
      </c>
      <c r="H148" s="47" t="str">
        <f aca="false">IF($A148="","",VLOOKUP($A148,'BD ECOLES'!$J:$P,7,FALSE()))</f>
        <v/>
      </c>
      <c r="I148" s="48"/>
      <c r="J148" s="49"/>
      <c r="K148" s="50"/>
      <c r="L148" s="50"/>
      <c r="M148" s="51"/>
      <c r="N148" s="44"/>
      <c r="O148" s="44"/>
      <c r="P148" s="52"/>
      <c r="Q148" s="52"/>
      <c r="R148" s="53"/>
      <c r="S148" s="53"/>
      <c r="T148" s="50"/>
      <c r="U148" s="48"/>
      <c r="V148" s="44"/>
      <c r="W148" s="44"/>
      <c r="X148" s="49"/>
      <c r="Y148" s="49"/>
      <c r="Z148" s="54"/>
      <c r="AA148" s="55"/>
      <c r="AB148" s="55"/>
      <c r="AC148" s="55"/>
      <c r="AD148" s="49"/>
      <c r="AE148" s="56" t="str">
        <f aca="false">IF(AD148="","",VLOOKUP(AD148,'BD FONCTION'!B:E,2,FALSE()))</f>
        <v/>
      </c>
      <c r="AF148" s="50"/>
      <c r="AG148" s="57"/>
      <c r="AH148" s="44"/>
      <c r="AI148" s="58"/>
      <c r="AJ148" s="59" t="str">
        <f aca="false">IF($AI148="","",VLOOKUP($AI148,'BD ECOLES'!$J:$P,3,FALSE()))</f>
        <v/>
      </c>
      <c r="AK148" s="59" t="str">
        <f aca="false">IF($AI148="","",VLOOKUP($AI148,'BD ECOLES'!$J:$P,4,FALSE()))</f>
        <v/>
      </c>
      <c r="AL148" s="59" t="str">
        <f aca="false">IF($AI148="","",VLOOKUP($AI148,'BD ECOLES'!$J:$P,5,FALSE()))</f>
        <v/>
      </c>
      <c r="AM148" s="59" t="str">
        <f aca="false">IF($AI148="","",VLOOKUP($AI148,'BD ECOLES'!$J:$P,7,FALSE()))</f>
        <v/>
      </c>
      <c r="AN148" s="49"/>
      <c r="AO148" s="49"/>
      <c r="AP148" s="55"/>
      <c r="AQ148" s="55"/>
      <c r="AR148" s="55"/>
      <c r="AS148" s="49"/>
      <c r="AT148" s="60" t="str">
        <f aca="false">IF(AS148="","",VLOOKUP(AS148,'BD FONCTION'!B$1:C$2227,2,FALSE()))</f>
        <v/>
      </c>
      <c r="AU148" s="61"/>
      <c r="AV148" s="61"/>
      <c r="AW148" s="49"/>
      <c r="AX148" s="49"/>
      <c r="AY148" s="62"/>
      <c r="AZ148" s="63"/>
      <c r="BA148" s="63"/>
    </row>
    <row r="149" s="64" customFormat="true" ht="13.8" hidden="false" customHeight="false" outlineLevel="0" collapsed="false">
      <c r="A149" s="44"/>
      <c r="B149" s="45"/>
      <c r="C149" s="46"/>
      <c r="D149" s="47" t="str">
        <f aca="false">IF($A149="","",VLOOKUP($A149,'BD ECOLES'!$J:$P,2,FALSE()))</f>
        <v/>
      </c>
      <c r="E149" s="47" t="str">
        <f aca="false">IF($A149="","",VLOOKUP($A149,'BD ECOLES'!$J:$P,3,FALSE()))</f>
        <v/>
      </c>
      <c r="F149" s="47" t="str">
        <f aca="false">IF($A149="","",VLOOKUP($A149,'BD ECOLES'!$J:$P,4,FALSE()))</f>
        <v/>
      </c>
      <c r="G149" s="47" t="str">
        <f aca="false">IF($A149="","",VLOOKUP($A149,'BD ECOLES'!$J:$P,5,FALSE()))</f>
        <v/>
      </c>
      <c r="H149" s="47" t="str">
        <f aca="false">IF($A149="","",VLOOKUP($A149,'BD ECOLES'!$J:$P,7,FALSE()))</f>
        <v/>
      </c>
      <c r="I149" s="48"/>
      <c r="J149" s="49"/>
      <c r="K149" s="50"/>
      <c r="L149" s="50"/>
      <c r="M149" s="51"/>
      <c r="N149" s="44"/>
      <c r="O149" s="44"/>
      <c r="P149" s="52"/>
      <c r="Q149" s="52"/>
      <c r="R149" s="53"/>
      <c r="S149" s="53"/>
      <c r="T149" s="50"/>
      <c r="U149" s="48"/>
      <c r="V149" s="44"/>
      <c r="W149" s="44"/>
      <c r="X149" s="49"/>
      <c r="Y149" s="49"/>
      <c r="Z149" s="54"/>
      <c r="AA149" s="55"/>
      <c r="AB149" s="55"/>
      <c r="AC149" s="55"/>
      <c r="AD149" s="49"/>
      <c r="AE149" s="56" t="str">
        <f aca="false">IF(AD149="","",VLOOKUP(AD149,'BD FONCTION'!B:E,2,FALSE()))</f>
        <v/>
      </c>
      <c r="AF149" s="50"/>
      <c r="AG149" s="57"/>
      <c r="AH149" s="44"/>
      <c r="AI149" s="58"/>
      <c r="AJ149" s="59" t="str">
        <f aca="false">IF($AI149="","",VLOOKUP($AI149,'BD ECOLES'!$J:$P,3,FALSE()))</f>
        <v/>
      </c>
      <c r="AK149" s="59" t="str">
        <f aca="false">IF($AI149="","",VLOOKUP($AI149,'BD ECOLES'!$J:$P,4,FALSE()))</f>
        <v/>
      </c>
      <c r="AL149" s="59" t="str">
        <f aca="false">IF($AI149="","",VLOOKUP($AI149,'BD ECOLES'!$J:$P,5,FALSE()))</f>
        <v/>
      </c>
      <c r="AM149" s="59" t="str">
        <f aca="false">IF($AI149="","",VLOOKUP($AI149,'BD ECOLES'!$J:$P,7,FALSE()))</f>
        <v/>
      </c>
      <c r="AN149" s="49"/>
      <c r="AO149" s="49"/>
      <c r="AP149" s="55"/>
      <c r="AQ149" s="55"/>
      <c r="AR149" s="55"/>
      <c r="AS149" s="49"/>
      <c r="AT149" s="60" t="str">
        <f aca="false">IF(AS149="","",VLOOKUP(AS149,'BD FONCTION'!B$1:C$2227,2,FALSE()))</f>
        <v/>
      </c>
      <c r="AU149" s="61"/>
      <c r="AV149" s="61"/>
      <c r="AW149" s="49"/>
      <c r="AX149" s="49"/>
      <c r="AY149" s="62"/>
      <c r="AZ149" s="63"/>
      <c r="BA149" s="63"/>
    </row>
    <row r="150" s="64" customFormat="true" ht="13.8" hidden="false" customHeight="false" outlineLevel="0" collapsed="false">
      <c r="A150" s="44"/>
      <c r="B150" s="45"/>
      <c r="C150" s="46"/>
      <c r="D150" s="47" t="str">
        <f aca="false">IF($A150="","",VLOOKUP($A150,'BD ECOLES'!$J:$P,2,FALSE()))</f>
        <v/>
      </c>
      <c r="E150" s="47" t="str">
        <f aca="false">IF($A150="","",VLOOKUP($A150,'BD ECOLES'!$J:$P,3,FALSE()))</f>
        <v/>
      </c>
      <c r="F150" s="47" t="str">
        <f aca="false">IF($A150="","",VLOOKUP($A150,'BD ECOLES'!$J:$P,4,FALSE()))</f>
        <v/>
      </c>
      <c r="G150" s="47" t="str">
        <f aca="false">IF($A150="","",VLOOKUP($A150,'BD ECOLES'!$J:$P,5,FALSE()))</f>
        <v/>
      </c>
      <c r="H150" s="47" t="str">
        <f aca="false">IF($A150="","",VLOOKUP($A150,'BD ECOLES'!$J:$P,7,FALSE()))</f>
        <v/>
      </c>
      <c r="I150" s="48"/>
      <c r="J150" s="49"/>
      <c r="K150" s="50"/>
      <c r="L150" s="50"/>
      <c r="M150" s="51"/>
      <c r="N150" s="44"/>
      <c r="O150" s="44"/>
      <c r="P150" s="52"/>
      <c r="Q150" s="52"/>
      <c r="R150" s="53"/>
      <c r="S150" s="53"/>
      <c r="T150" s="50"/>
      <c r="U150" s="48"/>
      <c r="V150" s="44"/>
      <c r="W150" s="44"/>
      <c r="X150" s="49"/>
      <c r="Y150" s="49"/>
      <c r="Z150" s="54"/>
      <c r="AA150" s="55"/>
      <c r="AB150" s="55"/>
      <c r="AC150" s="55"/>
      <c r="AD150" s="49"/>
      <c r="AE150" s="56" t="str">
        <f aca="false">IF(AD150="","",VLOOKUP(AD150,'BD FONCTION'!B:E,2,FALSE()))</f>
        <v/>
      </c>
      <c r="AF150" s="50"/>
      <c r="AG150" s="57"/>
      <c r="AH150" s="44"/>
      <c r="AI150" s="58"/>
      <c r="AJ150" s="59" t="str">
        <f aca="false">IF($AI150="","",VLOOKUP($AI150,'BD ECOLES'!$J:$P,3,FALSE()))</f>
        <v/>
      </c>
      <c r="AK150" s="59" t="str">
        <f aca="false">IF($AI150="","",VLOOKUP($AI150,'BD ECOLES'!$J:$P,4,FALSE()))</f>
        <v/>
      </c>
      <c r="AL150" s="59" t="str">
        <f aca="false">IF($AI150="","",VLOOKUP($AI150,'BD ECOLES'!$J:$P,5,FALSE()))</f>
        <v/>
      </c>
      <c r="AM150" s="59" t="str">
        <f aca="false">IF($AI150="","",VLOOKUP($AI150,'BD ECOLES'!$J:$P,7,FALSE()))</f>
        <v/>
      </c>
      <c r="AN150" s="49"/>
      <c r="AO150" s="49"/>
      <c r="AP150" s="55"/>
      <c r="AQ150" s="55"/>
      <c r="AR150" s="55"/>
      <c r="AS150" s="49"/>
      <c r="AT150" s="60" t="str">
        <f aca="false">IF(AS150="","",VLOOKUP(AS150,'BD FONCTION'!B$1:C$2227,2,FALSE()))</f>
        <v/>
      </c>
      <c r="AU150" s="61"/>
      <c r="AV150" s="61"/>
      <c r="AW150" s="49"/>
      <c r="AX150" s="49"/>
      <c r="AY150" s="62"/>
      <c r="AZ150" s="63"/>
      <c r="BA150" s="63"/>
    </row>
    <row r="151" s="64" customFormat="true" ht="13.8" hidden="false" customHeight="false" outlineLevel="0" collapsed="false">
      <c r="A151" s="44"/>
      <c r="B151" s="45"/>
      <c r="C151" s="46"/>
      <c r="D151" s="47" t="str">
        <f aca="false">IF($A151="","",VLOOKUP($A151,'BD ECOLES'!$J:$P,2,FALSE()))</f>
        <v/>
      </c>
      <c r="E151" s="47" t="str">
        <f aca="false">IF($A151="","",VLOOKUP($A151,'BD ECOLES'!$J:$P,3,FALSE()))</f>
        <v/>
      </c>
      <c r="F151" s="47" t="str">
        <f aca="false">IF($A151="","",VLOOKUP($A151,'BD ECOLES'!$J:$P,4,FALSE()))</f>
        <v/>
      </c>
      <c r="G151" s="47" t="str">
        <f aca="false">IF($A151="","",VLOOKUP($A151,'BD ECOLES'!$J:$P,5,FALSE()))</f>
        <v/>
      </c>
      <c r="H151" s="47" t="str">
        <f aca="false">IF($A151="","",VLOOKUP($A151,'BD ECOLES'!$J:$P,7,FALSE()))</f>
        <v/>
      </c>
      <c r="I151" s="48"/>
      <c r="J151" s="49"/>
      <c r="K151" s="50"/>
      <c r="L151" s="50"/>
      <c r="M151" s="51"/>
      <c r="N151" s="44"/>
      <c r="O151" s="44"/>
      <c r="P151" s="52"/>
      <c r="Q151" s="52"/>
      <c r="R151" s="53"/>
      <c r="S151" s="53"/>
      <c r="T151" s="50"/>
      <c r="U151" s="48"/>
      <c r="V151" s="44"/>
      <c r="W151" s="44"/>
      <c r="X151" s="49"/>
      <c r="Y151" s="49"/>
      <c r="Z151" s="54"/>
      <c r="AA151" s="55"/>
      <c r="AB151" s="55"/>
      <c r="AC151" s="55"/>
      <c r="AD151" s="49"/>
      <c r="AE151" s="56" t="str">
        <f aca="false">IF(AD151="","",VLOOKUP(AD151,'BD FONCTION'!B:E,2,FALSE()))</f>
        <v/>
      </c>
      <c r="AF151" s="50"/>
      <c r="AG151" s="57"/>
      <c r="AH151" s="44"/>
      <c r="AI151" s="58"/>
      <c r="AJ151" s="59" t="str">
        <f aca="false">IF($AI151="","",VLOOKUP($AI151,'BD ECOLES'!$J:$P,3,FALSE()))</f>
        <v/>
      </c>
      <c r="AK151" s="59" t="str">
        <f aca="false">IF($AI151="","",VLOOKUP($AI151,'BD ECOLES'!$J:$P,4,FALSE()))</f>
        <v/>
      </c>
      <c r="AL151" s="59" t="str">
        <f aca="false">IF($AI151="","",VLOOKUP($AI151,'BD ECOLES'!$J:$P,5,FALSE()))</f>
        <v/>
      </c>
      <c r="AM151" s="59" t="str">
        <f aca="false">IF($AI151="","",VLOOKUP($AI151,'BD ECOLES'!$J:$P,7,FALSE()))</f>
        <v/>
      </c>
      <c r="AN151" s="49"/>
      <c r="AO151" s="49"/>
      <c r="AP151" s="55"/>
      <c r="AQ151" s="55"/>
      <c r="AR151" s="55"/>
      <c r="AS151" s="49"/>
      <c r="AT151" s="60" t="str">
        <f aca="false">IF(AS151="","",VLOOKUP(AS151,'BD FONCTION'!B$1:C$2227,2,FALSE()))</f>
        <v/>
      </c>
      <c r="AU151" s="61"/>
      <c r="AV151" s="61"/>
      <c r="AW151" s="49"/>
      <c r="AX151" s="49"/>
      <c r="AY151" s="62"/>
      <c r="AZ151" s="63"/>
      <c r="BA151" s="63"/>
    </row>
    <row r="152" s="64" customFormat="true" ht="13.8" hidden="false" customHeight="false" outlineLevel="0" collapsed="false">
      <c r="A152" s="44"/>
      <c r="B152" s="45"/>
      <c r="C152" s="46"/>
      <c r="D152" s="47" t="str">
        <f aca="false">IF($A152="","",VLOOKUP($A152,'BD ECOLES'!$J:$P,2,FALSE()))</f>
        <v/>
      </c>
      <c r="E152" s="47" t="str">
        <f aca="false">IF($A152="","",VLOOKUP($A152,'BD ECOLES'!$J:$P,3,FALSE()))</f>
        <v/>
      </c>
      <c r="F152" s="47" t="str">
        <f aca="false">IF($A152="","",VLOOKUP($A152,'BD ECOLES'!$J:$P,4,FALSE()))</f>
        <v/>
      </c>
      <c r="G152" s="47" t="str">
        <f aca="false">IF($A152="","",VLOOKUP($A152,'BD ECOLES'!$J:$P,5,FALSE()))</f>
        <v/>
      </c>
      <c r="H152" s="47" t="str">
        <f aca="false">IF($A152="","",VLOOKUP($A152,'BD ECOLES'!$J:$P,7,FALSE()))</f>
        <v/>
      </c>
      <c r="I152" s="48"/>
      <c r="J152" s="49"/>
      <c r="K152" s="50"/>
      <c r="L152" s="50"/>
      <c r="M152" s="51"/>
      <c r="N152" s="44"/>
      <c r="O152" s="44"/>
      <c r="P152" s="52"/>
      <c r="Q152" s="52"/>
      <c r="R152" s="53"/>
      <c r="S152" s="53"/>
      <c r="T152" s="50"/>
      <c r="U152" s="48"/>
      <c r="V152" s="44"/>
      <c r="W152" s="44"/>
      <c r="X152" s="49"/>
      <c r="Y152" s="49"/>
      <c r="Z152" s="54"/>
      <c r="AA152" s="55"/>
      <c r="AB152" s="55"/>
      <c r="AC152" s="55"/>
      <c r="AD152" s="49"/>
      <c r="AE152" s="56" t="str">
        <f aca="false">IF(AD152="","",VLOOKUP(AD152,'BD FONCTION'!B:E,2,FALSE()))</f>
        <v/>
      </c>
      <c r="AF152" s="50"/>
      <c r="AG152" s="57"/>
      <c r="AH152" s="44"/>
      <c r="AI152" s="58"/>
      <c r="AJ152" s="59" t="str">
        <f aca="false">IF($AI152="","",VLOOKUP($AI152,'BD ECOLES'!$J:$P,3,FALSE()))</f>
        <v/>
      </c>
      <c r="AK152" s="59" t="str">
        <f aca="false">IF($AI152="","",VLOOKUP($AI152,'BD ECOLES'!$J:$P,4,FALSE()))</f>
        <v/>
      </c>
      <c r="AL152" s="59" t="str">
        <f aca="false">IF($AI152="","",VLOOKUP($AI152,'BD ECOLES'!$J:$P,5,FALSE()))</f>
        <v/>
      </c>
      <c r="AM152" s="59" t="str">
        <f aca="false">IF($AI152="","",VLOOKUP($AI152,'BD ECOLES'!$J:$P,7,FALSE()))</f>
        <v/>
      </c>
      <c r="AN152" s="49"/>
      <c r="AO152" s="49"/>
      <c r="AP152" s="55"/>
      <c r="AQ152" s="55"/>
      <c r="AR152" s="55"/>
      <c r="AS152" s="49"/>
      <c r="AT152" s="60" t="str">
        <f aca="false">IF(AS152="","",VLOOKUP(AS152,'BD FONCTION'!B$1:C$2227,2,FALSE()))</f>
        <v/>
      </c>
      <c r="AU152" s="61"/>
      <c r="AV152" s="61"/>
      <c r="AW152" s="49"/>
      <c r="AX152" s="49"/>
      <c r="AY152" s="62"/>
      <c r="AZ152" s="63"/>
      <c r="BA152" s="63"/>
    </row>
    <row r="153" s="64" customFormat="true" ht="13.8" hidden="false" customHeight="false" outlineLevel="0" collapsed="false">
      <c r="A153" s="44"/>
      <c r="B153" s="45"/>
      <c r="C153" s="46"/>
      <c r="D153" s="47" t="str">
        <f aca="false">IF($A153="","",VLOOKUP($A153,'BD ECOLES'!$J:$P,2,FALSE()))</f>
        <v/>
      </c>
      <c r="E153" s="47" t="str">
        <f aca="false">IF($A153="","",VLOOKUP($A153,'BD ECOLES'!$J:$P,3,FALSE()))</f>
        <v/>
      </c>
      <c r="F153" s="47" t="str">
        <f aca="false">IF($A153="","",VLOOKUP($A153,'BD ECOLES'!$J:$P,4,FALSE()))</f>
        <v/>
      </c>
      <c r="G153" s="47" t="str">
        <f aca="false">IF($A153="","",VLOOKUP($A153,'BD ECOLES'!$J:$P,5,FALSE()))</f>
        <v/>
      </c>
      <c r="H153" s="47" t="str">
        <f aca="false">IF($A153="","",VLOOKUP($A153,'BD ECOLES'!$J:$P,7,FALSE()))</f>
        <v/>
      </c>
      <c r="I153" s="48"/>
      <c r="J153" s="49"/>
      <c r="K153" s="50"/>
      <c r="L153" s="50"/>
      <c r="M153" s="51"/>
      <c r="N153" s="44"/>
      <c r="O153" s="44"/>
      <c r="P153" s="52"/>
      <c r="Q153" s="52"/>
      <c r="R153" s="53"/>
      <c r="S153" s="53"/>
      <c r="T153" s="50"/>
      <c r="U153" s="48"/>
      <c r="V153" s="44"/>
      <c r="W153" s="44"/>
      <c r="X153" s="49"/>
      <c r="Y153" s="49"/>
      <c r="Z153" s="54"/>
      <c r="AA153" s="55"/>
      <c r="AB153" s="55"/>
      <c r="AC153" s="55"/>
      <c r="AD153" s="49"/>
      <c r="AE153" s="56" t="str">
        <f aca="false">IF(AD153="","",VLOOKUP(AD153,'BD FONCTION'!B:E,2,FALSE()))</f>
        <v/>
      </c>
      <c r="AF153" s="50"/>
      <c r="AG153" s="57"/>
      <c r="AH153" s="44"/>
      <c r="AI153" s="58"/>
      <c r="AJ153" s="59" t="str">
        <f aca="false">IF($AI153="","",VLOOKUP($AI153,'BD ECOLES'!$J:$P,3,FALSE()))</f>
        <v/>
      </c>
      <c r="AK153" s="59" t="str">
        <f aca="false">IF($AI153="","",VLOOKUP($AI153,'BD ECOLES'!$J:$P,4,FALSE()))</f>
        <v/>
      </c>
      <c r="AL153" s="59" t="str">
        <f aca="false">IF($AI153="","",VLOOKUP($AI153,'BD ECOLES'!$J:$P,5,FALSE()))</f>
        <v/>
      </c>
      <c r="AM153" s="59" t="str">
        <f aca="false">IF($AI153="","",VLOOKUP($AI153,'BD ECOLES'!$J:$P,7,FALSE()))</f>
        <v/>
      </c>
      <c r="AN153" s="49"/>
      <c r="AO153" s="49"/>
      <c r="AP153" s="55"/>
      <c r="AQ153" s="55"/>
      <c r="AR153" s="55"/>
      <c r="AS153" s="49"/>
      <c r="AT153" s="60" t="str">
        <f aca="false">IF(AS153="","",VLOOKUP(AS153,'BD FONCTION'!B$1:C$2227,2,FALSE()))</f>
        <v/>
      </c>
      <c r="AU153" s="61"/>
      <c r="AV153" s="61"/>
      <c r="AW153" s="49"/>
      <c r="AX153" s="49"/>
      <c r="AY153" s="62"/>
      <c r="AZ153" s="63"/>
      <c r="BA153" s="63"/>
    </row>
    <row r="154" s="64" customFormat="true" ht="13.8" hidden="false" customHeight="false" outlineLevel="0" collapsed="false">
      <c r="A154" s="44"/>
      <c r="B154" s="45"/>
      <c r="C154" s="46"/>
      <c r="D154" s="47" t="str">
        <f aca="false">IF($A154="","",VLOOKUP($A154,'BD ECOLES'!$J:$P,2,FALSE()))</f>
        <v/>
      </c>
      <c r="E154" s="47" t="str">
        <f aca="false">IF($A154="","",VLOOKUP($A154,'BD ECOLES'!$J:$P,3,FALSE()))</f>
        <v/>
      </c>
      <c r="F154" s="47" t="str">
        <f aca="false">IF($A154="","",VLOOKUP($A154,'BD ECOLES'!$J:$P,4,FALSE()))</f>
        <v/>
      </c>
      <c r="G154" s="47" t="str">
        <f aca="false">IF($A154="","",VLOOKUP($A154,'BD ECOLES'!$J:$P,5,FALSE()))</f>
        <v/>
      </c>
      <c r="H154" s="47" t="str">
        <f aca="false">IF($A154="","",VLOOKUP($A154,'BD ECOLES'!$J:$P,7,FALSE()))</f>
        <v/>
      </c>
      <c r="I154" s="48"/>
      <c r="J154" s="49"/>
      <c r="K154" s="50"/>
      <c r="L154" s="50"/>
      <c r="M154" s="51"/>
      <c r="N154" s="44"/>
      <c r="O154" s="44"/>
      <c r="P154" s="52"/>
      <c r="Q154" s="52"/>
      <c r="R154" s="53"/>
      <c r="S154" s="53"/>
      <c r="T154" s="50"/>
      <c r="U154" s="48"/>
      <c r="V154" s="44"/>
      <c r="W154" s="44"/>
      <c r="X154" s="49"/>
      <c r="Y154" s="49"/>
      <c r="Z154" s="54"/>
      <c r="AA154" s="55"/>
      <c r="AB154" s="55"/>
      <c r="AC154" s="55"/>
      <c r="AD154" s="49"/>
      <c r="AE154" s="56" t="str">
        <f aca="false">IF(AD154="","",VLOOKUP(AD154,'BD FONCTION'!B:E,2,FALSE()))</f>
        <v/>
      </c>
      <c r="AF154" s="50"/>
      <c r="AG154" s="57"/>
      <c r="AH154" s="44"/>
      <c r="AI154" s="58"/>
      <c r="AJ154" s="59" t="str">
        <f aca="false">IF($AI154="","",VLOOKUP($AI154,'BD ECOLES'!$J:$P,3,FALSE()))</f>
        <v/>
      </c>
      <c r="AK154" s="59" t="str">
        <f aca="false">IF($AI154="","",VLOOKUP($AI154,'BD ECOLES'!$J:$P,4,FALSE()))</f>
        <v/>
      </c>
      <c r="AL154" s="59" t="str">
        <f aca="false">IF($AI154="","",VLOOKUP($AI154,'BD ECOLES'!$J:$P,5,FALSE()))</f>
        <v/>
      </c>
      <c r="AM154" s="59" t="str">
        <f aca="false">IF($AI154="","",VLOOKUP($AI154,'BD ECOLES'!$J:$P,7,FALSE()))</f>
        <v/>
      </c>
      <c r="AN154" s="49"/>
      <c r="AO154" s="49"/>
      <c r="AP154" s="55"/>
      <c r="AQ154" s="55"/>
      <c r="AR154" s="55"/>
      <c r="AS154" s="49"/>
      <c r="AT154" s="60" t="str">
        <f aca="false">IF(AS154="","",VLOOKUP(AS154,'BD FONCTION'!B$1:C$2227,2,FALSE()))</f>
        <v/>
      </c>
      <c r="AU154" s="61"/>
      <c r="AV154" s="61"/>
      <c r="AW154" s="49"/>
      <c r="AX154" s="49"/>
      <c r="AY154" s="62"/>
      <c r="AZ154" s="63"/>
      <c r="BA154" s="63"/>
    </row>
    <row r="155" s="64" customFormat="true" ht="13.8" hidden="false" customHeight="false" outlineLevel="0" collapsed="false">
      <c r="A155" s="44"/>
      <c r="B155" s="45"/>
      <c r="C155" s="46"/>
      <c r="D155" s="47" t="str">
        <f aca="false">IF($A155="","",VLOOKUP($A155,'BD ECOLES'!$J:$P,2,FALSE()))</f>
        <v/>
      </c>
      <c r="E155" s="47" t="str">
        <f aca="false">IF($A155="","",VLOOKUP($A155,'BD ECOLES'!$J:$P,3,FALSE()))</f>
        <v/>
      </c>
      <c r="F155" s="47" t="str">
        <f aca="false">IF($A155="","",VLOOKUP($A155,'BD ECOLES'!$J:$P,4,FALSE()))</f>
        <v/>
      </c>
      <c r="G155" s="47" t="str">
        <f aca="false">IF($A155="","",VLOOKUP($A155,'BD ECOLES'!$J:$P,5,FALSE()))</f>
        <v/>
      </c>
      <c r="H155" s="47" t="str">
        <f aca="false">IF($A155="","",VLOOKUP($A155,'BD ECOLES'!$J:$P,7,FALSE()))</f>
        <v/>
      </c>
      <c r="I155" s="48"/>
      <c r="J155" s="49"/>
      <c r="K155" s="50"/>
      <c r="L155" s="50"/>
      <c r="M155" s="51"/>
      <c r="N155" s="44"/>
      <c r="O155" s="44"/>
      <c r="P155" s="52"/>
      <c r="Q155" s="52"/>
      <c r="R155" s="53"/>
      <c r="S155" s="53"/>
      <c r="T155" s="50"/>
      <c r="U155" s="48"/>
      <c r="V155" s="44"/>
      <c r="W155" s="44"/>
      <c r="X155" s="49"/>
      <c r="Y155" s="49"/>
      <c r="Z155" s="54"/>
      <c r="AA155" s="55"/>
      <c r="AB155" s="55"/>
      <c r="AC155" s="55"/>
      <c r="AD155" s="49"/>
      <c r="AE155" s="56" t="str">
        <f aca="false">IF(AD155="","",VLOOKUP(AD155,'BD FONCTION'!B:E,2,FALSE()))</f>
        <v/>
      </c>
      <c r="AF155" s="50"/>
      <c r="AG155" s="57"/>
      <c r="AH155" s="44"/>
      <c r="AI155" s="58"/>
      <c r="AJ155" s="59" t="str">
        <f aca="false">IF($AI155="","",VLOOKUP($AI155,'BD ECOLES'!$J:$P,3,FALSE()))</f>
        <v/>
      </c>
      <c r="AK155" s="59" t="str">
        <f aca="false">IF($AI155="","",VLOOKUP($AI155,'BD ECOLES'!$J:$P,4,FALSE()))</f>
        <v/>
      </c>
      <c r="AL155" s="59" t="str">
        <f aca="false">IF($AI155="","",VLOOKUP($AI155,'BD ECOLES'!$J:$P,5,FALSE()))</f>
        <v/>
      </c>
      <c r="AM155" s="59" t="str">
        <f aca="false">IF($AI155="","",VLOOKUP($AI155,'BD ECOLES'!$J:$P,7,FALSE()))</f>
        <v/>
      </c>
      <c r="AN155" s="49"/>
      <c r="AO155" s="49"/>
      <c r="AP155" s="55"/>
      <c r="AQ155" s="55"/>
      <c r="AR155" s="55"/>
      <c r="AS155" s="49"/>
      <c r="AT155" s="60" t="str">
        <f aca="false">IF(AS155="","",VLOOKUP(AS155,'BD FONCTION'!B$1:C$2227,2,FALSE()))</f>
        <v/>
      </c>
      <c r="AU155" s="61"/>
      <c r="AV155" s="61"/>
      <c r="AW155" s="49"/>
      <c r="AX155" s="49"/>
      <c r="AY155" s="62"/>
      <c r="AZ155" s="63"/>
      <c r="BA155" s="63"/>
    </row>
    <row r="156" s="64" customFormat="true" ht="13.8" hidden="false" customHeight="false" outlineLevel="0" collapsed="false">
      <c r="A156" s="44"/>
      <c r="B156" s="45"/>
      <c r="C156" s="46"/>
      <c r="D156" s="47" t="str">
        <f aca="false">IF($A156="","",VLOOKUP($A156,'BD ECOLES'!$J:$P,2,FALSE()))</f>
        <v/>
      </c>
      <c r="E156" s="47" t="str">
        <f aca="false">IF($A156="","",VLOOKUP($A156,'BD ECOLES'!$J:$P,3,FALSE()))</f>
        <v/>
      </c>
      <c r="F156" s="47" t="str">
        <f aca="false">IF($A156="","",VLOOKUP($A156,'BD ECOLES'!$J:$P,4,FALSE()))</f>
        <v/>
      </c>
      <c r="G156" s="47" t="str">
        <f aca="false">IF($A156="","",VLOOKUP($A156,'BD ECOLES'!$J:$P,5,FALSE()))</f>
        <v/>
      </c>
      <c r="H156" s="47" t="str">
        <f aca="false">IF($A156="","",VLOOKUP($A156,'BD ECOLES'!$J:$P,7,FALSE()))</f>
        <v/>
      </c>
      <c r="I156" s="48"/>
      <c r="J156" s="49"/>
      <c r="K156" s="50"/>
      <c r="L156" s="50"/>
      <c r="M156" s="51"/>
      <c r="N156" s="44"/>
      <c r="O156" s="44"/>
      <c r="P156" s="52"/>
      <c r="Q156" s="52"/>
      <c r="R156" s="53"/>
      <c r="S156" s="53"/>
      <c r="T156" s="50"/>
      <c r="U156" s="48"/>
      <c r="V156" s="44"/>
      <c r="W156" s="44"/>
      <c r="X156" s="49"/>
      <c r="Y156" s="49"/>
      <c r="Z156" s="54"/>
      <c r="AA156" s="55"/>
      <c r="AB156" s="55"/>
      <c r="AC156" s="55"/>
      <c r="AD156" s="49"/>
      <c r="AE156" s="56" t="str">
        <f aca="false">IF(AD156="","",VLOOKUP(AD156,'BD FONCTION'!B:E,2,FALSE()))</f>
        <v/>
      </c>
      <c r="AF156" s="50"/>
      <c r="AG156" s="57"/>
      <c r="AH156" s="44"/>
      <c r="AI156" s="58"/>
      <c r="AJ156" s="59" t="str">
        <f aca="false">IF($AI156="","",VLOOKUP($AI156,'BD ECOLES'!$J:$P,3,FALSE()))</f>
        <v/>
      </c>
      <c r="AK156" s="59" t="str">
        <f aca="false">IF($AI156="","",VLOOKUP($AI156,'BD ECOLES'!$J:$P,4,FALSE()))</f>
        <v/>
      </c>
      <c r="AL156" s="59" t="str">
        <f aca="false">IF($AI156="","",VLOOKUP($AI156,'BD ECOLES'!$J:$P,5,FALSE()))</f>
        <v/>
      </c>
      <c r="AM156" s="59" t="str">
        <f aca="false">IF($AI156="","",VLOOKUP($AI156,'BD ECOLES'!$J:$P,7,FALSE()))</f>
        <v/>
      </c>
      <c r="AN156" s="49"/>
      <c r="AO156" s="49"/>
      <c r="AP156" s="55"/>
      <c r="AQ156" s="55"/>
      <c r="AR156" s="55"/>
      <c r="AS156" s="49"/>
      <c r="AT156" s="60" t="str">
        <f aca="false">IF(AS156="","",VLOOKUP(AS156,'BD FONCTION'!B$1:C$2227,2,FALSE()))</f>
        <v/>
      </c>
      <c r="AU156" s="61"/>
      <c r="AV156" s="61"/>
      <c r="AW156" s="49"/>
      <c r="AX156" s="49"/>
      <c r="AY156" s="62"/>
      <c r="AZ156" s="63"/>
      <c r="BA156" s="63"/>
    </row>
    <row r="157" s="64" customFormat="true" ht="13.8" hidden="false" customHeight="false" outlineLevel="0" collapsed="false">
      <c r="A157" s="44"/>
      <c r="B157" s="45"/>
      <c r="C157" s="46"/>
      <c r="D157" s="47" t="str">
        <f aca="false">IF($A157="","",VLOOKUP($A157,'BD ECOLES'!$J:$P,2,FALSE()))</f>
        <v/>
      </c>
      <c r="E157" s="47" t="str">
        <f aca="false">IF($A157="","",VLOOKUP($A157,'BD ECOLES'!$J:$P,3,FALSE()))</f>
        <v/>
      </c>
      <c r="F157" s="47" t="str">
        <f aca="false">IF($A157="","",VLOOKUP($A157,'BD ECOLES'!$J:$P,4,FALSE()))</f>
        <v/>
      </c>
      <c r="G157" s="47" t="str">
        <f aca="false">IF($A157="","",VLOOKUP($A157,'BD ECOLES'!$J:$P,5,FALSE()))</f>
        <v/>
      </c>
      <c r="H157" s="47" t="str">
        <f aca="false">IF($A157="","",VLOOKUP($A157,'BD ECOLES'!$J:$P,7,FALSE()))</f>
        <v/>
      </c>
      <c r="I157" s="48"/>
      <c r="J157" s="49"/>
      <c r="K157" s="50"/>
      <c r="L157" s="50"/>
      <c r="M157" s="51"/>
      <c r="N157" s="44"/>
      <c r="O157" s="44"/>
      <c r="P157" s="52"/>
      <c r="Q157" s="52"/>
      <c r="R157" s="53"/>
      <c r="S157" s="53"/>
      <c r="T157" s="50"/>
      <c r="U157" s="48"/>
      <c r="V157" s="44"/>
      <c r="W157" s="44"/>
      <c r="X157" s="49"/>
      <c r="Y157" s="49"/>
      <c r="Z157" s="54"/>
      <c r="AA157" s="55"/>
      <c r="AB157" s="55"/>
      <c r="AC157" s="55"/>
      <c r="AD157" s="49"/>
      <c r="AE157" s="56" t="str">
        <f aca="false">IF(AD157="","",VLOOKUP(AD157,'BD FONCTION'!B:E,2,FALSE()))</f>
        <v/>
      </c>
      <c r="AF157" s="50"/>
      <c r="AG157" s="57"/>
      <c r="AH157" s="44"/>
      <c r="AI157" s="58"/>
      <c r="AJ157" s="59" t="str">
        <f aca="false">IF($AI157="","",VLOOKUP($AI157,'BD ECOLES'!$J:$P,3,FALSE()))</f>
        <v/>
      </c>
      <c r="AK157" s="59" t="str">
        <f aca="false">IF($AI157="","",VLOOKUP($AI157,'BD ECOLES'!$J:$P,4,FALSE()))</f>
        <v/>
      </c>
      <c r="AL157" s="59" t="str">
        <f aca="false">IF($AI157="","",VLOOKUP($AI157,'BD ECOLES'!$J:$P,5,FALSE()))</f>
        <v/>
      </c>
      <c r="AM157" s="59" t="str">
        <f aca="false">IF($AI157="","",VLOOKUP($AI157,'BD ECOLES'!$J:$P,7,FALSE()))</f>
        <v/>
      </c>
      <c r="AN157" s="49"/>
      <c r="AO157" s="49"/>
      <c r="AP157" s="55"/>
      <c r="AQ157" s="55"/>
      <c r="AR157" s="55"/>
      <c r="AS157" s="49"/>
      <c r="AT157" s="60" t="str">
        <f aca="false">IF(AS157="","",VLOOKUP(AS157,'BD FONCTION'!B$1:C$2227,2,FALSE()))</f>
        <v/>
      </c>
      <c r="AU157" s="61"/>
      <c r="AV157" s="61"/>
      <c r="AW157" s="49"/>
      <c r="AX157" s="49"/>
      <c r="AY157" s="62"/>
      <c r="AZ157" s="63"/>
      <c r="BA157" s="63"/>
    </row>
    <row r="158" s="64" customFormat="true" ht="13.8" hidden="false" customHeight="false" outlineLevel="0" collapsed="false">
      <c r="A158" s="44"/>
      <c r="B158" s="45"/>
      <c r="C158" s="46"/>
      <c r="D158" s="47" t="str">
        <f aca="false">IF($A158="","",VLOOKUP($A158,'BD ECOLES'!$J:$P,2,FALSE()))</f>
        <v/>
      </c>
      <c r="E158" s="47" t="str">
        <f aca="false">IF($A158="","",VLOOKUP($A158,'BD ECOLES'!$J:$P,3,FALSE()))</f>
        <v/>
      </c>
      <c r="F158" s="47" t="str">
        <f aca="false">IF($A158="","",VLOOKUP($A158,'BD ECOLES'!$J:$P,4,FALSE()))</f>
        <v/>
      </c>
      <c r="G158" s="47" t="str">
        <f aca="false">IF($A158="","",VLOOKUP($A158,'BD ECOLES'!$J:$P,5,FALSE()))</f>
        <v/>
      </c>
      <c r="H158" s="47" t="str">
        <f aca="false">IF($A158="","",VLOOKUP($A158,'BD ECOLES'!$J:$P,7,FALSE()))</f>
        <v/>
      </c>
      <c r="I158" s="48"/>
      <c r="J158" s="49"/>
      <c r="K158" s="50"/>
      <c r="L158" s="50"/>
      <c r="M158" s="51"/>
      <c r="N158" s="44"/>
      <c r="O158" s="44"/>
      <c r="P158" s="52"/>
      <c r="Q158" s="52"/>
      <c r="R158" s="53"/>
      <c r="S158" s="53"/>
      <c r="T158" s="50"/>
      <c r="U158" s="48"/>
      <c r="V158" s="44"/>
      <c r="W158" s="44"/>
      <c r="X158" s="49"/>
      <c r="Y158" s="49"/>
      <c r="Z158" s="54"/>
      <c r="AA158" s="55"/>
      <c r="AB158" s="55"/>
      <c r="AC158" s="55"/>
      <c r="AD158" s="49"/>
      <c r="AE158" s="56" t="str">
        <f aca="false">IF(AD158="","",VLOOKUP(AD158,'BD FONCTION'!B:E,2,FALSE()))</f>
        <v/>
      </c>
      <c r="AF158" s="50"/>
      <c r="AG158" s="57"/>
      <c r="AH158" s="44"/>
      <c r="AI158" s="58"/>
      <c r="AJ158" s="59" t="str">
        <f aca="false">IF($AI158="","",VLOOKUP($AI158,'BD ECOLES'!$J:$P,3,FALSE()))</f>
        <v/>
      </c>
      <c r="AK158" s="59" t="str">
        <f aca="false">IF($AI158="","",VLOOKUP($AI158,'BD ECOLES'!$J:$P,4,FALSE()))</f>
        <v/>
      </c>
      <c r="AL158" s="59" t="str">
        <f aca="false">IF($AI158="","",VLOOKUP($AI158,'BD ECOLES'!$J:$P,5,FALSE()))</f>
        <v/>
      </c>
      <c r="AM158" s="59" t="str">
        <f aca="false">IF($AI158="","",VLOOKUP($AI158,'BD ECOLES'!$J:$P,7,FALSE()))</f>
        <v/>
      </c>
      <c r="AN158" s="49"/>
      <c r="AO158" s="49"/>
      <c r="AP158" s="55"/>
      <c r="AQ158" s="55"/>
      <c r="AR158" s="55"/>
      <c r="AS158" s="49"/>
      <c r="AT158" s="60" t="str">
        <f aca="false">IF(AS158="","",VLOOKUP(AS158,'BD FONCTION'!B$1:C$2227,2,FALSE()))</f>
        <v/>
      </c>
      <c r="AU158" s="61"/>
      <c r="AV158" s="61"/>
      <c r="AW158" s="49"/>
      <c r="AX158" s="49"/>
      <c r="AY158" s="62"/>
      <c r="AZ158" s="63"/>
      <c r="BA158" s="63"/>
    </row>
    <row r="159" s="64" customFormat="true" ht="13.8" hidden="false" customHeight="false" outlineLevel="0" collapsed="false">
      <c r="A159" s="44"/>
      <c r="B159" s="45"/>
      <c r="C159" s="46"/>
      <c r="D159" s="47" t="str">
        <f aca="false">IF($A159="","",VLOOKUP($A159,'BD ECOLES'!$J:$P,2,FALSE()))</f>
        <v/>
      </c>
      <c r="E159" s="47" t="str">
        <f aca="false">IF($A159="","",VLOOKUP($A159,'BD ECOLES'!$J:$P,3,FALSE()))</f>
        <v/>
      </c>
      <c r="F159" s="47" t="str">
        <f aca="false">IF($A159="","",VLOOKUP($A159,'BD ECOLES'!$J:$P,4,FALSE()))</f>
        <v/>
      </c>
      <c r="G159" s="47" t="str">
        <f aca="false">IF($A159="","",VLOOKUP($A159,'BD ECOLES'!$J:$P,5,FALSE()))</f>
        <v/>
      </c>
      <c r="H159" s="47" t="str">
        <f aca="false">IF($A159="","",VLOOKUP($A159,'BD ECOLES'!$J:$P,7,FALSE()))</f>
        <v/>
      </c>
      <c r="I159" s="48"/>
      <c r="J159" s="49"/>
      <c r="K159" s="50"/>
      <c r="L159" s="50"/>
      <c r="M159" s="51"/>
      <c r="N159" s="44"/>
      <c r="O159" s="44"/>
      <c r="P159" s="52"/>
      <c r="Q159" s="52"/>
      <c r="R159" s="53"/>
      <c r="S159" s="53"/>
      <c r="T159" s="50"/>
      <c r="U159" s="48"/>
      <c r="V159" s="44"/>
      <c r="W159" s="44"/>
      <c r="X159" s="49"/>
      <c r="Y159" s="49"/>
      <c r="Z159" s="54"/>
      <c r="AA159" s="55"/>
      <c r="AB159" s="55"/>
      <c r="AC159" s="55"/>
      <c r="AD159" s="49"/>
      <c r="AE159" s="56" t="str">
        <f aca="false">IF(AD159="","",VLOOKUP(AD159,'BD FONCTION'!B:E,2,FALSE()))</f>
        <v/>
      </c>
      <c r="AF159" s="50"/>
      <c r="AG159" s="57"/>
      <c r="AH159" s="44"/>
      <c r="AI159" s="58"/>
      <c r="AJ159" s="59" t="str">
        <f aca="false">IF($AI159="","",VLOOKUP($AI159,'BD ECOLES'!$J:$P,3,FALSE()))</f>
        <v/>
      </c>
      <c r="AK159" s="59" t="str">
        <f aca="false">IF($AI159="","",VLOOKUP($AI159,'BD ECOLES'!$J:$P,4,FALSE()))</f>
        <v/>
      </c>
      <c r="AL159" s="59" t="str">
        <f aca="false">IF($AI159="","",VLOOKUP($AI159,'BD ECOLES'!$J:$P,5,FALSE()))</f>
        <v/>
      </c>
      <c r="AM159" s="59" t="str">
        <f aca="false">IF($AI159="","",VLOOKUP($AI159,'BD ECOLES'!$J:$P,7,FALSE()))</f>
        <v/>
      </c>
      <c r="AN159" s="49"/>
      <c r="AO159" s="49"/>
      <c r="AP159" s="55"/>
      <c r="AQ159" s="55"/>
      <c r="AR159" s="55"/>
      <c r="AS159" s="49"/>
      <c r="AT159" s="60" t="str">
        <f aca="false">IF(AS159="","",VLOOKUP(AS159,'BD FONCTION'!B$1:C$2227,2,FALSE()))</f>
        <v/>
      </c>
      <c r="AU159" s="61"/>
      <c r="AV159" s="61"/>
      <c r="AW159" s="49"/>
      <c r="AX159" s="49"/>
      <c r="AY159" s="62"/>
      <c r="AZ159" s="63"/>
      <c r="BA159" s="63"/>
    </row>
    <row r="160" s="64" customFormat="true" ht="13.8" hidden="false" customHeight="false" outlineLevel="0" collapsed="false">
      <c r="A160" s="44"/>
      <c r="B160" s="45"/>
      <c r="C160" s="46"/>
      <c r="D160" s="47" t="str">
        <f aca="false">IF($A160="","",VLOOKUP($A160,'BD ECOLES'!$J:$P,2,FALSE()))</f>
        <v/>
      </c>
      <c r="E160" s="47" t="str">
        <f aca="false">IF($A160="","",VLOOKUP($A160,'BD ECOLES'!$J:$P,3,FALSE()))</f>
        <v/>
      </c>
      <c r="F160" s="47" t="str">
        <f aca="false">IF($A160="","",VLOOKUP($A160,'BD ECOLES'!$J:$P,4,FALSE()))</f>
        <v/>
      </c>
      <c r="G160" s="47" t="str">
        <f aca="false">IF($A160="","",VLOOKUP($A160,'BD ECOLES'!$J:$P,5,FALSE()))</f>
        <v/>
      </c>
      <c r="H160" s="47" t="str">
        <f aca="false">IF($A160="","",VLOOKUP($A160,'BD ECOLES'!$J:$P,7,FALSE()))</f>
        <v/>
      </c>
      <c r="I160" s="48"/>
      <c r="J160" s="49"/>
      <c r="K160" s="50"/>
      <c r="L160" s="50"/>
      <c r="M160" s="51"/>
      <c r="N160" s="44"/>
      <c r="O160" s="44"/>
      <c r="P160" s="52"/>
      <c r="Q160" s="52"/>
      <c r="R160" s="53"/>
      <c r="S160" s="53"/>
      <c r="T160" s="50"/>
      <c r="U160" s="48"/>
      <c r="V160" s="44"/>
      <c r="W160" s="44"/>
      <c r="X160" s="49"/>
      <c r="Y160" s="49"/>
      <c r="Z160" s="54"/>
      <c r="AA160" s="55"/>
      <c r="AB160" s="55"/>
      <c r="AC160" s="55"/>
      <c r="AD160" s="49"/>
      <c r="AE160" s="56" t="str">
        <f aca="false">IF(AD160="","",VLOOKUP(AD160,'BD FONCTION'!B:E,2,FALSE()))</f>
        <v/>
      </c>
      <c r="AF160" s="50"/>
      <c r="AG160" s="57"/>
      <c r="AH160" s="44"/>
      <c r="AI160" s="58"/>
      <c r="AJ160" s="59" t="str">
        <f aca="false">IF($AI160="","",VLOOKUP($AI160,'BD ECOLES'!$J:$P,3,FALSE()))</f>
        <v/>
      </c>
      <c r="AK160" s="59" t="str">
        <f aca="false">IF($AI160="","",VLOOKUP($AI160,'BD ECOLES'!$J:$P,4,FALSE()))</f>
        <v/>
      </c>
      <c r="AL160" s="59" t="str">
        <f aca="false">IF($AI160="","",VLOOKUP($AI160,'BD ECOLES'!$J:$P,5,FALSE()))</f>
        <v/>
      </c>
      <c r="AM160" s="59" t="str">
        <f aca="false">IF($AI160="","",VLOOKUP($AI160,'BD ECOLES'!$J:$P,7,FALSE()))</f>
        <v/>
      </c>
      <c r="AN160" s="49"/>
      <c r="AO160" s="49"/>
      <c r="AP160" s="55"/>
      <c r="AQ160" s="55"/>
      <c r="AR160" s="55"/>
      <c r="AS160" s="49"/>
      <c r="AT160" s="60" t="str">
        <f aca="false">IF(AS160="","",VLOOKUP(AS160,'BD FONCTION'!B$1:C$2227,2,FALSE()))</f>
        <v/>
      </c>
      <c r="AU160" s="61"/>
      <c r="AV160" s="61"/>
      <c r="AW160" s="49"/>
      <c r="AX160" s="49"/>
      <c r="AY160" s="62"/>
      <c r="AZ160" s="63"/>
      <c r="BA160" s="63"/>
    </row>
    <row r="161" s="64" customFormat="true" ht="13.8" hidden="false" customHeight="false" outlineLevel="0" collapsed="false">
      <c r="A161" s="44"/>
      <c r="B161" s="45"/>
      <c r="C161" s="46"/>
      <c r="D161" s="47" t="str">
        <f aca="false">IF($A161="","",VLOOKUP($A161,'BD ECOLES'!$J:$P,2,FALSE()))</f>
        <v/>
      </c>
      <c r="E161" s="47" t="str">
        <f aca="false">IF($A161="","",VLOOKUP($A161,'BD ECOLES'!$J:$P,3,FALSE()))</f>
        <v/>
      </c>
      <c r="F161" s="47" t="str">
        <f aca="false">IF($A161="","",VLOOKUP($A161,'BD ECOLES'!$J:$P,4,FALSE()))</f>
        <v/>
      </c>
      <c r="G161" s="47" t="str">
        <f aca="false">IF($A161="","",VLOOKUP($A161,'BD ECOLES'!$J:$P,5,FALSE()))</f>
        <v/>
      </c>
      <c r="H161" s="47" t="str">
        <f aca="false">IF($A161="","",VLOOKUP($A161,'BD ECOLES'!$J:$P,7,FALSE()))</f>
        <v/>
      </c>
      <c r="I161" s="48"/>
      <c r="J161" s="49"/>
      <c r="K161" s="50"/>
      <c r="L161" s="50"/>
      <c r="M161" s="51"/>
      <c r="N161" s="44"/>
      <c r="O161" s="44"/>
      <c r="P161" s="52"/>
      <c r="Q161" s="52"/>
      <c r="R161" s="53"/>
      <c r="S161" s="53"/>
      <c r="T161" s="50"/>
      <c r="U161" s="48"/>
      <c r="V161" s="44"/>
      <c r="W161" s="44"/>
      <c r="X161" s="49"/>
      <c r="Y161" s="49"/>
      <c r="Z161" s="54"/>
      <c r="AA161" s="55"/>
      <c r="AB161" s="55"/>
      <c r="AC161" s="55"/>
      <c r="AD161" s="49"/>
      <c r="AE161" s="56" t="str">
        <f aca="false">IF(AD161="","",VLOOKUP(AD161,'BD FONCTION'!B:E,2,FALSE()))</f>
        <v/>
      </c>
      <c r="AF161" s="50"/>
      <c r="AG161" s="57"/>
      <c r="AH161" s="44"/>
      <c r="AI161" s="58"/>
      <c r="AJ161" s="59" t="str">
        <f aca="false">IF($AI161="","",VLOOKUP($AI161,'BD ECOLES'!$J:$P,3,FALSE()))</f>
        <v/>
      </c>
      <c r="AK161" s="59" t="str">
        <f aca="false">IF($AI161="","",VLOOKUP($AI161,'BD ECOLES'!$J:$P,4,FALSE()))</f>
        <v/>
      </c>
      <c r="AL161" s="59" t="str">
        <f aca="false">IF($AI161="","",VLOOKUP($AI161,'BD ECOLES'!$J:$P,5,FALSE()))</f>
        <v/>
      </c>
      <c r="AM161" s="59" t="str">
        <f aca="false">IF($AI161="","",VLOOKUP($AI161,'BD ECOLES'!$J:$P,7,FALSE()))</f>
        <v/>
      </c>
      <c r="AN161" s="49"/>
      <c r="AO161" s="49"/>
      <c r="AP161" s="55"/>
      <c r="AQ161" s="55"/>
      <c r="AR161" s="55"/>
      <c r="AS161" s="49"/>
      <c r="AT161" s="60" t="str">
        <f aca="false">IF(AS161="","",VLOOKUP(AS161,'BD FONCTION'!B$1:C$2227,2,FALSE()))</f>
        <v/>
      </c>
      <c r="AU161" s="61"/>
      <c r="AV161" s="61"/>
      <c r="AW161" s="49"/>
      <c r="AX161" s="49"/>
      <c r="AY161" s="62"/>
      <c r="AZ161" s="63"/>
      <c r="BA161" s="63"/>
    </row>
    <row r="162" s="64" customFormat="true" ht="13.8" hidden="false" customHeight="false" outlineLevel="0" collapsed="false">
      <c r="A162" s="44"/>
      <c r="B162" s="45"/>
      <c r="C162" s="46"/>
      <c r="D162" s="47" t="str">
        <f aca="false">IF($A162="","",VLOOKUP($A162,'BD ECOLES'!$J:$P,2,FALSE()))</f>
        <v/>
      </c>
      <c r="E162" s="47" t="str">
        <f aca="false">IF($A162="","",VLOOKUP($A162,'BD ECOLES'!$J:$P,3,FALSE()))</f>
        <v/>
      </c>
      <c r="F162" s="47" t="str">
        <f aca="false">IF($A162="","",VLOOKUP($A162,'BD ECOLES'!$J:$P,4,FALSE()))</f>
        <v/>
      </c>
      <c r="G162" s="47" t="str">
        <f aca="false">IF($A162="","",VLOOKUP($A162,'BD ECOLES'!$J:$P,5,FALSE()))</f>
        <v/>
      </c>
      <c r="H162" s="47" t="str">
        <f aca="false">IF($A162="","",VLOOKUP($A162,'BD ECOLES'!$J:$P,7,FALSE()))</f>
        <v/>
      </c>
      <c r="I162" s="48"/>
      <c r="J162" s="49"/>
      <c r="K162" s="50"/>
      <c r="L162" s="50"/>
      <c r="M162" s="51"/>
      <c r="N162" s="44"/>
      <c r="O162" s="44"/>
      <c r="P162" s="52"/>
      <c r="Q162" s="52"/>
      <c r="R162" s="53"/>
      <c r="S162" s="53"/>
      <c r="T162" s="50"/>
      <c r="U162" s="48"/>
      <c r="V162" s="44"/>
      <c r="W162" s="44"/>
      <c r="X162" s="49"/>
      <c r="Y162" s="49"/>
      <c r="Z162" s="54"/>
      <c r="AA162" s="55"/>
      <c r="AB162" s="55"/>
      <c r="AC162" s="55"/>
      <c r="AD162" s="49"/>
      <c r="AE162" s="56" t="str">
        <f aca="false">IF(AD162="","",VLOOKUP(AD162,'BD FONCTION'!B:E,2,FALSE()))</f>
        <v/>
      </c>
      <c r="AF162" s="50"/>
      <c r="AG162" s="57"/>
      <c r="AH162" s="44"/>
      <c r="AI162" s="58"/>
      <c r="AJ162" s="59" t="str">
        <f aca="false">IF($AI162="","",VLOOKUP($AI162,'BD ECOLES'!$J:$P,3,FALSE()))</f>
        <v/>
      </c>
      <c r="AK162" s="59" t="str">
        <f aca="false">IF($AI162="","",VLOOKUP($AI162,'BD ECOLES'!$J:$P,4,FALSE()))</f>
        <v/>
      </c>
      <c r="AL162" s="59" t="str">
        <f aca="false">IF($AI162="","",VLOOKUP($AI162,'BD ECOLES'!$J:$P,5,FALSE()))</f>
        <v/>
      </c>
      <c r="AM162" s="59" t="str">
        <f aca="false">IF($AI162="","",VLOOKUP($AI162,'BD ECOLES'!$J:$P,7,FALSE()))</f>
        <v/>
      </c>
      <c r="AN162" s="49"/>
      <c r="AO162" s="49"/>
      <c r="AP162" s="55"/>
      <c r="AQ162" s="55"/>
      <c r="AR162" s="55"/>
      <c r="AS162" s="49"/>
      <c r="AT162" s="60" t="str">
        <f aca="false">IF(AS162="","",VLOOKUP(AS162,'BD FONCTION'!B$1:C$2227,2,FALSE()))</f>
        <v/>
      </c>
      <c r="AU162" s="61"/>
      <c r="AV162" s="61"/>
      <c r="AW162" s="49"/>
      <c r="AX162" s="49"/>
      <c r="AY162" s="62"/>
      <c r="AZ162" s="63"/>
      <c r="BA162" s="63"/>
    </row>
    <row r="163" s="64" customFormat="true" ht="13.8" hidden="false" customHeight="false" outlineLevel="0" collapsed="false">
      <c r="A163" s="44"/>
      <c r="B163" s="45"/>
      <c r="C163" s="46"/>
      <c r="D163" s="47" t="str">
        <f aca="false">IF($A163="","",VLOOKUP($A163,'BD ECOLES'!$J:$P,2,FALSE()))</f>
        <v/>
      </c>
      <c r="E163" s="47" t="str">
        <f aca="false">IF($A163="","",VLOOKUP($A163,'BD ECOLES'!$J:$P,3,FALSE()))</f>
        <v/>
      </c>
      <c r="F163" s="47" t="str">
        <f aca="false">IF($A163="","",VLOOKUP($A163,'BD ECOLES'!$J:$P,4,FALSE()))</f>
        <v/>
      </c>
      <c r="G163" s="47" t="str">
        <f aca="false">IF($A163="","",VLOOKUP($A163,'BD ECOLES'!$J:$P,5,FALSE()))</f>
        <v/>
      </c>
      <c r="H163" s="47" t="str">
        <f aca="false">IF($A163="","",VLOOKUP($A163,'BD ECOLES'!$J:$P,7,FALSE()))</f>
        <v/>
      </c>
      <c r="I163" s="48"/>
      <c r="J163" s="49"/>
      <c r="K163" s="50"/>
      <c r="L163" s="50"/>
      <c r="M163" s="51"/>
      <c r="N163" s="44"/>
      <c r="O163" s="44"/>
      <c r="P163" s="52"/>
      <c r="Q163" s="52"/>
      <c r="R163" s="53"/>
      <c r="S163" s="53"/>
      <c r="T163" s="50"/>
      <c r="U163" s="48"/>
      <c r="V163" s="44"/>
      <c r="W163" s="44"/>
      <c r="X163" s="49"/>
      <c r="Y163" s="49"/>
      <c r="Z163" s="54"/>
      <c r="AA163" s="55"/>
      <c r="AB163" s="55"/>
      <c r="AC163" s="55"/>
      <c r="AD163" s="49"/>
      <c r="AE163" s="56" t="str">
        <f aca="false">IF(AD163="","",VLOOKUP(AD163,'BD FONCTION'!B:E,2,FALSE()))</f>
        <v/>
      </c>
      <c r="AF163" s="50"/>
      <c r="AG163" s="57"/>
      <c r="AH163" s="44"/>
      <c r="AI163" s="58"/>
      <c r="AJ163" s="59" t="str">
        <f aca="false">IF($AI163="","",VLOOKUP($AI163,'BD ECOLES'!$J:$P,3,FALSE()))</f>
        <v/>
      </c>
      <c r="AK163" s="59" t="str">
        <f aca="false">IF($AI163="","",VLOOKUP($AI163,'BD ECOLES'!$J:$P,4,FALSE()))</f>
        <v/>
      </c>
      <c r="AL163" s="59" t="str">
        <f aca="false">IF($AI163="","",VLOOKUP($AI163,'BD ECOLES'!$J:$P,5,FALSE()))</f>
        <v/>
      </c>
      <c r="AM163" s="59" t="str">
        <f aca="false">IF($AI163="","",VLOOKUP($AI163,'BD ECOLES'!$J:$P,7,FALSE()))</f>
        <v/>
      </c>
      <c r="AN163" s="49"/>
      <c r="AO163" s="49"/>
      <c r="AP163" s="55"/>
      <c r="AQ163" s="55"/>
      <c r="AR163" s="55"/>
      <c r="AS163" s="49"/>
      <c r="AT163" s="60" t="str">
        <f aca="false">IF(AS163="","",VLOOKUP(AS163,'BD FONCTION'!B$1:C$2227,2,FALSE()))</f>
        <v/>
      </c>
      <c r="AU163" s="61"/>
      <c r="AV163" s="61"/>
      <c r="AW163" s="49"/>
      <c r="AX163" s="49"/>
      <c r="AY163" s="62"/>
      <c r="AZ163" s="63"/>
      <c r="BA163" s="63"/>
    </row>
    <row r="164" s="64" customFormat="true" ht="13.8" hidden="false" customHeight="false" outlineLevel="0" collapsed="false">
      <c r="A164" s="44"/>
      <c r="B164" s="45"/>
      <c r="C164" s="46"/>
      <c r="D164" s="47" t="str">
        <f aca="false">IF($A164="","",VLOOKUP($A164,'BD ECOLES'!$J:$P,2,FALSE()))</f>
        <v/>
      </c>
      <c r="E164" s="47" t="str">
        <f aca="false">IF($A164="","",VLOOKUP($A164,'BD ECOLES'!$J:$P,3,FALSE()))</f>
        <v/>
      </c>
      <c r="F164" s="47" t="str">
        <f aca="false">IF($A164="","",VLOOKUP($A164,'BD ECOLES'!$J:$P,4,FALSE()))</f>
        <v/>
      </c>
      <c r="G164" s="47" t="str">
        <f aca="false">IF($A164="","",VLOOKUP($A164,'BD ECOLES'!$J:$P,5,FALSE()))</f>
        <v/>
      </c>
      <c r="H164" s="47" t="str">
        <f aca="false">IF($A164="","",VLOOKUP($A164,'BD ECOLES'!$J:$P,7,FALSE()))</f>
        <v/>
      </c>
      <c r="I164" s="48"/>
      <c r="J164" s="49"/>
      <c r="K164" s="50"/>
      <c r="L164" s="50"/>
      <c r="M164" s="51"/>
      <c r="N164" s="44"/>
      <c r="O164" s="44"/>
      <c r="P164" s="52"/>
      <c r="Q164" s="52"/>
      <c r="R164" s="53"/>
      <c r="S164" s="53"/>
      <c r="T164" s="50"/>
      <c r="U164" s="48"/>
      <c r="V164" s="44"/>
      <c r="W164" s="44"/>
      <c r="X164" s="49"/>
      <c r="Y164" s="49"/>
      <c r="Z164" s="54"/>
      <c r="AA164" s="55"/>
      <c r="AB164" s="55"/>
      <c r="AC164" s="55"/>
      <c r="AD164" s="49"/>
      <c r="AE164" s="56" t="str">
        <f aca="false">IF(AD164="","",VLOOKUP(AD164,'BD FONCTION'!B:E,2,FALSE()))</f>
        <v/>
      </c>
      <c r="AF164" s="50"/>
      <c r="AG164" s="57"/>
      <c r="AH164" s="44"/>
      <c r="AI164" s="58"/>
      <c r="AJ164" s="59" t="str">
        <f aca="false">IF($AI164="","",VLOOKUP($AI164,'BD ECOLES'!$J:$P,3,FALSE()))</f>
        <v/>
      </c>
      <c r="AK164" s="59" t="str">
        <f aca="false">IF($AI164="","",VLOOKUP($AI164,'BD ECOLES'!$J:$P,4,FALSE()))</f>
        <v/>
      </c>
      <c r="AL164" s="59" t="str">
        <f aca="false">IF($AI164="","",VLOOKUP($AI164,'BD ECOLES'!$J:$P,5,FALSE()))</f>
        <v/>
      </c>
      <c r="AM164" s="59" t="str">
        <f aca="false">IF($AI164="","",VLOOKUP($AI164,'BD ECOLES'!$J:$P,7,FALSE()))</f>
        <v/>
      </c>
      <c r="AN164" s="49"/>
      <c r="AO164" s="49"/>
      <c r="AP164" s="55"/>
      <c r="AQ164" s="55"/>
      <c r="AR164" s="55"/>
      <c r="AS164" s="49"/>
      <c r="AT164" s="60" t="str">
        <f aca="false">IF(AS164="","",VLOOKUP(AS164,'BD FONCTION'!B$1:C$2227,2,FALSE()))</f>
        <v/>
      </c>
      <c r="AU164" s="61"/>
      <c r="AV164" s="61"/>
      <c r="AW164" s="49"/>
      <c r="AX164" s="49"/>
      <c r="AY164" s="62"/>
      <c r="AZ164" s="63"/>
      <c r="BA164" s="63"/>
    </row>
    <row r="165" s="64" customFormat="true" ht="13.8" hidden="false" customHeight="false" outlineLevel="0" collapsed="false">
      <c r="A165" s="44"/>
      <c r="B165" s="45"/>
      <c r="C165" s="46"/>
      <c r="D165" s="47" t="str">
        <f aca="false">IF($A165="","",VLOOKUP($A165,'BD ECOLES'!$J:$P,2,FALSE()))</f>
        <v/>
      </c>
      <c r="E165" s="47" t="str">
        <f aca="false">IF($A165="","",VLOOKUP($A165,'BD ECOLES'!$J:$P,3,FALSE()))</f>
        <v/>
      </c>
      <c r="F165" s="47" t="str">
        <f aca="false">IF($A165="","",VLOOKUP($A165,'BD ECOLES'!$J:$P,4,FALSE()))</f>
        <v/>
      </c>
      <c r="G165" s="47" t="str">
        <f aca="false">IF($A165="","",VLOOKUP($A165,'BD ECOLES'!$J:$P,5,FALSE()))</f>
        <v/>
      </c>
      <c r="H165" s="47" t="str">
        <f aca="false">IF($A165="","",VLOOKUP($A165,'BD ECOLES'!$J:$P,7,FALSE()))</f>
        <v/>
      </c>
      <c r="I165" s="48"/>
      <c r="J165" s="49"/>
      <c r="K165" s="50"/>
      <c r="L165" s="50"/>
      <c r="M165" s="51"/>
      <c r="N165" s="44"/>
      <c r="O165" s="44"/>
      <c r="P165" s="52"/>
      <c r="Q165" s="52"/>
      <c r="R165" s="53"/>
      <c r="S165" s="53"/>
      <c r="T165" s="50"/>
      <c r="U165" s="48"/>
      <c r="V165" s="44"/>
      <c r="W165" s="44"/>
      <c r="X165" s="49"/>
      <c r="Y165" s="49"/>
      <c r="Z165" s="54"/>
      <c r="AA165" s="55"/>
      <c r="AB165" s="55"/>
      <c r="AC165" s="55"/>
      <c r="AD165" s="49"/>
      <c r="AE165" s="56" t="str">
        <f aca="false">IF(AD165="","",VLOOKUP(AD165,'BD FONCTION'!B:E,2,FALSE()))</f>
        <v/>
      </c>
      <c r="AF165" s="50"/>
      <c r="AG165" s="57"/>
      <c r="AH165" s="44"/>
      <c r="AI165" s="58"/>
      <c r="AJ165" s="59" t="str">
        <f aca="false">IF($AI165="","",VLOOKUP($AI165,'BD ECOLES'!$J:$P,3,FALSE()))</f>
        <v/>
      </c>
      <c r="AK165" s="59" t="str">
        <f aca="false">IF($AI165="","",VLOOKUP($AI165,'BD ECOLES'!$J:$P,4,FALSE()))</f>
        <v/>
      </c>
      <c r="AL165" s="59" t="str">
        <f aca="false">IF($AI165="","",VLOOKUP($AI165,'BD ECOLES'!$J:$P,5,FALSE()))</f>
        <v/>
      </c>
      <c r="AM165" s="59" t="str">
        <f aca="false">IF($AI165="","",VLOOKUP($AI165,'BD ECOLES'!$J:$P,7,FALSE()))</f>
        <v/>
      </c>
      <c r="AN165" s="49"/>
      <c r="AO165" s="49"/>
      <c r="AP165" s="55"/>
      <c r="AQ165" s="55"/>
      <c r="AR165" s="55"/>
      <c r="AS165" s="49"/>
      <c r="AT165" s="60" t="str">
        <f aca="false">IF(AS165="","",VLOOKUP(AS165,'BD FONCTION'!B$1:C$2227,2,FALSE()))</f>
        <v/>
      </c>
      <c r="AU165" s="61"/>
      <c r="AV165" s="61"/>
      <c r="AW165" s="49"/>
      <c r="AX165" s="49"/>
      <c r="AY165" s="62"/>
      <c r="AZ165" s="63"/>
      <c r="BA165" s="63"/>
    </row>
    <row r="166" s="64" customFormat="true" ht="13.8" hidden="false" customHeight="false" outlineLevel="0" collapsed="false">
      <c r="A166" s="44"/>
      <c r="B166" s="45"/>
      <c r="C166" s="46"/>
      <c r="D166" s="47" t="str">
        <f aca="false">IF($A166="","",VLOOKUP($A166,'BD ECOLES'!$J:$P,2,FALSE()))</f>
        <v/>
      </c>
      <c r="E166" s="47" t="str">
        <f aca="false">IF($A166="","",VLOOKUP($A166,'BD ECOLES'!$J:$P,3,FALSE()))</f>
        <v/>
      </c>
      <c r="F166" s="47" t="str">
        <f aca="false">IF($A166="","",VLOOKUP($A166,'BD ECOLES'!$J:$P,4,FALSE()))</f>
        <v/>
      </c>
      <c r="G166" s="47" t="str">
        <f aca="false">IF($A166="","",VLOOKUP($A166,'BD ECOLES'!$J:$P,5,FALSE()))</f>
        <v/>
      </c>
      <c r="H166" s="47" t="str">
        <f aca="false">IF($A166="","",VLOOKUP($A166,'BD ECOLES'!$J:$P,7,FALSE()))</f>
        <v/>
      </c>
      <c r="I166" s="48"/>
      <c r="J166" s="49"/>
      <c r="K166" s="50"/>
      <c r="L166" s="50"/>
      <c r="M166" s="51"/>
      <c r="N166" s="44"/>
      <c r="O166" s="44"/>
      <c r="P166" s="52"/>
      <c r="Q166" s="52"/>
      <c r="R166" s="53"/>
      <c r="S166" s="53"/>
      <c r="T166" s="50"/>
      <c r="U166" s="48"/>
      <c r="V166" s="44"/>
      <c r="W166" s="44"/>
      <c r="X166" s="49"/>
      <c r="Y166" s="49"/>
      <c r="Z166" s="54"/>
      <c r="AA166" s="55"/>
      <c r="AB166" s="55"/>
      <c r="AC166" s="55"/>
      <c r="AD166" s="49"/>
      <c r="AE166" s="56" t="str">
        <f aca="false">IF(AD166="","",VLOOKUP(AD166,'BD FONCTION'!B:E,2,FALSE()))</f>
        <v/>
      </c>
      <c r="AF166" s="50"/>
      <c r="AG166" s="57"/>
      <c r="AH166" s="44"/>
      <c r="AI166" s="58"/>
      <c r="AJ166" s="59" t="str">
        <f aca="false">IF($AI166="","",VLOOKUP($AI166,'BD ECOLES'!$J:$P,3,FALSE()))</f>
        <v/>
      </c>
      <c r="AK166" s="59" t="str">
        <f aca="false">IF($AI166="","",VLOOKUP($AI166,'BD ECOLES'!$J:$P,4,FALSE()))</f>
        <v/>
      </c>
      <c r="AL166" s="59" t="str">
        <f aca="false">IF($AI166="","",VLOOKUP($AI166,'BD ECOLES'!$J:$P,5,FALSE()))</f>
        <v/>
      </c>
      <c r="AM166" s="59" t="str">
        <f aca="false">IF($AI166="","",VLOOKUP($AI166,'BD ECOLES'!$J:$P,7,FALSE()))</f>
        <v/>
      </c>
      <c r="AN166" s="49"/>
      <c r="AO166" s="49"/>
      <c r="AP166" s="55"/>
      <c r="AQ166" s="55"/>
      <c r="AR166" s="55"/>
      <c r="AS166" s="49"/>
      <c r="AT166" s="60" t="str">
        <f aca="false">IF(AS166="","",VLOOKUP(AS166,'BD FONCTION'!B$1:C$2227,2,FALSE()))</f>
        <v/>
      </c>
      <c r="AU166" s="61"/>
      <c r="AV166" s="61"/>
      <c r="AW166" s="49"/>
      <c r="AX166" s="49"/>
      <c r="AY166" s="62"/>
      <c r="AZ166" s="63"/>
      <c r="BA166" s="63"/>
    </row>
    <row r="167" s="64" customFormat="true" ht="13.8" hidden="false" customHeight="false" outlineLevel="0" collapsed="false">
      <c r="A167" s="44"/>
      <c r="B167" s="45"/>
      <c r="C167" s="46"/>
      <c r="D167" s="47" t="str">
        <f aca="false">IF($A167="","",VLOOKUP($A167,'BD ECOLES'!$J:$P,2,FALSE()))</f>
        <v/>
      </c>
      <c r="E167" s="47" t="str">
        <f aca="false">IF($A167="","",VLOOKUP($A167,'BD ECOLES'!$J:$P,3,FALSE()))</f>
        <v/>
      </c>
      <c r="F167" s="47" t="str">
        <f aca="false">IF($A167="","",VLOOKUP($A167,'BD ECOLES'!$J:$P,4,FALSE()))</f>
        <v/>
      </c>
      <c r="G167" s="47" t="str">
        <f aca="false">IF($A167="","",VLOOKUP($A167,'BD ECOLES'!$J:$P,5,FALSE()))</f>
        <v/>
      </c>
      <c r="H167" s="47" t="str">
        <f aca="false">IF($A167="","",VLOOKUP($A167,'BD ECOLES'!$J:$P,7,FALSE()))</f>
        <v/>
      </c>
      <c r="I167" s="48"/>
      <c r="J167" s="49"/>
      <c r="K167" s="50"/>
      <c r="L167" s="50"/>
      <c r="M167" s="51"/>
      <c r="N167" s="44"/>
      <c r="O167" s="44"/>
      <c r="P167" s="52"/>
      <c r="Q167" s="52"/>
      <c r="R167" s="53"/>
      <c r="S167" s="53"/>
      <c r="T167" s="50"/>
      <c r="U167" s="48"/>
      <c r="V167" s="44"/>
      <c r="W167" s="44"/>
      <c r="X167" s="49"/>
      <c r="Y167" s="49"/>
      <c r="Z167" s="54"/>
      <c r="AA167" s="55"/>
      <c r="AB167" s="55"/>
      <c r="AC167" s="55"/>
      <c r="AD167" s="49"/>
      <c r="AE167" s="56" t="str">
        <f aca="false">IF(AD167="","",VLOOKUP(AD167,'BD FONCTION'!B:E,2,FALSE()))</f>
        <v/>
      </c>
      <c r="AF167" s="50"/>
      <c r="AG167" s="57"/>
      <c r="AH167" s="44"/>
      <c r="AI167" s="58"/>
      <c r="AJ167" s="59" t="str">
        <f aca="false">IF($AI167="","",VLOOKUP($AI167,'BD ECOLES'!$J:$P,3,FALSE()))</f>
        <v/>
      </c>
      <c r="AK167" s="59" t="str">
        <f aca="false">IF($AI167="","",VLOOKUP($AI167,'BD ECOLES'!$J:$P,4,FALSE()))</f>
        <v/>
      </c>
      <c r="AL167" s="59" t="str">
        <f aca="false">IF($AI167="","",VLOOKUP($AI167,'BD ECOLES'!$J:$P,5,FALSE()))</f>
        <v/>
      </c>
      <c r="AM167" s="59" t="str">
        <f aca="false">IF($AI167="","",VLOOKUP($AI167,'BD ECOLES'!$J:$P,7,FALSE()))</f>
        <v/>
      </c>
      <c r="AN167" s="49"/>
      <c r="AO167" s="49"/>
      <c r="AP167" s="55"/>
      <c r="AQ167" s="55"/>
      <c r="AR167" s="55"/>
      <c r="AS167" s="49"/>
      <c r="AT167" s="60" t="str">
        <f aca="false">IF(AS167="","",VLOOKUP(AS167,'BD FONCTION'!B$1:C$2227,2,FALSE()))</f>
        <v/>
      </c>
      <c r="AU167" s="61"/>
      <c r="AV167" s="61"/>
      <c r="AW167" s="49"/>
      <c r="AX167" s="49"/>
      <c r="AY167" s="62"/>
      <c r="AZ167" s="63"/>
      <c r="BA167" s="63"/>
    </row>
    <row r="168" s="64" customFormat="true" ht="13.8" hidden="false" customHeight="false" outlineLevel="0" collapsed="false">
      <c r="A168" s="44"/>
      <c r="B168" s="45"/>
      <c r="C168" s="46"/>
      <c r="D168" s="47" t="str">
        <f aca="false">IF($A168="","",VLOOKUP($A168,'BD ECOLES'!$J:$P,2,FALSE()))</f>
        <v/>
      </c>
      <c r="E168" s="47" t="str">
        <f aca="false">IF($A168="","",VLOOKUP($A168,'BD ECOLES'!$J:$P,3,FALSE()))</f>
        <v/>
      </c>
      <c r="F168" s="47" t="str">
        <f aca="false">IF($A168="","",VLOOKUP($A168,'BD ECOLES'!$J:$P,4,FALSE()))</f>
        <v/>
      </c>
      <c r="G168" s="47" t="str">
        <f aca="false">IF($A168="","",VLOOKUP($A168,'BD ECOLES'!$J:$P,5,FALSE()))</f>
        <v/>
      </c>
      <c r="H168" s="47" t="str">
        <f aca="false">IF($A168="","",VLOOKUP($A168,'BD ECOLES'!$J:$P,7,FALSE()))</f>
        <v/>
      </c>
      <c r="I168" s="48"/>
      <c r="J168" s="49"/>
      <c r="K168" s="50"/>
      <c r="L168" s="50"/>
      <c r="M168" s="51"/>
      <c r="N168" s="44"/>
      <c r="O168" s="44"/>
      <c r="P168" s="52"/>
      <c r="Q168" s="52"/>
      <c r="R168" s="53"/>
      <c r="S168" s="53"/>
      <c r="T168" s="50"/>
      <c r="U168" s="48"/>
      <c r="V168" s="44"/>
      <c r="W168" s="44"/>
      <c r="X168" s="49"/>
      <c r="Y168" s="49"/>
      <c r="Z168" s="54"/>
      <c r="AA168" s="55"/>
      <c r="AB168" s="55"/>
      <c r="AC168" s="55"/>
      <c r="AD168" s="49"/>
      <c r="AE168" s="56" t="str">
        <f aca="false">IF(AD168="","",VLOOKUP(AD168,'BD FONCTION'!B:E,2,FALSE()))</f>
        <v/>
      </c>
      <c r="AF168" s="50"/>
      <c r="AG168" s="57"/>
      <c r="AH168" s="44"/>
      <c r="AI168" s="58"/>
      <c r="AJ168" s="59" t="str">
        <f aca="false">IF($AI168="","",VLOOKUP($AI168,'BD ECOLES'!$J:$P,3,FALSE()))</f>
        <v/>
      </c>
      <c r="AK168" s="59" t="str">
        <f aca="false">IF($AI168="","",VLOOKUP($AI168,'BD ECOLES'!$J:$P,4,FALSE()))</f>
        <v/>
      </c>
      <c r="AL168" s="59" t="str">
        <f aca="false">IF($AI168="","",VLOOKUP($AI168,'BD ECOLES'!$J:$P,5,FALSE()))</f>
        <v/>
      </c>
      <c r="AM168" s="59" t="str">
        <f aca="false">IF($AI168="","",VLOOKUP($AI168,'BD ECOLES'!$J:$P,7,FALSE()))</f>
        <v/>
      </c>
      <c r="AN168" s="49"/>
      <c r="AO168" s="49"/>
      <c r="AP168" s="55"/>
      <c r="AQ168" s="55"/>
      <c r="AR168" s="55"/>
      <c r="AS168" s="49"/>
      <c r="AT168" s="60" t="str">
        <f aca="false">IF(AS168="","",VLOOKUP(AS168,'BD FONCTION'!B$1:C$2227,2,FALSE()))</f>
        <v/>
      </c>
      <c r="AU168" s="61"/>
      <c r="AV168" s="61"/>
      <c r="AW168" s="49"/>
      <c r="AX168" s="49"/>
      <c r="AY168" s="62"/>
      <c r="AZ168" s="63"/>
      <c r="BA168" s="63"/>
    </row>
    <row r="169" s="64" customFormat="true" ht="13.8" hidden="false" customHeight="false" outlineLevel="0" collapsed="false">
      <c r="A169" s="44"/>
      <c r="B169" s="45"/>
      <c r="C169" s="46"/>
      <c r="D169" s="47" t="str">
        <f aca="false">IF($A169="","",VLOOKUP($A169,'BD ECOLES'!$J:$P,2,FALSE()))</f>
        <v/>
      </c>
      <c r="E169" s="47" t="str">
        <f aca="false">IF($A169="","",VLOOKUP($A169,'BD ECOLES'!$J:$P,3,FALSE()))</f>
        <v/>
      </c>
      <c r="F169" s="47" t="str">
        <f aca="false">IF($A169="","",VLOOKUP($A169,'BD ECOLES'!$J:$P,4,FALSE()))</f>
        <v/>
      </c>
      <c r="G169" s="47" t="str">
        <f aca="false">IF($A169="","",VLOOKUP($A169,'BD ECOLES'!$J:$P,5,FALSE()))</f>
        <v/>
      </c>
      <c r="H169" s="47" t="str">
        <f aca="false">IF($A169="","",VLOOKUP($A169,'BD ECOLES'!$J:$P,7,FALSE()))</f>
        <v/>
      </c>
      <c r="I169" s="48"/>
      <c r="J169" s="49"/>
      <c r="K169" s="50"/>
      <c r="L169" s="50"/>
      <c r="M169" s="51"/>
      <c r="N169" s="44"/>
      <c r="O169" s="44"/>
      <c r="P169" s="52"/>
      <c r="Q169" s="52"/>
      <c r="R169" s="53"/>
      <c r="S169" s="53"/>
      <c r="T169" s="50"/>
      <c r="U169" s="48"/>
      <c r="V169" s="44"/>
      <c r="W169" s="44"/>
      <c r="X169" s="49"/>
      <c r="Y169" s="49"/>
      <c r="Z169" s="54"/>
      <c r="AA169" s="55"/>
      <c r="AB169" s="55"/>
      <c r="AC169" s="55"/>
      <c r="AD169" s="49"/>
      <c r="AE169" s="56" t="str">
        <f aca="false">IF(AD169="","",VLOOKUP(AD169,'BD FONCTION'!B:E,2,FALSE()))</f>
        <v/>
      </c>
      <c r="AF169" s="50"/>
      <c r="AG169" s="57"/>
      <c r="AH169" s="44"/>
      <c r="AI169" s="58"/>
      <c r="AJ169" s="59" t="str">
        <f aca="false">IF($AI169="","",VLOOKUP($AI169,'BD ECOLES'!$J:$P,3,FALSE()))</f>
        <v/>
      </c>
      <c r="AK169" s="59" t="str">
        <f aca="false">IF($AI169="","",VLOOKUP($AI169,'BD ECOLES'!$J:$P,4,FALSE()))</f>
        <v/>
      </c>
      <c r="AL169" s="59" t="str">
        <f aca="false">IF($AI169="","",VLOOKUP($AI169,'BD ECOLES'!$J:$P,5,FALSE()))</f>
        <v/>
      </c>
      <c r="AM169" s="59" t="str">
        <f aca="false">IF($AI169="","",VLOOKUP($AI169,'BD ECOLES'!$J:$P,7,FALSE()))</f>
        <v/>
      </c>
      <c r="AN169" s="49"/>
      <c r="AO169" s="49"/>
      <c r="AP169" s="55"/>
      <c r="AQ169" s="55"/>
      <c r="AR169" s="55"/>
      <c r="AS169" s="49"/>
      <c r="AT169" s="60" t="str">
        <f aca="false">IF(AS169="","",VLOOKUP(AS169,'BD FONCTION'!B$1:C$2227,2,FALSE()))</f>
        <v/>
      </c>
      <c r="AU169" s="61"/>
      <c r="AV169" s="61"/>
      <c r="AW169" s="49"/>
      <c r="AX169" s="49"/>
      <c r="AY169" s="62"/>
      <c r="AZ169" s="63"/>
      <c r="BA169" s="63"/>
    </row>
    <row r="170" s="64" customFormat="true" ht="13.8" hidden="false" customHeight="false" outlineLevel="0" collapsed="false">
      <c r="A170" s="44"/>
      <c r="B170" s="45"/>
      <c r="C170" s="46"/>
      <c r="D170" s="47" t="str">
        <f aca="false">IF($A170="","",VLOOKUP($A170,'BD ECOLES'!$J:$P,2,FALSE()))</f>
        <v/>
      </c>
      <c r="E170" s="47" t="str">
        <f aca="false">IF($A170="","",VLOOKUP($A170,'BD ECOLES'!$J:$P,3,FALSE()))</f>
        <v/>
      </c>
      <c r="F170" s="47" t="str">
        <f aca="false">IF($A170="","",VLOOKUP($A170,'BD ECOLES'!$J:$P,4,FALSE()))</f>
        <v/>
      </c>
      <c r="G170" s="47" t="str">
        <f aca="false">IF($A170="","",VLOOKUP($A170,'BD ECOLES'!$J:$P,5,FALSE()))</f>
        <v/>
      </c>
      <c r="H170" s="47" t="str">
        <f aca="false">IF($A170="","",VLOOKUP($A170,'BD ECOLES'!$J:$P,7,FALSE()))</f>
        <v/>
      </c>
      <c r="I170" s="48"/>
      <c r="J170" s="49"/>
      <c r="K170" s="50"/>
      <c r="L170" s="50"/>
      <c r="M170" s="51"/>
      <c r="N170" s="44"/>
      <c r="O170" s="44"/>
      <c r="P170" s="52"/>
      <c r="Q170" s="52"/>
      <c r="R170" s="53"/>
      <c r="S170" s="53"/>
      <c r="T170" s="50"/>
      <c r="U170" s="48"/>
      <c r="V170" s="44"/>
      <c r="W170" s="44"/>
      <c r="X170" s="49"/>
      <c r="Y170" s="49"/>
      <c r="Z170" s="54"/>
      <c r="AA170" s="55"/>
      <c r="AB170" s="55"/>
      <c r="AC170" s="55"/>
      <c r="AD170" s="49"/>
      <c r="AE170" s="56" t="str">
        <f aca="false">IF(AD170="","",VLOOKUP(AD170,'BD FONCTION'!B:E,2,FALSE()))</f>
        <v/>
      </c>
      <c r="AF170" s="50"/>
      <c r="AG170" s="57"/>
      <c r="AH170" s="44"/>
      <c r="AI170" s="58"/>
      <c r="AJ170" s="59" t="str">
        <f aca="false">IF($AI170="","",VLOOKUP($AI170,'BD ECOLES'!$J:$P,3,FALSE()))</f>
        <v/>
      </c>
      <c r="AK170" s="59" t="str">
        <f aca="false">IF($AI170="","",VLOOKUP($AI170,'BD ECOLES'!$J:$P,4,FALSE()))</f>
        <v/>
      </c>
      <c r="AL170" s="59" t="str">
        <f aca="false">IF($AI170="","",VLOOKUP($AI170,'BD ECOLES'!$J:$P,5,FALSE()))</f>
        <v/>
      </c>
      <c r="AM170" s="59" t="str">
        <f aca="false">IF($AI170="","",VLOOKUP($AI170,'BD ECOLES'!$J:$P,7,FALSE()))</f>
        <v/>
      </c>
      <c r="AN170" s="49"/>
      <c r="AO170" s="49"/>
      <c r="AP170" s="55"/>
      <c r="AQ170" s="55"/>
      <c r="AR170" s="55"/>
      <c r="AS170" s="49"/>
      <c r="AT170" s="60" t="str">
        <f aca="false">IF(AS170="","",VLOOKUP(AS170,'BD FONCTION'!B$1:C$2227,2,FALSE()))</f>
        <v/>
      </c>
      <c r="AU170" s="61"/>
      <c r="AV170" s="61"/>
      <c r="AW170" s="49"/>
      <c r="AX170" s="49"/>
      <c r="AY170" s="62"/>
      <c r="AZ170" s="63"/>
      <c r="BA170" s="63"/>
    </row>
    <row r="171" s="64" customFormat="true" ht="13.8" hidden="false" customHeight="false" outlineLevel="0" collapsed="false">
      <c r="A171" s="44"/>
      <c r="B171" s="45"/>
      <c r="C171" s="46"/>
      <c r="D171" s="47" t="str">
        <f aca="false">IF($A171="","",VLOOKUP($A171,'BD ECOLES'!$J:$P,2,FALSE()))</f>
        <v/>
      </c>
      <c r="E171" s="47" t="str">
        <f aca="false">IF($A171="","",VLOOKUP($A171,'BD ECOLES'!$J:$P,3,FALSE()))</f>
        <v/>
      </c>
      <c r="F171" s="47" t="str">
        <f aca="false">IF($A171="","",VLOOKUP($A171,'BD ECOLES'!$J:$P,4,FALSE()))</f>
        <v/>
      </c>
      <c r="G171" s="47" t="str">
        <f aca="false">IF($A171="","",VLOOKUP($A171,'BD ECOLES'!$J:$P,5,FALSE()))</f>
        <v/>
      </c>
      <c r="H171" s="47" t="str">
        <f aca="false">IF($A171="","",VLOOKUP($A171,'BD ECOLES'!$J:$P,7,FALSE()))</f>
        <v/>
      </c>
      <c r="I171" s="48"/>
      <c r="J171" s="49"/>
      <c r="K171" s="50"/>
      <c r="L171" s="50"/>
      <c r="M171" s="51"/>
      <c r="N171" s="44"/>
      <c r="O171" s="44"/>
      <c r="P171" s="52"/>
      <c r="Q171" s="52"/>
      <c r="R171" s="53"/>
      <c r="S171" s="53"/>
      <c r="T171" s="50"/>
      <c r="U171" s="48"/>
      <c r="V171" s="44"/>
      <c r="W171" s="44"/>
      <c r="X171" s="49"/>
      <c r="Y171" s="49"/>
      <c r="Z171" s="54"/>
      <c r="AA171" s="55"/>
      <c r="AB171" s="55"/>
      <c r="AC171" s="55"/>
      <c r="AD171" s="49"/>
      <c r="AE171" s="56" t="str">
        <f aca="false">IF(AD171="","",VLOOKUP(AD171,'BD FONCTION'!B:E,2,FALSE()))</f>
        <v/>
      </c>
      <c r="AF171" s="50"/>
      <c r="AG171" s="57"/>
      <c r="AH171" s="44"/>
      <c r="AI171" s="58"/>
      <c r="AJ171" s="59" t="str">
        <f aca="false">IF($AI171="","",VLOOKUP($AI171,'BD ECOLES'!$J:$P,3,FALSE()))</f>
        <v/>
      </c>
      <c r="AK171" s="59" t="str">
        <f aca="false">IF($AI171="","",VLOOKUP($AI171,'BD ECOLES'!$J:$P,4,FALSE()))</f>
        <v/>
      </c>
      <c r="AL171" s="59" t="str">
        <f aca="false">IF($AI171="","",VLOOKUP($AI171,'BD ECOLES'!$J:$P,5,FALSE()))</f>
        <v/>
      </c>
      <c r="AM171" s="59" t="str">
        <f aca="false">IF($AI171="","",VLOOKUP($AI171,'BD ECOLES'!$J:$P,7,FALSE()))</f>
        <v/>
      </c>
      <c r="AN171" s="49"/>
      <c r="AO171" s="49"/>
      <c r="AP171" s="55"/>
      <c r="AQ171" s="55"/>
      <c r="AR171" s="55"/>
      <c r="AS171" s="49"/>
      <c r="AT171" s="60" t="str">
        <f aca="false">IF(AS171="","",VLOOKUP(AS171,'BD FONCTION'!B$1:C$2227,2,FALSE()))</f>
        <v/>
      </c>
      <c r="AU171" s="61"/>
      <c r="AV171" s="61"/>
      <c r="AW171" s="49"/>
      <c r="AX171" s="49"/>
      <c r="AY171" s="62"/>
      <c r="AZ171" s="63"/>
      <c r="BA171" s="63"/>
    </row>
    <row r="172" s="64" customFormat="true" ht="13.8" hidden="false" customHeight="false" outlineLevel="0" collapsed="false">
      <c r="A172" s="44"/>
      <c r="B172" s="45"/>
      <c r="C172" s="46"/>
      <c r="D172" s="47" t="str">
        <f aca="false">IF($A172="","",VLOOKUP($A172,'BD ECOLES'!$J:$P,2,FALSE()))</f>
        <v/>
      </c>
      <c r="E172" s="47" t="str">
        <f aca="false">IF($A172="","",VLOOKUP($A172,'BD ECOLES'!$J:$P,3,FALSE()))</f>
        <v/>
      </c>
      <c r="F172" s="47" t="str">
        <f aca="false">IF($A172="","",VLOOKUP($A172,'BD ECOLES'!$J:$P,4,FALSE()))</f>
        <v/>
      </c>
      <c r="G172" s="47" t="str">
        <f aca="false">IF($A172="","",VLOOKUP($A172,'BD ECOLES'!$J:$P,5,FALSE()))</f>
        <v/>
      </c>
      <c r="H172" s="47" t="str">
        <f aca="false">IF($A172="","",VLOOKUP($A172,'BD ECOLES'!$J:$P,7,FALSE()))</f>
        <v/>
      </c>
      <c r="I172" s="48"/>
      <c r="J172" s="49"/>
      <c r="K172" s="50"/>
      <c r="L172" s="50"/>
      <c r="M172" s="51"/>
      <c r="N172" s="44"/>
      <c r="O172" s="44"/>
      <c r="P172" s="52"/>
      <c r="Q172" s="52"/>
      <c r="R172" s="53"/>
      <c r="S172" s="53"/>
      <c r="T172" s="50"/>
      <c r="U172" s="48"/>
      <c r="V172" s="44"/>
      <c r="W172" s="44"/>
      <c r="X172" s="49"/>
      <c r="Y172" s="49"/>
      <c r="Z172" s="54"/>
      <c r="AA172" s="55"/>
      <c r="AB172" s="55"/>
      <c r="AC172" s="55"/>
      <c r="AD172" s="49"/>
      <c r="AE172" s="56" t="str">
        <f aca="false">IF(AD172="","",VLOOKUP(AD172,'BD FONCTION'!B:E,2,FALSE()))</f>
        <v/>
      </c>
      <c r="AF172" s="50"/>
      <c r="AG172" s="57"/>
      <c r="AH172" s="44"/>
      <c r="AI172" s="58"/>
      <c r="AJ172" s="59" t="str">
        <f aca="false">IF($AI172="","",VLOOKUP($AI172,'BD ECOLES'!$J:$P,3,FALSE()))</f>
        <v/>
      </c>
      <c r="AK172" s="59" t="str">
        <f aca="false">IF($AI172="","",VLOOKUP($AI172,'BD ECOLES'!$J:$P,4,FALSE()))</f>
        <v/>
      </c>
      <c r="AL172" s="59" t="str">
        <f aca="false">IF($AI172="","",VLOOKUP($AI172,'BD ECOLES'!$J:$P,5,FALSE()))</f>
        <v/>
      </c>
      <c r="AM172" s="59" t="str">
        <f aca="false">IF($AI172="","",VLOOKUP($AI172,'BD ECOLES'!$J:$P,7,FALSE()))</f>
        <v/>
      </c>
      <c r="AN172" s="49"/>
      <c r="AO172" s="49"/>
      <c r="AP172" s="55"/>
      <c r="AQ172" s="55"/>
      <c r="AR172" s="55"/>
      <c r="AS172" s="49"/>
      <c r="AT172" s="60" t="str">
        <f aca="false">IF(AS172="","",VLOOKUP(AS172,'BD FONCTION'!B$1:C$2227,2,FALSE()))</f>
        <v/>
      </c>
      <c r="AU172" s="61"/>
      <c r="AV172" s="61"/>
      <c r="AW172" s="49"/>
      <c r="AX172" s="49"/>
      <c r="AY172" s="62"/>
      <c r="AZ172" s="63"/>
      <c r="BA172" s="63"/>
    </row>
    <row r="173" s="64" customFormat="true" ht="13.8" hidden="false" customHeight="false" outlineLevel="0" collapsed="false">
      <c r="A173" s="44"/>
      <c r="B173" s="45"/>
      <c r="C173" s="46"/>
      <c r="D173" s="47" t="str">
        <f aca="false">IF($A173="","",VLOOKUP($A173,'BD ECOLES'!$J:$P,2,FALSE()))</f>
        <v/>
      </c>
      <c r="E173" s="47" t="str">
        <f aca="false">IF($A173="","",VLOOKUP($A173,'BD ECOLES'!$J:$P,3,FALSE()))</f>
        <v/>
      </c>
      <c r="F173" s="47" t="str">
        <f aca="false">IF($A173="","",VLOOKUP($A173,'BD ECOLES'!$J:$P,4,FALSE()))</f>
        <v/>
      </c>
      <c r="G173" s="47" t="str">
        <f aca="false">IF($A173="","",VLOOKUP($A173,'BD ECOLES'!$J:$P,5,FALSE()))</f>
        <v/>
      </c>
      <c r="H173" s="47" t="str">
        <f aca="false">IF($A173="","",VLOOKUP($A173,'BD ECOLES'!$J:$P,7,FALSE()))</f>
        <v/>
      </c>
      <c r="I173" s="48"/>
      <c r="J173" s="49"/>
      <c r="K173" s="50"/>
      <c r="L173" s="50"/>
      <c r="M173" s="51"/>
      <c r="N173" s="44"/>
      <c r="O173" s="44"/>
      <c r="P173" s="52"/>
      <c r="Q173" s="52"/>
      <c r="R173" s="53"/>
      <c r="S173" s="53"/>
      <c r="T173" s="50"/>
      <c r="U173" s="48"/>
      <c r="V173" s="44"/>
      <c r="W173" s="44"/>
      <c r="X173" s="49"/>
      <c r="Y173" s="49"/>
      <c r="Z173" s="54"/>
      <c r="AA173" s="55"/>
      <c r="AB173" s="55"/>
      <c r="AC173" s="55"/>
      <c r="AD173" s="49"/>
      <c r="AE173" s="56" t="str">
        <f aca="false">IF(AD173="","",VLOOKUP(AD173,'BD FONCTION'!B:E,2,FALSE()))</f>
        <v/>
      </c>
      <c r="AF173" s="50"/>
      <c r="AG173" s="57"/>
      <c r="AH173" s="44"/>
      <c r="AI173" s="58"/>
      <c r="AJ173" s="59" t="str">
        <f aca="false">IF($AI173="","",VLOOKUP($AI173,'BD ECOLES'!$J:$P,3,FALSE()))</f>
        <v/>
      </c>
      <c r="AK173" s="59" t="str">
        <f aca="false">IF($AI173="","",VLOOKUP($AI173,'BD ECOLES'!$J:$P,4,FALSE()))</f>
        <v/>
      </c>
      <c r="AL173" s="59" t="str">
        <f aca="false">IF($AI173="","",VLOOKUP($AI173,'BD ECOLES'!$J:$P,5,FALSE()))</f>
        <v/>
      </c>
      <c r="AM173" s="59" t="str">
        <f aca="false">IF($AI173="","",VLOOKUP($AI173,'BD ECOLES'!$J:$P,7,FALSE()))</f>
        <v/>
      </c>
      <c r="AN173" s="49"/>
      <c r="AO173" s="49"/>
      <c r="AP173" s="55"/>
      <c r="AQ173" s="55"/>
      <c r="AR173" s="55"/>
      <c r="AS173" s="49"/>
      <c r="AT173" s="60" t="str">
        <f aca="false">IF(AS173="","",VLOOKUP(AS173,'BD FONCTION'!B$1:C$2227,2,FALSE()))</f>
        <v/>
      </c>
      <c r="AU173" s="61"/>
      <c r="AV173" s="61"/>
      <c r="AW173" s="49"/>
      <c r="AX173" s="49"/>
      <c r="AY173" s="62"/>
      <c r="AZ173" s="63"/>
      <c r="BA173" s="63"/>
    </row>
    <row r="174" s="64" customFormat="true" ht="13.8" hidden="false" customHeight="false" outlineLevel="0" collapsed="false">
      <c r="A174" s="44"/>
      <c r="B174" s="45"/>
      <c r="C174" s="46"/>
      <c r="D174" s="47" t="str">
        <f aca="false">IF($A174="","",VLOOKUP($A174,'BD ECOLES'!$J:$P,2,FALSE()))</f>
        <v/>
      </c>
      <c r="E174" s="47" t="str">
        <f aca="false">IF($A174="","",VLOOKUP($A174,'BD ECOLES'!$J:$P,3,FALSE()))</f>
        <v/>
      </c>
      <c r="F174" s="47" t="str">
        <f aca="false">IF($A174="","",VLOOKUP($A174,'BD ECOLES'!$J:$P,4,FALSE()))</f>
        <v/>
      </c>
      <c r="G174" s="47" t="str">
        <f aca="false">IF($A174="","",VLOOKUP($A174,'BD ECOLES'!$J:$P,5,FALSE()))</f>
        <v/>
      </c>
      <c r="H174" s="47" t="str">
        <f aca="false">IF($A174="","",VLOOKUP($A174,'BD ECOLES'!$J:$P,7,FALSE()))</f>
        <v/>
      </c>
      <c r="I174" s="48"/>
      <c r="J174" s="49"/>
      <c r="K174" s="50"/>
      <c r="L174" s="50"/>
      <c r="M174" s="51"/>
      <c r="N174" s="44"/>
      <c r="O174" s="44"/>
      <c r="P174" s="52"/>
      <c r="Q174" s="52"/>
      <c r="R174" s="53"/>
      <c r="S174" s="53"/>
      <c r="T174" s="50"/>
      <c r="U174" s="48"/>
      <c r="V174" s="44"/>
      <c r="W174" s="44"/>
      <c r="X174" s="49"/>
      <c r="Y174" s="49"/>
      <c r="Z174" s="54"/>
      <c r="AA174" s="55"/>
      <c r="AB174" s="55"/>
      <c r="AC174" s="55"/>
      <c r="AD174" s="49"/>
      <c r="AE174" s="56" t="str">
        <f aca="false">IF(AD174="","",VLOOKUP(AD174,'BD FONCTION'!B:E,2,FALSE()))</f>
        <v/>
      </c>
      <c r="AF174" s="50"/>
      <c r="AG174" s="57"/>
      <c r="AH174" s="44"/>
      <c r="AI174" s="58"/>
      <c r="AJ174" s="59" t="str">
        <f aca="false">IF($AI174="","",VLOOKUP($AI174,'BD ECOLES'!$J:$P,3,FALSE()))</f>
        <v/>
      </c>
      <c r="AK174" s="59" t="str">
        <f aca="false">IF($AI174="","",VLOOKUP($AI174,'BD ECOLES'!$J:$P,4,FALSE()))</f>
        <v/>
      </c>
      <c r="AL174" s="59" t="str">
        <f aca="false">IF($AI174="","",VLOOKUP($AI174,'BD ECOLES'!$J:$P,5,FALSE()))</f>
        <v/>
      </c>
      <c r="AM174" s="59" t="str">
        <f aca="false">IF($AI174="","",VLOOKUP($AI174,'BD ECOLES'!$J:$P,7,FALSE()))</f>
        <v/>
      </c>
      <c r="AN174" s="49"/>
      <c r="AO174" s="49"/>
      <c r="AP174" s="55"/>
      <c r="AQ174" s="55"/>
      <c r="AR174" s="55"/>
      <c r="AS174" s="49"/>
      <c r="AT174" s="60" t="str">
        <f aca="false">IF(AS174="","",VLOOKUP(AS174,'BD FONCTION'!B$1:C$2227,2,FALSE()))</f>
        <v/>
      </c>
      <c r="AU174" s="61"/>
      <c r="AV174" s="61"/>
      <c r="AW174" s="49"/>
      <c r="AX174" s="49"/>
      <c r="AY174" s="62"/>
      <c r="AZ174" s="63"/>
      <c r="BA174" s="63"/>
    </row>
    <row r="175" s="64" customFormat="true" ht="13.8" hidden="false" customHeight="false" outlineLevel="0" collapsed="false">
      <c r="A175" s="44"/>
      <c r="B175" s="45"/>
      <c r="C175" s="46"/>
      <c r="D175" s="47" t="str">
        <f aca="false">IF($A175="","",VLOOKUP($A175,'BD ECOLES'!$J:$P,2,FALSE()))</f>
        <v/>
      </c>
      <c r="E175" s="47" t="str">
        <f aca="false">IF($A175="","",VLOOKUP($A175,'BD ECOLES'!$J:$P,3,FALSE()))</f>
        <v/>
      </c>
      <c r="F175" s="47" t="str">
        <f aca="false">IF($A175="","",VLOOKUP($A175,'BD ECOLES'!$J:$P,4,FALSE()))</f>
        <v/>
      </c>
      <c r="G175" s="47" t="str">
        <f aca="false">IF($A175="","",VLOOKUP($A175,'BD ECOLES'!$J:$P,5,FALSE()))</f>
        <v/>
      </c>
      <c r="H175" s="47" t="str">
        <f aca="false">IF($A175="","",VLOOKUP($A175,'BD ECOLES'!$J:$P,7,FALSE()))</f>
        <v/>
      </c>
      <c r="I175" s="48"/>
      <c r="J175" s="49"/>
      <c r="K175" s="50"/>
      <c r="L175" s="50"/>
      <c r="M175" s="51"/>
      <c r="N175" s="44"/>
      <c r="O175" s="44"/>
      <c r="P175" s="52"/>
      <c r="Q175" s="52"/>
      <c r="R175" s="53"/>
      <c r="S175" s="53"/>
      <c r="T175" s="50"/>
      <c r="U175" s="48"/>
      <c r="V175" s="44"/>
      <c r="W175" s="44"/>
      <c r="X175" s="49"/>
      <c r="Y175" s="49"/>
      <c r="Z175" s="54"/>
      <c r="AA175" s="55"/>
      <c r="AB175" s="55"/>
      <c r="AC175" s="55"/>
      <c r="AD175" s="49"/>
      <c r="AE175" s="56" t="str">
        <f aca="false">IF(AD175="","",VLOOKUP(AD175,'BD FONCTION'!B:E,2,FALSE()))</f>
        <v/>
      </c>
      <c r="AF175" s="50"/>
      <c r="AG175" s="57"/>
      <c r="AH175" s="44"/>
      <c r="AI175" s="58"/>
      <c r="AJ175" s="59" t="str">
        <f aca="false">IF($AI175="","",VLOOKUP($AI175,'BD ECOLES'!$J:$P,3,FALSE()))</f>
        <v/>
      </c>
      <c r="AK175" s="59" t="str">
        <f aca="false">IF($AI175="","",VLOOKUP($AI175,'BD ECOLES'!$J:$P,4,FALSE()))</f>
        <v/>
      </c>
      <c r="AL175" s="59" t="str">
        <f aca="false">IF($AI175="","",VLOOKUP($AI175,'BD ECOLES'!$J:$P,5,FALSE()))</f>
        <v/>
      </c>
      <c r="AM175" s="59" t="str">
        <f aca="false">IF($AI175="","",VLOOKUP($AI175,'BD ECOLES'!$J:$P,7,FALSE()))</f>
        <v/>
      </c>
      <c r="AN175" s="49"/>
      <c r="AO175" s="49"/>
      <c r="AP175" s="55"/>
      <c r="AQ175" s="55"/>
      <c r="AR175" s="55"/>
      <c r="AS175" s="49"/>
      <c r="AT175" s="60" t="str">
        <f aca="false">IF(AS175="","",VLOOKUP(AS175,'BD FONCTION'!B$1:C$2227,2,FALSE()))</f>
        <v/>
      </c>
      <c r="AU175" s="61"/>
      <c r="AV175" s="61"/>
      <c r="AW175" s="49"/>
      <c r="AX175" s="49"/>
      <c r="AY175" s="62"/>
      <c r="AZ175" s="63"/>
      <c r="BA175" s="63"/>
    </row>
    <row r="176" s="64" customFormat="true" ht="13.8" hidden="false" customHeight="false" outlineLevel="0" collapsed="false">
      <c r="A176" s="44"/>
      <c r="B176" s="45"/>
      <c r="C176" s="46"/>
      <c r="D176" s="47" t="str">
        <f aca="false">IF($A176="","",VLOOKUP($A176,'BD ECOLES'!$J:$P,2,FALSE()))</f>
        <v/>
      </c>
      <c r="E176" s="47" t="str">
        <f aca="false">IF($A176="","",VLOOKUP($A176,'BD ECOLES'!$J:$P,3,FALSE()))</f>
        <v/>
      </c>
      <c r="F176" s="47" t="str">
        <f aca="false">IF($A176="","",VLOOKUP($A176,'BD ECOLES'!$J:$P,4,FALSE()))</f>
        <v/>
      </c>
      <c r="G176" s="47" t="str">
        <f aca="false">IF($A176="","",VLOOKUP($A176,'BD ECOLES'!$J:$P,5,FALSE()))</f>
        <v/>
      </c>
      <c r="H176" s="47" t="str">
        <f aca="false">IF($A176="","",VLOOKUP($A176,'BD ECOLES'!$J:$P,7,FALSE()))</f>
        <v/>
      </c>
      <c r="I176" s="48"/>
      <c r="J176" s="49"/>
      <c r="K176" s="50"/>
      <c r="L176" s="50"/>
      <c r="M176" s="51"/>
      <c r="N176" s="44"/>
      <c r="O176" s="44"/>
      <c r="P176" s="52"/>
      <c r="Q176" s="52"/>
      <c r="R176" s="53"/>
      <c r="S176" s="53"/>
      <c r="T176" s="50"/>
      <c r="U176" s="48"/>
      <c r="V176" s="44"/>
      <c r="W176" s="44"/>
      <c r="X176" s="49"/>
      <c r="Y176" s="49"/>
      <c r="Z176" s="54"/>
      <c r="AA176" s="55"/>
      <c r="AB176" s="55"/>
      <c r="AC176" s="55"/>
      <c r="AD176" s="49"/>
      <c r="AE176" s="56" t="str">
        <f aca="false">IF(AD176="","",VLOOKUP(AD176,'BD FONCTION'!B:E,2,FALSE()))</f>
        <v/>
      </c>
      <c r="AF176" s="50"/>
      <c r="AG176" s="57"/>
      <c r="AH176" s="44"/>
      <c r="AI176" s="58"/>
      <c r="AJ176" s="59" t="str">
        <f aca="false">IF($AI176="","",VLOOKUP($AI176,'BD ECOLES'!$J:$P,3,FALSE()))</f>
        <v/>
      </c>
      <c r="AK176" s="59" t="str">
        <f aca="false">IF($AI176="","",VLOOKUP($AI176,'BD ECOLES'!$J:$P,4,FALSE()))</f>
        <v/>
      </c>
      <c r="AL176" s="59" t="str">
        <f aca="false">IF($AI176="","",VLOOKUP($AI176,'BD ECOLES'!$J:$P,5,FALSE()))</f>
        <v/>
      </c>
      <c r="AM176" s="59" t="str">
        <f aca="false">IF($AI176="","",VLOOKUP($AI176,'BD ECOLES'!$J:$P,7,FALSE()))</f>
        <v/>
      </c>
      <c r="AN176" s="49"/>
      <c r="AO176" s="49"/>
      <c r="AP176" s="55"/>
      <c r="AQ176" s="55"/>
      <c r="AR176" s="55"/>
      <c r="AS176" s="49"/>
      <c r="AT176" s="60" t="str">
        <f aca="false">IF(AS176="","",VLOOKUP(AS176,'BD FONCTION'!B$1:C$2227,2,FALSE()))</f>
        <v/>
      </c>
      <c r="AU176" s="61"/>
      <c r="AV176" s="61"/>
      <c r="AW176" s="49"/>
      <c r="AX176" s="49"/>
      <c r="AY176" s="62"/>
      <c r="AZ176" s="63"/>
      <c r="BA176" s="63"/>
    </row>
    <row r="177" s="64" customFormat="true" ht="13.8" hidden="false" customHeight="false" outlineLevel="0" collapsed="false">
      <c r="A177" s="44"/>
      <c r="B177" s="45"/>
      <c r="C177" s="46"/>
      <c r="D177" s="47" t="str">
        <f aca="false">IF($A177="","",VLOOKUP($A177,'BD ECOLES'!$J:$P,2,FALSE()))</f>
        <v/>
      </c>
      <c r="E177" s="47" t="str">
        <f aca="false">IF($A177="","",VLOOKUP($A177,'BD ECOLES'!$J:$P,3,FALSE()))</f>
        <v/>
      </c>
      <c r="F177" s="47" t="str">
        <f aca="false">IF($A177="","",VLOOKUP($A177,'BD ECOLES'!$J:$P,4,FALSE()))</f>
        <v/>
      </c>
      <c r="G177" s="47" t="str">
        <f aca="false">IF($A177="","",VLOOKUP($A177,'BD ECOLES'!$J:$P,5,FALSE()))</f>
        <v/>
      </c>
      <c r="H177" s="47" t="str">
        <f aca="false">IF($A177="","",VLOOKUP($A177,'BD ECOLES'!$J:$P,7,FALSE()))</f>
        <v/>
      </c>
      <c r="I177" s="48"/>
      <c r="J177" s="49"/>
      <c r="K177" s="50"/>
      <c r="L177" s="50"/>
      <c r="M177" s="51"/>
      <c r="N177" s="44"/>
      <c r="O177" s="44"/>
      <c r="P177" s="52"/>
      <c r="Q177" s="52"/>
      <c r="R177" s="53"/>
      <c r="S177" s="53"/>
      <c r="T177" s="50"/>
      <c r="U177" s="48"/>
      <c r="V177" s="44"/>
      <c r="W177" s="44"/>
      <c r="X177" s="49"/>
      <c r="Y177" s="49"/>
      <c r="Z177" s="54"/>
      <c r="AA177" s="55"/>
      <c r="AB177" s="55"/>
      <c r="AC177" s="55"/>
      <c r="AD177" s="49"/>
      <c r="AE177" s="56" t="str">
        <f aca="false">IF(AD177="","",VLOOKUP(AD177,'BD FONCTION'!B:E,2,FALSE()))</f>
        <v/>
      </c>
      <c r="AF177" s="50"/>
      <c r="AG177" s="57"/>
      <c r="AH177" s="44"/>
      <c r="AI177" s="58"/>
      <c r="AJ177" s="59" t="str">
        <f aca="false">IF($AI177="","",VLOOKUP($AI177,'BD ECOLES'!$J:$P,3,FALSE()))</f>
        <v/>
      </c>
      <c r="AK177" s="59" t="str">
        <f aca="false">IF($AI177="","",VLOOKUP($AI177,'BD ECOLES'!$J:$P,4,FALSE()))</f>
        <v/>
      </c>
      <c r="AL177" s="59" t="str">
        <f aca="false">IF($AI177="","",VLOOKUP($AI177,'BD ECOLES'!$J:$P,5,FALSE()))</f>
        <v/>
      </c>
      <c r="AM177" s="59" t="str">
        <f aca="false">IF($AI177="","",VLOOKUP($AI177,'BD ECOLES'!$J:$P,7,FALSE()))</f>
        <v/>
      </c>
      <c r="AN177" s="49"/>
      <c r="AO177" s="49"/>
      <c r="AP177" s="55"/>
      <c r="AQ177" s="55"/>
      <c r="AR177" s="55"/>
      <c r="AS177" s="49"/>
      <c r="AT177" s="60" t="str">
        <f aca="false">IF(AS177="","",VLOOKUP(AS177,'BD FONCTION'!B$1:C$2227,2,FALSE()))</f>
        <v/>
      </c>
      <c r="AU177" s="61"/>
      <c r="AV177" s="61"/>
      <c r="AW177" s="49"/>
      <c r="AX177" s="49"/>
      <c r="AY177" s="62"/>
      <c r="AZ177" s="63"/>
      <c r="BA177" s="63"/>
    </row>
    <row r="178" s="64" customFormat="true" ht="13.8" hidden="false" customHeight="false" outlineLevel="0" collapsed="false">
      <c r="A178" s="44"/>
      <c r="B178" s="45"/>
      <c r="C178" s="46"/>
      <c r="D178" s="47" t="str">
        <f aca="false">IF($A178="","",VLOOKUP($A178,'BD ECOLES'!$J:$P,2,FALSE()))</f>
        <v/>
      </c>
      <c r="E178" s="47" t="str">
        <f aca="false">IF($A178="","",VLOOKUP($A178,'BD ECOLES'!$J:$P,3,FALSE()))</f>
        <v/>
      </c>
      <c r="F178" s="47" t="str">
        <f aca="false">IF($A178="","",VLOOKUP($A178,'BD ECOLES'!$J:$P,4,FALSE()))</f>
        <v/>
      </c>
      <c r="G178" s="47" t="str">
        <f aca="false">IF($A178="","",VLOOKUP($A178,'BD ECOLES'!$J:$P,5,FALSE()))</f>
        <v/>
      </c>
      <c r="H178" s="47" t="str">
        <f aca="false">IF($A178="","",VLOOKUP($A178,'BD ECOLES'!$J:$P,7,FALSE()))</f>
        <v/>
      </c>
      <c r="I178" s="48"/>
      <c r="J178" s="49"/>
      <c r="K178" s="50"/>
      <c r="L178" s="50"/>
      <c r="M178" s="51"/>
      <c r="N178" s="44"/>
      <c r="O178" s="44"/>
      <c r="P178" s="52"/>
      <c r="Q178" s="52"/>
      <c r="R178" s="53"/>
      <c r="S178" s="53"/>
      <c r="T178" s="50"/>
      <c r="U178" s="48"/>
      <c r="V178" s="44"/>
      <c r="W178" s="44"/>
      <c r="X178" s="49"/>
      <c r="Y178" s="49"/>
      <c r="Z178" s="54"/>
      <c r="AA178" s="55"/>
      <c r="AB178" s="55"/>
      <c r="AC178" s="55"/>
      <c r="AD178" s="49"/>
      <c r="AE178" s="56" t="str">
        <f aca="false">IF(AD178="","",VLOOKUP(AD178,'BD FONCTION'!B:E,2,FALSE()))</f>
        <v/>
      </c>
      <c r="AF178" s="50"/>
      <c r="AG178" s="57"/>
      <c r="AH178" s="44"/>
      <c r="AI178" s="58"/>
      <c r="AJ178" s="59" t="str">
        <f aca="false">IF($AI178="","",VLOOKUP($AI178,'BD ECOLES'!$J:$P,3,FALSE()))</f>
        <v/>
      </c>
      <c r="AK178" s="59" t="str">
        <f aca="false">IF($AI178="","",VLOOKUP($AI178,'BD ECOLES'!$J:$P,4,FALSE()))</f>
        <v/>
      </c>
      <c r="AL178" s="59" t="str">
        <f aca="false">IF($AI178="","",VLOOKUP($AI178,'BD ECOLES'!$J:$P,5,FALSE()))</f>
        <v/>
      </c>
      <c r="AM178" s="59" t="str">
        <f aca="false">IF($AI178="","",VLOOKUP($AI178,'BD ECOLES'!$J:$P,7,FALSE()))</f>
        <v/>
      </c>
      <c r="AN178" s="49"/>
      <c r="AO178" s="49"/>
      <c r="AP178" s="55"/>
      <c r="AQ178" s="55"/>
      <c r="AR178" s="55"/>
      <c r="AS178" s="49"/>
      <c r="AT178" s="60" t="str">
        <f aca="false">IF(AS178="","",VLOOKUP(AS178,'BD FONCTION'!B$1:C$2227,2,FALSE()))</f>
        <v/>
      </c>
      <c r="AU178" s="61"/>
      <c r="AV178" s="61"/>
      <c r="AW178" s="49"/>
      <c r="AX178" s="49"/>
      <c r="AY178" s="62"/>
      <c r="AZ178" s="63"/>
      <c r="BA178" s="63"/>
    </row>
    <row r="179" s="64" customFormat="true" ht="13.8" hidden="false" customHeight="false" outlineLevel="0" collapsed="false">
      <c r="A179" s="44"/>
      <c r="B179" s="45"/>
      <c r="C179" s="46"/>
      <c r="D179" s="47" t="str">
        <f aca="false">IF($A179="","",VLOOKUP($A179,'BD ECOLES'!$J:$P,2,FALSE()))</f>
        <v/>
      </c>
      <c r="E179" s="47" t="str">
        <f aca="false">IF($A179="","",VLOOKUP($A179,'BD ECOLES'!$J:$P,3,FALSE()))</f>
        <v/>
      </c>
      <c r="F179" s="47" t="str">
        <f aca="false">IF($A179="","",VLOOKUP($A179,'BD ECOLES'!$J:$P,4,FALSE()))</f>
        <v/>
      </c>
      <c r="G179" s="47" t="str">
        <f aca="false">IF($A179="","",VLOOKUP($A179,'BD ECOLES'!$J:$P,5,FALSE()))</f>
        <v/>
      </c>
      <c r="H179" s="47" t="str">
        <f aca="false">IF($A179="","",VLOOKUP($A179,'BD ECOLES'!$J:$P,7,FALSE()))</f>
        <v/>
      </c>
      <c r="I179" s="48"/>
      <c r="J179" s="49"/>
      <c r="K179" s="50"/>
      <c r="L179" s="50"/>
      <c r="M179" s="51"/>
      <c r="N179" s="44"/>
      <c r="O179" s="44"/>
      <c r="P179" s="52"/>
      <c r="Q179" s="52"/>
      <c r="R179" s="53"/>
      <c r="S179" s="53"/>
      <c r="T179" s="50"/>
      <c r="U179" s="48"/>
      <c r="V179" s="44"/>
      <c r="W179" s="44"/>
      <c r="X179" s="49"/>
      <c r="Y179" s="49"/>
      <c r="Z179" s="54"/>
      <c r="AA179" s="55"/>
      <c r="AB179" s="55"/>
      <c r="AC179" s="55"/>
      <c r="AD179" s="49"/>
      <c r="AE179" s="56" t="str">
        <f aca="false">IF(AD179="","",VLOOKUP(AD179,'BD FONCTION'!B:E,2,FALSE()))</f>
        <v/>
      </c>
      <c r="AF179" s="50"/>
      <c r="AG179" s="57"/>
      <c r="AH179" s="44"/>
      <c r="AI179" s="58"/>
      <c r="AJ179" s="59" t="str">
        <f aca="false">IF($AI179="","",VLOOKUP($AI179,'BD ECOLES'!$J:$P,3,FALSE()))</f>
        <v/>
      </c>
      <c r="AK179" s="59" t="str">
        <f aca="false">IF($AI179="","",VLOOKUP($AI179,'BD ECOLES'!$J:$P,4,FALSE()))</f>
        <v/>
      </c>
      <c r="AL179" s="59" t="str">
        <f aca="false">IF($AI179="","",VLOOKUP($AI179,'BD ECOLES'!$J:$P,5,FALSE()))</f>
        <v/>
      </c>
      <c r="AM179" s="59" t="str">
        <f aca="false">IF($AI179="","",VLOOKUP($AI179,'BD ECOLES'!$J:$P,7,FALSE()))</f>
        <v/>
      </c>
      <c r="AN179" s="49"/>
      <c r="AO179" s="49"/>
      <c r="AP179" s="55"/>
      <c r="AQ179" s="55"/>
      <c r="AR179" s="55"/>
      <c r="AS179" s="49"/>
      <c r="AT179" s="60" t="str">
        <f aca="false">IF(AS179="","",VLOOKUP(AS179,'BD FONCTION'!B$1:C$2227,2,FALSE()))</f>
        <v/>
      </c>
      <c r="AU179" s="61"/>
      <c r="AV179" s="61"/>
      <c r="AW179" s="49"/>
      <c r="AX179" s="49"/>
      <c r="AY179" s="62"/>
      <c r="AZ179" s="63"/>
      <c r="BA179" s="63"/>
    </row>
    <row r="180" s="64" customFormat="true" ht="13.8" hidden="false" customHeight="false" outlineLevel="0" collapsed="false">
      <c r="A180" s="44"/>
      <c r="B180" s="45"/>
      <c r="C180" s="46"/>
      <c r="D180" s="47" t="str">
        <f aca="false">IF($A180="","",VLOOKUP($A180,'BD ECOLES'!$J:$P,2,FALSE()))</f>
        <v/>
      </c>
      <c r="E180" s="47" t="str">
        <f aca="false">IF($A180="","",VLOOKUP($A180,'BD ECOLES'!$J:$P,3,FALSE()))</f>
        <v/>
      </c>
      <c r="F180" s="47" t="str">
        <f aca="false">IF($A180="","",VLOOKUP($A180,'BD ECOLES'!$J:$P,4,FALSE()))</f>
        <v/>
      </c>
      <c r="G180" s="47" t="str">
        <f aca="false">IF($A180="","",VLOOKUP($A180,'BD ECOLES'!$J:$P,5,FALSE()))</f>
        <v/>
      </c>
      <c r="H180" s="47" t="str">
        <f aca="false">IF($A180="","",VLOOKUP($A180,'BD ECOLES'!$J:$P,7,FALSE()))</f>
        <v/>
      </c>
      <c r="I180" s="48"/>
      <c r="J180" s="49"/>
      <c r="K180" s="50"/>
      <c r="L180" s="50"/>
      <c r="M180" s="51"/>
      <c r="N180" s="44"/>
      <c r="O180" s="44"/>
      <c r="P180" s="52"/>
      <c r="Q180" s="52"/>
      <c r="R180" s="53"/>
      <c r="S180" s="53"/>
      <c r="T180" s="50"/>
      <c r="U180" s="48"/>
      <c r="V180" s="44"/>
      <c r="W180" s="44"/>
      <c r="X180" s="49"/>
      <c r="Y180" s="49"/>
      <c r="Z180" s="54"/>
      <c r="AA180" s="55"/>
      <c r="AB180" s="55"/>
      <c r="AC180" s="55"/>
      <c r="AD180" s="49"/>
      <c r="AE180" s="56" t="str">
        <f aca="false">IF(AD180="","",VLOOKUP(AD180,'BD FONCTION'!B:E,2,FALSE()))</f>
        <v/>
      </c>
      <c r="AF180" s="50"/>
      <c r="AG180" s="57"/>
      <c r="AH180" s="44"/>
      <c r="AI180" s="58"/>
      <c r="AJ180" s="59" t="str">
        <f aca="false">IF($AI180="","",VLOOKUP($AI180,'BD ECOLES'!$J:$P,3,FALSE()))</f>
        <v/>
      </c>
      <c r="AK180" s="59" t="str">
        <f aca="false">IF($AI180="","",VLOOKUP($AI180,'BD ECOLES'!$J:$P,4,FALSE()))</f>
        <v/>
      </c>
      <c r="AL180" s="59" t="str">
        <f aca="false">IF($AI180="","",VLOOKUP($AI180,'BD ECOLES'!$J:$P,5,FALSE()))</f>
        <v/>
      </c>
      <c r="AM180" s="59" t="str">
        <f aca="false">IF($AI180="","",VLOOKUP($AI180,'BD ECOLES'!$J:$P,7,FALSE()))</f>
        <v/>
      </c>
      <c r="AN180" s="49"/>
      <c r="AO180" s="49"/>
      <c r="AP180" s="55"/>
      <c r="AQ180" s="55"/>
      <c r="AR180" s="55"/>
      <c r="AS180" s="49"/>
      <c r="AT180" s="60" t="str">
        <f aca="false">IF(AS180="","",VLOOKUP(AS180,'BD FONCTION'!B$1:C$2227,2,FALSE()))</f>
        <v/>
      </c>
      <c r="AU180" s="61"/>
      <c r="AV180" s="61"/>
      <c r="AW180" s="49"/>
      <c r="AX180" s="49"/>
      <c r="AY180" s="62"/>
      <c r="AZ180" s="63"/>
      <c r="BA180" s="63"/>
    </row>
    <row r="181" s="64" customFormat="true" ht="13.8" hidden="false" customHeight="false" outlineLevel="0" collapsed="false">
      <c r="A181" s="44"/>
      <c r="B181" s="45"/>
      <c r="C181" s="46"/>
      <c r="D181" s="47" t="str">
        <f aca="false">IF($A181="","",VLOOKUP($A181,'BD ECOLES'!$J:$P,2,FALSE()))</f>
        <v/>
      </c>
      <c r="E181" s="47" t="str">
        <f aca="false">IF($A181="","",VLOOKUP($A181,'BD ECOLES'!$J:$P,3,FALSE()))</f>
        <v/>
      </c>
      <c r="F181" s="47" t="str">
        <f aca="false">IF($A181="","",VLOOKUP($A181,'BD ECOLES'!$J:$P,4,FALSE()))</f>
        <v/>
      </c>
      <c r="G181" s="47" t="str">
        <f aca="false">IF($A181="","",VLOOKUP($A181,'BD ECOLES'!$J:$P,5,FALSE()))</f>
        <v/>
      </c>
      <c r="H181" s="47" t="str">
        <f aca="false">IF($A181="","",VLOOKUP($A181,'BD ECOLES'!$J:$P,7,FALSE()))</f>
        <v/>
      </c>
      <c r="I181" s="48"/>
      <c r="J181" s="49"/>
      <c r="K181" s="50"/>
      <c r="L181" s="50"/>
      <c r="M181" s="51"/>
      <c r="N181" s="44"/>
      <c r="O181" s="44"/>
      <c r="P181" s="52"/>
      <c r="Q181" s="52"/>
      <c r="R181" s="53"/>
      <c r="S181" s="53"/>
      <c r="T181" s="50"/>
      <c r="U181" s="48"/>
      <c r="V181" s="44"/>
      <c r="W181" s="44"/>
      <c r="X181" s="49"/>
      <c r="Y181" s="49"/>
      <c r="Z181" s="54"/>
      <c r="AA181" s="55"/>
      <c r="AB181" s="55"/>
      <c r="AC181" s="55"/>
      <c r="AD181" s="49"/>
      <c r="AE181" s="56" t="str">
        <f aca="false">IF(AD181="","",VLOOKUP(AD181,'BD FONCTION'!B:E,2,FALSE()))</f>
        <v/>
      </c>
      <c r="AF181" s="50"/>
      <c r="AG181" s="57"/>
      <c r="AH181" s="44"/>
      <c r="AI181" s="58"/>
      <c r="AJ181" s="59" t="str">
        <f aca="false">IF($AI181="","",VLOOKUP($AI181,'BD ECOLES'!$J:$P,3,FALSE()))</f>
        <v/>
      </c>
      <c r="AK181" s="59" t="str">
        <f aca="false">IF($AI181="","",VLOOKUP($AI181,'BD ECOLES'!$J:$P,4,FALSE()))</f>
        <v/>
      </c>
      <c r="AL181" s="59" t="str">
        <f aca="false">IF($AI181="","",VLOOKUP($AI181,'BD ECOLES'!$J:$P,5,FALSE()))</f>
        <v/>
      </c>
      <c r="AM181" s="59" t="str">
        <f aca="false">IF($AI181="","",VLOOKUP($AI181,'BD ECOLES'!$J:$P,7,FALSE()))</f>
        <v/>
      </c>
      <c r="AN181" s="49"/>
      <c r="AO181" s="49"/>
      <c r="AP181" s="55"/>
      <c r="AQ181" s="55"/>
      <c r="AR181" s="55"/>
      <c r="AS181" s="49"/>
      <c r="AT181" s="60" t="str">
        <f aca="false">IF(AS181="","",VLOOKUP(AS181,'BD FONCTION'!B$1:C$2227,2,FALSE()))</f>
        <v/>
      </c>
      <c r="AU181" s="61"/>
      <c r="AV181" s="61"/>
      <c r="AW181" s="49"/>
      <c r="AX181" s="49"/>
      <c r="AY181" s="62"/>
      <c r="AZ181" s="63"/>
      <c r="BA181" s="63"/>
    </row>
    <row r="182" s="64" customFormat="true" ht="13.8" hidden="false" customHeight="false" outlineLevel="0" collapsed="false">
      <c r="A182" s="44"/>
      <c r="B182" s="45"/>
      <c r="C182" s="46"/>
      <c r="D182" s="47" t="str">
        <f aca="false">IF($A182="","",VLOOKUP($A182,'BD ECOLES'!$J:$P,2,FALSE()))</f>
        <v/>
      </c>
      <c r="E182" s="47" t="str">
        <f aca="false">IF($A182="","",VLOOKUP($A182,'BD ECOLES'!$J:$P,3,FALSE()))</f>
        <v/>
      </c>
      <c r="F182" s="47" t="str">
        <f aca="false">IF($A182="","",VLOOKUP($A182,'BD ECOLES'!$J:$P,4,FALSE()))</f>
        <v/>
      </c>
      <c r="G182" s="47" t="str">
        <f aca="false">IF($A182="","",VLOOKUP($A182,'BD ECOLES'!$J:$P,5,FALSE()))</f>
        <v/>
      </c>
      <c r="H182" s="47" t="str">
        <f aca="false">IF($A182="","",VLOOKUP($A182,'BD ECOLES'!$J:$P,7,FALSE()))</f>
        <v/>
      </c>
      <c r="I182" s="48"/>
      <c r="J182" s="49"/>
      <c r="K182" s="50"/>
      <c r="L182" s="50"/>
      <c r="M182" s="51"/>
      <c r="N182" s="44"/>
      <c r="O182" s="44"/>
      <c r="P182" s="52"/>
      <c r="Q182" s="52"/>
      <c r="R182" s="53"/>
      <c r="S182" s="53"/>
      <c r="T182" s="50"/>
      <c r="U182" s="48"/>
      <c r="V182" s="44"/>
      <c r="W182" s="44"/>
      <c r="X182" s="49"/>
      <c r="Y182" s="49"/>
      <c r="Z182" s="54"/>
      <c r="AA182" s="55"/>
      <c r="AB182" s="55"/>
      <c r="AC182" s="55"/>
      <c r="AD182" s="49"/>
      <c r="AE182" s="56" t="str">
        <f aca="false">IF(AD182="","",VLOOKUP(AD182,'BD FONCTION'!B:E,2,FALSE()))</f>
        <v/>
      </c>
      <c r="AF182" s="50"/>
      <c r="AG182" s="57"/>
      <c r="AH182" s="44"/>
      <c r="AI182" s="58"/>
      <c r="AJ182" s="59" t="str">
        <f aca="false">IF($AI182="","",VLOOKUP($AI182,'BD ECOLES'!$J:$P,3,FALSE()))</f>
        <v/>
      </c>
      <c r="AK182" s="59" t="str">
        <f aca="false">IF($AI182="","",VLOOKUP($AI182,'BD ECOLES'!$J:$P,4,FALSE()))</f>
        <v/>
      </c>
      <c r="AL182" s="59" t="str">
        <f aca="false">IF($AI182="","",VLOOKUP($AI182,'BD ECOLES'!$J:$P,5,FALSE()))</f>
        <v/>
      </c>
      <c r="AM182" s="59" t="str">
        <f aca="false">IF($AI182="","",VLOOKUP($AI182,'BD ECOLES'!$J:$P,7,FALSE()))</f>
        <v/>
      </c>
      <c r="AN182" s="49"/>
      <c r="AO182" s="49"/>
      <c r="AP182" s="55"/>
      <c r="AQ182" s="55"/>
      <c r="AR182" s="55"/>
      <c r="AS182" s="49"/>
      <c r="AT182" s="60" t="str">
        <f aca="false">IF(AS182="","",VLOOKUP(AS182,'BD FONCTION'!B$1:C$2227,2,FALSE()))</f>
        <v/>
      </c>
      <c r="AU182" s="61"/>
      <c r="AV182" s="61"/>
      <c r="AW182" s="49"/>
      <c r="AX182" s="49"/>
      <c r="AY182" s="62"/>
      <c r="AZ182" s="63"/>
      <c r="BA182" s="63"/>
    </row>
    <row r="183" s="64" customFormat="true" ht="13.8" hidden="false" customHeight="false" outlineLevel="0" collapsed="false">
      <c r="A183" s="44"/>
      <c r="B183" s="45"/>
      <c r="C183" s="46"/>
      <c r="D183" s="47" t="str">
        <f aca="false">IF($A183="","",VLOOKUP($A183,'BD ECOLES'!$J:$P,2,FALSE()))</f>
        <v/>
      </c>
      <c r="E183" s="47" t="str">
        <f aca="false">IF($A183="","",VLOOKUP($A183,'BD ECOLES'!$J:$P,3,FALSE()))</f>
        <v/>
      </c>
      <c r="F183" s="47" t="str">
        <f aca="false">IF($A183="","",VLOOKUP($A183,'BD ECOLES'!$J:$P,4,FALSE()))</f>
        <v/>
      </c>
      <c r="G183" s="47" t="str">
        <f aca="false">IF($A183="","",VLOOKUP($A183,'BD ECOLES'!$J:$P,5,FALSE()))</f>
        <v/>
      </c>
      <c r="H183" s="47" t="str">
        <f aca="false">IF($A183="","",VLOOKUP($A183,'BD ECOLES'!$J:$P,7,FALSE()))</f>
        <v/>
      </c>
      <c r="I183" s="48"/>
      <c r="J183" s="49"/>
      <c r="K183" s="50"/>
      <c r="L183" s="50"/>
      <c r="M183" s="51"/>
      <c r="N183" s="44"/>
      <c r="O183" s="44"/>
      <c r="P183" s="52"/>
      <c r="Q183" s="52"/>
      <c r="R183" s="53"/>
      <c r="S183" s="53"/>
      <c r="T183" s="50"/>
      <c r="U183" s="48"/>
      <c r="V183" s="44"/>
      <c r="W183" s="44"/>
      <c r="X183" s="49"/>
      <c r="Y183" s="49"/>
      <c r="Z183" s="54"/>
      <c r="AA183" s="55"/>
      <c r="AB183" s="55"/>
      <c r="AC183" s="55"/>
      <c r="AD183" s="49"/>
      <c r="AE183" s="56" t="str">
        <f aca="false">IF(AD183="","",VLOOKUP(AD183,'BD FONCTION'!B:E,2,FALSE()))</f>
        <v/>
      </c>
      <c r="AF183" s="50"/>
      <c r="AG183" s="57"/>
      <c r="AH183" s="44"/>
      <c r="AI183" s="58"/>
      <c r="AJ183" s="59" t="str">
        <f aca="false">IF($AI183="","",VLOOKUP($AI183,'BD ECOLES'!$J:$P,3,FALSE()))</f>
        <v/>
      </c>
      <c r="AK183" s="59" t="str">
        <f aca="false">IF($AI183="","",VLOOKUP($AI183,'BD ECOLES'!$J:$P,4,FALSE()))</f>
        <v/>
      </c>
      <c r="AL183" s="59" t="str">
        <f aca="false">IF($AI183="","",VLOOKUP($AI183,'BD ECOLES'!$J:$P,5,FALSE()))</f>
        <v/>
      </c>
      <c r="AM183" s="59" t="str">
        <f aca="false">IF($AI183="","",VLOOKUP($AI183,'BD ECOLES'!$J:$P,7,FALSE()))</f>
        <v/>
      </c>
      <c r="AN183" s="49"/>
      <c r="AO183" s="49"/>
      <c r="AP183" s="55"/>
      <c r="AQ183" s="55"/>
      <c r="AR183" s="55"/>
      <c r="AS183" s="49"/>
      <c r="AT183" s="60" t="str">
        <f aca="false">IF(AS183="","",VLOOKUP(AS183,'BD FONCTION'!B$1:C$2227,2,FALSE()))</f>
        <v/>
      </c>
      <c r="AU183" s="61"/>
      <c r="AV183" s="61"/>
      <c r="AW183" s="49"/>
      <c r="AX183" s="49"/>
      <c r="AY183" s="62"/>
      <c r="AZ183" s="63"/>
      <c r="BA183" s="63"/>
    </row>
    <row r="184" s="64" customFormat="true" ht="13.8" hidden="false" customHeight="false" outlineLevel="0" collapsed="false">
      <c r="A184" s="44"/>
      <c r="B184" s="45"/>
      <c r="C184" s="46"/>
      <c r="D184" s="47" t="str">
        <f aca="false">IF($A184="","",VLOOKUP($A184,'BD ECOLES'!$J:$P,2,FALSE()))</f>
        <v/>
      </c>
      <c r="E184" s="47" t="str">
        <f aca="false">IF($A184="","",VLOOKUP($A184,'BD ECOLES'!$J:$P,3,FALSE()))</f>
        <v/>
      </c>
      <c r="F184" s="47" t="str">
        <f aca="false">IF($A184="","",VLOOKUP($A184,'BD ECOLES'!$J:$P,4,FALSE()))</f>
        <v/>
      </c>
      <c r="G184" s="47" t="str">
        <f aca="false">IF($A184="","",VLOOKUP($A184,'BD ECOLES'!$J:$P,5,FALSE()))</f>
        <v/>
      </c>
      <c r="H184" s="47" t="str">
        <f aca="false">IF($A184="","",VLOOKUP($A184,'BD ECOLES'!$J:$P,7,FALSE()))</f>
        <v/>
      </c>
      <c r="I184" s="48"/>
      <c r="J184" s="49"/>
      <c r="K184" s="50"/>
      <c r="L184" s="50"/>
      <c r="M184" s="51"/>
      <c r="N184" s="44"/>
      <c r="O184" s="44"/>
      <c r="P184" s="52"/>
      <c r="Q184" s="52"/>
      <c r="R184" s="53"/>
      <c r="S184" s="53"/>
      <c r="T184" s="50"/>
      <c r="U184" s="48"/>
      <c r="V184" s="44"/>
      <c r="W184" s="44"/>
      <c r="X184" s="49"/>
      <c r="Y184" s="49"/>
      <c r="Z184" s="54"/>
      <c r="AA184" s="55"/>
      <c r="AB184" s="55"/>
      <c r="AC184" s="55"/>
      <c r="AD184" s="49"/>
      <c r="AE184" s="56" t="str">
        <f aca="false">IF(AD184="","",VLOOKUP(AD184,'BD FONCTION'!B:E,2,FALSE()))</f>
        <v/>
      </c>
      <c r="AF184" s="50"/>
      <c r="AG184" s="57"/>
      <c r="AH184" s="44"/>
      <c r="AI184" s="58"/>
      <c r="AJ184" s="59" t="str">
        <f aca="false">IF($AI184="","",VLOOKUP($AI184,'BD ECOLES'!$J:$P,3,FALSE()))</f>
        <v/>
      </c>
      <c r="AK184" s="59" t="str">
        <f aca="false">IF($AI184="","",VLOOKUP($AI184,'BD ECOLES'!$J:$P,4,FALSE()))</f>
        <v/>
      </c>
      <c r="AL184" s="59" t="str">
        <f aca="false">IF($AI184="","",VLOOKUP($AI184,'BD ECOLES'!$J:$P,5,FALSE()))</f>
        <v/>
      </c>
      <c r="AM184" s="59" t="str">
        <f aca="false">IF($AI184="","",VLOOKUP($AI184,'BD ECOLES'!$J:$P,7,FALSE()))</f>
        <v/>
      </c>
      <c r="AN184" s="49"/>
      <c r="AO184" s="49"/>
      <c r="AP184" s="55"/>
      <c r="AQ184" s="55"/>
      <c r="AR184" s="55"/>
      <c r="AS184" s="49"/>
      <c r="AT184" s="60" t="str">
        <f aca="false">IF(AS184="","",VLOOKUP(AS184,'BD FONCTION'!B$1:C$2227,2,FALSE()))</f>
        <v/>
      </c>
      <c r="AU184" s="61"/>
      <c r="AV184" s="61"/>
      <c r="AW184" s="49"/>
      <c r="AX184" s="49"/>
      <c r="AY184" s="62"/>
      <c r="AZ184" s="63"/>
      <c r="BA184" s="63"/>
    </row>
    <row r="185" s="64" customFormat="true" ht="13.8" hidden="false" customHeight="false" outlineLevel="0" collapsed="false">
      <c r="A185" s="44"/>
      <c r="B185" s="45"/>
      <c r="C185" s="46"/>
      <c r="D185" s="47" t="str">
        <f aca="false">IF($A185="","",VLOOKUP($A185,'BD ECOLES'!$J:$P,2,FALSE()))</f>
        <v/>
      </c>
      <c r="E185" s="47" t="str">
        <f aca="false">IF($A185="","",VLOOKUP($A185,'BD ECOLES'!$J:$P,3,FALSE()))</f>
        <v/>
      </c>
      <c r="F185" s="47" t="str">
        <f aca="false">IF($A185="","",VLOOKUP($A185,'BD ECOLES'!$J:$P,4,FALSE()))</f>
        <v/>
      </c>
      <c r="G185" s="47" t="str">
        <f aca="false">IF($A185="","",VLOOKUP($A185,'BD ECOLES'!$J:$P,5,FALSE()))</f>
        <v/>
      </c>
      <c r="H185" s="47" t="str">
        <f aca="false">IF($A185="","",VLOOKUP($A185,'BD ECOLES'!$J:$P,7,FALSE()))</f>
        <v/>
      </c>
      <c r="I185" s="48"/>
      <c r="J185" s="49"/>
      <c r="K185" s="50"/>
      <c r="L185" s="50"/>
      <c r="M185" s="51"/>
      <c r="N185" s="44"/>
      <c r="O185" s="44"/>
      <c r="P185" s="52"/>
      <c r="Q185" s="52"/>
      <c r="R185" s="53"/>
      <c r="S185" s="53"/>
      <c r="T185" s="50"/>
      <c r="U185" s="48"/>
      <c r="V185" s="44"/>
      <c r="W185" s="44"/>
      <c r="X185" s="49"/>
      <c r="Y185" s="49"/>
      <c r="Z185" s="54"/>
      <c r="AA185" s="55"/>
      <c r="AB185" s="55"/>
      <c r="AC185" s="55"/>
      <c r="AD185" s="49"/>
      <c r="AE185" s="56" t="str">
        <f aca="false">IF(AD185="","",VLOOKUP(AD185,'BD FONCTION'!B:E,2,FALSE()))</f>
        <v/>
      </c>
      <c r="AF185" s="50"/>
      <c r="AG185" s="57"/>
      <c r="AH185" s="44"/>
      <c r="AI185" s="58"/>
      <c r="AJ185" s="59" t="str">
        <f aca="false">IF($AI185="","",VLOOKUP($AI185,'BD ECOLES'!$J:$P,3,FALSE()))</f>
        <v/>
      </c>
      <c r="AK185" s="59" t="str">
        <f aca="false">IF($AI185="","",VLOOKUP($AI185,'BD ECOLES'!$J:$P,4,FALSE()))</f>
        <v/>
      </c>
      <c r="AL185" s="59" t="str">
        <f aca="false">IF($AI185="","",VLOOKUP($AI185,'BD ECOLES'!$J:$P,5,FALSE()))</f>
        <v/>
      </c>
      <c r="AM185" s="59" t="str">
        <f aca="false">IF($AI185="","",VLOOKUP($AI185,'BD ECOLES'!$J:$P,7,FALSE()))</f>
        <v/>
      </c>
      <c r="AN185" s="49"/>
      <c r="AO185" s="49"/>
      <c r="AP185" s="55"/>
      <c r="AQ185" s="55"/>
      <c r="AR185" s="55"/>
      <c r="AS185" s="49"/>
      <c r="AT185" s="60" t="str">
        <f aca="false">IF(AS185="","",VLOOKUP(AS185,'BD FONCTION'!B$1:C$2227,2,FALSE()))</f>
        <v/>
      </c>
      <c r="AU185" s="61"/>
      <c r="AV185" s="61"/>
      <c r="AW185" s="49"/>
      <c r="AX185" s="49"/>
      <c r="AY185" s="62"/>
      <c r="AZ185" s="63"/>
      <c r="BA185" s="63"/>
    </row>
    <row r="186" s="64" customFormat="true" ht="13.8" hidden="false" customHeight="false" outlineLevel="0" collapsed="false">
      <c r="A186" s="44"/>
      <c r="B186" s="45"/>
      <c r="C186" s="46"/>
      <c r="D186" s="47" t="str">
        <f aca="false">IF($A186="","",VLOOKUP($A186,'BD ECOLES'!$J:$P,2,FALSE()))</f>
        <v/>
      </c>
      <c r="E186" s="47" t="str">
        <f aca="false">IF($A186="","",VLOOKUP($A186,'BD ECOLES'!$J:$P,3,FALSE()))</f>
        <v/>
      </c>
      <c r="F186" s="47" t="str">
        <f aca="false">IF($A186="","",VLOOKUP($A186,'BD ECOLES'!$J:$P,4,FALSE()))</f>
        <v/>
      </c>
      <c r="G186" s="47" t="str">
        <f aca="false">IF($A186="","",VLOOKUP($A186,'BD ECOLES'!$J:$P,5,FALSE()))</f>
        <v/>
      </c>
      <c r="H186" s="47" t="str">
        <f aca="false">IF($A186="","",VLOOKUP($A186,'BD ECOLES'!$J:$P,7,FALSE()))</f>
        <v/>
      </c>
      <c r="I186" s="48"/>
      <c r="J186" s="49"/>
      <c r="K186" s="50"/>
      <c r="L186" s="50"/>
      <c r="M186" s="51"/>
      <c r="N186" s="44"/>
      <c r="O186" s="44"/>
      <c r="P186" s="52"/>
      <c r="Q186" s="52"/>
      <c r="R186" s="53"/>
      <c r="S186" s="53"/>
      <c r="T186" s="50"/>
      <c r="U186" s="48"/>
      <c r="V186" s="44"/>
      <c r="W186" s="44"/>
      <c r="X186" s="49"/>
      <c r="Y186" s="49"/>
      <c r="Z186" s="54"/>
      <c r="AA186" s="55"/>
      <c r="AB186" s="55"/>
      <c r="AC186" s="55"/>
      <c r="AD186" s="49"/>
      <c r="AE186" s="56" t="str">
        <f aca="false">IF(AD186="","",VLOOKUP(AD186,'BD FONCTION'!B:E,2,FALSE()))</f>
        <v/>
      </c>
      <c r="AF186" s="50"/>
      <c r="AG186" s="57"/>
      <c r="AH186" s="44"/>
      <c r="AI186" s="58"/>
      <c r="AJ186" s="59" t="str">
        <f aca="false">IF($AI186="","",VLOOKUP($AI186,'BD ECOLES'!$J:$P,3,FALSE()))</f>
        <v/>
      </c>
      <c r="AK186" s="59" t="str">
        <f aca="false">IF($AI186="","",VLOOKUP($AI186,'BD ECOLES'!$J:$P,4,FALSE()))</f>
        <v/>
      </c>
      <c r="AL186" s="59" t="str">
        <f aca="false">IF($AI186="","",VLOOKUP($AI186,'BD ECOLES'!$J:$P,5,FALSE()))</f>
        <v/>
      </c>
      <c r="AM186" s="59" t="str">
        <f aca="false">IF($AI186="","",VLOOKUP($AI186,'BD ECOLES'!$J:$P,7,FALSE()))</f>
        <v/>
      </c>
      <c r="AN186" s="49"/>
      <c r="AO186" s="49"/>
      <c r="AP186" s="55"/>
      <c r="AQ186" s="55"/>
      <c r="AR186" s="55"/>
      <c r="AS186" s="49"/>
      <c r="AT186" s="60" t="str">
        <f aca="false">IF(AS186="","",VLOOKUP(AS186,'BD FONCTION'!B$1:C$2227,2,FALSE()))</f>
        <v/>
      </c>
      <c r="AU186" s="61"/>
      <c r="AV186" s="61"/>
      <c r="AW186" s="49"/>
      <c r="AX186" s="49"/>
      <c r="AY186" s="62"/>
      <c r="AZ186" s="63"/>
      <c r="BA186" s="63"/>
    </row>
    <row r="187" s="64" customFormat="true" ht="13.8" hidden="false" customHeight="false" outlineLevel="0" collapsed="false">
      <c r="A187" s="44"/>
      <c r="B187" s="45"/>
      <c r="C187" s="46"/>
      <c r="D187" s="47" t="str">
        <f aca="false">IF($A187="","",VLOOKUP($A187,'BD ECOLES'!$J:$P,2,FALSE()))</f>
        <v/>
      </c>
      <c r="E187" s="47" t="str">
        <f aca="false">IF($A187="","",VLOOKUP($A187,'BD ECOLES'!$J:$P,3,FALSE()))</f>
        <v/>
      </c>
      <c r="F187" s="47" t="str">
        <f aca="false">IF($A187="","",VLOOKUP($A187,'BD ECOLES'!$J:$P,4,FALSE()))</f>
        <v/>
      </c>
      <c r="G187" s="47" t="str">
        <f aca="false">IF($A187="","",VLOOKUP($A187,'BD ECOLES'!$J:$P,5,FALSE()))</f>
        <v/>
      </c>
      <c r="H187" s="47" t="str">
        <f aca="false">IF($A187="","",VLOOKUP($A187,'BD ECOLES'!$J:$P,7,FALSE()))</f>
        <v/>
      </c>
      <c r="I187" s="48"/>
      <c r="J187" s="49"/>
      <c r="K187" s="50"/>
      <c r="L187" s="50"/>
      <c r="M187" s="51"/>
      <c r="N187" s="44"/>
      <c r="O187" s="44"/>
      <c r="P187" s="52"/>
      <c r="Q187" s="52"/>
      <c r="R187" s="53"/>
      <c r="S187" s="53"/>
      <c r="T187" s="50"/>
      <c r="U187" s="48"/>
      <c r="V187" s="44"/>
      <c r="W187" s="44"/>
      <c r="X187" s="49"/>
      <c r="Y187" s="49"/>
      <c r="Z187" s="54"/>
      <c r="AA187" s="55"/>
      <c r="AB187" s="55"/>
      <c r="AC187" s="55"/>
      <c r="AD187" s="49"/>
      <c r="AE187" s="56" t="str">
        <f aca="false">IF(AD187="","",VLOOKUP(AD187,'BD FONCTION'!B:E,2,FALSE()))</f>
        <v/>
      </c>
      <c r="AF187" s="50"/>
      <c r="AG187" s="57"/>
      <c r="AH187" s="44"/>
      <c r="AI187" s="58"/>
      <c r="AJ187" s="59" t="str">
        <f aca="false">IF($AI187="","",VLOOKUP($AI187,'BD ECOLES'!$J:$P,3,FALSE()))</f>
        <v/>
      </c>
      <c r="AK187" s="59" t="str">
        <f aca="false">IF($AI187="","",VLOOKUP($AI187,'BD ECOLES'!$J:$P,4,FALSE()))</f>
        <v/>
      </c>
      <c r="AL187" s="59" t="str">
        <f aca="false">IF($AI187="","",VLOOKUP($AI187,'BD ECOLES'!$J:$P,5,FALSE()))</f>
        <v/>
      </c>
      <c r="AM187" s="59" t="str">
        <f aca="false">IF($AI187="","",VLOOKUP($AI187,'BD ECOLES'!$J:$P,7,FALSE()))</f>
        <v/>
      </c>
      <c r="AN187" s="49"/>
      <c r="AO187" s="49"/>
      <c r="AP187" s="55"/>
      <c r="AQ187" s="55"/>
      <c r="AR187" s="55"/>
      <c r="AS187" s="49"/>
      <c r="AT187" s="60" t="str">
        <f aca="false">IF(AS187="","",VLOOKUP(AS187,'BD FONCTION'!B$1:C$2227,2,FALSE()))</f>
        <v/>
      </c>
      <c r="AU187" s="61"/>
      <c r="AV187" s="61"/>
      <c r="AW187" s="49"/>
      <c r="AX187" s="49"/>
      <c r="AY187" s="62"/>
      <c r="AZ187" s="63"/>
      <c r="BA187" s="63"/>
    </row>
    <row r="188" s="64" customFormat="true" ht="13.8" hidden="false" customHeight="false" outlineLevel="0" collapsed="false">
      <c r="A188" s="44"/>
      <c r="B188" s="45"/>
      <c r="C188" s="46"/>
      <c r="D188" s="47" t="str">
        <f aca="false">IF($A188="","",VLOOKUP($A188,'BD ECOLES'!$J:$P,2,FALSE()))</f>
        <v/>
      </c>
      <c r="E188" s="47" t="str">
        <f aca="false">IF($A188="","",VLOOKUP($A188,'BD ECOLES'!$J:$P,3,FALSE()))</f>
        <v/>
      </c>
      <c r="F188" s="47" t="str">
        <f aca="false">IF($A188="","",VLOOKUP($A188,'BD ECOLES'!$J:$P,4,FALSE()))</f>
        <v/>
      </c>
      <c r="G188" s="47" t="str">
        <f aca="false">IF($A188="","",VLOOKUP($A188,'BD ECOLES'!$J:$P,5,FALSE()))</f>
        <v/>
      </c>
      <c r="H188" s="47" t="str">
        <f aca="false">IF($A188="","",VLOOKUP($A188,'BD ECOLES'!$J:$P,7,FALSE()))</f>
        <v/>
      </c>
      <c r="I188" s="48"/>
      <c r="J188" s="49"/>
      <c r="K188" s="50"/>
      <c r="L188" s="50"/>
      <c r="M188" s="51"/>
      <c r="N188" s="44"/>
      <c r="O188" s="44"/>
      <c r="P188" s="52"/>
      <c r="Q188" s="52"/>
      <c r="R188" s="53"/>
      <c r="S188" s="53"/>
      <c r="T188" s="50"/>
      <c r="U188" s="48"/>
      <c r="V188" s="44"/>
      <c r="W188" s="44"/>
      <c r="X188" s="49"/>
      <c r="Y188" s="49"/>
      <c r="Z188" s="54"/>
      <c r="AA188" s="55"/>
      <c r="AB188" s="55"/>
      <c r="AC188" s="55"/>
      <c r="AD188" s="49"/>
      <c r="AE188" s="56" t="str">
        <f aca="false">IF(AD188="","",VLOOKUP(AD188,'BD FONCTION'!B:E,2,FALSE()))</f>
        <v/>
      </c>
      <c r="AF188" s="50"/>
      <c r="AG188" s="57"/>
      <c r="AH188" s="44"/>
      <c r="AI188" s="58"/>
      <c r="AJ188" s="59" t="str">
        <f aca="false">IF($AI188="","",VLOOKUP($AI188,'BD ECOLES'!$J:$P,3,FALSE()))</f>
        <v/>
      </c>
      <c r="AK188" s="59" t="str">
        <f aca="false">IF($AI188="","",VLOOKUP($AI188,'BD ECOLES'!$J:$P,4,FALSE()))</f>
        <v/>
      </c>
      <c r="AL188" s="59" t="str">
        <f aca="false">IF($AI188="","",VLOOKUP($AI188,'BD ECOLES'!$J:$P,5,FALSE()))</f>
        <v/>
      </c>
      <c r="AM188" s="59" t="str">
        <f aca="false">IF($AI188="","",VLOOKUP($AI188,'BD ECOLES'!$J:$P,7,FALSE()))</f>
        <v/>
      </c>
      <c r="AN188" s="49"/>
      <c r="AO188" s="49"/>
      <c r="AP188" s="55"/>
      <c r="AQ188" s="55"/>
      <c r="AR188" s="55"/>
      <c r="AS188" s="49"/>
      <c r="AT188" s="60" t="str">
        <f aca="false">IF(AS188="","",VLOOKUP(AS188,'BD FONCTION'!B$1:C$2227,2,FALSE()))</f>
        <v/>
      </c>
      <c r="AU188" s="61"/>
      <c r="AV188" s="61"/>
      <c r="AW188" s="49"/>
      <c r="AX188" s="49"/>
      <c r="AY188" s="62"/>
      <c r="AZ188" s="63"/>
      <c r="BA188" s="63"/>
    </row>
    <row r="189" s="64" customFormat="true" ht="13.8" hidden="false" customHeight="false" outlineLevel="0" collapsed="false">
      <c r="A189" s="44"/>
      <c r="B189" s="45"/>
      <c r="C189" s="46"/>
      <c r="D189" s="47" t="str">
        <f aca="false">IF($A189="","",VLOOKUP($A189,'BD ECOLES'!$J:$P,2,FALSE()))</f>
        <v/>
      </c>
      <c r="E189" s="47" t="str">
        <f aca="false">IF($A189="","",VLOOKUP($A189,'BD ECOLES'!$J:$P,3,FALSE()))</f>
        <v/>
      </c>
      <c r="F189" s="47" t="str">
        <f aca="false">IF($A189="","",VLOOKUP($A189,'BD ECOLES'!$J:$P,4,FALSE()))</f>
        <v/>
      </c>
      <c r="G189" s="47" t="str">
        <f aca="false">IF($A189="","",VLOOKUP($A189,'BD ECOLES'!$J:$P,5,FALSE()))</f>
        <v/>
      </c>
      <c r="H189" s="47" t="str">
        <f aca="false">IF($A189="","",VLOOKUP($A189,'BD ECOLES'!$J:$P,7,FALSE()))</f>
        <v/>
      </c>
      <c r="I189" s="48"/>
      <c r="J189" s="49"/>
      <c r="K189" s="50"/>
      <c r="L189" s="50"/>
      <c r="M189" s="51"/>
      <c r="N189" s="44"/>
      <c r="O189" s="44"/>
      <c r="P189" s="52"/>
      <c r="Q189" s="52"/>
      <c r="R189" s="53"/>
      <c r="S189" s="53"/>
      <c r="T189" s="50"/>
      <c r="U189" s="48"/>
      <c r="V189" s="44"/>
      <c r="W189" s="44"/>
      <c r="X189" s="49"/>
      <c r="Y189" s="49"/>
      <c r="Z189" s="54"/>
      <c r="AA189" s="55"/>
      <c r="AB189" s="55"/>
      <c r="AC189" s="55"/>
      <c r="AD189" s="49"/>
      <c r="AE189" s="56" t="str">
        <f aca="false">IF(AD189="","",VLOOKUP(AD189,'BD FONCTION'!B:E,2,FALSE()))</f>
        <v/>
      </c>
      <c r="AF189" s="50"/>
      <c r="AG189" s="57"/>
      <c r="AH189" s="44"/>
      <c r="AI189" s="58"/>
      <c r="AJ189" s="59" t="str">
        <f aca="false">IF($AI189="","",VLOOKUP($AI189,'BD ECOLES'!$J:$P,3,FALSE()))</f>
        <v/>
      </c>
      <c r="AK189" s="59" t="str">
        <f aca="false">IF($AI189="","",VLOOKUP($AI189,'BD ECOLES'!$J:$P,4,FALSE()))</f>
        <v/>
      </c>
      <c r="AL189" s="59" t="str">
        <f aca="false">IF($AI189="","",VLOOKUP($AI189,'BD ECOLES'!$J:$P,5,FALSE()))</f>
        <v/>
      </c>
      <c r="AM189" s="59" t="str">
        <f aca="false">IF($AI189="","",VLOOKUP($AI189,'BD ECOLES'!$J:$P,7,FALSE()))</f>
        <v/>
      </c>
      <c r="AN189" s="49"/>
      <c r="AO189" s="49"/>
      <c r="AP189" s="55"/>
      <c r="AQ189" s="55"/>
      <c r="AR189" s="55"/>
      <c r="AS189" s="49"/>
      <c r="AT189" s="60" t="str">
        <f aca="false">IF(AS189="","",VLOOKUP(AS189,'BD FONCTION'!B$1:C$2227,2,FALSE()))</f>
        <v/>
      </c>
      <c r="AU189" s="61"/>
      <c r="AV189" s="61"/>
      <c r="AW189" s="49"/>
      <c r="AX189" s="49"/>
      <c r="AY189" s="62"/>
      <c r="AZ189" s="63"/>
      <c r="BA189" s="63"/>
    </row>
    <row r="190" s="64" customFormat="true" ht="13.8" hidden="false" customHeight="false" outlineLevel="0" collapsed="false">
      <c r="A190" s="44"/>
      <c r="B190" s="45"/>
      <c r="C190" s="46"/>
      <c r="D190" s="47" t="str">
        <f aca="false">IF($A190="","",VLOOKUP($A190,'BD ECOLES'!$J:$P,2,FALSE()))</f>
        <v/>
      </c>
      <c r="E190" s="47" t="str">
        <f aca="false">IF($A190="","",VLOOKUP($A190,'BD ECOLES'!$J:$P,3,FALSE()))</f>
        <v/>
      </c>
      <c r="F190" s="47" t="str">
        <f aca="false">IF($A190="","",VLOOKUP($A190,'BD ECOLES'!$J:$P,4,FALSE()))</f>
        <v/>
      </c>
      <c r="G190" s="47" t="str">
        <f aca="false">IF($A190="","",VLOOKUP($A190,'BD ECOLES'!$J:$P,5,FALSE()))</f>
        <v/>
      </c>
      <c r="H190" s="47" t="str">
        <f aca="false">IF($A190="","",VLOOKUP($A190,'BD ECOLES'!$J:$P,7,FALSE()))</f>
        <v/>
      </c>
      <c r="I190" s="48"/>
      <c r="J190" s="49"/>
      <c r="K190" s="50"/>
      <c r="L190" s="50"/>
      <c r="M190" s="51"/>
      <c r="N190" s="44"/>
      <c r="O190" s="44"/>
      <c r="P190" s="52"/>
      <c r="Q190" s="52"/>
      <c r="R190" s="53"/>
      <c r="S190" s="53"/>
      <c r="T190" s="50"/>
      <c r="U190" s="48"/>
      <c r="V190" s="44"/>
      <c r="W190" s="44"/>
      <c r="X190" s="49"/>
      <c r="Y190" s="49"/>
      <c r="Z190" s="54"/>
      <c r="AA190" s="55"/>
      <c r="AB190" s="55"/>
      <c r="AC190" s="55"/>
      <c r="AD190" s="49"/>
      <c r="AE190" s="56" t="str">
        <f aca="false">IF(AD190="","",VLOOKUP(AD190,'BD FONCTION'!B:E,2,FALSE()))</f>
        <v/>
      </c>
      <c r="AF190" s="50"/>
      <c r="AG190" s="57"/>
      <c r="AH190" s="44"/>
      <c r="AI190" s="58"/>
      <c r="AJ190" s="59" t="str">
        <f aca="false">IF($AI190="","",VLOOKUP($AI190,'BD ECOLES'!$J:$P,3,FALSE()))</f>
        <v/>
      </c>
      <c r="AK190" s="59" t="str">
        <f aca="false">IF($AI190="","",VLOOKUP($AI190,'BD ECOLES'!$J:$P,4,FALSE()))</f>
        <v/>
      </c>
      <c r="AL190" s="59" t="str">
        <f aca="false">IF($AI190="","",VLOOKUP($AI190,'BD ECOLES'!$J:$P,5,FALSE()))</f>
        <v/>
      </c>
      <c r="AM190" s="59" t="str">
        <f aca="false">IF($AI190="","",VLOOKUP($AI190,'BD ECOLES'!$J:$P,7,FALSE()))</f>
        <v/>
      </c>
      <c r="AN190" s="49"/>
      <c r="AO190" s="49"/>
      <c r="AP190" s="55"/>
      <c r="AQ190" s="55"/>
      <c r="AR190" s="55"/>
      <c r="AS190" s="49"/>
      <c r="AT190" s="60" t="str">
        <f aca="false">IF(AS190="","",VLOOKUP(AS190,'BD FONCTION'!B$1:C$2227,2,FALSE()))</f>
        <v/>
      </c>
      <c r="AU190" s="61"/>
      <c r="AV190" s="61"/>
      <c r="AW190" s="49"/>
      <c r="AX190" s="49"/>
      <c r="AY190" s="62"/>
      <c r="AZ190" s="63"/>
      <c r="BA190" s="63"/>
    </row>
    <row r="191" s="64" customFormat="true" ht="13.8" hidden="false" customHeight="false" outlineLevel="0" collapsed="false">
      <c r="A191" s="44"/>
      <c r="B191" s="45"/>
      <c r="C191" s="46"/>
      <c r="D191" s="47" t="str">
        <f aca="false">IF($A191="","",VLOOKUP($A191,'BD ECOLES'!$J:$P,2,FALSE()))</f>
        <v/>
      </c>
      <c r="E191" s="47" t="str">
        <f aca="false">IF($A191="","",VLOOKUP($A191,'BD ECOLES'!$J:$P,3,FALSE()))</f>
        <v/>
      </c>
      <c r="F191" s="47" t="str">
        <f aca="false">IF($A191="","",VLOOKUP($A191,'BD ECOLES'!$J:$P,4,FALSE()))</f>
        <v/>
      </c>
      <c r="G191" s="47" t="str">
        <f aca="false">IF($A191="","",VLOOKUP($A191,'BD ECOLES'!$J:$P,5,FALSE()))</f>
        <v/>
      </c>
      <c r="H191" s="47" t="str">
        <f aca="false">IF($A191="","",VLOOKUP($A191,'BD ECOLES'!$J:$P,7,FALSE()))</f>
        <v/>
      </c>
      <c r="I191" s="48"/>
      <c r="J191" s="49"/>
      <c r="K191" s="50"/>
      <c r="L191" s="50"/>
      <c r="M191" s="51"/>
      <c r="N191" s="44"/>
      <c r="O191" s="44"/>
      <c r="P191" s="52"/>
      <c r="Q191" s="52"/>
      <c r="R191" s="53"/>
      <c r="S191" s="53"/>
      <c r="T191" s="50"/>
      <c r="U191" s="48"/>
      <c r="V191" s="44"/>
      <c r="W191" s="44"/>
      <c r="X191" s="49"/>
      <c r="Y191" s="49"/>
      <c r="Z191" s="54"/>
      <c r="AA191" s="55"/>
      <c r="AB191" s="55"/>
      <c r="AC191" s="55"/>
      <c r="AD191" s="49"/>
      <c r="AE191" s="56" t="str">
        <f aca="false">IF(AD191="","",VLOOKUP(AD191,'BD FONCTION'!B:E,2,FALSE()))</f>
        <v/>
      </c>
      <c r="AF191" s="50"/>
      <c r="AG191" s="57"/>
      <c r="AH191" s="44"/>
      <c r="AI191" s="58"/>
      <c r="AJ191" s="59" t="str">
        <f aca="false">IF($AI191="","",VLOOKUP($AI191,'BD ECOLES'!$J:$P,3,FALSE()))</f>
        <v/>
      </c>
      <c r="AK191" s="59" t="str">
        <f aca="false">IF($AI191="","",VLOOKUP($AI191,'BD ECOLES'!$J:$P,4,FALSE()))</f>
        <v/>
      </c>
      <c r="AL191" s="59" t="str">
        <f aca="false">IF($AI191="","",VLOOKUP($AI191,'BD ECOLES'!$J:$P,5,FALSE()))</f>
        <v/>
      </c>
      <c r="AM191" s="59" t="str">
        <f aca="false">IF($AI191="","",VLOOKUP($AI191,'BD ECOLES'!$J:$P,7,FALSE()))</f>
        <v/>
      </c>
      <c r="AN191" s="49"/>
      <c r="AO191" s="49"/>
      <c r="AP191" s="55"/>
      <c r="AQ191" s="55"/>
      <c r="AR191" s="55"/>
      <c r="AS191" s="49"/>
      <c r="AT191" s="60" t="str">
        <f aca="false">IF(AS191="","",VLOOKUP(AS191,'BD FONCTION'!B$1:C$2227,2,FALSE()))</f>
        <v/>
      </c>
      <c r="AU191" s="61"/>
      <c r="AV191" s="61"/>
      <c r="AW191" s="49"/>
      <c r="AX191" s="49"/>
      <c r="AY191" s="62"/>
      <c r="AZ191" s="63"/>
      <c r="BA191" s="63"/>
    </row>
    <row r="192" s="64" customFormat="true" ht="13.8" hidden="false" customHeight="false" outlineLevel="0" collapsed="false">
      <c r="A192" s="44"/>
      <c r="B192" s="45"/>
      <c r="C192" s="46"/>
      <c r="D192" s="47" t="str">
        <f aca="false">IF($A192="","",VLOOKUP($A192,'BD ECOLES'!$J:$P,2,FALSE()))</f>
        <v/>
      </c>
      <c r="E192" s="47" t="str">
        <f aca="false">IF($A192="","",VLOOKUP($A192,'BD ECOLES'!$J:$P,3,FALSE()))</f>
        <v/>
      </c>
      <c r="F192" s="47" t="str">
        <f aca="false">IF($A192="","",VLOOKUP($A192,'BD ECOLES'!$J:$P,4,FALSE()))</f>
        <v/>
      </c>
      <c r="G192" s="47" t="str">
        <f aca="false">IF($A192="","",VLOOKUP($A192,'BD ECOLES'!$J:$P,5,FALSE()))</f>
        <v/>
      </c>
      <c r="H192" s="47" t="str">
        <f aca="false">IF($A192="","",VLOOKUP($A192,'BD ECOLES'!$J:$P,7,FALSE()))</f>
        <v/>
      </c>
      <c r="I192" s="48"/>
      <c r="J192" s="49"/>
      <c r="K192" s="50"/>
      <c r="L192" s="50"/>
      <c r="M192" s="51"/>
      <c r="N192" s="44"/>
      <c r="O192" s="44"/>
      <c r="P192" s="52"/>
      <c r="Q192" s="52"/>
      <c r="R192" s="53"/>
      <c r="S192" s="53"/>
      <c r="T192" s="50"/>
      <c r="U192" s="48"/>
      <c r="V192" s="44"/>
      <c r="W192" s="44"/>
      <c r="X192" s="49"/>
      <c r="Y192" s="49"/>
      <c r="Z192" s="54"/>
      <c r="AA192" s="55"/>
      <c r="AB192" s="55"/>
      <c r="AC192" s="55"/>
      <c r="AD192" s="49"/>
      <c r="AE192" s="56" t="str">
        <f aca="false">IF(AD192="","",VLOOKUP(AD192,'BD FONCTION'!B:E,2,FALSE()))</f>
        <v/>
      </c>
      <c r="AF192" s="50"/>
      <c r="AG192" s="57"/>
      <c r="AH192" s="44"/>
      <c r="AI192" s="58"/>
      <c r="AJ192" s="59" t="str">
        <f aca="false">IF($AI192="","",VLOOKUP($AI192,'BD ECOLES'!$J:$P,3,FALSE()))</f>
        <v/>
      </c>
      <c r="AK192" s="59" t="str">
        <f aca="false">IF($AI192="","",VLOOKUP($AI192,'BD ECOLES'!$J:$P,4,FALSE()))</f>
        <v/>
      </c>
      <c r="AL192" s="59" t="str">
        <f aca="false">IF($AI192="","",VLOOKUP($AI192,'BD ECOLES'!$J:$P,5,FALSE()))</f>
        <v/>
      </c>
      <c r="AM192" s="59" t="str">
        <f aca="false">IF($AI192="","",VLOOKUP($AI192,'BD ECOLES'!$J:$P,7,FALSE()))</f>
        <v/>
      </c>
      <c r="AN192" s="49"/>
      <c r="AO192" s="49"/>
      <c r="AP192" s="55"/>
      <c r="AQ192" s="55"/>
      <c r="AR192" s="55"/>
      <c r="AS192" s="49"/>
      <c r="AT192" s="60" t="str">
        <f aca="false">IF(AS192="","",VLOOKUP(AS192,'BD FONCTION'!B$1:C$2227,2,FALSE()))</f>
        <v/>
      </c>
      <c r="AU192" s="61"/>
      <c r="AV192" s="61"/>
      <c r="AW192" s="49"/>
      <c r="AX192" s="49"/>
      <c r="AY192" s="62"/>
      <c r="AZ192" s="63"/>
      <c r="BA192" s="63"/>
    </row>
    <row r="193" s="64" customFormat="true" ht="13.8" hidden="false" customHeight="false" outlineLevel="0" collapsed="false">
      <c r="A193" s="44"/>
      <c r="B193" s="45"/>
      <c r="C193" s="46"/>
      <c r="D193" s="47" t="str">
        <f aca="false">IF($A193="","",VLOOKUP($A193,'BD ECOLES'!$J:$P,2,FALSE()))</f>
        <v/>
      </c>
      <c r="E193" s="47" t="str">
        <f aca="false">IF($A193="","",VLOOKUP($A193,'BD ECOLES'!$J:$P,3,FALSE()))</f>
        <v/>
      </c>
      <c r="F193" s="47" t="str">
        <f aca="false">IF($A193="","",VLOOKUP($A193,'BD ECOLES'!$J:$P,4,FALSE()))</f>
        <v/>
      </c>
      <c r="G193" s="47" t="str">
        <f aca="false">IF($A193="","",VLOOKUP($A193,'BD ECOLES'!$J:$P,5,FALSE()))</f>
        <v/>
      </c>
      <c r="H193" s="47" t="str">
        <f aca="false">IF($A193="","",VLOOKUP($A193,'BD ECOLES'!$J:$P,7,FALSE()))</f>
        <v/>
      </c>
      <c r="I193" s="48"/>
      <c r="J193" s="49"/>
      <c r="K193" s="50"/>
      <c r="L193" s="50"/>
      <c r="M193" s="51"/>
      <c r="N193" s="44"/>
      <c r="O193" s="44"/>
      <c r="P193" s="52"/>
      <c r="Q193" s="52"/>
      <c r="R193" s="53"/>
      <c r="S193" s="53"/>
      <c r="T193" s="50"/>
      <c r="U193" s="48"/>
      <c r="V193" s="44"/>
      <c r="W193" s="44"/>
      <c r="X193" s="49"/>
      <c r="Y193" s="49"/>
      <c r="Z193" s="54"/>
      <c r="AA193" s="55"/>
      <c r="AB193" s="55"/>
      <c r="AC193" s="55"/>
      <c r="AD193" s="49"/>
      <c r="AE193" s="56" t="str">
        <f aca="false">IF(AD193="","",VLOOKUP(AD193,'BD FONCTION'!B:E,2,FALSE()))</f>
        <v/>
      </c>
      <c r="AF193" s="50"/>
      <c r="AG193" s="57"/>
      <c r="AH193" s="44"/>
      <c r="AI193" s="58"/>
      <c r="AJ193" s="59" t="str">
        <f aca="false">IF($AI193="","",VLOOKUP($AI193,'BD ECOLES'!$J:$P,3,FALSE()))</f>
        <v/>
      </c>
      <c r="AK193" s="59" t="str">
        <f aca="false">IF($AI193="","",VLOOKUP($AI193,'BD ECOLES'!$J:$P,4,FALSE()))</f>
        <v/>
      </c>
      <c r="AL193" s="59" t="str">
        <f aca="false">IF($AI193="","",VLOOKUP($AI193,'BD ECOLES'!$J:$P,5,FALSE()))</f>
        <v/>
      </c>
      <c r="AM193" s="59" t="str">
        <f aca="false">IF($AI193="","",VLOOKUP($AI193,'BD ECOLES'!$J:$P,7,FALSE()))</f>
        <v/>
      </c>
      <c r="AN193" s="49"/>
      <c r="AO193" s="49"/>
      <c r="AP193" s="55"/>
      <c r="AQ193" s="55"/>
      <c r="AR193" s="55"/>
      <c r="AS193" s="49"/>
      <c r="AT193" s="60" t="str">
        <f aca="false">IF(AS193="","",VLOOKUP(AS193,'BD FONCTION'!B$1:C$2227,2,FALSE()))</f>
        <v/>
      </c>
      <c r="AU193" s="61"/>
      <c r="AV193" s="61"/>
      <c r="AW193" s="49"/>
      <c r="AX193" s="49"/>
      <c r="AY193" s="62"/>
      <c r="AZ193" s="63"/>
      <c r="BA193" s="63"/>
    </row>
    <row r="194" s="64" customFormat="true" ht="13.8" hidden="false" customHeight="false" outlineLevel="0" collapsed="false">
      <c r="A194" s="44"/>
      <c r="B194" s="45"/>
      <c r="C194" s="46"/>
      <c r="D194" s="47" t="str">
        <f aca="false">IF($A194="","",VLOOKUP($A194,'BD ECOLES'!$J:$P,2,FALSE()))</f>
        <v/>
      </c>
      <c r="E194" s="47" t="str">
        <f aca="false">IF($A194="","",VLOOKUP($A194,'BD ECOLES'!$J:$P,3,FALSE()))</f>
        <v/>
      </c>
      <c r="F194" s="47" t="str">
        <f aca="false">IF($A194="","",VLOOKUP($A194,'BD ECOLES'!$J:$P,4,FALSE()))</f>
        <v/>
      </c>
      <c r="G194" s="47" t="str">
        <f aca="false">IF($A194="","",VLOOKUP($A194,'BD ECOLES'!$J:$P,5,FALSE()))</f>
        <v/>
      </c>
      <c r="H194" s="47" t="str">
        <f aca="false">IF($A194="","",VLOOKUP($A194,'BD ECOLES'!$J:$P,7,FALSE()))</f>
        <v/>
      </c>
      <c r="I194" s="48"/>
      <c r="J194" s="49"/>
      <c r="K194" s="50"/>
      <c r="L194" s="50"/>
      <c r="M194" s="51"/>
      <c r="N194" s="44"/>
      <c r="O194" s="44"/>
      <c r="P194" s="52"/>
      <c r="Q194" s="52"/>
      <c r="R194" s="53"/>
      <c r="S194" s="53"/>
      <c r="T194" s="50"/>
      <c r="U194" s="48"/>
      <c r="V194" s="44"/>
      <c r="W194" s="44"/>
      <c r="X194" s="49"/>
      <c r="Y194" s="49"/>
      <c r="Z194" s="54"/>
      <c r="AA194" s="55"/>
      <c r="AB194" s="55"/>
      <c r="AC194" s="55"/>
      <c r="AD194" s="49"/>
      <c r="AE194" s="56" t="str">
        <f aca="false">IF(AD194="","",VLOOKUP(AD194,'BD FONCTION'!B:E,2,FALSE()))</f>
        <v/>
      </c>
      <c r="AF194" s="50"/>
      <c r="AG194" s="57"/>
      <c r="AH194" s="44"/>
      <c r="AI194" s="58"/>
      <c r="AJ194" s="59" t="str">
        <f aca="false">IF($AI194="","",VLOOKUP($AI194,'BD ECOLES'!$J:$P,3,FALSE()))</f>
        <v/>
      </c>
      <c r="AK194" s="59" t="str">
        <f aca="false">IF($AI194="","",VLOOKUP($AI194,'BD ECOLES'!$J:$P,4,FALSE()))</f>
        <v/>
      </c>
      <c r="AL194" s="59" t="str">
        <f aca="false">IF($AI194="","",VLOOKUP($AI194,'BD ECOLES'!$J:$P,5,FALSE()))</f>
        <v/>
      </c>
      <c r="AM194" s="59" t="str">
        <f aca="false">IF($AI194="","",VLOOKUP($AI194,'BD ECOLES'!$J:$P,7,FALSE()))</f>
        <v/>
      </c>
      <c r="AN194" s="49"/>
      <c r="AO194" s="49"/>
      <c r="AP194" s="55"/>
      <c r="AQ194" s="55"/>
      <c r="AR194" s="55"/>
      <c r="AS194" s="49"/>
      <c r="AT194" s="60" t="str">
        <f aca="false">IF(AS194="","",VLOOKUP(AS194,'BD FONCTION'!B$1:C$2227,2,FALSE()))</f>
        <v/>
      </c>
      <c r="AU194" s="61"/>
      <c r="AV194" s="61"/>
      <c r="AW194" s="49"/>
      <c r="AX194" s="49"/>
      <c r="AY194" s="62"/>
      <c r="AZ194" s="63"/>
      <c r="BA194" s="63"/>
    </row>
    <row r="195" s="64" customFormat="true" ht="13.8" hidden="false" customHeight="false" outlineLevel="0" collapsed="false">
      <c r="A195" s="44"/>
      <c r="B195" s="45"/>
      <c r="C195" s="46"/>
      <c r="D195" s="47" t="str">
        <f aca="false">IF($A195="","",VLOOKUP($A195,'BD ECOLES'!$J:$P,2,FALSE()))</f>
        <v/>
      </c>
      <c r="E195" s="47" t="str">
        <f aca="false">IF($A195="","",VLOOKUP($A195,'BD ECOLES'!$J:$P,3,FALSE()))</f>
        <v/>
      </c>
      <c r="F195" s="47" t="str">
        <f aca="false">IF($A195="","",VLOOKUP($A195,'BD ECOLES'!$J:$P,4,FALSE()))</f>
        <v/>
      </c>
      <c r="G195" s="47" t="str">
        <f aca="false">IF($A195="","",VLOOKUP($A195,'BD ECOLES'!$J:$P,5,FALSE()))</f>
        <v/>
      </c>
      <c r="H195" s="47" t="str">
        <f aca="false">IF($A195="","",VLOOKUP($A195,'BD ECOLES'!$J:$P,7,FALSE()))</f>
        <v/>
      </c>
      <c r="I195" s="48"/>
      <c r="J195" s="49"/>
      <c r="K195" s="50"/>
      <c r="L195" s="50"/>
      <c r="M195" s="51"/>
      <c r="N195" s="44"/>
      <c r="O195" s="44"/>
      <c r="P195" s="52"/>
      <c r="Q195" s="52"/>
      <c r="R195" s="53"/>
      <c r="S195" s="53"/>
      <c r="T195" s="50"/>
      <c r="U195" s="48"/>
      <c r="V195" s="44"/>
      <c r="W195" s="44"/>
      <c r="X195" s="49"/>
      <c r="Y195" s="49"/>
      <c r="Z195" s="54"/>
      <c r="AA195" s="55"/>
      <c r="AB195" s="55"/>
      <c r="AC195" s="55"/>
      <c r="AD195" s="49"/>
      <c r="AE195" s="56" t="str">
        <f aca="false">IF(AD195="","",VLOOKUP(AD195,'BD FONCTION'!B:E,2,FALSE()))</f>
        <v/>
      </c>
      <c r="AF195" s="50"/>
      <c r="AG195" s="57"/>
      <c r="AH195" s="44"/>
      <c r="AI195" s="58"/>
      <c r="AJ195" s="59" t="str">
        <f aca="false">IF($AI195="","",VLOOKUP($AI195,'BD ECOLES'!$J:$P,3,FALSE()))</f>
        <v/>
      </c>
      <c r="AK195" s="59" t="str">
        <f aca="false">IF($AI195="","",VLOOKUP($AI195,'BD ECOLES'!$J:$P,4,FALSE()))</f>
        <v/>
      </c>
      <c r="AL195" s="59" t="str">
        <f aca="false">IF($AI195="","",VLOOKUP($AI195,'BD ECOLES'!$J:$P,5,FALSE()))</f>
        <v/>
      </c>
      <c r="AM195" s="59" t="str">
        <f aca="false">IF($AI195="","",VLOOKUP($AI195,'BD ECOLES'!$J:$P,7,FALSE()))</f>
        <v/>
      </c>
      <c r="AN195" s="49"/>
      <c r="AO195" s="49"/>
      <c r="AP195" s="55"/>
      <c r="AQ195" s="55"/>
      <c r="AR195" s="55"/>
      <c r="AS195" s="49"/>
      <c r="AT195" s="60" t="str">
        <f aca="false">IF(AS195="","",VLOOKUP(AS195,'BD FONCTION'!B$1:C$2227,2,FALSE()))</f>
        <v/>
      </c>
      <c r="AU195" s="61"/>
      <c r="AV195" s="61"/>
      <c r="AW195" s="49"/>
      <c r="AX195" s="49"/>
      <c r="AY195" s="62"/>
      <c r="AZ195" s="63"/>
      <c r="BA195" s="63"/>
    </row>
    <row r="196" s="64" customFormat="true" ht="13.8" hidden="false" customHeight="false" outlineLevel="0" collapsed="false">
      <c r="A196" s="44"/>
      <c r="B196" s="45"/>
      <c r="C196" s="46"/>
      <c r="D196" s="47" t="str">
        <f aca="false">IF($A196="","",VLOOKUP($A196,'BD ECOLES'!$J:$P,2,FALSE()))</f>
        <v/>
      </c>
      <c r="E196" s="47" t="str">
        <f aca="false">IF($A196="","",VLOOKUP($A196,'BD ECOLES'!$J:$P,3,FALSE()))</f>
        <v/>
      </c>
      <c r="F196" s="47" t="str">
        <f aca="false">IF($A196="","",VLOOKUP($A196,'BD ECOLES'!$J:$P,4,FALSE()))</f>
        <v/>
      </c>
      <c r="G196" s="47" t="str">
        <f aca="false">IF($A196="","",VLOOKUP($A196,'BD ECOLES'!$J:$P,5,FALSE()))</f>
        <v/>
      </c>
      <c r="H196" s="47" t="str">
        <f aca="false">IF($A196="","",VLOOKUP($A196,'BD ECOLES'!$J:$P,7,FALSE()))</f>
        <v/>
      </c>
      <c r="I196" s="48"/>
      <c r="J196" s="49"/>
      <c r="K196" s="50"/>
      <c r="L196" s="50"/>
      <c r="M196" s="51"/>
      <c r="N196" s="44"/>
      <c r="O196" s="44"/>
      <c r="P196" s="52"/>
      <c r="Q196" s="52"/>
      <c r="R196" s="53"/>
      <c r="S196" s="53"/>
      <c r="T196" s="50"/>
      <c r="U196" s="48"/>
      <c r="V196" s="44"/>
      <c r="W196" s="44"/>
      <c r="X196" s="49"/>
      <c r="Y196" s="49"/>
      <c r="Z196" s="54"/>
      <c r="AA196" s="55"/>
      <c r="AB196" s="55"/>
      <c r="AC196" s="55"/>
      <c r="AD196" s="49"/>
      <c r="AE196" s="56" t="str">
        <f aca="false">IF(AD196="","",VLOOKUP(AD196,'BD FONCTION'!B:E,2,FALSE()))</f>
        <v/>
      </c>
      <c r="AF196" s="50"/>
      <c r="AG196" s="57"/>
      <c r="AH196" s="44"/>
      <c r="AI196" s="58"/>
      <c r="AJ196" s="59" t="str">
        <f aca="false">IF($AI196="","",VLOOKUP($AI196,'BD ECOLES'!$J:$P,3,FALSE()))</f>
        <v/>
      </c>
      <c r="AK196" s="59" t="str">
        <f aca="false">IF($AI196="","",VLOOKUP($AI196,'BD ECOLES'!$J:$P,4,FALSE()))</f>
        <v/>
      </c>
      <c r="AL196" s="59" t="str">
        <f aca="false">IF($AI196="","",VLOOKUP($AI196,'BD ECOLES'!$J:$P,5,FALSE()))</f>
        <v/>
      </c>
      <c r="AM196" s="59" t="str">
        <f aca="false">IF($AI196="","",VLOOKUP($AI196,'BD ECOLES'!$J:$P,7,FALSE()))</f>
        <v/>
      </c>
      <c r="AN196" s="49"/>
      <c r="AO196" s="49"/>
      <c r="AP196" s="55"/>
      <c r="AQ196" s="55"/>
      <c r="AR196" s="55"/>
      <c r="AS196" s="49"/>
      <c r="AT196" s="60" t="str">
        <f aca="false">IF(AS196="","",VLOOKUP(AS196,'BD FONCTION'!B$1:C$2227,2,FALSE()))</f>
        <v/>
      </c>
      <c r="AU196" s="61"/>
      <c r="AV196" s="61"/>
      <c r="AW196" s="49"/>
      <c r="AX196" s="49"/>
      <c r="AY196" s="62"/>
      <c r="AZ196" s="63"/>
      <c r="BA196" s="63"/>
    </row>
    <row r="197" s="64" customFormat="true" ht="13.8" hidden="false" customHeight="false" outlineLevel="0" collapsed="false">
      <c r="A197" s="44"/>
      <c r="B197" s="45"/>
      <c r="C197" s="46"/>
      <c r="D197" s="47" t="str">
        <f aca="false">IF($A197="","",VLOOKUP($A197,'BD ECOLES'!$J:$P,2,FALSE()))</f>
        <v/>
      </c>
      <c r="E197" s="47" t="str">
        <f aca="false">IF($A197="","",VLOOKUP($A197,'BD ECOLES'!$J:$P,3,FALSE()))</f>
        <v/>
      </c>
      <c r="F197" s="47" t="str">
        <f aca="false">IF($A197="","",VLOOKUP($A197,'BD ECOLES'!$J:$P,4,FALSE()))</f>
        <v/>
      </c>
      <c r="G197" s="47" t="str">
        <f aca="false">IF($A197="","",VLOOKUP($A197,'BD ECOLES'!$J:$P,5,FALSE()))</f>
        <v/>
      </c>
      <c r="H197" s="47" t="str">
        <f aca="false">IF($A197="","",VLOOKUP($A197,'BD ECOLES'!$J:$P,7,FALSE()))</f>
        <v/>
      </c>
      <c r="I197" s="48"/>
      <c r="J197" s="49"/>
      <c r="K197" s="50"/>
      <c r="L197" s="50"/>
      <c r="M197" s="51"/>
      <c r="N197" s="44"/>
      <c r="O197" s="44"/>
      <c r="P197" s="52"/>
      <c r="Q197" s="52"/>
      <c r="R197" s="53"/>
      <c r="S197" s="53"/>
      <c r="T197" s="50"/>
      <c r="U197" s="48"/>
      <c r="V197" s="44"/>
      <c r="W197" s="44"/>
      <c r="X197" s="49"/>
      <c r="Y197" s="49"/>
      <c r="Z197" s="54"/>
      <c r="AA197" s="55"/>
      <c r="AB197" s="55"/>
      <c r="AC197" s="55"/>
      <c r="AD197" s="49"/>
      <c r="AE197" s="56" t="str">
        <f aca="false">IF(AD197="","",VLOOKUP(AD197,'BD FONCTION'!B:E,2,FALSE()))</f>
        <v/>
      </c>
      <c r="AF197" s="50"/>
      <c r="AG197" s="57"/>
      <c r="AH197" s="44"/>
      <c r="AI197" s="58"/>
      <c r="AJ197" s="59" t="str">
        <f aca="false">IF($AI197="","",VLOOKUP($AI197,'BD ECOLES'!$J:$P,3,FALSE()))</f>
        <v/>
      </c>
      <c r="AK197" s="59" t="str">
        <f aca="false">IF($AI197="","",VLOOKUP($AI197,'BD ECOLES'!$J:$P,4,FALSE()))</f>
        <v/>
      </c>
      <c r="AL197" s="59" t="str">
        <f aca="false">IF($AI197="","",VLOOKUP($AI197,'BD ECOLES'!$J:$P,5,FALSE()))</f>
        <v/>
      </c>
      <c r="AM197" s="59" t="str">
        <f aca="false">IF($AI197="","",VLOOKUP($AI197,'BD ECOLES'!$J:$P,7,FALSE()))</f>
        <v/>
      </c>
      <c r="AN197" s="49"/>
      <c r="AO197" s="49"/>
      <c r="AP197" s="55"/>
      <c r="AQ197" s="55"/>
      <c r="AR197" s="55"/>
      <c r="AS197" s="49"/>
      <c r="AT197" s="60" t="str">
        <f aca="false">IF(AS197="","",VLOOKUP(AS197,'BD FONCTION'!B$1:C$2227,2,FALSE()))</f>
        <v/>
      </c>
      <c r="AU197" s="61"/>
      <c r="AV197" s="61"/>
      <c r="AW197" s="49"/>
      <c r="AX197" s="49"/>
      <c r="AY197" s="62"/>
      <c r="AZ197" s="63"/>
      <c r="BA197" s="63"/>
    </row>
    <row r="198" s="64" customFormat="true" ht="13.8" hidden="false" customHeight="false" outlineLevel="0" collapsed="false">
      <c r="A198" s="44"/>
      <c r="B198" s="45"/>
      <c r="C198" s="46"/>
      <c r="D198" s="47" t="str">
        <f aca="false">IF($A198="","",VLOOKUP($A198,'BD ECOLES'!$J:$P,2,FALSE()))</f>
        <v/>
      </c>
      <c r="E198" s="47" t="str">
        <f aca="false">IF($A198="","",VLOOKUP($A198,'BD ECOLES'!$J:$P,3,FALSE()))</f>
        <v/>
      </c>
      <c r="F198" s="47" t="str">
        <f aca="false">IF($A198="","",VLOOKUP($A198,'BD ECOLES'!$J:$P,4,FALSE()))</f>
        <v/>
      </c>
      <c r="G198" s="47" t="str">
        <f aca="false">IF($A198="","",VLOOKUP($A198,'BD ECOLES'!$J:$P,5,FALSE()))</f>
        <v/>
      </c>
      <c r="H198" s="47" t="str">
        <f aca="false">IF($A198="","",VLOOKUP($A198,'BD ECOLES'!$J:$P,7,FALSE()))</f>
        <v/>
      </c>
      <c r="I198" s="48"/>
      <c r="J198" s="49"/>
      <c r="K198" s="50"/>
      <c r="L198" s="50"/>
      <c r="M198" s="51"/>
      <c r="N198" s="44"/>
      <c r="O198" s="44"/>
      <c r="P198" s="52"/>
      <c r="Q198" s="52"/>
      <c r="R198" s="53"/>
      <c r="S198" s="53"/>
      <c r="T198" s="50"/>
      <c r="U198" s="48"/>
      <c r="V198" s="44"/>
      <c r="W198" s="44"/>
      <c r="X198" s="49"/>
      <c r="Y198" s="49"/>
      <c r="Z198" s="54"/>
      <c r="AA198" s="55"/>
      <c r="AB198" s="55"/>
      <c r="AC198" s="55"/>
      <c r="AD198" s="49"/>
      <c r="AE198" s="56" t="str">
        <f aca="false">IF(AD198="","",VLOOKUP(AD198,'BD FONCTION'!B:E,2,FALSE()))</f>
        <v/>
      </c>
      <c r="AF198" s="50"/>
      <c r="AG198" s="57"/>
      <c r="AH198" s="44"/>
      <c r="AI198" s="58"/>
      <c r="AJ198" s="59" t="str">
        <f aca="false">IF($AI198="","",VLOOKUP($AI198,'BD ECOLES'!$J:$P,3,FALSE()))</f>
        <v/>
      </c>
      <c r="AK198" s="59" t="str">
        <f aca="false">IF($AI198="","",VLOOKUP($AI198,'BD ECOLES'!$J:$P,4,FALSE()))</f>
        <v/>
      </c>
      <c r="AL198" s="59" t="str">
        <f aca="false">IF($AI198="","",VLOOKUP($AI198,'BD ECOLES'!$J:$P,5,FALSE()))</f>
        <v/>
      </c>
      <c r="AM198" s="59" t="str">
        <f aca="false">IF($AI198="","",VLOOKUP($AI198,'BD ECOLES'!$J:$P,7,FALSE()))</f>
        <v/>
      </c>
      <c r="AN198" s="49"/>
      <c r="AO198" s="49"/>
      <c r="AP198" s="55"/>
      <c r="AQ198" s="55"/>
      <c r="AR198" s="55"/>
      <c r="AS198" s="49"/>
      <c r="AT198" s="60" t="str">
        <f aca="false">IF(AS198="","",VLOOKUP(AS198,'BD FONCTION'!B$1:C$2227,2,FALSE()))</f>
        <v/>
      </c>
      <c r="AU198" s="61"/>
      <c r="AV198" s="61"/>
      <c r="AW198" s="49"/>
      <c r="AX198" s="49"/>
      <c r="AY198" s="62"/>
      <c r="AZ198" s="63"/>
      <c r="BA198" s="63"/>
    </row>
    <row r="199" s="64" customFormat="true" ht="13.8" hidden="false" customHeight="false" outlineLevel="0" collapsed="false">
      <c r="A199" s="44"/>
      <c r="B199" s="45"/>
      <c r="C199" s="46"/>
      <c r="D199" s="47" t="str">
        <f aca="false">IF($A199="","",VLOOKUP($A199,'BD ECOLES'!$J:$P,2,FALSE()))</f>
        <v/>
      </c>
      <c r="E199" s="47" t="str">
        <f aca="false">IF($A199="","",VLOOKUP($A199,'BD ECOLES'!$J:$P,3,FALSE()))</f>
        <v/>
      </c>
      <c r="F199" s="47" t="str">
        <f aca="false">IF($A199="","",VLOOKUP($A199,'BD ECOLES'!$J:$P,4,FALSE()))</f>
        <v/>
      </c>
      <c r="G199" s="47" t="str">
        <f aca="false">IF($A199="","",VLOOKUP($A199,'BD ECOLES'!$J:$P,5,FALSE()))</f>
        <v/>
      </c>
      <c r="H199" s="47" t="str">
        <f aca="false">IF($A199="","",VLOOKUP($A199,'BD ECOLES'!$J:$P,7,FALSE()))</f>
        <v/>
      </c>
      <c r="I199" s="48"/>
      <c r="J199" s="49"/>
      <c r="K199" s="50"/>
      <c r="L199" s="50"/>
      <c r="M199" s="51"/>
      <c r="N199" s="44"/>
      <c r="O199" s="44"/>
      <c r="P199" s="52"/>
      <c r="Q199" s="52"/>
      <c r="R199" s="53"/>
      <c r="S199" s="53"/>
      <c r="T199" s="50"/>
      <c r="U199" s="48"/>
      <c r="V199" s="44"/>
      <c r="W199" s="44"/>
      <c r="X199" s="49"/>
      <c r="Y199" s="49"/>
      <c r="Z199" s="54"/>
      <c r="AA199" s="55"/>
      <c r="AB199" s="55"/>
      <c r="AC199" s="55"/>
      <c r="AD199" s="49"/>
      <c r="AE199" s="56" t="str">
        <f aca="false">IF(AD199="","",VLOOKUP(AD199,'BD FONCTION'!B:E,2,FALSE()))</f>
        <v/>
      </c>
      <c r="AF199" s="50"/>
      <c r="AG199" s="57"/>
      <c r="AH199" s="44"/>
      <c r="AI199" s="58"/>
      <c r="AJ199" s="59" t="str">
        <f aca="false">IF($AI199="","",VLOOKUP($AI199,'BD ECOLES'!$J:$P,3,FALSE()))</f>
        <v/>
      </c>
      <c r="AK199" s="59" t="str">
        <f aca="false">IF($AI199="","",VLOOKUP($AI199,'BD ECOLES'!$J:$P,4,FALSE()))</f>
        <v/>
      </c>
      <c r="AL199" s="59" t="str">
        <f aca="false">IF($AI199="","",VLOOKUP($AI199,'BD ECOLES'!$J:$P,5,FALSE()))</f>
        <v/>
      </c>
      <c r="AM199" s="59" t="str">
        <f aca="false">IF($AI199="","",VLOOKUP($AI199,'BD ECOLES'!$J:$P,7,FALSE()))</f>
        <v/>
      </c>
      <c r="AN199" s="49"/>
      <c r="AO199" s="49"/>
      <c r="AP199" s="55"/>
      <c r="AQ199" s="55"/>
      <c r="AR199" s="55"/>
      <c r="AS199" s="49"/>
      <c r="AT199" s="60" t="str">
        <f aca="false">IF(AS199="","",VLOOKUP(AS199,'BD FONCTION'!B$1:C$2227,2,FALSE()))</f>
        <v/>
      </c>
      <c r="AU199" s="61"/>
      <c r="AV199" s="61"/>
      <c r="AW199" s="49"/>
      <c r="AX199" s="49"/>
      <c r="AY199" s="62"/>
      <c r="AZ199" s="63"/>
      <c r="BA199" s="63"/>
    </row>
    <row r="200" s="64" customFormat="true" ht="13.8" hidden="false" customHeight="false" outlineLevel="0" collapsed="false">
      <c r="A200" s="44"/>
      <c r="B200" s="45"/>
      <c r="C200" s="46"/>
      <c r="D200" s="47" t="str">
        <f aca="false">IF($A200="","",VLOOKUP($A200,'BD ECOLES'!$J:$P,2,FALSE()))</f>
        <v/>
      </c>
      <c r="E200" s="47" t="str">
        <f aca="false">IF($A200="","",VLOOKUP($A200,'BD ECOLES'!$J:$P,3,FALSE()))</f>
        <v/>
      </c>
      <c r="F200" s="47" t="str">
        <f aca="false">IF($A200="","",VLOOKUP($A200,'BD ECOLES'!$J:$P,4,FALSE()))</f>
        <v/>
      </c>
      <c r="G200" s="47" t="str">
        <f aca="false">IF($A200="","",VLOOKUP($A200,'BD ECOLES'!$J:$P,5,FALSE()))</f>
        <v/>
      </c>
      <c r="H200" s="47" t="str">
        <f aca="false">IF($A200="","",VLOOKUP($A200,'BD ECOLES'!$J:$P,7,FALSE()))</f>
        <v/>
      </c>
      <c r="I200" s="48"/>
      <c r="J200" s="49"/>
      <c r="K200" s="50"/>
      <c r="L200" s="50"/>
      <c r="M200" s="51"/>
      <c r="N200" s="44"/>
      <c r="O200" s="44"/>
      <c r="P200" s="52"/>
      <c r="Q200" s="52"/>
      <c r="R200" s="53"/>
      <c r="S200" s="53"/>
      <c r="T200" s="50"/>
      <c r="U200" s="48"/>
      <c r="V200" s="44"/>
      <c r="W200" s="44"/>
      <c r="X200" s="49"/>
      <c r="Y200" s="49"/>
      <c r="Z200" s="54"/>
      <c r="AA200" s="55"/>
      <c r="AB200" s="55"/>
      <c r="AC200" s="55"/>
      <c r="AD200" s="49"/>
      <c r="AE200" s="56" t="str">
        <f aca="false">IF(AD200="","",VLOOKUP(AD200,'BD FONCTION'!B:E,2,FALSE()))</f>
        <v/>
      </c>
      <c r="AF200" s="50"/>
      <c r="AG200" s="57"/>
      <c r="AH200" s="44"/>
      <c r="AI200" s="58"/>
      <c r="AJ200" s="59" t="str">
        <f aca="false">IF($AI200="","",VLOOKUP($AI200,'BD ECOLES'!$J:$P,3,FALSE()))</f>
        <v/>
      </c>
      <c r="AK200" s="59" t="str">
        <f aca="false">IF($AI200="","",VLOOKUP($AI200,'BD ECOLES'!$J:$P,4,FALSE()))</f>
        <v/>
      </c>
      <c r="AL200" s="59" t="str">
        <f aca="false">IF($AI200="","",VLOOKUP($AI200,'BD ECOLES'!$J:$P,5,FALSE()))</f>
        <v/>
      </c>
      <c r="AM200" s="59" t="str">
        <f aca="false">IF($AI200="","",VLOOKUP($AI200,'BD ECOLES'!$J:$P,7,FALSE()))</f>
        <v/>
      </c>
      <c r="AN200" s="49"/>
      <c r="AO200" s="49"/>
      <c r="AP200" s="55"/>
      <c r="AQ200" s="55"/>
      <c r="AR200" s="55"/>
      <c r="AS200" s="49"/>
      <c r="AT200" s="60" t="str">
        <f aca="false">IF(AS200="","",VLOOKUP(AS200,'BD FONCTION'!B$1:C$2227,2,FALSE()))</f>
        <v/>
      </c>
      <c r="AU200" s="61"/>
      <c r="AV200" s="61"/>
      <c r="AW200" s="49"/>
      <c r="AX200" s="49"/>
      <c r="AY200" s="62"/>
      <c r="AZ200" s="63"/>
      <c r="BA200" s="63"/>
    </row>
    <row r="201" s="66" customFormat="true" ht="13.8" hidden="false" customHeight="false" outlineLevel="0" collapsed="false">
      <c r="A201" s="65"/>
      <c r="C201" s="67"/>
      <c r="D201" s="67"/>
      <c r="E201" s="67"/>
      <c r="F201" s="67"/>
      <c r="G201" s="67"/>
      <c r="H201" s="67"/>
      <c r="I201" s="68"/>
      <c r="J201" s="69"/>
      <c r="N201" s="65"/>
      <c r="O201" s="65"/>
      <c r="P201" s="70"/>
      <c r="Q201" s="70"/>
      <c r="U201" s="68"/>
      <c r="V201" s="65"/>
      <c r="W201" s="65"/>
      <c r="X201" s="69"/>
      <c r="Y201" s="69"/>
      <c r="AE201" s="56" t="str">
        <f aca="false">IF(AD201="","",VLOOKUP(AD201,'BD FONCTION'!B:E,2,FALSE()))</f>
        <v/>
      </c>
      <c r="AH201" s="65"/>
      <c r="AN201" s="69"/>
      <c r="AO201" s="69"/>
      <c r="AT201" s="68"/>
      <c r="AW201" s="65"/>
      <c r="AX201" s="65"/>
      <c r="AY201" s="70"/>
    </row>
    <row r="202" customFormat="false" ht="13.8" hidden="false" customHeight="false" outlineLevel="0" collapsed="false">
      <c r="AE202" s="56" t="str">
        <f aca="false">IF(AD202="","",VLOOKUP(AD202,'BD FONCTION'!B:E,2,FALSE()))</f>
        <v/>
      </c>
    </row>
  </sheetData>
  <autoFilter ref="A4:BA4"/>
  <mergeCells count="4">
    <mergeCell ref="O1:P1"/>
    <mergeCell ref="Q1:T1"/>
    <mergeCell ref="A2:AH2"/>
    <mergeCell ref="AI2:BA2"/>
  </mergeCells>
  <dataValidations count="17">
    <dataValidation allowBlank="true" errorStyle="stop" operator="between" showDropDown="false" showErrorMessage="true" showInputMessage="false" sqref="M5:M200" type="list">
      <formula1>CODEPOSTAL</formula1>
      <formula2>0</formula2>
    </dataValidation>
    <dataValidation allowBlank="true" errorStyle="stop" operator="between" showDropDown="false" showErrorMessage="true" showInputMessage="false" sqref="N5:N200" type="list">
      <formula1>LOCALITE</formula1>
      <formula2>0</formula2>
    </dataValidation>
    <dataValidation allowBlank="true" errorStyle="stop" operator="between" showDropDown="false" showErrorMessage="true" showInputMessage="false" sqref="AU5:AU200" type="list">
      <formula1>TYPEEMPLOI</formula1>
      <formula2>0</formula2>
    </dataValidation>
    <dataValidation allowBlank="true" errorStyle="stop" operator="between" showDropDown="false" showErrorMessage="true" showInputMessage="false" sqref="AV5:AV200" type="list">
      <formula1>DECISIONREAF</formula1>
      <formula2>0</formula2>
    </dataValidation>
    <dataValidation allowBlank="true" errorStyle="stop" operator="between" showDropDown="false" showErrorMessage="true" showInputMessage="false" sqref="AZ5:AZ200" type="list">
      <formula1>ORGANEREAF</formula1>
      <formula2>0</formula2>
    </dataValidation>
    <dataValidation allowBlank="true" errorStyle="stop" operator="between" showDropDown="false" showErrorMessage="true" showInputMessage="false" sqref="A6:A200" type="list">
      <formula1>FASEETABFOND</formula1>
      <formula2>0</formula2>
    </dataValidation>
    <dataValidation allowBlank="true" errorStyle="stop" operator="between" showDropDown="false" showErrorMessage="true" showInputMessage="false" sqref="AS5:AS200" type="list">
      <formula1>CODEFONCTIONSEC</formula1>
      <formula2>0</formula2>
    </dataValidation>
    <dataValidation allowBlank="true" errorStyle="stop" operator="between" showDropDown="false" showErrorMessage="true" showInputMessage="false" sqref="R5:R200" type="list">
      <formula1>REFORME</formula1>
      <formula2>0</formula2>
    </dataValidation>
    <dataValidation allowBlank="true" errorStyle="stop" operator="between" showDropDown="false" showErrorMessage="true" showInputMessage="false" sqref="S5:S200 Z5:Z200" type="list">
      <formula1>CHOIX</formula1>
      <formula2>0</formula2>
    </dataValidation>
    <dataValidation allowBlank="true" errorStyle="stop" operator="between" showDropDown="false" showErrorMessage="true" showInputMessage="false" sqref="AF5:AF200" type="list">
      <formula1>PERTE</formula1>
      <formula2>0</formula2>
    </dataValidation>
    <dataValidation allowBlank="true" errorStyle="stop" operator="between" showDropDown="false" showErrorMessage="true" showInputMessage="false" sqref="AG5:AG200" type="list">
      <formula1>CODEDI</formula1>
      <formula2>0</formula2>
    </dataValidation>
    <dataValidation allowBlank="true" errorStyle="stop" operator="between" showDropDown="false" showErrorMessage="true" showInputMessage="false" sqref="AA5:AA200 AP6:AP200" type="list">
      <formula1>CLASSIFICATION</formula1>
      <formula2>0</formula2>
    </dataValidation>
    <dataValidation allowBlank="true" errorStyle="stop" operator="between" showDropDown="false" showErrorMessage="true" showInputMessage="false" sqref="AB5:AB200 AQ6:AQ200" type="list">
      <formula1>FILIERE</formula1>
      <formula2>0</formula2>
    </dataValidation>
    <dataValidation allowBlank="true" errorStyle="stop" operator="between" showDropDown="false" showErrorMessage="true" showInputMessage="false" sqref="AC5:AC200 AR6:AR200" type="list">
      <formula1>CYCLE</formula1>
      <formula2>0</formula2>
    </dataValidation>
    <dataValidation allowBlank="true" errorStyle="stop" operator="between" showDropDown="false" showErrorMessage="true" showInputMessage="false" sqref="AI5:AI200" type="list">
      <formula1>FASETAB2</formula1>
      <formula2>0</formula2>
    </dataValidation>
    <dataValidation allowBlank="true" errorStyle="stop" operator="between" showDropDown="false" showErrorMessage="true" showInputMessage="false" sqref="B5:B200" type="list">
      <formula1>ENVOI_DNTA</formula1>
      <formula2>0</formula2>
    </dataValidation>
    <dataValidation allowBlank="true" errorStyle="stop" operator="between" showDropDown="false" showErrorMessage="true" showInputMessage="false" sqref="AD5:AD200" type="list">
      <formula1>CODEFONCTION</formula1>
      <formula2>0</formula2>
    </dataValidation>
  </dataValidations>
  <printOptions headings="false" gridLines="true" gridLinesSet="true" horizontalCentered="false" verticalCentered="false"/>
  <pageMargins left="0.236111111111111" right="0.236111111111111" top="0.776388888888889" bottom="0.748611111111111" header="0.315277777777778" footer="0.315277777777778"/>
  <pageSetup paperSize="8" scale="100" fitToWidth="1" fitToHeight="0" pageOrder="overThenDown" orientation="landscape" blackAndWhite="false" draft="false" cellComments="none" horizontalDpi="300" verticalDpi="300" copies="1"/>
  <headerFooter differentFirst="false" differentOddEven="false">
    <oddHeader>&amp;L&amp;11ANNEE SCOLAIRE 2024-2025&amp;C&amp;12ENCODAGE DISPO &amp;RENSEIGNEMENT FONDAMENTAL LIBRE SUBVENTIONNE</oddHeader>
    <oddFooter>&amp;C&amp;P/&amp;N&amp;R&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87"/>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pane xSplit="1" ySplit="1" topLeftCell="B11" activePane="bottomRight" state="frozen"/>
      <selection pane="topLeft" activeCell="A1" activeCellId="0" sqref="A1"/>
      <selection pane="topRight" activeCell="B1" activeCellId="0" sqref="B1"/>
      <selection pane="bottomLeft" activeCell="A11" activeCellId="0" sqref="A11"/>
      <selection pane="bottomRight" activeCell="F198" activeCellId="0" sqref="F198"/>
    </sheetView>
  </sheetViews>
  <sheetFormatPr defaultColWidth="11.32421875" defaultRowHeight="13.2" zeroHeight="false" outlineLevelRow="0" outlineLevelCol="0"/>
  <cols>
    <col collapsed="false" customWidth="true" hidden="false" outlineLevel="0" max="1" min="1" style="71" width="14.65"/>
    <col collapsed="false" customWidth="true" hidden="false" outlineLevel="0" max="2" min="2" style="72" width="14.1"/>
    <col collapsed="false" customWidth="false" hidden="false" outlineLevel="0" max="3" min="3" style="72" width="11.32"/>
    <col collapsed="false" customWidth="true" hidden="false" outlineLevel="0" max="4" min="4" style="73" width="11.99"/>
    <col collapsed="false" customWidth="false" hidden="false" outlineLevel="0" max="5" min="5" style="72" width="11.32"/>
    <col collapsed="false" customWidth="true" hidden="false" outlineLevel="0" max="6" min="6" style="72" width="29.1"/>
    <col collapsed="false" customWidth="true" hidden="false" outlineLevel="0" max="7" min="7" style="72" width="16.77"/>
    <col collapsed="false" customWidth="true" hidden="false" outlineLevel="0" max="8" min="8" style="72" width="46.32"/>
    <col collapsed="false" customWidth="true" hidden="false" outlineLevel="0" max="9" min="9" style="72" width="32.1"/>
    <col collapsed="false" customWidth="true" hidden="false" outlineLevel="0" max="10" min="10" style="72" width="14.65"/>
    <col collapsed="false" customWidth="false" hidden="false" outlineLevel="0" max="11" min="11" style="72" width="11.32"/>
    <col collapsed="false" customWidth="true" hidden="false" outlineLevel="0" max="12" min="12" style="74" width="20.65"/>
    <col collapsed="false" customWidth="false" hidden="false" outlineLevel="0" max="13" min="13" style="72" width="11.32"/>
    <col collapsed="false" customWidth="true" hidden="false" outlineLevel="0" max="14" min="14" style="74" width="10.1"/>
    <col collapsed="false" customWidth="false" hidden="false" outlineLevel="0" max="15" min="15" style="72" width="11.32"/>
    <col collapsed="false" customWidth="true" hidden="false" outlineLevel="0" max="16" min="16" style="74" width="9.32"/>
    <col collapsed="false" customWidth="false" hidden="false" outlineLevel="0" max="17" min="17" style="72" width="11.32"/>
    <col collapsed="false" customWidth="true" hidden="false" outlineLevel="0" max="18" min="18" style="74" width="8.1"/>
    <col collapsed="false" customWidth="false" hidden="false" outlineLevel="0" max="19" min="19" style="72" width="11.32"/>
    <col collapsed="false" customWidth="true" hidden="false" outlineLevel="0" max="22" min="20" style="75" width="20.77"/>
    <col collapsed="false" customWidth="true" hidden="false" outlineLevel="0" max="23" min="23" style="75" width="21.65"/>
    <col collapsed="false" customWidth="false" hidden="false" outlineLevel="0" max="257" min="24" style="72" width="11.32"/>
  </cols>
  <sheetData>
    <row r="1" s="77" customFormat="true" ht="36.75" hidden="false" customHeight="true" outlineLevel="0" collapsed="false">
      <c r="A1" s="76" t="s">
        <v>53</v>
      </c>
      <c r="B1" s="76" t="s">
        <v>54</v>
      </c>
      <c r="D1" s="76" t="s">
        <v>37</v>
      </c>
      <c r="E1" s="76" t="s">
        <v>55</v>
      </c>
      <c r="F1" s="76" t="s">
        <v>56</v>
      </c>
      <c r="G1" s="76" t="s">
        <v>57</v>
      </c>
      <c r="H1" s="76" t="s">
        <v>58</v>
      </c>
      <c r="I1" s="78" t="s">
        <v>59</v>
      </c>
      <c r="J1" s="78" t="s">
        <v>60</v>
      </c>
      <c r="L1" s="78" t="s">
        <v>61</v>
      </c>
      <c r="N1" s="78" t="s">
        <v>62</v>
      </c>
      <c r="P1" s="78" t="s">
        <v>33</v>
      </c>
      <c r="R1" s="78" t="s">
        <v>63</v>
      </c>
      <c r="T1" s="79" t="s">
        <v>64</v>
      </c>
      <c r="U1" s="79" t="s">
        <v>65</v>
      </c>
      <c r="V1" s="80"/>
      <c r="W1" s="79" t="s">
        <v>66</v>
      </c>
      <c r="X1" s="81" t="s">
        <v>67</v>
      </c>
    </row>
    <row r="2" customFormat="false" ht="12.75" hidden="false" customHeight="true" outlineLevel="0" collapsed="false">
      <c r="A2" s="71" t="n">
        <v>1000</v>
      </c>
      <c r="B2" s="82" t="s">
        <v>68</v>
      </c>
      <c r="D2" s="83" t="n">
        <v>1</v>
      </c>
      <c r="E2" s="84" t="s">
        <v>69</v>
      </c>
      <c r="F2" s="84" t="s">
        <v>70</v>
      </c>
      <c r="G2" s="85" t="s">
        <v>71</v>
      </c>
      <c r="H2" s="85" t="s">
        <v>72</v>
      </c>
      <c r="I2" s="85" t="s">
        <v>73</v>
      </c>
      <c r="J2" s="85" t="s">
        <v>74</v>
      </c>
      <c r="K2" s="85"/>
      <c r="L2" s="86" t="s">
        <v>75</v>
      </c>
      <c r="N2" s="87" t="s">
        <v>76</v>
      </c>
      <c r="P2" s="87" t="s">
        <v>77</v>
      </c>
      <c r="R2" s="87" t="s">
        <v>78</v>
      </c>
      <c r="T2" s="88" t="s">
        <v>79</v>
      </c>
      <c r="U2" s="88" t="s">
        <v>1</v>
      </c>
      <c r="V2" s="89"/>
      <c r="W2" s="90" t="s">
        <v>80</v>
      </c>
      <c r="X2" s="88" t="s">
        <v>81</v>
      </c>
    </row>
    <row r="3" customFormat="false" ht="13.2" hidden="false" customHeight="false" outlineLevel="0" collapsed="false">
      <c r="A3" s="71" t="n">
        <v>1005</v>
      </c>
      <c r="B3" s="72" t="s">
        <v>82</v>
      </c>
      <c r="D3" s="83" t="n">
        <v>2</v>
      </c>
      <c r="E3" s="84" t="s">
        <v>83</v>
      </c>
      <c r="F3" s="84" t="s">
        <v>84</v>
      </c>
      <c r="G3" s="85" t="s">
        <v>85</v>
      </c>
      <c r="H3" s="85" t="s">
        <v>86</v>
      </c>
      <c r="I3" s="85" t="s">
        <v>9</v>
      </c>
      <c r="J3" s="85" t="s">
        <v>87</v>
      </c>
      <c r="K3" s="85"/>
      <c r="L3" s="87" t="s">
        <v>88</v>
      </c>
      <c r="N3" s="87" t="s">
        <v>89</v>
      </c>
      <c r="P3" s="87" t="s">
        <v>90</v>
      </c>
      <c r="R3" s="87" t="s">
        <v>91</v>
      </c>
      <c r="T3" s="88" t="s">
        <v>92</v>
      </c>
      <c r="U3" s="88" t="s">
        <v>1</v>
      </c>
      <c r="V3" s="91"/>
      <c r="W3" s="90" t="s">
        <v>93</v>
      </c>
      <c r="X3" s="88" t="s">
        <v>81</v>
      </c>
    </row>
    <row r="4" customFormat="false" ht="13.2" hidden="false" customHeight="false" outlineLevel="0" collapsed="false">
      <c r="A4" s="71" t="n">
        <v>1006</v>
      </c>
      <c r="B4" s="72" t="s">
        <v>94</v>
      </c>
      <c r="D4" s="92" t="n">
        <v>3</v>
      </c>
      <c r="F4" s="84" t="s">
        <v>95</v>
      </c>
      <c r="G4" s="93"/>
      <c r="H4" s="85" t="s">
        <v>96</v>
      </c>
      <c r="I4" s="85" t="s">
        <v>97</v>
      </c>
      <c r="J4" s="85"/>
      <c r="K4" s="85"/>
      <c r="L4" s="87" t="s">
        <v>98</v>
      </c>
      <c r="N4" s="87" t="s">
        <v>99</v>
      </c>
      <c r="P4" s="87" t="s">
        <v>100</v>
      </c>
      <c r="R4" s="87" t="s">
        <v>101</v>
      </c>
      <c r="T4" s="94" t="s">
        <v>102</v>
      </c>
      <c r="U4" s="94" t="s">
        <v>102</v>
      </c>
      <c r="W4" s="90" t="s">
        <v>103</v>
      </c>
      <c r="X4" s="88" t="s">
        <v>104</v>
      </c>
    </row>
    <row r="5" customFormat="false" ht="13.2" hidden="false" customHeight="false" outlineLevel="0" collapsed="false">
      <c r="A5" s="71" t="n">
        <v>1007</v>
      </c>
      <c r="B5" s="72" t="s">
        <v>105</v>
      </c>
      <c r="D5" s="83" t="n">
        <v>4</v>
      </c>
      <c r="F5" s="84" t="s">
        <v>106</v>
      </c>
      <c r="G5" s="93"/>
      <c r="H5" s="85" t="s">
        <v>107</v>
      </c>
      <c r="I5" s="85" t="s">
        <v>108</v>
      </c>
      <c r="J5" s="85"/>
      <c r="K5" s="85"/>
      <c r="L5" s="87" t="s">
        <v>109</v>
      </c>
      <c r="N5" s="87" t="s">
        <v>110</v>
      </c>
      <c r="P5" s="87" t="s">
        <v>111</v>
      </c>
      <c r="R5" s="87" t="s">
        <v>86</v>
      </c>
      <c r="T5" s="0"/>
      <c r="U5" s="0"/>
      <c r="V5" s="0"/>
      <c r="W5" s="90" t="s">
        <v>112</v>
      </c>
      <c r="X5" s="88" t="s">
        <v>104</v>
      </c>
    </row>
    <row r="6" customFormat="false" ht="13.2" hidden="false" customHeight="false" outlineLevel="0" collapsed="false">
      <c r="A6" s="71" t="n">
        <v>1008</v>
      </c>
      <c r="B6" s="72" t="s">
        <v>113</v>
      </c>
      <c r="D6" s="83" t="n">
        <v>5</v>
      </c>
      <c r="H6" s="85" t="s">
        <v>114</v>
      </c>
      <c r="I6" s="85" t="s">
        <v>115</v>
      </c>
      <c r="J6" s="85"/>
      <c r="K6" s="85"/>
      <c r="L6" s="87" t="s">
        <v>116</v>
      </c>
      <c r="N6" s="87" t="s">
        <v>117</v>
      </c>
      <c r="P6" s="87" t="s">
        <v>118</v>
      </c>
      <c r="R6" s="87" t="s">
        <v>119</v>
      </c>
      <c r="T6" s="0"/>
      <c r="U6" s="0"/>
      <c r="V6" s="0"/>
      <c r="W6" s="90" t="s">
        <v>120</v>
      </c>
      <c r="X6" s="88" t="s">
        <v>104</v>
      </c>
    </row>
    <row r="7" customFormat="false" ht="13.2" hidden="false" customHeight="false" outlineLevel="0" collapsed="false">
      <c r="A7" s="71" t="n">
        <v>1009</v>
      </c>
      <c r="B7" s="72" t="s">
        <v>121</v>
      </c>
      <c r="D7" s="83" t="n">
        <v>6</v>
      </c>
      <c r="H7" s="85" t="s">
        <v>122</v>
      </c>
      <c r="I7" s="85"/>
      <c r="J7" s="85"/>
      <c r="K7" s="85"/>
      <c r="L7" s="87" t="s">
        <v>85</v>
      </c>
      <c r="N7" s="87" t="s">
        <v>101</v>
      </c>
      <c r="P7" s="87" t="s">
        <v>123</v>
      </c>
      <c r="R7" s="95"/>
      <c r="T7" s="0"/>
      <c r="U7" s="0"/>
      <c r="V7" s="0"/>
      <c r="W7" s="90" t="s">
        <v>124</v>
      </c>
      <c r="X7" s="88" t="s">
        <v>104</v>
      </c>
    </row>
    <row r="8" customFormat="false" ht="13.2" hidden="false" customHeight="false" outlineLevel="0" collapsed="false">
      <c r="A8" s="71" t="n">
        <v>1011</v>
      </c>
      <c r="B8" s="72" t="s">
        <v>125</v>
      </c>
      <c r="D8" s="83" t="n">
        <v>7</v>
      </c>
      <c r="H8" s="85" t="s">
        <v>126</v>
      </c>
      <c r="I8" s="85"/>
      <c r="J8" s="85"/>
      <c r="K8" s="85"/>
      <c r="L8" s="87" t="s">
        <v>127</v>
      </c>
      <c r="N8" s="87"/>
      <c r="P8" s="87" t="s">
        <v>128</v>
      </c>
      <c r="R8" s="95"/>
      <c r="T8" s="0"/>
      <c r="U8" s="0"/>
      <c r="V8" s="0"/>
      <c r="W8" s="90" t="s">
        <v>129</v>
      </c>
      <c r="X8" s="96" t="s">
        <v>81</v>
      </c>
    </row>
    <row r="9" customFormat="false" ht="13.2" hidden="false" customHeight="false" outlineLevel="0" collapsed="false">
      <c r="A9" s="71" t="n">
        <v>1012</v>
      </c>
      <c r="B9" s="72" t="s">
        <v>130</v>
      </c>
      <c r="D9" s="83" t="n">
        <v>9</v>
      </c>
      <c r="H9" s="85" t="s">
        <v>131</v>
      </c>
      <c r="I9" s="85"/>
      <c r="J9" s="85"/>
      <c r="K9" s="85"/>
      <c r="L9" s="87" t="s">
        <v>132</v>
      </c>
      <c r="N9" s="87"/>
      <c r="P9" s="87" t="s">
        <v>133</v>
      </c>
      <c r="R9" s="95"/>
      <c r="T9" s="0"/>
      <c r="U9" s="0"/>
      <c r="V9" s="0"/>
      <c r="W9" s="90" t="s">
        <v>75</v>
      </c>
      <c r="X9" s="96" t="s">
        <v>75</v>
      </c>
    </row>
    <row r="10" customFormat="false" ht="13.2" hidden="false" customHeight="false" outlineLevel="0" collapsed="false">
      <c r="A10" s="71" t="n">
        <v>1020</v>
      </c>
      <c r="B10" s="72" t="s">
        <v>134</v>
      </c>
      <c r="D10" s="83" t="n">
        <v>10</v>
      </c>
      <c r="H10" s="85" t="s">
        <v>135</v>
      </c>
      <c r="I10" s="85"/>
      <c r="J10" s="85"/>
      <c r="K10" s="85"/>
      <c r="L10" s="87" t="s">
        <v>136</v>
      </c>
      <c r="N10" s="95"/>
      <c r="P10" s="87" t="s">
        <v>137</v>
      </c>
      <c r="R10" s="95"/>
      <c r="T10" s="0"/>
      <c r="U10" s="0"/>
      <c r="V10" s="0"/>
      <c r="W10" s="0"/>
    </row>
    <row r="11" customFormat="false" ht="13.2" hidden="false" customHeight="false" outlineLevel="0" collapsed="false">
      <c r="A11" s="71" t="n">
        <v>1030</v>
      </c>
      <c r="B11" s="72" t="s">
        <v>138</v>
      </c>
      <c r="D11" s="83" t="n">
        <v>11</v>
      </c>
      <c r="H11" s="85" t="s">
        <v>139</v>
      </c>
      <c r="J11" s="85"/>
      <c r="K11" s="85"/>
      <c r="L11" s="87" t="s">
        <v>140</v>
      </c>
      <c r="N11" s="95"/>
      <c r="P11" s="95"/>
      <c r="R11" s="95"/>
      <c r="T11" s="0"/>
      <c r="U11" s="0"/>
      <c r="V11" s="0"/>
      <c r="W11" s="0"/>
    </row>
    <row r="12" customFormat="false" ht="13.2" hidden="false" customHeight="false" outlineLevel="0" collapsed="false">
      <c r="A12" s="71" t="n">
        <v>1031</v>
      </c>
      <c r="B12" s="72" t="s">
        <v>141</v>
      </c>
      <c r="D12" s="83" t="n">
        <v>12</v>
      </c>
      <c r="H12" s="85" t="s">
        <v>142</v>
      </c>
      <c r="J12" s="85"/>
      <c r="K12" s="85"/>
      <c r="L12" s="87" t="s">
        <v>143</v>
      </c>
      <c r="N12" s="95"/>
      <c r="P12" s="95"/>
      <c r="R12" s="95"/>
      <c r="T12" s="0"/>
      <c r="U12" s="0"/>
      <c r="V12" s="0"/>
      <c r="W12" s="0"/>
    </row>
    <row r="13" customFormat="false" ht="13.2" hidden="false" customHeight="false" outlineLevel="0" collapsed="false">
      <c r="A13" s="71" t="n">
        <v>1033</v>
      </c>
      <c r="B13" s="72" t="s">
        <v>144</v>
      </c>
      <c r="D13" s="83" t="n">
        <v>13</v>
      </c>
      <c r="H13" s="85" t="s">
        <v>145</v>
      </c>
      <c r="J13" s="85"/>
      <c r="K13" s="85"/>
      <c r="L13" s="87" t="s">
        <v>146</v>
      </c>
      <c r="N13" s="95"/>
      <c r="P13" s="95"/>
      <c r="R13" s="95"/>
      <c r="T13" s="0"/>
      <c r="U13" s="0"/>
      <c r="V13" s="0"/>
      <c r="W13" s="0"/>
    </row>
    <row r="14" customFormat="false" ht="13.2" hidden="false" customHeight="false" outlineLevel="0" collapsed="false">
      <c r="A14" s="71" t="n">
        <v>1035</v>
      </c>
      <c r="B14" s="72" t="s">
        <v>147</v>
      </c>
      <c r="D14" s="83" t="n">
        <v>15</v>
      </c>
      <c r="H14" s="85" t="s">
        <v>148</v>
      </c>
      <c r="J14" s="85"/>
      <c r="K14" s="85"/>
      <c r="L14" s="87" t="s">
        <v>149</v>
      </c>
      <c r="N14" s="95"/>
      <c r="P14" s="95"/>
      <c r="R14" s="95"/>
      <c r="T14" s="0"/>
      <c r="U14" s="0"/>
      <c r="V14" s="0"/>
      <c r="W14" s="0"/>
    </row>
    <row r="15" customFormat="false" ht="13.2" hidden="false" customHeight="false" outlineLevel="0" collapsed="false">
      <c r="A15" s="71" t="n">
        <v>1040</v>
      </c>
      <c r="B15" s="72" t="s">
        <v>150</v>
      </c>
      <c r="D15" s="83" t="n">
        <v>17</v>
      </c>
      <c r="H15" s="85" t="s">
        <v>151</v>
      </c>
      <c r="J15" s="85"/>
      <c r="K15" s="85"/>
      <c r="L15" s="87" t="s">
        <v>152</v>
      </c>
      <c r="N15" s="95"/>
      <c r="P15" s="95"/>
      <c r="R15" s="95"/>
      <c r="T15" s="0"/>
      <c r="U15" s="0"/>
      <c r="V15" s="0"/>
      <c r="W15" s="0"/>
    </row>
    <row r="16" customFormat="false" ht="13.2" hidden="false" customHeight="false" outlineLevel="0" collapsed="false">
      <c r="A16" s="71" t="n">
        <v>1041</v>
      </c>
      <c r="B16" s="72" t="s">
        <v>153</v>
      </c>
      <c r="D16" s="83" t="n">
        <v>18</v>
      </c>
      <c r="H16" s="85"/>
      <c r="J16" s="85"/>
      <c r="K16" s="85"/>
      <c r="L16" s="87" t="s">
        <v>154</v>
      </c>
      <c r="N16" s="95"/>
      <c r="P16" s="95"/>
      <c r="R16" s="95"/>
      <c r="T16" s="0"/>
      <c r="U16" s="0"/>
      <c r="V16" s="0"/>
      <c r="W16" s="0"/>
    </row>
    <row r="17" customFormat="false" ht="13.2" hidden="false" customHeight="false" outlineLevel="0" collapsed="false">
      <c r="A17" s="71" t="n">
        <v>1043</v>
      </c>
      <c r="B17" s="72" t="s">
        <v>155</v>
      </c>
      <c r="D17" s="83" t="n">
        <v>19</v>
      </c>
      <c r="H17" s="85"/>
      <c r="J17" s="85"/>
      <c r="K17" s="85"/>
      <c r="L17" s="87" t="s">
        <v>156</v>
      </c>
      <c r="N17" s="97"/>
      <c r="P17" s="95"/>
      <c r="R17" s="95"/>
      <c r="T17" s="0"/>
      <c r="U17" s="0"/>
      <c r="V17" s="0"/>
      <c r="W17" s="0"/>
    </row>
    <row r="18" customFormat="false" ht="13.2" hidden="false" customHeight="false" outlineLevel="0" collapsed="false">
      <c r="A18" s="71" t="n">
        <v>1044</v>
      </c>
      <c r="B18" s="72" t="s">
        <v>157</v>
      </c>
      <c r="D18" s="83" t="n">
        <v>21</v>
      </c>
      <c r="H18" s="85"/>
      <c r="I18" s="85"/>
      <c r="J18" s="85"/>
      <c r="K18" s="85"/>
      <c r="L18" s="87" t="s">
        <v>158</v>
      </c>
      <c r="N18" s="97"/>
      <c r="P18" s="95"/>
      <c r="R18" s="95"/>
      <c r="T18" s="0"/>
      <c r="U18" s="0"/>
      <c r="V18" s="0"/>
      <c r="W18" s="0"/>
    </row>
    <row r="19" customFormat="false" ht="13.2" hidden="false" customHeight="false" outlineLevel="0" collapsed="false">
      <c r="A19" s="71" t="n">
        <v>1046</v>
      </c>
      <c r="B19" s="72" t="s">
        <v>159</v>
      </c>
      <c r="D19" s="83" t="n">
        <v>22</v>
      </c>
      <c r="H19" s="85"/>
      <c r="I19" s="85"/>
      <c r="J19" s="85"/>
      <c r="K19" s="85"/>
      <c r="L19" s="87" t="s">
        <v>160</v>
      </c>
      <c r="N19" s="97"/>
      <c r="P19" s="95"/>
      <c r="R19" s="95"/>
      <c r="T19" s="0"/>
      <c r="U19" s="0"/>
      <c r="V19" s="0"/>
      <c r="W19" s="0"/>
    </row>
    <row r="20" customFormat="false" ht="13.2" hidden="false" customHeight="false" outlineLevel="0" collapsed="false">
      <c r="A20" s="71" t="n">
        <v>1047</v>
      </c>
      <c r="B20" s="72" t="s">
        <v>161</v>
      </c>
      <c r="D20" s="83" t="n">
        <v>23</v>
      </c>
      <c r="H20" s="85"/>
      <c r="I20" s="85"/>
      <c r="J20" s="85"/>
      <c r="K20" s="85"/>
      <c r="L20" s="87" t="s">
        <v>162</v>
      </c>
      <c r="N20" s="97"/>
      <c r="P20" s="95"/>
      <c r="R20" s="95"/>
      <c r="T20" s="0"/>
      <c r="U20" s="0"/>
      <c r="V20" s="0"/>
      <c r="W20" s="0"/>
    </row>
    <row r="21" customFormat="false" ht="13.2" hidden="false" customHeight="false" outlineLevel="0" collapsed="false">
      <c r="A21" s="71" t="n">
        <v>1048</v>
      </c>
      <c r="B21" s="72" t="s">
        <v>163</v>
      </c>
      <c r="D21" s="83" t="n">
        <v>24</v>
      </c>
      <c r="H21" s="85"/>
      <c r="I21" s="85"/>
      <c r="J21" s="85"/>
      <c r="K21" s="85"/>
      <c r="L21" s="87" t="s">
        <v>164</v>
      </c>
      <c r="N21" s="97"/>
      <c r="P21" s="95"/>
      <c r="R21" s="95"/>
      <c r="T21" s="0"/>
      <c r="U21" s="0"/>
      <c r="V21" s="0"/>
      <c r="W21" s="0"/>
    </row>
    <row r="22" customFormat="false" ht="13.2" hidden="false" customHeight="false" outlineLevel="0" collapsed="false">
      <c r="A22" s="71" t="n">
        <v>1049</v>
      </c>
      <c r="B22" s="72" t="s">
        <v>165</v>
      </c>
      <c r="D22" s="83" t="n">
        <v>25</v>
      </c>
      <c r="H22" s="85"/>
      <c r="I22" s="85"/>
      <c r="J22" s="85"/>
      <c r="K22" s="85"/>
      <c r="L22" s="97"/>
      <c r="N22" s="97"/>
      <c r="P22" s="95"/>
      <c r="R22" s="95"/>
      <c r="T22" s="0"/>
      <c r="U22" s="0"/>
      <c r="V22" s="0"/>
      <c r="W22" s="0"/>
    </row>
    <row r="23" customFormat="false" ht="13.2" hidden="false" customHeight="false" outlineLevel="0" collapsed="false">
      <c r="A23" s="71" t="n">
        <v>1050</v>
      </c>
      <c r="B23" s="72" t="s">
        <v>166</v>
      </c>
      <c r="D23" s="83" t="n">
        <v>26</v>
      </c>
      <c r="H23" s="85"/>
      <c r="I23" s="85"/>
      <c r="J23" s="85"/>
      <c r="K23" s="85"/>
      <c r="L23" s="97"/>
      <c r="N23" s="97"/>
      <c r="P23" s="95"/>
      <c r="R23" s="95"/>
      <c r="T23" s="0"/>
      <c r="U23" s="0"/>
      <c r="V23" s="0"/>
      <c r="W23" s="0"/>
    </row>
    <row r="24" customFormat="false" ht="13.2" hidden="false" customHeight="false" outlineLevel="0" collapsed="false">
      <c r="A24" s="71" t="n">
        <v>1060</v>
      </c>
      <c r="B24" s="72" t="s">
        <v>167</v>
      </c>
      <c r="D24" s="83" t="n">
        <v>27</v>
      </c>
      <c r="H24" s="98" t="s">
        <v>168</v>
      </c>
      <c r="I24" s="98"/>
      <c r="J24" s="85"/>
      <c r="K24" s="85"/>
      <c r="L24" s="97"/>
      <c r="N24" s="97"/>
      <c r="P24" s="95"/>
      <c r="R24" s="95"/>
      <c r="T24" s="0"/>
      <c r="U24" s="0"/>
      <c r="V24" s="0"/>
      <c r="W24" s="0"/>
    </row>
    <row r="25" customFormat="false" ht="13.2" hidden="false" customHeight="false" outlineLevel="0" collapsed="false">
      <c r="A25" s="71" t="n">
        <v>1070</v>
      </c>
      <c r="B25" s="72" t="s">
        <v>169</v>
      </c>
      <c r="D25" s="83" t="n">
        <v>28</v>
      </c>
      <c r="H25" s="98" t="s">
        <v>170</v>
      </c>
      <c r="I25" s="98" t="n">
        <f aca="false">COUNTIF('BD ECOLES'!C:C,"REL")</f>
        <v>1193</v>
      </c>
      <c r="J25" s="85"/>
      <c r="K25" s="85"/>
      <c r="L25" s="99"/>
      <c r="N25" s="99"/>
      <c r="P25" s="95"/>
      <c r="R25" s="95"/>
      <c r="T25" s="0"/>
      <c r="U25" s="0"/>
      <c r="V25" s="0"/>
      <c r="W25" s="0"/>
    </row>
    <row r="26" customFormat="false" ht="13.2" hidden="false" customHeight="false" outlineLevel="0" collapsed="false">
      <c r="A26" s="71" t="n">
        <v>1080</v>
      </c>
      <c r="B26" s="72" t="s">
        <v>171</v>
      </c>
      <c r="D26" s="83" t="n">
        <v>29</v>
      </c>
      <c r="H26" s="85"/>
      <c r="I26" s="85"/>
      <c r="J26" s="85"/>
      <c r="K26" s="85"/>
      <c r="L26" s="95"/>
      <c r="N26" s="95"/>
      <c r="P26" s="95"/>
      <c r="R26" s="95"/>
      <c r="T26" s="0"/>
      <c r="U26" s="0"/>
      <c r="V26" s="0"/>
      <c r="W26" s="0"/>
    </row>
    <row r="27" customFormat="false" ht="13.2" hidden="false" customHeight="false" outlineLevel="0" collapsed="false">
      <c r="A27" s="71" t="n">
        <v>1081</v>
      </c>
      <c r="B27" s="72" t="s">
        <v>172</v>
      </c>
      <c r="D27" s="83" t="n">
        <v>31</v>
      </c>
      <c r="H27" s="85"/>
      <c r="I27" s="85"/>
      <c r="J27" s="85"/>
      <c r="K27" s="85"/>
      <c r="L27" s="95"/>
      <c r="N27" s="95"/>
      <c r="P27" s="95"/>
      <c r="R27" s="95"/>
      <c r="T27" s="0"/>
      <c r="U27" s="0"/>
      <c r="V27" s="0"/>
      <c r="W27" s="0"/>
    </row>
    <row r="28" customFormat="false" ht="13.2" hidden="false" customHeight="false" outlineLevel="0" collapsed="false">
      <c r="A28" s="71" t="n">
        <v>1082</v>
      </c>
      <c r="B28" s="72" t="s">
        <v>173</v>
      </c>
      <c r="D28" s="83" t="n">
        <v>33</v>
      </c>
      <c r="H28" s="85"/>
      <c r="I28" s="85"/>
      <c r="J28" s="85"/>
      <c r="K28" s="85"/>
      <c r="L28" s="95"/>
      <c r="N28" s="95"/>
      <c r="P28" s="95"/>
      <c r="R28" s="95"/>
      <c r="T28" s="0"/>
      <c r="U28" s="0"/>
      <c r="V28" s="0"/>
      <c r="W28" s="0"/>
    </row>
    <row r="29" customFormat="false" ht="13.2" hidden="false" customHeight="false" outlineLevel="0" collapsed="false">
      <c r="A29" s="71" t="n">
        <v>1083</v>
      </c>
      <c r="B29" s="72" t="s">
        <v>174</v>
      </c>
      <c r="D29" s="83" t="n">
        <v>35</v>
      </c>
      <c r="H29" s="85" t="s">
        <v>0</v>
      </c>
      <c r="I29" s="85"/>
      <c r="J29" s="85" t="s">
        <v>2</v>
      </c>
      <c r="K29" s="85"/>
      <c r="L29" s="95"/>
      <c r="N29" s="95"/>
      <c r="P29" s="95"/>
      <c r="R29" s="95"/>
      <c r="T29" s="0"/>
      <c r="U29" s="0"/>
      <c r="V29" s="0"/>
      <c r="W29" s="0"/>
    </row>
    <row r="30" customFormat="false" ht="13.2" hidden="false" customHeight="false" outlineLevel="0" collapsed="false">
      <c r="A30" s="71" t="n">
        <v>1090</v>
      </c>
      <c r="B30" s="72" t="s">
        <v>175</v>
      </c>
      <c r="D30" s="83" t="n">
        <v>36</v>
      </c>
      <c r="H30" s="100" t="s">
        <v>176</v>
      </c>
      <c r="I30" s="100"/>
      <c r="J30" s="100" t="s">
        <v>3</v>
      </c>
      <c r="L30" s="95"/>
      <c r="N30" s="95"/>
      <c r="P30" s="95"/>
      <c r="R30" s="95"/>
      <c r="T30" s="0"/>
      <c r="U30" s="0"/>
      <c r="V30" s="0"/>
      <c r="W30" s="0"/>
    </row>
    <row r="31" customFormat="false" ht="13.2" hidden="false" customHeight="false" outlineLevel="0" collapsed="false">
      <c r="A31" s="71" t="n">
        <v>1099</v>
      </c>
      <c r="B31" s="72" t="s">
        <v>177</v>
      </c>
      <c r="D31" s="83" t="n">
        <v>37</v>
      </c>
      <c r="H31" s="100" t="s">
        <v>1</v>
      </c>
      <c r="I31" s="100"/>
      <c r="J31" s="100" t="s">
        <v>178</v>
      </c>
      <c r="L31" s="95"/>
      <c r="N31" s="95"/>
      <c r="P31" s="95"/>
      <c r="R31" s="95"/>
      <c r="T31" s="0"/>
      <c r="U31" s="0"/>
      <c r="V31" s="0"/>
      <c r="W31" s="0"/>
    </row>
    <row r="32" customFormat="false" ht="13.2" hidden="false" customHeight="false" outlineLevel="0" collapsed="false">
      <c r="A32" s="71" t="n">
        <v>1100</v>
      </c>
      <c r="B32" s="72" t="s">
        <v>179</v>
      </c>
      <c r="D32" s="83" t="n">
        <v>38</v>
      </c>
      <c r="H32" s="100"/>
      <c r="I32" s="100"/>
      <c r="J32" s="100" t="s">
        <v>180</v>
      </c>
      <c r="L32" s="95"/>
      <c r="N32" s="95"/>
      <c r="P32" s="95"/>
      <c r="R32" s="95"/>
      <c r="T32" s="0"/>
      <c r="U32" s="0"/>
      <c r="V32" s="0"/>
      <c r="W32" s="0"/>
    </row>
    <row r="33" customFormat="false" ht="13.2" hidden="false" customHeight="false" outlineLevel="0" collapsed="false">
      <c r="A33" s="71" t="n">
        <v>1101</v>
      </c>
      <c r="B33" s="72" t="s">
        <v>181</v>
      </c>
      <c r="D33" s="83" t="n">
        <v>39</v>
      </c>
      <c r="L33" s="95"/>
      <c r="N33" s="95"/>
      <c r="P33" s="95"/>
      <c r="R33" s="95"/>
      <c r="T33" s="0"/>
      <c r="U33" s="0"/>
      <c r="V33" s="0"/>
      <c r="W33" s="0"/>
    </row>
    <row r="34" customFormat="false" ht="13.2" hidden="false" customHeight="false" outlineLevel="0" collapsed="false">
      <c r="A34" s="71" t="n">
        <v>1105</v>
      </c>
      <c r="B34" s="72" t="s">
        <v>182</v>
      </c>
      <c r="D34" s="83" t="n">
        <v>40</v>
      </c>
      <c r="L34" s="95"/>
      <c r="N34" s="95"/>
      <c r="P34" s="95"/>
      <c r="R34" s="95"/>
      <c r="T34" s="0"/>
      <c r="U34" s="0"/>
      <c r="V34" s="0"/>
      <c r="W34" s="0"/>
    </row>
    <row r="35" customFormat="false" ht="13.2" hidden="false" customHeight="false" outlineLevel="0" collapsed="false">
      <c r="A35" s="71" t="n">
        <v>1110</v>
      </c>
      <c r="B35" s="72" t="s">
        <v>183</v>
      </c>
      <c r="D35" s="83" t="n">
        <v>41</v>
      </c>
      <c r="L35" s="95"/>
      <c r="N35" s="95"/>
      <c r="P35" s="95"/>
      <c r="R35" s="95"/>
      <c r="T35" s="0"/>
      <c r="U35" s="0"/>
      <c r="V35" s="0"/>
      <c r="W35" s="0"/>
    </row>
    <row r="36" customFormat="false" ht="13.2" hidden="false" customHeight="false" outlineLevel="0" collapsed="false">
      <c r="A36" s="71" t="n">
        <v>1120</v>
      </c>
      <c r="B36" s="72" t="s">
        <v>184</v>
      </c>
      <c r="D36" s="83" t="n">
        <v>42</v>
      </c>
      <c r="L36" s="95"/>
      <c r="N36" s="95"/>
      <c r="P36" s="95"/>
      <c r="R36" s="95"/>
      <c r="T36" s="0"/>
      <c r="U36" s="0"/>
      <c r="V36" s="0"/>
      <c r="W36" s="0"/>
    </row>
    <row r="37" customFormat="false" ht="13.2" hidden="false" customHeight="false" outlineLevel="0" collapsed="false">
      <c r="A37" s="71" t="n">
        <v>1130</v>
      </c>
      <c r="B37" s="72" t="s">
        <v>185</v>
      </c>
      <c r="D37" s="83" t="n">
        <v>43</v>
      </c>
      <c r="L37" s="95"/>
      <c r="N37" s="95"/>
      <c r="P37" s="95"/>
      <c r="R37" s="95"/>
      <c r="T37" s="0"/>
      <c r="U37" s="0"/>
      <c r="V37" s="0"/>
      <c r="W37" s="0"/>
    </row>
    <row r="38" customFormat="false" ht="13.2" hidden="false" customHeight="false" outlineLevel="0" collapsed="false">
      <c r="A38" s="71" t="n">
        <v>1140</v>
      </c>
      <c r="B38" s="72" t="s">
        <v>186</v>
      </c>
      <c r="D38" s="83" t="n">
        <v>44</v>
      </c>
      <c r="L38" s="95"/>
      <c r="N38" s="95"/>
      <c r="P38" s="95"/>
      <c r="R38" s="95"/>
      <c r="T38" s="0"/>
      <c r="U38" s="0"/>
      <c r="V38" s="0"/>
      <c r="W38" s="0"/>
    </row>
    <row r="39" customFormat="false" ht="13.2" hidden="false" customHeight="false" outlineLevel="0" collapsed="false">
      <c r="A39" s="71" t="n">
        <v>1150</v>
      </c>
      <c r="B39" s="72" t="s">
        <v>187</v>
      </c>
      <c r="D39" s="83" t="n">
        <v>45</v>
      </c>
      <c r="L39" s="95"/>
      <c r="N39" s="95"/>
      <c r="P39" s="95"/>
      <c r="R39" s="95"/>
      <c r="T39" s="0"/>
      <c r="U39" s="0"/>
      <c r="V39" s="0"/>
      <c r="W39" s="0"/>
    </row>
    <row r="40" customFormat="false" ht="13.2" hidden="false" customHeight="false" outlineLevel="0" collapsed="false">
      <c r="A40" s="71" t="n">
        <v>1160</v>
      </c>
      <c r="B40" s="72" t="s">
        <v>188</v>
      </c>
      <c r="D40" s="83" t="n">
        <v>46</v>
      </c>
      <c r="L40" s="95"/>
      <c r="N40" s="95"/>
      <c r="P40" s="95"/>
      <c r="R40" s="95"/>
      <c r="T40" s="0"/>
      <c r="U40" s="0"/>
      <c r="V40" s="0"/>
      <c r="W40" s="0"/>
    </row>
    <row r="41" customFormat="false" ht="13.2" hidden="false" customHeight="false" outlineLevel="0" collapsed="false">
      <c r="A41" s="71" t="n">
        <v>1170</v>
      </c>
      <c r="B41" s="72" t="s">
        <v>189</v>
      </c>
      <c r="D41" s="83" t="n">
        <v>47</v>
      </c>
      <c r="L41" s="95"/>
      <c r="N41" s="95"/>
      <c r="P41" s="95"/>
      <c r="R41" s="95"/>
      <c r="T41" s="0"/>
      <c r="U41" s="0"/>
      <c r="V41" s="0"/>
      <c r="W41" s="0"/>
    </row>
    <row r="42" customFormat="false" ht="13.2" hidden="false" customHeight="false" outlineLevel="0" collapsed="false">
      <c r="A42" s="71" t="n">
        <v>1180</v>
      </c>
      <c r="B42" s="72" t="s">
        <v>190</v>
      </c>
      <c r="D42" s="83" t="n">
        <v>48</v>
      </c>
      <c r="L42" s="95"/>
      <c r="N42" s="95"/>
      <c r="P42" s="95"/>
      <c r="R42" s="95"/>
      <c r="T42" s="0"/>
      <c r="U42" s="0"/>
      <c r="V42" s="0"/>
      <c r="W42" s="0"/>
    </row>
    <row r="43" customFormat="false" ht="13.2" hidden="false" customHeight="false" outlineLevel="0" collapsed="false">
      <c r="A43" s="71" t="n">
        <v>1190</v>
      </c>
      <c r="B43" s="72" t="s">
        <v>191</v>
      </c>
      <c r="D43" s="83" t="n">
        <v>49</v>
      </c>
      <c r="L43" s="95"/>
      <c r="N43" s="95"/>
      <c r="P43" s="95"/>
      <c r="R43" s="95"/>
      <c r="T43" s="0"/>
      <c r="U43" s="0"/>
      <c r="V43" s="0"/>
      <c r="W43" s="0"/>
    </row>
    <row r="44" customFormat="false" ht="13.2" hidden="false" customHeight="false" outlineLevel="0" collapsed="false">
      <c r="A44" s="71" t="n">
        <v>1200</v>
      </c>
      <c r="B44" s="72" t="s">
        <v>192</v>
      </c>
      <c r="D44" s="83" t="n">
        <v>50</v>
      </c>
      <c r="L44" s="95"/>
      <c r="N44" s="95"/>
      <c r="P44" s="95"/>
      <c r="R44" s="95"/>
      <c r="T44" s="0"/>
      <c r="U44" s="0"/>
      <c r="V44" s="0"/>
      <c r="W44" s="0"/>
    </row>
    <row r="45" customFormat="false" ht="13.2" hidden="false" customHeight="false" outlineLevel="0" collapsed="false">
      <c r="A45" s="71" t="n">
        <v>1210</v>
      </c>
      <c r="B45" s="72" t="s">
        <v>193</v>
      </c>
      <c r="D45" s="83" t="n">
        <v>52</v>
      </c>
      <c r="L45" s="95"/>
      <c r="N45" s="95"/>
      <c r="P45" s="95"/>
      <c r="R45" s="95"/>
      <c r="T45" s="0"/>
      <c r="U45" s="0"/>
      <c r="V45" s="0"/>
      <c r="W45" s="0"/>
    </row>
    <row r="46" customFormat="false" ht="13.2" hidden="false" customHeight="false" outlineLevel="0" collapsed="false">
      <c r="A46" s="71" t="n">
        <v>1212</v>
      </c>
      <c r="B46" s="72" t="s">
        <v>194</v>
      </c>
      <c r="D46" s="83" t="n">
        <v>53</v>
      </c>
      <c r="L46" s="95"/>
      <c r="N46" s="95"/>
      <c r="P46" s="95"/>
      <c r="R46" s="95"/>
      <c r="T46" s="0"/>
      <c r="U46" s="0"/>
      <c r="V46" s="0"/>
      <c r="W46" s="0"/>
    </row>
    <row r="47" customFormat="false" ht="13.2" hidden="false" customHeight="false" outlineLevel="0" collapsed="false">
      <c r="A47" s="71" t="n">
        <v>1300</v>
      </c>
      <c r="B47" s="72" t="s">
        <v>195</v>
      </c>
      <c r="D47" s="83" t="n">
        <v>54</v>
      </c>
      <c r="L47" s="95"/>
      <c r="N47" s="95"/>
      <c r="P47" s="95"/>
      <c r="R47" s="95"/>
      <c r="T47" s="0"/>
      <c r="U47" s="0"/>
      <c r="V47" s="0"/>
      <c r="W47" s="0"/>
    </row>
    <row r="48" customFormat="false" ht="13.2" hidden="false" customHeight="false" outlineLevel="0" collapsed="false">
      <c r="A48" s="71" t="n">
        <v>1301</v>
      </c>
      <c r="B48" s="72" t="s">
        <v>196</v>
      </c>
      <c r="D48" s="83" t="n">
        <v>55</v>
      </c>
      <c r="L48" s="95"/>
      <c r="N48" s="95"/>
      <c r="P48" s="95"/>
      <c r="R48" s="95"/>
      <c r="T48" s="0"/>
      <c r="U48" s="0"/>
      <c r="V48" s="0"/>
      <c r="W48" s="0"/>
    </row>
    <row r="49" customFormat="false" ht="13.2" hidden="false" customHeight="false" outlineLevel="0" collapsed="false">
      <c r="A49" s="71" t="n">
        <v>1310</v>
      </c>
      <c r="B49" s="72" t="s">
        <v>197</v>
      </c>
      <c r="D49" s="83" t="n">
        <v>56</v>
      </c>
      <c r="L49" s="95"/>
      <c r="N49" s="95"/>
      <c r="P49" s="95"/>
      <c r="R49" s="95"/>
      <c r="T49" s="0"/>
      <c r="U49" s="0"/>
      <c r="V49" s="0"/>
      <c r="W49" s="0"/>
    </row>
    <row r="50" customFormat="false" ht="13.2" hidden="false" customHeight="false" outlineLevel="0" collapsed="false">
      <c r="A50" s="71" t="n">
        <v>1315</v>
      </c>
      <c r="B50" s="72" t="s">
        <v>198</v>
      </c>
      <c r="D50" s="83" t="n">
        <v>58</v>
      </c>
      <c r="L50" s="95"/>
      <c r="N50" s="95"/>
      <c r="P50" s="95"/>
      <c r="R50" s="95"/>
      <c r="T50" s="0"/>
      <c r="U50" s="0"/>
      <c r="V50" s="0"/>
      <c r="W50" s="0"/>
    </row>
    <row r="51" customFormat="false" ht="13.2" hidden="false" customHeight="false" outlineLevel="0" collapsed="false">
      <c r="A51" s="71" t="n">
        <v>1320</v>
      </c>
      <c r="B51" s="72" t="s">
        <v>199</v>
      </c>
      <c r="D51" s="83" t="n">
        <v>60</v>
      </c>
      <c r="L51" s="95"/>
      <c r="N51" s="95"/>
      <c r="P51" s="95"/>
      <c r="R51" s="95"/>
      <c r="T51" s="0"/>
      <c r="U51" s="0"/>
      <c r="V51" s="0"/>
      <c r="W51" s="0"/>
    </row>
    <row r="52" customFormat="false" ht="13.2" hidden="false" customHeight="false" outlineLevel="0" collapsed="false">
      <c r="A52" s="71" t="n">
        <v>1325</v>
      </c>
      <c r="B52" s="72" t="s">
        <v>200</v>
      </c>
      <c r="D52" s="83" t="n">
        <v>61</v>
      </c>
      <c r="L52" s="95"/>
      <c r="N52" s="95"/>
      <c r="P52" s="95"/>
      <c r="R52" s="95"/>
      <c r="T52" s="0"/>
      <c r="U52" s="0"/>
      <c r="V52" s="0"/>
      <c r="W52" s="0"/>
    </row>
    <row r="53" customFormat="false" ht="13.2" hidden="false" customHeight="false" outlineLevel="0" collapsed="false">
      <c r="A53" s="71" t="n">
        <v>1330</v>
      </c>
      <c r="B53" s="72" t="s">
        <v>201</v>
      </c>
      <c r="D53" s="83" t="n">
        <v>62</v>
      </c>
      <c r="L53" s="95"/>
      <c r="N53" s="95"/>
      <c r="P53" s="95"/>
      <c r="R53" s="95"/>
      <c r="T53" s="0"/>
      <c r="U53" s="0"/>
      <c r="V53" s="0"/>
      <c r="W53" s="0"/>
    </row>
    <row r="54" customFormat="false" ht="13.2" hidden="false" customHeight="false" outlineLevel="0" collapsed="false">
      <c r="A54" s="71" t="n">
        <v>1331</v>
      </c>
      <c r="B54" s="72" t="s">
        <v>202</v>
      </c>
      <c r="D54" s="83" t="n">
        <v>63</v>
      </c>
      <c r="L54" s="95"/>
      <c r="N54" s="95"/>
      <c r="P54" s="95"/>
      <c r="R54" s="95"/>
      <c r="T54" s="0"/>
      <c r="U54" s="0"/>
      <c r="V54" s="0"/>
      <c r="W54" s="0"/>
    </row>
    <row r="55" customFormat="false" ht="13.2" hidden="false" customHeight="false" outlineLevel="0" collapsed="false">
      <c r="A55" s="71" t="n">
        <v>1332</v>
      </c>
      <c r="B55" s="72" t="s">
        <v>203</v>
      </c>
      <c r="D55" s="83" t="n">
        <v>64</v>
      </c>
      <c r="L55" s="95"/>
      <c r="N55" s="95"/>
      <c r="P55" s="95"/>
      <c r="R55" s="95"/>
      <c r="T55" s="0"/>
      <c r="U55" s="0"/>
      <c r="V55" s="0"/>
      <c r="W55" s="0"/>
    </row>
    <row r="56" customFormat="false" ht="13.2" hidden="false" customHeight="false" outlineLevel="0" collapsed="false">
      <c r="A56" s="71" t="n">
        <v>1340</v>
      </c>
      <c r="B56" s="72" t="s">
        <v>204</v>
      </c>
      <c r="D56" s="83" t="n">
        <v>65</v>
      </c>
      <c r="L56" s="95"/>
      <c r="N56" s="95"/>
      <c r="P56" s="95"/>
      <c r="R56" s="95"/>
      <c r="T56" s="0"/>
      <c r="U56" s="0"/>
      <c r="V56" s="0"/>
      <c r="W56" s="0"/>
    </row>
    <row r="57" customFormat="false" ht="13.2" hidden="false" customHeight="false" outlineLevel="0" collapsed="false">
      <c r="A57" s="71" t="n">
        <v>1341</v>
      </c>
      <c r="B57" s="72" t="s">
        <v>205</v>
      </c>
      <c r="D57" s="83" t="n">
        <v>67</v>
      </c>
      <c r="L57" s="95"/>
      <c r="N57" s="95"/>
      <c r="P57" s="95"/>
      <c r="R57" s="95"/>
      <c r="T57" s="0"/>
      <c r="U57" s="0"/>
      <c r="V57" s="0"/>
      <c r="W57" s="0"/>
    </row>
    <row r="58" customFormat="false" ht="13.2" hidden="false" customHeight="false" outlineLevel="0" collapsed="false">
      <c r="A58" s="71" t="n">
        <v>1342</v>
      </c>
      <c r="B58" s="72" t="s">
        <v>206</v>
      </c>
      <c r="D58" s="83" t="n">
        <v>68</v>
      </c>
      <c r="L58" s="95"/>
      <c r="N58" s="95"/>
      <c r="P58" s="95"/>
      <c r="R58" s="95"/>
      <c r="T58" s="0"/>
      <c r="U58" s="0"/>
      <c r="V58" s="0"/>
      <c r="W58" s="0"/>
    </row>
    <row r="59" customFormat="false" ht="13.2" hidden="false" customHeight="false" outlineLevel="0" collapsed="false">
      <c r="A59" s="71" t="n">
        <v>1348</v>
      </c>
      <c r="B59" s="72" t="s">
        <v>207</v>
      </c>
      <c r="D59" s="83" t="n">
        <v>69</v>
      </c>
      <c r="L59" s="95"/>
      <c r="N59" s="95"/>
      <c r="P59" s="95"/>
      <c r="R59" s="95"/>
      <c r="T59" s="0"/>
      <c r="U59" s="0"/>
      <c r="V59" s="0"/>
      <c r="W59" s="0"/>
    </row>
    <row r="60" customFormat="false" ht="13.2" hidden="false" customHeight="false" outlineLevel="0" collapsed="false">
      <c r="A60" s="71" t="n">
        <v>1350</v>
      </c>
      <c r="B60" s="72" t="s">
        <v>208</v>
      </c>
      <c r="D60" s="83" t="n">
        <v>70</v>
      </c>
      <c r="L60" s="95"/>
      <c r="N60" s="95"/>
      <c r="P60" s="95"/>
      <c r="R60" s="95"/>
      <c r="T60" s="0"/>
      <c r="U60" s="0"/>
      <c r="V60" s="0"/>
      <c r="W60" s="0"/>
    </row>
    <row r="61" customFormat="false" ht="13.2" hidden="false" customHeight="false" outlineLevel="0" collapsed="false">
      <c r="A61" s="71" t="n">
        <v>1357</v>
      </c>
      <c r="B61" s="72" t="s">
        <v>209</v>
      </c>
      <c r="D61" s="83" t="n">
        <v>71</v>
      </c>
      <c r="L61" s="95"/>
      <c r="N61" s="95"/>
      <c r="P61" s="95"/>
      <c r="R61" s="95"/>
      <c r="T61" s="0"/>
      <c r="U61" s="0"/>
      <c r="V61" s="0"/>
      <c r="W61" s="0"/>
    </row>
    <row r="62" customFormat="false" ht="13.2" hidden="false" customHeight="false" outlineLevel="0" collapsed="false">
      <c r="A62" s="71" t="n">
        <v>1360</v>
      </c>
      <c r="B62" s="72" t="s">
        <v>210</v>
      </c>
      <c r="D62" s="83" t="n">
        <v>72</v>
      </c>
      <c r="L62" s="95"/>
      <c r="N62" s="95"/>
      <c r="P62" s="95"/>
      <c r="R62" s="95"/>
      <c r="T62" s="0"/>
      <c r="U62" s="0"/>
      <c r="V62" s="0"/>
      <c r="W62" s="0"/>
    </row>
    <row r="63" customFormat="false" ht="13.2" hidden="false" customHeight="false" outlineLevel="0" collapsed="false">
      <c r="A63" s="71" t="n">
        <v>1367</v>
      </c>
      <c r="B63" s="72" t="s">
        <v>211</v>
      </c>
      <c r="D63" s="83" t="n">
        <v>73</v>
      </c>
      <c r="L63" s="95"/>
      <c r="N63" s="95"/>
      <c r="P63" s="95"/>
      <c r="R63" s="95"/>
      <c r="T63" s="0"/>
      <c r="U63" s="0"/>
      <c r="V63" s="0"/>
      <c r="W63" s="0"/>
    </row>
    <row r="64" customFormat="false" ht="13.2" hidden="false" customHeight="false" outlineLevel="0" collapsed="false">
      <c r="A64" s="71" t="n">
        <v>1370</v>
      </c>
      <c r="B64" s="72" t="s">
        <v>212</v>
      </c>
      <c r="D64" s="83" t="n">
        <v>75</v>
      </c>
      <c r="L64" s="95"/>
      <c r="N64" s="95"/>
      <c r="P64" s="95"/>
      <c r="R64" s="95"/>
      <c r="T64" s="0"/>
      <c r="U64" s="0"/>
      <c r="V64" s="0"/>
      <c r="W64" s="0"/>
    </row>
    <row r="65" customFormat="false" ht="13.2" hidden="false" customHeight="false" outlineLevel="0" collapsed="false">
      <c r="A65" s="71" t="n">
        <v>1380</v>
      </c>
      <c r="B65" s="72" t="s">
        <v>213</v>
      </c>
      <c r="D65" s="83" t="n">
        <v>76</v>
      </c>
      <c r="L65" s="95"/>
      <c r="N65" s="95"/>
      <c r="P65" s="95"/>
      <c r="R65" s="95"/>
      <c r="T65" s="0"/>
      <c r="U65" s="0"/>
      <c r="V65" s="0"/>
      <c r="W65" s="0"/>
    </row>
    <row r="66" customFormat="false" ht="13.2" hidden="false" customHeight="false" outlineLevel="0" collapsed="false">
      <c r="A66" s="71" t="n">
        <v>1390</v>
      </c>
      <c r="B66" s="72" t="s">
        <v>214</v>
      </c>
      <c r="D66" s="83" t="n">
        <v>77</v>
      </c>
      <c r="L66" s="95"/>
      <c r="N66" s="95"/>
      <c r="P66" s="95"/>
      <c r="R66" s="95"/>
      <c r="T66" s="0"/>
      <c r="U66" s="0"/>
      <c r="V66" s="0"/>
      <c r="W66" s="0"/>
    </row>
    <row r="67" customFormat="false" ht="13.2" hidden="false" customHeight="false" outlineLevel="0" collapsed="false">
      <c r="A67" s="71" t="n">
        <v>1400</v>
      </c>
      <c r="B67" s="72" t="s">
        <v>215</v>
      </c>
      <c r="D67" s="83" t="n">
        <v>78</v>
      </c>
      <c r="L67" s="95"/>
      <c r="N67" s="95"/>
      <c r="P67" s="95"/>
      <c r="R67" s="95"/>
      <c r="T67" s="0"/>
      <c r="U67" s="0"/>
      <c r="V67" s="0"/>
      <c r="W67" s="0"/>
    </row>
    <row r="68" customFormat="false" ht="13.2" hidden="false" customHeight="false" outlineLevel="0" collapsed="false">
      <c r="A68" s="71" t="n">
        <v>1401</v>
      </c>
      <c r="B68" s="72" t="s">
        <v>216</v>
      </c>
      <c r="D68" s="83" t="n">
        <v>79</v>
      </c>
      <c r="L68" s="95"/>
      <c r="N68" s="95"/>
      <c r="P68" s="95"/>
      <c r="R68" s="95"/>
      <c r="T68" s="0"/>
      <c r="U68" s="0"/>
      <c r="V68" s="0"/>
      <c r="W68" s="0"/>
    </row>
    <row r="69" customFormat="false" ht="13.2" hidden="false" customHeight="false" outlineLevel="0" collapsed="false">
      <c r="A69" s="71" t="n">
        <v>1402</v>
      </c>
      <c r="B69" s="72" t="s">
        <v>217</v>
      </c>
      <c r="D69" s="83" t="n">
        <v>81</v>
      </c>
      <c r="L69" s="95"/>
      <c r="N69" s="95"/>
      <c r="P69" s="95"/>
      <c r="R69" s="95"/>
      <c r="T69" s="0"/>
      <c r="U69" s="0"/>
      <c r="V69" s="0"/>
      <c r="W69" s="0"/>
    </row>
    <row r="70" customFormat="false" ht="13.2" hidden="false" customHeight="false" outlineLevel="0" collapsed="false">
      <c r="A70" s="71" t="n">
        <v>1404</v>
      </c>
      <c r="B70" s="72" t="s">
        <v>218</v>
      </c>
      <c r="D70" s="83" t="n">
        <v>82</v>
      </c>
      <c r="L70" s="95"/>
      <c r="N70" s="95"/>
      <c r="P70" s="95"/>
      <c r="R70" s="95"/>
      <c r="T70" s="0"/>
      <c r="U70" s="0"/>
      <c r="V70" s="0"/>
      <c r="W70" s="0"/>
    </row>
    <row r="71" customFormat="false" ht="13.2" hidden="false" customHeight="false" outlineLevel="0" collapsed="false">
      <c r="A71" s="71" t="n">
        <v>1410</v>
      </c>
      <c r="B71" s="72" t="s">
        <v>219</v>
      </c>
      <c r="D71" s="83" t="n">
        <v>83</v>
      </c>
      <c r="L71" s="95"/>
      <c r="N71" s="95"/>
      <c r="P71" s="95"/>
      <c r="R71" s="95"/>
      <c r="T71" s="0"/>
      <c r="U71" s="0"/>
      <c r="V71" s="0"/>
      <c r="W71" s="0"/>
    </row>
    <row r="72" customFormat="false" ht="13.2" hidden="false" customHeight="false" outlineLevel="0" collapsed="false">
      <c r="A72" s="71" t="n">
        <v>1420</v>
      </c>
      <c r="B72" s="72" t="s">
        <v>220</v>
      </c>
      <c r="D72" s="92" t="n">
        <v>84</v>
      </c>
      <c r="L72" s="95"/>
      <c r="N72" s="95"/>
      <c r="P72" s="95"/>
      <c r="R72" s="95"/>
      <c r="T72" s="0"/>
      <c r="U72" s="0"/>
      <c r="V72" s="0"/>
      <c r="W72" s="0"/>
    </row>
    <row r="73" customFormat="false" ht="13.2" hidden="false" customHeight="false" outlineLevel="0" collapsed="false">
      <c r="A73" s="71" t="n">
        <v>1421</v>
      </c>
      <c r="B73" s="72" t="s">
        <v>221</v>
      </c>
      <c r="D73" s="92" t="n">
        <v>85</v>
      </c>
      <c r="L73" s="95"/>
      <c r="N73" s="95"/>
      <c r="P73" s="95"/>
      <c r="R73" s="95"/>
      <c r="T73" s="0"/>
      <c r="U73" s="0"/>
      <c r="V73" s="0"/>
      <c r="W73" s="0"/>
    </row>
    <row r="74" customFormat="false" ht="13.2" hidden="false" customHeight="false" outlineLevel="0" collapsed="false">
      <c r="A74" s="71" t="n">
        <v>1428</v>
      </c>
      <c r="B74" s="72" t="s">
        <v>222</v>
      </c>
      <c r="D74" s="83" t="n">
        <v>86</v>
      </c>
      <c r="L74" s="95"/>
      <c r="N74" s="95"/>
      <c r="P74" s="95"/>
      <c r="R74" s="95"/>
      <c r="T74" s="0"/>
      <c r="U74" s="0"/>
      <c r="V74" s="0"/>
      <c r="W74" s="0"/>
    </row>
    <row r="75" customFormat="false" ht="13.2" hidden="false" customHeight="false" outlineLevel="0" collapsed="false">
      <c r="A75" s="71" t="n">
        <v>1430</v>
      </c>
      <c r="B75" s="72" t="s">
        <v>223</v>
      </c>
      <c r="D75" s="83" t="n">
        <v>87</v>
      </c>
      <c r="L75" s="95"/>
      <c r="N75" s="95"/>
      <c r="P75" s="95"/>
      <c r="R75" s="95"/>
      <c r="T75" s="0"/>
      <c r="U75" s="0"/>
      <c r="V75" s="0"/>
      <c r="W75" s="0"/>
    </row>
    <row r="76" customFormat="false" ht="13.2" hidden="false" customHeight="false" outlineLevel="0" collapsed="false">
      <c r="A76" s="71" t="n">
        <v>1435</v>
      </c>
      <c r="B76" s="72" t="s">
        <v>224</v>
      </c>
      <c r="D76" s="83" t="n">
        <v>92</v>
      </c>
      <c r="L76" s="95"/>
      <c r="N76" s="95"/>
      <c r="P76" s="95"/>
      <c r="R76" s="95"/>
      <c r="T76" s="0"/>
      <c r="U76" s="0"/>
      <c r="V76" s="0"/>
      <c r="W76" s="0"/>
    </row>
    <row r="77" customFormat="false" ht="13.2" hidden="false" customHeight="false" outlineLevel="0" collapsed="false">
      <c r="A77" s="71" t="n">
        <v>1440</v>
      </c>
      <c r="B77" s="72" t="s">
        <v>225</v>
      </c>
      <c r="D77" s="83" t="n">
        <v>94</v>
      </c>
      <c r="L77" s="95"/>
      <c r="N77" s="95"/>
      <c r="P77" s="95"/>
      <c r="R77" s="95"/>
      <c r="T77" s="0"/>
      <c r="U77" s="0"/>
      <c r="V77" s="0"/>
      <c r="W77" s="0"/>
    </row>
    <row r="78" customFormat="false" ht="13.2" hidden="false" customHeight="false" outlineLevel="0" collapsed="false">
      <c r="A78" s="71" t="n">
        <v>1450</v>
      </c>
      <c r="B78" s="72" t="s">
        <v>226</v>
      </c>
      <c r="D78" s="83" t="n">
        <v>95</v>
      </c>
      <c r="L78" s="95"/>
      <c r="N78" s="95"/>
      <c r="P78" s="95"/>
      <c r="R78" s="95"/>
      <c r="T78" s="0"/>
      <c r="U78" s="0"/>
      <c r="V78" s="0"/>
      <c r="W78" s="0"/>
    </row>
    <row r="79" customFormat="false" ht="13.2" hidden="false" customHeight="false" outlineLevel="0" collapsed="false">
      <c r="A79" s="71" t="n">
        <v>1457</v>
      </c>
      <c r="B79" s="72" t="s">
        <v>227</v>
      </c>
      <c r="D79" s="83" t="n">
        <v>97</v>
      </c>
      <c r="L79" s="95"/>
      <c r="N79" s="95"/>
      <c r="P79" s="95"/>
      <c r="R79" s="95"/>
      <c r="T79" s="0"/>
      <c r="U79" s="0"/>
      <c r="V79" s="0"/>
      <c r="W79" s="0"/>
    </row>
    <row r="80" customFormat="false" ht="13.2" hidden="false" customHeight="false" outlineLevel="0" collapsed="false">
      <c r="A80" s="71" t="n">
        <v>1460</v>
      </c>
      <c r="B80" s="72" t="s">
        <v>228</v>
      </c>
      <c r="D80" s="83" t="n">
        <v>98</v>
      </c>
      <c r="L80" s="95"/>
      <c r="N80" s="95"/>
      <c r="P80" s="95"/>
      <c r="R80" s="95"/>
      <c r="T80" s="0"/>
      <c r="U80" s="0"/>
      <c r="V80" s="0"/>
      <c r="W80" s="0"/>
    </row>
    <row r="81" customFormat="false" ht="13.2" hidden="false" customHeight="false" outlineLevel="0" collapsed="false">
      <c r="A81" s="71" t="n">
        <v>1461</v>
      </c>
      <c r="B81" s="72" t="s">
        <v>229</v>
      </c>
      <c r="D81" s="83" t="n">
        <v>99</v>
      </c>
      <c r="L81" s="95"/>
      <c r="N81" s="95"/>
      <c r="P81" s="95"/>
      <c r="R81" s="95"/>
      <c r="T81" s="0"/>
      <c r="U81" s="0"/>
      <c r="V81" s="0"/>
      <c r="W81" s="0"/>
    </row>
    <row r="82" customFormat="false" ht="13.2" hidden="false" customHeight="false" outlineLevel="0" collapsed="false">
      <c r="A82" s="71" t="n">
        <v>1470</v>
      </c>
      <c r="B82" s="72" t="s">
        <v>230</v>
      </c>
      <c r="D82" s="83" t="s">
        <v>231</v>
      </c>
      <c r="L82" s="95"/>
      <c r="N82" s="95"/>
      <c r="P82" s="95"/>
      <c r="R82" s="95"/>
      <c r="T82" s="0"/>
      <c r="U82" s="0"/>
      <c r="V82" s="0"/>
      <c r="W82" s="0"/>
    </row>
    <row r="83" customFormat="false" ht="13.2" hidden="false" customHeight="false" outlineLevel="0" collapsed="false">
      <c r="A83" s="71" t="n">
        <v>1471</v>
      </c>
      <c r="B83" s="72" t="s">
        <v>232</v>
      </c>
      <c r="D83" s="83" t="s">
        <v>233</v>
      </c>
      <c r="L83" s="95"/>
      <c r="N83" s="95"/>
      <c r="P83" s="95"/>
      <c r="R83" s="95"/>
      <c r="T83" s="0"/>
      <c r="U83" s="0"/>
      <c r="V83" s="0"/>
      <c r="W83" s="0"/>
    </row>
    <row r="84" customFormat="false" ht="13.2" hidden="false" customHeight="false" outlineLevel="0" collapsed="false">
      <c r="A84" s="71" t="n">
        <v>1472</v>
      </c>
      <c r="B84" s="72" t="s">
        <v>234</v>
      </c>
      <c r="D84" s="83" t="s">
        <v>235</v>
      </c>
      <c r="L84" s="95"/>
      <c r="N84" s="95"/>
      <c r="P84" s="95"/>
      <c r="R84" s="95"/>
      <c r="T84" s="0"/>
      <c r="U84" s="0"/>
      <c r="V84" s="0"/>
      <c r="W84" s="0"/>
    </row>
    <row r="85" customFormat="false" ht="13.2" hidden="false" customHeight="false" outlineLevel="0" collapsed="false">
      <c r="A85" s="71" t="n">
        <v>1473</v>
      </c>
      <c r="B85" s="72" t="s">
        <v>236</v>
      </c>
      <c r="D85" s="83" t="s">
        <v>237</v>
      </c>
      <c r="L85" s="95"/>
      <c r="N85" s="95"/>
      <c r="P85" s="95"/>
      <c r="R85" s="95"/>
      <c r="T85" s="0"/>
      <c r="U85" s="0"/>
      <c r="V85" s="0"/>
      <c r="W85" s="0"/>
    </row>
    <row r="86" customFormat="false" ht="13.2" hidden="false" customHeight="false" outlineLevel="0" collapsed="false">
      <c r="A86" s="71" t="n">
        <v>1474</v>
      </c>
      <c r="B86" s="72" t="s">
        <v>238</v>
      </c>
      <c r="D86" s="83" t="s">
        <v>239</v>
      </c>
      <c r="L86" s="95"/>
      <c r="N86" s="95"/>
      <c r="P86" s="95"/>
      <c r="R86" s="95"/>
      <c r="T86" s="0"/>
      <c r="U86" s="0"/>
      <c r="V86" s="0"/>
      <c r="W86" s="0"/>
    </row>
    <row r="87" customFormat="false" ht="13.2" hidden="false" customHeight="false" outlineLevel="0" collapsed="false">
      <c r="A87" s="71" t="n">
        <v>1476</v>
      </c>
      <c r="B87" s="72" t="s">
        <v>240</v>
      </c>
      <c r="D87" s="83" t="s">
        <v>241</v>
      </c>
      <c r="L87" s="95"/>
      <c r="N87" s="95"/>
      <c r="P87" s="95"/>
      <c r="R87" s="95"/>
      <c r="T87" s="0"/>
      <c r="U87" s="0"/>
      <c r="V87" s="0"/>
      <c r="W87" s="0"/>
    </row>
    <row r="88" customFormat="false" ht="13.2" hidden="false" customHeight="false" outlineLevel="0" collapsed="false">
      <c r="A88" s="71" t="n">
        <v>1480</v>
      </c>
      <c r="B88" s="72" t="s">
        <v>242</v>
      </c>
      <c r="D88" s="92" t="s">
        <v>243</v>
      </c>
      <c r="L88" s="95"/>
      <c r="N88" s="95"/>
      <c r="P88" s="95"/>
      <c r="R88" s="95"/>
      <c r="T88" s="0"/>
      <c r="U88" s="0"/>
      <c r="V88" s="0"/>
      <c r="W88" s="0"/>
    </row>
    <row r="89" customFormat="false" ht="13.2" hidden="false" customHeight="false" outlineLevel="0" collapsed="false">
      <c r="A89" s="71" t="n">
        <v>1490</v>
      </c>
      <c r="B89" s="72" t="s">
        <v>244</v>
      </c>
      <c r="D89" s="83" t="s">
        <v>245</v>
      </c>
      <c r="L89" s="95"/>
      <c r="N89" s="95"/>
      <c r="P89" s="95"/>
      <c r="R89" s="95"/>
      <c r="T89" s="0"/>
      <c r="U89" s="0"/>
      <c r="V89" s="0"/>
      <c r="W89" s="0"/>
    </row>
    <row r="90" customFormat="false" ht="13.2" hidden="false" customHeight="false" outlineLevel="0" collapsed="false">
      <c r="A90" s="71" t="n">
        <v>1495</v>
      </c>
      <c r="B90" s="72" t="s">
        <v>246</v>
      </c>
      <c r="D90" s="83" t="s">
        <v>247</v>
      </c>
      <c r="L90" s="95"/>
      <c r="N90" s="95"/>
      <c r="P90" s="95"/>
      <c r="R90" s="95"/>
      <c r="T90" s="0"/>
      <c r="U90" s="0"/>
      <c r="V90" s="0"/>
      <c r="W90" s="0"/>
    </row>
    <row r="91" customFormat="false" ht="13.2" hidden="false" customHeight="false" outlineLevel="0" collapsed="false">
      <c r="A91" s="71" t="n">
        <v>1500</v>
      </c>
      <c r="B91" s="72" t="s">
        <v>248</v>
      </c>
      <c r="D91" s="83" t="s">
        <v>249</v>
      </c>
      <c r="L91" s="95"/>
      <c r="N91" s="95"/>
      <c r="P91" s="95"/>
      <c r="R91" s="95"/>
      <c r="T91" s="0"/>
      <c r="U91" s="0"/>
      <c r="V91" s="0"/>
      <c r="W91" s="0"/>
    </row>
    <row r="92" customFormat="false" ht="13.2" hidden="false" customHeight="false" outlineLevel="0" collapsed="false">
      <c r="A92" s="71" t="n">
        <v>1501</v>
      </c>
      <c r="B92" s="72" t="s">
        <v>250</v>
      </c>
      <c r="D92" s="83" t="s">
        <v>251</v>
      </c>
      <c r="L92" s="95"/>
      <c r="N92" s="95"/>
      <c r="P92" s="95"/>
      <c r="R92" s="95"/>
      <c r="T92" s="0"/>
      <c r="U92" s="0"/>
      <c r="V92" s="0"/>
      <c r="W92" s="0"/>
    </row>
    <row r="93" customFormat="false" ht="13.2" hidden="false" customHeight="false" outlineLevel="0" collapsed="false">
      <c r="A93" s="71" t="n">
        <v>1502</v>
      </c>
      <c r="B93" s="72" t="s">
        <v>252</v>
      </c>
      <c r="D93" s="83" t="s">
        <v>253</v>
      </c>
      <c r="L93" s="95"/>
      <c r="N93" s="95"/>
      <c r="P93" s="95"/>
      <c r="R93" s="95"/>
      <c r="T93" s="0"/>
      <c r="U93" s="0"/>
      <c r="V93" s="0"/>
      <c r="W93" s="0"/>
    </row>
    <row r="94" customFormat="false" ht="13.2" hidden="false" customHeight="false" outlineLevel="0" collapsed="false">
      <c r="A94" s="71" t="n">
        <v>1540</v>
      </c>
      <c r="B94" s="72" t="s">
        <v>254</v>
      </c>
      <c r="D94" s="83" t="s">
        <v>255</v>
      </c>
      <c r="L94" s="95"/>
      <c r="N94" s="95"/>
      <c r="P94" s="95"/>
      <c r="R94" s="95"/>
      <c r="T94" s="0"/>
      <c r="U94" s="0"/>
      <c r="V94" s="0"/>
      <c r="W94" s="0"/>
    </row>
    <row r="95" customFormat="false" ht="13.2" hidden="false" customHeight="false" outlineLevel="0" collapsed="false">
      <c r="A95" s="71" t="n">
        <v>1541</v>
      </c>
      <c r="B95" s="72" t="s">
        <v>256</v>
      </c>
      <c r="D95" s="83" t="s">
        <v>257</v>
      </c>
      <c r="L95" s="95"/>
      <c r="N95" s="95"/>
      <c r="P95" s="95"/>
      <c r="R95" s="95"/>
      <c r="T95" s="0"/>
      <c r="U95" s="0"/>
      <c r="V95" s="0"/>
      <c r="W95" s="0"/>
    </row>
    <row r="96" customFormat="false" ht="13.2" hidden="false" customHeight="false" outlineLevel="0" collapsed="false">
      <c r="A96" s="71" t="n">
        <v>1547</v>
      </c>
      <c r="B96" s="72" t="s">
        <v>258</v>
      </c>
      <c r="D96" s="83" t="s">
        <v>259</v>
      </c>
      <c r="L96" s="95"/>
      <c r="N96" s="95"/>
      <c r="P96" s="95"/>
      <c r="R96" s="95"/>
      <c r="T96" s="0"/>
      <c r="U96" s="0"/>
      <c r="V96" s="0"/>
      <c r="W96" s="0"/>
    </row>
    <row r="97" customFormat="false" ht="13.2" hidden="false" customHeight="false" outlineLevel="0" collapsed="false">
      <c r="A97" s="71" t="n">
        <v>1560</v>
      </c>
      <c r="B97" s="72" t="s">
        <v>260</v>
      </c>
      <c r="D97" s="83" t="s">
        <v>261</v>
      </c>
      <c r="L97" s="95"/>
      <c r="N97" s="95"/>
      <c r="P97" s="95"/>
      <c r="R97" s="95"/>
      <c r="T97" s="0"/>
      <c r="U97" s="0"/>
      <c r="V97" s="0"/>
      <c r="W97" s="0"/>
    </row>
    <row r="98" customFormat="false" ht="13.2" hidden="false" customHeight="false" outlineLevel="0" collapsed="false">
      <c r="A98" s="71" t="n">
        <v>1570</v>
      </c>
      <c r="B98" s="72" t="s">
        <v>262</v>
      </c>
      <c r="D98" s="83" t="s">
        <v>263</v>
      </c>
      <c r="L98" s="95"/>
      <c r="N98" s="95"/>
      <c r="P98" s="95"/>
      <c r="R98" s="95"/>
      <c r="T98" s="0"/>
      <c r="U98" s="0"/>
      <c r="V98" s="0"/>
      <c r="W98" s="0"/>
    </row>
    <row r="99" customFormat="false" ht="13.2" hidden="false" customHeight="false" outlineLevel="0" collapsed="false">
      <c r="A99" s="71" t="n">
        <v>1600</v>
      </c>
      <c r="B99" s="72" t="s">
        <v>264</v>
      </c>
      <c r="D99" s="83" t="s">
        <v>265</v>
      </c>
      <c r="L99" s="95"/>
      <c r="N99" s="95"/>
      <c r="P99" s="95"/>
      <c r="R99" s="95"/>
      <c r="T99" s="0"/>
      <c r="U99" s="0"/>
      <c r="V99" s="0"/>
      <c r="W99" s="0"/>
    </row>
    <row r="100" customFormat="false" ht="13.2" hidden="false" customHeight="false" outlineLevel="0" collapsed="false">
      <c r="A100" s="71" t="n">
        <v>1601</v>
      </c>
      <c r="B100" s="72" t="s">
        <v>266</v>
      </c>
      <c r="D100" s="83" t="s">
        <v>267</v>
      </c>
      <c r="L100" s="95"/>
      <c r="N100" s="95"/>
      <c r="P100" s="95"/>
      <c r="R100" s="95"/>
      <c r="T100" s="0"/>
      <c r="U100" s="0"/>
      <c r="V100" s="0"/>
      <c r="W100" s="0"/>
    </row>
    <row r="101" customFormat="false" ht="13.2" hidden="false" customHeight="false" outlineLevel="0" collapsed="false">
      <c r="A101" s="71" t="n">
        <v>1602</v>
      </c>
      <c r="B101" s="72" t="s">
        <v>268</v>
      </c>
      <c r="D101" s="83" t="s">
        <v>269</v>
      </c>
      <c r="L101" s="95"/>
      <c r="N101" s="95"/>
      <c r="P101" s="95"/>
      <c r="R101" s="95"/>
      <c r="T101" s="0"/>
      <c r="U101" s="0"/>
      <c r="V101" s="0"/>
      <c r="W101" s="0"/>
    </row>
    <row r="102" customFormat="false" ht="13.2" hidden="false" customHeight="false" outlineLevel="0" collapsed="false">
      <c r="A102" s="71" t="n">
        <v>1620</v>
      </c>
      <c r="B102" s="72" t="s">
        <v>270</v>
      </c>
      <c r="D102" s="83" t="s">
        <v>271</v>
      </c>
      <c r="L102" s="95"/>
      <c r="N102" s="95"/>
      <c r="P102" s="95"/>
      <c r="R102" s="95"/>
      <c r="T102" s="0"/>
      <c r="U102" s="0"/>
      <c r="V102" s="0"/>
      <c r="W102" s="0"/>
    </row>
    <row r="103" customFormat="false" ht="13.2" hidden="false" customHeight="false" outlineLevel="0" collapsed="false">
      <c r="A103" s="71" t="n">
        <v>1630</v>
      </c>
      <c r="B103" s="72" t="s">
        <v>272</v>
      </c>
      <c r="D103" s="83" t="s">
        <v>273</v>
      </c>
      <c r="L103" s="95"/>
      <c r="N103" s="95"/>
      <c r="P103" s="95"/>
      <c r="R103" s="95"/>
      <c r="T103" s="0"/>
      <c r="U103" s="0"/>
      <c r="V103" s="0"/>
      <c r="W103" s="0"/>
    </row>
    <row r="104" customFormat="false" ht="13.2" hidden="false" customHeight="false" outlineLevel="0" collapsed="false">
      <c r="A104" s="71" t="n">
        <v>1640</v>
      </c>
      <c r="B104" s="72" t="s">
        <v>274</v>
      </c>
      <c r="D104" s="83" t="s">
        <v>275</v>
      </c>
      <c r="L104" s="95"/>
      <c r="N104" s="95"/>
      <c r="P104" s="95"/>
      <c r="R104" s="95"/>
      <c r="T104" s="0"/>
      <c r="U104" s="0"/>
      <c r="V104" s="0"/>
      <c r="W104" s="0"/>
    </row>
    <row r="105" customFormat="false" ht="13.2" hidden="false" customHeight="false" outlineLevel="0" collapsed="false">
      <c r="A105" s="71" t="n">
        <v>1650</v>
      </c>
      <c r="B105" s="72" t="s">
        <v>276</v>
      </c>
      <c r="D105" s="83" t="s">
        <v>277</v>
      </c>
      <c r="L105" s="95"/>
      <c r="N105" s="95"/>
      <c r="P105" s="95"/>
      <c r="R105" s="95"/>
      <c r="T105" s="0"/>
      <c r="U105" s="0"/>
      <c r="V105" s="0"/>
      <c r="W105" s="0"/>
    </row>
    <row r="106" customFormat="false" ht="13.2" hidden="false" customHeight="false" outlineLevel="0" collapsed="false">
      <c r="A106" s="71" t="n">
        <v>1651</v>
      </c>
      <c r="B106" s="72" t="s">
        <v>278</v>
      </c>
      <c r="D106" s="92" t="s">
        <v>279</v>
      </c>
      <c r="L106" s="95"/>
      <c r="N106" s="95"/>
      <c r="P106" s="95"/>
      <c r="R106" s="95"/>
      <c r="T106" s="0"/>
      <c r="U106" s="0"/>
      <c r="V106" s="0"/>
      <c r="W106" s="0"/>
    </row>
    <row r="107" customFormat="false" ht="13.2" hidden="false" customHeight="false" outlineLevel="0" collapsed="false">
      <c r="A107" s="71" t="n">
        <v>1652</v>
      </c>
      <c r="B107" s="72" t="s">
        <v>280</v>
      </c>
      <c r="D107" s="83" t="s">
        <v>281</v>
      </c>
      <c r="L107" s="95"/>
      <c r="N107" s="95"/>
      <c r="P107" s="95"/>
      <c r="R107" s="95"/>
      <c r="T107" s="0"/>
      <c r="U107" s="0"/>
      <c r="V107" s="0"/>
      <c r="W107" s="0"/>
    </row>
    <row r="108" customFormat="false" ht="13.2" hidden="false" customHeight="false" outlineLevel="0" collapsed="false">
      <c r="A108" s="71" t="n">
        <v>1653</v>
      </c>
      <c r="B108" s="72" t="s">
        <v>282</v>
      </c>
      <c r="D108" s="83" t="s">
        <v>283</v>
      </c>
      <c r="L108" s="95"/>
      <c r="N108" s="95"/>
      <c r="P108" s="95"/>
      <c r="R108" s="95"/>
      <c r="T108" s="0"/>
      <c r="U108" s="0"/>
      <c r="V108" s="0"/>
      <c r="W108" s="0"/>
    </row>
    <row r="109" customFormat="false" ht="13.2" hidden="false" customHeight="false" outlineLevel="0" collapsed="false">
      <c r="A109" s="71" t="n">
        <v>1654</v>
      </c>
      <c r="B109" s="72" t="s">
        <v>284</v>
      </c>
      <c r="D109" s="83" t="s">
        <v>285</v>
      </c>
      <c r="L109" s="95"/>
      <c r="N109" s="95"/>
      <c r="P109" s="95"/>
      <c r="R109" s="95"/>
      <c r="T109" s="0"/>
      <c r="U109" s="0"/>
      <c r="V109" s="0"/>
      <c r="W109" s="0"/>
    </row>
    <row r="110" customFormat="false" ht="13.2" hidden="false" customHeight="false" outlineLevel="0" collapsed="false">
      <c r="A110" s="71" t="n">
        <v>1670</v>
      </c>
      <c r="B110" s="72" t="s">
        <v>286</v>
      </c>
      <c r="D110" s="83" t="s">
        <v>287</v>
      </c>
      <c r="L110" s="95"/>
      <c r="N110" s="95"/>
      <c r="P110" s="95"/>
      <c r="R110" s="95"/>
      <c r="T110" s="0"/>
      <c r="U110" s="0"/>
      <c r="V110" s="0"/>
      <c r="W110" s="0"/>
    </row>
    <row r="111" customFormat="false" ht="13.2" hidden="false" customHeight="false" outlineLevel="0" collapsed="false">
      <c r="A111" s="71" t="n">
        <v>1671</v>
      </c>
      <c r="B111" s="72" t="s">
        <v>288</v>
      </c>
      <c r="D111" s="83" t="s">
        <v>289</v>
      </c>
      <c r="L111" s="95"/>
      <c r="N111" s="95"/>
      <c r="P111" s="95"/>
      <c r="R111" s="95"/>
      <c r="T111" s="0"/>
      <c r="U111" s="0"/>
      <c r="V111" s="0"/>
      <c r="W111" s="0"/>
    </row>
    <row r="112" customFormat="false" ht="13.2" hidden="false" customHeight="false" outlineLevel="0" collapsed="false">
      <c r="A112" s="71" t="n">
        <v>1673</v>
      </c>
      <c r="B112" s="72" t="s">
        <v>290</v>
      </c>
      <c r="D112" s="83" t="s">
        <v>291</v>
      </c>
      <c r="L112" s="95"/>
      <c r="N112" s="95"/>
      <c r="P112" s="95"/>
      <c r="R112" s="95"/>
      <c r="T112" s="0"/>
      <c r="U112" s="0"/>
      <c r="V112" s="0"/>
      <c r="W112" s="0"/>
    </row>
    <row r="113" customFormat="false" ht="13.2" hidden="false" customHeight="false" outlineLevel="0" collapsed="false">
      <c r="A113" s="71" t="n">
        <v>1674</v>
      </c>
      <c r="B113" s="72" t="s">
        <v>292</v>
      </c>
      <c r="D113" s="83" t="s">
        <v>293</v>
      </c>
      <c r="L113" s="95"/>
      <c r="N113" s="95"/>
      <c r="P113" s="95"/>
      <c r="R113" s="95"/>
      <c r="T113" s="0"/>
      <c r="U113" s="0"/>
      <c r="V113" s="0"/>
      <c r="W113" s="0"/>
    </row>
    <row r="114" customFormat="false" ht="13.2" hidden="false" customHeight="false" outlineLevel="0" collapsed="false">
      <c r="A114" s="71" t="n">
        <v>1700</v>
      </c>
      <c r="B114" s="72" t="s">
        <v>294</v>
      </c>
      <c r="D114" s="83" t="s">
        <v>295</v>
      </c>
      <c r="L114" s="95"/>
      <c r="N114" s="95"/>
      <c r="P114" s="95"/>
      <c r="R114" s="95"/>
      <c r="T114" s="0"/>
      <c r="U114" s="0"/>
      <c r="V114" s="0"/>
      <c r="W114" s="0"/>
    </row>
    <row r="115" customFormat="false" ht="13.2" hidden="false" customHeight="false" outlineLevel="0" collapsed="false">
      <c r="A115" s="71" t="n">
        <v>1701</v>
      </c>
      <c r="B115" s="72" t="s">
        <v>296</v>
      </c>
      <c r="D115" s="83" t="s">
        <v>297</v>
      </c>
      <c r="L115" s="95"/>
      <c r="N115" s="95"/>
      <c r="P115" s="95"/>
      <c r="R115" s="95"/>
      <c r="T115" s="0"/>
      <c r="U115" s="0"/>
      <c r="V115" s="0"/>
      <c r="W115" s="0"/>
    </row>
    <row r="116" customFormat="false" ht="13.2" hidden="false" customHeight="false" outlineLevel="0" collapsed="false">
      <c r="A116" s="71" t="n">
        <v>1702</v>
      </c>
      <c r="B116" s="72" t="s">
        <v>298</v>
      </c>
      <c r="D116" s="83" t="s">
        <v>299</v>
      </c>
      <c r="L116" s="95"/>
      <c r="N116" s="95"/>
      <c r="P116" s="95"/>
      <c r="R116" s="95"/>
      <c r="T116" s="0"/>
      <c r="U116" s="0"/>
      <c r="V116" s="0"/>
      <c r="W116" s="0"/>
    </row>
    <row r="117" customFormat="false" ht="13.2" hidden="false" customHeight="false" outlineLevel="0" collapsed="false">
      <c r="A117" s="71" t="n">
        <v>1703</v>
      </c>
      <c r="B117" s="72" t="s">
        <v>300</v>
      </c>
      <c r="D117" s="83" t="s">
        <v>301</v>
      </c>
      <c r="L117" s="95"/>
      <c r="N117" s="95"/>
      <c r="P117" s="95"/>
      <c r="R117" s="95"/>
      <c r="T117" s="0"/>
      <c r="U117" s="0"/>
      <c r="V117" s="0"/>
      <c r="W117" s="0"/>
    </row>
    <row r="118" customFormat="false" ht="13.2" hidden="false" customHeight="false" outlineLevel="0" collapsed="false">
      <c r="A118" s="71" t="n">
        <v>1730</v>
      </c>
      <c r="B118" s="72" t="s">
        <v>302</v>
      </c>
      <c r="D118" s="83" t="s">
        <v>303</v>
      </c>
      <c r="L118" s="95"/>
      <c r="N118" s="95"/>
      <c r="P118" s="95"/>
      <c r="R118" s="95"/>
      <c r="T118" s="0"/>
      <c r="U118" s="0"/>
      <c r="V118" s="0"/>
      <c r="W118" s="0"/>
    </row>
    <row r="119" customFormat="false" ht="13.2" hidden="false" customHeight="false" outlineLevel="0" collapsed="false">
      <c r="A119" s="71" t="n">
        <v>1731</v>
      </c>
      <c r="B119" s="72" t="s">
        <v>304</v>
      </c>
      <c r="D119" s="92" t="s">
        <v>305</v>
      </c>
      <c r="L119" s="95"/>
      <c r="N119" s="95"/>
      <c r="P119" s="95"/>
      <c r="R119" s="95"/>
      <c r="T119" s="0"/>
      <c r="U119" s="0"/>
      <c r="V119" s="0"/>
      <c r="W119" s="0"/>
    </row>
    <row r="120" customFormat="false" ht="13.2" hidden="false" customHeight="false" outlineLevel="0" collapsed="false">
      <c r="A120" s="71" t="n">
        <v>1733</v>
      </c>
      <c r="B120" s="72" t="s">
        <v>306</v>
      </c>
      <c r="D120" s="92" t="s">
        <v>307</v>
      </c>
      <c r="L120" s="95"/>
      <c r="N120" s="95"/>
      <c r="P120" s="95"/>
      <c r="R120" s="95"/>
      <c r="T120" s="0"/>
      <c r="U120" s="0"/>
      <c r="V120" s="0"/>
      <c r="W120" s="0"/>
    </row>
    <row r="121" customFormat="false" ht="13.2" hidden="false" customHeight="false" outlineLevel="0" collapsed="false">
      <c r="A121" s="71" t="n">
        <v>1740</v>
      </c>
      <c r="B121" s="72" t="s">
        <v>308</v>
      </c>
      <c r="D121" s="83" t="s">
        <v>309</v>
      </c>
      <c r="L121" s="95"/>
      <c r="N121" s="95"/>
      <c r="P121" s="95"/>
      <c r="R121" s="95"/>
      <c r="T121" s="0"/>
      <c r="U121" s="0"/>
      <c r="V121" s="0"/>
      <c r="W121" s="0"/>
    </row>
    <row r="122" customFormat="false" ht="13.2" hidden="false" customHeight="false" outlineLevel="0" collapsed="false">
      <c r="A122" s="71" t="n">
        <v>1741</v>
      </c>
      <c r="B122" s="72" t="s">
        <v>310</v>
      </c>
      <c r="D122" s="83" t="s">
        <v>311</v>
      </c>
      <c r="L122" s="95"/>
      <c r="N122" s="95"/>
      <c r="P122" s="95"/>
      <c r="R122" s="95"/>
      <c r="T122" s="0"/>
      <c r="U122" s="0"/>
      <c r="V122" s="0"/>
      <c r="W122" s="0"/>
    </row>
    <row r="123" customFormat="false" ht="13.2" hidden="false" customHeight="false" outlineLevel="0" collapsed="false">
      <c r="A123" s="71" t="n">
        <v>1742</v>
      </c>
      <c r="B123" s="72" t="s">
        <v>312</v>
      </c>
      <c r="D123" s="83" t="s">
        <v>313</v>
      </c>
      <c r="L123" s="95"/>
      <c r="N123" s="95"/>
      <c r="P123" s="95"/>
      <c r="R123" s="95"/>
      <c r="T123" s="0"/>
      <c r="U123" s="0"/>
      <c r="V123" s="0"/>
      <c r="W123" s="0"/>
    </row>
    <row r="124" customFormat="false" ht="13.2" hidden="false" customHeight="false" outlineLevel="0" collapsed="false">
      <c r="A124" s="71" t="n">
        <v>1745</v>
      </c>
      <c r="B124" s="72" t="s">
        <v>314</v>
      </c>
      <c r="D124" s="83" t="s">
        <v>315</v>
      </c>
      <c r="L124" s="95"/>
      <c r="N124" s="95"/>
      <c r="P124" s="95"/>
      <c r="R124" s="95"/>
      <c r="T124" s="0"/>
      <c r="U124" s="0"/>
      <c r="V124" s="0"/>
      <c r="W124" s="0"/>
    </row>
    <row r="125" customFormat="false" ht="13.2" hidden="false" customHeight="false" outlineLevel="0" collapsed="false">
      <c r="A125" s="71" t="n">
        <v>1750</v>
      </c>
      <c r="B125" s="72" t="s">
        <v>316</v>
      </c>
      <c r="D125" s="83" t="s">
        <v>317</v>
      </c>
      <c r="L125" s="95"/>
      <c r="N125" s="95"/>
      <c r="P125" s="95"/>
      <c r="R125" s="95"/>
      <c r="T125" s="0"/>
      <c r="U125" s="0"/>
      <c r="V125" s="0"/>
      <c r="W125" s="0"/>
    </row>
    <row r="126" customFormat="false" ht="13.2" hidden="false" customHeight="false" outlineLevel="0" collapsed="false">
      <c r="A126" s="71" t="n">
        <v>1755</v>
      </c>
      <c r="B126" s="72" t="s">
        <v>318</v>
      </c>
      <c r="D126" s="83" t="s">
        <v>319</v>
      </c>
      <c r="L126" s="95"/>
      <c r="N126" s="95"/>
      <c r="P126" s="95"/>
      <c r="R126" s="95"/>
      <c r="T126" s="0"/>
      <c r="U126" s="0"/>
      <c r="V126" s="0"/>
      <c r="W126" s="0"/>
    </row>
    <row r="127" customFormat="false" ht="13.2" hidden="false" customHeight="false" outlineLevel="0" collapsed="false">
      <c r="A127" s="71" t="n">
        <v>1760</v>
      </c>
      <c r="B127" s="72" t="s">
        <v>320</v>
      </c>
      <c r="D127" s="83" t="s">
        <v>321</v>
      </c>
      <c r="L127" s="95"/>
      <c r="N127" s="95"/>
      <c r="P127" s="95"/>
      <c r="R127" s="95"/>
      <c r="T127" s="0"/>
      <c r="U127" s="0"/>
      <c r="V127" s="0"/>
      <c r="W127" s="0"/>
    </row>
    <row r="128" customFormat="false" ht="13.2" hidden="false" customHeight="false" outlineLevel="0" collapsed="false">
      <c r="A128" s="71" t="n">
        <v>1761</v>
      </c>
      <c r="B128" s="72" t="s">
        <v>322</v>
      </c>
      <c r="D128" s="83" t="s">
        <v>323</v>
      </c>
      <c r="L128" s="95"/>
      <c r="N128" s="95"/>
      <c r="P128" s="95"/>
      <c r="R128" s="95"/>
      <c r="T128" s="0"/>
      <c r="U128" s="0"/>
      <c r="V128" s="0"/>
      <c r="W128" s="0"/>
    </row>
    <row r="129" customFormat="false" ht="13.2" hidden="false" customHeight="false" outlineLevel="0" collapsed="false">
      <c r="A129" s="71" t="n">
        <v>1770</v>
      </c>
      <c r="B129" s="72" t="s">
        <v>324</v>
      </c>
      <c r="D129" s="83" t="s">
        <v>325</v>
      </c>
      <c r="L129" s="95"/>
      <c r="N129" s="95"/>
      <c r="P129" s="95"/>
      <c r="R129" s="95"/>
      <c r="T129" s="0"/>
      <c r="U129" s="0"/>
      <c r="V129" s="0"/>
      <c r="W129" s="0"/>
    </row>
    <row r="130" customFormat="false" ht="13.2" hidden="false" customHeight="false" outlineLevel="0" collapsed="false">
      <c r="A130" s="71" t="n">
        <v>1780</v>
      </c>
      <c r="B130" s="72" t="s">
        <v>326</v>
      </c>
      <c r="D130" s="83" t="s">
        <v>327</v>
      </c>
      <c r="L130" s="95"/>
      <c r="N130" s="95"/>
      <c r="P130" s="95"/>
      <c r="R130" s="95"/>
      <c r="T130" s="0"/>
      <c r="U130" s="0"/>
      <c r="V130" s="0"/>
      <c r="W130" s="0"/>
    </row>
    <row r="131" customFormat="false" ht="13.2" hidden="false" customHeight="false" outlineLevel="0" collapsed="false">
      <c r="A131" s="71" t="n">
        <v>1785</v>
      </c>
      <c r="B131" s="72" t="s">
        <v>328</v>
      </c>
      <c r="D131" s="83" t="s">
        <v>329</v>
      </c>
      <c r="L131" s="95"/>
      <c r="N131" s="95"/>
      <c r="P131" s="95"/>
      <c r="R131" s="95"/>
      <c r="T131" s="0"/>
      <c r="U131" s="0"/>
      <c r="V131" s="0"/>
      <c r="W131" s="0"/>
    </row>
    <row r="132" customFormat="false" ht="13.2" hidden="false" customHeight="false" outlineLevel="0" collapsed="false">
      <c r="A132" s="71" t="n">
        <v>1790</v>
      </c>
      <c r="B132" s="72" t="s">
        <v>330</v>
      </c>
      <c r="D132" s="83" t="s">
        <v>331</v>
      </c>
      <c r="L132" s="95"/>
      <c r="N132" s="95"/>
      <c r="P132" s="95"/>
      <c r="R132" s="95"/>
      <c r="T132" s="0"/>
      <c r="U132" s="0"/>
      <c r="V132" s="0"/>
      <c r="W132" s="0"/>
    </row>
    <row r="133" customFormat="false" ht="13.2" hidden="false" customHeight="false" outlineLevel="0" collapsed="false">
      <c r="A133" s="71" t="n">
        <v>1800</v>
      </c>
      <c r="B133" s="72" t="s">
        <v>332</v>
      </c>
      <c r="D133" s="83" t="s">
        <v>333</v>
      </c>
      <c r="L133" s="95"/>
      <c r="N133" s="95"/>
      <c r="P133" s="95"/>
      <c r="R133" s="95"/>
      <c r="T133" s="0"/>
      <c r="U133" s="0"/>
      <c r="V133" s="0"/>
      <c r="W133" s="0"/>
    </row>
    <row r="134" customFormat="false" ht="13.2" hidden="false" customHeight="false" outlineLevel="0" collapsed="false">
      <c r="A134" s="71" t="n">
        <v>1804</v>
      </c>
      <c r="B134" s="72" t="s">
        <v>334</v>
      </c>
      <c r="D134" s="83" t="s">
        <v>335</v>
      </c>
      <c r="L134" s="95"/>
      <c r="N134" s="95"/>
      <c r="P134" s="95"/>
      <c r="R134" s="95"/>
      <c r="T134" s="0"/>
      <c r="U134" s="0"/>
      <c r="V134" s="0"/>
      <c r="W134" s="0"/>
    </row>
    <row r="135" customFormat="false" ht="13.2" hidden="false" customHeight="false" outlineLevel="0" collapsed="false">
      <c r="A135" s="71" t="n">
        <v>1818</v>
      </c>
      <c r="B135" s="72" t="s">
        <v>336</v>
      </c>
      <c r="D135" s="83" t="s">
        <v>337</v>
      </c>
      <c r="L135" s="95"/>
      <c r="N135" s="95"/>
      <c r="P135" s="95"/>
      <c r="R135" s="95"/>
      <c r="T135" s="0"/>
      <c r="U135" s="0"/>
      <c r="V135" s="0"/>
      <c r="W135" s="0"/>
    </row>
    <row r="136" customFormat="false" ht="13.2" hidden="false" customHeight="false" outlineLevel="0" collapsed="false">
      <c r="A136" s="71" t="n">
        <v>1820</v>
      </c>
      <c r="B136" s="72" t="s">
        <v>338</v>
      </c>
      <c r="D136" s="83" t="s">
        <v>339</v>
      </c>
      <c r="L136" s="95"/>
      <c r="N136" s="95"/>
      <c r="P136" s="95"/>
      <c r="R136" s="95"/>
      <c r="T136" s="0"/>
      <c r="U136" s="0"/>
      <c r="V136" s="0"/>
      <c r="W136" s="0"/>
    </row>
    <row r="137" customFormat="false" ht="13.2" hidden="false" customHeight="false" outlineLevel="0" collapsed="false">
      <c r="A137" s="71" t="n">
        <v>1830</v>
      </c>
      <c r="B137" s="72" t="s">
        <v>340</v>
      </c>
      <c r="D137" s="83" t="s">
        <v>341</v>
      </c>
      <c r="L137" s="95"/>
      <c r="N137" s="95"/>
      <c r="P137" s="95"/>
      <c r="R137" s="95"/>
      <c r="T137" s="0"/>
      <c r="U137" s="0"/>
      <c r="V137" s="0"/>
      <c r="W137" s="0"/>
    </row>
    <row r="138" customFormat="false" ht="13.2" hidden="false" customHeight="false" outlineLevel="0" collapsed="false">
      <c r="A138" s="71" t="n">
        <v>1831</v>
      </c>
      <c r="B138" s="72" t="s">
        <v>342</v>
      </c>
      <c r="D138" s="92" t="s">
        <v>343</v>
      </c>
      <c r="L138" s="95"/>
      <c r="N138" s="95"/>
      <c r="P138" s="95"/>
      <c r="R138" s="95"/>
      <c r="T138" s="0"/>
      <c r="U138" s="0"/>
      <c r="V138" s="0"/>
      <c r="W138" s="0"/>
    </row>
    <row r="139" customFormat="false" ht="13.2" hidden="false" customHeight="false" outlineLevel="0" collapsed="false">
      <c r="A139" s="71" t="n">
        <v>1840</v>
      </c>
      <c r="B139" s="72" t="s">
        <v>344</v>
      </c>
      <c r="D139" s="92" t="s">
        <v>345</v>
      </c>
      <c r="L139" s="95"/>
      <c r="N139" s="95"/>
      <c r="P139" s="95"/>
      <c r="R139" s="95"/>
      <c r="T139" s="0"/>
      <c r="U139" s="0"/>
      <c r="V139" s="0"/>
      <c r="W139" s="0"/>
    </row>
    <row r="140" customFormat="false" ht="13.2" hidden="false" customHeight="false" outlineLevel="0" collapsed="false">
      <c r="A140" s="71" t="n">
        <v>1850</v>
      </c>
      <c r="B140" s="72" t="s">
        <v>346</v>
      </c>
      <c r="D140" s="83" t="s">
        <v>347</v>
      </c>
      <c r="L140" s="95"/>
      <c r="N140" s="95"/>
      <c r="P140" s="95"/>
      <c r="R140" s="95"/>
      <c r="T140" s="0"/>
      <c r="U140" s="0"/>
      <c r="V140" s="0"/>
      <c r="W140" s="0"/>
    </row>
    <row r="141" customFormat="false" ht="13.2" hidden="false" customHeight="false" outlineLevel="0" collapsed="false">
      <c r="A141" s="71" t="n">
        <v>1851</v>
      </c>
      <c r="B141" s="72" t="s">
        <v>348</v>
      </c>
      <c r="D141" s="83" t="s">
        <v>349</v>
      </c>
      <c r="L141" s="95"/>
      <c r="N141" s="95"/>
      <c r="P141" s="95"/>
      <c r="R141" s="95"/>
      <c r="T141" s="0"/>
      <c r="U141" s="0"/>
      <c r="V141" s="0"/>
      <c r="W141" s="0"/>
    </row>
    <row r="142" customFormat="false" ht="13.2" hidden="false" customHeight="false" outlineLevel="0" collapsed="false">
      <c r="A142" s="71" t="n">
        <v>1852</v>
      </c>
      <c r="B142" s="72" t="s">
        <v>350</v>
      </c>
      <c r="D142" s="83" t="s">
        <v>351</v>
      </c>
      <c r="L142" s="95"/>
      <c r="N142" s="95"/>
      <c r="P142" s="95"/>
      <c r="R142" s="95"/>
      <c r="T142" s="0"/>
      <c r="U142" s="0"/>
      <c r="V142" s="0"/>
      <c r="W142" s="0"/>
    </row>
    <row r="143" customFormat="false" ht="13.2" hidden="false" customHeight="false" outlineLevel="0" collapsed="false">
      <c r="A143" s="71" t="n">
        <v>1853</v>
      </c>
      <c r="B143" s="72" t="s">
        <v>352</v>
      </c>
      <c r="D143" s="83" t="s">
        <v>353</v>
      </c>
      <c r="L143" s="95"/>
      <c r="N143" s="95"/>
      <c r="P143" s="95"/>
      <c r="R143" s="95"/>
      <c r="T143" s="0"/>
      <c r="U143" s="0"/>
      <c r="V143" s="0"/>
      <c r="W143" s="0"/>
    </row>
    <row r="144" customFormat="false" ht="13.2" hidden="false" customHeight="false" outlineLevel="0" collapsed="false">
      <c r="A144" s="71" t="n">
        <v>1860</v>
      </c>
      <c r="B144" s="72" t="s">
        <v>354</v>
      </c>
      <c r="D144" s="83" t="s">
        <v>355</v>
      </c>
      <c r="L144" s="95"/>
      <c r="N144" s="95"/>
      <c r="P144" s="95"/>
      <c r="R144" s="95"/>
      <c r="T144" s="0"/>
      <c r="U144" s="0"/>
      <c r="V144" s="0"/>
      <c r="W144" s="0"/>
    </row>
    <row r="145" customFormat="false" ht="13.2" hidden="false" customHeight="false" outlineLevel="0" collapsed="false">
      <c r="A145" s="71" t="n">
        <v>1861</v>
      </c>
      <c r="B145" s="72" t="s">
        <v>356</v>
      </c>
      <c r="D145" s="83" t="s">
        <v>357</v>
      </c>
      <c r="L145" s="95"/>
      <c r="N145" s="95"/>
      <c r="P145" s="95"/>
      <c r="R145" s="95"/>
      <c r="T145" s="0"/>
      <c r="U145" s="0"/>
      <c r="V145" s="0"/>
      <c r="W145" s="0"/>
    </row>
    <row r="146" customFormat="false" ht="13.2" hidden="false" customHeight="false" outlineLevel="0" collapsed="false">
      <c r="A146" s="71" t="n">
        <v>1880</v>
      </c>
      <c r="B146" s="72" t="s">
        <v>358</v>
      </c>
      <c r="D146" s="83" t="s">
        <v>359</v>
      </c>
      <c r="L146" s="95"/>
      <c r="N146" s="95"/>
      <c r="P146" s="95"/>
      <c r="R146" s="95"/>
      <c r="T146" s="0"/>
      <c r="U146" s="0"/>
      <c r="V146" s="0"/>
      <c r="W146" s="0"/>
    </row>
    <row r="147" customFormat="false" ht="13.2" hidden="false" customHeight="false" outlineLevel="0" collapsed="false">
      <c r="A147" s="71" t="n">
        <v>1910</v>
      </c>
      <c r="B147" s="72" t="s">
        <v>360</v>
      </c>
      <c r="D147" s="83" t="s">
        <v>361</v>
      </c>
      <c r="L147" s="95"/>
      <c r="N147" s="95"/>
      <c r="P147" s="95"/>
      <c r="R147" s="95"/>
      <c r="T147" s="0"/>
      <c r="U147" s="0"/>
      <c r="V147" s="0"/>
      <c r="W147" s="0"/>
    </row>
    <row r="148" customFormat="false" ht="13.2" hidden="false" customHeight="false" outlineLevel="0" collapsed="false">
      <c r="A148" s="71" t="n">
        <v>1930</v>
      </c>
      <c r="B148" s="72" t="s">
        <v>362</v>
      </c>
      <c r="D148" s="83" t="s">
        <v>363</v>
      </c>
      <c r="L148" s="95"/>
      <c r="N148" s="95"/>
      <c r="P148" s="95"/>
      <c r="R148" s="95"/>
      <c r="T148" s="0"/>
      <c r="U148" s="0"/>
      <c r="V148" s="0"/>
      <c r="W148" s="0"/>
    </row>
    <row r="149" customFormat="false" ht="13.2" hidden="false" customHeight="false" outlineLevel="0" collapsed="false">
      <c r="A149" s="71" t="n">
        <v>1931</v>
      </c>
      <c r="B149" s="72" t="s">
        <v>364</v>
      </c>
      <c r="D149" s="83" t="s">
        <v>365</v>
      </c>
      <c r="L149" s="95"/>
      <c r="N149" s="95"/>
      <c r="P149" s="95"/>
      <c r="R149" s="95"/>
      <c r="T149" s="0"/>
      <c r="U149" s="0"/>
      <c r="V149" s="0"/>
      <c r="W149" s="0"/>
    </row>
    <row r="150" customFormat="false" ht="13.2" hidden="false" customHeight="false" outlineLevel="0" collapsed="false">
      <c r="A150" s="71" t="n">
        <v>1932</v>
      </c>
      <c r="B150" s="72" t="s">
        <v>366</v>
      </c>
      <c r="D150" s="83" t="s">
        <v>367</v>
      </c>
      <c r="L150" s="95"/>
      <c r="N150" s="95"/>
      <c r="P150" s="95"/>
      <c r="R150" s="95"/>
      <c r="T150" s="0"/>
      <c r="U150" s="0"/>
      <c r="V150" s="0"/>
      <c r="W150" s="0"/>
    </row>
    <row r="151" customFormat="false" ht="13.2" hidden="false" customHeight="false" outlineLevel="0" collapsed="false">
      <c r="A151" s="71" t="n">
        <v>1933</v>
      </c>
      <c r="B151" s="72" t="s">
        <v>368</v>
      </c>
      <c r="D151" s="83" t="s">
        <v>369</v>
      </c>
      <c r="L151" s="95"/>
      <c r="N151" s="95"/>
      <c r="P151" s="95"/>
      <c r="R151" s="95"/>
      <c r="T151" s="0"/>
      <c r="U151" s="0"/>
      <c r="V151" s="0"/>
      <c r="W151" s="0"/>
    </row>
    <row r="152" customFormat="false" ht="13.2" hidden="false" customHeight="false" outlineLevel="0" collapsed="false">
      <c r="A152" s="71" t="n">
        <v>1934</v>
      </c>
      <c r="B152" s="72" t="s">
        <v>370</v>
      </c>
      <c r="D152" s="83" t="s">
        <v>371</v>
      </c>
      <c r="L152" s="95"/>
      <c r="N152" s="95"/>
      <c r="P152" s="95"/>
      <c r="R152" s="95"/>
      <c r="T152" s="0"/>
      <c r="U152" s="0"/>
      <c r="V152" s="0"/>
      <c r="W152" s="0"/>
    </row>
    <row r="153" customFormat="false" ht="13.2" hidden="false" customHeight="false" outlineLevel="0" collapsed="false">
      <c r="A153" s="71" t="n">
        <v>1935</v>
      </c>
      <c r="B153" s="72" t="s">
        <v>372</v>
      </c>
      <c r="D153" s="83" t="s">
        <v>109</v>
      </c>
      <c r="L153" s="95"/>
      <c r="N153" s="95"/>
      <c r="P153" s="95"/>
      <c r="R153" s="95"/>
      <c r="T153" s="0"/>
      <c r="U153" s="0"/>
      <c r="V153" s="0"/>
      <c r="W153" s="0"/>
    </row>
    <row r="154" customFormat="false" ht="13.2" hidden="false" customHeight="false" outlineLevel="0" collapsed="false">
      <c r="A154" s="71" t="n">
        <v>1950</v>
      </c>
      <c r="B154" s="72" t="s">
        <v>373</v>
      </c>
      <c r="D154" s="83" t="s">
        <v>374</v>
      </c>
      <c r="L154" s="95"/>
      <c r="N154" s="95"/>
      <c r="P154" s="95"/>
      <c r="R154" s="95"/>
      <c r="T154" s="0"/>
      <c r="U154" s="0"/>
      <c r="V154" s="0"/>
      <c r="W154" s="0"/>
    </row>
    <row r="155" customFormat="false" ht="13.2" hidden="false" customHeight="false" outlineLevel="0" collapsed="false">
      <c r="A155" s="71" t="n">
        <v>1970</v>
      </c>
      <c r="B155" s="72" t="s">
        <v>375</v>
      </c>
      <c r="D155" s="83" t="s">
        <v>108</v>
      </c>
      <c r="L155" s="95"/>
      <c r="N155" s="95"/>
      <c r="P155" s="95"/>
      <c r="R155" s="95"/>
      <c r="T155" s="0"/>
      <c r="U155" s="0"/>
      <c r="V155" s="0"/>
      <c r="W155" s="0"/>
    </row>
    <row r="156" customFormat="false" ht="13.2" hidden="false" customHeight="false" outlineLevel="0" collapsed="false">
      <c r="A156" s="71" t="n">
        <v>1980</v>
      </c>
      <c r="B156" s="72" t="s">
        <v>376</v>
      </c>
      <c r="D156" s="83" t="s">
        <v>377</v>
      </c>
      <c r="L156" s="95"/>
      <c r="N156" s="95"/>
      <c r="P156" s="95"/>
      <c r="R156" s="95"/>
      <c r="T156" s="0"/>
      <c r="U156" s="0"/>
      <c r="V156" s="0"/>
      <c r="W156" s="0"/>
    </row>
    <row r="157" customFormat="false" ht="13.2" hidden="false" customHeight="false" outlineLevel="0" collapsed="false">
      <c r="A157" s="71" t="n">
        <v>1981</v>
      </c>
      <c r="B157" s="72" t="s">
        <v>378</v>
      </c>
      <c r="D157" s="83" t="s">
        <v>379</v>
      </c>
      <c r="T157" s="0"/>
      <c r="U157" s="0"/>
      <c r="V157" s="0"/>
      <c r="W157" s="0"/>
    </row>
    <row r="158" customFormat="false" ht="13.2" hidden="false" customHeight="false" outlineLevel="0" collapsed="false">
      <c r="A158" s="71" t="n">
        <v>1982</v>
      </c>
      <c r="B158" s="72" t="s">
        <v>380</v>
      </c>
      <c r="D158" s="83" t="s">
        <v>381</v>
      </c>
      <c r="T158" s="0"/>
      <c r="U158" s="0"/>
      <c r="V158" s="0"/>
      <c r="W158" s="0"/>
    </row>
    <row r="159" customFormat="false" ht="13.2" hidden="false" customHeight="false" outlineLevel="0" collapsed="false">
      <c r="A159" s="71" t="n">
        <v>2000</v>
      </c>
      <c r="B159" s="72" t="s">
        <v>382</v>
      </c>
      <c r="D159" s="83" t="s">
        <v>383</v>
      </c>
      <c r="T159" s="0"/>
      <c r="U159" s="0"/>
      <c r="V159" s="0"/>
      <c r="W159" s="0"/>
    </row>
    <row r="160" customFormat="false" ht="13.2" hidden="false" customHeight="false" outlineLevel="0" collapsed="false">
      <c r="A160" s="71" t="n">
        <v>2018</v>
      </c>
      <c r="B160" s="72" t="s">
        <v>384</v>
      </c>
      <c r="D160" s="83" t="s">
        <v>385</v>
      </c>
      <c r="T160" s="0"/>
      <c r="U160" s="0"/>
      <c r="V160" s="0"/>
      <c r="W160" s="0"/>
    </row>
    <row r="161" customFormat="false" ht="13.2" hidden="false" customHeight="false" outlineLevel="0" collapsed="false">
      <c r="A161" s="71" t="n">
        <v>2020</v>
      </c>
      <c r="B161" s="72" t="s">
        <v>386</v>
      </c>
      <c r="D161" s="83" t="s">
        <v>387</v>
      </c>
      <c r="T161" s="0"/>
      <c r="U161" s="0"/>
      <c r="V161" s="0"/>
      <c r="W161" s="0"/>
    </row>
    <row r="162" customFormat="false" ht="13.2" hidden="false" customHeight="false" outlineLevel="0" collapsed="false">
      <c r="A162" s="71" t="n">
        <v>2030</v>
      </c>
      <c r="B162" s="72" t="s">
        <v>388</v>
      </c>
      <c r="D162" s="83" t="s">
        <v>389</v>
      </c>
      <c r="T162" s="0"/>
      <c r="U162" s="0"/>
      <c r="V162" s="0"/>
      <c r="W162" s="0"/>
    </row>
    <row r="163" customFormat="false" ht="13.2" hidden="false" customHeight="false" outlineLevel="0" collapsed="false">
      <c r="A163" s="71" t="n">
        <v>2040</v>
      </c>
      <c r="B163" s="72" t="s">
        <v>390</v>
      </c>
      <c r="D163" s="83" t="s">
        <v>391</v>
      </c>
      <c r="T163" s="0"/>
      <c r="U163" s="0"/>
      <c r="V163" s="0"/>
      <c r="W163" s="0"/>
    </row>
    <row r="164" customFormat="false" ht="13.2" hidden="false" customHeight="false" outlineLevel="0" collapsed="false">
      <c r="A164" s="71" t="n">
        <v>2050</v>
      </c>
      <c r="B164" s="72" t="s">
        <v>392</v>
      </c>
      <c r="D164" s="83" t="s">
        <v>393</v>
      </c>
      <c r="T164" s="0"/>
      <c r="U164" s="0"/>
      <c r="V164" s="0"/>
      <c r="W164" s="0"/>
    </row>
    <row r="165" customFormat="false" ht="13.2" hidden="false" customHeight="false" outlineLevel="0" collapsed="false">
      <c r="A165" s="71" t="n">
        <v>2060</v>
      </c>
      <c r="B165" s="72" t="s">
        <v>394</v>
      </c>
      <c r="D165" s="83" t="s">
        <v>395</v>
      </c>
      <c r="T165" s="0"/>
      <c r="U165" s="0"/>
      <c r="V165" s="0"/>
      <c r="W165" s="0"/>
    </row>
    <row r="166" customFormat="false" ht="13.2" hidden="false" customHeight="false" outlineLevel="0" collapsed="false">
      <c r="A166" s="71" t="n">
        <v>2070</v>
      </c>
      <c r="B166" s="72" t="s">
        <v>396</v>
      </c>
      <c r="D166" s="83" t="s">
        <v>397</v>
      </c>
      <c r="T166" s="0"/>
      <c r="U166" s="0"/>
      <c r="V166" s="0"/>
      <c r="W166" s="0"/>
    </row>
    <row r="167" customFormat="false" ht="13.2" hidden="false" customHeight="false" outlineLevel="0" collapsed="false">
      <c r="A167" s="71" t="n">
        <v>2075</v>
      </c>
      <c r="B167" s="72" t="s">
        <v>398</v>
      </c>
      <c r="D167" s="83" t="s">
        <v>399</v>
      </c>
      <c r="T167" s="0"/>
      <c r="U167" s="0"/>
      <c r="V167" s="0"/>
      <c r="W167" s="0"/>
    </row>
    <row r="168" customFormat="false" ht="13.2" hidden="false" customHeight="false" outlineLevel="0" collapsed="false">
      <c r="A168" s="71" t="n">
        <v>2099</v>
      </c>
      <c r="B168" s="72" t="s">
        <v>400</v>
      </c>
      <c r="D168" s="83" t="s">
        <v>401</v>
      </c>
      <c r="T168" s="0"/>
      <c r="U168" s="0"/>
      <c r="V168" s="0"/>
      <c r="W168" s="0"/>
    </row>
    <row r="169" customFormat="false" ht="13.2" hidden="false" customHeight="false" outlineLevel="0" collapsed="false">
      <c r="A169" s="71" t="n">
        <v>2100</v>
      </c>
      <c r="B169" s="72" t="s">
        <v>402</v>
      </c>
      <c r="D169" s="83" t="s">
        <v>403</v>
      </c>
      <c r="T169" s="0"/>
      <c r="U169" s="0"/>
      <c r="V169" s="0"/>
      <c r="W169" s="0"/>
    </row>
    <row r="170" customFormat="false" ht="13.2" hidden="false" customHeight="false" outlineLevel="0" collapsed="false">
      <c r="A170" s="71" t="n">
        <v>2110</v>
      </c>
      <c r="B170" s="72" t="s">
        <v>404</v>
      </c>
      <c r="D170" s="83" t="s">
        <v>405</v>
      </c>
      <c r="T170" s="0"/>
      <c r="U170" s="0"/>
      <c r="V170" s="0"/>
      <c r="W170" s="0"/>
    </row>
    <row r="171" customFormat="false" ht="13.2" hidden="false" customHeight="false" outlineLevel="0" collapsed="false">
      <c r="A171" s="71" t="n">
        <v>2140</v>
      </c>
      <c r="B171" s="72" t="s">
        <v>406</v>
      </c>
      <c r="D171" s="83" t="s">
        <v>407</v>
      </c>
      <c r="T171" s="0"/>
      <c r="U171" s="0"/>
      <c r="V171" s="0"/>
      <c r="W171" s="0"/>
    </row>
    <row r="172" customFormat="false" ht="13.2" hidden="false" customHeight="false" outlineLevel="0" collapsed="false">
      <c r="A172" s="71" t="n">
        <v>2150</v>
      </c>
      <c r="B172" s="72" t="s">
        <v>408</v>
      </c>
      <c r="D172" s="83" t="s">
        <v>409</v>
      </c>
      <c r="T172" s="0"/>
      <c r="U172" s="0"/>
      <c r="V172" s="0"/>
      <c r="W172" s="0"/>
    </row>
    <row r="173" customFormat="false" ht="13.2" hidden="false" customHeight="false" outlineLevel="0" collapsed="false">
      <c r="A173" s="71" t="n">
        <v>2160</v>
      </c>
      <c r="B173" s="72" t="s">
        <v>410</v>
      </c>
      <c r="D173" s="83" t="s">
        <v>411</v>
      </c>
      <c r="T173" s="0"/>
      <c r="U173" s="0"/>
      <c r="V173" s="0"/>
      <c r="W173" s="0"/>
    </row>
    <row r="174" customFormat="false" ht="13.2" hidden="false" customHeight="false" outlineLevel="0" collapsed="false">
      <c r="A174" s="71" t="n">
        <v>2170</v>
      </c>
      <c r="B174" s="72" t="s">
        <v>412</v>
      </c>
      <c r="D174" s="83" t="s">
        <v>413</v>
      </c>
      <c r="T174" s="0"/>
      <c r="U174" s="0"/>
      <c r="V174" s="0"/>
      <c r="W174" s="0"/>
    </row>
    <row r="175" customFormat="false" ht="13.2" hidden="false" customHeight="false" outlineLevel="0" collapsed="false">
      <c r="A175" s="71" t="n">
        <v>2180</v>
      </c>
      <c r="B175" s="72" t="s">
        <v>414</v>
      </c>
      <c r="D175" s="83" t="s">
        <v>415</v>
      </c>
      <c r="T175" s="0"/>
      <c r="U175" s="0"/>
      <c r="V175" s="0"/>
      <c r="W175" s="0"/>
    </row>
    <row r="176" customFormat="false" ht="13.2" hidden="false" customHeight="false" outlineLevel="0" collapsed="false">
      <c r="A176" s="71" t="n">
        <v>2200</v>
      </c>
      <c r="B176" s="72" t="s">
        <v>416</v>
      </c>
      <c r="D176" s="83" t="s">
        <v>417</v>
      </c>
      <c r="T176" s="0"/>
      <c r="U176" s="0"/>
      <c r="V176" s="0"/>
      <c r="W176" s="0"/>
    </row>
    <row r="177" customFormat="false" ht="13.2" hidden="false" customHeight="false" outlineLevel="0" collapsed="false">
      <c r="A177" s="71" t="n">
        <v>2220</v>
      </c>
      <c r="B177" s="72" t="s">
        <v>418</v>
      </c>
      <c r="D177" s="83" t="s">
        <v>419</v>
      </c>
      <c r="T177" s="0"/>
      <c r="U177" s="0"/>
      <c r="V177" s="0"/>
      <c r="W177" s="0"/>
    </row>
    <row r="178" customFormat="false" ht="13.2" hidden="false" customHeight="false" outlineLevel="0" collapsed="false">
      <c r="A178" s="71" t="n">
        <v>2221</v>
      </c>
      <c r="B178" s="72" t="s">
        <v>420</v>
      </c>
      <c r="D178" s="83" t="s">
        <v>421</v>
      </c>
      <c r="T178" s="0"/>
      <c r="U178" s="0"/>
      <c r="V178" s="0"/>
      <c r="W178" s="0"/>
    </row>
    <row r="179" customFormat="false" ht="13.2" hidden="false" customHeight="false" outlineLevel="0" collapsed="false">
      <c r="A179" s="71" t="n">
        <v>2222</v>
      </c>
      <c r="B179" s="72" t="s">
        <v>422</v>
      </c>
      <c r="D179" s="83" t="s">
        <v>423</v>
      </c>
      <c r="T179" s="0"/>
      <c r="U179" s="0"/>
      <c r="V179" s="0"/>
      <c r="W179" s="0"/>
    </row>
    <row r="180" customFormat="false" ht="13.2" hidden="false" customHeight="false" outlineLevel="0" collapsed="false">
      <c r="A180" s="71" t="n">
        <v>2223</v>
      </c>
      <c r="B180" s="72" t="s">
        <v>424</v>
      </c>
      <c r="D180" s="92" t="s">
        <v>425</v>
      </c>
      <c r="T180" s="0"/>
      <c r="U180" s="0"/>
      <c r="V180" s="0"/>
      <c r="W180" s="0"/>
    </row>
    <row r="181" customFormat="false" ht="13.2" hidden="false" customHeight="false" outlineLevel="0" collapsed="false">
      <c r="A181" s="71" t="n">
        <v>2230</v>
      </c>
      <c r="B181" s="72" t="s">
        <v>426</v>
      </c>
      <c r="D181" s="92" t="s">
        <v>85</v>
      </c>
      <c r="T181" s="0"/>
      <c r="U181" s="0"/>
      <c r="V181" s="0"/>
      <c r="W181" s="0"/>
    </row>
    <row r="182" customFormat="false" ht="13.2" hidden="false" customHeight="false" outlineLevel="0" collapsed="false">
      <c r="A182" s="71" t="n">
        <v>2235</v>
      </c>
      <c r="B182" s="72" t="s">
        <v>427</v>
      </c>
      <c r="D182" s="83" t="s">
        <v>428</v>
      </c>
      <c r="T182" s="0"/>
      <c r="U182" s="0"/>
      <c r="V182" s="0"/>
      <c r="W182" s="0"/>
    </row>
    <row r="183" customFormat="false" ht="13.2" hidden="false" customHeight="false" outlineLevel="0" collapsed="false">
      <c r="A183" s="71" t="n">
        <v>2240</v>
      </c>
      <c r="B183" s="72" t="s">
        <v>429</v>
      </c>
      <c r="D183" s="83" t="s">
        <v>430</v>
      </c>
      <c r="T183" s="0"/>
      <c r="U183" s="0"/>
      <c r="V183" s="0"/>
      <c r="W183" s="0"/>
    </row>
    <row r="184" customFormat="false" ht="13.2" hidden="false" customHeight="false" outlineLevel="0" collapsed="false">
      <c r="A184" s="71" t="n">
        <v>2242</v>
      </c>
      <c r="B184" s="72" t="s">
        <v>431</v>
      </c>
      <c r="D184" s="92" t="s">
        <v>432</v>
      </c>
      <c r="T184" s="0"/>
      <c r="U184" s="0"/>
      <c r="V184" s="0"/>
      <c r="W184" s="0"/>
    </row>
    <row r="185" customFormat="false" ht="13.2" hidden="false" customHeight="false" outlineLevel="0" collapsed="false">
      <c r="A185" s="71" t="n">
        <v>2243</v>
      </c>
      <c r="B185" s="72" t="s">
        <v>433</v>
      </c>
      <c r="D185" s="101"/>
      <c r="T185" s="0"/>
      <c r="U185" s="0"/>
      <c r="V185" s="0"/>
      <c r="W185" s="0"/>
    </row>
    <row r="186" customFormat="false" ht="13.2" hidden="false" customHeight="false" outlineLevel="0" collapsed="false">
      <c r="A186" s="71" t="n">
        <v>2250</v>
      </c>
      <c r="B186" s="72" t="s">
        <v>434</v>
      </c>
      <c r="D186" s="102"/>
      <c r="E186" s="0"/>
      <c r="F186" s="0"/>
      <c r="G186" s="0"/>
      <c r="H186" s="0"/>
      <c r="I186" s="0"/>
      <c r="J186" s="0"/>
      <c r="T186" s="0"/>
      <c r="U186" s="0"/>
      <c r="V186" s="0"/>
      <c r="W186" s="0"/>
    </row>
    <row r="187" customFormat="false" ht="13.2" hidden="false" customHeight="false" outlineLevel="0" collapsed="false">
      <c r="A187" s="71" t="n">
        <v>2260</v>
      </c>
      <c r="B187" s="72" t="s">
        <v>435</v>
      </c>
      <c r="D187" s="102"/>
      <c r="E187" s="0"/>
      <c r="F187" s="0"/>
      <c r="G187" s="0"/>
      <c r="H187" s="0"/>
      <c r="I187" s="0"/>
      <c r="J187" s="0"/>
      <c r="T187" s="0"/>
      <c r="U187" s="0"/>
      <c r="V187" s="0"/>
      <c r="W187" s="0"/>
    </row>
    <row r="188" customFormat="false" ht="13.2" hidden="false" customHeight="false" outlineLevel="0" collapsed="false">
      <c r="A188" s="71" t="n">
        <v>2270</v>
      </c>
      <c r="B188" s="72" t="s">
        <v>436</v>
      </c>
      <c r="D188" s="102"/>
      <c r="E188" s="0"/>
      <c r="F188" s="0"/>
      <c r="G188" s="0"/>
      <c r="H188" s="0"/>
      <c r="I188" s="0"/>
      <c r="J188" s="0"/>
      <c r="T188" s="0"/>
      <c r="U188" s="0"/>
      <c r="V188" s="0"/>
      <c r="W188" s="0"/>
    </row>
    <row r="189" customFormat="false" ht="13.2" hidden="false" customHeight="false" outlineLevel="0" collapsed="false">
      <c r="A189" s="71" t="n">
        <v>2275</v>
      </c>
      <c r="B189" s="72" t="s">
        <v>437</v>
      </c>
      <c r="D189" s="102"/>
      <c r="E189" s="0"/>
      <c r="F189" s="0"/>
      <c r="G189" s="0"/>
      <c r="H189" s="0"/>
      <c r="I189" s="0"/>
      <c r="J189" s="0"/>
      <c r="T189" s="0"/>
      <c r="U189" s="0"/>
      <c r="V189" s="0"/>
      <c r="W189" s="0"/>
    </row>
    <row r="190" customFormat="false" ht="13.2" hidden="false" customHeight="false" outlineLevel="0" collapsed="false">
      <c r="A190" s="71" t="n">
        <v>2280</v>
      </c>
      <c r="B190" s="72" t="s">
        <v>438</v>
      </c>
      <c r="D190" s="102"/>
      <c r="E190" s="0"/>
      <c r="F190" s="0"/>
      <c r="G190" s="0"/>
      <c r="H190" s="0"/>
      <c r="I190" s="0"/>
      <c r="J190" s="0"/>
      <c r="T190" s="0"/>
      <c r="U190" s="0"/>
      <c r="V190" s="0"/>
      <c r="W190" s="0"/>
    </row>
    <row r="191" customFormat="false" ht="13.2" hidden="false" customHeight="false" outlineLevel="0" collapsed="false">
      <c r="A191" s="71" t="n">
        <v>2288</v>
      </c>
      <c r="B191" s="72" t="s">
        <v>439</v>
      </c>
      <c r="D191" s="102"/>
      <c r="E191" s="0"/>
      <c r="F191" s="0"/>
      <c r="G191" s="0"/>
      <c r="H191" s="0"/>
      <c r="I191" s="0"/>
      <c r="J191" s="0"/>
      <c r="T191" s="0"/>
      <c r="U191" s="0"/>
      <c r="V191" s="0"/>
      <c r="W191" s="0"/>
    </row>
    <row r="192" customFormat="false" ht="13.2" hidden="false" customHeight="false" outlineLevel="0" collapsed="false">
      <c r="A192" s="71" t="n">
        <v>2290</v>
      </c>
      <c r="B192" s="72" t="s">
        <v>440</v>
      </c>
      <c r="D192" s="102"/>
      <c r="E192" s="0"/>
      <c r="F192" s="0"/>
      <c r="G192" s="0"/>
      <c r="H192" s="0"/>
      <c r="I192" s="0"/>
      <c r="J192" s="0"/>
      <c r="T192" s="0"/>
      <c r="U192" s="0"/>
      <c r="V192" s="0"/>
      <c r="W192" s="0"/>
    </row>
    <row r="193" customFormat="false" ht="13.2" hidden="false" customHeight="false" outlineLevel="0" collapsed="false">
      <c r="A193" s="71" t="n">
        <v>2300</v>
      </c>
      <c r="B193" s="72" t="s">
        <v>441</v>
      </c>
      <c r="D193" s="102"/>
      <c r="E193" s="0"/>
      <c r="F193" s="0"/>
      <c r="G193" s="0"/>
      <c r="H193" s="0"/>
      <c r="I193" s="0"/>
      <c r="J193" s="0"/>
      <c r="T193" s="0"/>
      <c r="U193" s="0"/>
      <c r="V193" s="0"/>
      <c r="W193" s="0"/>
    </row>
    <row r="194" customFormat="false" ht="13.2" hidden="false" customHeight="false" outlineLevel="0" collapsed="false">
      <c r="A194" s="71" t="n">
        <v>2310</v>
      </c>
      <c r="B194" s="72" t="s">
        <v>442</v>
      </c>
      <c r="D194" s="102"/>
      <c r="E194" s="0"/>
      <c r="F194" s="0"/>
      <c r="G194" s="0"/>
      <c r="H194" s="0"/>
      <c r="I194" s="0"/>
      <c r="J194" s="0"/>
      <c r="T194" s="0"/>
      <c r="U194" s="0"/>
      <c r="V194" s="0"/>
      <c r="W194" s="0"/>
    </row>
    <row r="195" customFormat="false" ht="13.2" hidden="false" customHeight="false" outlineLevel="0" collapsed="false">
      <c r="A195" s="71" t="n">
        <v>2320</v>
      </c>
      <c r="B195" s="72" t="s">
        <v>443</v>
      </c>
      <c r="D195" s="102"/>
      <c r="E195" s="0"/>
      <c r="F195" s="0"/>
      <c r="G195" s="0"/>
      <c r="H195" s="0"/>
      <c r="I195" s="0"/>
      <c r="J195" s="0"/>
      <c r="T195" s="0"/>
      <c r="U195" s="0"/>
      <c r="V195" s="0"/>
      <c r="W195" s="0"/>
    </row>
    <row r="196" customFormat="false" ht="13.2" hidden="false" customHeight="false" outlineLevel="0" collapsed="false">
      <c r="A196" s="71" t="n">
        <v>2321</v>
      </c>
      <c r="B196" s="72" t="s">
        <v>444</v>
      </c>
      <c r="D196" s="102"/>
      <c r="E196" s="0"/>
      <c r="F196" s="0"/>
      <c r="G196" s="0"/>
      <c r="H196" s="0"/>
      <c r="I196" s="0"/>
      <c r="J196" s="0"/>
      <c r="T196" s="0"/>
      <c r="U196" s="0"/>
      <c r="V196" s="0"/>
      <c r="W196" s="0"/>
    </row>
    <row r="197" customFormat="false" ht="13.2" hidden="false" customHeight="false" outlineLevel="0" collapsed="false">
      <c r="A197" s="71" t="n">
        <v>2322</v>
      </c>
      <c r="B197" s="72" t="s">
        <v>445</v>
      </c>
      <c r="D197" s="102"/>
      <c r="E197" s="0"/>
      <c r="F197" s="0"/>
      <c r="G197" s="0"/>
      <c r="H197" s="0"/>
      <c r="I197" s="0"/>
      <c r="J197" s="0"/>
      <c r="T197" s="0"/>
      <c r="U197" s="0"/>
      <c r="V197" s="0"/>
      <c r="W197" s="0"/>
    </row>
    <row r="198" customFormat="false" ht="13.2" hidden="false" customHeight="false" outlineLevel="0" collapsed="false">
      <c r="A198" s="71" t="n">
        <v>2323</v>
      </c>
      <c r="B198" s="72" t="s">
        <v>446</v>
      </c>
      <c r="D198" s="102"/>
      <c r="E198" s="0"/>
      <c r="F198" s="0"/>
      <c r="G198" s="0"/>
      <c r="H198" s="0"/>
      <c r="I198" s="0"/>
      <c r="J198" s="0"/>
      <c r="T198" s="0"/>
      <c r="U198" s="0"/>
      <c r="V198" s="0"/>
      <c r="W198" s="0"/>
    </row>
    <row r="199" customFormat="false" ht="13.2" hidden="false" customHeight="false" outlineLevel="0" collapsed="false">
      <c r="A199" s="71" t="n">
        <v>2328</v>
      </c>
      <c r="B199" s="72" t="s">
        <v>447</v>
      </c>
      <c r="D199" s="102"/>
      <c r="E199" s="0"/>
      <c r="F199" s="0"/>
      <c r="G199" s="0"/>
      <c r="H199" s="0"/>
      <c r="I199" s="0"/>
      <c r="J199" s="0"/>
      <c r="T199" s="0"/>
      <c r="U199" s="0"/>
      <c r="V199" s="0"/>
      <c r="W199" s="0"/>
    </row>
    <row r="200" customFormat="false" ht="13.2" hidden="false" customHeight="false" outlineLevel="0" collapsed="false">
      <c r="A200" s="71" t="n">
        <v>2330</v>
      </c>
      <c r="B200" s="72" t="s">
        <v>448</v>
      </c>
      <c r="D200" s="102"/>
      <c r="E200" s="0"/>
      <c r="F200" s="0"/>
      <c r="G200" s="0"/>
      <c r="H200" s="0"/>
      <c r="I200" s="0"/>
      <c r="J200" s="0"/>
      <c r="T200" s="0"/>
      <c r="U200" s="0"/>
      <c r="V200" s="0"/>
      <c r="W200" s="0"/>
    </row>
    <row r="201" customFormat="false" ht="13.2" hidden="false" customHeight="false" outlineLevel="0" collapsed="false">
      <c r="A201" s="71" t="n">
        <v>2340</v>
      </c>
      <c r="B201" s="72" t="s">
        <v>449</v>
      </c>
      <c r="D201" s="102"/>
      <c r="E201" s="0"/>
      <c r="F201" s="0"/>
      <c r="G201" s="0"/>
      <c r="H201" s="0"/>
      <c r="I201" s="0"/>
      <c r="J201" s="0"/>
      <c r="T201" s="0"/>
      <c r="U201" s="0"/>
      <c r="V201" s="0"/>
      <c r="W201" s="0"/>
    </row>
    <row r="202" customFormat="false" ht="13.2" hidden="false" customHeight="false" outlineLevel="0" collapsed="false">
      <c r="A202" s="71" t="n">
        <v>2350</v>
      </c>
      <c r="B202" s="72" t="s">
        <v>450</v>
      </c>
      <c r="D202" s="102"/>
      <c r="E202" s="0"/>
      <c r="F202" s="0"/>
      <c r="G202" s="0"/>
      <c r="H202" s="0"/>
      <c r="I202" s="0"/>
      <c r="J202" s="0"/>
      <c r="T202" s="0"/>
      <c r="U202" s="0"/>
      <c r="V202" s="0"/>
      <c r="W202" s="0"/>
    </row>
    <row r="203" customFormat="false" ht="13.2" hidden="false" customHeight="false" outlineLevel="0" collapsed="false">
      <c r="A203" s="71" t="n">
        <v>2360</v>
      </c>
      <c r="B203" s="72" t="s">
        <v>451</v>
      </c>
      <c r="D203" s="102"/>
      <c r="E203" s="0"/>
      <c r="F203" s="0"/>
      <c r="G203" s="0"/>
      <c r="H203" s="0"/>
      <c r="I203" s="0"/>
      <c r="J203" s="0"/>
      <c r="T203" s="0"/>
      <c r="U203" s="0"/>
      <c r="V203" s="0"/>
      <c r="W203" s="0"/>
    </row>
    <row r="204" customFormat="false" ht="13.2" hidden="false" customHeight="false" outlineLevel="0" collapsed="false">
      <c r="A204" s="71" t="n">
        <v>2370</v>
      </c>
      <c r="B204" s="72" t="s">
        <v>452</v>
      </c>
      <c r="D204" s="102"/>
      <c r="E204" s="0"/>
      <c r="F204" s="0"/>
      <c r="G204" s="0"/>
      <c r="H204" s="0"/>
      <c r="I204" s="0"/>
      <c r="J204" s="0"/>
      <c r="T204" s="0"/>
      <c r="U204" s="0"/>
      <c r="V204" s="0"/>
      <c r="W204" s="0"/>
    </row>
    <row r="205" customFormat="false" ht="13.2" hidden="false" customHeight="false" outlineLevel="0" collapsed="false">
      <c r="A205" s="71" t="n">
        <v>2380</v>
      </c>
      <c r="B205" s="72" t="s">
        <v>453</v>
      </c>
      <c r="D205" s="102"/>
      <c r="E205" s="0"/>
      <c r="F205" s="0"/>
      <c r="G205" s="0"/>
      <c r="H205" s="0"/>
      <c r="I205" s="0"/>
      <c r="J205" s="0"/>
      <c r="T205" s="0"/>
      <c r="U205" s="0"/>
      <c r="V205" s="0"/>
      <c r="W205" s="0"/>
    </row>
    <row r="206" customFormat="false" ht="13.2" hidden="false" customHeight="false" outlineLevel="0" collapsed="false">
      <c r="A206" s="71" t="n">
        <v>2381</v>
      </c>
      <c r="B206" s="72" t="s">
        <v>454</v>
      </c>
      <c r="D206" s="102"/>
      <c r="E206" s="0"/>
      <c r="F206" s="0"/>
      <c r="G206" s="0"/>
      <c r="H206" s="0"/>
      <c r="I206" s="0"/>
      <c r="J206" s="0"/>
      <c r="T206" s="0"/>
      <c r="U206" s="0"/>
      <c r="V206" s="0"/>
      <c r="W206" s="0"/>
    </row>
    <row r="207" customFormat="false" ht="13.2" hidden="false" customHeight="false" outlineLevel="0" collapsed="false">
      <c r="A207" s="71" t="n">
        <v>2382</v>
      </c>
      <c r="B207" s="72" t="s">
        <v>455</v>
      </c>
      <c r="D207" s="102"/>
      <c r="E207" s="0"/>
      <c r="F207" s="0"/>
      <c r="G207" s="0"/>
      <c r="H207" s="0"/>
      <c r="I207" s="0"/>
      <c r="J207" s="0"/>
      <c r="T207" s="0"/>
      <c r="U207" s="0"/>
      <c r="V207" s="0"/>
      <c r="W207" s="0"/>
    </row>
    <row r="208" customFormat="false" ht="13.2" hidden="false" customHeight="false" outlineLevel="0" collapsed="false">
      <c r="A208" s="71" t="n">
        <v>2387</v>
      </c>
      <c r="B208" s="72" t="s">
        <v>456</v>
      </c>
      <c r="D208" s="102"/>
      <c r="E208" s="0"/>
      <c r="F208" s="0"/>
      <c r="G208" s="0"/>
      <c r="H208" s="0"/>
      <c r="I208" s="0"/>
      <c r="J208" s="0"/>
      <c r="T208" s="0"/>
      <c r="U208" s="0"/>
      <c r="V208" s="0"/>
      <c r="W208" s="0"/>
    </row>
    <row r="209" customFormat="false" ht="13.2" hidden="false" customHeight="false" outlineLevel="0" collapsed="false">
      <c r="A209" s="71" t="n">
        <v>2390</v>
      </c>
      <c r="B209" s="72" t="s">
        <v>457</v>
      </c>
      <c r="D209" s="102"/>
      <c r="E209" s="0"/>
      <c r="F209" s="0"/>
      <c r="G209" s="0"/>
      <c r="H209" s="0"/>
      <c r="I209" s="0"/>
      <c r="J209" s="0"/>
      <c r="T209" s="0"/>
      <c r="U209" s="0"/>
      <c r="V209" s="0"/>
      <c r="W209" s="0"/>
    </row>
    <row r="210" customFormat="false" ht="13.2" hidden="false" customHeight="false" outlineLevel="0" collapsed="false">
      <c r="A210" s="71" t="n">
        <v>2400</v>
      </c>
      <c r="B210" s="72" t="s">
        <v>458</v>
      </c>
      <c r="D210" s="102"/>
      <c r="E210" s="0"/>
      <c r="F210" s="0"/>
      <c r="G210" s="0"/>
      <c r="H210" s="0"/>
      <c r="I210" s="0"/>
      <c r="J210" s="0"/>
      <c r="T210" s="0"/>
      <c r="U210" s="0"/>
      <c r="V210" s="0"/>
      <c r="W210" s="0"/>
    </row>
    <row r="211" customFormat="false" ht="13.2" hidden="false" customHeight="false" outlineLevel="0" collapsed="false">
      <c r="A211" s="71" t="n">
        <v>2430</v>
      </c>
      <c r="B211" s="72" t="s">
        <v>459</v>
      </c>
      <c r="D211" s="102"/>
      <c r="E211" s="0"/>
      <c r="F211" s="0"/>
      <c r="G211" s="0"/>
      <c r="H211" s="0"/>
      <c r="I211" s="0"/>
      <c r="J211" s="0"/>
      <c r="T211" s="0"/>
      <c r="U211" s="0"/>
      <c r="V211" s="0"/>
      <c r="W211" s="0"/>
    </row>
    <row r="212" customFormat="false" ht="13.2" hidden="false" customHeight="false" outlineLevel="0" collapsed="false">
      <c r="A212" s="71" t="n">
        <v>2431</v>
      </c>
      <c r="B212" s="72" t="s">
        <v>460</v>
      </c>
      <c r="D212" s="102"/>
      <c r="E212" s="0"/>
      <c r="F212" s="0"/>
      <c r="G212" s="0"/>
      <c r="H212" s="0"/>
      <c r="I212" s="0"/>
      <c r="J212" s="0"/>
      <c r="T212" s="0"/>
      <c r="U212" s="0"/>
      <c r="V212" s="0"/>
      <c r="W212" s="0"/>
    </row>
    <row r="213" customFormat="false" ht="13.2" hidden="false" customHeight="false" outlineLevel="0" collapsed="false">
      <c r="A213" s="71" t="n">
        <v>2440</v>
      </c>
      <c r="B213" s="72" t="s">
        <v>461</v>
      </c>
      <c r="D213" s="102"/>
      <c r="E213" s="0"/>
      <c r="F213" s="0"/>
      <c r="G213" s="0"/>
      <c r="H213" s="0"/>
      <c r="I213" s="0"/>
      <c r="J213" s="0"/>
      <c r="T213" s="0"/>
      <c r="U213" s="0"/>
      <c r="V213" s="0"/>
      <c r="W213" s="0"/>
    </row>
    <row r="214" customFormat="false" ht="13.2" hidden="false" customHeight="false" outlineLevel="0" collapsed="false">
      <c r="A214" s="71" t="n">
        <v>2450</v>
      </c>
      <c r="B214" s="72" t="s">
        <v>462</v>
      </c>
      <c r="D214" s="102"/>
      <c r="E214" s="0"/>
      <c r="F214" s="0"/>
      <c r="G214" s="0"/>
      <c r="H214" s="0"/>
      <c r="I214" s="0"/>
      <c r="J214" s="0"/>
      <c r="T214" s="0"/>
      <c r="U214" s="0"/>
      <c r="V214" s="0"/>
      <c r="W214" s="0"/>
    </row>
    <row r="215" customFormat="false" ht="13.2" hidden="false" customHeight="false" outlineLevel="0" collapsed="false">
      <c r="A215" s="71" t="n">
        <v>2460</v>
      </c>
      <c r="B215" s="72" t="s">
        <v>463</v>
      </c>
      <c r="D215" s="102"/>
      <c r="E215" s="0"/>
      <c r="F215" s="0"/>
      <c r="G215" s="0"/>
      <c r="H215" s="0"/>
      <c r="I215" s="0"/>
      <c r="J215" s="0"/>
      <c r="T215" s="0"/>
      <c r="U215" s="0"/>
      <c r="V215" s="0"/>
      <c r="W215" s="0"/>
    </row>
    <row r="216" customFormat="false" ht="13.2" hidden="false" customHeight="false" outlineLevel="0" collapsed="false">
      <c r="A216" s="71" t="n">
        <v>2470</v>
      </c>
      <c r="B216" s="72" t="s">
        <v>464</v>
      </c>
      <c r="D216" s="102"/>
      <c r="E216" s="0"/>
      <c r="F216" s="0"/>
      <c r="G216" s="0"/>
      <c r="H216" s="0"/>
      <c r="I216" s="0"/>
      <c r="J216" s="0"/>
      <c r="T216" s="0"/>
      <c r="U216" s="0"/>
      <c r="V216" s="0"/>
      <c r="W216" s="0"/>
    </row>
    <row r="217" customFormat="false" ht="13.2" hidden="false" customHeight="false" outlineLevel="0" collapsed="false">
      <c r="A217" s="71" t="n">
        <v>2480</v>
      </c>
      <c r="B217" s="72" t="s">
        <v>465</v>
      </c>
      <c r="D217" s="102"/>
      <c r="E217" s="0"/>
      <c r="F217" s="0"/>
      <c r="G217" s="0"/>
      <c r="H217" s="0"/>
      <c r="I217" s="0"/>
      <c r="J217" s="0"/>
      <c r="T217" s="0"/>
      <c r="U217" s="0"/>
      <c r="V217" s="0"/>
      <c r="W217" s="0"/>
    </row>
    <row r="218" customFormat="false" ht="13.2" hidden="false" customHeight="false" outlineLevel="0" collapsed="false">
      <c r="A218" s="71" t="n">
        <v>2490</v>
      </c>
      <c r="B218" s="72" t="s">
        <v>466</v>
      </c>
      <c r="D218" s="102"/>
      <c r="E218" s="0"/>
      <c r="F218" s="0"/>
      <c r="G218" s="0"/>
      <c r="H218" s="0"/>
      <c r="I218" s="0"/>
      <c r="J218" s="0"/>
      <c r="T218" s="0"/>
      <c r="U218" s="0"/>
      <c r="V218" s="0"/>
      <c r="W218" s="0"/>
    </row>
    <row r="219" customFormat="false" ht="13.2" hidden="false" customHeight="false" outlineLevel="0" collapsed="false">
      <c r="A219" s="71" t="n">
        <v>2491</v>
      </c>
      <c r="B219" s="72" t="s">
        <v>467</v>
      </c>
      <c r="D219" s="102"/>
      <c r="E219" s="0"/>
      <c r="F219" s="0"/>
      <c r="G219" s="0"/>
      <c r="H219" s="0"/>
      <c r="I219" s="0"/>
      <c r="J219" s="0"/>
      <c r="T219" s="0"/>
      <c r="U219" s="0"/>
      <c r="V219" s="0"/>
      <c r="W219" s="0"/>
    </row>
    <row r="220" customFormat="false" ht="13.2" hidden="false" customHeight="false" outlineLevel="0" collapsed="false">
      <c r="A220" s="71" t="n">
        <v>2500</v>
      </c>
      <c r="B220" s="72" t="s">
        <v>468</v>
      </c>
      <c r="D220" s="102"/>
      <c r="E220" s="0"/>
      <c r="F220" s="0"/>
      <c r="G220" s="0"/>
      <c r="H220" s="0"/>
      <c r="I220" s="0"/>
      <c r="J220" s="0"/>
      <c r="T220" s="0"/>
      <c r="U220" s="0"/>
      <c r="V220" s="0"/>
      <c r="W220" s="0"/>
    </row>
    <row r="221" customFormat="false" ht="13.2" hidden="false" customHeight="false" outlineLevel="0" collapsed="false">
      <c r="A221" s="71" t="n">
        <v>2520</v>
      </c>
      <c r="B221" s="72" t="s">
        <v>469</v>
      </c>
      <c r="D221" s="102"/>
      <c r="E221" s="0"/>
      <c r="F221" s="0"/>
      <c r="G221" s="0"/>
      <c r="H221" s="0"/>
      <c r="I221" s="0"/>
      <c r="J221" s="0"/>
      <c r="T221" s="0"/>
      <c r="U221" s="0"/>
      <c r="V221" s="0"/>
      <c r="W221" s="0"/>
    </row>
    <row r="222" customFormat="false" ht="13.2" hidden="false" customHeight="false" outlineLevel="0" collapsed="false">
      <c r="A222" s="71" t="n">
        <v>2530</v>
      </c>
      <c r="B222" s="72" t="s">
        <v>470</v>
      </c>
      <c r="D222" s="102"/>
      <c r="E222" s="0"/>
      <c r="F222" s="0"/>
      <c r="G222" s="0"/>
      <c r="H222" s="0"/>
      <c r="I222" s="0"/>
      <c r="J222" s="0"/>
      <c r="T222" s="0"/>
      <c r="U222" s="0"/>
      <c r="V222" s="0"/>
      <c r="W222" s="0"/>
    </row>
    <row r="223" customFormat="false" ht="13.2" hidden="false" customHeight="false" outlineLevel="0" collapsed="false">
      <c r="A223" s="71" t="n">
        <v>2531</v>
      </c>
      <c r="B223" s="72" t="s">
        <v>471</v>
      </c>
      <c r="D223" s="102"/>
      <c r="E223" s="0"/>
      <c r="F223" s="0"/>
      <c r="G223" s="0"/>
      <c r="H223" s="0"/>
      <c r="I223" s="0"/>
      <c r="J223" s="0"/>
      <c r="T223" s="0"/>
      <c r="U223" s="0"/>
      <c r="V223" s="0"/>
      <c r="W223" s="0"/>
    </row>
    <row r="224" customFormat="false" ht="13.2" hidden="false" customHeight="false" outlineLevel="0" collapsed="false">
      <c r="A224" s="71" t="n">
        <v>2540</v>
      </c>
      <c r="B224" s="72" t="s">
        <v>472</v>
      </c>
      <c r="D224" s="102"/>
      <c r="E224" s="0"/>
      <c r="F224" s="0"/>
      <c r="G224" s="0"/>
      <c r="H224" s="0"/>
      <c r="I224" s="0"/>
      <c r="J224" s="0"/>
      <c r="T224" s="0"/>
      <c r="U224" s="0"/>
      <c r="V224" s="0"/>
      <c r="W224" s="0"/>
    </row>
    <row r="225" customFormat="false" ht="13.2" hidden="false" customHeight="false" outlineLevel="0" collapsed="false">
      <c r="A225" s="71" t="n">
        <v>2547</v>
      </c>
      <c r="B225" s="72" t="s">
        <v>473</v>
      </c>
      <c r="D225" s="102"/>
      <c r="E225" s="0"/>
      <c r="F225" s="0"/>
      <c r="G225" s="0"/>
      <c r="H225" s="0"/>
      <c r="I225" s="0"/>
      <c r="J225" s="0"/>
      <c r="T225" s="0"/>
      <c r="U225" s="0"/>
      <c r="V225" s="0"/>
      <c r="W225" s="0"/>
    </row>
    <row r="226" customFormat="false" ht="13.2" hidden="false" customHeight="false" outlineLevel="0" collapsed="false">
      <c r="A226" s="71" t="n">
        <v>2550</v>
      </c>
      <c r="B226" s="72" t="s">
        <v>474</v>
      </c>
      <c r="D226" s="102"/>
      <c r="E226" s="0"/>
      <c r="F226" s="0"/>
      <c r="G226" s="0"/>
      <c r="H226" s="0"/>
      <c r="I226" s="0"/>
      <c r="J226" s="0"/>
      <c r="T226" s="0"/>
      <c r="U226" s="0"/>
      <c r="V226" s="0"/>
      <c r="W226" s="0"/>
    </row>
    <row r="227" customFormat="false" ht="13.2" hidden="false" customHeight="false" outlineLevel="0" collapsed="false">
      <c r="A227" s="71" t="n">
        <v>2560</v>
      </c>
      <c r="B227" s="72" t="s">
        <v>475</v>
      </c>
      <c r="D227" s="102"/>
      <c r="E227" s="0"/>
      <c r="F227" s="0"/>
      <c r="G227" s="0"/>
      <c r="H227" s="0"/>
      <c r="I227" s="0"/>
      <c r="J227" s="0"/>
      <c r="T227" s="0"/>
      <c r="U227" s="0"/>
      <c r="V227" s="0"/>
      <c r="W227" s="0"/>
    </row>
    <row r="228" customFormat="false" ht="13.2" hidden="false" customHeight="false" outlineLevel="0" collapsed="false">
      <c r="A228" s="71" t="n">
        <v>2570</v>
      </c>
      <c r="B228" s="72" t="s">
        <v>476</v>
      </c>
      <c r="D228" s="102"/>
      <c r="E228" s="0"/>
      <c r="F228" s="0"/>
      <c r="G228" s="0"/>
      <c r="H228" s="0"/>
      <c r="I228" s="0"/>
      <c r="J228" s="0"/>
      <c r="T228" s="0"/>
      <c r="U228" s="0"/>
      <c r="V228" s="0"/>
      <c r="W228" s="0"/>
    </row>
    <row r="229" customFormat="false" ht="13.2" hidden="false" customHeight="false" outlineLevel="0" collapsed="false">
      <c r="A229" s="71" t="n">
        <v>2580</v>
      </c>
      <c r="B229" s="72" t="s">
        <v>477</v>
      </c>
      <c r="D229" s="102"/>
      <c r="E229" s="0"/>
      <c r="F229" s="0"/>
      <c r="G229" s="0"/>
      <c r="H229" s="0"/>
      <c r="I229" s="0"/>
      <c r="J229" s="0"/>
      <c r="T229" s="0"/>
      <c r="U229" s="0"/>
      <c r="V229" s="0"/>
      <c r="W229" s="0"/>
    </row>
    <row r="230" customFormat="false" ht="13.2" hidden="false" customHeight="false" outlineLevel="0" collapsed="false">
      <c r="A230" s="71" t="n">
        <v>2590</v>
      </c>
      <c r="B230" s="72" t="s">
        <v>478</v>
      </c>
      <c r="D230" s="102"/>
      <c r="E230" s="0"/>
      <c r="F230" s="0"/>
      <c r="G230" s="0"/>
      <c r="H230" s="0"/>
      <c r="I230" s="0"/>
      <c r="J230" s="0"/>
      <c r="T230" s="0"/>
      <c r="U230" s="0"/>
      <c r="V230" s="0"/>
      <c r="W230" s="0"/>
    </row>
    <row r="231" customFormat="false" ht="13.2" hidden="false" customHeight="false" outlineLevel="0" collapsed="false">
      <c r="A231" s="71" t="n">
        <v>2600</v>
      </c>
      <c r="B231" s="72" t="s">
        <v>479</v>
      </c>
      <c r="D231" s="102"/>
      <c r="E231" s="0"/>
      <c r="F231" s="0"/>
      <c r="G231" s="0"/>
      <c r="H231" s="0"/>
      <c r="I231" s="0"/>
      <c r="J231" s="0"/>
      <c r="T231" s="0"/>
      <c r="U231" s="0"/>
      <c r="V231" s="0"/>
      <c r="W231" s="0"/>
    </row>
    <row r="232" customFormat="false" ht="13.2" hidden="false" customHeight="false" outlineLevel="0" collapsed="false">
      <c r="A232" s="71" t="n">
        <v>2610</v>
      </c>
      <c r="B232" s="72" t="s">
        <v>480</v>
      </c>
      <c r="D232" s="102"/>
      <c r="E232" s="0"/>
      <c r="F232" s="0"/>
      <c r="G232" s="0"/>
      <c r="H232" s="0"/>
      <c r="I232" s="0"/>
      <c r="J232" s="0"/>
      <c r="T232" s="0"/>
      <c r="U232" s="0"/>
      <c r="V232" s="0"/>
      <c r="W232" s="0"/>
    </row>
    <row r="233" customFormat="false" ht="13.2" hidden="false" customHeight="false" outlineLevel="0" collapsed="false">
      <c r="A233" s="71" t="n">
        <v>2620</v>
      </c>
      <c r="B233" s="72" t="s">
        <v>481</v>
      </c>
      <c r="D233" s="102"/>
      <c r="E233" s="0"/>
      <c r="F233" s="0"/>
      <c r="G233" s="0"/>
      <c r="H233" s="0"/>
      <c r="I233" s="0"/>
      <c r="J233" s="0"/>
      <c r="T233" s="0"/>
      <c r="U233" s="0"/>
      <c r="V233" s="0"/>
      <c r="W233" s="0"/>
    </row>
    <row r="234" customFormat="false" ht="13.2" hidden="false" customHeight="false" outlineLevel="0" collapsed="false">
      <c r="A234" s="71" t="n">
        <v>2627</v>
      </c>
      <c r="B234" s="72" t="s">
        <v>482</v>
      </c>
      <c r="D234" s="102"/>
      <c r="E234" s="0"/>
      <c r="F234" s="0"/>
      <c r="G234" s="0"/>
      <c r="H234" s="0"/>
      <c r="I234" s="0"/>
      <c r="J234" s="0"/>
      <c r="T234" s="0"/>
      <c r="U234" s="0"/>
      <c r="V234" s="0"/>
      <c r="W234" s="0"/>
    </row>
    <row r="235" customFormat="false" ht="13.2" hidden="false" customHeight="false" outlineLevel="0" collapsed="false">
      <c r="A235" s="71" t="n">
        <v>2630</v>
      </c>
      <c r="B235" s="72" t="s">
        <v>483</v>
      </c>
      <c r="D235" s="102"/>
      <c r="E235" s="0"/>
      <c r="F235" s="0"/>
      <c r="G235" s="0"/>
      <c r="H235" s="0"/>
      <c r="I235" s="0"/>
      <c r="J235" s="0"/>
      <c r="T235" s="0"/>
      <c r="U235" s="0"/>
      <c r="V235" s="0"/>
      <c r="W235" s="0"/>
    </row>
    <row r="236" customFormat="false" ht="13.2" hidden="false" customHeight="false" outlineLevel="0" collapsed="false">
      <c r="A236" s="71" t="n">
        <v>2640</v>
      </c>
      <c r="B236" s="72" t="s">
        <v>484</v>
      </c>
      <c r="D236" s="102"/>
      <c r="E236" s="0"/>
      <c r="F236" s="0"/>
      <c r="G236" s="0"/>
      <c r="H236" s="0"/>
      <c r="I236" s="0"/>
      <c r="J236" s="0"/>
      <c r="T236" s="0"/>
      <c r="U236" s="0"/>
      <c r="V236" s="0"/>
      <c r="W236" s="0"/>
    </row>
    <row r="237" customFormat="false" ht="13.2" hidden="false" customHeight="false" outlineLevel="0" collapsed="false">
      <c r="A237" s="71" t="n">
        <v>2650</v>
      </c>
      <c r="B237" s="72" t="s">
        <v>485</v>
      </c>
      <c r="D237" s="102"/>
      <c r="E237" s="0"/>
      <c r="F237" s="0"/>
      <c r="G237" s="0"/>
      <c r="H237" s="0"/>
      <c r="I237" s="0"/>
      <c r="J237" s="0"/>
      <c r="T237" s="0"/>
      <c r="U237" s="0"/>
      <c r="V237" s="0"/>
      <c r="W237" s="0"/>
    </row>
    <row r="238" customFormat="false" ht="13.2" hidden="false" customHeight="false" outlineLevel="0" collapsed="false">
      <c r="A238" s="71" t="n">
        <v>2660</v>
      </c>
      <c r="B238" s="72" t="s">
        <v>486</v>
      </c>
      <c r="D238" s="102"/>
      <c r="E238" s="0"/>
      <c r="F238" s="0"/>
      <c r="G238" s="0"/>
      <c r="H238" s="0"/>
      <c r="I238" s="0"/>
      <c r="J238" s="0"/>
      <c r="T238" s="0"/>
      <c r="U238" s="0"/>
      <c r="V238" s="0"/>
      <c r="W238" s="0"/>
    </row>
    <row r="239" customFormat="false" ht="13.2" hidden="false" customHeight="false" outlineLevel="0" collapsed="false">
      <c r="A239" s="71" t="n">
        <v>2800</v>
      </c>
      <c r="B239" s="72" t="s">
        <v>487</v>
      </c>
      <c r="D239" s="102"/>
      <c r="E239" s="0"/>
      <c r="F239" s="0"/>
      <c r="G239" s="0"/>
      <c r="H239" s="0"/>
      <c r="I239" s="0"/>
      <c r="J239" s="0"/>
      <c r="T239" s="0"/>
      <c r="U239" s="0"/>
      <c r="V239" s="0"/>
      <c r="W239" s="0"/>
    </row>
    <row r="240" customFormat="false" ht="13.2" hidden="false" customHeight="false" outlineLevel="0" collapsed="false">
      <c r="A240" s="71" t="n">
        <v>2801</v>
      </c>
      <c r="B240" s="72" t="s">
        <v>488</v>
      </c>
      <c r="D240" s="102"/>
      <c r="E240" s="0"/>
      <c r="F240" s="0"/>
      <c r="G240" s="0"/>
      <c r="H240" s="0"/>
      <c r="I240" s="0"/>
      <c r="J240" s="0"/>
      <c r="T240" s="0"/>
      <c r="U240" s="0"/>
      <c r="V240" s="0"/>
      <c r="W240" s="0"/>
    </row>
    <row r="241" customFormat="false" ht="13.2" hidden="false" customHeight="false" outlineLevel="0" collapsed="false">
      <c r="A241" s="71" t="n">
        <v>2811</v>
      </c>
      <c r="B241" s="72" t="s">
        <v>489</v>
      </c>
      <c r="D241" s="102"/>
      <c r="E241" s="0"/>
      <c r="F241" s="0"/>
      <c r="G241" s="0"/>
      <c r="H241" s="0"/>
      <c r="I241" s="0"/>
      <c r="J241" s="0"/>
      <c r="T241" s="0"/>
      <c r="U241" s="0"/>
      <c r="V241" s="0"/>
      <c r="W241" s="0"/>
    </row>
    <row r="242" customFormat="false" ht="13.2" hidden="false" customHeight="false" outlineLevel="0" collapsed="false">
      <c r="A242" s="71" t="n">
        <v>2812</v>
      </c>
      <c r="B242" s="72" t="s">
        <v>490</v>
      </c>
      <c r="D242" s="102"/>
      <c r="E242" s="0"/>
      <c r="F242" s="0"/>
      <c r="G242" s="0"/>
      <c r="H242" s="0"/>
      <c r="I242" s="0"/>
      <c r="J242" s="0"/>
      <c r="T242" s="0"/>
      <c r="U242" s="0"/>
      <c r="V242" s="0"/>
      <c r="W242" s="0"/>
    </row>
    <row r="243" customFormat="false" ht="13.2" hidden="false" customHeight="false" outlineLevel="0" collapsed="false">
      <c r="A243" s="71" t="n">
        <v>2820</v>
      </c>
      <c r="B243" s="72" t="s">
        <v>491</v>
      </c>
      <c r="D243" s="102"/>
      <c r="E243" s="0"/>
      <c r="F243" s="0"/>
      <c r="G243" s="0"/>
      <c r="H243" s="0"/>
      <c r="I243" s="0"/>
      <c r="J243" s="0"/>
      <c r="T243" s="0"/>
      <c r="U243" s="0"/>
      <c r="V243" s="0"/>
      <c r="W243" s="0"/>
    </row>
    <row r="244" customFormat="false" ht="13.2" hidden="false" customHeight="false" outlineLevel="0" collapsed="false">
      <c r="A244" s="71" t="n">
        <v>2830</v>
      </c>
      <c r="B244" s="72" t="s">
        <v>492</v>
      </c>
      <c r="D244" s="102"/>
      <c r="E244" s="0"/>
      <c r="F244" s="0"/>
      <c r="G244" s="0"/>
      <c r="H244" s="0"/>
      <c r="I244" s="0"/>
      <c r="J244" s="0"/>
      <c r="T244" s="0"/>
      <c r="U244" s="0"/>
      <c r="V244" s="0"/>
      <c r="W244" s="0"/>
    </row>
    <row r="245" customFormat="false" ht="13.2" hidden="false" customHeight="false" outlineLevel="0" collapsed="false">
      <c r="A245" s="71" t="n">
        <v>2840</v>
      </c>
      <c r="B245" s="72" t="s">
        <v>493</v>
      </c>
      <c r="D245" s="102"/>
      <c r="E245" s="0"/>
      <c r="F245" s="0"/>
      <c r="G245" s="0"/>
      <c r="H245" s="0"/>
      <c r="I245" s="0"/>
      <c r="J245" s="0"/>
      <c r="T245" s="0"/>
      <c r="U245" s="0"/>
      <c r="V245" s="0"/>
      <c r="W245" s="0"/>
    </row>
    <row r="246" customFormat="false" ht="13.2" hidden="false" customHeight="false" outlineLevel="0" collapsed="false">
      <c r="A246" s="71" t="n">
        <v>2845</v>
      </c>
      <c r="B246" s="72" t="s">
        <v>494</v>
      </c>
      <c r="D246" s="102"/>
      <c r="E246" s="0"/>
      <c r="F246" s="0"/>
      <c r="G246" s="0"/>
      <c r="H246" s="0"/>
      <c r="I246" s="0"/>
      <c r="J246" s="0"/>
      <c r="T246" s="0"/>
      <c r="U246" s="0"/>
      <c r="V246" s="0"/>
      <c r="W246" s="0"/>
    </row>
    <row r="247" customFormat="false" ht="13.2" hidden="false" customHeight="false" outlineLevel="0" collapsed="false">
      <c r="A247" s="71" t="n">
        <v>2850</v>
      </c>
      <c r="B247" s="72" t="s">
        <v>495</v>
      </c>
      <c r="D247" s="102"/>
      <c r="E247" s="0"/>
      <c r="F247" s="0"/>
      <c r="G247" s="0"/>
      <c r="H247" s="0"/>
      <c r="I247" s="0"/>
      <c r="J247" s="0"/>
      <c r="T247" s="0"/>
      <c r="U247" s="0"/>
      <c r="V247" s="0"/>
      <c r="W247" s="0"/>
    </row>
    <row r="248" customFormat="false" ht="13.2" hidden="false" customHeight="false" outlineLevel="0" collapsed="false">
      <c r="A248" s="71" t="n">
        <v>2860</v>
      </c>
      <c r="B248" s="72" t="s">
        <v>496</v>
      </c>
      <c r="D248" s="102"/>
      <c r="E248" s="0"/>
      <c r="F248" s="0"/>
      <c r="G248" s="0"/>
      <c r="H248" s="0"/>
      <c r="I248" s="0"/>
      <c r="J248" s="0"/>
      <c r="T248" s="0"/>
      <c r="U248" s="0"/>
      <c r="V248" s="0"/>
      <c r="W248" s="0"/>
    </row>
    <row r="249" customFormat="false" ht="13.2" hidden="false" customHeight="false" outlineLevel="0" collapsed="false">
      <c r="A249" s="71" t="n">
        <v>2861</v>
      </c>
      <c r="B249" s="72" t="s">
        <v>497</v>
      </c>
      <c r="D249" s="102"/>
      <c r="E249" s="0"/>
      <c r="F249" s="0"/>
      <c r="G249" s="0"/>
      <c r="H249" s="0"/>
      <c r="I249" s="0"/>
      <c r="J249" s="0"/>
      <c r="T249" s="0"/>
      <c r="U249" s="0"/>
      <c r="V249" s="0"/>
      <c r="W249" s="0"/>
    </row>
    <row r="250" customFormat="false" ht="13.2" hidden="false" customHeight="false" outlineLevel="0" collapsed="false">
      <c r="A250" s="71" t="n">
        <v>2870</v>
      </c>
      <c r="B250" s="72" t="s">
        <v>498</v>
      </c>
      <c r="D250" s="102"/>
      <c r="E250" s="0"/>
      <c r="F250" s="0"/>
      <c r="G250" s="0"/>
      <c r="H250" s="0"/>
      <c r="I250" s="0"/>
      <c r="J250" s="0"/>
      <c r="T250" s="0"/>
      <c r="U250" s="0"/>
      <c r="V250" s="0"/>
      <c r="W250" s="0"/>
    </row>
    <row r="251" customFormat="false" ht="13.2" hidden="false" customHeight="false" outlineLevel="0" collapsed="false">
      <c r="A251" s="71" t="n">
        <v>2880</v>
      </c>
      <c r="B251" s="72" t="s">
        <v>499</v>
      </c>
      <c r="D251" s="102"/>
      <c r="E251" s="0"/>
      <c r="F251" s="0"/>
      <c r="G251" s="0"/>
      <c r="H251" s="0"/>
      <c r="I251" s="0"/>
      <c r="J251" s="0"/>
      <c r="T251" s="0"/>
      <c r="U251" s="0"/>
      <c r="V251" s="0"/>
      <c r="W251" s="0"/>
    </row>
    <row r="252" customFormat="false" ht="13.2" hidden="false" customHeight="false" outlineLevel="0" collapsed="false">
      <c r="A252" s="71" t="n">
        <v>2890</v>
      </c>
      <c r="B252" s="72" t="s">
        <v>500</v>
      </c>
      <c r="D252" s="102"/>
      <c r="E252" s="0"/>
      <c r="F252" s="0"/>
      <c r="G252" s="0"/>
      <c r="H252" s="0"/>
      <c r="I252" s="0"/>
      <c r="J252" s="0"/>
      <c r="T252" s="0"/>
      <c r="U252" s="0"/>
      <c r="V252" s="0"/>
      <c r="W252" s="0"/>
    </row>
    <row r="253" customFormat="false" ht="13.2" hidden="false" customHeight="false" outlineLevel="0" collapsed="false">
      <c r="A253" s="71" t="n">
        <v>2900</v>
      </c>
      <c r="B253" s="72" t="s">
        <v>501</v>
      </c>
      <c r="D253" s="102"/>
      <c r="E253" s="0"/>
      <c r="F253" s="0"/>
      <c r="G253" s="0"/>
      <c r="H253" s="0"/>
      <c r="I253" s="0"/>
      <c r="J253" s="0"/>
      <c r="T253" s="0"/>
      <c r="U253" s="0"/>
      <c r="V253" s="0"/>
      <c r="W253" s="0"/>
    </row>
    <row r="254" customFormat="false" ht="13.2" hidden="false" customHeight="false" outlineLevel="0" collapsed="false">
      <c r="A254" s="71" t="n">
        <v>2910</v>
      </c>
      <c r="B254" s="72" t="s">
        <v>502</v>
      </c>
      <c r="D254" s="102"/>
      <c r="E254" s="0"/>
      <c r="F254" s="0"/>
      <c r="G254" s="0"/>
      <c r="H254" s="0"/>
      <c r="I254" s="0"/>
      <c r="J254" s="0"/>
      <c r="T254" s="0"/>
      <c r="U254" s="0"/>
      <c r="V254" s="0"/>
      <c r="W254" s="0"/>
    </row>
    <row r="255" customFormat="false" ht="13.2" hidden="false" customHeight="false" outlineLevel="0" collapsed="false">
      <c r="A255" s="71" t="n">
        <v>2920</v>
      </c>
      <c r="B255" s="72" t="s">
        <v>503</v>
      </c>
      <c r="D255" s="102"/>
      <c r="E255" s="0"/>
      <c r="F255" s="0"/>
      <c r="G255" s="0"/>
      <c r="H255" s="0"/>
      <c r="I255" s="0"/>
      <c r="J255" s="0"/>
      <c r="T255" s="0"/>
      <c r="U255" s="0"/>
      <c r="V255" s="0"/>
      <c r="W255" s="0"/>
    </row>
    <row r="256" customFormat="false" ht="13.2" hidden="false" customHeight="false" outlineLevel="0" collapsed="false">
      <c r="A256" s="71" t="n">
        <v>2930</v>
      </c>
      <c r="B256" s="72" t="s">
        <v>504</v>
      </c>
      <c r="D256" s="102"/>
      <c r="E256" s="0"/>
      <c r="F256" s="0"/>
      <c r="G256" s="0"/>
      <c r="H256" s="0"/>
      <c r="I256" s="0"/>
      <c r="J256" s="0"/>
      <c r="T256" s="0"/>
      <c r="U256" s="0"/>
      <c r="V256" s="0"/>
      <c r="W256" s="0"/>
    </row>
    <row r="257" customFormat="false" ht="13.2" hidden="false" customHeight="false" outlineLevel="0" collapsed="false">
      <c r="A257" s="71" t="n">
        <v>2940</v>
      </c>
      <c r="B257" s="72" t="s">
        <v>505</v>
      </c>
      <c r="D257" s="102"/>
      <c r="E257" s="0"/>
      <c r="F257" s="0"/>
      <c r="G257" s="0"/>
      <c r="H257" s="0"/>
      <c r="I257" s="0"/>
      <c r="J257" s="0"/>
      <c r="T257" s="0"/>
      <c r="U257" s="0"/>
      <c r="V257" s="0"/>
      <c r="W257" s="0"/>
    </row>
    <row r="258" customFormat="false" ht="13.2" hidden="false" customHeight="false" outlineLevel="0" collapsed="false">
      <c r="A258" s="71" t="n">
        <v>2950</v>
      </c>
      <c r="B258" s="72" t="s">
        <v>506</v>
      </c>
      <c r="D258" s="102"/>
      <c r="E258" s="0"/>
      <c r="F258" s="0"/>
      <c r="G258" s="0"/>
      <c r="H258" s="0"/>
      <c r="I258" s="0"/>
      <c r="J258" s="0"/>
      <c r="T258" s="0"/>
      <c r="U258" s="0"/>
      <c r="V258" s="0"/>
      <c r="W258" s="0"/>
    </row>
    <row r="259" customFormat="false" ht="13.2" hidden="false" customHeight="false" outlineLevel="0" collapsed="false">
      <c r="A259" s="71" t="n">
        <v>2960</v>
      </c>
      <c r="B259" s="72" t="s">
        <v>507</v>
      </c>
      <c r="D259" s="102"/>
      <c r="E259" s="0"/>
      <c r="F259" s="0"/>
      <c r="G259" s="0"/>
      <c r="H259" s="0"/>
      <c r="I259" s="0"/>
      <c r="J259" s="0"/>
      <c r="T259" s="0"/>
      <c r="U259" s="0"/>
      <c r="V259" s="0"/>
      <c r="W259" s="0"/>
    </row>
    <row r="260" customFormat="false" ht="13.2" hidden="false" customHeight="false" outlineLevel="0" collapsed="false">
      <c r="A260" s="71" t="n">
        <v>2970</v>
      </c>
      <c r="B260" s="72" t="s">
        <v>508</v>
      </c>
      <c r="D260" s="102"/>
      <c r="E260" s="0"/>
      <c r="F260" s="0"/>
      <c r="G260" s="0"/>
      <c r="H260" s="0"/>
      <c r="I260" s="0"/>
      <c r="J260" s="0"/>
      <c r="T260" s="0"/>
      <c r="U260" s="0"/>
      <c r="V260" s="0"/>
      <c r="W260" s="0"/>
    </row>
    <row r="261" customFormat="false" ht="13.2" hidden="false" customHeight="false" outlineLevel="0" collapsed="false">
      <c r="A261" s="71" t="n">
        <v>2980</v>
      </c>
      <c r="B261" s="72" t="s">
        <v>509</v>
      </c>
      <c r="D261" s="102"/>
      <c r="E261" s="0"/>
      <c r="F261" s="0"/>
      <c r="G261" s="0"/>
      <c r="H261" s="0"/>
      <c r="I261" s="0"/>
      <c r="J261" s="0"/>
      <c r="T261" s="0"/>
      <c r="U261" s="0"/>
      <c r="V261" s="0"/>
      <c r="W261" s="0"/>
    </row>
    <row r="262" customFormat="false" ht="13.2" hidden="false" customHeight="false" outlineLevel="0" collapsed="false">
      <c r="A262" s="71" t="n">
        <v>2990</v>
      </c>
      <c r="B262" s="72" t="s">
        <v>510</v>
      </c>
      <c r="D262" s="102"/>
      <c r="E262" s="0"/>
      <c r="F262" s="0"/>
      <c r="G262" s="0"/>
      <c r="H262" s="0"/>
      <c r="I262" s="0"/>
      <c r="J262" s="0"/>
      <c r="T262" s="0"/>
      <c r="U262" s="0"/>
      <c r="V262" s="0"/>
      <c r="W262" s="0"/>
    </row>
    <row r="263" customFormat="false" ht="13.2" hidden="false" customHeight="false" outlineLevel="0" collapsed="false">
      <c r="A263" s="71" t="n">
        <v>3000</v>
      </c>
      <c r="B263" s="72" t="s">
        <v>511</v>
      </c>
      <c r="D263" s="102"/>
      <c r="E263" s="0"/>
      <c r="F263" s="0"/>
      <c r="G263" s="0"/>
      <c r="H263" s="0"/>
      <c r="I263" s="0"/>
      <c r="J263" s="0"/>
      <c r="T263" s="0"/>
      <c r="U263" s="0"/>
      <c r="V263" s="0"/>
      <c r="W263" s="0"/>
    </row>
    <row r="264" customFormat="false" ht="13.2" hidden="false" customHeight="false" outlineLevel="0" collapsed="false">
      <c r="A264" s="71" t="n">
        <v>3001</v>
      </c>
      <c r="B264" s="72" t="s">
        <v>512</v>
      </c>
      <c r="D264" s="102"/>
      <c r="E264" s="0"/>
      <c r="F264" s="0"/>
      <c r="G264" s="0"/>
      <c r="H264" s="0"/>
      <c r="I264" s="0"/>
      <c r="J264" s="0"/>
      <c r="T264" s="0"/>
      <c r="U264" s="0"/>
      <c r="V264" s="0"/>
      <c r="W264" s="0"/>
    </row>
    <row r="265" customFormat="false" ht="13.2" hidden="false" customHeight="false" outlineLevel="0" collapsed="false">
      <c r="A265" s="71" t="n">
        <v>3010</v>
      </c>
      <c r="B265" s="72" t="s">
        <v>513</v>
      </c>
      <c r="D265" s="102"/>
      <c r="E265" s="0"/>
      <c r="F265" s="0"/>
      <c r="G265" s="0"/>
      <c r="H265" s="0"/>
      <c r="I265" s="0"/>
      <c r="J265" s="0"/>
      <c r="T265" s="0"/>
      <c r="U265" s="0"/>
      <c r="V265" s="0"/>
      <c r="W265" s="0"/>
    </row>
    <row r="266" customFormat="false" ht="13.2" hidden="false" customHeight="false" outlineLevel="0" collapsed="false">
      <c r="A266" s="71" t="n">
        <v>3012</v>
      </c>
      <c r="B266" s="72" t="s">
        <v>514</v>
      </c>
      <c r="D266" s="102"/>
      <c r="E266" s="0"/>
      <c r="F266" s="0"/>
      <c r="G266" s="0"/>
      <c r="H266" s="0"/>
      <c r="I266" s="0"/>
      <c r="J266" s="0"/>
      <c r="T266" s="0"/>
      <c r="U266" s="0"/>
      <c r="V266" s="0"/>
      <c r="W266" s="0"/>
    </row>
    <row r="267" customFormat="false" ht="13.2" hidden="false" customHeight="false" outlineLevel="0" collapsed="false">
      <c r="A267" s="71" t="n">
        <v>3018</v>
      </c>
      <c r="B267" s="72" t="s">
        <v>515</v>
      </c>
      <c r="D267" s="102"/>
      <c r="E267" s="0"/>
      <c r="F267" s="0"/>
      <c r="G267" s="0"/>
      <c r="H267" s="0"/>
      <c r="I267" s="0"/>
      <c r="J267" s="0"/>
      <c r="T267" s="0"/>
      <c r="U267" s="0"/>
      <c r="V267" s="0"/>
      <c r="W267" s="0"/>
    </row>
    <row r="268" customFormat="false" ht="13.2" hidden="false" customHeight="false" outlineLevel="0" collapsed="false">
      <c r="A268" s="71" t="n">
        <v>3020</v>
      </c>
      <c r="B268" s="72" t="s">
        <v>516</v>
      </c>
      <c r="D268" s="102"/>
      <c r="E268" s="0"/>
      <c r="F268" s="0"/>
      <c r="G268" s="0"/>
      <c r="H268" s="0"/>
      <c r="I268" s="0"/>
      <c r="J268" s="0"/>
      <c r="T268" s="0"/>
      <c r="U268" s="0"/>
      <c r="V268" s="0"/>
      <c r="W268" s="0"/>
    </row>
    <row r="269" customFormat="false" ht="13.2" hidden="false" customHeight="false" outlineLevel="0" collapsed="false">
      <c r="A269" s="71" t="n">
        <v>3040</v>
      </c>
      <c r="B269" s="72" t="s">
        <v>517</v>
      </c>
      <c r="D269" s="102"/>
      <c r="E269" s="0"/>
      <c r="F269" s="0"/>
      <c r="G269" s="0"/>
      <c r="H269" s="0"/>
      <c r="I269" s="0"/>
      <c r="J269" s="0"/>
      <c r="T269" s="0"/>
      <c r="U269" s="0"/>
      <c r="V269" s="0"/>
      <c r="W269" s="0"/>
    </row>
    <row r="270" customFormat="false" ht="13.2" hidden="false" customHeight="false" outlineLevel="0" collapsed="false">
      <c r="A270" s="71" t="n">
        <v>3050</v>
      </c>
      <c r="B270" s="72" t="s">
        <v>518</v>
      </c>
      <c r="D270" s="102"/>
      <c r="E270" s="0"/>
      <c r="F270" s="0"/>
      <c r="G270" s="0"/>
      <c r="H270" s="0"/>
      <c r="I270" s="0"/>
      <c r="J270" s="0"/>
      <c r="T270" s="0"/>
      <c r="U270" s="0"/>
      <c r="V270" s="0"/>
      <c r="W270" s="0"/>
    </row>
    <row r="271" customFormat="false" ht="13.2" hidden="false" customHeight="false" outlineLevel="0" collapsed="false">
      <c r="A271" s="71" t="n">
        <v>3051</v>
      </c>
      <c r="B271" s="72" t="s">
        <v>519</v>
      </c>
      <c r="D271" s="102"/>
      <c r="E271" s="0"/>
      <c r="F271" s="0"/>
      <c r="G271" s="0"/>
      <c r="H271" s="0"/>
      <c r="I271" s="0"/>
      <c r="J271" s="0"/>
      <c r="T271" s="0"/>
      <c r="U271" s="0"/>
      <c r="V271" s="0"/>
      <c r="W271" s="0"/>
    </row>
    <row r="272" customFormat="false" ht="13.2" hidden="false" customHeight="false" outlineLevel="0" collapsed="false">
      <c r="A272" s="71" t="n">
        <v>3052</v>
      </c>
      <c r="B272" s="72" t="s">
        <v>520</v>
      </c>
      <c r="D272" s="102"/>
      <c r="E272" s="0"/>
      <c r="F272" s="0"/>
      <c r="G272" s="0"/>
      <c r="H272" s="0"/>
      <c r="I272" s="0"/>
      <c r="J272" s="0"/>
      <c r="T272" s="0"/>
      <c r="U272" s="0"/>
      <c r="V272" s="0"/>
      <c r="W272" s="0"/>
    </row>
    <row r="273" customFormat="false" ht="13.2" hidden="false" customHeight="false" outlineLevel="0" collapsed="false">
      <c r="A273" s="71" t="n">
        <v>3053</v>
      </c>
      <c r="B273" s="72" t="s">
        <v>521</v>
      </c>
      <c r="D273" s="102"/>
      <c r="E273" s="0"/>
      <c r="F273" s="0"/>
      <c r="G273" s="0"/>
      <c r="H273" s="0"/>
      <c r="I273" s="0"/>
      <c r="J273" s="0"/>
      <c r="T273" s="0"/>
      <c r="U273" s="0"/>
      <c r="V273" s="0"/>
      <c r="W273" s="0"/>
    </row>
    <row r="274" customFormat="false" ht="13.2" hidden="false" customHeight="false" outlineLevel="0" collapsed="false">
      <c r="A274" s="71" t="n">
        <v>3054</v>
      </c>
      <c r="B274" s="72" t="s">
        <v>522</v>
      </c>
      <c r="D274" s="102"/>
      <c r="E274" s="0"/>
      <c r="F274" s="0"/>
      <c r="G274" s="0"/>
      <c r="H274" s="0"/>
      <c r="I274" s="0"/>
      <c r="J274" s="0"/>
      <c r="T274" s="0"/>
      <c r="U274" s="0"/>
      <c r="V274" s="0"/>
      <c r="W274" s="0"/>
    </row>
    <row r="275" customFormat="false" ht="13.2" hidden="false" customHeight="false" outlineLevel="0" collapsed="false">
      <c r="A275" s="71" t="n">
        <v>3060</v>
      </c>
      <c r="B275" s="72" t="s">
        <v>523</v>
      </c>
      <c r="D275" s="102"/>
      <c r="E275" s="0"/>
      <c r="F275" s="0"/>
      <c r="G275" s="0"/>
      <c r="H275" s="0"/>
      <c r="I275" s="0"/>
      <c r="J275" s="0"/>
      <c r="T275" s="0"/>
      <c r="U275" s="0"/>
      <c r="V275" s="0"/>
      <c r="W275" s="0"/>
    </row>
    <row r="276" customFormat="false" ht="13.2" hidden="false" customHeight="false" outlineLevel="0" collapsed="false">
      <c r="A276" s="71" t="n">
        <v>3061</v>
      </c>
      <c r="B276" s="72" t="s">
        <v>524</v>
      </c>
      <c r="D276" s="102"/>
      <c r="E276" s="0"/>
      <c r="F276" s="0"/>
      <c r="G276" s="0"/>
      <c r="H276" s="0"/>
      <c r="I276" s="0"/>
      <c r="J276" s="0"/>
      <c r="T276" s="0"/>
      <c r="U276" s="0"/>
      <c r="V276" s="0"/>
      <c r="W276" s="0"/>
    </row>
    <row r="277" customFormat="false" ht="13.2" hidden="false" customHeight="false" outlineLevel="0" collapsed="false">
      <c r="A277" s="71" t="n">
        <v>3070</v>
      </c>
      <c r="B277" s="72" t="s">
        <v>525</v>
      </c>
      <c r="D277" s="102"/>
      <c r="E277" s="0"/>
      <c r="F277" s="0"/>
      <c r="G277" s="0"/>
      <c r="H277" s="0"/>
      <c r="I277" s="0"/>
      <c r="J277" s="0"/>
      <c r="T277" s="0"/>
      <c r="U277" s="0"/>
      <c r="V277" s="0"/>
      <c r="W277" s="0"/>
    </row>
    <row r="278" customFormat="false" ht="13.2" hidden="false" customHeight="false" outlineLevel="0" collapsed="false">
      <c r="A278" s="71" t="n">
        <v>3071</v>
      </c>
      <c r="B278" s="72" t="s">
        <v>526</v>
      </c>
      <c r="D278" s="102"/>
      <c r="E278" s="0"/>
      <c r="F278" s="0"/>
      <c r="G278" s="0"/>
      <c r="H278" s="0"/>
      <c r="I278" s="0"/>
      <c r="J278" s="0"/>
      <c r="T278" s="0"/>
      <c r="U278" s="0"/>
      <c r="V278" s="0"/>
      <c r="W278" s="0"/>
    </row>
    <row r="279" customFormat="false" ht="13.2" hidden="false" customHeight="false" outlineLevel="0" collapsed="false">
      <c r="A279" s="71" t="n">
        <v>3078</v>
      </c>
      <c r="B279" s="72" t="s">
        <v>527</v>
      </c>
      <c r="D279" s="102"/>
      <c r="E279" s="0"/>
      <c r="F279" s="0"/>
      <c r="G279" s="0"/>
      <c r="H279" s="0"/>
      <c r="I279" s="0"/>
      <c r="J279" s="0"/>
      <c r="T279" s="0"/>
      <c r="U279" s="0"/>
      <c r="V279" s="0"/>
      <c r="W279" s="0"/>
    </row>
    <row r="280" customFormat="false" ht="13.2" hidden="false" customHeight="false" outlineLevel="0" collapsed="false">
      <c r="A280" s="71" t="n">
        <v>3080</v>
      </c>
      <c r="B280" s="72" t="s">
        <v>528</v>
      </c>
      <c r="D280" s="102"/>
      <c r="E280" s="0"/>
      <c r="F280" s="0"/>
      <c r="G280" s="0"/>
      <c r="H280" s="0"/>
      <c r="I280" s="0"/>
      <c r="J280" s="0"/>
      <c r="T280" s="0"/>
      <c r="U280" s="0"/>
      <c r="V280" s="0"/>
      <c r="W280" s="0"/>
    </row>
    <row r="281" customFormat="false" ht="13.2" hidden="false" customHeight="false" outlineLevel="0" collapsed="false">
      <c r="A281" s="71" t="n">
        <v>3090</v>
      </c>
      <c r="B281" s="72" t="s">
        <v>529</v>
      </c>
      <c r="D281" s="102"/>
      <c r="E281" s="0"/>
      <c r="F281" s="0"/>
      <c r="G281" s="0"/>
      <c r="H281" s="0"/>
      <c r="I281" s="0"/>
      <c r="J281" s="0"/>
      <c r="T281" s="0"/>
      <c r="U281" s="0"/>
      <c r="V281" s="0"/>
      <c r="W281" s="0"/>
    </row>
    <row r="282" customFormat="false" ht="13.2" hidden="false" customHeight="false" outlineLevel="0" collapsed="false">
      <c r="A282" s="71" t="n">
        <v>3110</v>
      </c>
      <c r="B282" s="72" t="s">
        <v>530</v>
      </c>
      <c r="D282" s="102"/>
      <c r="E282" s="0"/>
      <c r="F282" s="0"/>
      <c r="G282" s="0"/>
      <c r="H282" s="0"/>
      <c r="I282" s="0"/>
      <c r="J282" s="0"/>
      <c r="T282" s="0"/>
      <c r="U282" s="0"/>
      <c r="V282" s="0"/>
      <c r="W282" s="0"/>
    </row>
    <row r="283" customFormat="false" ht="13.2" hidden="false" customHeight="false" outlineLevel="0" collapsed="false">
      <c r="A283" s="71" t="n">
        <v>3111</v>
      </c>
      <c r="B283" s="72" t="s">
        <v>531</v>
      </c>
      <c r="D283" s="102"/>
      <c r="E283" s="0"/>
      <c r="F283" s="0"/>
      <c r="G283" s="0"/>
      <c r="H283" s="0"/>
      <c r="I283" s="0"/>
      <c r="J283" s="0"/>
      <c r="T283" s="0"/>
      <c r="U283" s="0"/>
      <c r="V283" s="0"/>
      <c r="W283" s="0"/>
    </row>
    <row r="284" customFormat="false" ht="13.2" hidden="false" customHeight="false" outlineLevel="0" collapsed="false">
      <c r="A284" s="71" t="n">
        <v>3118</v>
      </c>
      <c r="B284" s="72" t="s">
        <v>532</v>
      </c>
      <c r="D284" s="102"/>
      <c r="E284" s="0"/>
      <c r="F284" s="0"/>
      <c r="G284" s="0"/>
      <c r="H284" s="0"/>
      <c r="I284" s="0"/>
      <c r="J284" s="0"/>
      <c r="T284" s="0"/>
      <c r="U284" s="0"/>
      <c r="V284" s="0"/>
      <c r="W284" s="0"/>
    </row>
    <row r="285" customFormat="false" ht="13.2" hidden="false" customHeight="false" outlineLevel="0" collapsed="false">
      <c r="A285" s="71" t="n">
        <v>3120</v>
      </c>
      <c r="B285" s="72" t="s">
        <v>533</v>
      </c>
      <c r="D285" s="102"/>
      <c r="E285" s="0"/>
      <c r="F285" s="0"/>
      <c r="G285" s="0"/>
      <c r="H285" s="0"/>
      <c r="I285" s="0"/>
      <c r="J285" s="0"/>
      <c r="T285" s="0"/>
      <c r="U285" s="0"/>
      <c r="V285" s="0"/>
      <c r="W285" s="0"/>
    </row>
    <row r="286" customFormat="false" ht="13.2" hidden="false" customHeight="false" outlineLevel="0" collapsed="false">
      <c r="A286" s="71" t="n">
        <v>3128</v>
      </c>
      <c r="B286" s="72" t="s">
        <v>534</v>
      </c>
      <c r="D286" s="102"/>
      <c r="E286" s="0"/>
      <c r="F286" s="0"/>
      <c r="G286" s="0"/>
      <c r="H286" s="0"/>
      <c r="I286" s="0"/>
      <c r="J286" s="0"/>
      <c r="T286" s="0"/>
      <c r="U286" s="0"/>
      <c r="V286" s="0"/>
      <c r="W286" s="0"/>
    </row>
    <row r="287" customFormat="false" ht="13.2" hidden="false" customHeight="false" outlineLevel="0" collapsed="false">
      <c r="A287" s="71" t="n">
        <v>3130</v>
      </c>
      <c r="B287" s="72" t="s">
        <v>535</v>
      </c>
      <c r="D287" s="102"/>
      <c r="E287" s="0"/>
      <c r="F287" s="0"/>
      <c r="G287" s="0"/>
      <c r="H287" s="0"/>
      <c r="I287" s="0"/>
      <c r="J287" s="0"/>
      <c r="T287" s="0"/>
      <c r="U287" s="0"/>
      <c r="V287" s="0"/>
      <c r="W287" s="0"/>
    </row>
    <row r="288" customFormat="false" ht="13.2" hidden="false" customHeight="false" outlineLevel="0" collapsed="false">
      <c r="A288" s="71" t="n">
        <v>3140</v>
      </c>
      <c r="B288" s="72" t="s">
        <v>536</v>
      </c>
      <c r="D288" s="102"/>
      <c r="E288" s="0"/>
      <c r="F288" s="0"/>
      <c r="G288" s="0"/>
      <c r="H288" s="0"/>
      <c r="I288" s="0"/>
      <c r="J288" s="0"/>
      <c r="T288" s="0"/>
      <c r="U288" s="0"/>
      <c r="V288" s="0"/>
      <c r="W288" s="0"/>
    </row>
    <row r="289" customFormat="false" ht="13.2" hidden="false" customHeight="false" outlineLevel="0" collapsed="false">
      <c r="A289" s="71" t="n">
        <v>3150</v>
      </c>
      <c r="B289" s="72" t="s">
        <v>537</v>
      </c>
      <c r="D289" s="102"/>
      <c r="E289" s="0"/>
      <c r="F289" s="0"/>
      <c r="G289" s="0"/>
      <c r="H289" s="0"/>
      <c r="I289" s="0"/>
      <c r="J289" s="0"/>
      <c r="T289" s="0"/>
      <c r="U289" s="0"/>
      <c r="V289" s="0"/>
      <c r="W289" s="0"/>
    </row>
    <row r="290" customFormat="false" ht="13.2" hidden="false" customHeight="false" outlineLevel="0" collapsed="false">
      <c r="A290" s="71" t="n">
        <v>3190</v>
      </c>
      <c r="B290" s="72" t="s">
        <v>538</v>
      </c>
      <c r="D290" s="102"/>
      <c r="E290" s="0"/>
      <c r="F290" s="0"/>
      <c r="G290" s="0"/>
      <c r="H290" s="0"/>
      <c r="I290" s="0"/>
      <c r="J290" s="0"/>
      <c r="T290" s="0"/>
      <c r="U290" s="0"/>
      <c r="V290" s="0"/>
      <c r="W290" s="0"/>
    </row>
    <row r="291" customFormat="false" ht="13.2" hidden="false" customHeight="false" outlineLevel="0" collapsed="false">
      <c r="A291" s="71" t="n">
        <v>3191</v>
      </c>
      <c r="B291" s="72" t="s">
        <v>539</v>
      </c>
      <c r="D291" s="102"/>
      <c r="E291" s="0"/>
      <c r="F291" s="0"/>
      <c r="G291" s="0"/>
      <c r="H291" s="0"/>
      <c r="I291" s="0"/>
      <c r="J291" s="0"/>
      <c r="T291" s="0"/>
      <c r="U291" s="0"/>
      <c r="V291" s="0"/>
      <c r="W291" s="0"/>
    </row>
    <row r="292" customFormat="false" ht="13.2" hidden="false" customHeight="false" outlineLevel="0" collapsed="false">
      <c r="A292" s="71" t="n">
        <v>3200</v>
      </c>
      <c r="B292" s="72" t="s">
        <v>540</v>
      </c>
      <c r="D292" s="102"/>
      <c r="E292" s="0"/>
      <c r="F292" s="0"/>
      <c r="G292" s="0"/>
      <c r="H292" s="0"/>
      <c r="I292" s="0"/>
      <c r="J292" s="0"/>
      <c r="T292" s="0"/>
      <c r="U292" s="0"/>
      <c r="V292" s="0"/>
      <c r="W292" s="0"/>
    </row>
    <row r="293" customFormat="false" ht="13.2" hidden="false" customHeight="false" outlineLevel="0" collapsed="false">
      <c r="A293" s="71" t="n">
        <v>3201</v>
      </c>
      <c r="B293" s="72" t="s">
        <v>541</v>
      </c>
      <c r="D293" s="102"/>
      <c r="E293" s="0"/>
      <c r="F293" s="0"/>
      <c r="G293" s="0"/>
      <c r="H293" s="0"/>
      <c r="I293" s="0"/>
      <c r="J293" s="0"/>
      <c r="T293" s="0"/>
      <c r="U293" s="0"/>
      <c r="V293" s="0"/>
      <c r="W293" s="0"/>
    </row>
    <row r="294" customFormat="false" ht="13.2" hidden="false" customHeight="false" outlineLevel="0" collapsed="false">
      <c r="A294" s="71" t="n">
        <v>3202</v>
      </c>
      <c r="B294" s="72" t="s">
        <v>542</v>
      </c>
      <c r="D294" s="102"/>
      <c r="E294" s="0"/>
      <c r="F294" s="0"/>
      <c r="G294" s="0"/>
      <c r="H294" s="0"/>
      <c r="I294" s="0"/>
      <c r="J294" s="0"/>
      <c r="T294" s="0"/>
      <c r="U294" s="0"/>
      <c r="V294" s="0"/>
      <c r="W294" s="0"/>
    </row>
    <row r="295" customFormat="false" ht="13.2" hidden="false" customHeight="false" outlineLevel="0" collapsed="false">
      <c r="A295" s="71" t="n">
        <v>3210</v>
      </c>
      <c r="B295" s="72" t="s">
        <v>543</v>
      </c>
      <c r="D295" s="102"/>
      <c r="E295" s="0"/>
      <c r="F295" s="0"/>
      <c r="G295" s="0"/>
      <c r="H295" s="0"/>
      <c r="I295" s="0"/>
      <c r="J295" s="0"/>
      <c r="T295" s="0"/>
      <c r="U295" s="0"/>
      <c r="V295" s="0"/>
      <c r="W295" s="0"/>
    </row>
    <row r="296" customFormat="false" ht="13.2" hidden="false" customHeight="false" outlineLevel="0" collapsed="false">
      <c r="A296" s="71" t="n">
        <v>3211</v>
      </c>
      <c r="B296" s="72" t="s">
        <v>544</v>
      </c>
      <c r="D296" s="102"/>
      <c r="E296" s="0"/>
      <c r="F296" s="0"/>
      <c r="G296" s="0"/>
      <c r="H296" s="0"/>
      <c r="I296" s="0"/>
      <c r="J296" s="0"/>
      <c r="T296" s="0"/>
      <c r="U296" s="0"/>
      <c r="V296" s="0"/>
      <c r="W296" s="0"/>
    </row>
    <row r="297" customFormat="false" ht="13.2" hidden="false" customHeight="false" outlineLevel="0" collapsed="false">
      <c r="A297" s="71" t="n">
        <v>3212</v>
      </c>
      <c r="B297" s="72" t="s">
        <v>545</v>
      </c>
      <c r="D297" s="102"/>
      <c r="E297" s="0"/>
      <c r="F297" s="0"/>
      <c r="G297" s="0"/>
      <c r="H297" s="0"/>
      <c r="I297" s="0"/>
      <c r="J297" s="0"/>
      <c r="T297" s="0"/>
      <c r="U297" s="0"/>
      <c r="V297" s="0"/>
      <c r="W297" s="0"/>
    </row>
    <row r="298" customFormat="false" ht="13.2" hidden="false" customHeight="false" outlineLevel="0" collapsed="false">
      <c r="A298" s="71" t="n">
        <v>3220</v>
      </c>
      <c r="B298" s="72" t="s">
        <v>546</v>
      </c>
      <c r="D298" s="102"/>
      <c r="E298" s="0"/>
      <c r="F298" s="0"/>
      <c r="G298" s="0"/>
      <c r="H298" s="0"/>
      <c r="I298" s="0"/>
      <c r="J298" s="0"/>
      <c r="T298" s="0"/>
      <c r="U298" s="0"/>
      <c r="V298" s="0"/>
      <c r="W298" s="0"/>
    </row>
    <row r="299" customFormat="false" ht="13.2" hidden="false" customHeight="false" outlineLevel="0" collapsed="false">
      <c r="A299" s="71" t="n">
        <v>3221</v>
      </c>
      <c r="B299" s="72" t="s">
        <v>547</v>
      </c>
      <c r="D299" s="102"/>
      <c r="E299" s="0"/>
      <c r="F299" s="0"/>
      <c r="G299" s="0"/>
      <c r="H299" s="0"/>
      <c r="I299" s="0"/>
      <c r="J299" s="0"/>
      <c r="T299" s="0"/>
      <c r="U299" s="0"/>
      <c r="V299" s="0"/>
      <c r="W299" s="0"/>
    </row>
    <row r="300" customFormat="false" ht="13.2" hidden="false" customHeight="false" outlineLevel="0" collapsed="false">
      <c r="A300" s="71" t="n">
        <v>3270</v>
      </c>
      <c r="B300" s="72" t="s">
        <v>548</v>
      </c>
      <c r="D300" s="102"/>
      <c r="E300" s="0"/>
      <c r="F300" s="0"/>
      <c r="G300" s="0"/>
      <c r="H300" s="0"/>
      <c r="I300" s="0"/>
      <c r="J300" s="0"/>
      <c r="T300" s="0"/>
      <c r="U300" s="0"/>
      <c r="V300" s="0"/>
      <c r="W300" s="0"/>
    </row>
    <row r="301" customFormat="false" ht="13.2" hidden="false" customHeight="false" outlineLevel="0" collapsed="false">
      <c r="A301" s="71" t="n">
        <v>3271</v>
      </c>
      <c r="B301" s="72" t="s">
        <v>549</v>
      </c>
      <c r="D301" s="102"/>
      <c r="E301" s="0"/>
      <c r="F301" s="0"/>
      <c r="G301" s="0"/>
      <c r="H301" s="0"/>
      <c r="I301" s="0"/>
      <c r="J301" s="0"/>
      <c r="T301" s="0"/>
      <c r="U301" s="0"/>
      <c r="V301" s="0"/>
      <c r="W301" s="0"/>
    </row>
    <row r="302" customFormat="false" ht="13.2" hidden="false" customHeight="false" outlineLevel="0" collapsed="false">
      <c r="A302" s="71" t="n">
        <v>3272</v>
      </c>
      <c r="B302" s="72" t="s">
        <v>550</v>
      </c>
      <c r="D302" s="102"/>
      <c r="E302" s="0"/>
      <c r="F302" s="0"/>
      <c r="G302" s="0"/>
      <c r="H302" s="0"/>
      <c r="I302" s="0"/>
      <c r="J302" s="0"/>
      <c r="T302" s="0"/>
      <c r="U302" s="0"/>
      <c r="V302" s="0"/>
      <c r="W302" s="0"/>
    </row>
    <row r="303" customFormat="false" ht="13.2" hidden="false" customHeight="false" outlineLevel="0" collapsed="false">
      <c r="A303" s="71" t="n">
        <v>3290</v>
      </c>
      <c r="B303" s="72" t="s">
        <v>551</v>
      </c>
      <c r="D303" s="102"/>
      <c r="E303" s="0"/>
      <c r="F303" s="0"/>
      <c r="G303" s="0"/>
      <c r="H303" s="0"/>
      <c r="I303" s="0"/>
      <c r="J303" s="0"/>
      <c r="T303" s="0"/>
      <c r="U303" s="0"/>
      <c r="V303" s="0"/>
      <c r="W303" s="0"/>
    </row>
    <row r="304" customFormat="false" ht="13.2" hidden="false" customHeight="false" outlineLevel="0" collapsed="false">
      <c r="A304" s="71" t="n">
        <v>3293</v>
      </c>
      <c r="B304" s="72" t="s">
        <v>552</v>
      </c>
      <c r="D304" s="102"/>
      <c r="E304" s="0"/>
      <c r="F304" s="0"/>
      <c r="G304" s="0"/>
      <c r="H304" s="0"/>
      <c r="I304" s="0"/>
      <c r="J304" s="0"/>
      <c r="T304" s="0"/>
      <c r="U304" s="0"/>
      <c r="V304" s="0"/>
      <c r="W304" s="0"/>
    </row>
    <row r="305" customFormat="false" ht="13.2" hidden="false" customHeight="false" outlineLevel="0" collapsed="false">
      <c r="A305" s="71" t="n">
        <v>3294</v>
      </c>
      <c r="B305" s="72" t="s">
        <v>553</v>
      </c>
      <c r="D305" s="102"/>
      <c r="E305" s="0"/>
      <c r="F305" s="0"/>
      <c r="G305" s="0"/>
      <c r="H305" s="0"/>
      <c r="I305" s="0"/>
      <c r="J305" s="0"/>
      <c r="T305" s="0"/>
      <c r="U305" s="0"/>
      <c r="V305" s="0"/>
      <c r="W305" s="0"/>
    </row>
    <row r="306" customFormat="false" ht="13.2" hidden="false" customHeight="false" outlineLevel="0" collapsed="false">
      <c r="A306" s="71" t="n">
        <v>3300</v>
      </c>
      <c r="B306" s="72" t="s">
        <v>554</v>
      </c>
      <c r="D306" s="102"/>
      <c r="E306" s="0"/>
      <c r="F306" s="0"/>
      <c r="G306" s="0"/>
      <c r="H306" s="0"/>
      <c r="I306" s="0"/>
      <c r="J306" s="0"/>
      <c r="T306" s="0"/>
      <c r="U306" s="0"/>
      <c r="V306" s="0"/>
      <c r="W306" s="0"/>
    </row>
    <row r="307" customFormat="false" ht="13.2" hidden="false" customHeight="false" outlineLevel="0" collapsed="false">
      <c r="A307" s="71" t="n">
        <v>3320</v>
      </c>
      <c r="B307" s="72" t="s">
        <v>555</v>
      </c>
      <c r="D307" s="102"/>
      <c r="E307" s="0"/>
      <c r="F307" s="0"/>
      <c r="G307" s="0"/>
      <c r="H307" s="0"/>
      <c r="I307" s="0"/>
      <c r="J307" s="0"/>
      <c r="T307" s="0"/>
      <c r="U307" s="0"/>
      <c r="V307" s="0"/>
      <c r="W307" s="0"/>
    </row>
    <row r="308" customFormat="false" ht="13.2" hidden="false" customHeight="false" outlineLevel="0" collapsed="false">
      <c r="A308" s="71" t="n">
        <v>3321</v>
      </c>
      <c r="B308" s="72" t="s">
        <v>556</v>
      </c>
      <c r="D308" s="102"/>
      <c r="E308" s="0"/>
      <c r="F308" s="0"/>
      <c r="G308" s="0"/>
      <c r="H308" s="0"/>
      <c r="I308" s="0"/>
      <c r="J308" s="0"/>
      <c r="T308" s="0"/>
      <c r="U308" s="0"/>
      <c r="V308" s="0"/>
      <c r="W308" s="0"/>
    </row>
    <row r="309" customFormat="false" ht="13.2" hidden="false" customHeight="false" outlineLevel="0" collapsed="false">
      <c r="A309" s="71" t="n">
        <v>3350</v>
      </c>
      <c r="B309" s="72" t="s">
        <v>557</v>
      </c>
      <c r="D309" s="102"/>
      <c r="E309" s="0"/>
      <c r="F309" s="0"/>
      <c r="G309" s="0"/>
      <c r="H309" s="0"/>
      <c r="I309" s="0"/>
      <c r="J309" s="0"/>
      <c r="T309" s="0"/>
      <c r="U309" s="0"/>
      <c r="V309" s="0"/>
      <c r="W309" s="0"/>
    </row>
    <row r="310" customFormat="false" ht="13.2" hidden="false" customHeight="false" outlineLevel="0" collapsed="false">
      <c r="A310" s="71" t="n">
        <v>3360</v>
      </c>
      <c r="B310" s="72" t="s">
        <v>558</v>
      </c>
      <c r="D310" s="102"/>
      <c r="E310" s="0"/>
      <c r="F310" s="0"/>
      <c r="G310" s="0"/>
      <c r="H310" s="0"/>
      <c r="I310" s="0"/>
      <c r="J310" s="0"/>
      <c r="T310" s="0"/>
      <c r="U310" s="0"/>
      <c r="V310" s="0"/>
      <c r="W310" s="0"/>
    </row>
    <row r="311" customFormat="false" ht="13.2" hidden="false" customHeight="false" outlineLevel="0" collapsed="false">
      <c r="A311" s="71" t="n">
        <v>3370</v>
      </c>
      <c r="B311" s="72" t="s">
        <v>559</v>
      </c>
      <c r="D311" s="102"/>
      <c r="E311" s="0"/>
      <c r="F311" s="0"/>
      <c r="G311" s="0"/>
      <c r="H311" s="0"/>
      <c r="I311" s="0"/>
      <c r="J311" s="0"/>
      <c r="T311" s="0"/>
      <c r="U311" s="0"/>
      <c r="V311" s="0"/>
      <c r="W311" s="0"/>
    </row>
    <row r="312" customFormat="false" ht="13.2" hidden="false" customHeight="false" outlineLevel="0" collapsed="false">
      <c r="A312" s="71" t="n">
        <v>3380</v>
      </c>
      <c r="B312" s="72" t="s">
        <v>560</v>
      </c>
      <c r="D312" s="102"/>
      <c r="E312" s="0"/>
      <c r="F312" s="0"/>
      <c r="G312" s="0"/>
      <c r="H312" s="0"/>
      <c r="I312" s="0"/>
      <c r="J312" s="0"/>
      <c r="T312" s="0"/>
      <c r="U312" s="0"/>
      <c r="V312" s="0"/>
      <c r="W312" s="0"/>
    </row>
    <row r="313" customFormat="false" ht="13.2" hidden="false" customHeight="false" outlineLevel="0" collapsed="false">
      <c r="A313" s="71" t="n">
        <v>3381</v>
      </c>
      <c r="B313" s="72" t="s">
        <v>561</v>
      </c>
      <c r="D313" s="102"/>
      <c r="E313" s="0"/>
      <c r="F313" s="0"/>
      <c r="G313" s="0"/>
      <c r="H313" s="0"/>
      <c r="I313" s="0"/>
      <c r="J313" s="0"/>
      <c r="T313" s="0"/>
      <c r="U313" s="0"/>
      <c r="V313" s="0"/>
      <c r="W313" s="0"/>
    </row>
    <row r="314" customFormat="false" ht="13.2" hidden="false" customHeight="false" outlineLevel="0" collapsed="false">
      <c r="A314" s="71" t="n">
        <v>3384</v>
      </c>
      <c r="B314" s="72" t="s">
        <v>562</v>
      </c>
      <c r="D314" s="102"/>
      <c r="E314" s="0"/>
      <c r="F314" s="0"/>
      <c r="G314" s="0"/>
      <c r="H314" s="0"/>
      <c r="I314" s="0"/>
      <c r="J314" s="0"/>
      <c r="T314" s="0"/>
      <c r="U314" s="0"/>
      <c r="V314" s="0"/>
      <c r="W314" s="0"/>
    </row>
    <row r="315" customFormat="false" ht="13.2" hidden="false" customHeight="false" outlineLevel="0" collapsed="false">
      <c r="A315" s="71" t="n">
        <v>3390</v>
      </c>
      <c r="B315" s="72" t="s">
        <v>563</v>
      </c>
      <c r="D315" s="102"/>
      <c r="E315" s="0"/>
      <c r="F315" s="0"/>
      <c r="G315" s="0"/>
      <c r="H315" s="0"/>
      <c r="I315" s="0"/>
      <c r="J315" s="0"/>
      <c r="T315" s="0"/>
      <c r="U315" s="0"/>
      <c r="V315" s="0"/>
      <c r="W315" s="0"/>
    </row>
    <row r="316" customFormat="false" ht="13.2" hidden="false" customHeight="false" outlineLevel="0" collapsed="false">
      <c r="A316" s="71" t="n">
        <v>3391</v>
      </c>
      <c r="B316" s="72" t="s">
        <v>564</v>
      </c>
      <c r="D316" s="102"/>
      <c r="E316" s="0"/>
      <c r="F316" s="0"/>
      <c r="G316" s="0"/>
      <c r="H316" s="0"/>
      <c r="I316" s="0"/>
      <c r="J316" s="0"/>
      <c r="T316" s="0"/>
      <c r="U316" s="0"/>
      <c r="V316" s="0"/>
      <c r="W316" s="0"/>
    </row>
    <row r="317" customFormat="false" ht="13.2" hidden="false" customHeight="false" outlineLevel="0" collapsed="false">
      <c r="A317" s="71" t="n">
        <v>3400</v>
      </c>
      <c r="B317" s="72" t="s">
        <v>565</v>
      </c>
      <c r="D317" s="102"/>
      <c r="E317" s="0"/>
      <c r="F317" s="0"/>
      <c r="G317" s="0"/>
      <c r="H317" s="0"/>
      <c r="I317" s="0"/>
      <c r="J317" s="0"/>
      <c r="T317" s="0"/>
      <c r="U317" s="0"/>
      <c r="V317" s="0"/>
      <c r="W317" s="0"/>
    </row>
    <row r="318" customFormat="false" ht="13.2" hidden="false" customHeight="false" outlineLevel="0" collapsed="false">
      <c r="A318" s="71" t="n">
        <v>3401</v>
      </c>
      <c r="B318" s="72" t="s">
        <v>566</v>
      </c>
      <c r="D318" s="102"/>
      <c r="E318" s="0"/>
      <c r="F318" s="0"/>
      <c r="G318" s="0"/>
      <c r="H318" s="0"/>
      <c r="I318" s="0"/>
      <c r="J318" s="0"/>
      <c r="T318" s="0"/>
      <c r="U318" s="0"/>
      <c r="V318" s="0"/>
      <c r="W318" s="0"/>
    </row>
    <row r="319" customFormat="false" ht="13.2" hidden="false" customHeight="false" outlineLevel="0" collapsed="false">
      <c r="A319" s="71" t="n">
        <v>3404</v>
      </c>
      <c r="B319" s="72" t="s">
        <v>567</v>
      </c>
      <c r="D319" s="102"/>
      <c r="E319" s="0"/>
      <c r="F319" s="0"/>
      <c r="G319" s="0"/>
      <c r="H319" s="0"/>
      <c r="I319" s="0"/>
      <c r="J319" s="0"/>
      <c r="T319" s="0"/>
      <c r="U319" s="0"/>
      <c r="V319" s="0"/>
      <c r="W319" s="0"/>
    </row>
    <row r="320" customFormat="false" ht="13.2" hidden="false" customHeight="false" outlineLevel="0" collapsed="false">
      <c r="A320" s="71" t="n">
        <v>3440</v>
      </c>
      <c r="B320" s="72" t="s">
        <v>568</v>
      </c>
      <c r="D320" s="102"/>
      <c r="E320" s="0"/>
      <c r="F320" s="0"/>
      <c r="G320" s="0"/>
      <c r="H320" s="0"/>
      <c r="I320" s="0"/>
      <c r="J320" s="0"/>
      <c r="T320" s="0"/>
      <c r="U320" s="0"/>
      <c r="V320" s="0"/>
      <c r="W320" s="0"/>
    </row>
    <row r="321" customFormat="false" ht="13.2" hidden="false" customHeight="false" outlineLevel="0" collapsed="false">
      <c r="A321" s="71" t="n">
        <v>3450</v>
      </c>
      <c r="B321" s="72" t="s">
        <v>569</v>
      </c>
      <c r="D321" s="102"/>
      <c r="E321" s="0"/>
      <c r="F321" s="0"/>
      <c r="G321" s="0"/>
      <c r="H321" s="0"/>
      <c r="I321" s="0"/>
      <c r="J321" s="0"/>
      <c r="T321" s="0"/>
      <c r="U321" s="0"/>
      <c r="V321" s="0"/>
      <c r="W321" s="0"/>
    </row>
    <row r="322" customFormat="false" ht="13.2" hidden="false" customHeight="false" outlineLevel="0" collapsed="false">
      <c r="A322" s="71" t="n">
        <v>3454</v>
      </c>
      <c r="B322" s="72" t="s">
        <v>570</v>
      </c>
      <c r="D322" s="102"/>
      <c r="E322" s="0"/>
      <c r="F322" s="0"/>
      <c r="G322" s="0"/>
      <c r="H322" s="0"/>
      <c r="I322" s="0"/>
      <c r="J322" s="0"/>
      <c r="T322" s="0"/>
      <c r="U322" s="0"/>
      <c r="V322" s="0"/>
      <c r="W322" s="0"/>
    </row>
    <row r="323" customFormat="false" ht="13.2" hidden="false" customHeight="false" outlineLevel="0" collapsed="false">
      <c r="A323" s="71" t="n">
        <v>3460</v>
      </c>
      <c r="B323" s="72" t="s">
        <v>571</v>
      </c>
      <c r="D323" s="102"/>
      <c r="E323" s="0"/>
      <c r="F323" s="0"/>
      <c r="G323" s="0"/>
      <c r="H323" s="0"/>
      <c r="I323" s="0"/>
      <c r="J323" s="0"/>
      <c r="T323" s="0"/>
      <c r="U323" s="0"/>
      <c r="V323" s="0"/>
      <c r="W323" s="0"/>
    </row>
    <row r="324" customFormat="false" ht="13.2" hidden="false" customHeight="false" outlineLevel="0" collapsed="false">
      <c r="A324" s="71" t="n">
        <v>3461</v>
      </c>
      <c r="B324" s="72" t="s">
        <v>572</v>
      </c>
      <c r="D324" s="102"/>
      <c r="E324" s="0"/>
      <c r="F324" s="0"/>
      <c r="G324" s="0"/>
      <c r="H324" s="0"/>
      <c r="I324" s="0"/>
      <c r="J324" s="0"/>
      <c r="T324" s="0"/>
      <c r="U324" s="0"/>
      <c r="V324" s="0"/>
      <c r="W324" s="0"/>
    </row>
    <row r="325" customFormat="false" ht="13.2" hidden="false" customHeight="false" outlineLevel="0" collapsed="false">
      <c r="A325" s="71" t="n">
        <v>3470</v>
      </c>
      <c r="B325" s="72" t="s">
        <v>573</v>
      </c>
      <c r="D325" s="102"/>
      <c r="E325" s="0"/>
      <c r="F325" s="0"/>
      <c r="G325" s="0"/>
      <c r="H325" s="0"/>
      <c r="I325" s="0"/>
      <c r="J325" s="0"/>
      <c r="T325" s="0"/>
      <c r="U325" s="0"/>
      <c r="V325" s="0"/>
      <c r="W325" s="0"/>
    </row>
    <row r="326" customFormat="false" ht="13.2" hidden="false" customHeight="false" outlineLevel="0" collapsed="false">
      <c r="A326" s="71" t="n">
        <v>3471</v>
      </c>
      <c r="B326" s="72" t="s">
        <v>574</v>
      </c>
      <c r="D326" s="102"/>
      <c r="E326" s="0"/>
      <c r="F326" s="0"/>
      <c r="G326" s="0"/>
      <c r="H326" s="0"/>
      <c r="I326" s="0"/>
      <c r="J326" s="0"/>
      <c r="T326" s="0"/>
      <c r="U326" s="0"/>
      <c r="V326" s="0"/>
      <c r="W326" s="0"/>
    </row>
    <row r="327" customFormat="false" ht="13.2" hidden="false" customHeight="false" outlineLevel="0" collapsed="false">
      <c r="A327" s="71" t="n">
        <v>3472</v>
      </c>
      <c r="B327" s="72" t="s">
        <v>575</v>
      </c>
      <c r="D327" s="102"/>
      <c r="E327" s="0"/>
      <c r="F327" s="0"/>
      <c r="G327" s="0"/>
      <c r="H327" s="0"/>
      <c r="I327" s="0"/>
      <c r="J327" s="0"/>
      <c r="T327" s="0"/>
      <c r="U327" s="0"/>
      <c r="V327" s="0"/>
      <c r="W327" s="0"/>
    </row>
    <row r="328" customFormat="false" ht="13.2" hidden="false" customHeight="false" outlineLevel="0" collapsed="false">
      <c r="A328" s="71" t="n">
        <v>3473</v>
      </c>
      <c r="B328" s="72" t="s">
        <v>576</v>
      </c>
      <c r="D328" s="102"/>
      <c r="E328" s="0"/>
      <c r="F328" s="0"/>
      <c r="G328" s="0"/>
      <c r="H328" s="0"/>
      <c r="I328" s="0"/>
      <c r="J328" s="0"/>
      <c r="T328" s="0"/>
      <c r="U328" s="0"/>
      <c r="V328" s="0"/>
      <c r="W328" s="0"/>
    </row>
    <row r="329" customFormat="false" ht="13.2" hidden="false" customHeight="false" outlineLevel="0" collapsed="false">
      <c r="A329" s="71" t="n">
        <v>3500</v>
      </c>
      <c r="B329" s="72" t="s">
        <v>577</v>
      </c>
      <c r="D329" s="102"/>
      <c r="E329" s="0"/>
      <c r="F329" s="0"/>
      <c r="G329" s="0"/>
      <c r="H329" s="0"/>
      <c r="I329" s="0"/>
      <c r="J329" s="0"/>
      <c r="T329" s="0"/>
      <c r="U329" s="0"/>
      <c r="V329" s="0"/>
      <c r="W329" s="0"/>
    </row>
    <row r="330" customFormat="false" ht="13.2" hidden="false" customHeight="false" outlineLevel="0" collapsed="false">
      <c r="A330" s="71" t="n">
        <v>3501</v>
      </c>
      <c r="B330" s="72" t="s">
        <v>578</v>
      </c>
      <c r="D330" s="102"/>
      <c r="E330" s="0"/>
      <c r="F330" s="0"/>
      <c r="G330" s="0"/>
      <c r="H330" s="0"/>
      <c r="I330" s="0"/>
      <c r="J330" s="0"/>
      <c r="T330" s="0"/>
      <c r="U330" s="0"/>
      <c r="V330" s="0"/>
      <c r="W330" s="0"/>
    </row>
    <row r="331" customFormat="false" ht="13.2" hidden="false" customHeight="false" outlineLevel="0" collapsed="false">
      <c r="A331" s="71" t="n">
        <v>3510</v>
      </c>
      <c r="B331" s="72" t="s">
        <v>579</v>
      </c>
      <c r="D331" s="102"/>
      <c r="E331" s="0"/>
      <c r="F331" s="0"/>
      <c r="G331" s="0"/>
      <c r="H331" s="0"/>
      <c r="I331" s="0"/>
      <c r="J331" s="0"/>
      <c r="T331" s="0"/>
      <c r="U331" s="0"/>
      <c r="V331" s="0"/>
      <c r="W331" s="0"/>
    </row>
    <row r="332" customFormat="false" ht="13.2" hidden="false" customHeight="false" outlineLevel="0" collapsed="false">
      <c r="A332" s="71" t="n">
        <v>3511</v>
      </c>
      <c r="B332" s="72" t="s">
        <v>580</v>
      </c>
      <c r="D332" s="102"/>
      <c r="E332" s="0"/>
      <c r="F332" s="0"/>
      <c r="G332" s="0"/>
      <c r="H332" s="0"/>
      <c r="I332" s="0"/>
      <c r="J332" s="0"/>
      <c r="T332" s="0"/>
      <c r="U332" s="0"/>
      <c r="V332" s="0"/>
      <c r="W332" s="0"/>
    </row>
    <row r="333" customFormat="false" ht="13.2" hidden="false" customHeight="false" outlineLevel="0" collapsed="false">
      <c r="A333" s="71" t="n">
        <v>3512</v>
      </c>
      <c r="B333" s="72" t="s">
        <v>581</v>
      </c>
      <c r="D333" s="102"/>
      <c r="E333" s="0"/>
      <c r="F333" s="0"/>
      <c r="G333" s="0"/>
      <c r="H333" s="0"/>
      <c r="I333" s="0"/>
      <c r="J333" s="0"/>
      <c r="T333" s="0"/>
      <c r="U333" s="0"/>
      <c r="V333" s="0"/>
      <c r="W333" s="0"/>
    </row>
    <row r="334" customFormat="false" ht="13.2" hidden="false" customHeight="false" outlineLevel="0" collapsed="false">
      <c r="A334" s="71" t="n">
        <v>3520</v>
      </c>
      <c r="B334" s="72" t="s">
        <v>582</v>
      </c>
      <c r="D334" s="102"/>
      <c r="E334" s="0"/>
      <c r="F334" s="0"/>
      <c r="G334" s="0"/>
      <c r="H334" s="0"/>
      <c r="I334" s="0"/>
      <c r="J334" s="0"/>
      <c r="T334" s="0"/>
      <c r="U334" s="0"/>
      <c r="V334" s="0"/>
      <c r="W334" s="0"/>
    </row>
    <row r="335" customFormat="false" ht="13.2" hidden="false" customHeight="false" outlineLevel="0" collapsed="false">
      <c r="A335" s="71" t="n">
        <v>3530</v>
      </c>
      <c r="B335" s="72" t="s">
        <v>583</v>
      </c>
      <c r="D335" s="102"/>
      <c r="E335" s="0"/>
      <c r="F335" s="0"/>
      <c r="G335" s="0"/>
      <c r="H335" s="0"/>
      <c r="I335" s="0"/>
      <c r="J335" s="0"/>
      <c r="T335" s="0"/>
      <c r="U335" s="0"/>
      <c r="V335" s="0"/>
      <c r="W335" s="0"/>
    </row>
    <row r="336" customFormat="false" ht="13.2" hidden="false" customHeight="false" outlineLevel="0" collapsed="false">
      <c r="A336" s="71" t="n">
        <v>3540</v>
      </c>
      <c r="B336" s="72" t="s">
        <v>584</v>
      </c>
      <c r="D336" s="102"/>
      <c r="E336" s="0"/>
      <c r="F336" s="0"/>
      <c r="G336" s="0"/>
      <c r="H336" s="0"/>
      <c r="I336" s="0"/>
      <c r="J336" s="0"/>
      <c r="T336" s="0"/>
      <c r="U336" s="0"/>
      <c r="V336" s="0"/>
      <c r="W336" s="0"/>
    </row>
    <row r="337" customFormat="false" ht="13.2" hidden="false" customHeight="false" outlineLevel="0" collapsed="false">
      <c r="A337" s="71" t="n">
        <v>3545</v>
      </c>
      <c r="B337" s="72" t="s">
        <v>585</v>
      </c>
      <c r="D337" s="102"/>
      <c r="E337" s="0"/>
      <c r="F337" s="0"/>
      <c r="G337" s="0"/>
      <c r="H337" s="0"/>
      <c r="I337" s="0"/>
      <c r="J337" s="0"/>
      <c r="T337" s="0"/>
      <c r="U337" s="0"/>
      <c r="V337" s="0"/>
      <c r="W337" s="0"/>
    </row>
    <row r="338" customFormat="false" ht="13.2" hidden="false" customHeight="false" outlineLevel="0" collapsed="false">
      <c r="A338" s="71" t="n">
        <v>3550</v>
      </c>
      <c r="B338" s="72" t="s">
        <v>586</v>
      </c>
      <c r="D338" s="102"/>
      <c r="E338" s="0"/>
      <c r="F338" s="0"/>
      <c r="G338" s="0"/>
      <c r="H338" s="0"/>
      <c r="I338" s="0"/>
      <c r="J338" s="0"/>
      <c r="T338" s="0"/>
      <c r="U338" s="0"/>
      <c r="V338" s="0"/>
      <c r="W338" s="0"/>
    </row>
    <row r="339" customFormat="false" ht="13.2" hidden="false" customHeight="false" outlineLevel="0" collapsed="false">
      <c r="A339" s="71" t="n">
        <v>3560</v>
      </c>
      <c r="B339" s="72" t="s">
        <v>587</v>
      </c>
      <c r="D339" s="102"/>
      <c r="E339" s="0"/>
      <c r="F339" s="0"/>
      <c r="G339" s="0"/>
      <c r="H339" s="0"/>
      <c r="I339" s="0"/>
      <c r="J339" s="0"/>
      <c r="T339" s="0"/>
      <c r="U339" s="0"/>
      <c r="V339" s="0"/>
      <c r="W339" s="0"/>
    </row>
    <row r="340" customFormat="false" ht="13.2" hidden="false" customHeight="false" outlineLevel="0" collapsed="false">
      <c r="A340" s="71" t="n">
        <v>3570</v>
      </c>
      <c r="B340" s="72" t="s">
        <v>588</v>
      </c>
      <c r="D340" s="102"/>
      <c r="E340" s="0"/>
      <c r="F340" s="0"/>
      <c r="G340" s="0"/>
      <c r="H340" s="0"/>
      <c r="I340" s="0"/>
      <c r="J340" s="0"/>
      <c r="T340" s="0"/>
      <c r="U340" s="0"/>
      <c r="V340" s="0"/>
      <c r="W340" s="0"/>
    </row>
    <row r="341" customFormat="false" ht="13.2" hidden="false" customHeight="false" outlineLevel="0" collapsed="false">
      <c r="A341" s="71" t="n">
        <v>3580</v>
      </c>
      <c r="B341" s="72" t="s">
        <v>589</v>
      </c>
      <c r="D341" s="102"/>
      <c r="E341" s="0"/>
      <c r="F341" s="0"/>
      <c r="G341" s="0"/>
      <c r="H341" s="0"/>
      <c r="I341" s="0"/>
      <c r="J341" s="0"/>
      <c r="T341" s="0"/>
      <c r="U341" s="0"/>
      <c r="V341" s="0"/>
      <c r="W341" s="0"/>
    </row>
    <row r="342" customFormat="false" ht="13.2" hidden="false" customHeight="false" outlineLevel="0" collapsed="false">
      <c r="A342" s="71" t="n">
        <v>3581</v>
      </c>
      <c r="B342" s="72" t="s">
        <v>590</v>
      </c>
      <c r="D342" s="102"/>
      <c r="E342" s="0"/>
      <c r="F342" s="0"/>
      <c r="G342" s="0"/>
      <c r="H342" s="0"/>
      <c r="I342" s="0"/>
      <c r="J342" s="0"/>
      <c r="T342" s="0"/>
      <c r="U342" s="0"/>
      <c r="V342" s="0"/>
      <c r="W342" s="0"/>
    </row>
    <row r="343" customFormat="false" ht="13.2" hidden="false" customHeight="false" outlineLevel="0" collapsed="false">
      <c r="A343" s="71" t="n">
        <v>3582</v>
      </c>
      <c r="B343" s="72" t="s">
        <v>591</v>
      </c>
      <c r="D343" s="102"/>
      <c r="E343" s="0"/>
      <c r="F343" s="0"/>
      <c r="G343" s="0"/>
      <c r="H343" s="0"/>
      <c r="I343" s="0"/>
      <c r="J343" s="0"/>
      <c r="T343" s="0"/>
      <c r="U343" s="0"/>
      <c r="V343" s="0"/>
      <c r="W343" s="0"/>
    </row>
    <row r="344" customFormat="false" ht="13.2" hidden="false" customHeight="false" outlineLevel="0" collapsed="false">
      <c r="A344" s="71" t="n">
        <v>3583</v>
      </c>
      <c r="B344" s="72" t="s">
        <v>592</v>
      </c>
      <c r="D344" s="102"/>
      <c r="E344" s="0"/>
      <c r="F344" s="0"/>
      <c r="G344" s="0"/>
      <c r="H344" s="0"/>
      <c r="I344" s="0"/>
      <c r="J344" s="0"/>
      <c r="T344" s="0"/>
      <c r="U344" s="0"/>
      <c r="V344" s="0"/>
      <c r="W344" s="0"/>
    </row>
    <row r="345" customFormat="false" ht="13.2" hidden="false" customHeight="false" outlineLevel="0" collapsed="false">
      <c r="A345" s="71" t="n">
        <v>3590</v>
      </c>
      <c r="B345" s="72" t="s">
        <v>593</v>
      </c>
      <c r="D345" s="102"/>
      <c r="E345" s="0"/>
      <c r="F345" s="0"/>
      <c r="G345" s="0"/>
      <c r="H345" s="0"/>
      <c r="I345" s="0"/>
      <c r="J345" s="0"/>
      <c r="T345" s="0"/>
      <c r="U345" s="0"/>
      <c r="V345" s="0"/>
      <c r="W345" s="0"/>
    </row>
    <row r="346" customFormat="false" ht="13.2" hidden="false" customHeight="false" outlineLevel="0" collapsed="false">
      <c r="A346" s="71" t="n">
        <v>3600</v>
      </c>
      <c r="B346" s="72" t="s">
        <v>594</v>
      </c>
      <c r="D346" s="102"/>
      <c r="E346" s="0"/>
      <c r="F346" s="0"/>
      <c r="G346" s="0"/>
      <c r="H346" s="0"/>
      <c r="I346" s="0"/>
      <c r="J346" s="0"/>
      <c r="T346" s="0"/>
      <c r="U346" s="0"/>
      <c r="V346" s="0"/>
      <c r="W346" s="0"/>
    </row>
    <row r="347" customFormat="false" ht="13.2" hidden="false" customHeight="false" outlineLevel="0" collapsed="false">
      <c r="A347" s="71" t="n">
        <v>3620</v>
      </c>
      <c r="B347" s="72" t="s">
        <v>595</v>
      </c>
      <c r="D347" s="102"/>
      <c r="E347" s="0"/>
      <c r="F347" s="0"/>
      <c r="G347" s="0"/>
      <c r="H347" s="0"/>
      <c r="I347" s="0"/>
      <c r="J347" s="0"/>
      <c r="T347" s="0"/>
      <c r="U347" s="0"/>
      <c r="V347" s="0"/>
      <c r="W347" s="0"/>
    </row>
    <row r="348" customFormat="false" ht="13.2" hidden="false" customHeight="false" outlineLevel="0" collapsed="false">
      <c r="A348" s="71" t="n">
        <v>3621</v>
      </c>
      <c r="B348" s="72" t="s">
        <v>596</v>
      </c>
      <c r="D348" s="102"/>
      <c r="E348" s="0"/>
      <c r="F348" s="0"/>
      <c r="G348" s="0"/>
      <c r="H348" s="0"/>
      <c r="I348" s="0"/>
      <c r="J348" s="0"/>
      <c r="T348" s="0"/>
      <c r="U348" s="0"/>
      <c r="V348" s="0"/>
      <c r="W348" s="0"/>
    </row>
    <row r="349" customFormat="false" ht="13.2" hidden="false" customHeight="false" outlineLevel="0" collapsed="false">
      <c r="A349" s="71" t="n">
        <v>3630</v>
      </c>
      <c r="B349" s="72" t="s">
        <v>597</v>
      </c>
      <c r="D349" s="102"/>
      <c r="E349" s="0"/>
      <c r="F349" s="0"/>
      <c r="G349" s="0"/>
      <c r="H349" s="0"/>
      <c r="I349" s="0"/>
      <c r="J349" s="0"/>
      <c r="T349" s="0"/>
      <c r="U349" s="0"/>
      <c r="V349" s="0"/>
      <c r="W349" s="0"/>
    </row>
    <row r="350" customFormat="false" ht="13.2" hidden="false" customHeight="false" outlineLevel="0" collapsed="false">
      <c r="A350" s="71" t="n">
        <v>3631</v>
      </c>
      <c r="B350" s="72" t="s">
        <v>598</v>
      </c>
      <c r="D350" s="102"/>
      <c r="E350" s="0"/>
      <c r="F350" s="0"/>
      <c r="G350" s="0"/>
      <c r="H350" s="0"/>
      <c r="I350" s="0"/>
      <c r="J350" s="0"/>
      <c r="T350" s="0"/>
      <c r="U350" s="0"/>
      <c r="V350" s="0"/>
      <c r="W350" s="0"/>
    </row>
    <row r="351" customFormat="false" ht="13.2" hidden="false" customHeight="false" outlineLevel="0" collapsed="false">
      <c r="A351" s="71" t="n">
        <v>3640</v>
      </c>
      <c r="B351" s="72" t="s">
        <v>599</v>
      </c>
      <c r="D351" s="102"/>
      <c r="E351" s="0"/>
      <c r="F351" s="0"/>
      <c r="G351" s="0"/>
      <c r="H351" s="0"/>
      <c r="I351" s="0"/>
      <c r="J351" s="0"/>
      <c r="T351" s="0"/>
      <c r="U351" s="0"/>
      <c r="V351" s="0"/>
      <c r="W351" s="0"/>
    </row>
    <row r="352" customFormat="false" ht="13.2" hidden="false" customHeight="false" outlineLevel="0" collapsed="false">
      <c r="A352" s="71" t="n">
        <v>3650</v>
      </c>
      <c r="B352" s="72" t="s">
        <v>600</v>
      </c>
      <c r="D352" s="102"/>
      <c r="E352" s="0"/>
      <c r="F352" s="0"/>
      <c r="G352" s="0"/>
      <c r="H352" s="0"/>
      <c r="I352" s="0"/>
      <c r="J352" s="0"/>
      <c r="T352" s="0"/>
      <c r="U352" s="0"/>
      <c r="V352" s="0"/>
      <c r="W352" s="0"/>
    </row>
    <row r="353" customFormat="false" ht="13.2" hidden="false" customHeight="false" outlineLevel="0" collapsed="false">
      <c r="A353" s="71" t="n">
        <v>3660</v>
      </c>
      <c r="B353" s="72" t="s">
        <v>601</v>
      </c>
      <c r="D353" s="102"/>
      <c r="E353" s="0"/>
      <c r="F353" s="0"/>
      <c r="G353" s="0"/>
      <c r="H353" s="0"/>
      <c r="I353" s="0"/>
      <c r="J353" s="0"/>
      <c r="T353" s="0"/>
      <c r="U353" s="0"/>
      <c r="V353" s="0"/>
      <c r="W353" s="0"/>
    </row>
    <row r="354" customFormat="false" ht="13.2" hidden="false" customHeight="false" outlineLevel="0" collapsed="false">
      <c r="A354" s="71" t="n">
        <v>3665</v>
      </c>
      <c r="B354" s="72" t="s">
        <v>602</v>
      </c>
      <c r="D354" s="102"/>
      <c r="E354" s="0"/>
      <c r="F354" s="0"/>
      <c r="G354" s="0"/>
      <c r="H354" s="0"/>
      <c r="I354" s="0"/>
      <c r="J354" s="0"/>
      <c r="T354" s="0"/>
      <c r="U354" s="0"/>
      <c r="V354" s="0"/>
      <c r="W354" s="0"/>
    </row>
    <row r="355" customFormat="false" ht="13.2" hidden="false" customHeight="false" outlineLevel="0" collapsed="false">
      <c r="A355" s="71" t="n">
        <v>3668</v>
      </c>
      <c r="B355" s="72" t="s">
        <v>603</v>
      </c>
      <c r="D355" s="102"/>
      <c r="E355" s="0"/>
      <c r="F355" s="0"/>
      <c r="G355" s="0"/>
      <c r="H355" s="0"/>
      <c r="I355" s="0"/>
      <c r="J355" s="0"/>
      <c r="T355" s="0"/>
      <c r="U355" s="0"/>
      <c r="V355" s="0"/>
      <c r="W355" s="0"/>
    </row>
    <row r="356" customFormat="false" ht="13.2" hidden="false" customHeight="false" outlineLevel="0" collapsed="false">
      <c r="A356" s="71" t="n">
        <v>3670</v>
      </c>
      <c r="B356" s="72" t="s">
        <v>604</v>
      </c>
      <c r="D356" s="102"/>
      <c r="E356" s="0"/>
      <c r="F356" s="0"/>
      <c r="G356" s="0"/>
      <c r="H356" s="0"/>
      <c r="I356" s="0"/>
      <c r="J356" s="0"/>
      <c r="T356" s="0"/>
      <c r="U356" s="0"/>
      <c r="V356" s="0"/>
      <c r="W356" s="0"/>
    </row>
    <row r="357" customFormat="false" ht="13.2" hidden="false" customHeight="false" outlineLevel="0" collapsed="false">
      <c r="A357" s="71" t="n">
        <v>3680</v>
      </c>
      <c r="B357" s="72" t="s">
        <v>605</v>
      </c>
      <c r="D357" s="102"/>
      <c r="E357" s="0"/>
      <c r="F357" s="0"/>
      <c r="G357" s="0"/>
      <c r="H357" s="0"/>
      <c r="I357" s="0"/>
      <c r="J357" s="0"/>
      <c r="T357" s="0"/>
      <c r="U357" s="0"/>
      <c r="V357" s="0"/>
      <c r="W357" s="0"/>
    </row>
    <row r="358" customFormat="false" ht="13.2" hidden="false" customHeight="false" outlineLevel="0" collapsed="false">
      <c r="A358" s="71" t="n">
        <v>3690</v>
      </c>
      <c r="B358" s="72" t="s">
        <v>606</v>
      </c>
      <c r="D358" s="102"/>
      <c r="E358" s="0"/>
      <c r="F358" s="0"/>
      <c r="G358" s="0"/>
      <c r="H358" s="0"/>
      <c r="I358" s="0"/>
      <c r="J358" s="0"/>
      <c r="T358" s="0"/>
      <c r="U358" s="0"/>
      <c r="V358" s="0"/>
      <c r="W358" s="0"/>
    </row>
    <row r="359" customFormat="false" ht="13.2" hidden="false" customHeight="false" outlineLevel="0" collapsed="false">
      <c r="A359" s="71" t="n">
        <v>3700</v>
      </c>
      <c r="B359" s="72" t="s">
        <v>607</v>
      </c>
      <c r="D359" s="102"/>
      <c r="E359" s="0"/>
      <c r="F359" s="0"/>
      <c r="G359" s="0"/>
      <c r="H359" s="0"/>
      <c r="I359" s="0"/>
      <c r="J359" s="0"/>
      <c r="T359" s="0"/>
      <c r="U359" s="0"/>
      <c r="V359" s="0"/>
      <c r="W359" s="0"/>
    </row>
    <row r="360" customFormat="false" ht="13.2" hidden="false" customHeight="false" outlineLevel="0" collapsed="false">
      <c r="A360" s="71" t="n">
        <v>3717</v>
      </c>
      <c r="B360" s="72" t="s">
        <v>608</v>
      </c>
      <c r="D360" s="102"/>
      <c r="E360" s="0"/>
      <c r="F360" s="0"/>
      <c r="G360" s="0"/>
      <c r="H360" s="0"/>
      <c r="I360" s="0"/>
      <c r="J360" s="0"/>
      <c r="T360" s="0"/>
      <c r="U360" s="0"/>
      <c r="V360" s="0"/>
      <c r="W360" s="0"/>
    </row>
    <row r="361" customFormat="false" ht="13.2" hidden="false" customHeight="false" outlineLevel="0" collapsed="false">
      <c r="A361" s="71" t="n">
        <v>3720</v>
      </c>
      <c r="B361" s="72" t="s">
        <v>609</v>
      </c>
      <c r="D361" s="102"/>
      <c r="E361" s="0"/>
      <c r="F361" s="0"/>
      <c r="G361" s="0"/>
      <c r="H361" s="0"/>
      <c r="I361" s="0"/>
      <c r="J361" s="0"/>
      <c r="T361" s="0"/>
      <c r="U361" s="0"/>
      <c r="V361" s="0"/>
      <c r="W361" s="0"/>
    </row>
    <row r="362" customFormat="false" ht="13.2" hidden="false" customHeight="false" outlineLevel="0" collapsed="false">
      <c r="A362" s="71" t="n">
        <v>3721</v>
      </c>
      <c r="B362" s="72" t="s">
        <v>610</v>
      </c>
      <c r="D362" s="102"/>
      <c r="E362" s="0"/>
      <c r="F362" s="0"/>
      <c r="G362" s="0"/>
      <c r="H362" s="0"/>
      <c r="I362" s="0"/>
      <c r="J362" s="0"/>
      <c r="T362" s="0"/>
      <c r="U362" s="0"/>
      <c r="V362" s="0"/>
      <c r="W362" s="0"/>
    </row>
    <row r="363" customFormat="false" ht="13.2" hidden="false" customHeight="false" outlineLevel="0" collapsed="false">
      <c r="A363" s="71" t="n">
        <v>3722</v>
      </c>
      <c r="B363" s="72" t="s">
        <v>611</v>
      </c>
      <c r="D363" s="102"/>
      <c r="E363" s="0"/>
      <c r="F363" s="0"/>
      <c r="G363" s="0"/>
      <c r="H363" s="0"/>
      <c r="I363" s="0"/>
      <c r="J363" s="0"/>
      <c r="T363" s="0"/>
      <c r="U363" s="0"/>
      <c r="V363" s="0"/>
      <c r="W363" s="0"/>
    </row>
    <row r="364" customFormat="false" ht="13.2" hidden="false" customHeight="false" outlineLevel="0" collapsed="false">
      <c r="A364" s="71" t="n">
        <v>3723</v>
      </c>
      <c r="B364" s="72" t="s">
        <v>612</v>
      </c>
      <c r="D364" s="102"/>
      <c r="E364" s="0"/>
      <c r="F364" s="0"/>
      <c r="G364" s="0"/>
      <c r="H364" s="0"/>
      <c r="I364" s="0"/>
      <c r="J364" s="0"/>
      <c r="T364" s="0"/>
      <c r="U364" s="0"/>
      <c r="V364" s="0"/>
      <c r="W364" s="0"/>
    </row>
    <row r="365" customFormat="false" ht="13.2" hidden="false" customHeight="false" outlineLevel="0" collapsed="false">
      <c r="A365" s="71" t="n">
        <v>3724</v>
      </c>
      <c r="B365" s="72" t="s">
        <v>613</v>
      </c>
      <c r="D365" s="102"/>
      <c r="E365" s="0"/>
      <c r="F365" s="0"/>
      <c r="G365" s="0"/>
      <c r="H365" s="0"/>
      <c r="I365" s="0"/>
      <c r="J365" s="0"/>
      <c r="T365" s="0"/>
      <c r="U365" s="0"/>
      <c r="V365" s="0"/>
      <c r="W365" s="0"/>
    </row>
    <row r="366" customFormat="false" ht="13.2" hidden="false" customHeight="false" outlineLevel="0" collapsed="false">
      <c r="A366" s="71" t="n">
        <v>3730</v>
      </c>
      <c r="B366" s="72" t="s">
        <v>614</v>
      </c>
      <c r="D366" s="102"/>
      <c r="E366" s="0"/>
      <c r="F366" s="0"/>
      <c r="G366" s="0"/>
      <c r="H366" s="0"/>
      <c r="I366" s="0"/>
      <c r="J366" s="0"/>
      <c r="T366" s="0"/>
      <c r="U366" s="0"/>
      <c r="V366" s="0"/>
      <c r="W366" s="0"/>
    </row>
    <row r="367" customFormat="false" ht="13.2" hidden="false" customHeight="false" outlineLevel="0" collapsed="false">
      <c r="A367" s="71" t="n">
        <v>3732</v>
      </c>
      <c r="B367" s="72" t="s">
        <v>615</v>
      </c>
      <c r="D367" s="102"/>
      <c r="E367" s="0"/>
      <c r="F367" s="0"/>
      <c r="G367" s="0"/>
      <c r="H367" s="0"/>
      <c r="I367" s="0"/>
      <c r="J367" s="0"/>
      <c r="T367" s="0"/>
      <c r="U367" s="0"/>
      <c r="V367" s="0"/>
      <c r="W367" s="0"/>
    </row>
    <row r="368" customFormat="false" ht="13.2" hidden="false" customHeight="false" outlineLevel="0" collapsed="false">
      <c r="A368" s="71" t="n">
        <v>3740</v>
      </c>
      <c r="B368" s="72" t="s">
        <v>616</v>
      </c>
      <c r="D368" s="102"/>
      <c r="E368" s="0"/>
      <c r="F368" s="0"/>
      <c r="G368" s="0"/>
      <c r="H368" s="0"/>
      <c r="I368" s="0"/>
      <c r="J368" s="0"/>
      <c r="T368" s="0"/>
      <c r="U368" s="0"/>
      <c r="V368" s="0"/>
      <c r="W368" s="0"/>
    </row>
    <row r="369" customFormat="false" ht="13.2" hidden="false" customHeight="false" outlineLevel="0" collapsed="false">
      <c r="A369" s="71" t="n">
        <v>3742</v>
      </c>
      <c r="B369" s="72" t="s">
        <v>617</v>
      </c>
      <c r="D369" s="102"/>
      <c r="E369" s="0"/>
      <c r="F369" s="0"/>
      <c r="G369" s="0"/>
      <c r="H369" s="0"/>
      <c r="I369" s="0"/>
      <c r="J369" s="0"/>
      <c r="T369" s="0"/>
      <c r="U369" s="0"/>
      <c r="V369" s="0"/>
      <c r="W369" s="0"/>
    </row>
    <row r="370" customFormat="false" ht="13.2" hidden="false" customHeight="false" outlineLevel="0" collapsed="false">
      <c r="A370" s="71" t="n">
        <v>3746</v>
      </c>
      <c r="B370" s="72" t="s">
        <v>618</v>
      </c>
      <c r="D370" s="102"/>
      <c r="E370" s="0"/>
      <c r="F370" s="0"/>
      <c r="G370" s="0"/>
      <c r="H370" s="0"/>
      <c r="I370" s="0"/>
      <c r="J370" s="0"/>
      <c r="T370" s="0"/>
      <c r="U370" s="0"/>
      <c r="V370" s="0"/>
      <c r="W370" s="0"/>
    </row>
    <row r="371" customFormat="false" ht="13.2" hidden="false" customHeight="false" outlineLevel="0" collapsed="false">
      <c r="A371" s="71" t="n">
        <v>3770</v>
      </c>
      <c r="B371" s="72" t="s">
        <v>619</v>
      </c>
      <c r="D371" s="102"/>
      <c r="E371" s="0"/>
      <c r="F371" s="0"/>
      <c r="G371" s="0"/>
      <c r="H371" s="0"/>
      <c r="I371" s="0"/>
      <c r="J371" s="0"/>
      <c r="T371" s="0"/>
      <c r="U371" s="0"/>
      <c r="V371" s="0"/>
      <c r="W371" s="0"/>
    </row>
    <row r="372" customFormat="false" ht="13.2" hidden="false" customHeight="false" outlineLevel="0" collapsed="false">
      <c r="A372" s="71" t="n">
        <v>3790</v>
      </c>
      <c r="B372" s="72" t="s">
        <v>620</v>
      </c>
      <c r="D372" s="102"/>
      <c r="E372" s="0"/>
      <c r="F372" s="0"/>
      <c r="G372" s="0"/>
      <c r="H372" s="0"/>
      <c r="I372" s="0"/>
      <c r="J372" s="0"/>
      <c r="T372" s="0"/>
      <c r="U372" s="0"/>
      <c r="V372" s="0"/>
      <c r="W372" s="0"/>
    </row>
    <row r="373" customFormat="false" ht="13.2" hidden="false" customHeight="false" outlineLevel="0" collapsed="false">
      <c r="A373" s="71" t="n">
        <v>3791</v>
      </c>
      <c r="B373" s="72" t="s">
        <v>621</v>
      </c>
      <c r="D373" s="102"/>
      <c r="E373" s="0"/>
      <c r="F373" s="0"/>
      <c r="G373" s="0"/>
      <c r="H373" s="0"/>
      <c r="I373" s="0"/>
      <c r="J373" s="0"/>
      <c r="T373" s="0"/>
      <c r="U373" s="0"/>
      <c r="V373" s="0"/>
      <c r="W373" s="0"/>
    </row>
    <row r="374" customFormat="false" ht="13.2" hidden="false" customHeight="false" outlineLevel="0" collapsed="false">
      <c r="A374" s="71" t="n">
        <v>3792</v>
      </c>
      <c r="B374" s="72" t="s">
        <v>622</v>
      </c>
      <c r="D374" s="102"/>
      <c r="E374" s="0"/>
      <c r="F374" s="0"/>
      <c r="G374" s="0"/>
      <c r="H374" s="0"/>
      <c r="I374" s="0"/>
      <c r="J374" s="0"/>
      <c r="T374" s="0"/>
      <c r="U374" s="0"/>
      <c r="V374" s="0"/>
      <c r="W374" s="0"/>
    </row>
    <row r="375" customFormat="false" ht="13.2" hidden="false" customHeight="false" outlineLevel="0" collapsed="false">
      <c r="A375" s="71" t="n">
        <v>3793</v>
      </c>
      <c r="B375" s="72" t="s">
        <v>623</v>
      </c>
      <c r="D375" s="102"/>
      <c r="E375" s="0"/>
      <c r="F375" s="0"/>
      <c r="G375" s="0"/>
      <c r="H375" s="0"/>
      <c r="I375" s="0"/>
      <c r="J375" s="0"/>
      <c r="T375" s="0"/>
      <c r="U375" s="0"/>
      <c r="V375" s="0"/>
      <c r="W375" s="0"/>
    </row>
    <row r="376" customFormat="false" ht="13.2" hidden="false" customHeight="false" outlineLevel="0" collapsed="false">
      <c r="A376" s="71" t="n">
        <v>3798</v>
      </c>
      <c r="B376" s="72" t="s">
        <v>624</v>
      </c>
      <c r="D376" s="102"/>
      <c r="E376" s="0"/>
      <c r="F376" s="0"/>
      <c r="G376" s="0"/>
      <c r="H376" s="0"/>
      <c r="I376" s="0"/>
      <c r="J376" s="0"/>
      <c r="T376" s="0"/>
      <c r="U376" s="0"/>
      <c r="V376" s="0"/>
      <c r="W376" s="0"/>
    </row>
    <row r="377" customFormat="false" ht="13.2" hidden="false" customHeight="false" outlineLevel="0" collapsed="false">
      <c r="A377" s="71" t="n">
        <v>3800</v>
      </c>
      <c r="B377" s="72" t="s">
        <v>625</v>
      </c>
      <c r="D377" s="102"/>
      <c r="E377" s="0"/>
      <c r="F377" s="0"/>
      <c r="G377" s="0"/>
      <c r="H377" s="0"/>
      <c r="I377" s="0"/>
      <c r="J377" s="0"/>
      <c r="T377" s="0"/>
      <c r="U377" s="0"/>
      <c r="V377" s="0"/>
      <c r="W377" s="0"/>
    </row>
    <row r="378" customFormat="false" ht="13.2" hidden="false" customHeight="false" outlineLevel="0" collapsed="false">
      <c r="A378" s="71" t="n">
        <v>3803</v>
      </c>
      <c r="B378" s="72" t="s">
        <v>626</v>
      </c>
      <c r="D378" s="102"/>
      <c r="E378" s="0"/>
      <c r="F378" s="0"/>
      <c r="G378" s="0"/>
      <c r="H378" s="0"/>
      <c r="I378" s="0"/>
      <c r="J378" s="0"/>
      <c r="T378" s="0"/>
      <c r="U378" s="0"/>
      <c r="V378" s="0"/>
      <c r="W378" s="0"/>
    </row>
    <row r="379" customFormat="false" ht="13.2" hidden="false" customHeight="false" outlineLevel="0" collapsed="false">
      <c r="A379" s="71" t="n">
        <v>3806</v>
      </c>
      <c r="B379" s="72" t="s">
        <v>627</v>
      </c>
      <c r="D379" s="102"/>
      <c r="E379" s="0"/>
      <c r="F379" s="0"/>
      <c r="G379" s="0"/>
      <c r="H379" s="0"/>
      <c r="I379" s="0"/>
      <c r="J379" s="0"/>
      <c r="T379" s="0"/>
      <c r="U379" s="0"/>
      <c r="V379" s="0"/>
      <c r="W379" s="0"/>
    </row>
    <row r="380" customFormat="false" ht="13.2" hidden="false" customHeight="false" outlineLevel="0" collapsed="false">
      <c r="A380" s="71" t="n">
        <v>3830</v>
      </c>
      <c r="B380" s="72" t="s">
        <v>628</v>
      </c>
      <c r="D380" s="102"/>
      <c r="E380" s="0"/>
      <c r="F380" s="0"/>
      <c r="G380" s="0"/>
      <c r="H380" s="0"/>
      <c r="I380" s="0"/>
      <c r="J380" s="0"/>
      <c r="T380" s="0"/>
      <c r="U380" s="0"/>
      <c r="V380" s="0"/>
      <c r="W380" s="0"/>
    </row>
    <row r="381" customFormat="false" ht="13.2" hidden="false" customHeight="false" outlineLevel="0" collapsed="false">
      <c r="A381" s="71" t="n">
        <v>3831</v>
      </c>
      <c r="B381" s="72" t="s">
        <v>629</v>
      </c>
      <c r="D381" s="102"/>
      <c r="E381" s="0"/>
      <c r="F381" s="0"/>
      <c r="G381" s="0"/>
      <c r="H381" s="0"/>
      <c r="I381" s="0"/>
      <c r="J381" s="0"/>
      <c r="T381" s="0"/>
      <c r="U381" s="0"/>
      <c r="V381" s="0"/>
      <c r="W381" s="0"/>
    </row>
    <row r="382" customFormat="false" ht="13.2" hidden="false" customHeight="false" outlineLevel="0" collapsed="false">
      <c r="A382" s="71" t="n">
        <v>3832</v>
      </c>
      <c r="B382" s="72" t="s">
        <v>630</v>
      </c>
      <c r="D382" s="102"/>
      <c r="E382" s="0"/>
      <c r="F382" s="0"/>
      <c r="G382" s="0"/>
      <c r="H382" s="0"/>
      <c r="I382" s="0"/>
      <c r="J382" s="0"/>
      <c r="T382" s="0"/>
      <c r="U382" s="0"/>
      <c r="V382" s="0"/>
      <c r="W382" s="0"/>
    </row>
    <row r="383" customFormat="false" ht="13.2" hidden="false" customHeight="false" outlineLevel="0" collapsed="false">
      <c r="A383" s="71" t="n">
        <v>3840</v>
      </c>
      <c r="B383" s="72" t="s">
        <v>631</v>
      </c>
      <c r="D383" s="102"/>
      <c r="E383" s="0"/>
      <c r="F383" s="0"/>
      <c r="G383" s="0"/>
      <c r="H383" s="0"/>
      <c r="I383" s="0"/>
      <c r="J383" s="0"/>
      <c r="T383" s="0"/>
      <c r="U383" s="0"/>
      <c r="V383" s="0"/>
      <c r="W383" s="0"/>
    </row>
    <row r="384" customFormat="false" ht="13.2" hidden="false" customHeight="false" outlineLevel="0" collapsed="false">
      <c r="A384" s="71" t="n">
        <v>3850</v>
      </c>
      <c r="B384" s="72" t="s">
        <v>632</v>
      </c>
      <c r="D384" s="102"/>
      <c r="E384" s="0"/>
      <c r="F384" s="0"/>
      <c r="G384" s="0"/>
      <c r="H384" s="0"/>
      <c r="I384" s="0"/>
      <c r="J384" s="0"/>
      <c r="T384" s="0"/>
      <c r="U384" s="0"/>
      <c r="V384" s="0"/>
      <c r="W384" s="0"/>
    </row>
    <row r="385" customFormat="false" ht="13.2" hidden="false" customHeight="false" outlineLevel="0" collapsed="false">
      <c r="A385" s="71" t="n">
        <v>3870</v>
      </c>
      <c r="B385" s="72" t="s">
        <v>633</v>
      </c>
      <c r="D385" s="102"/>
      <c r="E385" s="0"/>
      <c r="F385" s="0"/>
      <c r="G385" s="0"/>
      <c r="H385" s="0"/>
      <c r="I385" s="0"/>
      <c r="J385" s="0"/>
      <c r="T385" s="0"/>
      <c r="U385" s="0"/>
      <c r="V385" s="0"/>
      <c r="W385" s="0"/>
    </row>
    <row r="386" customFormat="false" ht="13.2" hidden="false" customHeight="false" outlineLevel="0" collapsed="false">
      <c r="A386" s="71" t="n">
        <v>3890</v>
      </c>
      <c r="B386" s="72" t="s">
        <v>634</v>
      </c>
      <c r="D386" s="102"/>
      <c r="E386" s="0"/>
      <c r="F386" s="0"/>
      <c r="G386" s="0"/>
      <c r="H386" s="0"/>
      <c r="I386" s="0"/>
      <c r="J386" s="0"/>
      <c r="T386" s="0"/>
      <c r="U386" s="0"/>
      <c r="V386" s="0"/>
      <c r="W386" s="0"/>
    </row>
    <row r="387" customFormat="false" ht="13.2" hidden="false" customHeight="false" outlineLevel="0" collapsed="false">
      <c r="A387" s="71" t="n">
        <v>3891</v>
      </c>
      <c r="B387" s="72" t="s">
        <v>635</v>
      </c>
      <c r="D387" s="102"/>
      <c r="E387" s="0"/>
      <c r="F387" s="0"/>
      <c r="G387" s="0"/>
      <c r="H387" s="0"/>
      <c r="I387" s="0"/>
      <c r="J387" s="0"/>
      <c r="T387" s="0"/>
      <c r="U387" s="0"/>
      <c r="V387" s="0"/>
      <c r="W387" s="0"/>
    </row>
    <row r="388" customFormat="false" ht="13.2" hidden="false" customHeight="false" outlineLevel="0" collapsed="false">
      <c r="A388" s="71" t="n">
        <v>3900</v>
      </c>
      <c r="B388" s="72" t="s">
        <v>636</v>
      </c>
      <c r="D388" s="102"/>
      <c r="E388" s="0"/>
      <c r="F388" s="0"/>
      <c r="G388" s="0"/>
      <c r="H388" s="0"/>
      <c r="I388" s="0"/>
      <c r="J388" s="0"/>
      <c r="T388" s="0"/>
      <c r="U388" s="0"/>
      <c r="V388" s="0"/>
      <c r="W388" s="0"/>
    </row>
    <row r="389" customFormat="false" ht="13.2" hidden="false" customHeight="false" outlineLevel="0" collapsed="false">
      <c r="A389" s="71" t="n">
        <v>3910</v>
      </c>
      <c r="B389" s="72" t="s">
        <v>637</v>
      </c>
      <c r="D389" s="102"/>
      <c r="E389" s="0"/>
      <c r="F389" s="0"/>
      <c r="G389" s="0"/>
      <c r="H389" s="0"/>
      <c r="I389" s="0"/>
      <c r="J389" s="0"/>
      <c r="T389" s="0"/>
      <c r="U389" s="0"/>
      <c r="V389" s="0"/>
      <c r="W389" s="0"/>
    </row>
    <row r="390" customFormat="false" ht="13.2" hidden="false" customHeight="false" outlineLevel="0" collapsed="false">
      <c r="A390" s="71" t="n">
        <v>3920</v>
      </c>
      <c r="B390" s="72" t="s">
        <v>638</v>
      </c>
      <c r="D390" s="102"/>
      <c r="E390" s="0"/>
      <c r="F390" s="0"/>
      <c r="G390" s="0"/>
      <c r="H390" s="0"/>
      <c r="I390" s="0"/>
      <c r="J390" s="0"/>
      <c r="T390" s="0"/>
      <c r="U390" s="0"/>
      <c r="V390" s="0"/>
      <c r="W390" s="0"/>
    </row>
    <row r="391" customFormat="false" ht="13.2" hidden="false" customHeight="false" outlineLevel="0" collapsed="false">
      <c r="A391" s="71" t="n">
        <v>3930</v>
      </c>
      <c r="B391" s="72" t="s">
        <v>639</v>
      </c>
      <c r="D391" s="102"/>
      <c r="E391" s="0"/>
      <c r="F391" s="0"/>
      <c r="G391" s="0"/>
      <c r="H391" s="0"/>
      <c r="I391" s="0"/>
      <c r="J391" s="0"/>
      <c r="T391" s="0"/>
      <c r="U391" s="0"/>
      <c r="V391" s="0"/>
      <c r="W391" s="0"/>
    </row>
    <row r="392" customFormat="false" ht="13.2" hidden="false" customHeight="false" outlineLevel="0" collapsed="false">
      <c r="A392" s="71" t="n">
        <v>3940</v>
      </c>
      <c r="B392" s="72" t="s">
        <v>640</v>
      </c>
      <c r="D392" s="102"/>
      <c r="E392" s="0"/>
      <c r="F392" s="0"/>
      <c r="G392" s="0"/>
      <c r="H392" s="0"/>
      <c r="I392" s="0"/>
      <c r="J392" s="0"/>
      <c r="T392" s="0"/>
      <c r="U392" s="0"/>
      <c r="V392" s="0"/>
      <c r="W392" s="0"/>
    </row>
    <row r="393" customFormat="false" ht="13.2" hidden="false" customHeight="false" outlineLevel="0" collapsed="false">
      <c r="A393" s="71" t="n">
        <v>3941</v>
      </c>
      <c r="B393" s="72" t="s">
        <v>641</v>
      </c>
      <c r="D393" s="102"/>
      <c r="E393" s="0"/>
      <c r="F393" s="0"/>
      <c r="G393" s="0"/>
      <c r="H393" s="0"/>
      <c r="I393" s="0"/>
      <c r="J393" s="0"/>
      <c r="T393" s="0"/>
      <c r="U393" s="0"/>
      <c r="V393" s="0"/>
      <c r="W393" s="0"/>
    </row>
    <row r="394" customFormat="false" ht="13.2" hidden="false" customHeight="false" outlineLevel="0" collapsed="false">
      <c r="A394" s="71" t="n">
        <v>3945</v>
      </c>
      <c r="B394" s="72" t="s">
        <v>642</v>
      </c>
      <c r="D394" s="102"/>
      <c r="E394" s="0"/>
      <c r="F394" s="0"/>
      <c r="G394" s="0"/>
      <c r="H394" s="0"/>
      <c r="I394" s="0"/>
      <c r="J394" s="0"/>
      <c r="T394" s="0"/>
      <c r="U394" s="0"/>
      <c r="V394" s="0"/>
      <c r="W394" s="0"/>
    </row>
    <row r="395" customFormat="false" ht="13.2" hidden="false" customHeight="false" outlineLevel="0" collapsed="false">
      <c r="A395" s="71" t="n">
        <v>3950</v>
      </c>
      <c r="B395" s="72" t="s">
        <v>643</v>
      </c>
      <c r="D395" s="102"/>
      <c r="E395" s="0"/>
      <c r="F395" s="0"/>
      <c r="G395" s="0"/>
      <c r="H395" s="0"/>
      <c r="I395" s="0"/>
      <c r="J395" s="0"/>
      <c r="T395" s="0"/>
      <c r="U395" s="0"/>
      <c r="V395" s="0"/>
      <c r="W395" s="0"/>
    </row>
    <row r="396" customFormat="false" ht="13.2" hidden="false" customHeight="false" outlineLevel="0" collapsed="false">
      <c r="A396" s="71" t="n">
        <v>3960</v>
      </c>
      <c r="B396" s="72" t="s">
        <v>644</v>
      </c>
      <c r="D396" s="102"/>
      <c r="E396" s="0"/>
      <c r="F396" s="0"/>
      <c r="G396" s="0"/>
      <c r="H396" s="0"/>
      <c r="I396" s="0"/>
      <c r="J396" s="0"/>
      <c r="T396" s="0"/>
      <c r="U396" s="0"/>
      <c r="V396" s="0"/>
      <c r="W396" s="0"/>
    </row>
    <row r="397" customFormat="false" ht="13.2" hidden="false" customHeight="false" outlineLevel="0" collapsed="false">
      <c r="A397" s="71" t="n">
        <v>3970</v>
      </c>
      <c r="B397" s="72" t="s">
        <v>645</v>
      </c>
      <c r="D397" s="102"/>
      <c r="E397" s="0"/>
      <c r="F397" s="0"/>
      <c r="G397" s="0"/>
      <c r="H397" s="0"/>
      <c r="I397" s="0"/>
      <c r="J397" s="0"/>
      <c r="T397" s="0"/>
      <c r="U397" s="0"/>
      <c r="V397" s="0"/>
      <c r="W397" s="0"/>
    </row>
    <row r="398" customFormat="false" ht="13.2" hidden="false" customHeight="false" outlineLevel="0" collapsed="false">
      <c r="A398" s="71" t="n">
        <v>3971</v>
      </c>
      <c r="B398" s="72" t="s">
        <v>646</v>
      </c>
      <c r="D398" s="102"/>
      <c r="E398" s="0"/>
      <c r="F398" s="0"/>
      <c r="G398" s="0"/>
      <c r="H398" s="0"/>
      <c r="I398" s="0"/>
      <c r="J398" s="0"/>
      <c r="T398" s="0"/>
      <c r="U398" s="0"/>
      <c r="V398" s="0"/>
      <c r="W398" s="0"/>
    </row>
    <row r="399" customFormat="false" ht="13.2" hidden="false" customHeight="false" outlineLevel="0" collapsed="false">
      <c r="A399" s="71" t="n">
        <v>3980</v>
      </c>
      <c r="B399" s="72" t="s">
        <v>647</v>
      </c>
      <c r="D399" s="102"/>
      <c r="E399" s="0"/>
      <c r="F399" s="0"/>
      <c r="G399" s="0"/>
      <c r="H399" s="0"/>
      <c r="I399" s="0"/>
      <c r="J399" s="0"/>
      <c r="T399" s="0"/>
      <c r="U399" s="0"/>
      <c r="V399" s="0"/>
      <c r="W399" s="0"/>
    </row>
    <row r="400" customFormat="false" ht="13.2" hidden="false" customHeight="false" outlineLevel="0" collapsed="false">
      <c r="A400" s="71" t="n">
        <v>3990</v>
      </c>
      <c r="B400" s="72" t="s">
        <v>648</v>
      </c>
      <c r="D400" s="102"/>
      <c r="E400" s="0"/>
      <c r="F400" s="0"/>
      <c r="G400" s="0"/>
      <c r="H400" s="0"/>
      <c r="I400" s="0"/>
      <c r="J400" s="0"/>
      <c r="T400" s="0"/>
      <c r="U400" s="0"/>
      <c r="V400" s="0"/>
      <c r="W400" s="0"/>
    </row>
    <row r="401" customFormat="false" ht="13.2" hidden="false" customHeight="false" outlineLevel="0" collapsed="false">
      <c r="A401" s="71" t="n">
        <v>4000</v>
      </c>
      <c r="B401" s="72" t="s">
        <v>649</v>
      </c>
      <c r="D401" s="102"/>
      <c r="E401" s="0"/>
      <c r="F401" s="0"/>
      <c r="G401" s="0"/>
      <c r="H401" s="0"/>
      <c r="I401" s="0"/>
      <c r="J401" s="0"/>
      <c r="T401" s="0"/>
      <c r="U401" s="0"/>
      <c r="V401" s="0"/>
      <c r="W401" s="0"/>
    </row>
    <row r="402" customFormat="false" ht="13.2" hidden="false" customHeight="false" outlineLevel="0" collapsed="false">
      <c r="A402" s="71" t="n">
        <v>4020</v>
      </c>
      <c r="B402" s="72" t="s">
        <v>650</v>
      </c>
      <c r="D402" s="102"/>
      <c r="E402" s="0"/>
      <c r="F402" s="0"/>
      <c r="G402" s="0"/>
      <c r="H402" s="0"/>
      <c r="I402" s="0"/>
      <c r="J402" s="0"/>
      <c r="T402" s="0"/>
      <c r="U402" s="0"/>
      <c r="V402" s="0"/>
      <c r="W402" s="0"/>
    </row>
    <row r="403" customFormat="false" ht="13.2" hidden="false" customHeight="false" outlineLevel="0" collapsed="false">
      <c r="A403" s="71" t="n">
        <v>4030</v>
      </c>
      <c r="B403" s="72" t="s">
        <v>651</v>
      </c>
      <c r="D403" s="102"/>
      <c r="E403" s="0"/>
      <c r="F403" s="0"/>
      <c r="G403" s="0"/>
      <c r="H403" s="0"/>
      <c r="I403" s="0"/>
      <c r="J403" s="0"/>
      <c r="T403" s="0"/>
      <c r="U403" s="0"/>
      <c r="V403" s="0"/>
      <c r="W403" s="0"/>
    </row>
    <row r="404" customFormat="false" ht="13.2" hidden="false" customHeight="false" outlineLevel="0" collapsed="false">
      <c r="A404" s="71" t="n">
        <v>4031</v>
      </c>
      <c r="B404" s="72" t="s">
        <v>652</v>
      </c>
      <c r="D404" s="102"/>
      <c r="E404" s="0"/>
      <c r="F404" s="0"/>
      <c r="G404" s="0"/>
      <c r="H404" s="0"/>
      <c r="I404" s="0"/>
      <c r="J404" s="0"/>
      <c r="T404" s="0"/>
      <c r="U404" s="0"/>
      <c r="V404" s="0"/>
      <c r="W404" s="0"/>
    </row>
    <row r="405" customFormat="false" ht="13.2" hidden="false" customHeight="false" outlineLevel="0" collapsed="false">
      <c r="A405" s="71" t="n">
        <v>4032</v>
      </c>
      <c r="B405" s="72" t="s">
        <v>653</v>
      </c>
      <c r="D405" s="102"/>
      <c r="E405" s="0"/>
      <c r="F405" s="0"/>
      <c r="G405" s="0"/>
      <c r="H405" s="0"/>
      <c r="I405" s="0"/>
      <c r="J405" s="0"/>
      <c r="T405" s="0"/>
      <c r="U405" s="0"/>
      <c r="V405" s="0"/>
      <c r="W405" s="0"/>
    </row>
    <row r="406" customFormat="false" ht="13.2" hidden="false" customHeight="false" outlineLevel="0" collapsed="false">
      <c r="A406" s="71" t="n">
        <v>4040</v>
      </c>
      <c r="B406" s="72" t="s">
        <v>654</v>
      </c>
      <c r="D406" s="102"/>
      <c r="E406" s="0"/>
      <c r="F406" s="0"/>
      <c r="G406" s="0"/>
      <c r="H406" s="0"/>
      <c r="I406" s="0"/>
      <c r="J406" s="0"/>
      <c r="T406" s="0"/>
      <c r="U406" s="0"/>
      <c r="V406" s="0"/>
      <c r="W406" s="0"/>
    </row>
    <row r="407" customFormat="false" ht="13.2" hidden="false" customHeight="false" outlineLevel="0" collapsed="false">
      <c r="A407" s="71" t="n">
        <v>4041</v>
      </c>
      <c r="B407" s="72" t="s">
        <v>655</v>
      </c>
      <c r="D407" s="102"/>
      <c r="E407" s="0"/>
      <c r="F407" s="0"/>
      <c r="G407" s="0"/>
      <c r="H407" s="0"/>
      <c r="I407" s="0"/>
      <c r="J407" s="0"/>
      <c r="T407" s="0"/>
      <c r="U407" s="0"/>
      <c r="V407" s="0"/>
      <c r="W407" s="0"/>
    </row>
    <row r="408" customFormat="false" ht="13.2" hidden="false" customHeight="false" outlineLevel="0" collapsed="false">
      <c r="A408" s="71" t="n">
        <v>4042</v>
      </c>
      <c r="B408" s="72" t="s">
        <v>656</v>
      </c>
      <c r="D408" s="102"/>
      <c r="E408" s="0"/>
      <c r="F408" s="0"/>
      <c r="G408" s="0"/>
      <c r="H408" s="0"/>
      <c r="I408" s="0"/>
      <c r="J408" s="0"/>
      <c r="T408" s="0"/>
      <c r="U408" s="0"/>
      <c r="V408" s="0"/>
      <c r="W408" s="0"/>
    </row>
    <row r="409" customFormat="false" ht="13.2" hidden="false" customHeight="false" outlineLevel="0" collapsed="false">
      <c r="A409" s="71" t="n">
        <v>4050</v>
      </c>
      <c r="B409" s="72" t="s">
        <v>657</v>
      </c>
      <c r="D409" s="102"/>
      <c r="E409" s="0"/>
      <c r="F409" s="0"/>
      <c r="G409" s="0"/>
      <c r="H409" s="0"/>
      <c r="I409" s="0"/>
      <c r="J409" s="0"/>
      <c r="T409" s="0"/>
      <c r="U409" s="0"/>
      <c r="V409" s="0"/>
      <c r="W409" s="0"/>
    </row>
    <row r="410" customFormat="false" ht="13.2" hidden="false" customHeight="false" outlineLevel="0" collapsed="false">
      <c r="A410" s="71" t="n">
        <v>4051</v>
      </c>
      <c r="B410" s="72" t="s">
        <v>658</v>
      </c>
      <c r="D410" s="102"/>
      <c r="E410" s="0"/>
      <c r="F410" s="0"/>
      <c r="G410" s="0"/>
      <c r="H410" s="0"/>
      <c r="I410" s="0"/>
      <c r="J410" s="0"/>
      <c r="T410" s="0"/>
      <c r="U410" s="0"/>
      <c r="V410" s="0"/>
      <c r="W410" s="0"/>
    </row>
    <row r="411" customFormat="false" ht="13.2" hidden="false" customHeight="false" outlineLevel="0" collapsed="false">
      <c r="A411" s="71" t="n">
        <v>4052</v>
      </c>
      <c r="B411" s="72" t="s">
        <v>659</v>
      </c>
      <c r="D411" s="102"/>
      <c r="E411" s="0"/>
      <c r="F411" s="0"/>
      <c r="G411" s="0"/>
      <c r="H411" s="0"/>
      <c r="I411" s="0"/>
      <c r="J411" s="0"/>
      <c r="T411" s="0"/>
      <c r="U411" s="0"/>
      <c r="V411" s="0"/>
      <c r="W411" s="0"/>
    </row>
    <row r="412" customFormat="false" ht="13.2" hidden="false" customHeight="false" outlineLevel="0" collapsed="false">
      <c r="A412" s="71" t="n">
        <v>4053</v>
      </c>
      <c r="B412" s="72" t="s">
        <v>660</v>
      </c>
      <c r="D412" s="102"/>
      <c r="E412" s="0"/>
      <c r="F412" s="0"/>
      <c r="G412" s="0"/>
      <c r="H412" s="0"/>
      <c r="I412" s="0"/>
      <c r="J412" s="0"/>
      <c r="T412" s="0"/>
      <c r="U412" s="0"/>
      <c r="V412" s="0"/>
      <c r="W412" s="0"/>
    </row>
    <row r="413" customFormat="false" ht="13.2" hidden="false" customHeight="false" outlineLevel="0" collapsed="false">
      <c r="A413" s="71" t="n">
        <v>4075</v>
      </c>
      <c r="B413" s="72" t="s">
        <v>661</v>
      </c>
      <c r="D413" s="102"/>
      <c r="E413" s="0"/>
      <c r="F413" s="0"/>
      <c r="G413" s="0"/>
      <c r="H413" s="0"/>
      <c r="I413" s="0"/>
      <c r="J413" s="0"/>
      <c r="T413" s="0"/>
      <c r="U413" s="0"/>
      <c r="V413" s="0"/>
      <c r="W413" s="0"/>
    </row>
    <row r="414" customFormat="false" ht="13.2" hidden="false" customHeight="false" outlineLevel="0" collapsed="false">
      <c r="A414" s="71" t="n">
        <v>4099</v>
      </c>
      <c r="B414" s="72" t="s">
        <v>662</v>
      </c>
      <c r="D414" s="102"/>
      <c r="E414" s="0"/>
      <c r="F414" s="0"/>
      <c r="G414" s="0"/>
      <c r="H414" s="0"/>
      <c r="I414" s="0"/>
      <c r="J414" s="0"/>
      <c r="T414" s="0"/>
      <c r="U414" s="0"/>
      <c r="V414" s="0"/>
      <c r="W414" s="0"/>
    </row>
    <row r="415" customFormat="false" ht="13.2" hidden="false" customHeight="false" outlineLevel="0" collapsed="false">
      <c r="A415" s="71" t="n">
        <v>4100</v>
      </c>
      <c r="B415" s="72" t="s">
        <v>663</v>
      </c>
      <c r="D415" s="102"/>
      <c r="E415" s="0"/>
      <c r="F415" s="0"/>
      <c r="G415" s="0"/>
      <c r="H415" s="0"/>
      <c r="I415" s="0"/>
      <c r="J415" s="0"/>
      <c r="T415" s="0"/>
      <c r="U415" s="0"/>
      <c r="V415" s="0"/>
      <c r="W415" s="0"/>
    </row>
    <row r="416" customFormat="false" ht="13.2" hidden="false" customHeight="false" outlineLevel="0" collapsed="false">
      <c r="A416" s="71" t="n">
        <v>4101</v>
      </c>
      <c r="B416" s="72" t="s">
        <v>664</v>
      </c>
      <c r="D416" s="102"/>
      <c r="E416" s="0"/>
      <c r="F416" s="0"/>
      <c r="G416" s="0"/>
      <c r="H416" s="0"/>
      <c r="I416" s="0"/>
      <c r="J416" s="0"/>
      <c r="T416" s="0"/>
      <c r="U416" s="0"/>
      <c r="V416" s="0"/>
      <c r="W416" s="0"/>
    </row>
    <row r="417" customFormat="false" ht="13.2" hidden="false" customHeight="false" outlineLevel="0" collapsed="false">
      <c r="A417" s="71" t="n">
        <v>4102</v>
      </c>
      <c r="B417" s="72" t="s">
        <v>665</v>
      </c>
      <c r="D417" s="102"/>
      <c r="E417" s="0"/>
      <c r="F417" s="0"/>
      <c r="G417" s="0"/>
      <c r="H417" s="0"/>
      <c r="I417" s="0"/>
      <c r="J417" s="0"/>
      <c r="T417" s="0"/>
      <c r="U417" s="0"/>
      <c r="V417" s="0"/>
      <c r="W417" s="0"/>
    </row>
    <row r="418" customFormat="false" ht="13.2" hidden="false" customHeight="false" outlineLevel="0" collapsed="false">
      <c r="A418" s="71" t="n">
        <v>4120</v>
      </c>
      <c r="B418" s="72" t="s">
        <v>666</v>
      </c>
      <c r="D418" s="102"/>
      <c r="E418" s="0"/>
      <c r="F418" s="0"/>
      <c r="G418" s="0"/>
      <c r="H418" s="0"/>
      <c r="I418" s="0"/>
      <c r="J418" s="0"/>
      <c r="T418" s="0"/>
      <c r="U418" s="0"/>
      <c r="V418" s="0"/>
      <c r="W418" s="0"/>
    </row>
    <row r="419" customFormat="false" ht="13.2" hidden="false" customHeight="false" outlineLevel="0" collapsed="false">
      <c r="A419" s="71" t="n">
        <v>4121</v>
      </c>
      <c r="B419" s="72" t="s">
        <v>667</v>
      </c>
      <c r="D419" s="102"/>
      <c r="E419" s="0"/>
      <c r="F419" s="0"/>
      <c r="G419" s="0"/>
      <c r="H419" s="0"/>
      <c r="I419" s="0"/>
      <c r="J419" s="0"/>
      <c r="T419" s="0"/>
      <c r="U419" s="0"/>
      <c r="V419" s="0"/>
      <c r="W419" s="0"/>
    </row>
    <row r="420" customFormat="false" ht="13.2" hidden="false" customHeight="false" outlineLevel="0" collapsed="false">
      <c r="A420" s="71" t="n">
        <v>4122</v>
      </c>
      <c r="B420" s="72" t="s">
        <v>668</v>
      </c>
      <c r="D420" s="102"/>
      <c r="E420" s="0"/>
      <c r="F420" s="0"/>
      <c r="G420" s="0"/>
      <c r="H420" s="0"/>
      <c r="I420" s="0"/>
      <c r="J420" s="0"/>
      <c r="T420" s="0"/>
      <c r="U420" s="0"/>
      <c r="V420" s="0"/>
      <c r="W420" s="0"/>
    </row>
    <row r="421" customFormat="false" ht="13.2" hidden="false" customHeight="false" outlineLevel="0" collapsed="false">
      <c r="A421" s="71" t="n">
        <v>4130</v>
      </c>
      <c r="B421" s="72" t="s">
        <v>669</v>
      </c>
      <c r="D421" s="102"/>
      <c r="E421" s="0"/>
      <c r="F421" s="0"/>
      <c r="G421" s="0"/>
      <c r="H421" s="0"/>
      <c r="I421" s="0"/>
      <c r="J421" s="0"/>
      <c r="T421" s="0"/>
      <c r="U421" s="0"/>
      <c r="V421" s="0"/>
      <c r="W421" s="0"/>
    </row>
    <row r="422" customFormat="false" ht="13.2" hidden="false" customHeight="false" outlineLevel="0" collapsed="false">
      <c r="A422" s="71" t="n">
        <v>4140</v>
      </c>
      <c r="B422" s="72" t="s">
        <v>670</v>
      </c>
      <c r="D422" s="102"/>
      <c r="E422" s="0"/>
      <c r="F422" s="0"/>
      <c r="G422" s="0"/>
      <c r="H422" s="0"/>
      <c r="I422" s="0"/>
      <c r="J422" s="0"/>
      <c r="T422" s="0"/>
      <c r="U422" s="0"/>
      <c r="V422" s="0"/>
      <c r="W422" s="0"/>
    </row>
    <row r="423" customFormat="false" ht="13.2" hidden="false" customHeight="false" outlineLevel="0" collapsed="false">
      <c r="A423" s="71" t="n">
        <v>4141</v>
      </c>
      <c r="B423" s="72" t="s">
        <v>671</v>
      </c>
      <c r="D423" s="102"/>
      <c r="E423" s="0"/>
      <c r="F423" s="0"/>
      <c r="G423" s="0"/>
      <c r="H423" s="0"/>
      <c r="I423" s="0"/>
      <c r="J423" s="0"/>
      <c r="T423" s="0"/>
      <c r="U423" s="0"/>
      <c r="V423" s="0"/>
      <c r="W423" s="0"/>
    </row>
    <row r="424" customFormat="false" ht="13.2" hidden="false" customHeight="false" outlineLevel="0" collapsed="false">
      <c r="A424" s="71" t="n">
        <v>4160</v>
      </c>
      <c r="B424" s="72" t="s">
        <v>672</v>
      </c>
      <c r="D424" s="102"/>
      <c r="E424" s="0"/>
      <c r="F424" s="0"/>
      <c r="G424" s="0"/>
      <c r="H424" s="0"/>
      <c r="I424" s="0"/>
      <c r="J424" s="0"/>
      <c r="T424" s="0"/>
      <c r="U424" s="0"/>
      <c r="V424" s="0"/>
      <c r="W424" s="0"/>
    </row>
    <row r="425" customFormat="false" ht="13.2" hidden="false" customHeight="false" outlineLevel="0" collapsed="false">
      <c r="A425" s="71" t="n">
        <v>4161</v>
      </c>
      <c r="B425" s="72" t="s">
        <v>673</v>
      </c>
      <c r="D425" s="102"/>
      <c r="E425" s="0"/>
      <c r="F425" s="0"/>
      <c r="G425" s="0"/>
      <c r="H425" s="0"/>
      <c r="I425" s="0"/>
      <c r="J425" s="0"/>
      <c r="T425" s="0"/>
      <c r="U425" s="0"/>
      <c r="V425" s="0"/>
      <c r="W425" s="0"/>
    </row>
    <row r="426" customFormat="false" ht="13.2" hidden="false" customHeight="false" outlineLevel="0" collapsed="false">
      <c r="A426" s="71" t="n">
        <v>4162</v>
      </c>
      <c r="B426" s="72" t="s">
        <v>674</v>
      </c>
      <c r="D426" s="102"/>
      <c r="E426" s="0"/>
      <c r="F426" s="0"/>
      <c r="G426" s="0"/>
      <c r="H426" s="0"/>
      <c r="I426" s="0"/>
      <c r="J426" s="0"/>
      <c r="T426" s="0"/>
      <c r="U426" s="0"/>
      <c r="V426" s="0"/>
      <c r="W426" s="0"/>
    </row>
    <row r="427" customFormat="false" ht="13.2" hidden="false" customHeight="false" outlineLevel="0" collapsed="false">
      <c r="A427" s="71" t="n">
        <v>4163</v>
      </c>
      <c r="B427" s="72" t="s">
        <v>675</v>
      </c>
      <c r="D427" s="102"/>
      <c r="E427" s="0"/>
      <c r="F427" s="0"/>
      <c r="G427" s="0"/>
      <c r="H427" s="0"/>
      <c r="I427" s="0"/>
      <c r="J427" s="0"/>
      <c r="T427" s="0"/>
      <c r="U427" s="0"/>
      <c r="V427" s="0"/>
      <c r="W427" s="0"/>
    </row>
    <row r="428" customFormat="false" ht="13.2" hidden="false" customHeight="false" outlineLevel="0" collapsed="false">
      <c r="A428" s="71" t="n">
        <v>4170</v>
      </c>
      <c r="B428" s="72" t="s">
        <v>676</v>
      </c>
      <c r="D428" s="102"/>
      <c r="E428" s="0"/>
      <c r="F428" s="0"/>
      <c r="G428" s="0"/>
      <c r="H428" s="0"/>
      <c r="I428" s="0"/>
      <c r="J428" s="0"/>
      <c r="T428" s="0"/>
      <c r="U428" s="0"/>
      <c r="V428" s="0"/>
      <c r="W428" s="0"/>
    </row>
    <row r="429" customFormat="false" ht="13.2" hidden="false" customHeight="false" outlineLevel="0" collapsed="false">
      <c r="A429" s="71" t="n">
        <v>4171</v>
      </c>
      <c r="B429" s="72" t="s">
        <v>677</v>
      </c>
      <c r="D429" s="102"/>
      <c r="E429" s="0"/>
      <c r="F429" s="0"/>
      <c r="G429" s="0"/>
      <c r="H429" s="0"/>
      <c r="I429" s="0"/>
      <c r="J429" s="0"/>
      <c r="T429" s="0"/>
      <c r="U429" s="0"/>
      <c r="V429" s="0"/>
      <c r="W429" s="0"/>
    </row>
    <row r="430" customFormat="false" ht="13.2" hidden="false" customHeight="false" outlineLevel="0" collapsed="false">
      <c r="A430" s="71" t="n">
        <v>4180</v>
      </c>
      <c r="B430" s="72" t="s">
        <v>678</v>
      </c>
      <c r="D430" s="102"/>
      <c r="E430" s="0"/>
      <c r="F430" s="0"/>
      <c r="G430" s="0"/>
      <c r="H430" s="0"/>
      <c r="I430" s="0"/>
      <c r="J430" s="0"/>
      <c r="T430" s="0"/>
      <c r="U430" s="0"/>
      <c r="V430" s="0"/>
      <c r="W430" s="0"/>
    </row>
    <row r="431" customFormat="false" ht="13.2" hidden="false" customHeight="false" outlineLevel="0" collapsed="false">
      <c r="A431" s="71" t="n">
        <v>4181</v>
      </c>
      <c r="B431" s="72" t="s">
        <v>679</v>
      </c>
      <c r="D431" s="102"/>
      <c r="E431" s="0"/>
      <c r="F431" s="0"/>
      <c r="G431" s="0"/>
      <c r="H431" s="0"/>
      <c r="I431" s="0"/>
      <c r="J431" s="0"/>
      <c r="T431" s="0"/>
      <c r="U431" s="0"/>
      <c r="V431" s="0"/>
      <c r="W431" s="0"/>
    </row>
    <row r="432" customFormat="false" ht="13.2" hidden="false" customHeight="false" outlineLevel="0" collapsed="false">
      <c r="A432" s="71" t="n">
        <v>4190</v>
      </c>
      <c r="B432" s="72" t="s">
        <v>680</v>
      </c>
      <c r="D432" s="102"/>
      <c r="E432" s="0"/>
      <c r="F432" s="0"/>
      <c r="G432" s="0"/>
      <c r="H432" s="0"/>
      <c r="I432" s="0"/>
      <c r="J432" s="0"/>
      <c r="T432" s="0"/>
      <c r="U432" s="0"/>
      <c r="V432" s="0"/>
      <c r="W432" s="0"/>
    </row>
    <row r="433" customFormat="false" ht="13.2" hidden="false" customHeight="false" outlineLevel="0" collapsed="false">
      <c r="A433" s="71" t="n">
        <v>4210</v>
      </c>
      <c r="B433" s="72" t="s">
        <v>681</v>
      </c>
      <c r="D433" s="102"/>
      <c r="E433" s="0"/>
      <c r="F433" s="0"/>
      <c r="G433" s="0"/>
      <c r="H433" s="0"/>
      <c r="I433" s="0"/>
      <c r="J433" s="0"/>
      <c r="T433" s="0"/>
      <c r="U433" s="0"/>
      <c r="V433" s="0"/>
      <c r="W433" s="0"/>
    </row>
    <row r="434" customFormat="false" ht="13.2" hidden="false" customHeight="false" outlineLevel="0" collapsed="false">
      <c r="A434" s="71" t="n">
        <v>4217</v>
      </c>
      <c r="B434" s="72" t="s">
        <v>682</v>
      </c>
      <c r="D434" s="102"/>
      <c r="E434" s="0"/>
      <c r="F434" s="0"/>
      <c r="G434" s="0"/>
      <c r="H434" s="0"/>
      <c r="I434" s="0"/>
      <c r="J434" s="0"/>
      <c r="T434" s="0"/>
      <c r="U434" s="0"/>
      <c r="V434" s="0"/>
      <c r="W434" s="0"/>
    </row>
    <row r="435" customFormat="false" ht="13.2" hidden="false" customHeight="false" outlineLevel="0" collapsed="false">
      <c r="A435" s="71" t="n">
        <v>4218</v>
      </c>
      <c r="B435" s="72" t="s">
        <v>683</v>
      </c>
      <c r="D435" s="102"/>
      <c r="E435" s="0"/>
      <c r="F435" s="0"/>
      <c r="G435" s="0"/>
      <c r="H435" s="0"/>
      <c r="I435" s="0"/>
      <c r="J435" s="0"/>
      <c r="T435" s="0"/>
      <c r="U435" s="0"/>
      <c r="V435" s="0"/>
      <c r="W435" s="0"/>
    </row>
    <row r="436" customFormat="false" ht="13.2" hidden="false" customHeight="false" outlineLevel="0" collapsed="false">
      <c r="A436" s="71" t="n">
        <v>4219</v>
      </c>
      <c r="B436" s="72" t="s">
        <v>684</v>
      </c>
      <c r="D436" s="102"/>
      <c r="E436" s="0"/>
      <c r="F436" s="0"/>
      <c r="G436" s="0"/>
      <c r="H436" s="0"/>
      <c r="I436" s="0"/>
      <c r="J436" s="0"/>
      <c r="T436" s="0"/>
      <c r="U436" s="0"/>
      <c r="V436" s="0"/>
      <c r="W436" s="0"/>
    </row>
    <row r="437" customFormat="false" ht="13.2" hidden="false" customHeight="false" outlineLevel="0" collapsed="false">
      <c r="A437" s="71" t="n">
        <v>4250</v>
      </c>
      <c r="B437" s="72" t="s">
        <v>685</v>
      </c>
      <c r="D437" s="102"/>
      <c r="E437" s="0"/>
      <c r="F437" s="0"/>
      <c r="G437" s="0"/>
      <c r="H437" s="0"/>
      <c r="I437" s="0"/>
      <c r="J437" s="0"/>
      <c r="T437" s="0"/>
      <c r="U437" s="0"/>
      <c r="V437" s="0"/>
      <c r="W437" s="0"/>
    </row>
    <row r="438" customFormat="false" ht="13.2" hidden="false" customHeight="false" outlineLevel="0" collapsed="false">
      <c r="A438" s="71" t="n">
        <v>4252</v>
      </c>
      <c r="B438" s="72" t="s">
        <v>686</v>
      </c>
      <c r="D438" s="102"/>
      <c r="E438" s="0"/>
      <c r="F438" s="0"/>
      <c r="G438" s="0"/>
      <c r="H438" s="0"/>
      <c r="I438" s="0"/>
      <c r="J438" s="0"/>
      <c r="T438" s="0"/>
      <c r="U438" s="0"/>
      <c r="V438" s="0"/>
      <c r="W438" s="0"/>
    </row>
    <row r="439" customFormat="false" ht="13.2" hidden="false" customHeight="false" outlineLevel="0" collapsed="false">
      <c r="A439" s="71" t="n">
        <v>4253</v>
      </c>
      <c r="B439" s="72" t="s">
        <v>687</v>
      </c>
      <c r="D439" s="102"/>
      <c r="E439" s="0"/>
      <c r="F439" s="0"/>
      <c r="G439" s="0"/>
      <c r="H439" s="0"/>
      <c r="I439" s="0"/>
      <c r="J439" s="0"/>
      <c r="T439" s="0"/>
      <c r="U439" s="0"/>
      <c r="V439" s="0"/>
      <c r="W439" s="0"/>
    </row>
    <row r="440" customFormat="false" ht="13.2" hidden="false" customHeight="false" outlineLevel="0" collapsed="false">
      <c r="A440" s="71" t="n">
        <v>4254</v>
      </c>
      <c r="B440" s="72" t="s">
        <v>688</v>
      </c>
      <c r="D440" s="102"/>
      <c r="E440" s="0"/>
      <c r="F440" s="0"/>
      <c r="G440" s="0"/>
      <c r="H440" s="0"/>
      <c r="I440" s="0"/>
      <c r="J440" s="0"/>
      <c r="T440" s="0"/>
      <c r="U440" s="0"/>
      <c r="V440" s="0"/>
      <c r="W440" s="0"/>
    </row>
    <row r="441" customFormat="false" ht="13.2" hidden="false" customHeight="false" outlineLevel="0" collapsed="false">
      <c r="A441" s="71" t="n">
        <v>4257</v>
      </c>
      <c r="B441" s="72" t="s">
        <v>689</v>
      </c>
      <c r="D441" s="102"/>
      <c r="E441" s="0"/>
      <c r="F441" s="0"/>
      <c r="G441" s="0"/>
      <c r="H441" s="0"/>
      <c r="I441" s="0"/>
      <c r="J441" s="0"/>
      <c r="T441" s="0"/>
      <c r="U441" s="0"/>
      <c r="V441" s="0"/>
      <c r="W441" s="0"/>
    </row>
    <row r="442" customFormat="false" ht="13.2" hidden="false" customHeight="false" outlineLevel="0" collapsed="false">
      <c r="A442" s="71" t="n">
        <v>4260</v>
      </c>
      <c r="B442" s="72" t="s">
        <v>690</v>
      </c>
      <c r="D442" s="102"/>
      <c r="E442" s="0"/>
      <c r="F442" s="0"/>
      <c r="G442" s="0"/>
      <c r="H442" s="0"/>
      <c r="I442" s="0"/>
      <c r="J442" s="0"/>
      <c r="T442" s="0"/>
      <c r="U442" s="0"/>
      <c r="V442" s="0"/>
      <c r="W442" s="0"/>
    </row>
    <row r="443" customFormat="false" ht="13.2" hidden="false" customHeight="false" outlineLevel="0" collapsed="false">
      <c r="A443" s="71" t="n">
        <v>4261</v>
      </c>
      <c r="B443" s="72" t="s">
        <v>691</v>
      </c>
      <c r="D443" s="102"/>
      <c r="E443" s="0"/>
      <c r="F443" s="0"/>
      <c r="G443" s="0"/>
      <c r="H443" s="0"/>
      <c r="I443" s="0"/>
      <c r="J443" s="0"/>
      <c r="T443" s="0"/>
      <c r="U443" s="0"/>
      <c r="V443" s="0"/>
      <c r="W443" s="0"/>
    </row>
    <row r="444" customFormat="false" ht="13.2" hidden="false" customHeight="false" outlineLevel="0" collapsed="false">
      <c r="A444" s="71" t="n">
        <v>4263</v>
      </c>
      <c r="B444" s="72" t="s">
        <v>692</v>
      </c>
      <c r="D444" s="102"/>
      <c r="E444" s="0"/>
      <c r="F444" s="0"/>
      <c r="G444" s="0"/>
      <c r="H444" s="0"/>
      <c r="I444" s="0"/>
      <c r="J444" s="0"/>
      <c r="T444" s="0"/>
      <c r="U444" s="0"/>
      <c r="V444" s="0"/>
      <c r="W444" s="0"/>
    </row>
    <row r="445" customFormat="false" ht="13.2" hidden="false" customHeight="false" outlineLevel="0" collapsed="false">
      <c r="A445" s="71" t="n">
        <v>4280</v>
      </c>
      <c r="B445" s="72" t="s">
        <v>693</v>
      </c>
      <c r="D445" s="102"/>
      <c r="E445" s="0"/>
      <c r="F445" s="0"/>
      <c r="G445" s="0"/>
      <c r="H445" s="0"/>
      <c r="I445" s="0"/>
      <c r="J445" s="0"/>
      <c r="T445" s="0"/>
      <c r="U445" s="0"/>
      <c r="V445" s="0"/>
      <c r="W445" s="0"/>
    </row>
    <row r="446" customFormat="false" ht="13.2" hidden="false" customHeight="false" outlineLevel="0" collapsed="false">
      <c r="A446" s="71" t="n">
        <v>4287</v>
      </c>
      <c r="B446" s="72" t="s">
        <v>694</v>
      </c>
      <c r="D446" s="102"/>
      <c r="E446" s="0"/>
      <c r="F446" s="0"/>
      <c r="G446" s="0"/>
      <c r="H446" s="0"/>
      <c r="I446" s="0"/>
      <c r="J446" s="0"/>
      <c r="T446" s="0"/>
      <c r="U446" s="0"/>
      <c r="V446" s="0"/>
      <c r="W446" s="0"/>
    </row>
    <row r="447" customFormat="false" ht="13.2" hidden="false" customHeight="false" outlineLevel="0" collapsed="false">
      <c r="A447" s="71" t="n">
        <v>4300</v>
      </c>
      <c r="B447" s="72" t="s">
        <v>695</v>
      </c>
      <c r="D447" s="102"/>
      <c r="E447" s="0"/>
      <c r="F447" s="0"/>
      <c r="G447" s="0"/>
      <c r="H447" s="0"/>
      <c r="I447" s="0"/>
      <c r="J447" s="0"/>
      <c r="T447" s="0"/>
      <c r="U447" s="0"/>
      <c r="V447" s="0"/>
      <c r="W447" s="0"/>
    </row>
    <row r="448" customFormat="false" ht="13.2" hidden="false" customHeight="false" outlineLevel="0" collapsed="false">
      <c r="A448" s="71" t="n">
        <v>4317</v>
      </c>
      <c r="B448" s="72" t="s">
        <v>696</v>
      </c>
      <c r="D448" s="102"/>
      <c r="E448" s="0"/>
      <c r="F448" s="0"/>
      <c r="G448" s="0"/>
      <c r="H448" s="0"/>
      <c r="I448" s="0"/>
      <c r="J448" s="0"/>
      <c r="T448" s="0"/>
      <c r="U448" s="0"/>
      <c r="V448" s="0"/>
      <c r="W448" s="0"/>
    </row>
    <row r="449" customFormat="false" ht="13.2" hidden="false" customHeight="false" outlineLevel="0" collapsed="false">
      <c r="A449" s="71" t="n">
        <v>4340</v>
      </c>
      <c r="B449" s="72" t="s">
        <v>697</v>
      </c>
      <c r="D449" s="102"/>
      <c r="E449" s="0"/>
      <c r="F449" s="0"/>
      <c r="G449" s="0"/>
      <c r="H449" s="0"/>
      <c r="I449" s="0"/>
      <c r="J449" s="0"/>
      <c r="T449" s="0"/>
      <c r="U449" s="0"/>
      <c r="V449" s="0"/>
      <c r="W449" s="0"/>
    </row>
    <row r="450" customFormat="false" ht="13.2" hidden="false" customHeight="false" outlineLevel="0" collapsed="false">
      <c r="A450" s="71" t="n">
        <v>4342</v>
      </c>
      <c r="B450" s="72" t="s">
        <v>698</v>
      </c>
      <c r="D450" s="102"/>
      <c r="E450" s="0"/>
      <c r="F450" s="0"/>
      <c r="G450" s="0"/>
      <c r="H450" s="0"/>
      <c r="I450" s="0"/>
      <c r="J450" s="0"/>
      <c r="T450" s="0"/>
      <c r="U450" s="0"/>
      <c r="V450" s="0"/>
      <c r="W450" s="0"/>
    </row>
    <row r="451" customFormat="false" ht="13.2" hidden="false" customHeight="false" outlineLevel="0" collapsed="false">
      <c r="A451" s="71" t="n">
        <v>4347</v>
      </c>
      <c r="B451" s="72" t="s">
        <v>699</v>
      </c>
      <c r="D451" s="102"/>
      <c r="E451" s="0"/>
      <c r="F451" s="0"/>
      <c r="G451" s="0"/>
      <c r="H451" s="0"/>
      <c r="I451" s="0"/>
      <c r="J451" s="0"/>
      <c r="T451" s="0"/>
      <c r="U451" s="0"/>
      <c r="V451" s="0"/>
      <c r="W451" s="0"/>
    </row>
    <row r="452" customFormat="false" ht="13.2" hidden="false" customHeight="false" outlineLevel="0" collapsed="false">
      <c r="A452" s="71" t="n">
        <v>4350</v>
      </c>
      <c r="B452" s="72" t="s">
        <v>700</v>
      </c>
      <c r="D452" s="102"/>
      <c r="E452" s="0"/>
      <c r="F452" s="0"/>
      <c r="G452" s="0"/>
      <c r="H452" s="0"/>
      <c r="I452" s="0"/>
      <c r="J452" s="0"/>
      <c r="T452" s="0"/>
      <c r="U452" s="0"/>
      <c r="V452" s="0"/>
      <c r="W452" s="0"/>
    </row>
    <row r="453" customFormat="false" ht="13.2" hidden="false" customHeight="false" outlineLevel="0" collapsed="false">
      <c r="A453" s="71" t="n">
        <v>4351</v>
      </c>
      <c r="B453" s="72" t="s">
        <v>701</v>
      </c>
      <c r="D453" s="102"/>
      <c r="E453" s="0"/>
      <c r="F453" s="0"/>
      <c r="G453" s="0"/>
      <c r="H453" s="0"/>
      <c r="I453" s="0"/>
      <c r="J453" s="0"/>
      <c r="T453" s="0"/>
      <c r="U453" s="0"/>
      <c r="V453" s="0"/>
      <c r="W453" s="0"/>
    </row>
    <row r="454" customFormat="false" ht="13.2" hidden="false" customHeight="false" outlineLevel="0" collapsed="false">
      <c r="A454" s="71" t="n">
        <v>4357</v>
      </c>
      <c r="B454" s="72" t="s">
        <v>702</v>
      </c>
      <c r="D454" s="102"/>
      <c r="E454" s="0"/>
      <c r="F454" s="0"/>
      <c r="G454" s="0"/>
      <c r="H454" s="0"/>
      <c r="I454" s="0"/>
      <c r="J454" s="0"/>
      <c r="T454" s="0"/>
      <c r="U454" s="0"/>
      <c r="V454" s="0"/>
      <c r="W454" s="0"/>
    </row>
    <row r="455" customFormat="false" ht="13.2" hidden="false" customHeight="false" outlineLevel="0" collapsed="false">
      <c r="A455" s="71" t="n">
        <v>4360</v>
      </c>
      <c r="B455" s="72" t="s">
        <v>703</v>
      </c>
      <c r="D455" s="102"/>
      <c r="E455" s="0"/>
      <c r="F455" s="0"/>
      <c r="G455" s="0"/>
      <c r="H455" s="0"/>
      <c r="I455" s="0"/>
      <c r="J455" s="0"/>
      <c r="T455" s="0"/>
      <c r="U455" s="0"/>
      <c r="V455" s="0"/>
      <c r="W455" s="0"/>
    </row>
    <row r="456" customFormat="false" ht="13.2" hidden="false" customHeight="false" outlineLevel="0" collapsed="false">
      <c r="A456" s="71" t="n">
        <v>4367</v>
      </c>
      <c r="B456" s="72" t="s">
        <v>704</v>
      </c>
      <c r="D456" s="102"/>
      <c r="E456" s="0"/>
      <c r="F456" s="0"/>
      <c r="G456" s="0"/>
      <c r="H456" s="0"/>
      <c r="I456" s="0"/>
      <c r="J456" s="0"/>
      <c r="T456" s="0"/>
      <c r="U456" s="0"/>
      <c r="V456" s="0"/>
      <c r="W456" s="0"/>
    </row>
    <row r="457" customFormat="false" ht="13.2" hidden="false" customHeight="false" outlineLevel="0" collapsed="false">
      <c r="A457" s="71" t="n">
        <v>4400</v>
      </c>
      <c r="B457" s="72" t="s">
        <v>705</v>
      </c>
      <c r="D457" s="102"/>
      <c r="E457" s="0"/>
      <c r="F457" s="0"/>
      <c r="G457" s="0"/>
      <c r="H457" s="0"/>
      <c r="I457" s="0"/>
      <c r="J457" s="0"/>
      <c r="T457" s="0"/>
      <c r="U457" s="0"/>
      <c r="V457" s="0"/>
      <c r="W457" s="0"/>
    </row>
    <row r="458" customFormat="false" ht="13.2" hidden="false" customHeight="false" outlineLevel="0" collapsed="false">
      <c r="A458" s="71" t="n">
        <v>4420</v>
      </c>
      <c r="B458" s="72" t="s">
        <v>706</v>
      </c>
      <c r="D458" s="102"/>
      <c r="E458" s="0"/>
      <c r="F458" s="0"/>
      <c r="G458" s="0"/>
      <c r="H458" s="0"/>
      <c r="I458" s="0"/>
      <c r="J458" s="0"/>
      <c r="T458" s="0"/>
      <c r="U458" s="0"/>
      <c r="V458" s="0"/>
      <c r="W458" s="0"/>
    </row>
    <row r="459" customFormat="false" ht="13.2" hidden="false" customHeight="false" outlineLevel="0" collapsed="false">
      <c r="A459" s="71" t="n">
        <v>4430</v>
      </c>
      <c r="B459" s="72" t="s">
        <v>707</v>
      </c>
      <c r="D459" s="102"/>
      <c r="E459" s="0"/>
      <c r="F459" s="0"/>
      <c r="G459" s="0"/>
      <c r="H459" s="0"/>
      <c r="I459" s="0"/>
      <c r="J459" s="0"/>
      <c r="T459" s="0"/>
      <c r="U459" s="0"/>
      <c r="V459" s="0"/>
      <c r="W459" s="0"/>
    </row>
    <row r="460" customFormat="false" ht="13.2" hidden="false" customHeight="false" outlineLevel="0" collapsed="false">
      <c r="A460" s="71" t="n">
        <v>4431</v>
      </c>
      <c r="B460" s="72" t="s">
        <v>708</v>
      </c>
      <c r="D460" s="102"/>
      <c r="E460" s="0"/>
      <c r="F460" s="0"/>
      <c r="G460" s="0"/>
      <c r="H460" s="0"/>
      <c r="I460" s="0"/>
      <c r="J460" s="0"/>
      <c r="T460" s="0"/>
      <c r="U460" s="0"/>
      <c r="V460" s="0"/>
      <c r="W460" s="0"/>
    </row>
    <row r="461" customFormat="false" ht="13.2" hidden="false" customHeight="false" outlineLevel="0" collapsed="false">
      <c r="A461" s="71" t="n">
        <v>4432</v>
      </c>
      <c r="B461" s="72" t="s">
        <v>709</v>
      </c>
      <c r="D461" s="102"/>
      <c r="E461" s="0"/>
      <c r="F461" s="0"/>
      <c r="G461" s="0"/>
      <c r="H461" s="0"/>
      <c r="I461" s="0"/>
      <c r="J461" s="0"/>
      <c r="T461" s="0"/>
      <c r="U461" s="0"/>
      <c r="V461" s="0"/>
      <c r="W461" s="0"/>
    </row>
    <row r="462" customFormat="false" ht="13.2" hidden="false" customHeight="false" outlineLevel="0" collapsed="false">
      <c r="A462" s="71" t="n">
        <v>4450</v>
      </c>
      <c r="B462" s="72" t="s">
        <v>710</v>
      </c>
      <c r="D462" s="102"/>
      <c r="E462" s="0"/>
      <c r="F462" s="0"/>
      <c r="G462" s="0"/>
      <c r="H462" s="0"/>
      <c r="I462" s="0"/>
      <c r="J462" s="0"/>
      <c r="T462" s="0"/>
      <c r="U462" s="0"/>
      <c r="V462" s="0"/>
      <c r="W462" s="0"/>
    </row>
    <row r="463" customFormat="false" ht="13.2" hidden="false" customHeight="false" outlineLevel="0" collapsed="false">
      <c r="A463" s="71" t="n">
        <v>4451</v>
      </c>
      <c r="B463" s="72" t="s">
        <v>711</v>
      </c>
      <c r="D463" s="102"/>
      <c r="E463" s="0"/>
      <c r="F463" s="0"/>
      <c r="G463" s="0"/>
      <c r="H463" s="0"/>
      <c r="I463" s="0"/>
      <c r="J463" s="0"/>
      <c r="T463" s="0"/>
      <c r="U463" s="0"/>
      <c r="V463" s="0"/>
      <c r="W463" s="0"/>
    </row>
    <row r="464" customFormat="false" ht="13.2" hidden="false" customHeight="false" outlineLevel="0" collapsed="false">
      <c r="A464" s="71" t="n">
        <v>4452</v>
      </c>
      <c r="B464" s="72" t="s">
        <v>712</v>
      </c>
      <c r="D464" s="102"/>
      <c r="E464" s="0"/>
      <c r="F464" s="0"/>
      <c r="G464" s="0"/>
      <c r="H464" s="0"/>
      <c r="I464" s="0"/>
      <c r="J464" s="0"/>
      <c r="T464" s="0"/>
      <c r="U464" s="0"/>
      <c r="V464" s="0"/>
      <c r="W464" s="0"/>
    </row>
    <row r="465" customFormat="false" ht="13.2" hidden="false" customHeight="false" outlineLevel="0" collapsed="false">
      <c r="A465" s="71" t="n">
        <v>4453</v>
      </c>
      <c r="B465" s="72" t="s">
        <v>713</v>
      </c>
      <c r="D465" s="102"/>
      <c r="E465" s="0"/>
      <c r="F465" s="0"/>
      <c r="G465" s="0"/>
      <c r="H465" s="0"/>
      <c r="I465" s="0"/>
      <c r="J465" s="0"/>
      <c r="T465" s="0"/>
      <c r="U465" s="0"/>
      <c r="V465" s="0"/>
      <c r="W465" s="0"/>
    </row>
    <row r="466" customFormat="false" ht="13.2" hidden="false" customHeight="false" outlineLevel="0" collapsed="false">
      <c r="A466" s="71" t="n">
        <v>4458</v>
      </c>
      <c r="B466" s="72" t="s">
        <v>714</v>
      </c>
      <c r="D466" s="102"/>
      <c r="E466" s="0"/>
      <c r="F466" s="0"/>
      <c r="G466" s="0"/>
      <c r="H466" s="0"/>
      <c r="I466" s="0"/>
      <c r="J466" s="0"/>
      <c r="T466" s="0"/>
      <c r="U466" s="0"/>
      <c r="V466" s="0"/>
      <c r="W466" s="0"/>
    </row>
    <row r="467" customFormat="false" ht="13.2" hidden="false" customHeight="false" outlineLevel="0" collapsed="false">
      <c r="A467" s="71" t="n">
        <v>4460</v>
      </c>
      <c r="B467" s="72" t="s">
        <v>715</v>
      </c>
      <c r="D467" s="102"/>
      <c r="E467" s="0"/>
      <c r="F467" s="0"/>
      <c r="G467" s="0"/>
      <c r="H467" s="0"/>
      <c r="I467" s="0"/>
      <c r="J467" s="0"/>
      <c r="T467" s="0"/>
      <c r="U467" s="0"/>
      <c r="V467" s="0"/>
      <c r="W467" s="0"/>
    </row>
    <row r="468" customFormat="false" ht="13.2" hidden="false" customHeight="false" outlineLevel="0" collapsed="false">
      <c r="A468" s="71" t="n">
        <v>4470</v>
      </c>
      <c r="B468" s="72" t="s">
        <v>716</v>
      </c>
      <c r="D468" s="102"/>
      <c r="E468" s="0"/>
      <c r="F468" s="0"/>
      <c r="G468" s="0"/>
      <c r="H468" s="0"/>
      <c r="I468" s="0"/>
      <c r="J468" s="0"/>
      <c r="T468" s="0"/>
      <c r="U468" s="0"/>
      <c r="V468" s="0"/>
      <c r="W468" s="0"/>
    </row>
    <row r="469" customFormat="false" ht="13.2" hidden="false" customHeight="false" outlineLevel="0" collapsed="false">
      <c r="A469" s="71" t="n">
        <v>4480</v>
      </c>
      <c r="B469" s="72" t="s">
        <v>717</v>
      </c>
      <c r="D469" s="102"/>
      <c r="E469" s="0"/>
      <c r="F469" s="0"/>
      <c r="G469" s="0"/>
      <c r="H469" s="0"/>
      <c r="I469" s="0"/>
      <c r="J469" s="0"/>
      <c r="T469" s="0"/>
      <c r="U469" s="0"/>
      <c r="V469" s="0"/>
      <c r="W469" s="0"/>
    </row>
    <row r="470" customFormat="false" ht="13.2" hidden="false" customHeight="false" outlineLevel="0" collapsed="false">
      <c r="A470" s="71" t="n">
        <v>4500</v>
      </c>
      <c r="B470" s="72" t="s">
        <v>718</v>
      </c>
      <c r="D470" s="102"/>
      <c r="E470" s="0"/>
      <c r="F470" s="0"/>
      <c r="G470" s="0"/>
      <c r="H470" s="0"/>
      <c r="I470" s="0"/>
      <c r="J470" s="0"/>
      <c r="T470" s="0"/>
      <c r="U470" s="0"/>
      <c r="V470" s="0"/>
      <c r="W470" s="0"/>
    </row>
    <row r="471" customFormat="false" ht="13.2" hidden="false" customHeight="false" outlineLevel="0" collapsed="false">
      <c r="A471" s="71" t="n">
        <v>4520</v>
      </c>
      <c r="B471" s="72" t="s">
        <v>719</v>
      </c>
      <c r="D471" s="102"/>
      <c r="E471" s="0"/>
      <c r="F471" s="0"/>
      <c r="G471" s="0"/>
      <c r="H471" s="0"/>
      <c r="I471" s="0"/>
      <c r="J471" s="0"/>
      <c r="T471" s="0"/>
      <c r="U471" s="0"/>
      <c r="V471" s="0"/>
      <c r="W471" s="0"/>
    </row>
    <row r="472" customFormat="false" ht="13.2" hidden="false" customHeight="false" outlineLevel="0" collapsed="false">
      <c r="A472" s="71" t="n">
        <v>4530</v>
      </c>
      <c r="B472" s="72" t="s">
        <v>720</v>
      </c>
      <c r="D472" s="102"/>
      <c r="E472" s="0"/>
      <c r="F472" s="0"/>
      <c r="G472" s="0"/>
      <c r="H472" s="0"/>
      <c r="I472" s="0"/>
      <c r="J472" s="0"/>
      <c r="T472" s="0"/>
      <c r="U472" s="0"/>
      <c r="V472" s="0"/>
      <c r="W472" s="0"/>
    </row>
    <row r="473" customFormat="false" ht="13.2" hidden="false" customHeight="false" outlineLevel="0" collapsed="false">
      <c r="A473" s="71" t="n">
        <v>4537</v>
      </c>
      <c r="B473" s="72" t="s">
        <v>721</v>
      </c>
      <c r="D473" s="102"/>
      <c r="E473" s="0"/>
      <c r="F473" s="0"/>
      <c r="G473" s="0"/>
      <c r="H473" s="0"/>
      <c r="I473" s="0"/>
      <c r="J473" s="0"/>
      <c r="T473" s="0"/>
      <c r="U473" s="0"/>
      <c r="V473" s="0"/>
      <c r="W473" s="0"/>
    </row>
    <row r="474" customFormat="false" ht="13.2" hidden="false" customHeight="false" outlineLevel="0" collapsed="false">
      <c r="A474" s="71" t="n">
        <v>4540</v>
      </c>
      <c r="B474" s="72" t="s">
        <v>722</v>
      </c>
      <c r="D474" s="102"/>
      <c r="E474" s="0"/>
      <c r="F474" s="0"/>
      <c r="G474" s="0"/>
      <c r="H474" s="0"/>
      <c r="I474" s="0"/>
      <c r="J474" s="0"/>
      <c r="T474" s="0"/>
      <c r="U474" s="0"/>
      <c r="V474" s="0"/>
      <c r="W474" s="0"/>
    </row>
    <row r="475" customFormat="false" ht="13.2" hidden="false" customHeight="false" outlineLevel="0" collapsed="false">
      <c r="A475" s="71" t="n">
        <v>4550</v>
      </c>
      <c r="B475" s="72" t="s">
        <v>723</v>
      </c>
      <c r="D475" s="102"/>
      <c r="E475" s="0"/>
      <c r="F475" s="0"/>
      <c r="G475" s="0"/>
      <c r="H475" s="0"/>
      <c r="I475" s="0"/>
      <c r="J475" s="0"/>
      <c r="T475" s="0"/>
      <c r="U475" s="0"/>
      <c r="V475" s="0"/>
      <c r="W475" s="0"/>
    </row>
    <row r="476" customFormat="false" ht="13.2" hidden="false" customHeight="false" outlineLevel="0" collapsed="false">
      <c r="A476" s="71" t="n">
        <v>4557</v>
      </c>
      <c r="B476" s="72" t="s">
        <v>724</v>
      </c>
      <c r="D476" s="102"/>
      <c r="E476" s="0"/>
      <c r="F476" s="0"/>
      <c r="G476" s="0"/>
      <c r="H476" s="0"/>
      <c r="I476" s="0"/>
      <c r="J476" s="0"/>
      <c r="T476" s="0"/>
      <c r="U476" s="0"/>
      <c r="V476" s="0"/>
      <c r="W476" s="0"/>
    </row>
    <row r="477" customFormat="false" ht="13.2" hidden="false" customHeight="false" outlineLevel="0" collapsed="false">
      <c r="A477" s="71" t="n">
        <v>4560</v>
      </c>
      <c r="B477" s="72" t="s">
        <v>725</v>
      </c>
      <c r="D477" s="102"/>
      <c r="E477" s="0"/>
      <c r="F477" s="0"/>
      <c r="G477" s="0"/>
      <c r="H477" s="0"/>
      <c r="I477" s="0"/>
      <c r="J477" s="0"/>
      <c r="T477" s="0"/>
      <c r="U477" s="0"/>
      <c r="V477" s="0"/>
      <c r="W477" s="0"/>
    </row>
    <row r="478" customFormat="false" ht="13.2" hidden="false" customHeight="false" outlineLevel="0" collapsed="false">
      <c r="A478" s="71" t="n">
        <v>4570</v>
      </c>
      <c r="B478" s="72" t="s">
        <v>726</v>
      </c>
      <c r="D478" s="102"/>
      <c r="E478" s="0"/>
      <c r="F478" s="0"/>
      <c r="G478" s="0"/>
      <c r="H478" s="0"/>
      <c r="I478" s="0"/>
      <c r="J478" s="0"/>
      <c r="T478" s="0"/>
      <c r="U478" s="0"/>
      <c r="V478" s="0"/>
      <c r="W478" s="0"/>
    </row>
    <row r="479" customFormat="false" ht="13.2" hidden="false" customHeight="false" outlineLevel="0" collapsed="false">
      <c r="A479" s="71" t="n">
        <v>4577</v>
      </c>
      <c r="B479" s="72" t="s">
        <v>727</v>
      </c>
      <c r="D479" s="102"/>
      <c r="E479" s="0"/>
      <c r="F479" s="0"/>
      <c r="G479" s="0"/>
      <c r="H479" s="0"/>
      <c r="I479" s="0"/>
      <c r="J479" s="0"/>
      <c r="T479" s="0"/>
      <c r="U479" s="0"/>
      <c r="V479" s="0"/>
      <c r="W479" s="0"/>
    </row>
    <row r="480" customFormat="false" ht="13.2" hidden="false" customHeight="false" outlineLevel="0" collapsed="false">
      <c r="A480" s="71" t="n">
        <v>4590</v>
      </c>
      <c r="B480" s="72" t="s">
        <v>728</v>
      </c>
      <c r="D480" s="102"/>
      <c r="E480" s="0"/>
      <c r="F480" s="0"/>
      <c r="G480" s="0"/>
      <c r="H480" s="0"/>
      <c r="I480" s="0"/>
      <c r="J480" s="0"/>
      <c r="T480" s="0"/>
      <c r="U480" s="0"/>
      <c r="V480" s="0"/>
      <c r="W480" s="0"/>
    </row>
    <row r="481" customFormat="false" ht="13.2" hidden="false" customHeight="false" outlineLevel="0" collapsed="false">
      <c r="A481" s="71" t="n">
        <v>4600</v>
      </c>
      <c r="B481" s="72" t="s">
        <v>729</v>
      </c>
      <c r="D481" s="102"/>
      <c r="E481" s="0"/>
      <c r="F481" s="0"/>
      <c r="G481" s="0"/>
      <c r="H481" s="0"/>
      <c r="I481" s="0"/>
      <c r="J481" s="0"/>
      <c r="T481" s="0"/>
      <c r="U481" s="0"/>
      <c r="V481" s="0"/>
      <c r="W481" s="0"/>
    </row>
    <row r="482" customFormat="false" ht="13.2" hidden="false" customHeight="false" outlineLevel="0" collapsed="false">
      <c r="A482" s="71" t="n">
        <v>4601</v>
      </c>
      <c r="B482" s="72" t="s">
        <v>730</v>
      </c>
      <c r="D482" s="102"/>
      <c r="E482" s="0"/>
      <c r="F482" s="0"/>
      <c r="G482" s="0"/>
      <c r="H482" s="0"/>
      <c r="I482" s="0"/>
      <c r="J482" s="0"/>
      <c r="T482" s="0"/>
      <c r="U482" s="0"/>
      <c r="V482" s="0"/>
      <c r="W482" s="0"/>
    </row>
    <row r="483" customFormat="false" ht="13.2" hidden="false" customHeight="false" outlineLevel="0" collapsed="false">
      <c r="A483" s="71" t="n">
        <v>4602</v>
      </c>
      <c r="B483" s="72" t="s">
        <v>731</v>
      </c>
      <c r="D483" s="102"/>
      <c r="E483" s="0"/>
      <c r="F483" s="0"/>
      <c r="G483" s="0"/>
      <c r="H483" s="0"/>
      <c r="I483" s="0"/>
      <c r="J483" s="0"/>
      <c r="T483" s="0"/>
      <c r="U483" s="0"/>
      <c r="V483" s="0"/>
      <c r="W483" s="0"/>
    </row>
    <row r="484" customFormat="false" ht="13.2" hidden="false" customHeight="false" outlineLevel="0" collapsed="false">
      <c r="A484" s="71" t="n">
        <v>4606</v>
      </c>
      <c r="B484" s="72" t="s">
        <v>732</v>
      </c>
      <c r="D484" s="102"/>
      <c r="E484" s="0"/>
      <c r="F484" s="0"/>
      <c r="G484" s="0"/>
      <c r="H484" s="0"/>
      <c r="I484" s="0"/>
      <c r="J484" s="0"/>
      <c r="T484" s="0"/>
      <c r="U484" s="0"/>
      <c r="V484" s="0"/>
      <c r="W484" s="0"/>
    </row>
    <row r="485" customFormat="false" ht="13.2" hidden="false" customHeight="false" outlineLevel="0" collapsed="false">
      <c r="A485" s="71" t="n">
        <v>4607</v>
      </c>
      <c r="B485" s="72" t="s">
        <v>733</v>
      </c>
      <c r="D485" s="102"/>
      <c r="E485" s="0"/>
      <c r="F485" s="0"/>
      <c r="G485" s="0"/>
      <c r="H485" s="0"/>
      <c r="I485" s="0"/>
      <c r="J485" s="0"/>
      <c r="T485" s="0"/>
      <c r="U485" s="0"/>
      <c r="V485" s="0"/>
      <c r="W485" s="0"/>
    </row>
    <row r="486" customFormat="false" ht="13.2" hidden="false" customHeight="false" outlineLevel="0" collapsed="false">
      <c r="A486" s="71" t="n">
        <v>4608</v>
      </c>
      <c r="B486" s="72" t="s">
        <v>734</v>
      </c>
      <c r="D486" s="102"/>
      <c r="E486" s="0"/>
      <c r="F486" s="0"/>
      <c r="G486" s="0"/>
      <c r="H486" s="0"/>
      <c r="I486" s="0"/>
      <c r="J486" s="0"/>
      <c r="T486" s="0"/>
      <c r="U486" s="0"/>
      <c r="V486" s="0"/>
      <c r="W486" s="0"/>
    </row>
    <row r="487" customFormat="false" ht="13.2" hidden="false" customHeight="false" outlineLevel="0" collapsed="false">
      <c r="A487" s="71" t="n">
        <v>4610</v>
      </c>
      <c r="B487" s="72" t="s">
        <v>735</v>
      </c>
      <c r="D487" s="102"/>
      <c r="E487" s="0"/>
      <c r="F487" s="0"/>
      <c r="G487" s="0"/>
      <c r="H487" s="0"/>
      <c r="I487" s="0"/>
      <c r="J487" s="0"/>
      <c r="T487" s="0"/>
      <c r="U487" s="0"/>
      <c r="V487" s="0"/>
      <c r="W487" s="0"/>
    </row>
    <row r="488" customFormat="false" ht="13.2" hidden="false" customHeight="false" outlineLevel="0" collapsed="false">
      <c r="A488" s="71" t="n">
        <v>4620</v>
      </c>
      <c r="B488" s="72" t="s">
        <v>736</v>
      </c>
      <c r="D488" s="102"/>
      <c r="E488" s="0"/>
      <c r="F488" s="0"/>
      <c r="G488" s="0"/>
      <c r="H488" s="0"/>
      <c r="I488" s="0"/>
      <c r="J488" s="0"/>
      <c r="T488" s="0"/>
      <c r="U488" s="0"/>
      <c r="V488" s="0"/>
      <c r="W488" s="0"/>
    </row>
    <row r="489" customFormat="false" ht="13.2" hidden="false" customHeight="false" outlineLevel="0" collapsed="false">
      <c r="A489" s="71" t="n">
        <v>4621</v>
      </c>
      <c r="B489" s="72" t="s">
        <v>737</v>
      </c>
      <c r="D489" s="102"/>
      <c r="E489" s="0"/>
      <c r="F489" s="0"/>
      <c r="G489" s="0"/>
      <c r="H489" s="0"/>
      <c r="I489" s="0"/>
      <c r="J489" s="0"/>
      <c r="T489" s="0"/>
      <c r="U489" s="0"/>
      <c r="V489" s="0"/>
      <c r="W489" s="0"/>
    </row>
    <row r="490" customFormat="false" ht="13.2" hidden="false" customHeight="false" outlineLevel="0" collapsed="false">
      <c r="A490" s="71" t="n">
        <v>4623</v>
      </c>
      <c r="B490" s="72" t="s">
        <v>738</v>
      </c>
      <c r="D490" s="102"/>
      <c r="E490" s="0"/>
      <c r="F490" s="0"/>
      <c r="G490" s="0"/>
      <c r="H490" s="0"/>
      <c r="I490" s="0"/>
      <c r="J490" s="0"/>
      <c r="T490" s="0"/>
      <c r="U490" s="0"/>
      <c r="V490" s="0"/>
      <c r="W490" s="0"/>
    </row>
    <row r="491" customFormat="false" ht="13.2" hidden="false" customHeight="false" outlineLevel="0" collapsed="false">
      <c r="A491" s="71" t="n">
        <v>4624</v>
      </c>
      <c r="B491" s="72" t="s">
        <v>739</v>
      </c>
      <c r="D491" s="102"/>
      <c r="E491" s="0"/>
      <c r="F491" s="0"/>
      <c r="G491" s="0"/>
      <c r="H491" s="0"/>
      <c r="I491" s="0"/>
      <c r="J491" s="0"/>
      <c r="T491" s="0"/>
      <c r="U491" s="0"/>
      <c r="V491" s="0"/>
      <c r="W491" s="0"/>
    </row>
    <row r="492" customFormat="false" ht="13.2" hidden="false" customHeight="false" outlineLevel="0" collapsed="false">
      <c r="A492" s="71" t="n">
        <v>4630</v>
      </c>
      <c r="B492" s="72" t="s">
        <v>740</v>
      </c>
      <c r="D492" s="102"/>
      <c r="E492" s="0"/>
      <c r="F492" s="0"/>
      <c r="G492" s="0"/>
      <c r="H492" s="0"/>
      <c r="I492" s="0"/>
      <c r="J492" s="0"/>
      <c r="T492" s="0"/>
      <c r="U492" s="0"/>
      <c r="V492" s="0"/>
      <c r="W492" s="0"/>
    </row>
    <row r="493" customFormat="false" ht="13.2" hidden="false" customHeight="false" outlineLevel="0" collapsed="false">
      <c r="A493" s="71" t="n">
        <v>4631</v>
      </c>
      <c r="B493" s="72" t="s">
        <v>741</v>
      </c>
      <c r="D493" s="102"/>
      <c r="E493" s="0"/>
      <c r="F493" s="0"/>
      <c r="G493" s="0"/>
      <c r="H493" s="0"/>
      <c r="I493" s="0"/>
      <c r="J493" s="0"/>
      <c r="T493" s="0"/>
      <c r="U493" s="0"/>
      <c r="V493" s="0"/>
      <c r="W493" s="0"/>
    </row>
    <row r="494" customFormat="false" ht="13.2" hidden="false" customHeight="false" outlineLevel="0" collapsed="false">
      <c r="A494" s="71" t="n">
        <v>4632</v>
      </c>
      <c r="B494" s="72" t="s">
        <v>742</v>
      </c>
      <c r="D494" s="102"/>
      <c r="E494" s="0"/>
      <c r="F494" s="0"/>
      <c r="G494" s="0"/>
      <c r="H494" s="0"/>
      <c r="I494" s="0"/>
      <c r="J494" s="0"/>
      <c r="T494" s="0"/>
      <c r="U494" s="0"/>
      <c r="V494" s="0"/>
      <c r="W494" s="0"/>
    </row>
    <row r="495" customFormat="false" ht="13.2" hidden="false" customHeight="false" outlineLevel="0" collapsed="false">
      <c r="A495" s="71" t="n">
        <v>4633</v>
      </c>
      <c r="B495" s="72" t="s">
        <v>743</v>
      </c>
      <c r="D495" s="102"/>
      <c r="E495" s="0"/>
      <c r="F495" s="0"/>
      <c r="G495" s="0"/>
      <c r="H495" s="0"/>
      <c r="I495" s="0"/>
      <c r="J495" s="0"/>
      <c r="T495" s="0"/>
      <c r="U495" s="0"/>
      <c r="V495" s="0"/>
      <c r="W495" s="0"/>
    </row>
    <row r="496" customFormat="false" ht="13.2" hidden="false" customHeight="false" outlineLevel="0" collapsed="false">
      <c r="A496" s="71" t="n">
        <v>4650</v>
      </c>
      <c r="B496" s="72" t="s">
        <v>744</v>
      </c>
      <c r="D496" s="102"/>
      <c r="E496" s="0"/>
      <c r="F496" s="0"/>
      <c r="G496" s="0"/>
      <c r="H496" s="0"/>
      <c r="I496" s="0"/>
      <c r="J496" s="0"/>
      <c r="T496" s="0"/>
      <c r="U496" s="0"/>
      <c r="V496" s="0"/>
      <c r="W496" s="0"/>
    </row>
    <row r="497" customFormat="false" ht="13.2" hidden="false" customHeight="false" outlineLevel="0" collapsed="false">
      <c r="A497" s="71" t="n">
        <v>4651</v>
      </c>
      <c r="B497" s="72" t="s">
        <v>745</v>
      </c>
      <c r="D497" s="102"/>
      <c r="E497" s="0"/>
      <c r="F497" s="0"/>
      <c r="G497" s="0"/>
      <c r="H497" s="0"/>
      <c r="I497" s="0"/>
      <c r="J497" s="0"/>
      <c r="T497" s="0"/>
      <c r="U497" s="0"/>
      <c r="V497" s="0"/>
      <c r="W497" s="0"/>
    </row>
    <row r="498" customFormat="false" ht="13.2" hidden="false" customHeight="false" outlineLevel="0" collapsed="false">
      <c r="A498" s="71" t="n">
        <v>4652</v>
      </c>
      <c r="B498" s="72" t="s">
        <v>746</v>
      </c>
      <c r="D498" s="102"/>
      <c r="E498" s="0"/>
      <c r="F498" s="0"/>
      <c r="G498" s="0"/>
      <c r="H498" s="0"/>
      <c r="I498" s="0"/>
      <c r="J498" s="0"/>
      <c r="T498" s="0"/>
      <c r="U498" s="0"/>
      <c r="V498" s="0"/>
      <c r="W498" s="0"/>
    </row>
    <row r="499" customFormat="false" ht="13.2" hidden="false" customHeight="false" outlineLevel="0" collapsed="false">
      <c r="A499" s="71" t="n">
        <v>4653</v>
      </c>
      <c r="B499" s="72" t="s">
        <v>747</v>
      </c>
      <c r="D499" s="102"/>
      <c r="E499" s="0"/>
      <c r="F499" s="0"/>
      <c r="G499" s="0"/>
      <c r="H499" s="0"/>
      <c r="I499" s="0"/>
      <c r="J499" s="0"/>
      <c r="T499" s="0"/>
      <c r="U499" s="0"/>
      <c r="V499" s="0"/>
      <c r="W499" s="0"/>
    </row>
    <row r="500" customFormat="false" ht="13.2" hidden="false" customHeight="false" outlineLevel="0" collapsed="false">
      <c r="A500" s="71" t="n">
        <v>4654</v>
      </c>
      <c r="B500" s="72" t="s">
        <v>748</v>
      </c>
      <c r="D500" s="102"/>
      <c r="E500" s="0"/>
      <c r="F500" s="0"/>
      <c r="G500" s="0"/>
      <c r="H500" s="0"/>
      <c r="I500" s="0"/>
      <c r="J500" s="0"/>
      <c r="T500" s="0"/>
      <c r="U500" s="0"/>
      <c r="V500" s="0"/>
      <c r="W500" s="0"/>
    </row>
    <row r="501" customFormat="false" ht="13.2" hidden="false" customHeight="false" outlineLevel="0" collapsed="false">
      <c r="A501" s="71" t="n">
        <v>4670</v>
      </c>
      <c r="B501" s="72" t="s">
        <v>749</v>
      </c>
      <c r="D501" s="102"/>
      <c r="E501" s="0"/>
      <c r="F501" s="0"/>
      <c r="G501" s="0"/>
      <c r="H501" s="0"/>
      <c r="I501" s="0"/>
      <c r="J501" s="0"/>
      <c r="T501" s="0"/>
      <c r="U501" s="0"/>
      <c r="V501" s="0"/>
      <c r="W501" s="0"/>
    </row>
    <row r="502" customFormat="false" ht="13.2" hidden="false" customHeight="false" outlineLevel="0" collapsed="false">
      <c r="A502" s="71" t="n">
        <v>4671</v>
      </c>
      <c r="B502" s="72" t="s">
        <v>750</v>
      </c>
      <c r="D502" s="102"/>
      <c r="E502" s="0"/>
      <c r="F502" s="0"/>
      <c r="G502" s="0"/>
      <c r="H502" s="0"/>
      <c r="I502" s="0"/>
      <c r="J502" s="0"/>
      <c r="T502" s="0"/>
      <c r="U502" s="0"/>
      <c r="V502" s="0"/>
      <c r="W502" s="0"/>
    </row>
    <row r="503" customFormat="false" ht="13.2" hidden="false" customHeight="false" outlineLevel="0" collapsed="false">
      <c r="A503" s="71" t="n">
        <v>4672</v>
      </c>
      <c r="B503" s="72" t="s">
        <v>751</v>
      </c>
      <c r="D503" s="102"/>
      <c r="E503" s="0"/>
      <c r="F503" s="0"/>
      <c r="G503" s="0"/>
      <c r="H503" s="0"/>
      <c r="I503" s="0"/>
      <c r="J503" s="0"/>
      <c r="T503" s="0"/>
      <c r="U503" s="0"/>
      <c r="V503" s="0"/>
      <c r="W503" s="0"/>
    </row>
    <row r="504" customFormat="false" ht="13.2" hidden="false" customHeight="false" outlineLevel="0" collapsed="false">
      <c r="A504" s="71" t="n">
        <v>4680</v>
      </c>
      <c r="B504" s="72" t="s">
        <v>752</v>
      </c>
      <c r="D504" s="102"/>
      <c r="E504" s="0"/>
      <c r="F504" s="0"/>
      <c r="G504" s="0"/>
      <c r="H504" s="0"/>
      <c r="I504" s="0"/>
      <c r="J504" s="0"/>
      <c r="T504" s="0"/>
      <c r="U504" s="0"/>
      <c r="V504" s="0"/>
      <c r="W504" s="0"/>
    </row>
    <row r="505" customFormat="false" ht="13.2" hidden="false" customHeight="false" outlineLevel="0" collapsed="false">
      <c r="A505" s="71" t="n">
        <v>4681</v>
      </c>
      <c r="B505" s="72" t="s">
        <v>753</v>
      </c>
      <c r="D505" s="102"/>
      <c r="E505" s="0"/>
      <c r="F505" s="0"/>
      <c r="G505" s="0"/>
      <c r="H505" s="0"/>
      <c r="I505" s="0"/>
      <c r="J505" s="0"/>
      <c r="T505" s="0"/>
      <c r="U505" s="0"/>
      <c r="V505" s="0"/>
      <c r="W505" s="0"/>
    </row>
    <row r="506" customFormat="false" ht="13.2" hidden="false" customHeight="false" outlineLevel="0" collapsed="false">
      <c r="A506" s="71" t="n">
        <v>4682</v>
      </c>
      <c r="B506" s="72" t="s">
        <v>754</v>
      </c>
      <c r="D506" s="102"/>
      <c r="E506" s="0"/>
      <c r="F506" s="0"/>
      <c r="G506" s="0"/>
      <c r="H506" s="0"/>
      <c r="I506" s="0"/>
      <c r="J506" s="0"/>
      <c r="T506" s="0"/>
      <c r="U506" s="0"/>
      <c r="V506" s="0"/>
      <c r="W506" s="0"/>
    </row>
    <row r="507" customFormat="false" ht="13.2" hidden="false" customHeight="false" outlineLevel="0" collapsed="false">
      <c r="A507" s="71" t="n">
        <v>4683</v>
      </c>
      <c r="B507" s="72" t="s">
        <v>755</v>
      </c>
      <c r="D507" s="102"/>
      <c r="E507" s="0"/>
      <c r="F507" s="0"/>
      <c r="G507" s="0"/>
      <c r="H507" s="0"/>
      <c r="I507" s="0"/>
      <c r="J507" s="0"/>
      <c r="T507" s="0"/>
      <c r="U507" s="0"/>
      <c r="V507" s="0"/>
      <c r="W507" s="0"/>
    </row>
    <row r="508" customFormat="false" ht="13.2" hidden="false" customHeight="false" outlineLevel="0" collapsed="false">
      <c r="A508" s="71" t="n">
        <v>4684</v>
      </c>
      <c r="B508" s="72" t="s">
        <v>756</v>
      </c>
      <c r="D508" s="102"/>
      <c r="E508" s="0"/>
      <c r="F508" s="0"/>
      <c r="G508" s="0"/>
      <c r="H508" s="0"/>
      <c r="I508" s="0"/>
      <c r="J508" s="0"/>
      <c r="T508" s="0"/>
      <c r="U508" s="0"/>
      <c r="V508" s="0"/>
      <c r="W508" s="0"/>
    </row>
    <row r="509" customFormat="false" ht="13.2" hidden="false" customHeight="false" outlineLevel="0" collapsed="false">
      <c r="A509" s="71" t="n">
        <v>4690</v>
      </c>
      <c r="B509" s="72" t="s">
        <v>757</v>
      </c>
      <c r="D509" s="102"/>
      <c r="E509" s="0"/>
      <c r="F509" s="0"/>
      <c r="G509" s="0"/>
      <c r="H509" s="0"/>
      <c r="I509" s="0"/>
      <c r="J509" s="0"/>
      <c r="T509" s="0"/>
      <c r="U509" s="0"/>
      <c r="V509" s="0"/>
      <c r="W509" s="0"/>
    </row>
    <row r="510" customFormat="false" ht="13.2" hidden="false" customHeight="false" outlineLevel="0" collapsed="false">
      <c r="A510" s="71" t="n">
        <v>4700</v>
      </c>
      <c r="B510" s="72" t="s">
        <v>758</v>
      </c>
      <c r="D510" s="102"/>
      <c r="E510" s="0"/>
      <c r="F510" s="0"/>
      <c r="G510" s="0"/>
      <c r="H510" s="0"/>
      <c r="I510" s="0"/>
      <c r="J510" s="0"/>
      <c r="T510" s="0"/>
      <c r="U510" s="0"/>
      <c r="V510" s="0"/>
      <c r="W510" s="0"/>
    </row>
    <row r="511" customFormat="false" ht="13.2" hidden="false" customHeight="false" outlineLevel="0" collapsed="false">
      <c r="A511" s="71" t="n">
        <v>4701</v>
      </c>
      <c r="B511" s="72" t="s">
        <v>759</v>
      </c>
      <c r="D511" s="102"/>
      <c r="E511" s="0"/>
      <c r="F511" s="0"/>
      <c r="G511" s="0"/>
      <c r="H511" s="0"/>
      <c r="I511" s="0"/>
      <c r="J511" s="0"/>
      <c r="T511" s="0"/>
      <c r="U511" s="0"/>
      <c r="V511" s="0"/>
      <c r="W511" s="0"/>
    </row>
    <row r="512" customFormat="false" ht="13.2" hidden="false" customHeight="false" outlineLevel="0" collapsed="false">
      <c r="A512" s="71" t="n">
        <v>4710</v>
      </c>
      <c r="B512" s="72" t="s">
        <v>760</v>
      </c>
      <c r="D512" s="102"/>
      <c r="E512" s="0"/>
      <c r="F512" s="0"/>
      <c r="G512" s="0"/>
      <c r="H512" s="0"/>
      <c r="I512" s="0"/>
      <c r="J512" s="0"/>
      <c r="T512" s="0"/>
      <c r="U512" s="0"/>
      <c r="V512" s="0"/>
      <c r="W512" s="0"/>
    </row>
    <row r="513" customFormat="false" ht="13.2" hidden="false" customHeight="false" outlineLevel="0" collapsed="false">
      <c r="A513" s="71" t="n">
        <v>4711</v>
      </c>
      <c r="B513" s="72" t="s">
        <v>761</v>
      </c>
      <c r="D513" s="102"/>
      <c r="E513" s="0"/>
      <c r="F513" s="0"/>
      <c r="G513" s="0"/>
      <c r="H513" s="0"/>
      <c r="I513" s="0"/>
      <c r="J513" s="0"/>
      <c r="T513" s="0"/>
      <c r="U513" s="0"/>
      <c r="V513" s="0"/>
      <c r="W513" s="0"/>
    </row>
    <row r="514" customFormat="false" ht="13.2" hidden="false" customHeight="false" outlineLevel="0" collapsed="false">
      <c r="A514" s="71" t="n">
        <v>4720</v>
      </c>
      <c r="B514" s="72" t="s">
        <v>762</v>
      </c>
      <c r="D514" s="102"/>
      <c r="E514" s="0"/>
      <c r="F514" s="0"/>
      <c r="G514" s="0"/>
      <c r="H514" s="0"/>
      <c r="I514" s="0"/>
      <c r="J514" s="0"/>
      <c r="T514" s="0"/>
      <c r="U514" s="0"/>
      <c r="V514" s="0"/>
      <c r="W514" s="0"/>
    </row>
    <row r="515" customFormat="false" ht="13.2" hidden="false" customHeight="false" outlineLevel="0" collapsed="false">
      <c r="A515" s="71" t="n">
        <v>4721</v>
      </c>
      <c r="B515" s="72" t="s">
        <v>763</v>
      </c>
      <c r="D515" s="102"/>
      <c r="E515" s="0"/>
      <c r="F515" s="0"/>
      <c r="G515" s="0"/>
      <c r="H515" s="0"/>
      <c r="I515" s="0"/>
      <c r="J515" s="0"/>
      <c r="T515" s="0"/>
      <c r="U515" s="0"/>
      <c r="V515" s="0"/>
      <c r="W515" s="0"/>
    </row>
    <row r="516" customFormat="false" ht="13.2" hidden="false" customHeight="false" outlineLevel="0" collapsed="false">
      <c r="A516" s="71" t="n">
        <v>4728</v>
      </c>
      <c r="B516" s="72" t="s">
        <v>764</v>
      </c>
      <c r="D516" s="102"/>
      <c r="E516" s="0"/>
      <c r="F516" s="0"/>
      <c r="G516" s="0"/>
      <c r="H516" s="0"/>
      <c r="I516" s="0"/>
      <c r="J516" s="0"/>
      <c r="T516" s="0"/>
      <c r="U516" s="0"/>
      <c r="V516" s="0"/>
      <c r="W516" s="0"/>
    </row>
    <row r="517" customFormat="false" ht="13.2" hidden="false" customHeight="false" outlineLevel="0" collapsed="false">
      <c r="A517" s="71" t="n">
        <v>4730</v>
      </c>
      <c r="B517" s="72" t="s">
        <v>765</v>
      </c>
      <c r="D517" s="102"/>
      <c r="E517" s="0"/>
      <c r="F517" s="0"/>
      <c r="G517" s="0"/>
      <c r="H517" s="0"/>
      <c r="I517" s="0"/>
      <c r="J517" s="0"/>
      <c r="T517" s="0"/>
      <c r="U517" s="0"/>
      <c r="V517" s="0"/>
      <c r="W517" s="0"/>
    </row>
    <row r="518" customFormat="false" ht="13.2" hidden="false" customHeight="false" outlineLevel="0" collapsed="false">
      <c r="A518" s="71" t="n">
        <v>4731</v>
      </c>
      <c r="B518" s="72" t="s">
        <v>766</v>
      </c>
      <c r="D518" s="102"/>
      <c r="E518" s="0"/>
      <c r="F518" s="0"/>
      <c r="G518" s="0"/>
      <c r="H518" s="0"/>
      <c r="I518" s="0"/>
      <c r="J518" s="0"/>
      <c r="T518" s="0"/>
      <c r="U518" s="0"/>
      <c r="V518" s="0"/>
      <c r="W518" s="0"/>
    </row>
    <row r="519" customFormat="false" ht="13.2" hidden="false" customHeight="false" outlineLevel="0" collapsed="false">
      <c r="A519" s="71" t="n">
        <v>4750</v>
      </c>
      <c r="B519" s="72" t="s">
        <v>767</v>
      </c>
      <c r="D519" s="102"/>
      <c r="E519" s="0"/>
      <c r="F519" s="0"/>
      <c r="G519" s="0"/>
      <c r="H519" s="0"/>
      <c r="I519" s="0"/>
      <c r="J519" s="0"/>
      <c r="T519" s="0"/>
      <c r="U519" s="0"/>
      <c r="V519" s="0"/>
      <c r="W519" s="0"/>
    </row>
    <row r="520" customFormat="false" ht="13.2" hidden="false" customHeight="false" outlineLevel="0" collapsed="false">
      <c r="A520" s="71" t="n">
        <v>4760</v>
      </c>
      <c r="B520" s="72" t="s">
        <v>768</v>
      </c>
      <c r="D520" s="102"/>
      <c r="E520" s="0"/>
      <c r="F520" s="0"/>
      <c r="G520" s="0"/>
      <c r="H520" s="0"/>
      <c r="I520" s="0"/>
      <c r="J520" s="0"/>
      <c r="T520" s="0"/>
      <c r="U520" s="0"/>
      <c r="V520" s="0"/>
      <c r="W520" s="0"/>
    </row>
    <row r="521" customFormat="false" ht="13.2" hidden="false" customHeight="false" outlineLevel="0" collapsed="false">
      <c r="A521" s="71" t="n">
        <v>4761</v>
      </c>
      <c r="B521" s="72" t="s">
        <v>769</v>
      </c>
      <c r="D521" s="102"/>
      <c r="E521" s="0"/>
      <c r="F521" s="0"/>
      <c r="G521" s="0"/>
      <c r="H521" s="0"/>
      <c r="I521" s="0"/>
      <c r="J521" s="0"/>
      <c r="T521" s="0"/>
      <c r="U521" s="0"/>
      <c r="V521" s="0"/>
      <c r="W521" s="0"/>
    </row>
    <row r="522" customFormat="false" ht="13.2" hidden="false" customHeight="false" outlineLevel="0" collapsed="false">
      <c r="A522" s="71" t="n">
        <v>4770</v>
      </c>
      <c r="B522" s="72" t="s">
        <v>770</v>
      </c>
      <c r="D522" s="102"/>
      <c r="E522" s="0"/>
      <c r="F522" s="0"/>
      <c r="G522" s="0"/>
      <c r="H522" s="0"/>
      <c r="I522" s="0"/>
      <c r="J522" s="0"/>
      <c r="T522" s="0"/>
      <c r="U522" s="0"/>
      <c r="V522" s="0"/>
      <c r="W522" s="0"/>
    </row>
    <row r="523" customFormat="false" ht="13.2" hidden="false" customHeight="false" outlineLevel="0" collapsed="false">
      <c r="A523" s="71" t="n">
        <v>4771</v>
      </c>
      <c r="B523" s="72" t="s">
        <v>771</v>
      </c>
      <c r="D523" s="102"/>
      <c r="E523" s="0"/>
      <c r="F523" s="0"/>
      <c r="G523" s="0"/>
      <c r="H523" s="0"/>
      <c r="I523" s="0"/>
      <c r="J523" s="0"/>
      <c r="T523" s="0"/>
      <c r="U523" s="0"/>
      <c r="V523" s="0"/>
      <c r="W523" s="0"/>
    </row>
    <row r="524" customFormat="false" ht="13.2" hidden="false" customHeight="false" outlineLevel="0" collapsed="false">
      <c r="A524" s="71" t="n">
        <v>4780</v>
      </c>
      <c r="B524" s="72" t="s">
        <v>772</v>
      </c>
      <c r="D524" s="102"/>
      <c r="E524" s="0"/>
      <c r="F524" s="0"/>
      <c r="G524" s="0"/>
      <c r="H524" s="0"/>
      <c r="I524" s="0"/>
      <c r="J524" s="0"/>
      <c r="T524" s="0"/>
      <c r="U524" s="0"/>
      <c r="V524" s="0"/>
      <c r="W524" s="0"/>
    </row>
    <row r="525" customFormat="false" ht="13.2" hidden="false" customHeight="false" outlineLevel="0" collapsed="false">
      <c r="A525" s="71" t="n">
        <v>4782</v>
      </c>
      <c r="B525" s="72" t="s">
        <v>773</v>
      </c>
      <c r="D525" s="102"/>
      <c r="E525" s="0"/>
      <c r="F525" s="0"/>
      <c r="G525" s="0"/>
      <c r="H525" s="0"/>
      <c r="I525" s="0"/>
      <c r="J525" s="0"/>
      <c r="T525" s="0"/>
      <c r="U525" s="0"/>
      <c r="V525" s="0"/>
      <c r="W525" s="0"/>
    </row>
    <row r="526" customFormat="false" ht="13.2" hidden="false" customHeight="false" outlineLevel="0" collapsed="false">
      <c r="A526" s="71" t="n">
        <v>4783</v>
      </c>
      <c r="B526" s="72" t="s">
        <v>774</v>
      </c>
      <c r="D526" s="102"/>
      <c r="E526" s="0"/>
      <c r="F526" s="0"/>
      <c r="G526" s="0"/>
      <c r="H526" s="0"/>
      <c r="I526" s="0"/>
      <c r="J526" s="0"/>
      <c r="T526" s="0"/>
      <c r="U526" s="0"/>
      <c r="V526" s="0"/>
      <c r="W526" s="0"/>
    </row>
    <row r="527" customFormat="false" ht="13.2" hidden="false" customHeight="false" outlineLevel="0" collapsed="false">
      <c r="A527" s="71" t="n">
        <v>4784</v>
      </c>
      <c r="B527" s="72" t="s">
        <v>775</v>
      </c>
      <c r="D527" s="102"/>
      <c r="E527" s="0"/>
      <c r="F527" s="0"/>
      <c r="G527" s="0"/>
      <c r="H527" s="0"/>
      <c r="I527" s="0"/>
      <c r="J527" s="0"/>
      <c r="T527" s="0"/>
      <c r="U527" s="0"/>
      <c r="V527" s="0"/>
      <c r="W527" s="0"/>
    </row>
    <row r="528" customFormat="false" ht="13.2" hidden="false" customHeight="false" outlineLevel="0" collapsed="false">
      <c r="A528" s="71" t="n">
        <v>4790</v>
      </c>
      <c r="B528" s="72" t="s">
        <v>776</v>
      </c>
      <c r="D528" s="102"/>
      <c r="E528" s="0"/>
      <c r="F528" s="0"/>
      <c r="G528" s="0"/>
      <c r="H528" s="0"/>
      <c r="I528" s="0"/>
      <c r="J528" s="0"/>
      <c r="T528" s="0"/>
      <c r="U528" s="0"/>
      <c r="V528" s="0"/>
      <c r="W528" s="0"/>
    </row>
    <row r="529" customFormat="false" ht="13.2" hidden="false" customHeight="false" outlineLevel="0" collapsed="false">
      <c r="A529" s="71" t="n">
        <v>4791</v>
      </c>
      <c r="B529" s="72" t="s">
        <v>777</v>
      </c>
      <c r="D529" s="102"/>
      <c r="E529" s="0"/>
      <c r="F529" s="0"/>
      <c r="G529" s="0"/>
      <c r="H529" s="0"/>
      <c r="I529" s="0"/>
      <c r="J529" s="0"/>
      <c r="T529" s="0"/>
      <c r="U529" s="0"/>
      <c r="V529" s="0"/>
      <c r="W529" s="0"/>
    </row>
    <row r="530" customFormat="false" ht="13.2" hidden="false" customHeight="false" outlineLevel="0" collapsed="false">
      <c r="A530" s="71" t="n">
        <v>4800</v>
      </c>
      <c r="B530" s="72" t="s">
        <v>778</v>
      </c>
      <c r="D530" s="102"/>
      <c r="E530" s="0"/>
      <c r="F530" s="0"/>
      <c r="G530" s="0"/>
      <c r="H530" s="0"/>
      <c r="I530" s="0"/>
      <c r="J530" s="0"/>
      <c r="T530" s="0"/>
      <c r="U530" s="0"/>
      <c r="V530" s="0"/>
      <c r="W530" s="0"/>
    </row>
    <row r="531" customFormat="false" ht="13.2" hidden="false" customHeight="false" outlineLevel="0" collapsed="false">
      <c r="A531" s="71" t="n">
        <v>4801</v>
      </c>
      <c r="B531" s="72" t="s">
        <v>779</v>
      </c>
      <c r="D531" s="102"/>
      <c r="E531" s="0"/>
      <c r="F531" s="0"/>
      <c r="G531" s="0"/>
      <c r="H531" s="0"/>
      <c r="I531" s="0"/>
      <c r="J531" s="0"/>
      <c r="T531" s="0"/>
      <c r="U531" s="0"/>
      <c r="V531" s="0"/>
      <c r="W531" s="0"/>
    </row>
    <row r="532" customFormat="false" ht="13.2" hidden="false" customHeight="false" outlineLevel="0" collapsed="false">
      <c r="A532" s="71" t="n">
        <v>4802</v>
      </c>
      <c r="B532" s="72" t="s">
        <v>780</v>
      </c>
      <c r="D532" s="102"/>
      <c r="E532" s="0"/>
      <c r="F532" s="0"/>
      <c r="G532" s="0"/>
      <c r="H532" s="0"/>
      <c r="I532" s="0"/>
      <c r="J532" s="0"/>
      <c r="T532" s="0"/>
      <c r="U532" s="0"/>
      <c r="V532" s="0"/>
      <c r="W532" s="0"/>
    </row>
    <row r="533" customFormat="false" ht="13.2" hidden="false" customHeight="false" outlineLevel="0" collapsed="false">
      <c r="A533" s="71" t="n">
        <v>4820</v>
      </c>
      <c r="B533" s="72" t="s">
        <v>781</v>
      </c>
      <c r="D533" s="102"/>
      <c r="E533" s="0"/>
      <c r="F533" s="0"/>
      <c r="G533" s="0"/>
      <c r="H533" s="0"/>
      <c r="I533" s="0"/>
      <c r="J533" s="0"/>
      <c r="T533" s="0"/>
      <c r="U533" s="0"/>
      <c r="V533" s="0"/>
      <c r="W533" s="0"/>
    </row>
    <row r="534" customFormat="false" ht="13.2" hidden="false" customHeight="false" outlineLevel="0" collapsed="false">
      <c r="A534" s="71" t="n">
        <v>4821</v>
      </c>
      <c r="B534" s="72" t="s">
        <v>782</v>
      </c>
      <c r="D534" s="102"/>
      <c r="E534" s="0"/>
      <c r="F534" s="0"/>
      <c r="G534" s="0"/>
      <c r="H534" s="0"/>
      <c r="I534" s="0"/>
      <c r="J534" s="0"/>
      <c r="T534" s="0"/>
      <c r="U534" s="0"/>
      <c r="V534" s="0"/>
      <c r="W534" s="0"/>
    </row>
    <row r="535" customFormat="false" ht="13.2" hidden="false" customHeight="false" outlineLevel="0" collapsed="false">
      <c r="A535" s="71" t="n">
        <v>4830</v>
      </c>
      <c r="B535" s="72" t="s">
        <v>783</v>
      </c>
      <c r="D535" s="102"/>
      <c r="E535" s="0"/>
      <c r="F535" s="0"/>
      <c r="G535" s="0"/>
      <c r="H535" s="0"/>
      <c r="I535" s="0"/>
      <c r="J535" s="0"/>
      <c r="T535" s="0"/>
      <c r="U535" s="0"/>
      <c r="V535" s="0"/>
      <c r="W535" s="0"/>
    </row>
    <row r="536" customFormat="false" ht="13.2" hidden="false" customHeight="false" outlineLevel="0" collapsed="false">
      <c r="A536" s="71" t="n">
        <v>4831</v>
      </c>
      <c r="B536" s="72" t="s">
        <v>784</v>
      </c>
      <c r="D536" s="102"/>
      <c r="E536" s="0"/>
      <c r="F536" s="0"/>
      <c r="G536" s="0"/>
      <c r="H536" s="0"/>
      <c r="I536" s="0"/>
      <c r="J536" s="0"/>
      <c r="T536" s="0"/>
      <c r="U536" s="0"/>
      <c r="V536" s="0"/>
      <c r="W536" s="0"/>
    </row>
    <row r="537" customFormat="false" ht="13.2" hidden="false" customHeight="false" outlineLevel="0" collapsed="false">
      <c r="A537" s="71" t="n">
        <v>4834</v>
      </c>
      <c r="B537" s="72" t="s">
        <v>785</v>
      </c>
      <c r="D537" s="102"/>
      <c r="E537" s="0"/>
      <c r="F537" s="0"/>
      <c r="G537" s="0"/>
      <c r="H537" s="0"/>
      <c r="I537" s="0"/>
      <c r="J537" s="0"/>
      <c r="T537" s="0"/>
      <c r="U537" s="0"/>
      <c r="V537" s="0"/>
      <c r="W537" s="0"/>
    </row>
    <row r="538" customFormat="false" ht="13.2" hidden="false" customHeight="false" outlineLevel="0" collapsed="false">
      <c r="A538" s="71" t="n">
        <v>4837</v>
      </c>
      <c r="B538" s="72" t="s">
        <v>786</v>
      </c>
      <c r="D538" s="102"/>
      <c r="E538" s="0"/>
      <c r="F538" s="0"/>
      <c r="G538" s="0"/>
      <c r="H538" s="0"/>
      <c r="I538" s="0"/>
      <c r="J538" s="0"/>
      <c r="T538" s="0"/>
      <c r="U538" s="0"/>
      <c r="V538" s="0"/>
      <c r="W538" s="0"/>
    </row>
    <row r="539" customFormat="false" ht="13.2" hidden="false" customHeight="false" outlineLevel="0" collapsed="false">
      <c r="A539" s="71" t="n">
        <v>4840</v>
      </c>
      <c r="B539" s="72" t="s">
        <v>787</v>
      </c>
      <c r="D539" s="102"/>
      <c r="E539" s="0"/>
      <c r="F539" s="0"/>
      <c r="G539" s="0"/>
      <c r="H539" s="0"/>
      <c r="I539" s="0"/>
      <c r="J539" s="0"/>
      <c r="T539" s="0"/>
      <c r="U539" s="0"/>
      <c r="V539" s="0"/>
      <c r="W539" s="0"/>
    </row>
    <row r="540" customFormat="false" ht="13.2" hidden="false" customHeight="false" outlineLevel="0" collapsed="false">
      <c r="A540" s="71" t="n">
        <v>4841</v>
      </c>
      <c r="B540" s="72" t="s">
        <v>788</v>
      </c>
      <c r="D540" s="102"/>
      <c r="E540" s="0"/>
      <c r="F540" s="0"/>
      <c r="G540" s="0"/>
      <c r="H540" s="0"/>
      <c r="I540" s="0"/>
      <c r="J540" s="0"/>
      <c r="T540" s="0"/>
      <c r="U540" s="0"/>
      <c r="V540" s="0"/>
      <c r="W540" s="0"/>
    </row>
    <row r="541" customFormat="false" ht="13.2" hidden="false" customHeight="false" outlineLevel="0" collapsed="false">
      <c r="A541" s="71" t="n">
        <v>4845</v>
      </c>
      <c r="B541" s="72" t="s">
        <v>789</v>
      </c>
      <c r="D541" s="102"/>
      <c r="E541" s="0"/>
      <c r="F541" s="0"/>
      <c r="G541" s="0"/>
      <c r="H541" s="0"/>
      <c r="I541" s="0"/>
      <c r="J541" s="0"/>
      <c r="T541" s="0"/>
      <c r="U541" s="0"/>
      <c r="V541" s="0"/>
      <c r="W541" s="0"/>
    </row>
    <row r="542" customFormat="false" ht="13.2" hidden="false" customHeight="false" outlineLevel="0" collapsed="false">
      <c r="A542" s="71" t="n">
        <v>4850</v>
      </c>
      <c r="B542" s="72" t="s">
        <v>790</v>
      </c>
      <c r="D542" s="102"/>
      <c r="E542" s="0"/>
      <c r="F542" s="0"/>
      <c r="G542" s="0"/>
      <c r="H542" s="0"/>
      <c r="I542" s="0"/>
      <c r="J542" s="0"/>
      <c r="T542" s="0"/>
      <c r="U542" s="0"/>
      <c r="V542" s="0"/>
      <c r="W542" s="0"/>
    </row>
    <row r="543" customFormat="false" ht="13.2" hidden="false" customHeight="false" outlineLevel="0" collapsed="false">
      <c r="A543" s="71" t="n">
        <v>4851</v>
      </c>
      <c r="B543" s="72" t="s">
        <v>791</v>
      </c>
      <c r="D543" s="102"/>
      <c r="E543" s="0"/>
      <c r="F543" s="0"/>
      <c r="G543" s="0"/>
      <c r="H543" s="0"/>
      <c r="I543" s="0"/>
      <c r="J543" s="0"/>
      <c r="T543" s="0"/>
      <c r="U543" s="0"/>
      <c r="V543" s="0"/>
      <c r="W543" s="0"/>
    </row>
    <row r="544" customFormat="false" ht="13.2" hidden="false" customHeight="false" outlineLevel="0" collapsed="false">
      <c r="A544" s="71" t="n">
        <v>4852</v>
      </c>
      <c r="B544" s="72" t="s">
        <v>792</v>
      </c>
      <c r="D544" s="102"/>
      <c r="E544" s="0"/>
      <c r="F544" s="0"/>
      <c r="G544" s="0"/>
      <c r="H544" s="0"/>
      <c r="I544" s="0"/>
      <c r="J544" s="0"/>
      <c r="T544" s="0"/>
      <c r="U544" s="0"/>
      <c r="V544" s="0"/>
      <c r="W544" s="0"/>
    </row>
    <row r="545" customFormat="false" ht="13.2" hidden="false" customHeight="false" outlineLevel="0" collapsed="false">
      <c r="A545" s="71" t="n">
        <v>4860</v>
      </c>
      <c r="B545" s="72" t="s">
        <v>793</v>
      </c>
      <c r="D545" s="102"/>
      <c r="E545" s="0"/>
      <c r="F545" s="0"/>
      <c r="G545" s="0"/>
      <c r="H545" s="0"/>
      <c r="I545" s="0"/>
      <c r="J545" s="0"/>
      <c r="T545" s="0"/>
      <c r="U545" s="0"/>
      <c r="V545" s="0"/>
      <c r="W545" s="0"/>
    </row>
    <row r="546" customFormat="false" ht="13.2" hidden="false" customHeight="false" outlineLevel="0" collapsed="false">
      <c r="A546" s="71" t="n">
        <v>4861</v>
      </c>
      <c r="B546" s="72" t="s">
        <v>794</v>
      </c>
      <c r="D546" s="102"/>
      <c r="E546" s="0"/>
      <c r="F546" s="0"/>
      <c r="G546" s="0"/>
      <c r="H546" s="0"/>
      <c r="I546" s="0"/>
      <c r="J546" s="0"/>
      <c r="T546" s="0"/>
      <c r="U546" s="0"/>
      <c r="V546" s="0"/>
      <c r="W546" s="0"/>
    </row>
    <row r="547" customFormat="false" ht="13.2" hidden="false" customHeight="false" outlineLevel="0" collapsed="false">
      <c r="A547" s="71" t="n">
        <v>4870</v>
      </c>
      <c r="B547" s="72" t="s">
        <v>795</v>
      </c>
      <c r="D547" s="102"/>
      <c r="E547" s="0"/>
      <c r="F547" s="0"/>
      <c r="G547" s="0"/>
      <c r="H547" s="0"/>
      <c r="I547" s="0"/>
      <c r="J547" s="0"/>
      <c r="T547" s="0"/>
      <c r="U547" s="0"/>
      <c r="V547" s="0"/>
      <c r="W547" s="0"/>
    </row>
    <row r="548" customFormat="false" ht="13.2" hidden="false" customHeight="false" outlineLevel="0" collapsed="false">
      <c r="A548" s="71" t="n">
        <v>4877</v>
      </c>
      <c r="B548" s="72" t="s">
        <v>796</v>
      </c>
      <c r="D548" s="102"/>
      <c r="E548" s="0"/>
      <c r="F548" s="0"/>
      <c r="G548" s="0"/>
      <c r="H548" s="0"/>
      <c r="I548" s="0"/>
      <c r="J548" s="0"/>
      <c r="T548" s="0"/>
      <c r="U548" s="0"/>
      <c r="V548" s="0"/>
      <c r="W548" s="0"/>
    </row>
    <row r="549" customFormat="false" ht="13.2" hidden="false" customHeight="false" outlineLevel="0" collapsed="false">
      <c r="A549" s="71" t="n">
        <v>4880</v>
      </c>
      <c r="B549" s="72" t="s">
        <v>797</v>
      </c>
      <c r="D549" s="102"/>
      <c r="E549" s="0"/>
      <c r="F549" s="0"/>
      <c r="G549" s="0"/>
      <c r="H549" s="0"/>
      <c r="I549" s="0"/>
      <c r="J549" s="0"/>
      <c r="T549" s="0"/>
      <c r="U549" s="0"/>
      <c r="V549" s="0"/>
      <c r="W549" s="0"/>
    </row>
    <row r="550" customFormat="false" ht="13.2" hidden="false" customHeight="false" outlineLevel="0" collapsed="false">
      <c r="A550" s="71" t="n">
        <v>4890</v>
      </c>
      <c r="B550" s="72" t="s">
        <v>798</v>
      </c>
      <c r="D550" s="102"/>
      <c r="E550" s="0"/>
      <c r="F550" s="0"/>
      <c r="G550" s="0"/>
      <c r="H550" s="0"/>
      <c r="I550" s="0"/>
      <c r="J550" s="0"/>
      <c r="T550" s="0"/>
      <c r="U550" s="0"/>
      <c r="V550" s="0"/>
      <c r="W550" s="0"/>
    </row>
    <row r="551" customFormat="false" ht="13.2" hidden="false" customHeight="false" outlineLevel="0" collapsed="false">
      <c r="A551" s="71" t="n">
        <v>4900</v>
      </c>
      <c r="B551" s="72" t="s">
        <v>799</v>
      </c>
      <c r="D551" s="102"/>
      <c r="E551" s="0"/>
      <c r="F551" s="0"/>
      <c r="G551" s="0"/>
      <c r="H551" s="0"/>
      <c r="I551" s="0"/>
      <c r="J551" s="0"/>
      <c r="T551" s="0"/>
      <c r="U551" s="0"/>
      <c r="V551" s="0"/>
      <c r="W551" s="0"/>
    </row>
    <row r="552" customFormat="false" ht="13.2" hidden="false" customHeight="false" outlineLevel="0" collapsed="false">
      <c r="A552" s="71" t="n">
        <v>4910</v>
      </c>
      <c r="B552" s="72" t="s">
        <v>800</v>
      </c>
      <c r="D552" s="102"/>
      <c r="E552" s="0"/>
      <c r="F552" s="0"/>
      <c r="G552" s="0"/>
      <c r="H552" s="0"/>
      <c r="I552" s="0"/>
      <c r="J552" s="0"/>
      <c r="T552" s="0"/>
      <c r="U552" s="0"/>
      <c r="V552" s="0"/>
      <c r="W552" s="0"/>
    </row>
    <row r="553" customFormat="false" ht="13.2" hidden="false" customHeight="false" outlineLevel="0" collapsed="false">
      <c r="A553" s="71" t="n">
        <v>4920</v>
      </c>
      <c r="B553" s="72" t="s">
        <v>801</v>
      </c>
      <c r="D553" s="102"/>
      <c r="E553" s="0"/>
      <c r="F553" s="0"/>
      <c r="G553" s="0"/>
      <c r="H553" s="0"/>
      <c r="I553" s="0"/>
      <c r="J553" s="0"/>
      <c r="T553" s="0"/>
      <c r="U553" s="0"/>
      <c r="V553" s="0"/>
      <c r="W553" s="0"/>
    </row>
    <row r="554" customFormat="false" ht="13.2" hidden="false" customHeight="false" outlineLevel="0" collapsed="false">
      <c r="A554" s="71" t="n">
        <v>4950</v>
      </c>
      <c r="B554" s="72" t="s">
        <v>802</v>
      </c>
      <c r="D554" s="102"/>
      <c r="E554" s="0"/>
      <c r="F554" s="0"/>
      <c r="G554" s="0"/>
      <c r="H554" s="0"/>
      <c r="I554" s="0"/>
      <c r="J554" s="0"/>
      <c r="T554" s="0"/>
      <c r="U554" s="0"/>
      <c r="V554" s="0"/>
      <c r="W554" s="0"/>
    </row>
    <row r="555" customFormat="false" ht="13.2" hidden="false" customHeight="false" outlineLevel="0" collapsed="false">
      <c r="A555" s="71" t="n">
        <v>4960</v>
      </c>
      <c r="B555" s="72" t="s">
        <v>803</v>
      </c>
      <c r="D555" s="102"/>
      <c r="E555" s="0"/>
      <c r="F555" s="0"/>
      <c r="G555" s="0"/>
      <c r="H555" s="0"/>
      <c r="I555" s="0"/>
      <c r="J555" s="0"/>
      <c r="T555" s="0"/>
      <c r="U555" s="0"/>
      <c r="V555" s="0"/>
      <c r="W555" s="0"/>
    </row>
    <row r="556" customFormat="false" ht="13.2" hidden="false" customHeight="false" outlineLevel="0" collapsed="false">
      <c r="A556" s="71" t="n">
        <v>4970</v>
      </c>
      <c r="B556" s="72" t="s">
        <v>804</v>
      </c>
      <c r="D556" s="102"/>
      <c r="E556" s="0"/>
      <c r="F556" s="0"/>
      <c r="G556" s="0"/>
      <c r="H556" s="0"/>
      <c r="I556" s="0"/>
      <c r="J556" s="0"/>
      <c r="T556" s="0"/>
      <c r="U556" s="0"/>
      <c r="V556" s="0"/>
      <c r="W556" s="0"/>
    </row>
    <row r="557" customFormat="false" ht="13.2" hidden="false" customHeight="false" outlineLevel="0" collapsed="false">
      <c r="A557" s="71" t="n">
        <v>4980</v>
      </c>
      <c r="B557" s="72" t="s">
        <v>805</v>
      </c>
      <c r="D557" s="102"/>
      <c r="E557" s="0"/>
      <c r="F557" s="0"/>
      <c r="G557" s="0"/>
      <c r="H557" s="0"/>
      <c r="I557" s="0"/>
      <c r="J557" s="0"/>
      <c r="T557" s="0"/>
      <c r="U557" s="0"/>
      <c r="V557" s="0"/>
      <c r="W557" s="0"/>
    </row>
    <row r="558" customFormat="false" ht="13.2" hidden="false" customHeight="false" outlineLevel="0" collapsed="false">
      <c r="A558" s="71" t="n">
        <v>4983</v>
      </c>
      <c r="B558" s="72" t="s">
        <v>806</v>
      </c>
      <c r="D558" s="102"/>
      <c r="E558" s="0"/>
      <c r="F558" s="0"/>
      <c r="G558" s="0"/>
      <c r="H558" s="0"/>
      <c r="I558" s="0"/>
      <c r="J558" s="0"/>
      <c r="T558" s="0"/>
      <c r="U558" s="0"/>
      <c r="V558" s="0"/>
      <c r="W558" s="0"/>
    </row>
    <row r="559" customFormat="false" ht="13.2" hidden="false" customHeight="false" outlineLevel="0" collapsed="false">
      <c r="A559" s="71" t="n">
        <v>4987</v>
      </c>
      <c r="B559" s="72" t="s">
        <v>807</v>
      </c>
      <c r="D559" s="102"/>
      <c r="E559" s="0"/>
      <c r="F559" s="0"/>
      <c r="G559" s="0"/>
      <c r="H559" s="0"/>
      <c r="I559" s="0"/>
      <c r="J559" s="0"/>
      <c r="T559" s="0"/>
      <c r="U559" s="0"/>
      <c r="V559" s="0"/>
      <c r="W559" s="0"/>
    </row>
    <row r="560" customFormat="false" ht="13.2" hidden="false" customHeight="false" outlineLevel="0" collapsed="false">
      <c r="A560" s="71" t="n">
        <v>4990</v>
      </c>
      <c r="B560" s="72" t="s">
        <v>808</v>
      </c>
      <c r="D560" s="102"/>
      <c r="E560" s="0"/>
      <c r="F560" s="0"/>
      <c r="G560" s="0"/>
      <c r="H560" s="0"/>
      <c r="I560" s="0"/>
      <c r="J560" s="0"/>
      <c r="T560" s="0"/>
      <c r="U560" s="0"/>
      <c r="V560" s="0"/>
      <c r="W560" s="0"/>
    </row>
    <row r="561" customFormat="false" ht="13.2" hidden="false" customHeight="false" outlineLevel="0" collapsed="false">
      <c r="A561" s="71" t="n">
        <v>5000</v>
      </c>
      <c r="B561" s="72" t="s">
        <v>809</v>
      </c>
      <c r="D561" s="102"/>
      <c r="E561" s="0"/>
      <c r="F561" s="0"/>
      <c r="G561" s="0"/>
      <c r="H561" s="0"/>
      <c r="I561" s="0"/>
      <c r="J561" s="0"/>
      <c r="T561" s="0"/>
      <c r="U561" s="0"/>
      <c r="V561" s="0"/>
      <c r="W561" s="0"/>
    </row>
    <row r="562" customFormat="false" ht="13.2" hidden="false" customHeight="false" outlineLevel="0" collapsed="false">
      <c r="A562" s="71" t="n">
        <v>5001</v>
      </c>
      <c r="B562" s="72" t="s">
        <v>810</v>
      </c>
      <c r="D562" s="102"/>
      <c r="E562" s="0"/>
      <c r="F562" s="0"/>
      <c r="G562" s="0"/>
      <c r="H562" s="0"/>
      <c r="I562" s="0"/>
      <c r="J562" s="0"/>
      <c r="T562" s="0"/>
      <c r="U562" s="0"/>
      <c r="V562" s="0"/>
      <c r="W562" s="0"/>
    </row>
    <row r="563" customFormat="false" ht="13.2" hidden="false" customHeight="false" outlineLevel="0" collapsed="false">
      <c r="A563" s="71" t="n">
        <v>5002</v>
      </c>
      <c r="B563" s="72" t="s">
        <v>811</v>
      </c>
      <c r="D563" s="102"/>
      <c r="E563" s="0"/>
      <c r="F563" s="0"/>
      <c r="G563" s="0"/>
      <c r="H563" s="0"/>
      <c r="I563" s="0"/>
      <c r="J563" s="0"/>
      <c r="T563" s="0"/>
      <c r="U563" s="0"/>
      <c r="V563" s="0"/>
      <c r="W563" s="0"/>
    </row>
    <row r="564" customFormat="false" ht="13.2" hidden="false" customHeight="false" outlineLevel="0" collapsed="false">
      <c r="A564" s="71" t="n">
        <v>5003</v>
      </c>
      <c r="B564" s="72" t="s">
        <v>812</v>
      </c>
      <c r="D564" s="102"/>
      <c r="E564" s="0"/>
      <c r="F564" s="0"/>
      <c r="G564" s="0"/>
      <c r="H564" s="0"/>
      <c r="I564" s="0"/>
      <c r="J564" s="0"/>
      <c r="T564" s="0"/>
      <c r="U564" s="0"/>
      <c r="V564" s="0"/>
      <c r="W564" s="0"/>
    </row>
    <row r="565" customFormat="false" ht="13.2" hidden="false" customHeight="false" outlineLevel="0" collapsed="false">
      <c r="A565" s="71" t="n">
        <v>5004</v>
      </c>
      <c r="B565" s="72" t="s">
        <v>813</v>
      </c>
      <c r="D565" s="102"/>
      <c r="E565" s="0"/>
      <c r="F565" s="0"/>
      <c r="G565" s="0"/>
      <c r="H565" s="0"/>
      <c r="I565" s="0"/>
      <c r="J565" s="0"/>
      <c r="T565" s="0"/>
      <c r="U565" s="0"/>
      <c r="V565" s="0"/>
      <c r="W565" s="0"/>
    </row>
    <row r="566" customFormat="false" ht="13.2" hidden="false" customHeight="false" outlineLevel="0" collapsed="false">
      <c r="A566" s="71" t="n">
        <v>5010</v>
      </c>
      <c r="B566" s="72" t="s">
        <v>814</v>
      </c>
      <c r="D566" s="102"/>
      <c r="E566" s="0"/>
      <c r="F566" s="0"/>
      <c r="G566" s="0"/>
      <c r="H566" s="0"/>
      <c r="I566" s="0"/>
      <c r="J566" s="0"/>
      <c r="T566" s="0"/>
      <c r="U566" s="0"/>
      <c r="V566" s="0"/>
      <c r="W566" s="0"/>
    </row>
    <row r="567" customFormat="false" ht="13.2" hidden="false" customHeight="false" outlineLevel="0" collapsed="false">
      <c r="A567" s="71" t="n">
        <v>5012</v>
      </c>
      <c r="B567" s="72" t="s">
        <v>815</v>
      </c>
      <c r="D567" s="102"/>
      <c r="E567" s="0"/>
      <c r="F567" s="0"/>
      <c r="G567" s="0"/>
      <c r="H567" s="0"/>
      <c r="I567" s="0"/>
      <c r="J567" s="0"/>
      <c r="T567" s="0"/>
      <c r="U567" s="0"/>
      <c r="V567" s="0"/>
      <c r="W567" s="0"/>
    </row>
    <row r="568" customFormat="false" ht="13.2" hidden="false" customHeight="false" outlineLevel="0" collapsed="false">
      <c r="A568" s="71" t="n">
        <v>5020</v>
      </c>
      <c r="B568" s="72" t="s">
        <v>816</v>
      </c>
      <c r="D568" s="102"/>
      <c r="E568" s="0"/>
      <c r="F568" s="0"/>
      <c r="G568" s="0"/>
      <c r="H568" s="0"/>
      <c r="I568" s="0"/>
      <c r="J568" s="0"/>
      <c r="T568" s="0"/>
      <c r="U568" s="0"/>
      <c r="V568" s="0"/>
      <c r="W568" s="0"/>
    </row>
    <row r="569" customFormat="false" ht="13.2" hidden="false" customHeight="false" outlineLevel="0" collapsed="false">
      <c r="A569" s="71" t="n">
        <v>5021</v>
      </c>
      <c r="B569" s="72" t="s">
        <v>817</v>
      </c>
      <c r="D569" s="102"/>
      <c r="E569" s="0"/>
      <c r="F569" s="0"/>
      <c r="G569" s="0"/>
      <c r="H569" s="0"/>
      <c r="I569" s="0"/>
      <c r="J569" s="0"/>
      <c r="T569" s="0"/>
      <c r="U569" s="0"/>
      <c r="V569" s="0"/>
      <c r="W569" s="0"/>
    </row>
    <row r="570" customFormat="false" ht="13.2" hidden="false" customHeight="false" outlineLevel="0" collapsed="false">
      <c r="A570" s="71" t="n">
        <v>5022</v>
      </c>
      <c r="B570" s="72" t="s">
        <v>818</v>
      </c>
      <c r="D570" s="102"/>
      <c r="E570" s="0"/>
      <c r="F570" s="0"/>
      <c r="G570" s="0"/>
      <c r="H570" s="0"/>
      <c r="I570" s="0"/>
      <c r="J570" s="0"/>
      <c r="T570" s="0"/>
      <c r="U570" s="0"/>
      <c r="V570" s="0"/>
      <c r="W570" s="0"/>
    </row>
    <row r="571" customFormat="false" ht="13.2" hidden="false" customHeight="false" outlineLevel="0" collapsed="false">
      <c r="A571" s="71" t="n">
        <v>5024</v>
      </c>
      <c r="B571" s="72" t="s">
        <v>819</v>
      </c>
      <c r="D571" s="102"/>
      <c r="E571" s="0"/>
      <c r="F571" s="0"/>
      <c r="G571" s="0"/>
      <c r="H571" s="0"/>
      <c r="I571" s="0"/>
      <c r="J571" s="0"/>
      <c r="T571" s="0"/>
      <c r="U571" s="0"/>
      <c r="V571" s="0"/>
      <c r="W571" s="0"/>
    </row>
    <row r="572" customFormat="false" ht="13.2" hidden="false" customHeight="false" outlineLevel="0" collapsed="false">
      <c r="A572" s="71" t="n">
        <v>5030</v>
      </c>
      <c r="B572" s="72" t="s">
        <v>820</v>
      </c>
      <c r="D572" s="102"/>
      <c r="E572" s="0"/>
      <c r="F572" s="0"/>
      <c r="G572" s="0"/>
      <c r="H572" s="0"/>
      <c r="I572" s="0"/>
      <c r="J572" s="0"/>
      <c r="T572" s="0"/>
      <c r="U572" s="0"/>
      <c r="V572" s="0"/>
      <c r="W572" s="0"/>
    </row>
    <row r="573" customFormat="false" ht="13.2" hidden="false" customHeight="false" outlineLevel="0" collapsed="false">
      <c r="A573" s="71" t="n">
        <v>5031</v>
      </c>
      <c r="B573" s="72" t="s">
        <v>821</v>
      </c>
      <c r="D573" s="102"/>
      <c r="E573" s="0"/>
      <c r="F573" s="0"/>
      <c r="G573" s="0"/>
      <c r="H573" s="0"/>
      <c r="I573" s="0"/>
      <c r="J573" s="0"/>
      <c r="T573" s="0"/>
      <c r="U573" s="0"/>
      <c r="V573" s="0"/>
      <c r="W573" s="0"/>
    </row>
    <row r="574" customFormat="false" ht="13.2" hidden="false" customHeight="false" outlineLevel="0" collapsed="false">
      <c r="A574" s="71" t="n">
        <v>5032</v>
      </c>
      <c r="B574" s="72" t="s">
        <v>822</v>
      </c>
      <c r="D574" s="102"/>
      <c r="E574" s="0"/>
      <c r="F574" s="0"/>
      <c r="G574" s="0"/>
      <c r="H574" s="0"/>
      <c r="I574" s="0"/>
      <c r="J574" s="0"/>
      <c r="T574" s="0"/>
      <c r="U574" s="0"/>
      <c r="V574" s="0"/>
      <c r="W574" s="0"/>
    </row>
    <row r="575" customFormat="false" ht="13.2" hidden="false" customHeight="false" outlineLevel="0" collapsed="false">
      <c r="A575" s="71" t="n">
        <v>5060</v>
      </c>
      <c r="B575" s="72" t="s">
        <v>823</v>
      </c>
      <c r="D575" s="102"/>
      <c r="E575" s="0"/>
      <c r="F575" s="0"/>
      <c r="G575" s="0"/>
      <c r="H575" s="0"/>
      <c r="I575" s="0"/>
      <c r="J575" s="0"/>
      <c r="T575" s="0"/>
      <c r="U575" s="0"/>
      <c r="V575" s="0"/>
      <c r="W575" s="0"/>
    </row>
    <row r="576" customFormat="false" ht="13.2" hidden="false" customHeight="false" outlineLevel="0" collapsed="false">
      <c r="A576" s="71" t="n">
        <v>5070</v>
      </c>
      <c r="B576" s="72" t="s">
        <v>824</v>
      </c>
      <c r="D576" s="102"/>
      <c r="E576" s="0"/>
      <c r="F576" s="0"/>
      <c r="G576" s="0"/>
      <c r="H576" s="0"/>
      <c r="I576" s="0"/>
      <c r="J576" s="0"/>
      <c r="T576" s="0"/>
      <c r="U576" s="0"/>
      <c r="V576" s="0"/>
      <c r="W576" s="0"/>
    </row>
    <row r="577" customFormat="false" ht="13.2" hidden="false" customHeight="false" outlineLevel="0" collapsed="false">
      <c r="A577" s="71" t="n">
        <v>5080</v>
      </c>
      <c r="B577" s="72" t="s">
        <v>825</v>
      </c>
      <c r="D577" s="102"/>
      <c r="E577" s="0"/>
      <c r="F577" s="0"/>
      <c r="G577" s="0"/>
      <c r="H577" s="0"/>
      <c r="I577" s="0"/>
      <c r="J577" s="0"/>
      <c r="T577" s="0"/>
      <c r="U577" s="0"/>
      <c r="V577" s="0"/>
      <c r="W577" s="0"/>
    </row>
    <row r="578" customFormat="false" ht="13.2" hidden="false" customHeight="false" outlineLevel="0" collapsed="false">
      <c r="A578" s="71" t="n">
        <v>5081</v>
      </c>
      <c r="B578" s="72" t="s">
        <v>826</v>
      </c>
      <c r="D578" s="102"/>
      <c r="E578" s="0"/>
      <c r="F578" s="0"/>
      <c r="G578" s="0"/>
      <c r="H578" s="0"/>
      <c r="I578" s="0"/>
      <c r="J578" s="0"/>
      <c r="T578" s="0"/>
      <c r="U578" s="0"/>
      <c r="V578" s="0"/>
      <c r="W578" s="0"/>
    </row>
    <row r="579" customFormat="false" ht="13.2" hidden="false" customHeight="false" outlineLevel="0" collapsed="false">
      <c r="A579" s="71" t="n">
        <v>5100</v>
      </c>
      <c r="B579" s="72" t="s">
        <v>827</v>
      </c>
      <c r="D579" s="102"/>
      <c r="E579" s="0"/>
      <c r="F579" s="0"/>
      <c r="G579" s="0"/>
      <c r="H579" s="0"/>
      <c r="I579" s="0"/>
      <c r="J579" s="0"/>
      <c r="T579" s="0"/>
      <c r="U579" s="0"/>
      <c r="V579" s="0"/>
      <c r="W579" s="0"/>
    </row>
    <row r="580" customFormat="false" ht="13.2" hidden="false" customHeight="false" outlineLevel="0" collapsed="false">
      <c r="A580" s="71" t="n">
        <v>5101</v>
      </c>
      <c r="B580" s="72" t="s">
        <v>828</v>
      </c>
      <c r="D580" s="102"/>
      <c r="E580" s="0"/>
      <c r="F580" s="0"/>
      <c r="G580" s="0"/>
      <c r="H580" s="0"/>
      <c r="I580" s="0"/>
      <c r="J580" s="0"/>
      <c r="T580" s="0"/>
      <c r="U580" s="0"/>
      <c r="V580" s="0"/>
      <c r="W580" s="0"/>
    </row>
    <row r="581" customFormat="false" ht="13.2" hidden="false" customHeight="false" outlineLevel="0" collapsed="false">
      <c r="A581" s="71" t="n">
        <v>5140</v>
      </c>
      <c r="B581" s="72" t="s">
        <v>829</v>
      </c>
      <c r="D581" s="102"/>
      <c r="E581" s="0"/>
      <c r="F581" s="0"/>
      <c r="G581" s="0"/>
      <c r="H581" s="0"/>
      <c r="I581" s="0"/>
      <c r="J581" s="0"/>
      <c r="T581" s="0"/>
      <c r="U581" s="0"/>
      <c r="V581" s="0"/>
      <c r="W581" s="0"/>
    </row>
    <row r="582" customFormat="false" ht="13.2" hidden="false" customHeight="false" outlineLevel="0" collapsed="false">
      <c r="A582" s="71" t="n">
        <v>5150</v>
      </c>
      <c r="B582" s="72" t="s">
        <v>830</v>
      </c>
      <c r="D582" s="102"/>
      <c r="E582" s="0"/>
      <c r="F582" s="0"/>
      <c r="G582" s="0"/>
      <c r="H582" s="0"/>
      <c r="I582" s="0"/>
      <c r="J582" s="0"/>
      <c r="T582" s="0"/>
      <c r="U582" s="0"/>
      <c r="V582" s="0"/>
      <c r="W582" s="0"/>
    </row>
    <row r="583" customFormat="false" ht="13.2" hidden="false" customHeight="false" outlineLevel="0" collapsed="false">
      <c r="A583" s="71" t="n">
        <v>5170</v>
      </c>
      <c r="B583" s="72" t="s">
        <v>831</v>
      </c>
      <c r="D583" s="102"/>
      <c r="E583" s="0"/>
      <c r="F583" s="0"/>
      <c r="G583" s="0"/>
      <c r="H583" s="0"/>
      <c r="I583" s="0"/>
      <c r="J583" s="0"/>
      <c r="T583" s="0"/>
      <c r="U583" s="0"/>
      <c r="V583" s="0"/>
      <c r="W583" s="0"/>
    </row>
    <row r="584" customFormat="false" ht="13.2" hidden="false" customHeight="false" outlineLevel="0" collapsed="false">
      <c r="A584" s="71" t="n">
        <v>5190</v>
      </c>
      <c r="B584" s="72" t="s">
        <v>832</v>
      </c>
      <c r="D584" s="102"/>
      <c r="E584" s="0"/>
      <c r="F584" s="0"/>
      <c r="G584" s="0"/>
      <c r="H584" s="0"/>
      <c r="I584" s="0"/>
      <c r="J584" s="0"/>
      <c r="T584" s="0"/>
      <c r="U584" s="0"/>
      <c r="V584" s="0"/>
      <c r="W584" s="0"/>
    </row>
    <row r="585" customFormat="false" ht="13.2" hidden="false" customHeight="false" outlineLevel="0" collapsed="false">
      <c r="A585" s="71" t="n">
        <v>5300</v>
      </c>
      <c r="B585" s="72" t="s">
        <v>833</v>
      </c>
      <c r="D585" s="102"/>
      <c r="E585" s="0"/>
      <c r="F585" s="0"/>
      <c r="G585" s="0"/>
      <c r="H585" s="0"/>
      <c r="I585" s="0"/>
      <c r="J585" s="0"/>
      <c r="T585" s="0"/>
      <c r="U585" s="0"/>
      <c r="V585" s="0"/>
      <c r="W585" s="0"/>
    </row>
    <row r="586" customFormat="false" ht="13.2" hidden="false" customHeight="false" outlineLevel="0" collapsed="false">
      <c r="A586" s="71" t="n">
        <v>5310</v>
      </c>
      <c r="B586" s="72" t="s">
        <v>834</v>
      </c>
      <c r="D586" s="102"/>
      <c r="E586" s="0"/>
      <c r="F586" s="0"/>
      <c r="G586" s="0"/>
      <c r="H586" s="0"/>
      <c r="I586" s="0"/>
      <c r="J586" s="0"/>
      <c r="T586" s="0"/>
      <c r="U586" s="0"/>
      <c r="V586" s="0"/>
      <c r="W586" s="0"/>
    </row>
    <row r="587" customFormat="false" ht="13.2" hidden="false" customHeight="false" outlineLevel="0" collapsed="false">
      <c r="A587" s="71" t="n">
        <v>5330</v>
      </c>
      <c r="B587" s="72" t="s">
        <v>835</v>
      </c>
      <c r="D587" s="102"/>
      <c r="E587" s="0"/>
      <c r="F587" s="0"/>
      <c r="G587" s="0"/>
      <c r="H587" s="0"/>
      <c r="I587" s="0"/>
      <c r="J587" s="0"/>
      <c r="T587" s="0"/>
      <c r="U587" s="0"/>
      <c r="V587" s="0"/>
      <c r="W587" s="0"/>
    </row>
    <row r="588" customFormat="false" ht="13.2" hidden="false" customHeight="false" outlineLevel="0" collapsed="false">
      <c r="A588" s="71" t="n">
        <v>5332</v>
      </c>
      <c r="B588" s="72" t="s">
        <v>836</v>
      </c>
      <c r="D588" s="102"/>
      <c r="E588" s="0"/>
      <c r="F588" s="0"/>
      <c r="G588" s="0"/>
      <c r="H588" s="0"/>
      <c r="I588" s="0"/>
      <c r="J588" s="0"/>
      <c r="T588" s="0"/>
      <c r="U588" s="0"/>
      <c r="V588" s="0"/>
      <c r="W588" s="0"/>
    </row>
    <row r="589" customFormat="false" ht="13.2" hidden="false" customHeight="false" outlineLevel="0" collapsed="false">
      <c r="A589" s="71" t="n">
        <v>5333</v>
      </c>
      <c r="B589" s="72" t="s">
        <v>837</v>
      </c>
      <c r="D589" s="102"/>
      <c r="E589" s="0"/>
      <c r="F589" s="0"/>
      <c r="G589" s="0"/>
      <c r="H589" s="0"/>
      <c r="I589" s="0"/>
      <c r="J589" s="0"/>
      <c r="T589" s="0"/>
      <c r="U589" s="0"/>
      <c r="V589" s="0"/>
      <c r="W589" s="0"/>
    </row>
    <row r="590" customFormat="false" ht="13.2" hidden="false" customHeight="false" outlineLevel="0" collapsed="false">
      <c r="A590" s="71" t="n">
        <v>5334</v>
      </c>
      <c r="B590" s="72" t="s">
        <v>838</v>
      </c>
      <c r="D590" s="102"/>
      <c r="E590" s="0"/>
      <c r="F590" s="0"/>
      <c r="G590" s="0"/>
      <c r="H590" s="0"/>
      <c r="I590" s="0"/>
      <c r="J590" s="0"/>
      <c r="T590" s="0"/>
      <c r="U590" s="0"/>
      <c r="V590" s="0"/>
      <c r="W590" s="0"/>
    </row>
    <row r="591" customFormat="false" ht="13.2" hidden="false" customHeight="false" outlineLevel="0" collapsed="false">
      <c r="A591" s="71" t="n">
        <v>5336</v>
      </c>
      <c r="B591" s="72" t="s">
        <v>839</v>
      </c>
      <c r="D591" s="102"/>
      <c r="E591" s="0"/>
      <c r="F591" s="0"/>
      <c r="G591" s="0"/>
      <c r="H591" s="0"/>
      <c r="I591" s="0"/>
      <c r="J591" s="0"/>
      <c r="T591" s="0"/>
      <c r="U591" s="0"/>
      <c r="V591" s="0"/>
      <c r="W591" s="0"/>
    </row>
    <row r="592" customFormat="false" ht="13.2" hidden="false" customHeight="false" outlineLevel="0" collapsed="false">
      <c r="A592" s="71" t="n">
        <v>5340</v>
      </c>
      <c r="B592" s="72" t="s">
        <v>840</v>
      </c>
      <c r="D592" s="102"/>
      <c r="E592" s="0"/>
      <c r="F592" s="0"/>
      <c r="G592" s="0"/>
      <c r="H592" s="0"/>
      <c r="I592" s="0"/>
      <c r="J592" s="0"/>
      <c r="T592" s="0"/>
      <c r="U592" s="0"/>
      <c r="V592" s="0"/>
      <c r="W592" s="0"/>
    </row>
    <row r="593" customFormat="false" ht="13.2" hidden="false" customHeight="false" outlineLevel="0" collapsed="false">
      <c r="A593" s="71" t="n">
        <v>5350</v>
      </c>
      <c r="B593" s="72" t="s">
        <v>841</v>
      </c>
      <c r="D593" s="102"/>
      <c r="E593" s="0"/>
      <c r="F593" s="0"/>
      <c r="G593" s="0"/>
      <c r="H593" s="0"/>
      <c r="I593" s="0"/>
      <c r="J593" s="0"/>
      <c r="T593" s="0"/>
      <c r="U593" s="0"/>
      <c r="V593" s="0"/>
      <c r="W593" s="0"/>
    </row>
    <row r="594" customFormat="false" ht="13.2" hidden="false" customHeight="false" outlineLevel="0" collapsed="false">
      <c r="A594" s="71" t="n">
        <v>5351</v>
      </c>
      <c r="B594" s="72" t="s">
        <v>842</v>
      </c>
      <c r="D594" s="102"/>
      <c r="E594" s="0"/>
      <c r="F594" s="0"/>
      <c r="G594" s="0"/>
      <c r="H594" s="0"/>
      <c r="I594" s="0"/>
      <c r="J594" s="0"/>
      <c r="T594" s="0"/>
      <c r="U594" s="0"/>
      <c r="V594" s="0"/>
      <c r="W594" s="0"/>
    </row>
    <row r="595" customFormat="false" ht="13.2" hidden="false" customHeight="false" outlineLevel="0" collapsed="false">
      <c r="A595" s="71" t="n">
        <v>5352</v>
      </c>
      <c r="B595" s="72" t="s">
        <v>843</v>
      </c>
      <c r="D595" s="102"/>
      <c r="E595" s="0"/>
      <c r="F595" s="0"/>
      <c r="G595" s="0"/>
      <c r="H595" s="0"/>
      <c r="I595" s="0"/>
      <c r="J595" s="0"/>
      <c r="T595" s="0"/>
      <c r="U595" s="0"/>
      <c r="V595" s="0"/>
      <c r="W595" s="0"/>
    </row>
    <row r="596" customFormat="false" ht="13.2" hidden="false" customHeight="false" outlineLevel="0" collapsed="false">
      <c r="A596" s="71" t="n">
        <v>5353</v>
      </c>
      <c r="B596" s="72" t="s">
        <v>844</v>
      </c>
      <c r="D596" s="102"/>
      <c r="E596" s="0"/>
      <c r="F596" s="0"/>
      <c r="G596" s="0"/>
      <c r="H596" s="0"/>
      <c r="I596" s="0"/>
      <c r="J596" s="0"/>
      <c r="T596" s="0"/>
      <c r="U596" s="0"/>
      <c r="V596" s="0"/>
      <c r="W596" s="0"/>
    </row>
    <row r="597" customFormat="false" ht="13.2" hidden="false" customHeight="false" outlineLevel="0" collapsed="false">
      <c r="A597" s="71" t="n">
        <v>5354</v>
      </c>
      <c r="B597" s="72" t="s">
        <v>845</v>
      </c>
      <c r="D597" s="102"/>
      <c r="E597" s="0"/>
      <c r="F597" s="0"/>
      <c r="G597" s="0"/>
      <c r="H597" s="0"/>
      <c r="I597" s="0"/>
      <c r="J597" s="0"/>
      <c r="T597" s="0"/>
      <c r="U597" s="0"/>
      <c r="V597" s="0"/>
      <c r="W597" s="0"/>
    </row>
    <row r="598" customFormat="false" ht="13.2" hidden="false" customHeight="false" outlineLevel="0" collapsed="false">
      <c r="A598" s="71" t="n">
        <v>5360</v>
      </c>
      <c r="B598" s="72" t="s">
        <v>846</v>
      </c>
      <c r="D598" s="102"/>
      <c r="E598" s="0"/>
      <c r="F598" s="0"/>
      <c r="G598" s="0"/>
      <c r="H598" s="0"/>
      <c r="I598" s="0"/>
      <c r="J598" s="0"/>
      <c r="T598" s="0"/>
      <c r="U598" s="0"/>
      <c r="V598" s="0"/>
      <c r="W598" s="0"/>
    </row>
    <row r="599" customFormat="false" ht="13.2" hidden="false" customHeight="false" outlineLevel="0" collapsed="false">
      <c r="A599" s="71" t="n">
        <v>5361</v>
      </c>
      <c r="B599" s="72" t="s">
        <v>847</v>
      </c>
      <c r="D599" s="102"/>
      <c r="E599" s="0"/>
      <c r="F599" s="0"/>
      <c r="G599" s="0"/>
      <c r="H599" s="0"/>
      <c r="I599" s="0"/>
      <c r="J599" s="0"/>
      <c r="T599" s="0"/>
      <c r="U599" s="0"/>
      <c r="V599" s="0"/>
      <c r="W599" s="0"/>
    </row>
    <row r="600" customFormat="false" ht="13.2" hidden="false" customHeight="false" outlineLevel="0" collapsed="false">
      <c r="A600" s="71" t="n">
        <v>5362</v>
      </c>
      <c r="B600" s="72" t="s">
        <v>848</v>
      </c>
      <c r="D600" s="102"/>
      <c r="E600" s="0"/>
      <c r="F600" s="0"/>
      <c r="G600" s="0"/>
      <c r="H600" s="0"/>
      <c r="I600" s="0"/>
      <c r="J600" s="0"/>
      <c r="T600" s="0"/>
      <c r="U600" s="0"/>
      <c r="V600" s="0"/>
      <c r="W600" s="0"/>
    </row>
    <row r="601" customFormat="false" ht="13.2" hidden="false" customHeight="false" outlineLevel="0" collapsed="false">
      <c r="A601" s="71" t="n">
        <v>5363</v>
      </c>
      <c r="B601" s="72" t="s">
        <v>849</v>
      </c>
      <c r="D601" s="102"/>
      <c r="E601" s="0"/>
      <c r="F601" s="0"/>
      <c r="G601" s="0"/>
      <c r="H601" s="0"/>
      <c r="I601" s="0"/>
      <c r="J601" s="0"/>
      <c r="T601" s="0"/>
      <c r="U601" s="0"/>
      <c r="V601" s="0"/>
      <c r="W601" s="0"/>
    </row>
    <row r="602" customFormat="false" ht="13.2" hidden="false" customHeight="false" outlineLevel="0" collapsed="false">
      <c r="A602" s="71" t="n">
        <v>5364</v>
      </c>
      <c r="B602" s="72" t="s">
        <v>850</v>
      </c>
      <c r="D602" s="102"/>
      <c r="E602" s="0"/>
      <c r="F602" s="0"/>
      <c r="G602" s="0"/>
      <c r="H602" s="0"/>
      <c r="I602" s="0"/>
      <c r="J602" s="0"/>
      <c r="T602" s="0"/>
      <c r="U602" s="0"/>
      <c r="V602" s="0"/>
      <c r="W602" s="0"/>
    </row>
    <row r="603" customFormat="false" ht="13.2" hidden="false" customHeight="false" outlineLevel="0" collapsed="false">
      <c r="A603" s="71" t="n">
        <v>5370</v>
      </c>
      <c r="B603" s="72" t="s">
        <v>851</v>
      </c>
      <c r="D603" s="102"/>
      <c r="E603" s="0"/>
      <c r="F603" s="0"/>
      <c r="G603" s="0"/>
      <c r="H603" s="0"/>
      <c r="I603" s="0"/>
      <c r="J603" s="0"/>
      <c r="T603" s="0"/>
      <c r="U603" s="0"/>
      <c r="V603" s="0"/>
      <c r="W603" s="0"/>
    </row>
    <row r="604" customFormat="false" ht="13.2" hidden="false" customHeight="false" outlineLevel="0" collapsed="false">
      <c r="A604" s="71" t="n">
        <v>5372</v>
      </c>
      <c r="B604" s="72" t="s">
        <v>852</v>
      </c>
      <c r="D604" s="102"/>
      <c r="E604" s="0"/>
      <c r="F604" s="0"/>
      <c r="G604" s="0"/>
      <c r="H604" s="0"/>
      <c r="I604" s="0"/>
      <c r="J604" s="0"/>
      <c r="T604" s="0"/>
      <c r="U604" s="0"/>
      <c r="V604" s="0"/>
      <c r="W604" s="0"/>
    </row>
    <row r="605" customFormat="false" ht="13.2" hidden="false" customHeight="false" outlineLevel="0" collapsed="false">
      <c r="A605" s="71" t="n">
        <v>5374</v>
      </c>
      <c r="B605" s="72" t="s">
        <v>853</v>
      </c>
      <c r="D605" s="102"/>
      <c r="E605" s="0"/>
      <c r="F605" s="0"/>
      <c r="G605" s="0"/>
      <c r="H605" s="0"/>
      <c r="I605" s="0"/>
      <c r="J605" s="0"/>
      <c r="T605" s="0"/>
      <c r="U605" s="0"/>
      <c r="V605" s="0"/>
      <c r="W605" s="0"/>
    </row>
    <row r="606" customFormat="false" ht="13.2" hidden="false" customHeight="false" outlineLevel="0" collapsed="false">
      <c r="A606" s="71" t="n">
        <v>5376</v>
      </c>
      <c r="B606" s="72" t="s">
        <v>854</v>
      </c>
      <c r="D606" s="102"/>
      <c r="E606" s="0"/>
      <c r="F606" s="0"/>
      <c r="G606" s="0"/>
      <c r="H606" s="0"/>
      <c r="I606" s="0"/>
      <c r="J606" s="0"/>
      <c r="T606" s="0"/>
      <c r="U606" s="0"/>
      <c r="V606" s="0"/>
      <c r="W606" s="0"/>
    </row>
    <row r="607" customFormat="false" ht="13.2" hidden="false" customHeight="false" outlineLevel="0" collapsed="false">
      <c r="A607" s="71" t="n">
        <v>5377</v>
      </c>
      <c r="B607" s="72" t="s">
        <v>855</v>
      </c>
      <c r="D607" s="102"/>
      <c r="E607" s="0"/>
      <c r="F607" s="0"/>
      <c r="G607" s="0"/>
      <c r="H607" s="0"/>
      <c r="I607" s="0"/>
      <c r="J607" s="0"/>
      <c r="T607" s="0"/>
      <c r="U607" s="0"/>
      <c r="V607" s="0"/>
      <c r="W607" s="0"/>
    </row>
    <row r="608" customFormat="false" ht="13.2" hidden="false" customHeight="false" outlineLevel="0" collapsed="false">
      <c r="A608" s="71" t="n">
        <v>5380</v>
      </c>
      <c r="B608" s="72" t="s">
        <v>856</v>
      </c>
      <c r="D608" s="102"/>
      <c r="E608" s="0"/>
      <c r="F608" s="0"/>
      <c r="G608" s="0"/>
      <c r="H608" s="0"/>
      <c r="I608" s="0"/>
      <c r="J608" s="0"/>
      <c r="T608" s="0"/>
      <c r="U608" s="0"/>
      <c r="V608" s="0"/>
      <c r="W608" s="0"/>
    </row>
    <row r="609" customFormat="false" ht="13.2" hidden="false" customHeight="false" outlineLevel="0" collapsed="false">
      <c r="A609" s="71" t="n">
        <v>5500</v>
      </c>
      <c r="B609" s="72" t="s">
        <v>857</v>
      </c>
      <c r="D609" s="102"/>
      <c r="E609" s="0"/>
      <c r="F609" s="0"/>
      <c r="G609" s="0"/>
      <c r="H609" s="0"/>
      <c r="I609" s="0"/>
      <c r="J609" s="0"/>
      <c r="T609" s="0"/>
      <c r="U609" s="0"/>
      <c r="V609" s="0"/>
      <c r="W609" s="0"/>
    </row>
    <row r="610" customFormat="false" ht="13.2" hidden="false" customHeight="false" outlineLevel="0" collapsed="false">
      <c r="A610" s="71" t="n">
        <v>5501</v>
      </c>
      <c r="B610" s="72" t="s">
        <v>858</v>
      </c>
      <c r="D610" s="102"/>
      <c r="E610" s="0"/>
      <c r="F610" s="0"/>
      <c r="G610" s="0"/>
      <c r="H610" s="0"/>
      <c r="I610" s="0"/>
      <c r="J610" s="0"/>
      <c r="T610" s="0"/>
      <c r="U610" s="0"/>
      <c r="V610" s="0"/>
      <c r="W610" s="0"/>
    </row>
    <row r="611" customFormat="false" ht="13.2" hidden="false" customHeight="false" outlineLevel="0" collapsed="false">
      <c r="A611" s="71" t="n">
        <v>5502</v>
      </c>
      <c r="B611" s="72" t="s">
        <v>859</v>
      </c>
      <c r="D611" s="102"/>
      <c r="E611" s="0"/>
      <c r="F611" s="0"/>
      <c r="G611" s="0"/>
      <c r="H611" s="0"/>
      <c r="I611" s="0"/>
      <c r="J611" s="0"/>
      <c r="T611" s="0"/>
      <c r="U611" s="0"/>
      <c r="V611" s="0"/>
      <c r="W611" s="0"/>
    </row>
    <row r="612" customFormat="false" ht="13.2" hidden="false" customHeight="false" outlineLevel="0" collapsed="false">
      <c r="A612" s="71" t="n">
        <v>5503</v>
      </c>
      <c r="B612" s="72" t="s">
        <v>860</v>
      </c>
      <c r="D612" s="102"/>
      <c r="E612" s="0"/>
      <c r="F612" s="0"/>
      <c r="G612" s="0"/>
      <c r="H612" s="0"/>
      <c r="I612" s="0"/>
      <c r="J612" s="0"/>
      <c r="T612" s="0"/>
      <c r="U612" s="0"/>
      <c r="V612" s="0"/>
      <c r="W612" s="0"/>
    </row>
    <row r="613" customFormat="false" ht="13.2" hidden="false" customHeight="false" outlineLevel="0" collapsed="false">
      <c r="A613" s="71" t="n">
        <v>5504</v>
      </c>
      <c r="B613" s="72" t="s">
        <v>861</v>
      </c>
      <c r="D613" s="102"/>
      <c r="E613" s="0"/>
      <c r="F613" s="0"/>
      <c r="G613" s="0"/>
      <c r="H613" s="0"/>
      <c r="I613" s="0"/>
      <c r="J613" s="0"/>
      <c r="T613" s="0"/>
      <c r="U613" s="0"/>
      <c r="V613" s="0"/>
      <c r="W613" s="0"/>
    </row>
    <row r="614" customFormat="false" ht="13.2" hidden="false" customHeight="false" outlineLevel="0" collapsed="false">
      <c r="A614" s="71" t="n">
        <v>5520</v>
      </c>
      <c r="B614" s="72" t="s">
        <v>862</v>
      </c>
      <c r="D614" s="102"/>
      <c r="E614" s="0"/>
      <c r="F614" s="0"/>
      <c r="G614" s="0"/>
      <c r="H614" s="0"/>
      <c r="I614" s="0"/>
      <c r="J614" s="0"/>
      <c r="T614" s="0"/>
      <c r="U614" s="0"/>
      <c r="V614" s="0"/>
      <c r="W614" s="0"/>
    </row>
    <row r="615" customFormat="false" ht="13.2" hidden="false" customHeight="false" outlineLevel="0" collapsed="false">
      <c r="A615" s="71" t="n">
        <v>5521</v>
      </c>
      <c r="B615" s="72" t="s">
        <v>863</v>
      </c>
      <c r="D615" s="102"/>
      <c r="E615" s="0"/>
      <c r="F615" s="0"/>
      <c r="G615" s="0"/>
      <c r="H615" s="0"/>
      <c r="I615" s="0"/>
      <c r="J615" s="0"/>
      <c r="T615" s="0"/>
      <c r="U615" s="0"/>
      <c r="V615" s="0"/>
      <c r="W615" s="0"/>
    </row>
    <row r="616" customFormat="false" ht="13.2" hidden="false" customHeight="false" outlineLevel="0" collapsed="false">
      <c r="A616" s="71" t="n">
        <v>5522</v>
      </c>
      <c r="B616" s="72" t="s">
        <v>864</v>
      </c>
      <c r="D616" s="102"/>
      <c r="E616" s="0"/>
      <c r="F616" s="0"/>
      <c r="G616" s="0"/>
      <c r="H616" s="0"/>
      <c r="I616" s="0"/>
      <c r="J616" s="0"/>
      <c r="T616" s="0"/>
      <c r="U616" s="0"/>
      <c r="V616" s="0"/>
      <c r="W616" s="0"/>
    </row>
    <row r="617" customFormat="false" ht="13.2" hidden="false" customHeight="false" outlineLevel="0" collapsed="false">
      <c r="A617" s="71" t="n">
        <v>5523</v>
      </c>
      <c r="B617" s="72" t="s">
        <v>865</v>
      </c>
      <c r="D617" s="102"/>
      <c r="E617" s="0"/>
      <c r="F617" s="0"/>
      <c r="G617" s="0"/>
      <c r="H617" s="0"/>
      <c r="I617" s="0"/>
      <c r="J617" s="0"/>
      <c r="T617" s="0"/>
      <c r="U617" s="0"/>
      <c r="V617" s="0"/>
      <c r="W617" s="0"/>
    </row>
    <row r="618" customFormat="false" ht="13.2" hidden="false" customHeight="false" outlineLevel="0" collapsed="false">
      <c r="A618" s="71" t="n">
        <v>5524</v>
      </c>
      <c r="B618" s="72" t="s">
        <v>866</v>
      </c>
      <c r="D618" s="102"/>
      <c r="E618" s="0"/>
      <c r="F618" s="0"/>
      <c r="G618" s="0"/>
      <c r="H618" s="0"/>
      <c r="I618" s="0"/>
      <c r="J618" s="0"/>
      <c r="T618" s="0"/>
      <c r="U618" s="0"/>
      <c r="V618" s="0"/>
      <c r="W618" s="0"/>
    </row>
    <row r="619" customFormat="false" ht="13.2" hidden="false" customHeight="false" outlineLevel="0" collapsed="false">
      <c r="A619" s="71" t="n">
        <v>5530</v>
      </c>
      <c r="B619" s="72" t="s">
        <v>867</v>
      </c>
      <c r="D619" s="102"/>
      <c r="E619" s="0"/>
      <c r="F619" s="0"/>
      <c r="G619" s="0"/>
      <c r="H619" s="0"/>
      <c r="I619" s="0"/>
      <c r="J619" s="0"/>
      <c r="T619" s="0"/>
      <c r="U619" s="0"/>
      <c r="V619" s="0"/>
      <c r="W619" s="0"/>
    </row>
    <row r="620" customFormat="false" ht="13.2" hidden="false" customHeight="false" outlineLevel="0" collapsed="false">
      <c r="A620" s="71" t="n">
        <v>5537</v>
      </c>
      <c r="B620" s="72" t="s">
        <v>868</v>
      </c>
      <c r="D620" s="102"/>
      <c r="E620" s="0"/>
      <c r="F620" s="0"/>
      <c r="G620" s="0"/>
      <c r="H620" s="0"/>
      <c r="I620" s="0"/>
      <c r="J620" s="0"/>
      <c r="T620" s="0"/>
      <c r="U620" s="0"/>
      <c r="V620" s="0"/>
      <c r="W620" s="0"/>
    </row>
    <row r="621" customFormat="false" ht="13.2" hidden="false" customHeight="false" outlineLevel="0" collapsed="false">
      <c r="A621" s="71" t="n">
        <v>5540</v>
      </c>
      <c r="B621" s="72" t="s">
        <v>869</v>
      </c>
      <c r="D621" s="102"/>
      <c r="E621" s="0"/>
      <c r="F621" s="0"/>
      <c r="G621" s="0"/>
      <c r="H621" s="0"/>
      <c r="I621" s="0"/>
      <c r="J621" s="0"/>
      <c r="T621" s="0"/>
      <c r="U621" s="0"/>
      <c r="V621" s="0"/>
      <c r="W621" s="0"/>
    </row>
    <row r="622" customFormat="false" ht="13.2" hidden="false" customHeight="false" outlineLevel="0" collapsed="false">
      <c r="A622" s="71" t="n">
        <v>5541</v>
      </c>
      <c r="B622" s="72" t="s">
        <v>870</v>
      </c>
      <c r="D622" s="102"/>
      <c r="E622" s="0"/>
      <c r="F622" s="0"/>
      <c r="G622" s="0"/>
      <c r="H622" s="0"/>
      <c r="I622" s="0"/>
      <c r="J622" s="0"/>
      <c r="T622" s="0"/>
      <c r="U622" s="0"/>
      <c r="V622" s="0"/>
      <c r="W622" s="0"/>
    </row>
    <row r="623" customFormat="false" ht="13.2" hidden="false" customHeight="false" outlineLevel="0" collapsed="false">
      <c r="A623" s="71" t="n">
        <v>5542</v>
      </c>
      <c r="B623" s="72" t="s">
        <v>871</v>
      </c>
      <c r="D623" s="102"/>
      <c r="E623" s="0"/>
      <c r="F623" s="0"/>
      <c r="G623" s="0"/>
      <c r="H623" s="0"/>
      <c r="I623" s="0"/>
      <c r="J623" s="0"/>
      <c r="T623" s="0"/>
      <c r="U623" s="0"/>
      <c r="V623" s="0"/>
      <c r="W623" s="0"/>
    </row>
    <row r="624" customFormat="false" ht="13.2" hidden="false" customHeight="false" outlineLevel="0" collapsed="false">
      <c r="A624" s="71" t="n">
        <v>5543</v>
      </c>
      <c r="B624" s="72" t="s">
        <v>872</v>
      </c>
      <c r="D624" s="102"/>
      <c r="E624" s="0"/>
      <c r="F624" s="0"/>
      <c r="G624" s="0"/>
      <c r="H624" s="0"/>
      <c r="I624" s="0"/>
      <c r="J624" s="0"/>
      <c r="T624" s="0"/>
      <c r="U624" s="0"/>
      <c r="V624" s="0"/>
      <c r="W624" s="0"/>
    </row>
    <row r="625" customFormat="false" ht="13.2" hidden="false" customHeight="false" outlineLevel="0" collapsed="false">
      <c r="A625" s="71" t="n">
        <v>5544</v>
      </c>
      <c r="B625" s="72" t="s">
        <v>873</v>
      </c>
      <c r="D625" s="102"/>
      <c r="E625" s="0"/>
      <c r="F625" s="0"/>
      <c r="G625" s="0"/>
      <c r="H625" s="0"/>
      <c r="I625" s="0"/>
      <c r="J625" s="0"/>
      <c r="T625" s="0"/>
      <c r="U625" s="0"/>
      <c r="V625" s="0"/>
      <c r="W625" s="0"/>
    </row>
    <row r="626" customFormat="false" ht="13.2" hidden="false" customHeight="false" outlineLevel="0" collapsed="false">
      <c r="A626" s="71" t="n">
        <v>5550</v>
      </c>
      <c r="B626" s="72" t="s">
        <v>874</v>
      </c>
      <c r="D626" s="102"/>
      <c r="E626" s="0"/>
      <c r="F626" s="0"/>
      <c r="G626" s="0"/>
      <c r="H626" s="0"/>
      <c r="I626" s="0"/>
      <c r="J626" s="0"/>
      <c r="T626" s="0"/>
      <c r="U626" s="0"/>
      <c r="V626" s="0"/>
      <c r="W626" s="0"/>
    </row>
    <row r="627" customFormat="false" ht="13.2" hidden="false" customHeight="false" outlineLevel="0" collapsed="false">
      <c r="A627" s="71" t="n">
        <v>5555</v>
      </c>
      <c r="B627" s="72" t="s">
        <v>875</v>
      </c>
      <c r="D627" s="102"/>
      <c r="E627" s="0"/>
      <c r="F627" s="0"/>
      <c r="G627" s="0"/>
      <c r="H627" s="0"/>
      <c r="I627" s="0"/>
      <c r="J627" s="0"/>
      <c r="T627" s="0"/>
      <c r="U627" s="0"/>
      <c r="V627" s="0"/>
      <c r="W627" s="0"/>
    </row>
    <row r="628" customFormat="false" ht="13.2" hidden="false" customHeight="false" outlineLevel="0" collapsed="false">
      <c r="A628" s="71" t="n">
        <v>5560</v>
      </c>
      <c r="B628" s="72" t="s">
        <v>876</v>
      </c>
      <c r="D628" s="102"/>
      <c r="E628" s="0"/>
      <c r="F628" s="0"/>
      <c r="G628" s="0"/>
      <c r="H628" s="0"/>
      <c r="I628" s="0"/>
      <c r="J628" s="0"/>
      <c r="T628" s="0"/>
      <c r="U628" s="0"/>
      <c r="V628" s="0"/>
      <c r="W628" s="0"/>
    </row>
    <row r="629" customFormat="false" ht="13.2" hidden="false" customHeight="false" outlineLevel="0" collapsed="false">
      <c r="A629" s="71" t="n">
        <v>5561</v>
      </c>
      <c r="B629" s="72" t="s">
        <v>877</v>
      </c>
      <c r="D629" s="102"/>
      <c r="E629" s="0"/>
      <c r="F629" s="0"/>
      <c r="G629" s="0"/>
      <c r="H629" s="0"/>
      <c r="I629" s="0"/>
      <c r="J629" s="0"/>
      <c r="T629" s="0"/>
      <c r="U629" s="0"/>
      <c r="V629" s="0"/>
      <c r="W629" s="0"/>
    </row>
    <row r="630" customFormat="false" ht="13.2" hidden="false" customHeight="false" outlineLevel="0" collapsed="false">
      <c r="A630" s="71" t="n">
        <v>5562</v>
      </c>
      <c r="B630" s="72" t="s">
        <v>878</v>
      </c>
      <c r="D630" s="102"/>
      <c r="E630" s="0"/>
      <c r="F630" s="0"/>
      <c r="G630" s="0"/>
      <c r="H630" s="0"/>
      <c r="I630" s="0"/>
      <c r="J630" s="0"/>
      <c r="T630" s="0"/>
      <c r="U630" s="0"/>
      <c r="V630" s="0"/>
      <c r="W630" s="0"/>
    </row>
    <row r="631" customFormat="false" ht="13.2" hidden="false" customHeight="false" outlineLevel="0" collapsed="false">
      <c r="A631" s="71" t="n">
        <v>5563</v>
      </c>
      <c r="B631" s="72" t="s">
        <v>879</v>
      </c>
      <c r="D631" s="102"/>
      <c r="E631" s="0"/>
      <c r="F631" s="0"/>
      <c r="G631" s="0"/>
      <c r="H631" s="0"/>
      <c r="I631" s="0"/>
      <c r="J631" s="0"/>
      <c r="T631" s="0"/>
      <c r="U631" s="0"/>
      <c r="V631" s="0"/>
      <c r="W631" s="0"/>
    </row>
    <row r="632" customFormat="false" ht="13.2" hidden="false" customHeight="false" outlineLevel="0" collapsed="false">
      <c r="A632" s="71" t="n">
        <v>5564</v>
      </c>
      <c r="B632" s="72" t="s">
        <v>880</v>
      </c>
      <c r="D632" s="102"/>
      <c r="E632" s="0"/>
      <c r="F632" s="0"/>
      <c r="G632" s="0"/>
      <c r="H632" s="0"/>
      <c r="I632" s="0"/>
      <c r="J632" s="0"/>
      <c r="T632" s="0"/>
      <c r="U632" s="0"/>
      <c r="V632" s="0"/>
      <c r="W632" s="0"/>
    </row>
    <row r="633" customFormat="false" ht="13.2" hidden="false" customHeight="false" outlineLevel="0" collapsed="false">
      <c r="A633" s="71" t="n">
        <v>5570</v>
      </c>
      <c r="B633" s="72" t="s">
        <v>881</v>
      </c>
      <c r="D633" s="102"/>
      <c r="E633" s="0"/>
      <c r="F633" s="0"/>
      <c r="G633" s="0"/>
      <c r="H633" s="0"/>
      <c r="I633" s="0"/>
      <c r="J633" s="0"/>
      <c r="T633" s="0"/>
      <c r="U633" s="0"/>
      <c r="V633" s="0"/>
      <c r="W633" s="0"/>
    </row>
    <row r="634" customFormat="false" ht="13.2" hidden="false" customHeight="false" outlineLevel="0" collapsed="false">
      <c r="A634" s="71" t="n">
        <v>5571</v>
      </c>
      <c r="B634" s="72" t="s">
        <v>882</v>
      </c>
      <c r="D634" s="102"/>
      <c r="E634" s="0"/>
      <c r="F634" s="0"/>
      <c r="G634" s="0"/>
      <c r="H634" s="0"/>
      <c r="I634" s="0"/>
      <c r="J634" s="0"/>
      <c r="T634" s="0"/>
      <c r="U634" s="0"/>
      <c r="V634" s="0"/>
      <c r="W634" s="0"/>
    </row>
    <row r="635" customFormat="false" ht="13.2" hidden="false" customHeight="false" outlineLevel="0" collapsed="false">
      <c r="A635" s="71" t="n">
        <v>5572</v>
      </c>
      <c r="B635" s="72" t="s">
        <v>883</v>
      </c>
      <c r="D635" s="102"/>
      <c r="E635" s="0"/>
      <c r="F635" s="0"/>
      <c r="G635" s="0"/>
      <c r="H635" s="0"/>
      <c r="I635" s="0"/>
      <c r="J635" s="0"/>
      <c r="T635" s="0"/>
      <c r="U635" s="0"/>
      <c r="V635" s="0"/>
      <c r="W635" s="0"/>
    </row>
    <row r="636" customFormat="false" ht="13.2" hidden="false" customHeight="false" outlineLevel="0" collapsed="false">
      <c r="A636" s="71" t="n">
        <v>5573</v>
      </c>
      <c r="B636" s="72" t="s">
        <v>884</v>
      </c>
      <c r="D636" s="102"/>
      <c r="E636" s="0"/>
      <c r="F636" s="0"/>
      <c r="G636" s="0"/>
      <c r="H636" s="0"/>
      <c r="I636" s="0"/>
      <c r="J636" s="0"/>
      <c r="T636" s="0"/>
      <c r="U636" s="0"/>
      <c r="V636" s="0"/>
      <c r="W636" s="0"/>
    </row>
    <row r="637" customFormat="false" ht="13.2" hidden="false" customHeight="false" outlineLevel="0" collapsed="false">
      <c r="A637" s="71" t="n">
        <v>5574</v>
      </c>
      <c r="B637" s="72" t="s">
        <v>885</v>
      </c>
      <c r="D637" s="102"/>
      <c r="E637" s="0"/>
      <c r="F637" s="0"/>
      <c r="G637" s="0"/>
      <c r="H637" s="0"/>
      <c r="I637" s="0"/>
      <c r="J637" s="0"/>
      <c r="T637" s="0"/>
      <c r="U637" s="0"/>
      <c r="V637" s="0"/>
      <c r="W637" s="0"/>
    </row>
    <row r="638" customFormat="false" ht="13.2" hidden="false" customHeight="false" outlineLevel="0" collapsed="false">
      <c r="A638" s="71" t="n">
        <v>5575</v>
      </c>
      <c r="B638" s="72" t="s">
        <v>886</v>
      </c>
      <c r="D638" s="102"/>
      <c r="E638" s="0"/>
      <c r="F638" s="0"/>
      <c r="G638" s="0"/>
      <c r="H638" s="0"/>
      <c r="I638" s="0"/>
      <c r="J638" s="0"/>
      <c r="T638" s="0"/>
      <c r="U638" s="0"/>
      <c r="V638" s="0"/>
      <c r="W638" s="0"/>
    </row>
    <row r="639" customFormat="false" ht="13.2" hidden="false" customHeight="false" outlineLevel="0" collapsed="false">
      <c r="A639" s="71" t="n">
        <v>5576</v>
      </c>
      <c r="B639" s="72" t="s">
        <v>887</v>
      </c>
      <c r="D639" s="102"/>
      <c r="E639" s="0"/>
      <c r="F639" s="0"/>
      <c r="G639" s="0"/>
      <c r="H639" s="0"/>
      <c r="I639" s="0"/>
      <c r="J639" s="0"/>
      <c r="T639" s="0"/>
      <c r="U639" s="0"/>
      <c r="V639" s="0"/>
      <c r="W639" s="0"/>
    </row>
    <row r="640" customFormat="false" ht="13.2" hidden="false" customHeight="false" outlineLevel="0" collapsed="false">
      <c r="A640" s="71" t="n">
        <v>5580</v>
      </c>
      <c r="B640" s="72" t="s">
        <v>888</v>
      </c>
      <c r="D640" s="102"/>
      <c r="E640" s="0"/>
      <c r="F640" s="0"/>
      <c r="G640" s="0"/>
      <c r="H640" s="0"/>
      <c r="I640" s="0"/>
      <c r="J640" s="0"/>
      <c r="T640" s="0"/>
      <c r="U640" s="0"/>
      <c r="V640" s="0"/>
      <c r="W640" s="0"/>
    </row>
    <row r="641" customFormat="false" ht="13.2" hidden="false" customHeight="false" outlineLevel="0" collapsed="false">
      <c r="A641" s="71" t="n">
        <v>5589</v>
      </c>
      <c r="B641" s="72" t="s">
        <v>889</v>
      </c>
      <c r="D641" s="102"/>
      <c r="E641" s="0"/>
      <c r="F641" s="0"/>
      <c r="G641" s="0"/>
      <c r="H641" s="0"/>
      <c r="I641" s="0"/>
      <c r="J641" s="0"/>
      <c r="T641" s="0"/>
      <c r="U641" s="0"/>
      <c r="V641" s="0"/>
      <c r="W641" s="0"/>
    </row>
    <row r="642" customFormat="false" ht="13.2" hidden="false" customHeight="false" outlineLevel="0" collapsed="false">
      <c r="A642" s="71" t="n">
        <v>5590</v>
      </c>
      <c r="B642" s="72" t="s">
        <v>890</v>
      </c>
      <c r="D642" s="102"/>
      <c r="E642" s="0"/>
      <c r="F642" s="0"/>
      <c r="G642" s="0"/>
      <c r="H642" s="0"/>
      <c r="I642" s="0"/>
      <c r="J642" s="0"/>
      <c r="T642" s="0"/>
      <c r="U642" s="0"/>
      <c r="V642" s="0"/>
      <c r="W642" s="0"/>
    </row>
    <row r="643" customFormat="false" ht="13.2" hidden="false" customHeight="false" outlineLevel="0" collapsed="false">
      <c r="A643" s="71" t="n">
        <v>5600</v>
      </c>
      <c r="B643" s="72" t="s">
        <v>891</v>
      </c>
      <c r="D643" s="102"/>
      <c r="E643" s="0"/>
      <c r="F643" s="0"/>
      <c r="G643" s="0"/>
      <c r="H643" s="0"/>
      <c r="I643" s="0"/>
      <c r="J643" s="0"/>
      <c r="T643" s="0"/>
      <c r="U643" s="0"/>
      <c r="V643" s="0"/>
      <c r="W643" s="0"/>
    </row>
    <row r="644" customFormat="false" ht="13.2" hidden="false" customHeight="false" outlineLevel="0" collapsed="false">
      <c r="A644" s="71" t="n">
        <v>5620</v>
      </c>
      <c r="B644" s="72" t="s">
        <v>892</v>
      </c>
      <c r="D644" s="102"/>
      <c r="E644" s="0"/>
      <c r="F644" s="0"/>
      <c r="G644" s="0"/>
      <c r="H644" s="0"/>
      <c r="I644" s="0"/>
      <c r="J644" s="0"/>
      <c r="T644" s="0"/>
      <c r="U644" s="0"/>
      <c r="V644" s="0"/>
      <c r="W644" s="0"/>
    </row>
    <row r="645" customFormat="false" ht="13.2" hidden="false" customHeight="false" outlineLevel="0" collapsed="false">
      <c r="A645" s="71" t="n">
        <v>5621</v>
      </c>
      <c r="B645" s="72" t="s">
        <v>893</v>
      </c>
      <c r="D645" s="102"/>
      <c r="E645" s="0"/>
      <c r="F645" s="0"/>
      <c r="G645" s="0"/>
      <c r="H645" s="0"/>
      <c r="I645" s="0"/>
      <c r="J645" s="0"/>
      <c r="T645" s="0"/>
      <c r="U645" s="0"/>
      <c r="V645" s="0"/>
      <c r="W645" s="0"/>
    </row>
    <row r="646" customFormat="false" ht="13.2" hidden="false" customHeight="false" outlineLevel="0" collapsed="false">
      <c r="A646" s="71" t="n">
        <v>5630</v>
      </c>
      <c r="B646" s="72" t="s">
        <v>894</v>
      </c>
      <c r="D646" s="102"/>
      <c r="E646" s="0"/>
      <c r="F646" s="0"/>
      <c r="G646" s="0"/>
      <c r="H646" s="0"/>
      <c r="I646" s="0"/>
      <c r="J646" s="0"/>
      <c r="T646" s="0"/>
      <c r="U646" s="0"/>
      <c r="V646" s="0"/>
      <c r="W646" s="0"/>
    </row>
    <row r="647" customFormat="false" ht="13.2" hidden="false" customHeight="false" outlineLevel="0" collapsed="false">
      <c r="A647" s="71" t="n">
        <v>5640</v>
      </c>
      <c r="B647" s="72" t="s">
        <v>895</v>
      </c>
      <c r="D647" s="102"/>
      <c r="E647" s="0"/>
      <c r="F647" s="0"/>
      <c r="G647" s="0"/>
      <c r="H647" s="0"/>
      <c r="I647" s="0"/>
      <c r="J647" s="0"/>
      <c r="T647" s="0"/>
      <c r="U647" s="0"/>
      <c r="V647" s="0"/>
      <c r="W647" s="0"/>
    </row>
    <row r="648" customFormat="false" ht="13.2" hidden="false" customHeight="false" outlineLevel="0" collapsed="false">
      <c r="A648" s="71" t="n">
        <v>5641</v>
      </c>
      <c r="B648" s="72" t="s">
        <v>896</v>
      </c>
      <c r="D648" s="102"/>
      <c r="E648" s="0"/>
      <c r="F648" s="0"/>
      <c r="G648" s="0"/>
      <c r="H648" s="0"/>
      <c r="I648" s="0"/>
      <c r="J648" s="0"/>
      <c r="T648" s="0"/>
      <c r="U648" s="0"/>
      <c r="V648" s="0"/>
      <c r="W648" s="0"/>
    </row>
    <row r="649" customFormat="false" ht="13.2" hidden="false" customHeight="false" outlineLevel="0" collapsed="false">
      <c r="A649" s="71" t="n">
        <v>5644</v>
      </c>
      <c r="B649" s="72" t="s">
        <v>897</v>
      </c>
      <c r="D649" s="102"/>
      <c r="E649" s="0"/>
      <c r="F649" s="0"/>
      <c r="G649" s="0"/>
      <c r="H649" s="0"/>
      <c r="I649" s="0"/>
      <c r="J649" s="0"/>
      <c r="T649" s="0"/>
      <c r="U649" s="0"/>
      <c r="V649" s="0"/>
      <c r="W649" s="0"/>
    </row>
    <row r="650" customFormat="false" ht="13.2" hidden="false" customHeight="false" outlineLevel="0" collapsed="false">
      <c r="A650" s="71" t="n">
        <v>5646</v>
      </c>
      <c r="B650" s="72" t="s">
        <v>898</v>
      </c>
      <c r="D650" s="102"/>
      <c r="E650" s="0"/>
      <c r="F650" s="0"/>
      <c r="G650" s="0"/>
      <c r="H650" s="0"/>
      <c r="I650" s="0"/>
      <c r="J650" s="0"/>
      <c r="T650" s="0"/>
      <c r="U650" s="0"/>
      <c r="V650" s="0"/>
      <c r="W650" s="0"/>
    </row>
    <row r="651" customFormat="false" ht="13.2" hidden="false" customHeight="false" outlineLevel="0" collapsed="false">
      <c r="A651" s="71" t="n">
        <v>5650</v>
      </c>
      <c r="B651" s="72" t="s">
        <v>899</v>
      </c>
      <c r="D651" s="102"/>
      <c r="E651" s="0"/>
      <c r="F651" s="0"/>
      <c r="G651" s="0"/>
      <c r="H651" s="0"/>
      <c r="I651" s="0"/>
      <c r="J651" s="0"/>
      <c r="T651" s="0"/>
      <c r="U651" s="0"/>
      <c r="V651" s="0"/>
      <c r="W651" s="0"/>
    </row>
    <row r="652" customFormat="false" ht="13.2" hidden="false" customHeight="false" outlineLevel="0" collapsed="false">
      <c r="A652" s="71" t="n">
        <v>5651</v>
      </c>
      <c r="B652" s="72" t="s">
        <v>900</v>
      </c>
      <c r="D652" s="102"/>
      <c r="E652" s="0"/>
      <c r="F652" s="0"/>
      <c r="G652" s="0"/>
      <c r="H652" s="0"/>
      <c r="I652" s="0"/>
      <c r="J652" s="0"/>
      <c r="T652" s="0"/>
      <c r="U652" s="0"/>
      <c r="V652" s="0"/>
      <c r="W652" s="0"/>
    </row>
    <row r="653" customFormat="false" ht="13.2" hidden="false" customHeight="false" outlineLevel="0" collapsed="false">
      <c r="A653" s="71" t="n">
        <v>5660</v>
      </c>
      <c r="B653" s="72" t="s">
        <v>901</v>
      </c>
      <c r="D653" s="102"/>
      <c r="E653" s="0"/>
      <c r="F653" s="0"/>
      <c r="G653" s="0"/>
      <c r="H653" s="0"/>
      <c r="I653" s="0"/>
      <c r="J653" s="0"/>
      <c r="T653" s="0"/>
      <c r="U653" s="0"/>
      <c r="V653" s="0"/>
      <c r="W653" s="0"/>
    </row>
    <row r="654" customFormat="false" ht="13.2" hidden="false" customHeight="false" outlineLevel="0" collapsed="false">
      <c r="A654" s="71" t="n">
        <v>5670</v>
      </c>
      <c r="B654" s="72" t="s">
        <v>902</v>
      </c>
      <c r="D654" s="102"/>
      <c r="E654" s="0"/>
      <c r="F654" s="0"/>
      <c r="G654" s="0"/>
      <c r="H654" s="0"/>
      <c r="I654" s="0"/>
      <c r="J654" s="0"/>
      <c r="T654" s="0"/>
      <c r="U654" s="0"/>
      <c r="V654" s="0"/>
      <c r="W654" s="0"/>
    </row>
    <row r="655" customFormat="false" ht="13.2" hidden="false" customHeight="false" outlineLevel="0" collapsed="false">
      <c r="A655" s="71" t="n">
        <v>5680</v>
      </c>
      <c r="B655" s="72" t="s">
        <v>903</v>
      </c>
      <c r="D655" s="102"/>
      <c r="E655" s="0"/>
      <c r="F655" s="0"/>
      <c r="G655" s="0"/>
      <c r="H655" s="0"/>
      <c r="I655" s="0"/>
      <c r="J655" s="0"/>
      <c r="T655" s="0"/>
      <c r="U655" s="0"/>
      <c r="V655" s="0"/>
      <c r="W655" s="0"/>
    </row>
    <row r="656" customFormat="false" ht="13.2" hidden="false" customHeight="false" outlineLevel="0" collapsed="false">
      <c r="A656" s="71" t="n">
        <v>6000</v>
      </c>
      <c r="B656" s="72" t="s">
        <v>904</v>
      </c>
      <c r="D656" s="102"/>
      <c r="E656" s="0"/>
      <c r="F656" s="0"/>
      <c r="G656" s="0"/>
      <c r="H656" s="0"/>
      <c r="I656" s="0"/>
      <c r="J656" s="0"/>
      <c r="T656" s="0"/>
      <c r="U656" s="0"/>
      <c r="V656" s="0"/>
      <c r="W656" s="0"/>
    </row>
    <row r="657" customFormat="false" ht="13.2" hidden="false" customHeight="false" outlineLevel="0" collapsed="false">
      <c r="A657" s="71" t="n">
        <v>6001</v>
      </c>
      <c r="B657" s="72" t="s">
        <v>905</v>
      </c>
      <c r="D657" s="102"/>
      <c r="E657" s="0"/>
      <c r="F657" s="0"/>
      <c r="G657" s="0"/>
      <c r="H657" s="0"/>
      <c r="I657" s="0"/>
      <c r="J657" s="0"/>
      <c r="T657" s="0"/>
      <c r="U657" s="0"/>
      <c r="V657" s="0"/>
      <c r="W657" s="0"/>
    </row>
    <row r="658" customFormat="false" ht="13.2" hidden="false" customHeight="false" outlineLevel="0" collapsed="false">
      <c r="A658" s="71" t="n">
        <v>6010</v>
      </c>
      <c r="B658" s="72" t="s">
        <v>906</v>
      </c>
      <c r="D658" s="102"/>
      <c r="E658" s="0"/>
      <c r="F658" s="0"/>
      <c r="G658" s="0"/>
      <c r="H658" s="0"/>
      <c r="I658" s="0"/>
      <c r="J658" s="0"/>
      <c r="T658" s="0"/>
      <c r="U658" s="0"/>
      <c r="V658" s="0"/>
      <c r="W658" s="0"/>
    </row>
    <row r="659" customFormat="false" ht="13.2" hidden="false" customHeight="false" outlineLevel="0" collapsed="false">
      <c r="A659" s="71" t="n">
        <v>6020</v>
      </c>
      <c r="B659" s="72" t="s">
        <v>907</v>
      </c>
      <c r="D659" s="102"/>
      <c r="E659" s="0"/>
      <c r="F659" s="0"/>
      <c r="G659" s="0"/>
      <c r="H659" s="0"/>
      <c r="I659" s="0"/>
      <c r="J659" s="0"/>
      <c r="T659" s="0"/>
      <c r="U659" s="0"/>
      <c r="V659" s="0"/>
      <c r="W659" s="0"/>
    </row>
    <row r="660" customFormat="false" ht="13.2" hidden="false" customHeight="false" outlineLevel="0" collapsed="false">
      <c r="A660" s="71" t="n">
        <v>6030</v>
      </c>
      <c r="B660" s="72" t="s">
        <v>908</v>
      </c>
      <c r="D660" s="102"/>
      <c r="E660" s="0"/>
      <c r="F660" s="0"/>
      <c r="G660" s="0"/>
      <c r="H660" s="0"/>
      <c r="I660" s="0"/>
      <c r="J660" s="0"/>
      <c r="T660" s="0"/>
      <c r="U660" s="0"/>
      <c r="V660" s="0"/>
      <c r="W660" s="0"/>
    </row>
    <row r="661" customFormat="false" ht="13.2" hidden="false" customHeight="false" outlineLevel="0" collapsed="false">
      <c r="A661" s="71" t="n">
        <v>6031</v>
      </c>
      <c r="B661" s="72" t="s">
        <v>909</v>
      </c>
      <c r="D661" s="102"/>
      <c r="E661" s="0"/>
      <c r="F661" s="0"/>
      <c r="G661" s="0"/>
      <c r="H661" s="0"/>
      <c r="I661" s="0"/>
      <c r="J661" s="0"/>
      <c r="T661" s="0"/>
      <c r="U661" s="0"/>
      <c r="V661" s="0"/>
      <c r="W661" s="0"/>
    </row>
    <row r="662" customFormat="false" ht="13.2" hidden="false" customHeight="false" outlineLevel="0" collapsed="false">
      <c r="A662" s="71" t="n">
        <v>6032</v>
      </c>
      <c r="B662" s="72" t="s">
        <v>910</v>
      </c>
      <c r="D662" s="102"/>
      <c r="E662" s="0"/>
      <c r="F662" s="0"/>
      <c r="G662" s="0"/>
      <c r="H662" s="0"/>
      <c r="I662" s="0"/>
      <c r="J662" s="0"/>
      <c r="T662" s="0"/>
      <c r="U662" s="0"/>
      <c r="V662" s="0"/>
      <c r="W662" s="0"/>
    </row>
    <row r="663" customFormat="false" ht="13.2" hidden="false" customHeight="false" outlineLevel="0" collapsed="false">
      <c r="A663" s="71" t="n">
        <v>6040</v>
      </c>
      <c r="B663" s="72" t="s">
        <v>911</v>
      </c>
      <c r="D663" s="102"/>
      <c r="E663" s="0"/>
      <c r="F663" s="0"/>
      <c r="G663" s="0"/>
      <c r="H663" s="0"/>
      <c r="I663" s="0"/>
      <c r="J663" s="0"/>
      <c r="T663" s="0"/>
      <c r="U663" s="0"/>
      <c r="V663" s="0"/>
      <c r="W663" s="0"/>
    </row>
    <row r="664" customFormat="false" ht="13.2" hidden="false" customHeight="false" outlineLevel="0" collapsed="false">
      <c r="A664" s="71" t="n">
        <v>6041</v>
      </c>
      <c r="B664" s="72" t="s">
        <v>912</v>
      </c>
      <c r="D664" s="102"/>
      <c r="E664" s="0"/>
      <c r="F664" s="0"/>
      <c r="G664" s="0"/>
      <c r="H664" s="0"/>
      <c r="I664" s="0"/>
      <c r="J664" s="0"/>
      <c r="T664" s="0"/>
      <c r="U664" s="0"/>
      <c r="V664" s="0"/>
      <c r="W664" s="0"/>
    </row>
    <row r="665" customFormat="false" ht="13.2" hidden="false" customHeight="false" outlineLevel="0" collapsed="false">
      <c r="A665" s="71" t="n">
        <v>6042</v>
      </c>
      <c r="B665" s="72" t="s">
        <v>913</v>
      </c>
      <c r="D665" s="102"/>
      <c r="E665" s="0"/>
      <c r="F665" s="0"/>
      <c r="G665" s="0"/>
      <c r="H665" s="0"/>
      <c r="I665" s="0"/>
      <c r="J665" s="0"/>
      <c r="T665" s="0"/>
      <c r="U665" s="0"/>
      <c r="V665" s="0"/>
      <c r="W665" s="0"/>
    </row>
    <row r="666" customFormat="false" ht="13.2" hidden="false" customHeight="false" outlineLevel="0" collapsed="false">
      <c r="A666" s="71" t="n">
        <v>6043</v>
      </c>
      <c r="B666" s="72" t="s">
        <v>914</v>
      </c>
      <c r="D666" s="102"/>
      <c r="E666" s="0"/>
      <c r="F666" s="0"/>
      <c r="G666" s="0"/>
      <c r="H666" s="0"/>
      <c r="I666" s="0"/>
      <c r="J666" s="0"/>
      <c r="T666" s="0"/>
      <c r="U666" s="0"/>
      <c r="V666" s="0"/>
      <c r="W666" s="0"/>
    </row>
    <row r="667" customFormat="false" ht="13.2" hidden="false" customHeight="false" outlineLevel="0" collapsed="false">
      <c r="A667" s="71" t="n">
        <v>6044</v>
      </c>
      <c r="B667" s="72" t="s">
        <v>915</v>
      </c>
      <c r="D667" s="102"/>
      <c r="E667" s="0"/>
      <c r="F667" s="0"/>
      <c r="G667" s="0"/>
      <c r="H667" s="0"/>
      <c r="I667" s="0"/>
      <c r="J667" s="0"/>
      <c r="T667" s="0"/>
      <c r="U667" s="0"/>
      <c r="V667" s="0"/>
      <c r="W667" s="0"/>
    </row>
    <row r="668" customFormat="false" ht="13.2" hidden="false" customHeight="false" outlineLevel="0" collapsed="false">
      <c r="A668" s="71" t="n">
        <v>6060</v>
      </c>
      <c r="B668" s="72" t="s">
        <v>916</v>
      </c>
      <c r="D668" s="102"/>
      <c r="E668" s="0"/>
      <c r="F668" s="0"/>
      <c r="G668" s="0"/>
      <c r="H668" s="0"/>
      <c r="I668" s="0"/>
      <c r="J668" s="0"/>
      <c r="T668" s="0"/>
      <c r="U668" s="0"/>
      <c r="V668" s="0"/>
      <c r="W668" s="0"/>
    </row>
    <row r="669" customFormat="false" ht="13.2" hidden="false" customHeight="false" outlineLevel="0" collapsed="false">
      <c r="A669" s="71" t="n">
        <v>6061</v>
      </c>
      <c r="B669" s="72" t="s">
        <v>917</v>
      </c>
      <c r="D669" s="102"/>
      <c r="E669" s="0"/>
      <c r="F669" s="0"/>
      <c r="G669" s="0"/>
      <c r="H669" s="0"/>
      <c r="I669" s="0"/>
      <c r="J669" s="0"/>
      <c r="T669" s="0"/>
      <c r="U669" s="0"/>
      <c r="V669" s="0"/>
      <c r="W669" s="0"/>
    </row>
    <row r="670" customFormat="false" ht="13.2" hidden="false" customHeight="false" outlineLevel="0" collapsed="false">
      <c r="A670" s="71" t="n">
        <v>6075</v>
      </c>
      <c r="B670" s="72" t="s">
        <v>918</v>
      </c>
      <c r="D670" s="102"/>
      <c r="E670" s="0"/>
      <c r="F670" s="0"/>
      <c r="G670" s="0"/>
      <c r="H670" s="0"/>
      <c r="I670" s="0"/>
      <c r="J670" s="0"/>
      <c r="T670" s="0"/>
      <c r="U670" s="0"/>
      <c r="V670" s="0"/>
      <c r="W670" s="0"/>
    </row>
    <row r="671" customFormat="false" ht="13.2" hidden="false" customHeight="false" outlineLevel="0" collapsed="false">
      <c r="A671" s="71" t="n">
        <v>6099</v>
      </c>
      <c r="B671" s="72" t="s">
        <v>919</v>
      </c>
      <c r="D671" s="102"/>
      <c r="E671" s="0"/>
      <c r="F671" s="0"/>
      <c r="G671" s="0"/>
      <c r="H671" s="0"/>
      <c r="I671" s="0"/>
      <c r="J671" s="0"/>
      <c r="T671" s="0"/>
      <c r="U671" s="0"/>
      <c r="V671" s="0"/>
      <c r="W671" s="0"/>
    </row>
    <row r="672" customFormat="false" ht="13.2" hidden="false" customHeight="false" outlineLevel="0" collapsed="false">
      <c r="A672" s="71" t="n">
        <v>6110</v>
      </c>
      <c r="B672" s="72" t="s">
        <v>920</v>
      </c>
      <c r="D672" s="102"/>
      <c r="E672" s="0"/>
      <c r="F672" s="0"/>
      <c r="G672" s="0"/>
      <c r="H672" s="0"/>
      <c r="I672" s="0"/>
      <c r="J672" s="0"/>
      <c r="T672" s="0"/>
      <c r="U672" s="0"/>
      <c r="V672" s="0"/>
      <c r="W672" s="0"/>
    </row>
    <row r="673" customFormat="false" ht="13.2" hidden="false" customHeight="false" outlineLevel="0" collapsed="false">
      <c r="A673" s="71" t="n">
        <v>6111</v>
      </c>
      <c r="B673" s="72" t="s">
        <v>921</v>
      </c>
      <c r="D673" s="102"/>
      <c r="E673" s="0"/>
      <c r="F673" s="0"/>
      <c r="G673" s="0"/>
      <c r="H673" s="0"/>
      <c r="I673" s="0"/>
      <c r="J673" s="0"/>
      <c r="T673" s="0"/>
      <c r="U673" s="0"/>
      <c r="V673" s="0"/>
      <c r="W673" s="0"/>
    </row>
    <row r="674" customFormat="false" ht="13.2" hidden="false" customHeight="false" outlineLevel="0" collapsed="false">
      <c r="A674" s="71" t="n">
        <v>612</v>
      </c>
      <c r="B674" s="72" t="s">
        <v>922</v>
      </c>
      <c r="D674" s="102"/>
      <c r="E674" s="0"/>
      <c r="F674" s="0"/>
      <c r="G674" s="0"/>
      <c r="H674" s="0"/>
      <c r="I674" s="0"/>
      <c r="J674" s="0"/>
      <c r="T674" s="0"/>
      <c r="U674" s="0"/>
      <c r="V674" s="0"/>
      <c r="W674" s="0"/>
    </row>
    <row r="675" customFormat="false" ht="13.2" hidden="false" customHeight="false" outlineLevel="0" collapsed="false">
      <c r="A675" s="71" t="n">
        <v>6120</v>
      </c>
      <c r="B675" s="72" t="s">
        <v>923</v>
      </c>
      <c r="D675" s="102"/>
      <c r="E675" s="0"/>
      <c r="F675" s="0"/>
      <c r="G675" s="0"/>
      <c r="H675" s="0"/>
      <c r="I675" s="0"/>
      <c r="J675" s="0"/>
      <c r="T675" s="0"/>
      <c r="U675" s="0"/>
      <c r="V675" s="0"/>
      <c r="W675" s="0"/>
    </row>
    <row r="676" customFormat="false" ht="13.2" hidden="false" customHeight="false" outlineLevel="0" collapsed="false">
      <c r="A676" s="71" t="n">
        <v>6140</v>
      </c>
      <c r="B676" s="72" t="s">
        <v>924</v>
      </c>
      <c r="D676" s="102"/>
      <c r="E676" s="0"/>
      <c r="F676" s="0"/>
      <c r="G676" s="0"/>
      <c r="H676" s="0"/>
      <c r="I676" s="0"/>
      <c r="J676" s="0"/>
      <c r="T676" s="0"/>
      <c r="U676" s="0"/>
      <c r="V676" s="0"/>
      <c r="W676" s="0"/>
    </row>
    <row r="677" customFormat="false" ht="13.2" hidden="false" customHeight="false" outlineLevel="0" collapsed="false">
      <c r="A677" s="71" t="n">
        <v>6141</v>
      </c>
      <c r="B677" s="72" t="s">
        <v>925</v>
      </c>
      <c r="D677" s="102"/>
      <c r="E677" s="0"/>
      <c r="F677" s="0"/>
      <c r="G677" s="0"/>
      <c r="H677" s="0"/>
      <c r="I677" s="0"/>
      <c r="J677" s="0"/>
      <c r="T677" s="0"/>
      <c r="U677" s="0"/>
      <c r="V677" s="0"/>
      <c r="W677" s="0"/>
    </row>
    <row r="678" customFormat="false" ht="13.2" hidden="false" customHeight="false" outlineLevel="0" collapsed="false">
      <c r="A678" s="71" t="n">
        <v>6142</v>
      </c>
      <c r="B678" s="72" t="s">
        <v>926</v>
      </c>
      <c r="D678" s="102"/>
      <c r="E678" s="0"/>
      <c r="F678" s="0"/>
      <c r="G678" s="0"/>
      <c r="H678" s="0"/>
      <c r="I678" s="0"/>
      <c r="J678" s="0"/>
      <c r="T678" s="0"/>
      <c r="U678" s="0"/>
      <c r="V678" s="0"/>
      <c r="W678" s="0"/>
    </row>
    <row r="679" customFormat="false" ht="13.2" hidden="false" customHeight="false" outlineLevel="0" collapsed="false">
      <c r="A679" s="71" t="n">
        <v>6150</v>
      </c>
      <c r="B679" s="72" t="s">
        <v>927</v>
      </c>
      <c r="D679" s="102"/>
      <c r="E679" s="0"/>
      <c r="F679" s="0"/>
      <c r="G679" s="0"/>
      <c r="H679" s="0"/>
      <c r="I679" s="0"/>
      <c r="J679" s="0"/>
      <c r="T679" s="0"/>
      <c r="U679" s="0"/>
      <c r="V679" s="0"/>
      <c r="W679" s="0"/>
    </row>
    <row r="680" customFormat="false" ht="13.2" hidden="false" customHeight="false" outlineLevel="0" collapsed="false">
      <c r="A680" s="71" t="n">
        <v>6180</v>
      </c>
      <c r="B680" s="72" t="s">
        <v>928</v>
      </c>
      <c r="D680" s="102"/>
      <c r="E680" s="0"/>
      <c r="F680" s="0"/>
      <c r="G680" s="0"/>
      <c r="H680" s="0"/>
      <c r="I680" s="0"/>
      <c r="J680" s="0"/>
      <c r="T680" s="0"/>
      <c r="U680" s="0"/>
      <c r="V680" s="0"/>
      <c r="W680" s="0"/>
    </row>
    <row r="681" customFormat="false" ht="13.2" hidden="false" customHeight="false" outlineLevel="0" collapsed="false">
      <c r="A681" s="71" t="n">
        <v>6181</v>
      </c>
      <c r="B681" s="72" t="s">
        <v>929</v>
      </c>
      <c r="D681" s="102"/>
      <c r="E681" s="0"/>
      <c r="F681" s="0"/>
      <c r="G681" s="0"/>
      <c r="H681" s="0"/>
      <c r="I681" s="0"/>
      <c r="J681" s="0"/>
      <c r="T681" s="0"/>
      <c r="U681" s="0"/>
      <c r="V681" s="0"/>
      <c r="W681" s="0"/>
    </row>
    <row r="682" customFormat="false" ht="13.2" hidden="false" customHeight="false" outlineLevel="0" collapsed="false">
      <c r="A682" s="71" t="n">
        <v>6182</v>
      </c>
      <c r="B682" s="72" t="s">
        <v>930</v>
      </c>
      <c r="D682" s="102"/>
      <c r="E682" s="0"/>
      <c r="F682" s="0"/>
      <c r="G682" s="0"/>
      <c r="H682" s="0"/>
      <c r="I682" s="0"/>
      <c r="J682" s="0"/>
      <c r="T682" s="0"/>
      <c r="U682" s="0"/>
      <c r="V682" s="0"/>
      <c r="W682" s="0"/>
    </row>
    <row r="683" customFormat="false" ht="13.2" hidden="false" customHeight="false" outlineLevel="0" collapsed="false">
      <c r="A683" s="71" t="n">
        <v>6183</v>
      </c>
      <c r="B683" s="72" t="s">
        <v>931</v>
      </c>
      <c r="D683" s="102"/>
      <c r="E683" s="0"/>
      <c r="F683" s="0"/>
      <c r="G683" s="0"/>
      <c r="H683" s="0"/>
      <c r="I683" s="0"/>
      <c r="J683" s="0"/>
      <c r="T683" s="0"/>
      <c r="U683" s="0"/>
      <c r="V683" s="0"/>
      <c r="W683" s="0"/>
    </row>
    <row r="684" customFormat="false" ht="13.2" hidden="false" customHeight="false" outlineLevel="0" collapsed="false">
      <c r="A684" s="71" t="n">
        <v>6200</v>
      </c>
      <c r="B684" s="72" t="s">
        <v>932</v>
      </c>
      <c r="D684" s="102"/>
      <c r="E684" s="0"/>
      <c r="F684" s="0"/>
      <c r="G684" s="0"/>
      <c r="H684" s="0"/>
      <c r="I684" s="0"/>
      <c r="J684" s="0"/>
      <c r="T684" s="0"/>
      <c r="U684" s="0"/>
      <c r="V684" s="0"/>
      <c r="W684" s="0"/>
    </row>
    <row r="685" customFormat="false" ht="13.2" hidden="false" customHeight="false" outlineLevel="0" collapsed="false">
      <c r="A685" s="71" t="n">
        <v>6210</v>
      </c>
      <c r="B685" s="72" t="s">
        <v>933</v>
      </c>
      <c r="D685" s="102"/>
      <c r="E685" s="0"/>
      <c r="F685" s="0"/>
      <c r="G685" s="0"/>
      <c r="H685" s="0"/>
      <c r="I685" s="0"/>
      <c r="J685" s="0"/>
      <c r="T685" s="0"/>
      <c r="U685" s="0"/>
      <c r="V685" s="0"/>
      <c r="W685" s="0"/>
    </row>
    <row r="686" customFormat="false" ht="13.2" hidden="false" customHeight="false" outlineLevel="0" collapsed="false">
      <c r="A686" s="71" t="n">
        <v>6211</v>
      </c>
      <c r="B686" s="72" t="s">
        <v>934</v>
      </c>
      <c r="D686" s="102"/>
      <c r="E686" s="0"/>
      <c r="F686" s="0"/>
      <c r="G686" s="0"/>
      <c r="H686" s="0"/>
      <c r="I686" s="0"/>
      <c r="J686" s="0"/>
      <c r="T686" s="0"/>
      <c r="U686" s="0"/>
      <c r="V686" s="0"/>
      <c r="W686" s="0"/>
    </row>
    <row r="687" customFormat="false" ht="13.2" hidden="false" customHeight="false" outlineLevel="0" collapsed="false">
      <c r="A687" s="71" t="n">
        <v>6220</v>
      </c>
      <c r="B687" s="72" t="s">
        <v>935</v>
      </c>
      <c r="D687" s="102"/>
      <c r="E687" s="0"/>
      <c r="F687" s="0"/>
      <c r="G687" s="0"/>
      <c r="H687" s="0"/>
      <c r="I687" s="0"/>
      <c r="J687" s="0"/>
      <c r="T687" s="0"/>
      <c r="U687" s="0"/>
      <c r="V687" s="0"/>
      <c r="W687" s="0"/>
    </row>
    <row r="688" customFormat="false" ht="13.2" hidden="false" customHeight="false" outlineLevel="0" collapsed="false">
      <c r="A688" s="71" t="n">
        <v>6221</v>
      </c>
      <c r="B688" s="72" t="s">
        <v>936</v>
      </c>
      <c r="D688" s="102"/>
      <c r="E688" s="0"/>
      <c r="F688" s="0"/>
      <c r="G688" s="0"/>
      <c r="H688" s="0"/>
      <c r="I688" s="0"/>
      <c r="J688" s="0"/>
      <c r="T688" s="0"/>
      <c r="U688" s="0"/>
      <c r="V688" s="0"/>
      <c r="W688" s="0"/>
    </row>
    <row r="689" customFormat="false" ht="13.2" hidden="false" customHeight="false" outlineLevel="0" collapsed="false">
      <c r="A689" s="71" t="n">
        <v>6222</v>
      </c>
      <c r="B689" s="72" t="s">
        <v>937</v>
      </c>
      <c r="D689" s="102"/>
      <c r="E689" s="0"/>
      <c r="F689" s="0"/>
      <c r="G689" s="0"/>
      <c r="H689" s="0"/>
      <c r="I689" s="0"/>
      <c r="J689" s="0"/>
      <c r="T689" s="0"/>
      <c r="U689" s="0"/>
      <c r="V689" s="0"/>
      <c r="W689" s="0"/>
    </row>
    <row r="690" customFormat="false" ht="13.2" hidden="false" customHeight="false" outlineLevel="0" collapsed="false">
      <c r="A690" s="71" t="n">
        <v>6223</v>
      </c>
      <c r="B690" s="72" t="s">
        <v>938</v>
      </c>
      <c r="D690" s="102"/>
      <c r="E690" s="0"/>
      <c r="F690" s="0"/>
      <c r="G690" s="0"/>
      <c r="H690" s="0"/>
      <c r="I690" s="0"/>
      <c r="J690" s="0"/>
      <c r="T690" s="0"/>
      <c r="U690" s="0"/>
      <c r="V690" s="0"/>
      <c r="W690" s="0"/>
    </row>
    <row r="691" customFormat="false" ht="13.2" hidden="false" customHeight="false" outlineLevel="0" collapsed="false">
      <c r="A691" s="71" t="n">
        <v>6224</v>
      </c>
      <c r="B691" s="72" t="s">
        <v>939</v>
      </c>
      <c r="D691" s="102"/>
      <c r="E691" s="0"/>
      <c r="F691" s="0"/>
      <c r="G691" s="0"/>
      <c r="H691" s="0"/>
      <c r="I691" s="0"/>
      <c r="J691" s="0"/>
      <c r="T691" s="0"/>
      <c r="U691" s="0"/>
      <c r="V691" s="0"/>
      <c r="W691" s="0"/>
    </row>
    <row r="692" customFormat="false" ht="13.2" hidden="false" customHeight="false" outlineLevel="0" collapsed="false">
      <c r="A692" s="71" t="n">
        <v>6230</v>
      </c>
      <c r="B692" s="72" t="s">
        <v>940</v>
      </c>
      <c r="D692" s="102"/>
      <c r="E692" s="0"/>
      <c r="F692" s="0"/>
      <c r="G692" s="0"/>
      <c r="H692" s="0"/>
      <c r="I692" s="0"/>
      <c r="J692" s="0"/>
      <c r="T692" s="0"/>
      <c r="U692" s="0"/>
      <c r="V692" s="0"/>
      <c r="W692" s="0"/>
    </row>
    <row r="693" customFormat="false" ht="13.2" hidden="false" customHeight="false" outlineLevel="0" collapsed="false">
      <c r="A693" s="71" t="n">
        <v>6238</v>
      </c>
      <c r="B693" s="72" t="s">
        <v>941</v>
      </c>
      <c r="D693" s="102"/>
      <c r="E693" s="0"/>
      <c r="F693" s="0"/>
      <c r="G693" s="0"/>
      <c r="H693" s="0"/>
      <c r="I693" s="0"/>
      <c r="J693" s="0"/>
      <c r="T693" s="0"/>
      <c r="U693" s="0"/>
      <c r="V693" s="0"/>
      <c r="W693" s="0"/>
    </row>
    <row r="694" customFormat="false" ht="13.2" hidden="false" customHeight="false" outlineLevel="0" collapsed="false">
      <c r="A694" s="71" t="n">
        <v>6240</v>
      </c>
      <c r="B694" s="72" t="s">
        <v>942</v>
      </c>
      <c r="D694" s="102"/>
      <c r="E694" s="0"/>
      <c r="F694" s="0"/>
      <c r="G694" s="0"/>
      <c r="H694" s="0"/>
      <c r="I694" s="0"/>
      <c r="J694" s="0"/>
      <c r="T694" s="0"/>
      <c r="U694" s="0"/>
      <c r="V694" s="0"/>
      <c r="W694" s="0"/>
    </row>
    <row r="695" customFormat="false" ht="13.2" hidden="false" customHeight="false" outlineLevel="0" collapsed="false">
      <c r="A695" s="71" t="n">
        <v>6250</v>
      </c>
      <c r="B695" s="72" t="s">
        <v>943</v>
      </c>
      <c r="D695" s="102"/>
      <c r="E695" s="0"/>
      <c r="F695" s="0"/>
      <c r="G695" s="0"/>
      <c r="H695" s="0"/>
      <c r="I695" s="0"/>
      <c r="J695" s="0"/>
      <c r="T695" s="0"/>
      <c r="U695" s="0"/>
      <c r="V695" s="0"/>
      <c r="W695" s="0"/>
    </row>
    <row r="696" customFormat="false" ht="13.2" hidden="false" customHeight="false" outlineLevel="0" collapsed="false">
      <c r="A696" s="71" t="n">
        <v>6280</v>
      </c>
      <c r="B696" s="72" t="s">
        <v>944</v>
      </c>
      <c r="D696" s="102"/>
      <c r="E696" s="0"/>
      <c r="F696" s="0"/>
      <c r="G696" s="0"/>
      <c r="H696" s="0"/>
      <c r="I696" s="0"/>
      <c r="J696" s="0"/>
      <c r="T696" s="0"/>
      <c r="U696" s="0"/>
      <c r="V696" s="0"/>
      <c r="W696" s="0"/>
    </row>
    <row r="697" customFormat="false" ht="13.2" hidden="false" customHeight="false" outlineLevel="0" collapsed="false">
      <c r="A697" s="71" t="n">
        <v>6440</v>
      </c>
      <c r="B697" s="72" t="s">
        <v>945</v>
      </c>
      <c r="D697" s="102"/>
      <c r="E697" s="0"/>
      <c r="F697" s="0"/>
      <c r="G697" s="0"/>
      <c r="H697" s="0"/>
      <c r="I697" s="0"/>
      <c r="J697" s="0"/>
      <c r="T697" s="0"/>
      <c r="U697" s="0"/>
      <c r="V697" s="0"/>
      <c r="W697" s="0"/>
    </row>
    <row r="698" customFormat="false" ht="13.2" hidden="false" customHeight="false" outlineLevel="0" collapsed="false">
      <c r="A698" s="71" t="n">
        <v>6441</v>
      </c>
      <c r="B698" s="72" t="s">
        <v>946</v>
      </c>
      <c r="D698" s="102"/>
      <c r="E698" s="0"/>
      <c r="F698" s="0"/>
      <c r="G698" s="0"/>
      <c r="H698" s="0"/>
      <c r="I698" s="0"/>
      <c r="J698" s="0"/>
      <c r="T698" s="0"/>
      <c r="U698" s="0"/>
      <c r="V698" s="0"/>
      <c r="W698" s="0"/>
    </row>
    <row r="699" customFormat="false" ht="13.2" hidden="false" customHeight="false" outlineLevel="0" collapsed="false">
      <c r="A699" s="71" t="n">
        <v>6460</v>
      </c>
      <c r="B699" s="72" t="s">
        <v>947</v>
      </c>
      <c r="D699" s="102"/>
      <c r="E699" s="0"/>
      <c r="F699" s="0"/>
      <c r="G699" s="0"/>
      <c r="H699" s="0"/>
      <c r="I699" s="0"/>
      <c r="J699" s="0"/>
      <c r="T699" s="0"/>
      <c r="U699" s="0"/>
      <c r="V699" s="0"/>
      <c r="W699" s="0"/>
    </row>
    <row r="700" customFormat="false" ht="13.2" hidden="false" customHeight="false" outlineLevel="0" collapsed="false">
      <c r="A700" s="71" t="n">
        <v>6461</v>
      </c>
      <c r="B700" s="72" t="s">
        <v>948</v>
      </c>
      <c r="D700" s="102"/>
      <c r="E700" s="0"/>
      <c r="F700" s="0"/>
      <c r="G700" s="0"/>
      <c r="H700" s="0"/>
      <c r="I700" s="0"/>
      <c r="J700" s="0"/>
      <c r="T700" s="0"/>
      <c r="U700" s="0"/>
      <c r="V700" s="0"/>
      <c r="W700" s="0"/>
    </row>
    <row r="701" customFormat="false" ht="13.2" hidden="false" customHeight="false" outlineLevel="0" collapsed="false">
      <c r="A701" s="71" t="n">
        <v>6462</v>
      </c>
      <c r="B701" s="72" t="s">
        <v>949</v>
      </c>
      <c r="D701" s="102"/>
      <c r="E701" s="0"/>
      <c r="F701" s="0"/>
      <c r="G701" s="0"/>
      <c r="H701" s="0"/>
      <c r="I701" s="0"/>
      <c r="J701" s="0"/>
      <c r="T701" s="0"/>
      <c r="U701" s="0"/>
      <c r="V701" s="0"/>
      <c r="W701" s="0"/>
    </row>
    <row r="702" customFormat="false" ht="13.2" hidden="false" customHeight="false" outlineLevel="0" collapsed="false">
      <c r="A702" s="71" t="n">
        <v>6463</v>
      </c>
      <c r="B702" s="72" t="s">
        <v>950</v>
      </c>
      <c r="D702" s="102"/>
      <c r="E702" s="0"/>
      <c r="F702" s="0"/>
      <c r="G702" s="0"/>
      <c r="H702" s="0"/>
      <c r="I702" s="0"/>
      <c r="J702" s="0"/>
      <c r="T702" s="0"/>
      <c r="U702" s="0"/>
      <c r="V702" s="0"/>
      <c r="W702" s="0"/>
    </row>
    <row r="703" customFormat="false" ht="13.2" hidden="false" customHeight="false" outlineLevel="0" collapsed="false">
      <c r="A703" s="71" t="n">
        <v>6464</v>
      </c>
      <c r="B703" s="72" t="s">
        <v>951</v>
      </c>
      <c r="D703" s="102"/>
      <c r="E703" s="0"/>
      <c r="F703" s="0"/>
      <c r="G703" s="0"/>
      <c r="H703" s="0"/>
      <c r="I703" s="0"/>
      <c r="J703" s="0"/>
      <c r="T703" s="0"/>
      <c r="U703" s="0"/>
      <c r="V703" s="0"/>
      <c r="W703" s="0"/>
    </row>
    <row r="704" customFormat="false" ht="13.2" hidden="false" customHeight="false" outlineLevel="0" collapsed="false">
      <c r="A704" s="71" t="n">
        <v>6470</v>
      </c>
      <c r="B704" s="72" t="s">
        <v>952</v>
      </c>
      <c r="D704" s="102"/>
      <c r="E704" s="0"/>
      <c r="F704" s="0"/>
      <c r="G704" s="0"/>
      <c r="H704" s="0"/>
      <c r="I704" s="0"/>
      <c r="J704" s="0"/>
      <c r="T704" s="0"/>
      <c r="U704" s="0"/>
      <c r="V704" s="0"/>
      <c r="W704" s="0"/>
    </row>
    <row r="705" customFormat="false" ht="13.2" hidden="false" customHeight="false" outlineLevel="0" collapsed="false">
      <c r="A705" s="71" t="n">
        <v>6500</v>
      </c>
      <c r="B705" s="72" t="s">
        <v>953</v>
      </c>
      <c r="D705" s="102"/>
      <c r="E705" s="0"/>
      <c r="F705" s="0"/>
      <c r="G705" s="0"/>
      <c r="H705" s="0"/>
      <c r="I705" s="0"/>
      <c r="J705" s="0"/>
      <c r="T705" s="0"/>
      <c r="U705" s="0"/>
      <c r="V705" s="0"/>
      <c r="W705" s="0"/>
    </row>
    <row r="706" customFormat="false" ht="13.2" hidden="false" customHeight="false" outlineLevel="0" collapsed="false">
      <c r="A706" s="71" t="n">
        <v>6511</v>
      </c>
      <c r="B706" s="72" t="s">
        <v>954</v>
      </c>
      <c r="D706" s="102"/>
      <c r="E706" s="0"/>
      <c r="F706" s="0"/>
      <c r="G706" s="0"/>
      <c r="H706" s="0"/>
      <c r="I706" s="0"/>
      <c r="J706" s="0"/>
      <c r="T706" s="0"/>
      <c r="U706" s="0"/>
      <c r="V706" s="0"/>
      <c r="W706" s="0"/>
    </row>
    <row r="707" customFormat="false" ht="13.2" hidden="false" customHeight="false" outlineLevel="0" collapsed="false">
      <c r="A707" s="71" t="n">
        <v>6530</v>
      </c>
      <c r="B707" s="72" t="s">
        <v>955</v>
      </c>
      <c r="D707" s="102"/>
      <c r="E707" s="0"/>
      <c r="F707" s="0"/>
      <c r="G707" s="0"/>
      <c r="H707" s="0"/>
      <c r="I707" s="0"/>
      <c r="J707" s="0"/>
      <c r="T707" s="0"/>
      <c r="U707" s="0"/>
      <c r="V707" s="0"/>
      <c r="W707" s="0"/>
    </row>
    <row r="708" customFormat="false" ht="13.2" hidden="false" customHeight="false" outlineLevel="0" collapsed="false">
      <c r="A708" s="71" t="n">
        <v>6531</v>
      </c>
      <c r="B708" s="72" t="s">
        <v>956</v>
      </c>
      <c r="D708" s="102"/>
      <c r="E708" s="0"/>
      <c r="F708" s="0"/>
      <c r="G708" s="0"/>
      <c r="H708" s="0"/>
      <c r="I708" s="0"/>
      <c r="J708" s="0"/>
      <c r="T708" s="0"/>
      <c r="U708" s="0"/>
      <c r="V708" s="0"/>
      <c r="W708" s="0"/>
    </row>
    <row r="709" customFormat="false" ht="13.2" hidden="false" customHeight="false" outlineLevel="0" collapsed="false">
      <c r="A709" s="71" t="n">
        <v>6532</v>
      </c>
      <c r="B709" s="72" t="s">
        <v>957</v>
      </c>
      <c r="D709" s="102"/>
      <c r="E709" s="0"/>
      <c r="F709" s="0"/>
      <c r="G709" s="0"/>
      <c r="H709" s="0"/>
      <c r="I709" s="0"/>
      <c r="J709" s="0"/>
      <c r="T709" s="0"/>
      <c r="U709" s="0"/>
      <c r="V709" s="0"/>
      <c r="W709" s="0"/>
    </row>
    <row r="710" customFormat="false" ht="13.2" hidden="false" customHeight="false" outlineLevel="0" collapsed="false">
      <c r="A710" s="71" t="n">
        <v>6533</v>
      </c>
      <c r="B710" s="72" t="s">
        <v>958</v>
      </c>
      <c r="D710" s="102"/>
      <c r="E710" s="0"/>
      <c r="F710" s="0"/>
      <c r="G710" s="0"/>
      <c r="H710" s="0"/>
      <c r="I710" s="0"/>
      <c r="J710" s="0"/>
      <c r="T710" s="0"/>
      <c r="U710" s="0"/>
      <c r="V710" s="0"/>
      <c r="W710" s="0"/>
    </row>
    <row r="711" customFormat="false" ht="13.2" hidden="false" customHeight="false" outlineLevel="0" collapsed="false">
      <c r="A711" s="71" t="n">
        <v>6534</v>
      </c>
      <c r="B711" s="72" t="s">
        <v>959</v>
      </c>
      <c r="D711" s="102"/>
      <c r="E711" s="0"/>
      <c r="F711" s="0"/>
      <c r="G711" s="0"/>
      <c r="H711" s="0"/>
      <c r="I711" s="0"/>
      <c r="J711" s="0"/>
      <c r="T711" s="0"/>
      <c r="U711" s="0"/>
      <c r="V711" s="0"/>
      <c r="W711" s="0"/>
    </row>
    <row r="712" customFormat="false" ht="13.2" hidden="false" customHeight="false" outlineLevel="0" collapsed="false">
      <c r="A712" s="71" t="n">
        <v>6536</v>
      </c>
      <c r="B712" s="72" t="s">
        <v>960</v>
      </c>
      <c r="D712" s="102"/>
      <c r="E712" s="0"/>
      <c r="F712" s="0"/>
      <c r="G712" s="0"/>
      <c r="H712" s="0"/>
      <c r="I712" s="0"/>
      <c r="J712" s="0"/>
      <c r="T712" s="0"/>
      <c r="U712" s="0"/>
      <c r="V712" s="0"/>
      <c r="W712" s="0"/>
    </row>
    <row r="713" customFormat="false" ht="13.2" hidden="false" customHeight="false" outlineLevel="0" collapsed="false">
      <c r="A713" s="71" t="n">
        <v>6540</v>
      </c>
      <c r="B713" s="72" t="s">
        <v>961</v>
      </c>
      <c r="D713" s="102"/>
      <c r="E713" s="0"/>
      <c r="F713" s="0"/>
      <c r="G713" s="0"/>
      <c r="H713" s="0"/>
      <c r="I713" s="0"/>
      <c r="J713" s="0"/>
      <c r="T713" s="0"/>
      <c r="U713" s="0"/>
      <c r="V713" s="0"/>
      <c r="W713" s="0"/>
    </row>
    <row r="714" customFormat="false" ht="13.2" hidden="false" customHeight="false" outlineLevel="0" collapsed="false">
      <c r="A714" s="71" t="n">
        <v>6542</v>
      </c>
      <c r="B714" s="72" t="s">
        <v>962</v>
      </c>
      <c r="D714" s="102"/>
      <c r="E714" s="0"/>
      <c r="F714" s="0"/>
      <c r="G714" s="0"/>
      <c r="H714" s="0"/>
      <c r="I714" s="0"/>
      <c r="J714" s="0"/>
      <c r="T714" s="0"/>
      <c r="U714" s="0"/>
      <c r="V714" s="0"/>
      <c r="W714" s="0"/>
    </row>
    <row r="715" customFormat="false" ht="13.2" hidden="false" customHeight="false" outlineLevel="0" collapsed="false">
      <c r="A715" s="71" t="n">
        <v>6543</v>
      </c>
      <c r="B715" s="72" t="s">
        <v>963</v>
      </c>
      <c r="D715" s="102"/>
      <c r="E715" s="0"/>
      <c r="F715" s="0"/>
      <c r="G715" s="0"/>
      <c r="H715" s="0"/>
      <c r="I715" s="0"/>
      <c r="J715" s="0"/>
      <c r="T715" s="0"/>
      <c r="U715" s="0"/>
      <c r="V715" s="0"/>
      <c r="W715" s="0"/>
    </row>
    <row r="716" customFormat="false" ht="13.2" hidden="false" customHeight="false" outlineLevel="0" collapsed="false">
      <c r="A716" s="71" t="n">
        <v>6560</v>
      </c>
      <c r="B716" s="72" t="s">
        <v>964</v>
      </c>
      <c r="D716" s="102"/>
      <c r="E716" s="0"/>
      <c r="F716" s="0"/>
      <c r="G716" s="0"/>
      <c r="H716" s="0"/>
      <c r="I716" s="0"/>
      <c r="J716" s="0"/>
      <c r="T716" s="0"/>
      <c r="U716" s="0"/>
      <c r="V716" s="0"/>
      <c r="W716" s="0"/>
    </row>
    <row r="717" customFormat="false" ht="13.2" hidden="false" customHeight="false" outlineLevel="0" collapsed="false">
      <c r="A717" s="71" t="n">
        <v>6567</v>
      </c>
      <c r="B717" s="72" t="s">
        <v>965</v>
      </c>
      <c r="D717" s="102"/>
      <c r="E717" s="0"/>
      <c r="F717" s="0"/>
      <c r="G717" s="0"/>
      <c r="H717" s="0"/>
      <c r="I717" s="0"/>
      <c r="J717" s="0"/>
      <c r="T717" s="0"/>
      <c r="U717" s="0"/>
      <c r="V717" s="0"/>
      <c r="W717" s="0"/>
    </row>
    <row r="718" customFormat="false" ht="13.2" hidden="false" customHeight="false" outlineLevel="0" collapsed="false">
      <c r="A718" s="71" t="n">
        <v>6590</v>
      </c>
      <c r="B718" s="72" t="s">
        <v>966</v>
      </c>
      <c r="D718" s="102"/>
      <c r="E718" s="0"/>
      <c r="F718" s="0"/>
      <c r="G718" s="0"/>
      <c r="H718" s="0"/>
      <c r="I718" s="0"/>
      <c r="J718" s="0"/>
      <c r="T718" s="0"/>
      <c r="U718" s="0"/>
      <c r="V718" s="0"/>
      <c r="W718" s="0"/>
    </row>
    <row r="719" customFormat="false" ht="13.2" hidden="false" customHeight="false" outlineLevel="0" collapsed="false">
      <c r="A719" s="71" t="n">
        <v>6591</v>
      </c>
      <c r="B719" s="72" t="s">
        <v>967</v>
      </c>
      <c r="D719" s="102"/>
      <c r="E719" s="0"/>
      <c r="F719" s="0"/>
      <c r="G719" s="0"/>
      <c r="H719" s="0"/>
      <c r="I719" s="0"/>
      <c r="J719" s="0"/>
      <c r="T719" s="0"/>
      <c r="U719" s="0"/>
      <c r="V719" s="0"/>
      <c r="W719" s="0"/>
    </row>
    <row r="720" customFormat="false" ht="13.2" hidden="false" customHeight="false" outlineLevel="0" collapsed="false">
      <c r="A720" s="71" t="n">
        <v>6592</v>
      </c>
      <c r="B720" s="72" t="s">
        <v>968</v>
      </c>
      <c r="D720" s="102"/>
      <c r="E720" s="0"/>
      <c r="F720" s="0"/>
      <c r="G720" s="0"/>
      <c r="H720" s="0"/>
      <c r="I720" s="0"/>
      <c r="J720" s="0"/>
      <c r="T720" s="0"/>
      <c r="U720" s="0"/>
      <c r="V720" s="0"/>
      <c r="W720" s="0"/>
    </row>
    <row r="721" customFormat="false" ht="13.2" hidden="false" customHeight="false" outlineLevel="0" collapsed="false">
      <c r="A721" s="71" t="n">
        <v>6593</v>
      </c>
      <c r="B721" s="72" t="s">
        <v>969</v>
      </c>
      <c r="D721" s="102"/>
      <c r="E721" s="0"/>
      <c r="F721" s="0"/>
      <c r="G721" s="0"/>
      <c r="H721" s="0"/>
      <c r="I721" s="0"/>
      <c r="J721" s="0"/>
      <c r="T721" s="0"/>
      <c r="U721" s="0"/>
      <c r="V721" s="0"/>
      <c r="W721" s="0"/>
    </row>
    <row r="722" customFormat="false" ht="13.2" hidden="false" customHeight="false" outlineLevel="0" collapsed="false">
      <c r="A722" s="71" t="n">
        <v>6594</v>
      </c>
      <c r="B722" s="72" t="s">
        <v>970</v>
      </c>
      <c r="D722" s="102"/>
      <c r="E722" s="0"/>
      <c r="F722" s="0"/>
      <c r="G722" s="0"/>
      <c r="H722" s="0"/>
      <c r="I722" s="0"/>
      <c r="J722" s="0"/>
      <c r="T722" s="0"/>
      <c r="U722" s="0"/>
      <c r="V722" s="0"/>
      <c r="W722" s="0"/>
    </row>
    <row r="723" customFormat="false" ht="13.2" hidden="false" customHeight="false" outlineLevel="0" collapsed="false">
      <c r="A723" s="71" t="n">
        <v>6596</v>
      </c>
      <c r="B723" s="72" t="s">
        <v>971</v>
      </c>
      <c r="D723" s="102"/>
      <c r="E723" s="0"/>
      <c r="F723" s="0"/>
      <c r="G723" s="0"/>
      <c r="H723" s="0"/>
      <c r="I723" s="0"/>
      <c r="J723" s="0"/>
      <c r="T723" s="0"/>
      <c r="U723" s="0"/>
      <c r="V723" s="0"/>
      <c r="W723" s="0"/>
    </row>
    <row r="724" customFormat="false" ht="13.2" hidden="false" customHeight="false" outlineLevel="0" collapsed="false">
      <c r="A724" s="71" t="n">
        <v>6600</v>
      </c>
      <c r="B724" s="72" t="s">
        <v>972</v>
      </c>
      <c r="D724" s="102"/>
      <c r="E724" s="0"/>
      <c r="F724" s="0"/>
      <c r="G724" s="0"/>
      <c r="H724" s="0"/>
      <c r="I724" s="0"/>
      <c r="J724" s="0"/>
      <c r="T724" s="0"/>
      <c r="U724" s="0"/>
      <c r="V724" s="0"/>
      <c r="W724" s="0"/>
    </row>
    <row r="725" customFormat="false" ht="13.2" hidden="false" customHeight="false" outlineLevel="0" collapsed="false">
      <c r="A725" s="71" t="n">
        <v>6630</v>
      </c>
      <c r="B725" s="72" t="s">
        <v>973</v>
      </c>
      <c r="D725" s="102"/>
      <c r="E725" s="0"/>
      <c r="F725" s="0"/>
      <c r="G725" s="0"/>
      <c r="H725" s="0"/>
      <c r="I725" s="0"/>
      <c r="J725" s="0"/>
      <c r="T725" s="0"/>
      <c r="U725" s="0"/>
      <c r="V725" s="0"/>
      <c r="W725" s="0"/>
    </row>
    <row r="726" customFormat="false" ht="13.2" hidden="false" customHeight="false" outlineLevel="0" collapsed="false">
      <c r="A726" s="71" t="n">
        <v>6637</v>
      </c>
      <c r="B726" s="72" t="s">
        <v>974</v>
      </c>
      <c r="D726" s="102"/>
      <c r="E726" s="0"/>
      <c r="F726" s="0"/>
      <c r="G726" s="0"/>
      <c r="H726" s="0"/>
      <c r="I726" s="0"/>
      <c r="J726" s="0"/>
      <c r="T726" s="0"/>
      <c r="U726" s="0"/>
      <c r="V726" s="0"/>
      <c r="W726" s="0"/>
    </row>
    <row r="727" customFormat="false" ht="13.2" hidden="false" customHeight="false" outlineLevel="0" collapsed="false">
      <c r="A727" s="71" t="n">
        <v>6640</v>
      </c>
      <c r="B727" s="72" t="s">
        <v>975</v>
      </c>
      <c r="D727" s="102"/>
      <c r="E727" s="0"/>
      <c r="F727" s="0"/>
      <c r="G727" s="0"/>
      <c r="H727" s="0"/>
      <c r="I727" s="0"/>
      <c r="J727" s="0"/>
      <c r="T727" s="0"/>
      <c r="U727" s="0"/>
      <c r="V727" s="0"/>
      <c r="W727" s="0"/>
    </row>
    <row r="728" customFormat="false" ht="13.2" hidden="false" customHeight="false" outlineLevel="0" collapsed="false">
      <c r="A728" s="71" t="n">
        <v>6642</v>
      </c>
      <c r="B728" s="72" t="s">
        <v>976</v>
      </c>
      <c r="D728" s="102"/>
      <c r="E728" s="0"/>
      <c r="F728" s="0"/>
      <c r="G728" s="0"/>
      <c r="H728" s="0"/>
      <c r="I728" s="0"/>
      <c r="J728" s="0"/>
      <c r="T728" s="0"/>
      <c r="U728" s="0"/>
      <c r="V728" s="0"/>
      <c r="W728" s="0"/>
    </row>
    <row r="729" customFormat="false" ht="13.2" hidden="false" customHeight="false" outlineLevel="0" collapsed="false">
      <c r="A729" s="71" t="n">
        <v>6660</v>
      </c>
      <c r="B729" s="72" t="s">
        <v>977</v>
      </c>
      <c r="D729" s="102"/>
      <c r="E729" s="0"/>
      <c r="F729" s="0"/>
      <c r="G729" s="0"/>
      <c r="H729" s="0"/>
      <c r="I729" s="0"/>
      <c r="J729" s="0"/>
      <c r="T729" s="0"/>
      <c r="U729" s="0"/>
      <c r="V729" s="0"/>
      <c r="W729" s="0"/>
    </row>
    <row r="730" customFormat="false" ht="13.2" hidden="false" customHeight="false" outlineLevel="0" collapsed="false">
      <c r="A730" s="71" t="n">
        <v>6661</v>
      </c>
      <c r="B730" s="72" t="s">
        <v>978</v>
      </c>
      <c r="D730" s="102"/>
      <c r="E730" s="0"/>
      <c r="F730" s="0"/>
      <c r="G730" s="0"/>
      <c r="H730" s="0"/>
      <c r="I730" s="0"/>
      <c r="J730" s="0"/>
      <c r="T730" s="0"/>
      <c r="U730" s="0"/>
      <c r="V730" s="0"/>
      <c r="W730" s="0"/>
    </row>
    <row r="731" customFormat="false" ht="13.2" hidden="false" customHeight="false" outlineLevel="0" collapsed="false">
      <c r="A731" s="71" t="n">
        <v>6662</v>
      </c>
      <c r="B731" s="72" t="s">
        <v>979</v>
      </c>
      <c r="D731" s="102"/>
      <c r="E731" s="0"/>
      <c r="F731" s="0"/>
      <c r="G731" s="0"/>
      <c r="H731" s="0"/>
      <c r="I731" s="0"/>
      <c r="J731" s="0"/>
      <c r="T731" s="0"/>
      <c r="U731" s="0"/>
      <c r="V731" s="0"/>
      <c r="W731" s="0"/>
    </row>
    <row r="732" customFormat="false" ht="13.2" hidden="false" customHeight="false" outlineLevel="0" collapsed="false">
      <c r="A732" s="71" t="n">
        <v>6663</v>
      </c>
      <c r="B732" s="72" t="s">
        <v>980</v>
      </c>
      <c r="D732" s="102"/>
      <c r="E732" s="0"/>
      <c r="F732" s="0"/>
      <c r="G732" s="0"/>
      <c r="H732" s="0"/>
      <c r="I732" s="0"/>
      <c r="J732" s="0"/>
      <c r="T732" s="0"/>
      <c r="U732" s="0"/>
      <c r="V732" s="0"/>
      <c r="W732" s="0"/>
    </row>
    <row r="733" customFormat="false" ht="13.2" hidden="false" customHeight="false" outlineLevel="0" collapsed="false">
      <c r="A733" s="71" t="n">
        <v>6666</v>
      </c>
      <c r="B733" s="72" t="s">
        <v>981</v>
      </c>
      <c r="D733" s="102"/>
      <c r="E733" s="0"/>
      <c r="F733" s="0"/>
      <c r="G733" s="0"/>
      <c r="H733" s="0"/>
      <c r="I733" s="0"/>
      <c r="J733" s="0"/>
      <c r="T733" s="0"/>
      <c r="U733" s="0"/>
      <c r="V733" s="0"/>
      <c r="W733" s="0"/>
    </row>
    <row r="734" customFormat="false" ht="13.2" hidden="false" customHeight="false" outlineLevel="0" collapsed="false">
      <c r="A734" s="71" t="n">
        <v>6670</v>
      </c>
      <c r="B734" s="72" t="s">
        <v>982</v>
      </c>
      <c r="D734" s="102"/>
      <c r="E734" s="0"/>
      <c r="F734" s="0"/>
      <c r="G734" s="0"/>
      <c r="H734" s="0"/>
      <c r="I734" s="0"/>
      <c r="J734" s="0"/>
      <c r="T734" s="0"/>
      <c r="U734" s="0"/>
      <c r="V734" s="0"/>
      <c r="W734" s="0"/>
    </row>
    <row r="735" customFormat="false" ht="13.2" hidden="false" customHeight="false" outlineLevel="0" collapsed="false">
      <c r="A735" s="71" t="n">
        <v>6671</v>
      </c>
      <c r="B735" s="72" t="s">
        <v>983</v>
      </c>
      <c r="D735" s="102"/>
      <c r="E735" s="0"/>
      <c r="F735" s="0"/>
      <c r="G735" s="0"/>
      <c r="H735" s="0"/>
      <c r="I735" s="0"/>
      <c r="J735" s="0"/>
      <c r="T735" s="0"/>
      <c r="U735" s="0"/>
      <c r="V735" s="0"/>
      <c r="W735" s="0"/>
    </row>
    <row r="736" customFormat="false" ht="13.2" hidden="false" customHeight="false" outlineLevel="0" collapsed="false">
      <c r="A736" s="71" t="n">
        <v>6672</v>
      </c>
      <c r="B736" s="72" t="s">
        <v>984</v>
      </c>
      <c r="D736" s="102"/>
      <c r="E736" s="0"/>
      <c r="F736" s="0"/>
      <c r="G736" s="0"/>
      <c r="H736" s="0"/>
      <c r="I736" s="0"/>
      <c r="J736" s="0"/>
      <c r="T736" s="0"/>
      <c r="U736" s="0"/>
      <c r="V736" s="0"/>
      <c r="W736" s="0"/>
    </row>
    <row r="737" customFormat="false" ht="13.2" hidden="false" customHeight="false" outlineLevel="0" collapsed="false">
      <c r="A737" s="71" t="n">
        <v>6673</v>
      </c>
      <c r="B737" s="72" t="s">
        <v>985</v>
      </c>
      <c r="D737" s="102"/>
      <c r="E737" s="0"/>
      <c r="F737" s="0"/>
      <c r="G737" s="0"/>
      <c r="H737" s="0"/>
      <c r="I737" s="0"/>
      <c r="J737" s="0"/>
      <c r="T737" s="0"/>
      <c r="U737" s="0"/>
      <c r="V737" s="0"/>
      <c r="W737" s="0"/>
    </row>
    <row r="738" customFormat="false" ht="13.2" hidden="false" customHeight="false" outlineLevel="0" collapsed="false">
      <c r="A738" s="71" t="n">
        <v>6674</v>
      </c>
      <c r="B738" s="72" t="s">
        <v>986</v>
      </c>
      <c r="D738" s="102"/>
      <c r="E738" s="0"/>
      <c r="F738" s="0"/>
      <c r="G738" s="0"/>
      <c r="H738" s="0"/>
      <c r="I738" s="0"/>
      <c r="J738" s="0"/>
      <c r="T738" s="0"/>
      <c r="U738" s="0"/>
      <c r="V738" s="0"/>
      <c r="W738" s="0"/>
    </row>
    <row r="739" customFormat="false" ht="13.2" hidden="false" customHeight="false" outlineLevel="0" collapsed="false">
      <c r="A739" s="71" t="n">
        <v>6680</v>
      </c>
      <c r="B739" s="72" t="s">
        <v>987</v>
      </c>
      <c r="D739" s="102"/>
      <c r="E739" s="0"/>
      <c r="F739" s="0"/>
      <c r="G739" s="0"/>
      <c r="H739" s="0"/>
      <c r="I739" s="0"/>
      <c r="J739" s="0"/>
      <c r="T739" s="0"/>
      <c r="U739" s="0"/>
      <c r="V739" s="0"/>
      <c r="W739" s="0"/>
    </row>
    <row r="740" customFormat="false" ht="13.2" hidden="false" customHeight="false" outlineLevel="0" collapsed="false">
      <c r="A740" s="71" t="n">
        <v>6681</v>
      </c>
      <c r="B740" s="72" t="s">
        <v>988</v>
      </c>
      <c r="D740" s="102"/>
      <c r="E740" s="0"/>
      <c r="F740" s="0"/>
      <c r="G740" s="0"/>
      <c r="H740" s="0"/>
      <c r="I740" s="0"/>
      <c r="J740" s="0"/>
      <c r="T740" s="0"/>
      <c r="U740" s="0"/>
      <c r="V740" s="0"/>
      <c r="W740" s="0"/>
    </row>
    <row r="741" customFormat="false" ht="13.2" hidden="false" customHeight="false" outlineLevel="0" collapsed="false">
      <c r="A741" s="71" t="n">
        <v>6686</v>
      </c>
      <c r="B741" s="72" t="s">
        <v>989</v>
      </c>
      <c r="D741" s="102"/>
      <c r="E741" s="0"/>
      <c r="F741" s="0"/>
      <c r="G741" s="0"/>
      <c r="H741" s="0"/>
      <c r="I741" s="0"/>
      <c r="J741" s="0"/>
      <c r="T741" s="0"/>
      <c r="U741" s="0"/>
      <c r="V741" s="0"/>
      <c r="W741" s="0"/>
    </row>
    <row r="742" customFormat="false" ht="13.2" hidden="false" customHeight="false" outlineLevel="0" collapsed="false">
      <c r="A742" s="71" t="n">
        <v>6687</v>
      </c>
      <c r="B742" s="72" t="s">
        <v>990</v>
      </c>
      <c r="D742" s="102"/>
      <c r="E742" s="0"/>
      <c r="F742" s="0"/>
      <c r="G742" s="0"/>
      <c r="H742" s="0"/>
      <c r="I742" s="0"/>
      <c r="J742" s="0"/>
      <c r="T742" s="0"/>
      <c r="U742" s="0"/>
      <c r="V742" s="0"/>
      <c r="W742" s="0"/>
    </row>
    <row r="743" customFormat="false" ht="13.2" hidden="false" customHeight="false" outlineLevel="0" collapsed="false">
      <c r="A743" s="71" t="n">
        <v>6688</v>
      </c>
      <c r="B743" s="72" t="s">
        <v>991</v>
      </c>
      <c r="D743" s="102"/>
      <c r="E743" s="0"/>
      <c r="F743" s="0"/>
      <c r="G743" s="0"/>
      <c r="H743" s="0"/>
      <c r="I743" s="0"/>
      <c r="J743" s="0"/>
      <c r="T743" s="0"/>
      <c r="U743" s="0"/>
      <c r="V743" s="0"/>
      <c r="W743" s="0"/>
    </row>
    <row r="744" customFormat="false" ht="13.2" hidden="false" customHeight="false" outlineLevel="0" collapsed="false">
      <c r="A744" s="71" t="n">
        <v>6690</v>
      </c>
      <c r="B744" s="72" t="s">
        <v>992</v>
      </c>
      <c r="D744" s="102"/>
      <c r="E744" s="0"/>
      <c r="F744" s="0"/>
      <c r="G744" s="0"/>
      <c r="H744" s="0"/>
      <c r="I744" s="0"/>
      <c r="J744" s="0"/>
      <c r="T744" s="0"/>
      <c r="U744" s="0"/>
      <c r="V744" s="0"/>
      <c r="W744" s="0"/>
    </row>
    <row r="745" customFormat="false" ht="13.2" hidden="false" customHeight="false" outlineLevel="0" collapsed="false">
      <c r="A745" s="71" t="n">
        <v>6692</v>
      </c>
      <c r="B745" s="72" t="s">
        <v>993</v>
      </c>
      <c r="D745" s="102"/>
      <c r="E745" s="0"/>
      <c r="F745" s="0"/>
      <c r="G745" s="0"/>
      <c r="H745" s="0"/>
      <c r="I745" s="0"/>
      <c r="J745" s="0"/>
      <c r="T745" s="0"/>
      <c r="U745" s="0"/>
      <c r="V745" s="0"/>
      <c r="W745" s="0"/>
    </row>
    <row r="746" customFormat="false" ht="13.2" hidden="false" customHeight="false" outlineLevel="0" collapsed="false">
      <c r="A746" s="71" t="n">
        <v>6698</v>
      </c>
      <c r="B746" s="72" t="s">
        <v>994</v>
      </c>
      <c r="D746" s="102"/>
      <c r="E746" s="0"/>
      <c r="F746" s="0"/>
      <c r="G746" s="0"/>
      <c r="H746" s="0"/>
      <c r="I746" s="0"/>
      <c r="J746" s="0"/>
      <c r="T746" s="0"/>
      <c r="U746" s="0"/>
      <c r="V746" s="0"/>
      <c r="W746" s="0"/>
    </row>
    <row r="747" customFormat="false" ht="13.2" hidden="false" customHeight="false" outlineLevel="0" collapsed="false">
      <c r="A747" s="71" t="n">
        <v>6700</v>
      </c>
      <c r="B747" s="72" t="s">
        <v>995</v>
      </c>
      <c r="D747" s="102"/>
      <c r="E747" s="0"/>
      <c r="F747" s="0"/>
      <c r="G747" s="0"/>
      <c r="H747" s="0"/>
      <c r="I747" s="0"/>
      <c r="J747" s="0"/>
      <c r="T747" s="0"/>
      <c r="U747" s="0"/>
      <c r="V747" s="0"/>
      <c r="W747" s="0"/>
    </row>
    <row r="748" customFormat="false" ht="13.2" hidden="false" customHeight="false" outlineLevel="0" collapsed="false">
      <c r="A748" s="71" t="n">
        <v>6704</v>
      </c>
      <c r="B748" s="72" t="s">
        <v>996</v>
      </c>
      <c r="D748" s="102"/>
      <c r="E748" s="0"/>
      <c r="F748" s="0"/>
      <c r="G748" s="0"/>
      <c r="H748" s="0"/>
      <c r="I748" s="0"/>
      <c r="J748" s="0"/>
      <c r="T748" s="0"/>
      <c r="U748" s="0"/>
      <c r="V748" s="0"/>
      <c r="W748" s="0"/>
    </row>
    <row r="749" customFormat="false" ht="13.2" hidden="false" customHeight="false" outlineLevel="0" collapsed="false">
      <c r="A749" s="71" t="n">
        <v>6706</v>
      </c>
      <c r="B749" s="72" t="s">
        <v>997</v>
      </c>
      <c r="D749" s="102"/>
      <c r="E749" s="0"/>
      <c r="F749" s="0"/>
      <c r="G749" s="0"/>
      <c r="H749" s="0"/>
      <c r="I749" s="0"/>
      <c r="J749" s="0"/>
      <c r="T749" s="0"/>
      <c r="U749" s="0"/>
      <c r="V749" s="0"/>
      <c r="W749" s="0"/>
    </row>
    <row r="750" customFormat="false" ht="13.2" hidden="false" customHeight="false" outlineLevel="0" collapsed="false">
      <c r="A750" s="71" t="n">
        <v>6717</v>
      </c>
      <c r="B750" s="72" t="s">
        <v>998</v>
      </c>
      <c r="D750" s="102"/>
      <c r="E750" s="0"/>
      <c r="F750" s="0"/>
      <c r="G750" s="0"/>
      <c r="H750" s="0"/>
      <c r="I750" s="0"/>
      <c r="J750" s="0"/>
      <c r="T750" s="0"/>
      <c r="U750" s="0"/>
      <c r="V750" s="0"/>
      <c r="W750" s="0"/>
    </row>
    <row r="751" customFormat="false" ht="13.2" hidden="false" customHeight="false" outlineLevel="0" collapsed="false">
      <c r="A751" s="71" t="n">
        <v>6720</v>
      </c>
      <c r="B751" s="72" t="s">
        <v>999</v>
      </c>
      <c r="D751" s="102"/>
      <c r="E751" s="0"/>
      <c r="F751" s="0"/>
      <c r="G751" s="0"/>
      <c r="H751" s="0"/>
      <c r="I751" s="0"/>
      <c r="J751" s="0"/>
      <c r="T751" s="0"/>
      <c r="U751" s="0"/>
      <c r="V751" s="0"/>
      <c r="W751" s="0"/>
    </row>
    <row r="752" customFormat="false" ht="13.2" hidden="false" customHeight="false" outlineLevel="0" collapsed="false">
      <c r="A752" s="71" t="n">
        <v>6721</v>
      </c>
      <c r="B752" s="72" t="s">
        <v>1000</v>
      </c>
      <c r="D752" s="102"/>
      <c r="E752" s="0"/>
      <c r="F752" s="0"/>
      <c r="G752" s="0"/>
      <c r="H752" s="0"/>
      <c r="I752" s="0"/>
      <c r="J752" s="0"/>
      <c r="T752" s="0"/>
      <c r="U752" s="0"/>
      <c r="V752" s="0"/>
      <c r="W752" s="0"/>
    </row>
    <row r="753" customFormat="false" ht="13.2" hidden="false" customHeight="false" outlineLevel="0" collapsed="false">
      <c r="A753" s="71" t="n">
        <v>6723</v>
      </c>
      <c r="B753" s="72" t="s">
        <v>1001</v>
      </c>
      <c r="D753" s="102"/>
      <c r="E753" s="0"/>
      <c r="F753" s="0"/>
      <c r="G753" s="0"/>
      <c r="H753" s="0"/>
      <c r="I753" s="0"/>
      <c r="J753" s="0"/>
      <c r="T753" s="0"/>
      <c r="U753" s="0"/>
      <c r="V753" s="0"/>
      <c r="W753" s="0"/>
    </row>
    <row r="754" customFormat="false" ht="13.2" hidden="false" customHeight="false" outlineLevel="0" collapsed="false">
      <c r="A754" s="71" t="n">
        <v>6724</v>
      </c>
      <c r="B754" s="72" t="s">
        <v>1002</v>
      </c>
      <c r="D754" s="102"/>
      <c r="E754" s="0"/>
      <c r="F754" s="0"/>
      <c r="G754" s="0"/>
      <c r="H754" s="0"/>
      <c r="I754" s="0"/>
      <c r="J754" s="0"/>
      <c r="T754" s="0"/>
      <c r="U754" s="0"/>
      <c r="V754" s="0"/>
      <c r="W754" s="0"/>
    </row>
    <row r="755" customFormat="false" ht="13.2" hidden="false" customHeight="false" outlineLevel="0" collapsed="false">
      <c r="A755" s="71" t="n">
        <v>6730</v>
      </c>
      <c r="B755" s="72" t="s">
        <v>1003</v>
      </c>
      <c r="D755" s="102"/>
      <c r="E755" s="0"/>
      <c r="F755" s="0"/>
      <c r="G755" s="0"/>
      <c r="H755" s="0"/>
      <c r="I755" s="0"/>
      <c r="J755" s="0"/>
      <c r="T755" s="0"/>
      <c r="U755" s="0"/>
      <c r="V755" s="0"/>
      <c r="W755" s="0"/>
    </row>
    <row r="756" customFormat="false" ht="13.2" hidden="false" customHeight="false" outlineLevel="0" collapsed="false">
      <c r="A756" s="71" t="n">
        <v>6740</v>
      </c>
      <c r="B756" s="72" t="s">
        <v>1004</v>
      </c>
      <c r="D756" s="102"/>
      <c r="E756" s="0"/>
      <c r="F756" s="0"/>
      <c r="G756" s="0"/>
      <c r="H756" s="0"/>
      <c r="I756" s="0"/>
      <c r="J756" s="0"/>
      <c r="T756" s="0"/>
      <c r="U756" s="0"/>
      <c r="V756" s="0"/>
      <c r="W756" s="0"/>
    </row>
    <row r="757" customFormat="false" ht="13.2" hidden="false" customHeight="false" outlineLevel="0" collapsed="false">
      <c r="A757" s="71" t="n">
        <v>6741</v>
      </c>
      <c r="B757" s="72" t="s">
        <v>1005</v>
      </c>
      <c r="D757" s="102"/>
      <c r="E757" s="0"/>
      <c r="F757" s="0"/>
      <c r="G757" s="0"/>
      <c r="H757" s="0"/>
      <c r="I757" s="0"/>
      <c r="J757" s="0"/>
      <c r="T757" s="0"/>
      <c r="U757" s="0"/>
      <c r="V757" s="0"/>
      <c r="W757" s="0"/>
    </row>
    <row r="758" customFormat="false" ht="13.2" hidden="false" customHeight="false" outlineLevel="0" collapsed="false">
      <c r="A758" s="71" t="n">
        <v>6742</v>
      </c>
      <c r="B758" s="72" t="s">
        <v>1006</v>
      </c>
      <c r="D758" s="102"/>
      <c r="E758" s="0"/>
      <c r="F758" s="0"/>
      <c r="G758" s="0"/>
      <c r="H758" s="0"/>
      <c r="I758" s="0"/>
      <c r="J758" s="0"/>
      <c r="T758" s="0"/>
      <c r="U758" s="0"/>
      <c r="V758" s="0"/>
      <c r="W758" s="0"/>
    </row>
    <row r="759" customFormat="false" ht="13.2" hidden="false" customHeight="false" outlineLevel="0" collapsed="false">
      <c r="A759" s="71" t="n">
        <v>6743</v>
      </c>
      <c r="B759" s="72" t="s">
        <v>1007</v>
      </c>
      <c r="D759" s="102"/>
      <c r="E759" s="0"/>
      <c r="F759" s="0"/>
      <c r="G759" s="0"/>
      <c r="H759" s="0"/>
      <c r="I759" s="0"/>
      <c r="J759" s="0"/>
      <c r="T759" s="0"/>
      <c r="U759" s="0"/>
      <c r="V759" s="0"/>
      <c r="W759" s="0"/>
    </row>
    <row r="760" customFormat="false" ht="13.2" hidden="false" customHeight="false" outlineLevel="0" collapsed="false">
      <c r="A760" s="71" t="n">
        <v>6747</v>
      </c>
      <c r="B760" s="72" t="s">
        <v>1008</v>
      </c>
      <c r="D760" s="102"/>
      <c r="E760" s="0"/>
      <c r="F760" s="0"/>
      <c r="G760" s="0"/>
      <c r="H760" s="0"/>
      <c r="I760" s="0"/>
      <c r="J760" s="0"/>
      <c r="T760" s="0"/>
      <c r="U760" s="0"/>
      <c r="V760" s="0"/>
      <c r="W760" s="0"/>
    </row>
    <row r="761" customFormat="false" ht="13.2" hidden="false" customHeight="false" outlineLevel="0" collapsed="false">
      <c r="A761" s="71" t="n">
        <v>6750</v>
      </c>
      <c r="B761" s="72" t="s">
        <v>1009</v>
      </c>
      <c r="D761" s="102"/>
      <c r="E761" s="0"/>
      <c r="F761" s="0"/>
      <c r="G761" s="0"/>
      <c r="H761" s="0"/>
      <c r="I761" s="0"/>
      <c r="J761" s="0"/>
      <c r="T761" s="0"/>
      <c r="U761" s="0"/>
      <c r="V761" s="0"/>
      <c r="W761" s="0"/>
    </row>
    <row r="762" customFormat="false" ht="13.2" hidden="false" customHeight="false" outlineLevel="0" collapsed="false">
      <c r="A762" s="71" t="n">
        <v>6760</v>
      </c>
      <c r="B762" s="72" t="s">
        <v>1010</v>
      </c>
      <c r="D762" s="102"/>
      <c r="E762" s="0"/>
      <c r="F762" s="0"/>
      <c r="G762" s="0"/>
      <c r="H762" s="0"/>
      <c r="I762" s="0"/>
      <c r="J762" s="0"/>
      <c r="T762" s="0"/>
      <c r="U762" s="0"/>
      <c r="V762" s="0"/>
      <c r="W762" s="0"/>
    </row>
    <row r="763" customFormat="false" ht="13.2" hidden="false" customHeight="false" outlineLevel="0" collapsed="false">
      <c r="A763" s="71" t="n">
        <v>6761</v>
      </c>
      <c r="B763" s="72" t="s">
        <v>1011</v>
      </c>
      <c r="D763" s="102"/>
      <c r="E763" s="0"/>
      <c r="F763" s="0"/>
      <c r="G763" s="0"/>
      <c r="H763" s="0"/>
      <c r="I763" s="0"/>
      <c r="J763" s="0"/>
      <c r="T763" s="0"/>
      <c r="U763" s="0"/>
      <c r="V763" s="0"/>
      <c r="W763" s="0"/>
    </row>
    <row r="764" customFormat="false" ht="13.2" hidden="false" customHeight="false" outlineLevel="0" collapsed="false">
      <c r="A764" s="71" t="n">
        <v>6762</v>
      </c>
      <c r="B764" s="72" t="s">
        <v>1012</v>
      </c>
      <c r="D764" s="102"/>
      <c r="E764" s="0"/>
      <c r="F764" s="0"/>
      <c r="G764" s="0"/>
      <c r="H764" s="0"/>
      <c r="I764" s="0"/>
      <c r="J764" s="0"/>
      <c r="T764" s="0"/>
      <c r="U764" s="0"/>
      <c r="V764" s="0"/>
      <c r="W764" s="0"/>
    </row>
    <row r="765" customFormat="false" ht="13.2" hidden="false" customHeight="false" outlineLevel="0" collapsed="false">
      <c r="A765" s="71" t="n">
        <v>6767</v>
      </c>
      <c r="B765" s="72" t="s">
        <v>1013</v>
      </c>
      <c r="D765" s="102"/>
      <c r="E765" s="0"/>
      <c r="F765" s="0"/>
      <c r="G765" s="0"/>
      <c r="H765" s="0"/>
      <c r="I765" s="0"/>
      <c r="J765" s="0"/>
      <c r="T765" s="0"/>
      <c r="U765" s="0"/>
      <c r="V765" s="0"/>
      <c r="W765" s="0"/>
    </row>
    <row r="766" customFormat="false" ht="13.2" hidden="false" customHeight="false" outlineLevel="0" collapsed="false">
      <c r="A766" s="71" t="n">
        <v>6769</v>
      </c>
      <c r="B766" s="72" t="s">
        <v>1014</v>
      </c>
      <c r="D766" s="102"/>
      <c r="E766" s="0"/>
      <c r="F766" s="0"/>
      <c r="G766" s="0"/>
      <c r="H766" s="0"/>
      <c r="I766" s="0"/>
      <c r="J766" s="0"/>
      <c r="T766" s="0"/>
      <c r="U766" s="0"/>
      <c r="V766" s="0"/>
      <c r="W766" s="0"/>
    </row>
    <row r="767" customFormat="false" ht="13.2" hidden="false" customHeight="false" outlineLevel="0" collapsed="false">
      <c r="A767" s="71" t="n">
        <v>6780</v>
      </c>
      <c r="B767" s="72" t="s">
        <v>1015</v>
      </c>
      <c r="D767" s="102"/>
      <c r="E767" s="0"/>
      <c r="F767" s="0"/>
      <c r="G767" s="0"/>
      <c r="H767" s="0"/>
      <c r="I767" s="0"/>
      <c r="J767" s="0"/>
      <c r="T767" s="0"/>
      <c r="U767" s="0"/>
      <c r="V767" s="0"/>
      <c r="W767" s="0"/>
    </row>
    <row r="768" customFormat="false" ht="13.2" hidden="false" customHeight="false" outlineLevel="0" collapsed="false">
      <c r="A768" s="71" t="n">
        <v>6781</v>
      </c>
      <c r="B768" s="72" t="s">
        <v>1016</v>
      </c>
      <c r="D768" s="102"/>
      <c r="E768" s="0"/>
      <c r="F768" s="0"/>
      <c r="G768" s="0"/>
      <c r="H768" s="0"/>
      <c r="I768" s="0"/>
      <c r="J768" s="0"/>
      <c r="T768" s="0"/>
      <c r="U768" s="0"/>
      <c r="V768" s="0"/>
      <c r="W768" s="0"/>
    </row>
    <row r="769" customFormat="false" ht="13.2" hidden="false" customHeight="false" outlineLevel="0" collapsed="false">
      <c r="A769" s="71" t="n">
        <v>6782</v>
      </c>
      <c r="B769" s="72" t="s">
        <v>1017</v>
      </c>
      <c r="D769" s="102"/>
      <c r="E769" s="0"/>
      <c r="F769" s="0"/>
      <c r="G769" s="0"/>
      <c r="H769" s="0"/>
      <c r="I769" s="0"/>
      <c r="J769" s="0"/>
      <c r="T769" s="0"/>
      <c r="U769" s="0"/>
      <c r="V769" s="0"/>
      <c r="W769" s="0"/>
    </row>
    <row r="770" customFormat="false" ht="13.2" hidden="false" customHeight="false" outlineLevel="0" collapsed="false">
      <c r="A770" s="71" t="n">
        <v>6790</v>
      </c>
      <c r="B770" s="72" t="s">
        <v>1018</v>
      </c>
      <c r="D770" s="102"/>
      <c r="E770" s="0"/>
      <c r="F770" s="0"/>
      <c r="G770" s="0"/>
      <c r="H770" s="0"/>
      <c r="I770" s="0"/>
      <c r="J770" s="0"/>
      <c r="T770" s="0"/>
      <c r="U770" s="0"/>
      <c r="V770" s="0"/>
      <c r="W770" s="0"/>
    </row>
    <row r="771" customFormat="false" ht="13.2" hidden="false" customHeight="false" outlineLevel="0" collapsed="false">
      <c r="A771" s="71" t="n">
        <v>6791</v>
      </c>
      <c r="B771" s="72" t="s">
        <v>1019</v>
      </c>
      <c r="D771" s="102"/>
      <c r="E771" s="0"/>
      <c r="F771" s="0"/>
      <c r="G771" s="0"/>
      <c r="H771" s="0"/>
      <c r="I771" s="0"/>
      <c r="J771" s="0"/>
      <c r="T771" s="0"/>
      <c r="U771" s="0"/>
      <c r="V771" s="0"/>
      <c r="W771" s="0"/>
    </row>
    <row r="772" customFormat="false" ht="13.2" hidden="false" customHeight="false" outlineLevel="0" collapsed="false">
      <c r="A772" s="71" t="n">
        <v>6792</v>
      </c>
      <c r="B772" s="72" t="s">
        <v>1020</v>
      </c>
      <c r="D772" s="102"/>
      <c r="E772" s="0"/>
      <c r="F772" s="0"/>
      <c r="G772" s="0"/>
      <c r="H772" s="0"/>
      <c r="I772" s="0"/>
      <c r="J772" s="0"/>
      <c r="T772" s="0"/>
      <c r="U772" s="0"/>
      <c r="V772" s="0"/>
      <c r="W772" s="0"/>
    </row>
    <row r="773" customFormat="false" ht="13.2" hidden="false" customHeight="false" outlineLevel="0" collapsed="false">
      <c r="A773" s="71" t="n">
        <v>6800</v>
      </c>
      <c r="B773" s="72" t="s">
        <v>1021</v>
      </c>
      <c r="D773" s="102"/>
      <c r="E773" s="0"/>
      <c r="F773" s="0"/>
      <c r="G773" s="0"/>
      <c r="H773" s="0"/>
      <c r="I773" s="0"/>
      <c r="J773" s="0"/>
      <c r="T773" s="0"/>
      <c r="U773" s="0"/>
      <c r="V773" s="0"/>
      <c r="W773" s="0"/>
    </row>
    <row r="774" customFormat="false" ht="13.2" hidden="false" customHeight="false" outlineLevel="0" collapsed="false">
      <c r="A774" s="71" t="n">
        <v>6810</v>
      </c>
      <c r="B774" s="72" t="s">
        <v>1022</v>
      </c>
      <c r="D774" s="102"/>
      <c r="E774" s="0"/>
      <c r="F774" s="0"/>
      <c r="G774" s="0"/>
      <c r="H774" s="0"/>
      <c r="I774" s="0"/>
      <c r="J774" s="0"/>
      <c r="T774" s="0"/>
      <c r="U774" s="0"/>
      <c r="V774" s="0"/>
      <c r="W774" s="0"/>
    </row>
    <row r="775" customFormat="false" ht="13.2" hidden="false" customHeight="false" outlineLevel="0" collapsed="false">
      <c r="A775" s="71" t="n">
        <v>6811</v>
      </c>
      <c r="B775" s="72" t="s">
        <v>1023</v>
      </c>
      <c r="D775" s="102"/>
      <c r="E775" s="0"/>
      <c r="F775" s="0"/>
      <c r="G775" s="0"/>
      <c r="H775" s="0"/>
      <c r="I775" s="0"/>
      <c r="J775" s="0"/>
      <c r="T775" s="0"/>
      <c r="U775" s="0"/>
      <c r="V775" s="0"/>
      <c r="W775" s="0"/>
    </row>
    <row r="776" customFormat="false" ht="13.2" hidden="false" customHeight="false" outlineLevel="0" collapsed="false">
      <c r="A776" s="71" t="n">
        <v>6812</v>
      </c>
      <c r="B776" s="72" t="s">
        <v>1024</v>
      </c>
      <c r="D776" s="102"/>
      <c r="E776" s="0"/>
      <c r="F776" s="0"/>
      <c r="G776" s="0"/>
      <c r="H776" s="0"/>
      <c r="I776" s="0"/>
      <c r="J776" s="0"/>
      <c r="T776" s="0"/>
      <c r="U776" s="0"/>
      <c r="V776" s="0"/>
      <c r="W776" s="0"/>
    </row>
    <row r="777" customFormat="false" ht="13.2" hidden="false" customHeight="false" outlineLevel="0" collapsed="false">
      <c r="A777" s="71" t="n">
        <v>6813</v>
      </c>
      <c r="B777" s="72" t="s">
        <v>1025</v>
      </c>
      <c r="D777" s="102"/>
      <c r="E777" s="0"/>
      <c r="F777" s="0"/>
      <c r="G777" s="0"/>
      <c r="H777" s="0"/>
      <c r="I777" s="0"/>
      <c r="J777" s="0"/>
      <c r="T777" s="0"/>
      <c r="U777" s="0"/>
      <c r="V777" s="0"/>
      <c r="W777" s="0"/>
    </row>
    <row r="778" customFormat="false" ht="13.2" hidden="false" customHeight="false" outlineLevel="0" collapsed="false">
      <c r="A778" s="71" t="n">
        <v>6820</v>
      </c>
      <c r="B778" s="72" t="s">
        <v>1026</v>
      </c>
      <c r="D778" s="102"/>
      <c r="E778" s="0"/>
      <c r="F778" s="0"/>
      <c r="G778" s="0"/>
      <c r="H778" s="0"/>
      <c r="I778" s="0"/>
      <c r="J778" s="0"/>
      <c r="T778" s="0"/>
      <c r="U778" s="0"/>
      <c r="V778" s="0"/>
      <c r="W778" s="0"/>
    </row>
    <row r="779" customFormat="false" ht="13.2" hidden="false" customHeight="false" outlineLevel="0" collapsed="false">
      <c r="A779" s="71" t="n">
        <v>6821</v>
      </c>
      <c r="B779" s="72" t="s">
        <v>1027</v>
      </c>
      <c r="D779" s="102"/>
      <c r="E779" s="0"/>
      <c r="F779" s="0"/>
      <c r="G779" s="0"/>
      <c r="H779" s="0"/>
      <c r="I779" s="0"/>
      <c r="J779" s="0"/>
      <c r="T779" s="0"/>
      <c r="U779" s="0"/>
      <c r="V779" s="0"/>
      <c r="W779" s="0"/>
    </row>
    <row r="780" customFormat="false" ht="13.2" hidden="false" customHeight="false" outlineLevel="0" collapsed="false">
      <c r="A780" s="71" t="n">
        <v>6823</v>
      </c>
      <c r="B780" s="72" t="s">
        <v>1028</v>
      </c>
      <c r="D780" s="102"/>
      <c r="E780" s="0"/>
      <c r="F780" s="0"/>
      <c r="G780" s="0"/>
      <c r="H780" s="0"/>
      <c r="I780" s="0"/>
      <c r="J780" s="0"/>
      <c r="T780" s="0"/>
      <c r="U780" s="0"/>
      <c r="V780" s="0"/>
      <c r="W780" s="0"/>
    </row>
    <row r="781" customFormat="false" ht="13.2" hidden="false" customHeight="false" outlineLevel="0" collapsed="false">
      <c r="A781" s="71" t="n">
        <v>6824</v>
      </c>
      <c r="B781" s="72" t="s">
        <v>1029</v>
      </c>
      <c r="D781" s="102"/>
      <c r="E781" s="0"/>
      <c r="F781" s="0"/>
      <c r="G781" s="0"/>
      <c r="H781" s="0"/>
      <c r="I781" s="0"/>
      <c r="J781" s="0"/>
      <c r="T781" s="0"/>
      <c r="U781" s="0"/>
      <c r="V781" s="0"/>
      <c r="W781" s="0"/>
    </row>
    <row r="782" customFormat="false" ht="13.2" hidden="false" customHeight="false" outlineLevel="0" collapsed="false">
      <c r="A782" s="71" t="n">
        <v>6830</v>
      </c>
      <c r="B782" s="72" t="s">
        <v>1030</v>
      </c>
      <c r="D782" s="102"/>
      <c r="E782" s="0"/>
      <c r="F782" s="0"/>
      <c r="G782" s="0"/>
      <c r="H782" s="0"/>
      <c r="I782" s="0"/>
      <c r="J782" s="0"/>
      <c r="T782" s="0"/>
      <c r="U782" s="0"/>
      <c r="V782" s="0"/>
      <c r="W782" s="0"/>
    </row>
    <row r="783" customFormat="false" ht="13.2" hidden="false" customHeight="false" outlineLevel="0" collapsed="false">
      <c r="A783" s="71" t="n">
        <v>6831</v>
      </c>
      <c r="B783" s="72" t="s">
        <v>1031</v>
      </c>
      <c r="D783" s="102"/>
      <c r="E783" s="0"/>
      <c r="F783" s="0"/>
      <c r="G783" s="0"/>
      <c r="H783" s="0"/>
      <c r="I783" s="0"/>
      <c r="J783" s="0"/>
      <c r="T783" s="0"/>
      <c r="U783" s="0"/>
      <c r="V783" s="0"/>
      <c r="W783" s="0"/>
    </row>
    <row r="784" customFormat="false" ht="13.2" hidden="false" customHeight="false" outlineLevel="0" collapsed="false">
      <c r="A784" s="71" t="n">
        <v>6832</v>
      </c>
      <c r="B784" s="72" t="s">
        <v>1032</v>
      </c>
      <c r="D784" s="102"/>
      <c r="E784" s="0"/>
      <c r="F784" s="0"/>
      <c r="G784" s="0"/>
      <c r="H784" s="0"/>
      <c r="I784" s="0"/>
      <c r="J784" s="0"/>
      <c r="T784" s="0"/>
      <c r="U784" s="0"/>
      <c r="V784" s="0"/>
      <c r="W784" s="0"/>
    </row>
    <row r="785" customFormat="false" ht="13.2" hidden="false" customHeight="false" outlineLevel="0" collapsed="false">
      <c r="A785" s="71" t="n">
        <v>6833</v>
      </c>
      <c r="B785" s="72" t="s">
        <v>1033</v>
      </c>
      <c r="D785" s="102"/>
      <c r="E785" s="0"/>
      <c r="F785" s="0"/>
      <c r="G785" s="0"/>
      <c r="H785" s="0"/>
      <c r="I785" s="0"/>
      <c r="J785" s="0"/>
      <c r="T785" s="0"/>
      <c r="U785" s="0"/>
      <c r="V785" s="0"/>
      <c r="W785" s="0"/>
    </row>
    <row r="786" customFormat="false" ht="13.2" hidden="false" customHeight="false" outlineLevel="0" collapsed="false">
      <c r="A786" s="71" t="n">
        <v>6834</v>
      </c>
      <c r="B786" s="72" t="s">
        <v>1034</v>
      </c>
      <c r="D786" s="102"/>
      <c r="E786" s="0"/>
      <c r="F786" s="0"/>
      <c r="G786" s="0"/>
      <c r="H786" s="0"/>
      <c r="I786" s="0"/>
      <c r="J786" s="0"/>
      <c r="T786" s="0"/>
      <c r="U786" s="0"/>
      <c r="V786" s="0"/>
      <c r="W786" s="0"/>
    </row>
    <row r="787" customFormat="false" ht="13.2" hidden="false" customHeight="false" outlineLevel="0" collapsed="false">
      <c r="A787" s="71" t="n">
        <v>6836</v>
      </c>
      <c r="B787" s="72" t="s">
        <v>1035</v>
      </c>
      <c r="D787" s="102"/>
      <c r="E787" s="0"/>
      <c r="F787" s="0"/>
      <c r="G787" s="0"/>
      <c r="H787" s="0"/>
      <c r="I787" s="0"/>
      <c r="J787" s="0"/>
      <c r="T787" s="0"/>
      <c r="U787" s="0"/>
      <c r="V787" s="0"/>
      <c r="W787" s="0"/>
    </row>
    <row r="788" customFormat="false" ht="13.2" hidden="false" customHeight="false" outlineLevel="0" collapsed="false">
      <c r="A788" s="71" t="n">
        <v>6838</v>
      </c>
      <c r="B788" s="72" t="s">
        <v>1036</v>
      </c>
      <c r="D788" s="102"/>
      <c r="E788" s="0"/>
      <c r="F788" s="0"/>
      <c r="G788" s="0"/>
      <c r="H788" s="0"/>
      <c r="I788" s="0"/>
      <c r="J788" s="0"/>
      <c r="T788" s="0"/>
      <c r="U788" s="0"/>
      <c r="V788" s="0"/>
      <c r="W788" s="0"/>
    </row>
    <row r="789" customFormat="false" ht="13.2" hidden="false" customHeight="false" outlineLevel="0" collapsed="false">
      <c r="A789" s="71" t="n">
        <v>6840</v>
      </c>
      <c r="B789" s="72" t="s">
        <v>1037</v>
      </c>
      <c r="D789" s="102"/>
      <c r="E789" s="0"/>
      <c r="F789" s="0"/>
      <c r="G789" s="0"/>
      <c r="H789" s="0"/>
      <c r="I789" s="0"/>
      <c r="J789" s="0"/>
      <c r="T789" s="0"/>
      <c r="U789" s="0"/>
      <c r="V789" s="0"/>
      <c r="W789" s="0"/>
    </row>
    <row r="790" customFormat="false" ht="13.2" hidden="false" customHeight="false" outlineLevel="0" collapsed="false">
      <c r="A790" s="71" t="n">
        <v>6850</v>
      </c>
      <c r="B790" s="72" t="s">
        <v>1038</v>
      </c>
      <c r="D790" s="102"/>
      <c r="E790" s="0"/>
      <c r="F790" s="0"/>
      <c r="G790" s="0"/>
      <c r="H790" s="0"/>
      <c r="I790" s="0"/>
      <c r="J790" s="0"/>
      <c r="T790" s="0"/>
      <c r="U790" s="0"/>
      <c r="V790" s="0"/>
      <c r="W790" s="0"/>
    </row>
    <row r="791" customFormat="false" ht="13.2" hidden="false" customHeight="false" outlineLevel="0" collapsed="false">
      <c r="A791" s="71" t="n">
        <v>6851</v>
      </c>
      <c r="B791" s="72" t="s">
        <v>1039</v>
      </c>
      <c r="D791" s="102"/>
      <c r="E791" s="0"/>
      <c r="F791" s="0"/>
      <c r="G791" s="0"/>
      <c r="H791" s="0"/>
      <c r="I791" s="0"/>
      <c r="J791" s="0"/>
      <c r="T791" s="0"/>
      <c r="U791" s="0"/>
      <c r="V791" s="0"/>
      <c r="W791" s="0"/>
    </row>
    <row r="792" customFormat="false" ht="13.2" hidden="false" customHeight="false" outlineLevel="0" collapsed="false">
      <c r="A792" s="71" t="n">
        <v>6852</v>
      </c>
      <c r="B792" s="72" t="s">
        <v>1040</v>
      </c>
      <c r="D792" s="102"/>
      <c r="E792" s="0"/>
      <c r="F792" s="0"/>
      <c r="G792" s="0"/>
      <c r="H792" s="0"/>
      <c r="I792" s="0"/>
      <c r="J792" s="0"/>
      <c r="T792" s="0"/>
      <c r="U792" s="0"/>
      <c r="V792" s="0"/>
      <c r="W792" s="0"/>
    </row>
    <row r="793" customFormat="false" ht="13.2" hidden="false" customHeight="false" outlineLevel="0" collapsed="false">
      <c r="A793" s="71" t="n">
        <v>6853</v>
      </c>
      <c r="B793" s="72" t="s">
        <v>1041</v>
      </c>
      <c r="D793" s="102"/>
      <c r="E793" s="0"/>
      <c r="F793" s="0"/>
      <c r="G793" s="0"/>
      <c r="H793" s="0"/>
      <c r="I793" s="0"/>
      <c r="J793" s="0"/>
      <c r="T793" s="0"/>
      <c r="U793" s="0"/>
      <c r="V793" s="0"/>
      <c r="W793" s="0"/>
    </row>
    <row r="794" customFormat="false" ht="13.2" hidden="false" customHeight="false" outlineLevel="0" collapsed="false">
      <c r="A794" s="71" t="n">
        <v>6856</v>
      </c>
      <c r="B794" s="72" t="s">
        <v>1042</v>
      </c>
      <c r="D794" s="102"/>
      <c r="E794" s="0"/>
      <c r="F794" s="0"/>
      <c r="G794" s="0"/>
      <c r="H794" s="0"/>
      <c r="I794" s="0"/>
      <c r="J794" s="0"/>
      <c r="T794" s="0"/>
      <c r="U794" s="0"/>
      <c r="V794" s="0"/>
      <c r="W794" s="0"/>
    </row>
    <row r="795" customFormat="false" ht="13.2" hidden="false" customHeight="false" outlineLevel="0" collapsed="false">
      <c r="A795" s="71" t="n">
        <v>6860</v>
      </c>
      <c r="B795" s="72" t="s">
        <v>1043</v>
      </c>
      <c r="D795" s="102"/>
      <c r="E795" s="0"/>
      <c r="F795" s="0"/>
      <c r="G795" s="0"/>
      <c r="H795" s="0"/>
      <c r="I795" s="0"/>
      <c r="J795" s="0"/>
      <c r="T795" s="0"/>
      <c r="U795" s="0"/>
      <c r="V795" s="0"/>
      <c r="W795" s="0"/>
    </row>
    <row r="796" customFormat="false" ht="13.2" hidden="false" customHeight="false" outlineLevel="0" collapsed="false">
      <c r="A796" s="71" t="n">
        <v>6870</v>
      </c>
      <c r="B796" s="72" t="s">
        <v>1044</v>
      </c>
      <c r="D796" s="102"/>
      <c r="E796" s="0"/>
      <c r="F796" s="0"/>
      <c r="G796" s="0"/>
      <c r="H796" s="0"/>
      <c r="I796" s="0"/>
      <c r="J796" s="0"/>
      <c r="T796" s="0"/>
      <c r="U796" s="0"/>
      <c r="V796" s="0"/>
      <c r="W796" s="0"/>
    </row>
    <row r="797" customFormat="false" ht="13.2" hidden="false" customHeight="false" outlineLevel="0" collapsed="false">
      <c r="A797" s="71" t="n">
        <v>6880</v>
      </c>
      <c r="B797" s="72" t="s">
        <v>1045</v>
      </c>
      <c r="D797" s="102"/>
      <c r="E797" s="0"/>
      <c r="F797" s="0"/>
      <c r="G797" s="0"/>
      <c r="H797" s="0"/>
      <c r="I797" s="0"/>
      <c r="J797" s="0"/>
      <c r="T797" s="0"/>
      <c r="U797" s="0"/>
      <c r="V797" s="0"/>
      <c r="W797" s="0"/>
    </row>
    <row r="798" customFormat="false" ht="13.2" hidden="false" customHeight="false" outlineLevel="0" collapsed="false">
      <c r="A798" s="71" t="n">
        <v>6887</v>
      </c>
      <c r="B798" s="72" t="s">
        <v>1046</v>
      </c>
      <c r="D798" s="102"/>
      <c r="E798" s="0"/>
      <c r="F798" s="0"/>
      <c r="G798" s="0"/>
      <c r="H798" s="0"/>
      <c r="I798" s="0"/>
      <c r="J798" s="0"/>
      <c r="T798" s="0"/>
      <c r="U798" s="0"/>
      <c r="V798" s="0"/>
      <c r="W798" s="0"/>
    </row>
    <row r="799" customFormat="false" ht="13.2" hidden="false" customHeight="false" outlineLevel="0" collapsed="false">
      <c r="A799" s="71" t="n">
        <v>6890</v>
      </c>
      <c r="B799" s="72" t="s">
        <v>1047</v>
      </c>
      <c r="D799" s="102"/>
      <c r="E799" s="0"/>
      <c r="F799" s="0"/>
      <c r="G799" s="0"/>
      <c r="H799" s="0"/>
      <c r="I799" s="0"/>
      <c r="J799" s="0"/>
      <c r="T799" s="0"/>
      <c r="U799" s="0"/>
      <c r="V799" s="0"/>
      <c r="W799" s="0"/>
    </row>
    <row r="800" customFormat="false" ht="13.2" hidden="false" customHeight="false" outlineLevel="0" collapsed="false">
      <c r="A800" s="71" t="n">
        <v>6900</v>
      </c>
      <c r="B800" s="72" t="s">
        <v>1048</v>
      </c>
      <c r="D800" s="102"/>
      <c r="E800" s="0"/>
      <c r="F800" s="0"/>
      <c r="G800" s="0"/>
      <c r="H800" s="0"/>
      <c r="I800" s="0"/>
      <c r="J800" s="0"/>
      <c r="T800" s="0"/>
      <c r="U800" s="0"/>
      <c r="V800" s="0"/>
      <c r="W800" s="0"/>
    </row>
    <row r="801" customFormat="false" ht="13.2" hidden="false" customHeight="false" outlineLevel="0" collapsed="false">
      <c r="A801" s="71" t="n">
        <v>6920</v>
      </c>
      <c r="B801" s="72" t="s">
        <v>1049</v>
      </c>
      <c r="D801" s="102"/>
      <c r="E801" s="0"/>
      <c r="F801" s="0"/>
      <c r="G801" s="0"/>
      <c r="H801" s="0"/>
      <c r="I801" s="0"/>
      <c r="J801" s="0"/>
      <c r="T801" s="0"/>
      <c r="U801" s="0"/>
      <c r="V801" s="0"/>
      <c r="W801" s="0"/>
    </row>
    <row r="802" customFormat="false" ht="13.2" hidden="false" customHeight="false" outlineLevel="0" collapsed="false">
      <c r="A802" s="71" t="n">
        <v>6921</v>
      </c>
      <c r="B802" s="72" t="s">
        <v>1050</v>
      </c>
      <c r="D802" s="102"/>
      <c r="E802" s="0"/>
      <c r="F802" s="0"/>
      <c r="G802" s="0"/>
      <c r="H802" s="0"/>
      <c r="I802" s="0"/>
      <c r="J802" s="0"/>
      <c r="T802" s="0"/>
      <c r="U802" s="0"/>
      <c r="V802" s="0"/>
      <c r="W802" s="0"/>
    </row>
    <row r="803" customFormat="false" ht="13.2" hidden="false" customHeight="false" outlineLevel="0" collapsed="false">
      <c r="A803" s="71" t="n">
        <v>6922</v>
      </c>
      <c r="B803" s="72" t="s">
        <v>1051</v>
      </c>
      <c r="D803" s="102"/>
      <c r="E803" s="0"/>
      <c r="F803" s="0"/>
      <c r="G803" s="0"/>
      <c r="H803" s="0"/>
      <c r="I803" s="0"/>
      <c r="J803" s="0"/>
      <c r="T803" s="0"/>
      <c r="U803" s="0"/>
      <c r="V803" s="0"/>
      <c r="W803" s="0"/>
    </row>
    <row r="804" customFormat="false" ht="13.2" hidden="false" customHeight="false" outlineLevel="0" collapsed="false">
      <c r="A804" s="71" t="n">
        <v>6924</v>
      </c>
      <c r="B804" s="72" t="s">
        <v>1052</v>
      </c>
      <c r="D804" s="102"/>
      <c r="E804" s="0"/>
      <c r="F804" s="0"/>
      <c r="G804" s="0"/>
      <c r="H804" s="0"/>
      <c r="I804" s="0"/>
      <c r="J804" s="0"/>
      <c r="T804" s="0"/>
      <c r="U804" s="0"/>
      <c r="V804" s="0"/>
      <c r="W804" s="0"/>
    </row>
    <row r="805" customFormat="false" ht="13.2" hidden="false" customHeight="false" outlineLevel="0" collapsed="false">
      <c r="A805" s="71" t="n">
        <v>6927</v>
      </c>
      <c r="B805" s="72" t="s">
        <v>1053</v>
      </c>
      <c r="D805" s="102"/>
      <c r="E805" s="0"/>
      <c r="F805" s="0"/>
      <c r="G805" s="0"/>
      <c r="H805" s="0"/>
      <c r="I805" s="0"/>
      <c r="J805" s="0"/>
      <c r="T805" s="0"/>
      <c r="U805" s="0"/>
      <c r="V805" s="0"/>
      <c r="W805" s="0"/>
    </row>
    <row r="806" customFormat="false" ht="13.2" hidden="false" customHeight="false" outlineLevel="0" collapsed="false">
      <c r="A806" s="71" t="n">
        <v>6929</v>
      </c>
      <c r="B806" s="72" t="s">
        <v>1054</v>
      </c>
      <c r="D806" s="102"/>
      <c r="E806" s="0"/>
      <c r="F806" s="0"/>
      <c r="G806" s="0"/>
      <c r="H806" s="0"/>
      <c r="I806" s="0"/>
      <c r="J806" s="0"/>
      <c r="T806" s="0"/>
      <c r="U806" s="0"/>
      <c r="V806" s="0"/>
      <c r="W806" s="0"/>
    </row>
    <row r="807" customFormat="false" ht="13.2" hidden="false" customHeight="false" outlineLevel="0" collapsed="false">
      <c r="A807" s="71" t="n">
        <v>6940</v>
      </c>
      <c r="B807" s="72" t="s">
        <v>1055</v>
      </c>
      <c r="D807" s="102"/>
      <c r="E807" s="0"/>
      <c r="F807" s="0"/>
      <c r="G807" s="0"/>
      <c r="H807" s="0"/>
      <c r="I807" s="0"/>
      <c r="J807" s="0"/>
      <c r="T807" s="0"/>
      <c r="U807" s="0"/>
      <c r="V807" s="0"/>
      <c r="W807" s="0"/>
    </row>
    <row r="808" customFormat="false" ht="13.2" hidden="false" customHeight="false" outlineLevel="0" collapsed="false">
      <c r="A808" s="71" t="n">
        <v>6941</v>
      </c>
      <c r="B808" s="72" t="s">
        <v>1056</v>
      </c>
      <c r="D808" s="102"/>
      <c r="E808" s="0"/>
      <c r="F808" s="0"/>
      <c r="G808" s="0"/>
      <c r="H808" s="0"/>
      <c r="I808" s="0"/>
      <c r="J808" s="0"/>
      <c r="T808" s="0"/>
      <c r="U808" s="0"/>
      <c r="V808" s="0"/>
      <c r="W808" s="0"/>
    </row>
    <row r="809" customFormat="false" ht="13.2" hidden="false" customHeight="false" outlineLevel="0" collapsed="false">
      <c r="A809" s="71" t="n">
        <v>6950</v>
      </c>
      <c r="B809" s="72" t="s">
        <v>1057</v>
      </c>
      <c r="D809" s="102"/>
      <c r="E809" s="0"/>
      <c r="F809" s="0"/>
      <c r="G809" s="0"/>
      <c r="H809" s="0"/>
      <c r="I809" s="0"/>
      <c r="J809" s="0"/>
      <c r="T809" s="0"/>
      <c r="U809" s="0"/>
      <c r="V809" s="0"/>
      <c r="W809" s="0"/>
    </row>
    <row r="810" customFormat="false" ht="13.2" hidden="false" customHeight="false" outlineLevel="0" collapsed="false">
      <c r="A810" s="71" t="n">
        <v>6951</v>
      </c>
      <c r="B810" s="72" t="s">
        <v>1058</v>
      </c>
      <c r="D810" s="102"/>
      <c r="E810" s="0"/>
      <c r="F810" s="0"/>
      <c r="G810" s="0"/>
      <c r="H810" s="0"/>
      <c r="I810" s="0"/>
      <c r="J810" s="0"/>
      <c r="T810" s="0"/>
      <c r="U810" s="0"/>
      <c r="V810" s="0"/>
      <c r="W810" s="0"/>
    </row>
    <row r="811" customFormat="false" ht="13.2" hidden="false" customHeight="false" outlineLevel="0" collapsed="false">
      <c r="A811" s="71" t="n">
        <v>6952</v>
      </c>
      <c r="B811" s="72" t="s">
        <v>1059</v>
      </c>
      <c r="D811" s="102"/>
      <c r="E811" s="0"/>
      <c r="F811" s="0"/>
      <c r="G811" s="0"/>
      <c r="H811" s="0"/>
      <c r="I811" s="0"/>
      <c r="J811" s="0"/>
      <c r="T811" s="0"/>
      <c r="U811" s="0"/>
      <c r="V811" s="0"/>
      <c r="W811" s="0"/>
    </row>
    <row r="812" customFormat="false" ht="13.2" hidden="false" customHeight="false" outlineLevel="0" collapsed="false">
      <c r="A812" s="71" t="n">
        <v>6953</v>
      </c>
      <c r="B812" s="72" t="s">
        <v>1060</v>
      </c>
      <c r="D812" s="102"/>
      <c r="E812" s="0"/>
      <c r="F812" s="0"/>
      <c r="G812" s="0"/>
      <c r="H812" s="0"/>
      <c r="I812" s="0"/>
      <c r="J812" s="0"/>
      <c r="T812" s="0"/>
      <c r="U812" s="0"/>
      <c r="V812" s="0"/>
      <c r="W812" s="0"/>
    </row>
    <row r="813" customFormat="false" ht="13.2" hidden="false" customHeight="false" outlineLevel="0" collapsed="false">
      <c r="A813" s="71" t="n">
        <v>6960</v>
      </c>
      <c r="B813" s="72" t="s">
        <v>1061</v>
      </c>
      <c r="D813" s="102"/>
      <c r="E813" s="0"/>
      <c r="F813" s="0"/>
      <c r="G813" s="0"/>
      <c r="H813" s="0"/>
      <c r="I813" s="0"/>
      <c r="J813" s="0"/>
      <c r="T813" s="0"/>
      <c r="U813" s="0"/>
      <c r="V813" s="0"/>
      <c r="W813" s="0"/>
    </row>
    <row r="814" customFormat="false" ht="13.2" hidden="false" customHeight="false" outlineLevel="0" collapsed="false">
      <c r="A814" s="71" t="n">
        <v>6970</v>
      </c>
      <c r="B814" s="72" t="s">
        <v>1062</v>
      </c>
      <c r="D814" s="102"/>
      <c r="E814" s="0"/>
      <c r="F814" s="0"/>
      <c r="G814" s="0"/>
      <c r="H814" s="0"/>
      <c r="I814" s="0"/>
      <c r="J814" s="0"/>
      <c r="T814" s="0"/>
      <c r="U814" s="0"/>
      <c r="V814" s="0"/>
      <c r="W814" s="0"/>
    </row>
    <row r="815" customFormat="false" ht="13.2" hidden="false" customHeight="false" outlineLevel="0" collapsed="false">
      <c r="A815" s="71" t="n">
        <v>6971</v>
      </c>
      <c r="B815" s="72" t="s">
        <v>1063</v>
      </c>
      <c r="D815" s="102"/>
      <c r="E815" s="0"/>
      <c r="F815" s="0"/>
      <c r="G815" s="0"/>
      <c r="H815" s="0"/>
      <c r="I815" s="0"/>
      <c r="J815" s="0"/>
      <c r="T815" s="0"/>
      <c r="U815" s="0"/>
      <c r="V815" s="0"/>
      <c r="W815" s="0"/>
    </row>
    <row r="816" customFormat="false" ht="13.2" hidden="false" customHeight="false" outlineLevel="0" collapsed="false">
      <c r="A816" s="71" t="n">
        <v>6972</v>
      </c>
      <c r="B816" s="72" t="s">
        <v>1064</v>
      </c>
      <c r="D816" s="102"/>
      <c r="E816" s="0"/>
      <c r="F816" s="0"/>
      <c r="G816" s="0"/>
      <c r="H816" s="0"/>
      <c r="I816" s="0"/>
      <c r="J816" s="0"/>
      <c r="T816" s="0"/>
      <c r="U816" s="0"/>
      <c r="V816" s="0"/>
      <c r="W816" s="0"/>
    </row>
    <row r="817" customFormat="false" ht="13.2" hidden="false" customHeight="false" outlineLevel="0" collapsed="false">
      <c r="A817" s="71" t="n">
        <v>6980</v>
      </c>
      <c r="B817" s="72" t="s">
        <v>1065</v>
      </c>
      <c r="D817" s="102"/>
      <c r="E817" s="0"/>
      <c r="F817" s="0"/>
      <c r="G817" s="0"/>
      <c r="H817" s="0"/>
      <c r="I817" s="0"/>
      <c r="J817" s="0"/>
      <c r="T817" s="0"/>
      <c r="U817" s="0"/>
      <c r="V817" s="0"/>
      <c r="W817" s="0"/>
    </row>
    <row r="818" customFormat="false" ht="13.2" hidden="false" customHeight="false" outlineLevel="0" collapsed="false">
      <c r="A818" s="71" t="n">
        <v>6982</v>
      </c>
      <c r="B818" s="72" t="s">
        <v>1066</v>
      </c>
      <c r="D818" s="102"/>
      <c r="E818" s="0"/>
      <c r="F818" s="0"/>
      <c r="G818" s="0"/>
      <c r="H818" s="0"/>
      <c r="I818" s="0"/>
      <c r="J818" s="0"/>
      <c r="T818" s="0"/>
      <c r="U818" s="0"/>
      <c r="V818" s="0"/>
      <c r="W818" s="0"/>
    </row>
    <row r="819" customFormat="false" ht="13.2" hidden="false" customHeight="false" outlineLevel="0" collapsed="false">
      <c r="A819" s="71" t="n">
        <v>6983</v>
      </c>
      <c r="B819" s="72" t="s">
        <v>1067</v>
      </c>
      <c r="D819" s="102"/>
      <c r="E819" s="0"/>
      <c r="F819" s="0"/>
      <c r="G819" s="0"/>
      <c r="H819" s="0"/>
      <c r="I819" s="0"/>
      <c r="J819" s="0"/>
      <c r="T819" s="0"/>
      <c r="U819" s="0"/>
      <c r="V819" s="0"/>
      <c r="W819" s="0"/>
    </row>
    <row r="820" customFormat="false" ht="13.2" hidden="false" customHeight="false" outlineLevel="0" collapsed="false">
      <c r="A820" s="71" t="n">
        <v>6984</v>
      </c>
      <c r="B820" s="72" t="s">
        <v>1068</v>
      </c>
      <c r="D820" s="102"/>
      <c r="E820" s="0"/>
      <c r="F820" s="0"/>
      <c r="G820" s="0"/>
      <c r="H820" s="0"/>
      <c r="I820" s="0"/>
      <c r="J820" s="0"/>
      <c r="T820" s="0"/>
      <c r="U820" s="0"/>
      <c r="V820" s="0"/>
      <c r="W820" s="0"/>
    </row>
    <row r="821" customFormat="false" ht="13.2" hidden="false" customHeight="false" outlineLevel="0" collapsed="false">
      <c r="A821" s="71" t="n">
        <v>6986</v>
      </c>
      <c r="B821" s="72" t="s">
        <v>1069</v>
      </c>
      <c r="D821" s="102"/>
      <c r="E821" s="0"/>
      <c r="F821" s="0"/>
      <c r="G821" s="0"/>
      <c r="H821" s="0"/>
      <c r="I821" s="0"/>
      <c r="J821" s="0"/>
      <c r="T821" s="0"/>
      <c r="U821" s="0"/>
      <c r="V821" s="0"/>
      <c r="W821" s="0"/>
    </row>
    <row r="822" customFormat="false" ht="13.2" hidden="false" customHeight="false" outlineLevel="0" collapsed="false">
      <c r="A822" s="71" t="n">
        <v>6987</v>
      </c>
      <c r="B822" s="72" t="s">
        <v>1070</v>
      </c>
      <c r="D822" s="102"/>
      <c r="E822" s="0"/>
      <c r="F822" s="0"/>
      <c r="G822" s="0"/>
      <c r="H822" s="0"/>
      <c r="I822" s="0"/>
      <c r="J822" s="0"/>
      <c r="T822" s="0"/>
      <c r="U822" s="0"/>
      <c r="V822" s="0"/>
      <c r="W822" s="0"/>
    </row>
    <row r="823" customFormat="false" ht="13.2" hidden="false" customHeight="false" outlineLevel="0" collapsed="false">
      <c r="A823" s="71" t="n">
        <v>6990</v>
      </c>
      <c r="B823" s="72" t="s">
        <v>1071</v>
      </c>
      <c r="D823" s="102"/>
      <c r="E823" s="0"/>
      <c r="F823" s="0"/>
      <c r="G823" s="0"/>
      <c r="H823" s="0"/>
      <c r="I823" s="0"/>
      <c r="J823" s="0"/>
      <c r="T823" s="0"/>
      <c r="U823" s="0"/>
      <c r="V823" s="0"/>
      <c r="W823" s="0"/>
    </row>
    <row r="824" customFormat="false" ht="13.2" hidden="false" customHeight="false" outlineLevel="0" collapsed="false">
      <c r="A824" s="71" t="n">
        <v>6997</v>
      </c>
      <c r="B824" s="72" t="s">
        <v>1072</v>
      </c>
      <c r="D824" s="102"/>
      <c r="E824" s="0"/>
      <c r="F824" s="0"/>
      <c r="G824" s="0"/>
      <c r="H824" s="0"/>
      <c r="I824" s="0"/>
      <c r="J824" s="0"/>
      <c r="T824" s="0"/>
      <c r="U824" s="0"/>
      <c r="V824" s="0"/>
      <c r="W824" s="0"/>
    </row>
    <row r="825" customFormat="false" ht="13.2" hidden="false" customHeight="false" outlineLevel="0" collapsed="false">
      <c r="A825" s="71" t="n">
        <v>7000</v>
      </c>
      <c r="B825" s="72" t="s">
        <v>1073</v>
      </c>
      <c r="D825" s="102"/>
      <c r="E825" s="0"/>
      <c r="F825" s="0"/>
      <c r="G825" s="0"/>
      <c r="H825" s="0"/>
      <c r="I825" s="0"/>
      <c r="J825" s="0"/>
      <c r="T825" s="0"/>
      <c r="U825" s="0"/>
      <c r="V825" s="0"/>
      <c r="W825" s="0"/>
    </row>
    <row r="826" customFormat="false" ht="13.2" hidden="false" customHeight="false" outlineLevel="0" collapsed="false">
      <c r="A826" s="71" t="n">
        <v>7010</v>
      </c>
      <c r="B826" s="72" t="s">
        <v>1074</v>
      </c>
      <c r="D826" s="102"/>
      <c r="E826" s="0"/>
      <c r="F826" s="0"/>
      <c r="G826" s="0"/>
      <c r="H826" s="0"/>
      <c r="I826" s="0"/>
      <c r="J826" s="0"/>
      <c r="T826" s="0"/>
      <c r="U826" s="0"/>
      <c r="V826" s="0"/>
      <c r="W826" s="0"/>
    </row>
    <row r="827" customFormat="false" ht="13.2" hidden="false" customHeight="false" outlineLevel="0" collapsed="false">
      <c r="A827" s="71" t="n">
        <v>7011</v>
      </c>
      <c r="B827" s="72" t="s">
        <v>1075</v>
      </c>
      <c r="D827" s="102"/>
      <c r="E827" s="0"/>
      <c r="F827" s="0"/>
      <c r="G827" s="0"/>
      <c r="H827" s="0"/>
      <c r="I827" s="0"/>
      <c r="J827" s="0"/>
      <c r="T827" s="0"/>
      <c r="U827" s="0"/>
      <c r="V827" s="0"/>
      <c r="W827" s="0"/>
    </row>
    <row r="828" customFormat="false" ht="13.2" hidden="false" customHeight="false" outlineLevel="0" collapsed="false">
      <c r="A828" s="71" t="n">
        <v>7012</v>
      </c>
      <c r="B828" s="72" t="s">
        <v>1076</v>
      </c>
      <c r="D828" s="102"/>
      <c r="E828" s="0"/>
      <c r="F828" s="0"/>
      <c r="G828" s="0"/>
      <c r="H828" s="0"/>
      <c r="I828" s="0"/>
      <c r="J828" s="0"/>
      <c r="T828" s="0"/>
      <c r="U828" s="0"/>
      <c r="V828" s="0"/>
      <c r="W828" s="0"/>
    </row>
    <row r="829" customFormat="false" ht="13.2" hidden="false" customHeight="false" outlineLevel="0" collapsed="false">
      <c r="A829" s="71" t="n">
        <v>7020</v>
      </c>
      <c r="B829" s="72" t="s">
        <v>1077</v>
      </c>
      <c r="D829" s="102"/>
      <c r="E829" s="0"/>
      <c r="F829" s="0"/>
      <c r="G829" s="0"/>
      <c r="H829" s="0"/>
      <c r="I829" s="0"/>
      <c r="J829" s="0"/>
      <c r="T829" s="0"/>
      <c r="U829" s="0"/>
      <c r="V829" s="0"/>
      <c r="W829" s="0"/>
    </row>
    <row r="830" customFormat="false" ht="13.2" hidden="false" customHeight="false" outlineLevel="0" collapsed="false">
      <c r="A830" s="71" t="n">
        <v>7021</v>
      </c>
      <c r="B830" s="72" t="s">
        <v>1078</v>
      </c>
      <c r="D830" s="102"/>
      <c r="E830" s="0"/>
      <c r="F830" s="0"/>
      <c r="G830" s="0"/>
      <c r="H830" s="0"/>
      <c r="I830" s="0"/>
      <c r="J830" s="0"/>
      <c r="T830" s="0"/>
      <c r="U830" s="0"/>
      <c r="V830" s="0"/>
      <c r="W830" s="0"/>
    </row>
    <row r="831" customFormat="false" ht="13.2" hidden="false" customHeight="false" outlineLevel="0" collapsed="false">
      <c r="A831" s="71" t="n">
        <v>7022</v>
      </c>
      <c r="B831" s="72" t="s">
        <v>1079</v>
      </c>
      <c r="D831" s="102"/>
      <c r="E831" s="0"/>
      <c r="F831" s="0"/>
      <c r="G831" s="0"/>
      <c r="H831" s="0"/>
      <c r="I831" s="0"/>
      <c r="J831" s="0"/>
      <c r="T831" s="0"/>
      <c r="U831" s="0"/>
      <c r="V831" s="0"/>
      <c r="W831" s="0"/>
    </row>
    <row r="832" customFormat="false" ht="13.2" hidden="false" customHeight="false" outlineLevel="0" collapsed="false">
      <c r="A832" s="71" t="n">
        <v>7024</v>
      </c>
      <c r="B832" s="72" t="s">
        <v>1080</v>
      </c>
      <c r="D832" s="102"/>
      <c r="E832" s="0"/>
      <c r="F832" s="0"/>
      <c r="G832" s="0"/>
      <c r="H832" s="0"/>
      <c r="I832" s="0"/>
      <c r="J832" s="0"/>
      <c r="T832" s="0"/>
      <c r="U832" s="0"/>
      <c r="V832" s="0"/>
      <c r="W832" s="0"/>
    </row>
    <row r="833" customFormat="false" ht="13.2" hidden="false" customHeight="false" outlineLevel="0" collapsed="false">
      <c r="A833" s="71" t="n">
        <v>7030</v>
      </c>
      <c r="B833" s="72" t="s">
        <v>1081</v>
      </c>
      <c r="D833" s="102"/>
      <c r="E833" s="0"/>
      <c r="F833" s="0"/>
      <c r="G833" s="0"/>
      <c r="H833" s="0"/>
      <c r="I833" s="0"/>
      <c r="J833" s="0"/>
      <c r="T833" s="0"/>
      <c r="U833" s="0"/>
      <c r="V833" s="0"/>
      <c r="W833" s="0"/>
    </row>
    <row r="834" customFormat="false" ht="13.2" hidden="false" customHeight="false" outlineLevel="0" collapsed="false">
      <c r="A834" s="71" t="n">
        <v>7031</v>
      </c>
      <c r="B834" s="72" t="s">
        <v>1082</v>
      </c>
      <c r="D834" s="102"/>
      <c r="E834" s="0"/>
      <c r="F834" s="0"/>
      <c r="G834" s="0"/>
      <c r="H834" s="0"/>
      <c r="I834" s="0"/>
      <c r="J834" s="0"/>
      <c r="T834" s="0"/>
      <c r="U834" s="0"/>
      <c r="V834" s="0"/>
      <c r="W834" s="0"/>
    </row>
    <row r="835" customFormat="false" ht="13.2" hidden="false" customHeight="false" outlineLevel="0" collapsed="false">
      <c r="A835" s="71" t="n">
        <v>7032</v>
      </c>
      <c r="B835" s="72" t="s">
        <v>1083</v>
      </c>
      <c r="D835" s="102"/>
      <c r="E835" s="0"/>
      <c r="F835" s="0"/>
      <c r="G835" s="0"/>
      <c r="H835" s="0"/>
      <c r="I835" s="0"/>
      <c r="J835" s="0"/>
      <c r="T835" s="0"/>
      <c r="U835" s="0"/>
      <c r="V835" s="0"/>
      <c r="W835" s="0"/>
    </row>
    <row r="836" customFormat="false" ht="13.2" hidden="false" customHeight="false" outlineLevel="0" collapsed="false">
      <c r="A836" s="71" t="n">
        <v>7033</v>
      </c>
      <c r="B836" s="72" t="s">
        <v>1084</v>
      </c>
      <c r="D836" s="102"/>
      <c r="E836" s="0"/>
      <c r="F836" s="0"/>
      <c r="G836" s="0"/>
      <c r="H836" s="0"/>
      <c r="I836" s="0"/>
      <c r="J836" s="0"/>
      <c r="T836" s="0"/>
      <c r="U836" s="0"/>
      <c r="V836" s="0"/>
      <c r="W836" s="0"/>
    </row>
    <row r="837" customFormat="false" ht="13.2" hidden="false" customHeight="false" outlineLevel="0" collapsed="false">
      <c r="A837" s="71" t="n">
        <v>7034</v>
      </c>
      <c r="B837" s="72" t="s">
        <v>1085</v>
      </c>
      <c r="D837" s="102"/>
      <c r="E837" s="0"/>
      <c r="F837" s="0"/>
      <c r="G837" s="0"/>
      <c r="H837" s="0"/>
      <c r="I837" s="0"/>
      <c r="J837" s="0"/>
      <c r="T837" s="0"/>
      <c r="U837" s="0"/>
      <c r="V837" s="0"/>
      <c r="W837" s="0"/>
    </row>
    <row r="838" customFormat="false" ht="13.2" hidden="false" customHeight="false" outlineLevel="0" collapsed="false">
      <c r="A838" s="71" t="n">
        <v>7040</v>
      </c>
      <c r="B838" s="72" t="s">
        <v>1086</v>
      </c>
      <c r="D838" s="102"/>
      <c r="E838" s="0"/>
      <c r="F838" s="0"/>
      <c r="G838" s="0"/>
      <c r="H838" s="0"/>
      <c r="I838" s="0"/>
      <c r="J838" s="0"/>
      <c r="T838" s="0"/>
      <c r="U838" s="0"/>
      <c r="V838" s="0"/>
      <c r="W838" s="0"/>
    </row>
    <row r="839" customFormat="false" ht="13.2" hidden="false" customHeight="false" outlineLevel="0" collapsed="false">
      <c r="A839" s="71" t="n">
        <v>7041</v>
      </c>
      <c r="B839" s="72" t="s">
        <v>1087</v>
      </c>
      <c r="D839" s="102"/>
      <c r="E839" s="0"/>
      <c r="F839" s="0"/>
      <c r="G839" s="0"/>
      <c r="H839" s="0"/>
      <c r="I839" s="0"/>
      <c r="J839" s="0"/>
      <c r="T839" s="0"/>
      <c r="U839" s="0"/>
      <c r="V839" s="0"/>
      <c r="W839" s="0"/>
    </row>
    <row r="840" customFormat="false" ht="13.2" hidden="false" customHeight="false" outlineLevel="0" collapsed="false">
      <c r="A840" s="71" t="n">
        <v>7050</v>
      </c>
      <c r="B840" s="72" t="s">
        <v>1088</v>
      </c>
      <c r="D840" s="102"/>
      <c r="E840" s="0"/>
      <c r="F840" s="0"/>
      <c r="G840" s="0"/>
      <c r="H840" s="0"/>
      <c r="I840" s="0"/>
      <c r="J840" s="0"/>
      <c r="T840" s="0"/>
      <c r="U840" s="0"/>
      <c r="V840" s="0"/>
      <c r="W840" s="0"/>
    </row>
    <row r="841" customFormat="false" ht="13.2" hidden="false" customHeight="false" outlineLevel="0" collapsed="false">
      <c r="A841" s="71" t="n">
        <v>7060</v>
      </c>
      <c r="B841" s="72" t="s">
        <v>1089</v>
      </c>
      <c r="D841" s="102"/>
      <c r="E841" s="0"/>
      <c r="F841" s="0"/>
      <c r="G841" s="0"/>
      <c r="H841" s="0"/>
      <c r="I841" s="0"/>
      <c r="J841" s="0"/>
      <c r="T841" s="0"/>
      <c r="U841" s="0"/>
      <c r="V841" s="0"/>
      <c r="W841" s="0"/>
    </row>
    <row r="842" customFormat="false" ht="13.2" hidden="false" customHeight="false" outlineLevel="0" collapsed="false">
      <c r="A842" s="71" t="n">
        <v>7061</v>
      </c>
      <c r="B842" s="72" t="s">
        <v>1090</v>
      </c>
      <c r="D842" s="102"/>
      <c r="E842" s="0"/>
      <c r="F842" s="0"/>
      <c r="G842" s="0"/>
      <c r="H842" s="0"/>
      <c r="I842" s="0"/>
      <c r="J842" s="0"/>
      <c r="T842" s="0"/>
      <c r="U842" s="0"/>
      <c r="V842" s="0"/>
      <c r="W842" s="0"/>
    </row>
    <row r="843" customFormat="false" ht="13.2" hidden="false" customHeight="false" outlineLevel="0" collapsed="false">
      <c r="A843" s="71" t="n">
        <v>7062</v>
      </c>
      <c r="B843" s="72" t="s">
        <v>1091</v>
      </c>
      <c r="D843" s="102"/>
      <c r="E843" s="0"/>
      <c r="F843" s="0"/>
      <c r="G843" s="0"/>
      <c r="H843" s="0"/>
      <c r="I843" s="0"/>
      <c r="J843" s="0"/>
      <c r="T843" s="0"/>
      <c r="U843" s="0"/>
      <c r="V843" s="0"/>
      <c r="W843" s="0"/>
    </row>
    <row r="844" customFormat="false" ht="13.2" hidden="false" customHeight="false" outlineLevel="0" collapsed="false">
      <c r="A844" s="71" t="n">
        <v>7063</v>
      </c>
      <c r="B844" s="72" t="s">
        <v>1092</v>
      </c>
      <c r="D844" s="102"/>
      <c r="E844" s="0"/>
      <c r="F844" s="0"/>
      <c r="G844" s="0"/>
      <c r="H844" s="0"/>
      <c r="I844" s="0"/>
      <c r="J844" s="0"/>
      <c r="T844" s="0"/>
      <c r="U844" s="0"/>
      <c r="V844" s="0"/>
      <c r="W844" s="0"/>
    </row>
    <row r="845" customFormat="false" ht="13.2" hidden="false" customHeight="false" outlineLevel="0" collapsed="false">
      <c r="A845" s="71" t="n">
        <v>7070</v>
      </c>
      <c r="B845" s="72" t="s">
        <v>1093</v>
      </c>
      <c r="D845" s="102"/>
      <c r="E845" s="0"/>
      <c r="F845" s="0"/>
      <c r="G845" s="0"/>
      <c r="H845" s="0"/>
      <c r="I845" s="0"/>
      <c r="J845" s="0"/>
      <c r="T845" s="0"/>
      <c r="U845" s="0"/>
      <c r="V845" s="0"/>
      <c r="W845" s="0"/>
    </row>
    <row r="846" customFormat="false" ht="13.2" hidden="false" customHeight="false" outlineLevel="0" collapsed="false">
      <c r="A846" s="71" t="n">
        <v>7080</v>
      </c>
      <c r="B846" s="72" t="s">
        <v>1094</v>
      </c>
      <c r="D846" s="102"/>
      <c r="E846" s="0"/>
      <c r="F846" s="0"/>
      <c r="G846" s="0"/>
      <c r="H846" s="0"/>
      <c r="I846" s="0"/>
      <c r="J846" s="0"/>
      <c r="T846" s="0"/>
      <c r="U846" s="0"/>
      <c r="V846" s="0"/>
      <c r="W846" s="0"/>
    </row>
    <row r="847" customFormat="false" ht="13.2" hidden="false" customHeight="false" outlineLevel="0" collapsed="false">
      <c r="A847" s="71" t="n">
        <v>7090</v>
      </c>
      <c r="B847" s="72" t="s">
        <v>1095</v>
      </c>
      <c r="D847" s="102"/>
      <c r="E847" s="0"/>
      <c r="F847" s="0"/>
      <c r="G847" s="0"/>
      <c r="H847" s="0"/>
      <c r="I847" s="0"/>
      <c r="J847" s="0"/>
      <c r="T847" s="0"/>
      <c r="U847" s="0"/>
      <c r="V847" s="0"/>
      <c r="W847" s="0"/>
    </row>
    <row r="848" customFormat="false" ht="13.2" hidden="false" customHeight="false" outlineLevel="0" collapsed="false">
      <c r="A848" s="71" t="n">
        <v>7100</v>
      </c>
      <c r="B848" s="72" t="s">
        <v>1096</v>
      </c>
      <c r="D848" s="102"/>
      <c r="E848" s="0"/>
      <c r="F848" s="0"/>
      <c r="G848" s="0"/>
      <c r="H848" s="0"/>
      <c r="I848" s="0"/>
      <c r="J848" s="0"/>
      <c r="T848" s="0"/>
      <c r="U848" s="0"/>
      <c r="V848" s="0"/>
      <c r="W848" s="0"/>
    </row>
    <row r="849" customFormat="false" ht="13.2" hidden="false" customHeight="false" outlineLevel="0" collapsed="false">
      <c r="A849" s="71" t="n">
        <v>7110</v>
      </c>
      <c r="B849" s="72" t="s">
        <v>1097</v>
      </c>
      <c r="D849" s="102"/>
      <c r="E849" s="0"/>
      <c r="F849" s="0"/>
      <c r="G849" s="0"/>
      <c r="H849" s="0"/>
      <c r="I849" s="0"/>
      <c r="J849" s="0"/>
      <c r="T849" s="0"/>
      <c r="U849" s="0"/>
      <c r="V849" s="0"/>
      <c r="W849" s="0"/>
    </row>
    <row r="850" customFormat="false" ht="13.2" hidden="false" customHeight="false" outlineLevel="0" collapsed="false">
      <c r="A850" s="71" t="n">
        <v>7120</v>
      </c>
      <c r="B850" s="72" t="s">
        <v>1098</v>
      </c>
      <c r="D850" s="102"/>
      <c r="E850" s="0"/>
      <c r="F850" s="0"/>
      <c r="G850" s="0"/>
      <c r="H850" s="0"/>
      <c r="I850" s="0"/>
      <c r="J850" s="0"/>
      <c r="T850" s="0"/>
      <c r="U850" s="0"/>
      <c r="V850" s="0"/>
      <c r="W850" s="0"/>
    </row>
    <row r="851" customFormat="false" ht="13.2" hidden="false" customHeight="false" outlineLevel="0" collapsed="false">
      <c r="A851" s="71" t="n">
        <v>7130</v>
      </c>
      <c r="B851" s="72" t="s">
        <v>1099</v>
      </c>
      <c r="D851" s="102"/>
      <c r="E851" s="0"/>
      <c r="F851" s="0"/>
      <c r="G851" s="0"/>
      <c r="H851" s="0"/>
      <c r="I851" s="0"/>
      <c r="J851" s="0"/>
      <c r="T851" s="0"/>
      <c r="U851" s="0"/>
      <c r="V851" s="0"/>
      <c r="W851" s="0"/>
    </row>
    <row r="852" customFormat="false" ht="13.2" hidden="false" customHeight="false" outlineLevel="0" collapsed="false">
      <c r="A852" s="71" t="n">
        <v>7131</v>
      </c>
      <c r="B852" s="72" t="s">
        <v>1100</v>
      </c>
      <c r="D852" s="102"/>
      <c r="E852" s="0"/>
      <c r="F852" s="0"/>
      <c r="G852" s="0"/>
      <c r="H852" s="0"/>
      <c r="I852" s="0"/>
      <c r="J852" s="0"/>
      <c r="T852" s="0"/>
      <c r="U852" s="0"/>
      <c r="V852" s="0"/>
      <c r="W852" s="0"/>
    </row>
    <row r="853" customFormat="false" ht="13.2" hidden="false" customHeight="false" outlineLevel="0" collapsed="false">
      <c r="A853" s="71" t="n">
        <v>7133</v>
      </c>
      <c r="B853" s="72" t="s">
        <v>1101</v>
      </c>
      <c r="D853" s="102"/>
      <c r="E853" s="0"/>
      <c r="F853" s="0"/>
      <c r="G853" s="0"/>
      <c r="H853" s="0"/>
      <c r="I853" s="0"/>
      <c r="J853" s="0"/>
      <c r="T853" s="0"/>
      <c r="U853" s="0"/>
      <c r="V853" s="0"/>
      <c r="W853" s="0"/>
    </row>
    <row r="854" customFormat="false" ht="13.2" hidden="false" customHeight="false" outlineLevel="0" collapsed="false">
      <c r="A854" s="71" t="n">
        <v>7134</v>
      </c>
      <c r="B854" s="72" t="s">
        <v>1102</v>
      </c>
      <c r="D854" s="102"/>
      <c r="E854" s="0"/>
      <c r="F854" s="0"/>
      <c r="G854" s="0"/>
      <c r="H854" s="0"/>
      <c r="I854" s="0"/>
      <c r="J854" s="0"/>
      <c r="T854" s="0"/>
      <c r="U854" s="0"/>
      <c r="V854" s="0"/>
      <c r="W854" s="0"/>
    </row>
    <row r="855" customFormat="false" ht="13.2" hidden="false" customHeight="false" outlineLevel="0" collapsed="false">
      <c r="A855" s="71" t="n">
        <v>7140</v>
      </c>
      <c r="B855" s="72" t="s">
        <v>1103</v>
      </c>
      <c r="D855" s="102"/>
      <c r="E855" s="0"/>
      <c r="F855" s="0"/>
      <c r="G855" s="0"/>
      <c r="H855" s="0"/>
      <c r="I855" s="0"/>
      <c r="J855" s="0"/>
      <c r="T855" s="0"/>
      <c r="U855" s="0"/>
      <c r="V855" s="0"/>
      <c r="W855" s="0"/>
    </row>
    <row r="856" customFormat="false" ht="13.2" hidden="false" customHeight="false" outlineLevel="0" collapsed="false">
      <c r="A856" s="71" t="n">
        <v>7141</v>
      </c>
      <c r="B856" s="72" t="s">
        <v>1104</v>
      </c>
      <c r="D856" s="102"/>
      <c r="E856" s="0"/>
      <c r="F856" s="0"/>
      <c r="G856" s="0"/>
      <c r="H856" s="0"/>
      <c r="I856" s="0"/>
      <c r="J856" s="0"/>
      <c r="T856" s="0"/>
      <c r="U856" s="0"/>
      <c r="V856" s="0"/>
      <c r="W856" s="0"/>
    </row>
    <row r="857" customFormat="false" ht="13.2" hidden="false" customHeight="false" outlineLevel="0" collapsed="false">
      <c r="A857" s="71" t="n">
        <v>7160</v>
      </c>
      <c r="B857" s="72" t="s">
        <v>1105</v>
      </c>
      <c r="D857" s="102"/>
      <c r="E857" s="0"/>
      <c r="F857" s="0"/>
      <c r="G857" s="0"/>
      <c r="H857" s="0"/>
      <c r="I857" s="0"/>
      <c r="J857" s="0"/>
      <c r="T857" s="0"/>
      <c r="U857" s="0"/>
      <c r="V857" s="0"/>
      <c r="W857" s="0"/>
    </row>
    <row r="858" customFormat="false" ht="13.2" hidden="false" customHeight="false" outlineLevel="0" collapsed="false">
      <c r="A858" s="71" t="n">
        <v>7170</v>
      </c>
      <c r="B858" s="72" t="s">
        <v>1106</v>
      </c>
      <c r="D858" s="102"/>
      <c r="E858" s="0"/>
      <c r="F858" s="0"/>
      <c r="G858" s="0"/>
      <c r="H858" s="0"/>
      <c r="I858" s="0"/>
      <c r="J858" s="0"/>
      <c r="T858" s="0"/>
      <c r="U858" s="0"/>
      <c r="V858" s="0"/>
      <c r="W858" s="0"/>
    </row>
    <row r="859" customFormat="false" ht="13.2" hidden="false" customHeight="false" outlineLevel="0" collapsed="false">
      <c r="A859" s="71" t="n">
        <v>7180</v>
      </c>
      <c r="B859" s="72" t="s">
        <v>1107</v>
      </c>
      <c r="D859" s="102"/>
      <c r="E859" s="0"/>
      <c r="F859" s="0"/>
      <c r="G859" s="0"/>
      <c r="H859" s="0"/>
      <c r="I859" s="0"/>
      <c r="J859" s="0"/>
      <c r="T859" s="0"/>
      <c r="U859" s="0"/>
      <c r="V859" s="0"/>
      <c r="W859" s="0"/>
    </row>
    <row r="860" customFormat="false" ht="13.2" hidden="false" customHeight="false" outlineLevel="0" collapsed="false">
      <c r="A860" s="71" t="n">
        <v>7181</v>
      </c>
      <c r="B860" s="72" t="s">
        <v>1108</v>
      </c>
      <c r="D860" s="102"/>
      <c r="E860" s="0"/>
      <c r="F860" s="0"/>
      <c r="G860" s="0"/>
      <c r="H860" s="0"/>
      <c r="I860" s="0"/>
      <c r="J860" s="0"/>
      <c r="T860" s="0"/>
      <c r="U860" s="0"/>
      <c r="V860" s="0"/>
      <c r="W860" s="0"/>
    </row>
    <row r="861" customFormat="false" ht="13.2" hidden="false" customHeight="false" outlineLevel="0" collapsed="false">
      <c r="A861" s="71" t="n">
        <v>7190</v>
      </c>
      <c r="B861" s="72" t="s">
        <v>1109</v>
      </c>
      <c r="D861" s="102"/>
      <c r="E861" s="0"/>
      <c r="F861" s="0"/>
      <c r="G861" s="0"/>
      <c r="H861" s="0"/>
      <c r="I861" s="0"/>
      <c r="J861" s="0"/>
      <c r="T861" s="0"/>
      <c r="U861" s="0"/>
      <c r="V861" s="0"/>
      <c r="W861" s="0"/>
    </row>
    <row r="862" customFormat="false" ht="13.2" hidden="false" customHeight="false" outlineLevel="0" collapsed="false">
      <c r="A862" s="71" t="n">
        <v>7191</v>
      </c>
      <c r="B862" s="72" t="s">
        <v>1110</v>
      </c>
      <c r="D862" s="102"/>
      <c r="E862" s="0"/>
      <c r="F862" s="0"/>
      <c r="G862" s="0"/>
      <c r="H862" s="0"/>
      <c r="I862" s="0"/>
      <c r="J862" s="0"/>
      <c r="T862" s="0"/>
      <c r="U862" s="0"/>
      <c r="V862" s="0"/>
      <c r="W862" s="0"/>
    </row>
    <row r="863" customFormat="false" ht="13.2" hidden="false" customHeight="false" outlineLevel="0" collapsed="false">
      <c r="A863" s="71" t="n">
        <v>7300</v>
      </c>
      <c r="B863" s="72" t="s">
        <v>1111</v>
      </c>
      <c r="D863" s="102"/>
      <c r="E863" s="0"/>
      <c r="F863" s="0"/>
      <c r="G863" s="0"/>
      <c r="H863" s="0"/>
      <c r="I863" s="0"/>
      <c r="J863" s="0"/>
      <c r="T863" s="0"/>
      <c r="U863" s="0"/>
      <c r="V863" s="0"/>
      <c r="W863" s="0"/>
    </row>
    <row r="864" customFormat="false" ht="13.2" hidden="false" customHeight="false" outlineLevel="0" collapsed="false">
      <c r="A864" s="71" t="n">
        <v>7301</v>
      </c>
      <c r="B864" s="72" t="s">
        <v>1112</v>
      </c>
      <c r="D864" s="102"/>
      <c r="E864" s="0"/>
      <c r="F864" s="0"/>
      <c r="G864" s="0"/>
      <c r="H864" s="0"/>
      <c r="I864" s="0"/>
      <c r="J864" s="0"/>
      <c r="T864" s="0"/>
      <c r="U864" s="0"/>
      <c r="V864" s="0"/>
      <c r="W864" s="0"/>
    </row>
    <row r="865" customFormat="false" ht="13.2" hidden="false" customHeight="false" outlineLevel="0" collapsed="false">
      <c r="A865" s="71" t="n">
        <v>7320</v>
      </c>
      <c r="B865" s="72" t="s">
        <v>1113</v>
      </c>
      <c r="D865" s="102"/>
      <c r="E865" s="0"/>
      <c r="F865" s="0"/>
      <c r="G865" s="0"/>
      <c r="H865" s="0"/>
      <c r="I865" s="0"/>
      <c r="J865" s="0"/>
      <c r="T865" s="0"/>
      <c r="U865" s="0"/>
      <c r="V865" s="0"/>
      <c r="W865" s="0"/>
    </row>
    <row r="866" customFormat="false" ht="13.2" hidden="false" customHeight="false" outlineLevel="0" collapsed="false">
      <c r="A866" s="71" t="n">
        <v>7321</v>
      </c>
      <c r="B866" s="72" t="s">
        <v>1114</v>
      </c>
      <c r="D866" s="102"/>
      <c r="E866" s="0"/>
      <c r="F866" s="0"/>
      <c r="G866" s="0"/>
      <c r="H866" s="0"/>
      <c r="I866" s="0"/>
      <c r="J866" s="0"/>
      <c r="T866" s="0"/>
      <c r="U866" s="0"/>
      <c r="V866" s="0"/>
      <c r="W866" s="0"/>
    </row>
    <row r="867" customFormat="false" ht="13.2" hidden="false" customHeight="false" outlineLevel="0" collapsed="false">
      <c r="A867" s="71" t="n">
        <v>7322</v>
      </c>
      <c r="B867" s="72" t="s">
        <v>1115</v>
      </c>
      <c r="D867" s="102"/>
      <c r="E867" s="0"/>
      <c r="F867" s="0"/>
      <c r="G867" s="0"/>
      <c r="H867" s="0"/>
      <c r="I867" s="0"/>
      <c r="J867" s="0"/>
      <c r="T867" s="0"/>
      <c r="U867" s="0"/>
      <c r="V867" s="0"/>
      <c r="W867" s="0"/>
    </row>
    <row r="868" customFormat="false" ht="13.2" hidden="false" customHeight="false" outlineLevel="0" collapsed="false">
      <c r="A868" s="71" t="n">
        <v>7330</v>
      </c>
      <c r="B868" s="72" t="s">
        <v>1116</v>
      </c>
      <c r="D868" s="102"/>
      <c r="E868" s="0"/>
      <c r="F868" s="0"/>
      <c r="G868" s="0"/>
      <c r="H868" s="0"/>
      <c r="I868" s="0"/>
      <c r="J868" s="0"/>
      <c r="T868" s="0"/>
      <c r="U868" s="0"/>
      <c r="V868" s="0"/>
      <c r="W868" s="0"/>
    </row>
    <row r="869" customFormat="false" ht="13.2" hidden="false" customHeight="false" outlineLevel="0" collapsed="false">
      <c r="A869" s="71" t="n">
        <v>7331</v>
      </c>
      <c r="B869" s="72" t="s">
        <v>1117</v>
      </c>
      <c r="D869" s="102"/>
      <c r="E869" s="0"/>
      <c r="F869" s="0"/>
      <c r="G869" s="0"/>
      <c r="H869" s="0"/>
      <c r="I869" s="0"/>
      <c r="J869" s="0"/>
      <c r="T869" s="0"/>
      <c r="U869" s="0"/>
      <c r="V869" s="0"/>
      <c r="W869" s="0"/>
    </row>
    <row r="870" customFormat="false" ht="13.2" hidden="false" customHeight="false" outlineLevel="0" collapsed="false">
      <c r="A870" s="71" t="n">
        <v>7332</v>
      </c>
      <c r="B870" s="72" t="s">
        <v>1118</v>
      </c>
      <c r="D870" s="102"/>
      <c r="E870" s="0"/>
      <c r="F870" s="0"/>
      <c r="G870" s="0"/>
      <c r="H870" s="0"/>
      <c r="I870" s="0"/>
      <c r="J870" s="0"/>
      <c r="T870" s="0"/>
      <c r="U870" s="0"/>
      <c r="V870" s="0"/>
      <c r="W870" s="0"/>
    </row>
    <row r="871" customFormat="false" ht="13.2" hidden="false" customHeight="false" outlineLevel="0" collapsed="false">
      <c r="A871" s="71" t="n">
        <v>7333</v>
      </c>
      <c r="B871" s="72" t="s">
        <v>1119</v>
      </c>
      <c r="D871" s="102"/>
      <c r="E871" s="0"/>
      <c r="F871" s="0"/>
      <c r="G871" s="0"/>
      <c r="H871" s="0"/>
      <c r="I871" s="0"/>
      <c r="J871" s="0"/>
      <c r="T871" s="0"/>
      <c r="U871" s="0"/>
      <c r="V871" s="0"/>
      <c r="W871" s="0"/>
    </row>
    <row r="872" customFormat="false" ht="13.2" hidden="false" customHeight="false" outlineLevel="0" collapsed="false">
      <c r="A872" s="71" t="n">
        <v>7334</v>
      </c>
      <c r="B872" s="72" t="s">
        <v>1120</v>
      </c>
      <c r="D872" s="102"/>
      <c r="E872" s="0"/>
      <c r="F872" s="0"/>
      <c r="G872" s="0"/>
      <c r="H872" s="0"/>
      <c r="I872" s="0"/>
      <c r="J872" s="0"/>
      <c r="T872" s="0"/>
      <c r="U872" s="0"/>
      <c r="V872" s="0"/>
      <c r="W872" s="0"/>
    </row>
    <row r="873" customFormat="false" ht="13.2" hidden="false" customHeight="false" outlineLevel="0" collapsed="false">
      <c r="A873" s="71" t="n">
        <v>7340</v>
      </c>
      <c r="B873" s="72" t="s">
        <v>1121</v>
      </c>
      <c r="D873" s="102"/>
      <c r="E873" s="0"/>
      <c r="F873" s="0"/>
      <c r="G873" s="0"/>
      <c r="H873" s="0"/>
      <c r="I873" s="0"/>
      <c r="J873" s="0"/>
      <c r="T873" s="0"/>
      <c r="U873" s="0"/>
      <c r="V873" s="0"/>
      <c r="W873" s="0"/>
    </row>
    <row r="874" customFormat="false" ht="13.2" hidden="false" customHeight="false" outlineLevel="0" collapsed="false">
      <c r="A874" s="71" t="n">
        <v>7350</v>
      </c>
      <c r="B874" s="72" t="s">
        <v>1122</v>
      </c>
      <c r="D874" s="102"/>
      <c r="E874" s="0"/>
      <c r="F874" s="0"/>
      <c r="G874" s="0"/>
      <c r="H874" s="0"/>
      <c r="I874" s="0"/>
      <c r="J874" s="0"/>
      <c r="T874" s="0"/>
      <c r="U874" s="0"/>
      <c r="V874" s="0"/>
      <c r="W874" s="0"/>
    </row>
    <row r="875" customFormat="false" ht="13.2" hidden="false" customHeight="false" outlineLevel="0" collapsed="false">
      <c r="A875" s="71" t="n">
        <v>7370</v>
      </c>
      <c r="B875" s="72" t="s">
        <v>1123</v>
      </c>
      <c r="D875" s="102"/>
      <c r="E875" s="0"/>
      <c r="F875" s="0"/>
      <c r="G875" s="0"/>
      <c r="H875" s="0"/>
      <c r="I875" s="0"/>
      <c r="J875" s="0"/>
      <c r="T875" s="0"/>
      <c r="U875" s="0"/>
      <c r="V875" s="0"/>
      <c r="W875" s="0"/>
    </row>
    <row r="876" customFormat="false" ht="13.2" hidden="false" customHeight="false" outlineLevel="0" collapsed="false">
      <c r="A876" s="71" t="n">
        <v>7380</v>
      </c>
      <c r="B876" s="72" t="s">
        <v>1124</v>
      </c>
      <c r="D876" s="102"/>
      <c r="E876" s="0"/>
      <c r="F876" s="0"/>
      <c r="G876" s="0"/>
      <c r="H876" s="0"/>
      <c r="I876" s="0"/>
      <c r="J876" s="0"/>
      <c r="T876" s="0"/>
      <c r="U876" s="0"/>
      <c r="V876" s="0"/>
      <c r="W876" s="0"/>
    </row>
    <row r="877" customFormat="false" ht="13.2" hidden="false" customHeight="false" outlineLevel="0" collapsed="false">
      <c r="A877" s="71" t="n">
        <v>7382</v>
      </c>
      <c r="B877" s="72" t="s">
        <v>1125</v>
      </c>
      <c r="D877" s="102"/>
      <c r="E877" s="0"/>
      <c r="F877" s="0"/>
      <c r="G877" s="0"/>
      <c r="H877" s="0"/>
      <c r="I877" s="0"/>
      <c r="J877" s="0"/>
      <c r="T877" s="0"/>
      <c r="U877" s="0"/>
      <c r="V877" s="0"/>
      <c r="W877" s="0"/>
    </row>
    <row r="878" customFormat="false" ht="13.2" hidden="false" customHeight="false" outlineLevel="0" collapsed="false">
      <c r="A878" s="71" t="n">
        <v>7387</v>
      </c>
      <c r="B878" s="72" t="s">
        <v>1126</v>
      </c>
      <c r="D878" s="102"/>
      <c r="E878" s="0"/>
      <c r="F878" s="0"/>
      <c r="G878" s="0"/>
      <c r="H878" s="0"/>
      <c r="I878" s="0"/>
      <c r="J878" s="0"/>
      <c r="T878" s="0"/>
      <c r="U878" s="0"/>
      <c r="V878" s="0"/>
      <c r="W878" s="0"/>
    </row>
    <row r="879" customFormat="false" ht="13.2" hidden="false" customHeight="false" outlineLevel="0" collapsed="false">
      <c r="A879" s="71" t="n">
        <v>7390</v>
      </c>
      <c r="B879" s="72" t="s">
        <v>1127</v>
      </c>
      <c r="D879" s="102"/>
      <c r="E879" s="0"/>
      <c r="F879" s="0"/>
      <c r="G879" s="0"/>
      <c r="H879" s="0"/>
      <c r="I879" s="0"/>
      <c r="J879" s="0"/>
      <c r="T879" s="0"/>
      <c r="U879" s="0"/>
      <c r="V879" s="0"/>
      <c r="W879" s="0"/>
    </row>
    <row r="880" customFormat="false" ht="13.2" hidden="false" customHeight="false" outlineLevel="0" collapsed="false">
      <c r="A880" s="71" t="n">
        <v>7500</v>
      </c>
      <c r="B880" s="72" t="s">
        <v>1128</v>
      </c>
      <c r="D880" s="102"/>
      <c r="E880" s="0"/>
      <c r="F880" s="0"/>
      <c r="G880" s="0"/>
      <c r="H880" s="0"/>
      <c r="I880" s="0"/>
      <c r="J880" s="0"/>
      <c r="T880" s="0"/>
      <c r="U880" s="0"/>
      <c r="V880" s="0"/>
      <c r="W880" s="0"/>
    </row>
    <row r="881" customFormat="false" ht="13.2" hidden="false" customHeight="false" outlineLevel="0" collapsed="false">
      <c r="A881" s="71" t="n">
        <v>7501</v>
      </c>
      <c r="B881" s="72" t="s">
        <v>1129</v>
      </c>
      <c r="D881" s="102"/>
      <c r="E881" s="0"/>
      <c r="F881" s="0"/>
      <c r="G881" s="0"/>
      <c r="H881" s="0"/>
      <c r="I881" s="0"/>
      <c r="J881" s="0"/>
      <c r="T881" s="0"/>
      <c r="U881" s="0"/>
      <c r="V881" s="0"/>
      <c r="W881" s="0"/>
    </row>
    <row r="882" customFormat="false" ht="13.2" hidden="false" customHeight="false" outlineLevel="0" collapsed="false">
      <c r="A882" s="71" t="n">
        <v>7502</v>
      </c>
      <c r="B882" s="72" t="s">
        <v>1130</v>
      </c>
      <c r="D882" s="102"/>
      <c r="E882" s="0"/>
      <c r="F882" s="0"/>
      <c r="G882" s="0"/>
      <c r="H882" s="0"/>
      <c r="I882" s="0"/>
      <c r="J882" s="0"/>
      <c r="T882" s="0"/>
      <c r="U882" s="0"/>
      <c r="V882" s="0"/>
      <c r="W882" s="0"/>
    </row>
    <row r="883" customFormat="false" ht="13.2" hidden="false" customHeight="false" outlineLevel="0" collapsed="false">
      <c r="A883" s="71" t="n">
        <v>7503</v>
      </c>
      <c r="B883" s="72" t="s">
        <v>1131</v>
      </c>
      <c r="D883" s="102"/>
      <c r="E883" s="0"/>
      <c r="F883" s="0"/>
      <c r="G883" s="0"/>
      <c r="H883" s="0"/>
      <c r="I883" s="0"/>
      <c r="J883" s="0"/>
      <c r="T883" s="0"/>
      <c r="U883" s="0"/>
      <c r="V883" s="0"/>
      <c r="W883" s="0"/>
    </row>
    <row r="884" customFormat="false" ht="13.2" hidden="false" customHeight="false" outlineLevel="0" collapsed="false">
      <c r="A884" s="71" t="n">
        <v>7504</v>
      </c>
      <c r="B884" s="72" t="s">
        <v>1132</v>
      </c>
      <c r="D884" s="102"/>
      <c r="E884" s="0"/>
      <c r="F884" s="0"/>
      <c r="G884" s="0"/>
      <c r="H884" s="0"/>
      <c r="I884" s="0"/>
      <c r="J884" s="0"/>
      <c r="T884" s="0"/>
      <c r="U884" s="0"/>
      <c r="V884" s="0"/>
      <c r="W884" s="0"/>
    </row>
    <row r="885" customFormat="false" ht="13.2" hidden="false" customHeight="false" outlineLevel="0" collapsed="false">
      <c r="A885" s="71" t="n">
        <v>7506</v>
      </c>
      <c r="B885" s="72" t="s">
        <v>1133</v>
      </c>
      <c r="D885" s="102"/>
      <c r="E885" s="0"/>
      <c r="F885" s="0"/>
      <c r="G885" s="0"/>
      <c r="H885" s="0"/>
      <c r="I885" s="0"/>
      <c r="J885" s="0"/>
      <c r="T885" s="0"/>
      <c r="U885" s="0"/>
      <c r="V885" s="0"/>
      <c r="W885" s="0"/>
    </row>
    <row r="886" customFormat="false" ht="13.2" hidden="false" customHeight="false" outlineLevel="0" collapsed="false">
      <c r="A886" s="71" t="n">
        <v>7510</v>
      </c>
      <c r="B886" s="72" t="s">
        <v>1134</v>
      </c>
      <c r="D886" s="102"/>
      <c r="E886" s="0"/>
      <c r="F886" s="0"/>
      <c r="G886" s="0"/>
      <c r="H886" s="0"/>
      <c r="I886" s="0"/>
      <c r="J886" s="0"/>
      <c r="T886" s="0"/>
      <c r="U886" s="0"/>
      <c r="V886" s="0"/>
      <c r="W886" s="0"/>
    </row>
    <row r="887" customFormat="false" ht="13.2" hidden="false" customHeight="false" outlineLevel="0" collapsed="false">
      <c r="A887" s="71" t="n">
        <v>7511</v>
      </c>
      <c r="B887" s="72" t="s">
        <v>1135</v>
      </c>
      <c r="D887" s="102"/>
      <c r="E887" s="0"/>
      <c r="F887" s="0"/>
      <c r="G887" s="0"/>
      <c r="H887" s="0"/>
      <c r="I887" s="0"/>
      <c r="J887" s="0"/>
      <c r="T887" s="0"/>
      <c r="U887" s="0"/>
      <c r="V887" s="0"/>
      <c r="W887" s="0"/>
    </row>
    <row r="888" customFormat="false" ht="13.2" hidden="false" customHeight="false" outlineLevel="0" collapsed="false">
      <c r="A888" s="71" t="n">
        <v>7512</v>
      </c>
      <c r="B888" s="72" t="s">
        <v>1136</v>
      </c>
      <c r="D888" s="102"/>
      <c r="E888" s="0"/>
      <c r="F888" s="0"/>
      <c r="G888" s="0"/>
      <c r="H888" s="0"/>
      <c r="I888" s="0"/>
      <c r="J888" s="0"/>
      <c r="T888" s="0"/>
      <c r="U888" s="0"/>
      <c r="V888" s="0"/>
      <c r="W888" s="0"/>
    </row>
    <row r="889" customFormat="false" ht="13.2" hidden="false" customHeight="false" outlineLevel="0" collapsed="false">
      <c r="A889" s="71" t="n">
        <v>7513</v>
      </c>
      <c r="B889" s="72" t="s">
        <v>1137</v>
      </c>
      <c r="D889" s="102"/>
      <c r="E889" s="0"/>
      <c r="F889" s="0"/>
      <c r="G889" s="0"/>
      <c r="H889" s="0"/>
      <c r="I889" s="0"/>
      <c r="J889" s="0"/>
      <c r="T889" s="0"/>
      <c r="U889" s="0"/>
      <c r="V889" s="0"/>
      <c r="W889" s="0"/>
    </row>
    <row r="890" customFormat="false" ht="13.2" hidden="false" customHeight="false" outlineLevel="0" collapsed="false">
      <c r="A890" s="71" t="n">
        <v>7520</v>
      </c>
      <c r="B890" s="72" t="s">
        <v>1138</v>
      </c>
      <c r="D890" s="102"/>
      <c r="E890" s="0"/>
      <c r="F890" s="0"/>
      <c r="G890" s="0"/>
      <c r="H890" s="0"/>
      <c r="I890" s="0"/>
      <c r="J890" s="0"/>
      <c r="T890" s="0"/>
      <c r="U890" s="0"/>
      <c r="V890" s="0"/>
      <c r="W890" s="0"/>
    </row>
    <row r="891" customFormat="false" ht="13.2" hidden="false" customHeight="false" outlineLevel="0" collapsed="false">
      <c r="A891" s="71" t="n">
        <v>7521</v>
      </c>
      <c r="B891" s="72" t="s">
        <v>1139</v>
      </c>
      <c r="D891" s="102"/>
      <c r="E891" s="0"/>
      <c r="F891" s="0"/>
      <c r="G891" s="0"/>
      <c r="H891" s="0"/>
      <c r="I891" s="0"/>
      <c r="J891" s="0"/>
      <c r="T891" s="0"/>
      <c r="U891" s="0"/>
      <c r="V891" s="0"/>
      <c r="W891" s="0"/>
    </row>
    <row r="892" customFormat="false" ht="13.2" hidden="false" customHeight="false" outlineLevel="0" collapsed="false">
      <c r="A892" s="71" t="n">
        <v>7522</v>
      </c>
      <c r="B892" s="72" t="s">
        <v>1140</v>
      </c>
      <c r="D892" s="102"/>
      <c r="E892" s="0"/>
      <c r="F892" s="0"/>
      <c r="G892" s="0"/>
      <c r="H892" s="0"/>
      <c r="I892" s="0"/>
      <c r="J892" s="0"/>
      <c r="T892" s="0"/>
      <c r="U892" s="0"/>
      <c r="V892" s="0"/>
      <c r="W892" s="0"/>
    </row>
    <row r="893" customFormat="false" ht="13.2" hidden="false" customHeight="false" outlineLevel="0" collapsed="false">
      <c r="A893" s="71" t="n">
        <v>7530</v>
      </c>
      <c r="B893" s="72" t="s">
        <v>1141</v>
      </c>
      <c r="D893" s="102"/>
      <c r="E893" s="0"/>
      <c r="F893" s="0"/>
      <c r="G893" s="0"/>
      <c r="H893" s="0"/>
      <c r="I893" s="0"/>
      <c r="J893" s="0"/>
      <c r="T893" s="0"/>
      <c r="U893" s="0"/>
      <c r="V893" s="0"/>
      <c r="W893" s="0"/>
    </row>
    <row r="894" customFormat="false" ht="13.2" hidden="false" customHeight="false" outlineLevel="0" collapsed="false">
      <c r="A894" s="71" t="n">
        <v>7531</v>
      </c>
      <c r="B894" s="72" t="s">
        <v>1142</v>
      </c>
      <c r="D894" s="102"/>
      <c r="E894" s="0"/>
      <c r="F894" s="0"/>
      <c r="G894" s="0"/>
      <c r="H894" s="0"/>
      <c r="I894" s="0"/>
      <c r="J894" s="0"/>
      <c r="T894" s="0"/>
      <c r="U894" s="0"/>
      <c r="V894" s="0"/>
      <c r="W894" s="0"/>
    </row>
    <row r="895" customFormat="false" ht="13.2" hidden="false" customHeight="false" outlineLevel="0" collapsed="false">
      <c r="A895" s="71" t="n">
        <v>7532</v>
      </c>
      <c r="B895" s="72" t="s">
        <v>1143</v>
      </c>
      <c r="D895" s="102"/>
      <c r="E895" s="0"/>
      <c r="F895" s="0"/>
      <c r="G895" s="0"/>
      <c r="H895" s="0"/>
      <c r="I895" s="0"/>
      <c r="J895" s="0"/>
      <c r="T895" s="0"/>
      <c r="U895" s="0"/>
      <c r="V895" s="0"/>
      <c r="W895" s="0"/>
    </row>
    <row r="896" customFormat="false" ht="13.2" hidden="false" customHeight="false" outlineLevel="0" collapsed="false">
      <c r="A896" s="71" t="n">
        <v>7533</v>
      </c>
      <c r="B896" s="72" t="s">
        <v>1144</v>
      </c>
      <c r="D896" s="102"/>
      <c r="E896" s="0"/>
      <c r="F896" s="0"/>
      <c r="G896" s="0"/>
      <c r="H896" s="0"/>
      <c r="I896" s="0"/>
      <c r="J896" s="0"/>
      <c r="T896" s="0"/>
      <c r="U896" s="0"/>
      <c r="V896" s="0"/>
      <c r="W896" s="0"/>
    </row>
    <row r="897" customFormat="false" ht="13.2" hidden="false" customHeight="false" outlineLevel="0" collapsed="false">
      <c r="A897" s="71" t="n">
        <v>7534</v>
      </c>
      <c r="B897" s="72" t="s">
        <v>1145</v>
      </c>
      <c r="D897" s="102"/>
      <c r="E897" s="0"/>
      <c r="F897" s="0"/>
      <c r="G897" s="0"/>
      <c r="H897" s="0"/>
      <c r="I897" s="0"/>
      <c r="J897" s="0"/>
      <c r="T897" s="0"/>
      <c r="U897" s="0"/>
      <c r="V897" s="0"/>
      <c r="W897" s="0"/>
    </row>
    <row r="898" customFormat="false" ht="13.2" hidden="false" customHeight="false" outlineLevel="0" collapsed="false">
      <c r="A898" s="71" t="n">
        <v>7536</v>
      </c>
      <c r="B898" s="72" t="s">
        <v>1146</v>
      </c>
      <c r="D898" s="102"/>
      <c r="E898" s="0"/>
      <c r="F898" s="0"/>
      <c r="G898" s="0"/>
      <c r="H898" s="0"/>
      <c r="I898" s="0"/>
      <c r="J898" s="0"/>
      <c r="T898" s="0"/>
      <c r="U898" s="0"/>
      <c r="V898" s="0"/>
      <c r="W898" s="0"/>
    </row>
    <row r="899" customFormat="false" ht="13.2" hidden="false" customHeight="false" outlineLevel="0" collapsed="false">
      <c r="A899" s="71" t="n">
        <v>7538</v>
      </c>
      <c r="B899" s="72" t="s">
        <v>1147</v>
      </c>
      <c r="D899" s="102"/>
      <c r="E899" s="0"/>
      <c r="F899" s="0"/>
      <c r="G899" s="0"/>
      <c r="H899" s="0"/>
      <c r="I899" s="0"/>
      <c r="J899" s="0"/>
      <c r="T899" s="0"/>
      <c r="U899" s="0"/>
      <c r="V899" s="0"/>
      <c r="W899" s="0"/>
    </row>
    <row r="900" customFormat="false" ht="13.2" hidden="false" customHeight="false" outlineLevel="0" collapsed="false">
      <c r="A900" s="71" t="n">
        <v>7540</v>
      </c>
      <c r="B900" s="72" t="s">
        <v>1148</v>
      </c>
      <c r="D900" s="102"/>
      <c r="E900" s="0"/>
      <c r="F900" s="0"/>
      <c r="G900" s="0"/>
      <c r="H900" s="0"/>
      <c r="I900" s="0"/>
      <c r="J900" s="0"/>
      <c r="T900" s="0"/>
      <c r="U900" s="0"/>
      <c r="V900" s="0"/>
      <c r="W900" s="0"/>
    </row>
    <row r="901" customFormat="false" ht="13.2" hidden="false" customHeight="false" outlineLevel="0" collapsed="false">
      <c r="A901" s="71" t="n">
        <v>7542</v>
      </c>
      <c r="B901" s="72" t="s">
        <v>1149</v>
      </c>
      <c r="D901" s="102"/>
      <c r="E901" s="0"/>
      <c r="F901" s="0"/>
      <c r="G901" s="0"/>
      <c r="H901" s="0"/>
      <c r="I901" s="0"/>
      <c r="J901" s="0"/>
      <c r="T901" s="0"/>
      <c r="U901" s="0"/>
      <c r="V901" s="0"/>
      <c r="W901" s="0"/>
    </row>
    <row r="902" customFormat="false" ht="13.2" hidden="false" customHeight="false" outlineLevel="0" collapsed="false">
      <c r="A902" s="71" t="n">
        <v>7543</v>
      </c>
      <c r="B902" s="72" t="s">
        <v>1150</v>
      </c>
      <c r="D902" s="102"/>
      <c r="E902" s="0"/>
      <c r="F902" s="0"/>
      <c r="G902" s="0"/>
      <c r="H902" s="0"/>
      <c r="I902" s="0"/>
      <c r="J902" s="0"/>
      <c r="T902" s="0"/>
      <c r="U902" s="0"/>
      <c r="V902" s="0"/>
      <c r="W902" s="0"/>
    </row>
    <row r="903" customFormat="false" ht="13.2" hidden="false" customHeight="false" outlineLevel="0" collapsed="false">
      <c r="A903" s="71" t="n">
        <v>7548</v>
      </c>
      <c r="B903" s="72" t="s">
        <v>1151</v>
      </c>
      <c r="D903" s="102"/>
      <c r="E903" s="0"/>
      <c r="F903" s="0"/>
      <c r="G903" s="0"/>
      <c r="H903" s="0"/>
      <c r="I903" s="0"/>
      <c r="J903" s="0"/>
      <c r="T903" s="0"/>
      <c r="U903" s="0"/>
      <c r="V903" s="0"/>
      <c r="W903" s="0"/>
    </row>
    <row r="904" customFormat="false" ht="13.2" hidden="false" customHeight="false" outlineLevel="0" collapsed="false">
      <c r="A904" s="71" t="n">
        <v>7600</v>
      </c>
      <c r="B904" s="72" t="s">
        <v>1152</v>
      </c>
      <c r="D904" s="102"/>
      <c r="E904" s="0"/>
      <c r="F904" s="0"/>
      <c r="G904" s="0"/>
      <c r="H904" s="0"/>
      <c r="I904" s="0"/>
      <c r="J904" s="0"/>
      <c r="T904" s="0"/>
      <c r="U904" s="0"/>
      <c r="V904" s="0"/>
      <c r="W904" s="0"/>
    </row>
    <row r="905" customFormat="false" ht="13.2" hidden="false" customHeight="false" outlineLevel="0" collapsed="false">
      <c r="A905" s="71" t="n">
        <v>7601</v>
      </c>
      <c r="B905" s="72" t="s">
        <v>1153</v>
      </c>
      <c r="D905" s="102"/>
      <c r="E905" s="0"/>
      <c r="F905" s="0"/>
      <c r="G905" s="0"/>
      <c r="H905" s="0"/>
      <c r="I905" s="0"/>
      <c r="J905" s="0"/>
      <c r="T905" s="0"/>
      <c r="U905" s="0"/>
      <c r="V905" s="0"/>
      <c r="W905" s="0"/>
    </row>
    <row r="906" customFormat="false" ht="13.2" hidden="false" customHeight="false" outlineLevel="0" collapsed="false">
      <c r="A906" s="71" t="n">
        <v>7602</v>
      </c>
      <c r="B906" s="72" t="s">
        <v>1154</v>
      </c>
      <c r="D906" s="102"/>
      <c r="E906" s="0"/>
      <c r="F906" s="0"/>
      <c r="G906" s="0"/>
      <c r="H906" s="0"/>
      <c r="I906" s="0"/>
      <c r="J906" s="0"/>
      <c r="T906" s="0"/>
      <c r="U906" s="0"/>
      <c r="V906" s="0"/>
      <c r="W906" s="0"/>
    </row>
    <row r="907" customFormat="false" ht="13.2" hidden="false" customHeight="false" outlineLevel="0" collapsed="false">
      <c r="A907" s="71" t="n">
        <v>7603</v>
      </c>
      <c r="B907" s="72" t="s">
        <v>1155</v>
      </c>
      <c r="D907" s="102"/>
      <c r="E907" s="0"/>
      <c r="F907" s="0"/>
      <c r="G907" s="0"/>
      <c r="H907" s="0"/>
      <c r="I907" s="0"/>
      <c r="J907" s="0"/>
      <c r="T907" s="0"/>
      <c r="U907" s="0"/>
      <c r="V907" s="0"/>
      <c r="W907" s="0"/>
    </row>
    <row r="908" customFormat="false" ht="13.2" hidden="false" customHeight="false" outlineLevel="0" collapsed="false">
      <c r="A908" s="71" t="n">
        <v>7604</v>
      </c>
      <c r="B908" s="72" t="s">
        <v>1156</v>
      </c>
      <c r="D908" s="102"/>
      <c r="E908" s="0"/>
      <c r="F908" s="0"/>
      <c r="G908" s="0"/>
      <c r="H908" s="0"/>
      <c r="I908" s="0"/>
      <c r="J908" s="0"/>
      <c r="T908" s="0"/>
      <c r="U908" s="0"/>
      <c r="V908" s="0"/>
      <c r="W908" s="0"/>
    </row>
    <row r="909" customFormat="false" ht="13.2" hidden="false" customHeight="false" outlineLevel="0" collapsed="false">
      <c r="A909" s="71" t="n">
        <v>7608</v>
      </c>
      <c r="B909" s="72" t="s">
        <v>1157</v>
      </c>
      <c r="D909" s="102"/>
      <c r="E909" s="0"/>
      <c r="F909" s="0"/>
      <c r="G909" s="0"/>
      <c r="H909" s="0"/>
      <c r="I909" s="0"/>
      <c r="J909" s="0"/>
      <c r="T909" s="0"/>
      <c r="U909" s="0"/>
      <c r="V909" s="0"/>
      <c r="W909" s="0"/>
    </row>
    <row r="910" customFormat="false" ht="13.2" hidden="false" customHeight="false" outlineLevel="0" collapsed="false">
      <c r="A910" s="71" t="n">
        <v>7610</v>
      </c>
      <c r="B910" s="72" t="s">
        <v>1158</v>
      </c>
      <c r="D910" s="102"/>
      <c r="E910" s="0"/>
      <c r="F910" s="0"/>
      <c r="G910" s="0"/>
      <c r="H910" s="0"/>
      <c r="I910" s="0"/>
      <c r="J910" s="0"/>
      <c r="T910" s="0"/>
      <c r="U910" s="0"/>
      <c r="V910" s="0"/>
      <c r="W910" s="0"/>
    </row>
    <row r="911" customFormat="false" ht="13.2" hidden="false" customHeight="false" outlineLevel="0" collapsed="false">
      <c r="A911" s="71" t="n">
        <v>7611</v>
      </c>
      <c r="B911" s="72" t="s">
        <v>1159</v>
      </c>
      <c r="D911" s="102"/>
      <c r="E911" s="0"/>
      <c r="F911" s="0"/>
      <c r="G911" s="0"/>
      <c r="H911" s="0"/>
      <c r="I911" s="0"/>
      <c r="J911" s="0"/>
      <c r="T911" s="0"/>
      <c r="U911" s="0"/>
      <c r="V911" s="0"/>
      <c r="W911" s="0"/>
    </row>
    <row r="912" customFormat="false" ht="13.2" hidden="false" customHeight="false" outlineLevel="0" collapsed="false">
      <c r="A912" s="71" t="n">
        <v>7618</v>
      </c>
      <c r="B912" s="72" t="s">
        <v>1160</v>
      </c>
      <c r="D912" s="102"/>
      <c r="E912" s="0"/>
      <c r="F912" s="0"/>
      <c r="G912" s="0"/>
      <c r="H912" s="0"/>
      <c r="I912" s="0"/>
      <c r="J912" s="0"/>
      <c r="T912" s="0"/>
      <c r="U912" s="0"/>
      <c r="V912" s="0"/>
      <c r="W912" s="0"/>
    </row>
    <row r="913" customFormat="false" ht="13.2" hidden="false" customHeight="false" outlineLevel="0" collapsed="false">
      <c r="A913" s="71" t="n">
        <v>7620</v>
      </c>
      <c r="B913" s="72" t="s">
        <v>1161</v>
      </c>
      <c r="D913" s="102"/>
      <c r="E913" s="0"/>
      <c r="F913" s="0"/>
      <c r="G913" s="0"/>
      <c r="H913" s="0"/>
      <c r="I913" s="0"/>
      <c r="J913" s="0"/>
      <c r="T913" s="0"/>
      <c r="U913" s="0"/>
      <c r="V913" s="0"/>
      <c r="W913" s="0"/>
    </row>
    <row r="914" customFormat="false" ht="13.2" hidden="false" customHeight="false" outlineLevel="0" collapsed="false">
      <c r="A914" s="71" t="n">
        <v>7621</v>
      </c>
      <c r="B914" s="72" t="s">
        <v>1162</v>
      </c>
      <c r="D914" s="102"/>
      <c r="E914" s="0"/>
      <c r="F914" s="0"/>
      <c r="G914" s="0"/>
      <c r="H914" s="0"/>
      <c r="I914" s="0"/>
      <c r="J914" s="0"/>
      <c r="T914" s="0"/>
      <c r="U914" s="0"/>
      <c r="V914" s="0"/>
      <c r="W914" s="0"/>
    </row>
    <row r="915" customFormat="false" ht="13.2" hidden="false" customHeight="false" outlineLevel="0" collapsed="false">
      <c r="A915" s="71" t="n">
        <v>7622</v>
      </c>
      <c r="B915" s="72" t="s">
        <v>1163</v>
      </c>
      <c r="D915" s="102"/>
      <c r="E915" s="0"/>
      <c r="F915" s="0"/>
      <c r="G915" s="0"/>
      <c r="H915" s="0"/>
      <c r="I915" s="0"/>
      <c r="J915" s="0"/>
      <c r="T915" s="0"/>
      <c r="U915" s="0"/>
      <c r="V915" s="0"/>
      <c r="W915" s="0"/>
    </row>
    <row r="916" customFormat="false" ht="13.2" hidden="false" customHeight="false" outlineLevel="0" collapsed="false">
      <c r="A916" s="71" t="n">
        <v>7623</v>
      </c>
      <c r="B916" s="72" t="s">
        <v>1164</v>
      </c>
      <c r="D916" s="102"/>
      <c r="E916" s="0"/>
      <c r="F916" s="0"/>
      <c r="G916" s="0"/>
      <c r="H916" s="0"/>
      <c r="I916" s="0"/>
      <c r="J916" s="0"/>
      <c r="T916" s="0"/>
      <c r="U916" s="0"/>
      <c r="V916" s="0"/>
      <c r="W916" s="0"/>
    </row>
    <row r="917" customFormat="false" ht="13.2" hidden="false" customHeight="false" outlineLevel="0" collapsed="false">
      <c r="A917" s="71" t="n">
        <v>7624</v>
      </c>
      <c r="B917" s="72" t="s">
        <v>1165</v>
      </c>
      <c r="D917" s="102"/>
      <c r="E917" s="0"/>
      <c r="F917" s="0"/>
      <c r="G917" s="0"/>
      <c r="H917" s="0"/>
      <c r="I917" s="0"/>
      <c r="J917" s="0"/>
      <c r="T917" s="0"/>
      <c r="U917" s="0"/>
      <c r="V917" s="0"/>
      <c r="W917" s="0"/>
    </row>
    <row r="918" customFormat="false" ht="13.2" hidden="false" customHeight="false" outlineLevel="0" collapsed="false">
      <c r="A918" s="71" t="n">
        <v>7640</v>
      </c>
      <c r="B918" s="72" t="s">
        <v>1166</v>
      </c>
      <c r="D918" s="102"/>
      <c r="E918" s="0"/>
      <c r="F918" s="0"/>
      <c r="G918" s="0"/>
      <c r="H918" s="0"/>
      <c r="I918" s="0"/>
      <c r="J918" s="0"/>
      <c r="T918" s="0"/>
      <c r="U918" s="0"/>
      <c r="V918" s="0"/>
      <c r="W918" s="0"/>
    </row>
    <row r="919" customFormat="false" ht="13.2" hidden="false" customHeight="false" outlineLevel="0" collapsed="false">
      <c r="A919" s="71" t="n">
        <v>7641</v>
      </c>
      <c r="B919" s="72" t="s">
        <v>1167</v>
      </c>
      <c r="D919" s="102"/>
      <c r="E919" s="0"/>
      <c r="F919" s="0"/>
      <c r="G919" s="0"/>
      <c r="H919" s="0"/>
      <c r="I919" s="0"/>
      <c r="J919" s="0"/>
      <c r="T919" s="0"/>
      <c r="U919" s="0"/>
      <c r="V919" s="0"/>
      <c r="W919" s="0"/>
    </row>
    <row r="920" customFormat="false" ht="13.2" hidden="false" customHeight="false" outlineLevel="0" collapsed="false">
      <c r="A920" s="71" t="n">
        <v>7642</v>
      </c>
      <c r="B920" s="72" t="s">
        <v>1168</v>
      </c>
      <c r="D920" s="102"/>
      <c r="E920" s="0"/>
      <c r="F920" s="0"/>
      <c r="G920" s="0"/>
      <c r="H920" s="0"/>
      <c r="I920" s="0"/>
      <c r="J920" s="0"/>
      <c r="T920" s="0"/>
      <c r="U920" s="0"/>
      <c r="V920" s="0"/>
      <c r="W920" s="0"/>
    </row>
    <row r="921" customFormat="false" ht="13.2" hidden="false" customHeight="false" outlineLevel="0" collapsed="false">
      <c r="A921" s="71" t="n">
        <v>7643</v>
      </c>
      <c r="B921" s="72" t="s">
        <v>1169</v>
      </c>
      <c r="D921" s="102"/>
      <c r="E921" s="0"/>
      <c r="F921" s="0"/>
      <c r="G921" s="0"/>
      <c r="H921" s="0"/>
      <c r="I921" s="0"/>
      <c r="J921" s="0"/>
      <c r="T921" s="0"/>
      <c r="U921" s="0"/>
      <c r="V921" s="0"/>
      <c r="W921" s="0"/>
    </row>
    <row r="922" customFormat="false" ht="13.2" hidden="false" customHeight="false" outlineLevel="0" collapsed="false">
      <c r="A922" s="71" t="n">
        <v>7700</v>
      </c>
      <c r="B922" s="72" t="s">
        <v>1170</v>
      </c>
      <c r="D922" s="102"/>
      <c r="E922" s="0"/>
      <c r="F922" s="0"/>
      <c r="G922" s="0"/>
      <c r="H922" s="0"/>
      <c r="I922" s="0"/>
      <c r="J922" s="0"/>
      <c r="T922" s="0"/>
      <c r="U922" s="0"/>
      <c r="V922" s="0"/>
      <c r="W922" s="0"/>
    </row>
    <row r="923" customFormat="false" ht="13.2" hidden="false" customHeight="false" outlineLevel="0" collapsed="false">
      <c r="A923" s="71" t="n">
        <v>7711</v>
      </c>
      <c r="B923" s="72" t="s">
        <v>1171</v>
      </c>
      <c r="D923" s="102"/>
      <c r="E923" s="0"/>
      <c r="F923" s="0"/>
      <c r="G923" s="0"/>
      <c r="H923" s="0"/>
      <c r="I923" s="0"/>
      <c r="J923" s="0"/>
      <c r="T923" s="0"/>
      <c r="U923" s="0"/>
      <c r="V923" s="0"/>
      <c r="W923" s="0"/>
    </row>
    <row r="924" customFormat="false" ht="13.2" hidden="false" customHeight="false" outlineLevel="0" collapsed="false">
      <c r="A924" s="71" t="n">
        <v>7712</v>
      </c>
      <c r="B924" s="72" t="s">
        <v>1172</v>
      </c>
      <c r="D924" s="102"/>
      <c r="E924" s="0"/>
      <c r="F924" s="0"/>
      <c r="G924" s="0"/>
      <c r="H924" s="0"/>
      <c r="I924" s="0"/>
      <c r="J924" s="0"/>
      <c r="T924" s="0"/>
      <c r="U924" s="0"/>
      <c r="V924" s="0"/>
      <c r="W924" s="0"/>
    </row>
    <row r="925" customFormat="false" ht="13.2" hidden="false" customHeight="false" outlineLevel="0" collapsed="false">
      <c r="A925" s="71" t="n">
        <v>7730</v>
      </c>
      <c r="B925" s="72" t="s">
        <v>1173</v>
      </c>
      <c r="D925" s="102"/>
      <c r="E925" s="0"/>
      <c r="F925" s="0"/>
      <c r="G925" s="0"/>
      <c r="H925" s="0"/>
      <c r="I925" s="0"/>
      <c r="J925" s="0"/>
      <c r="T925" s="0"/>
      <c r="U925" s="0"/>
      <c r="V925" s="0"/>
      <c r="W925" s="0"/>
    </row>
    <row r="926" customFormat="false" ht="13.2" hidden="false" customHeight="false" outlineLevel="0" collapsed="false">
      <c r="A926" s="71" t="n">
        <v>7740</v>
      </c>
      <c r="B926" s="72" t="s">
        <v>1174</v>
      </c>
      <c r="D926" s="102"/>
      <c r="E926" s="0"/>
      <c r="F926" s="0"/>
      <c r="G926" s="0"/>
      <c r="H926" s="0"/>
      <c r="I926" s="0"/>
      <c r="J926" s="0"/>
      <c r="T926" s="0"/>
      <c r="U926" s="0"/>
      <c r="V926" s="0"/>
      <c r="W926" s="0"/>
    </row>
    <row r="927" customFormat="false" ht="13.2" hidden="false" customHeight="false" outlineLevel="0" collapsed="false">
      <c r="A927" s="71" t="n">
        <v>7742</v>
      </c>
      <c r="B927" s="72" t="s">
        <v>1175</v>
      </c>
      <c r="D927" s="102"/>
      <c r="E927" s="0"/>
      <c r="F927" s="0"/>
      <c r="G927" s="0"/>
      <c r="H927" s="0"/>
      <c r="I927" s="0"/>
      <c r="J927" s="0"/>
      <c r="T927" s="0"/>
      <c r="U927" s="0"/>
      <c r="V927" s="0"/>
      <c r="W927" s="0"/>
    </row>
    <row r="928" customFormat="false" ht="13.2" hidden="false" customHeight="false" outlineLevel="0" collapsed="false">
      <c r="A928" s="71" t="n">
        <v>7743</v>
      </c>
      <c r="B928" s="72" t="s">
        <v>1176</v>
      </c>
      <c r="D928" s="102"/>
      <c r="E928" s="0"/>
      <c r="F928" s="0"/>
      <c r="G928" s="0"/>
      <c r="H928" s="0"/>
      <c r="I928" s="0"/>
      <c r="J928" s="0"/>
      <c r="T928" s="0"/>
      <c r="U928" s="0"/>
      <c r="V928" s="0"/>
      <c r="W928" s="0"/>
    </row>
    <row r="929" customFormat="false" ht="13.2" hidden="false" customHeight="false" outlineLevel="0" collapsed="false">
      <c r="A929" s="71" t="n">
        <v>7750</v>
      </c>
      <c r="B929" s="72" t="s">
        <v>1177</v>
      </c>
      <c r="D929" s="102"/>
      <c r="E929" s="0"/>
      <c r="F929" s="0"/>
      <c r="G929" s="0"/>
      <c r="H929" s="0"/>
      <c r="I929" s="0"/>
      <c r="J929" s="0"/>
      <c r="T929" s="0"/>
      <c r="U929" s="0"/>
      <c r="V929" s="0"/>
      <c r="W929" s="0"/>
    </row>
    <row r="930" customFormat="false" ht="13.2" hidden="false" customHeight="false" outlineLevel="0" collapsed="false">
      <c r="A930" s="71" t="n">
        <v>7760</v>
      </c>
      <c r="B930" s="72" t="s">
        <v>1178</v>
      </c>
      <c r="D930" s="102"/>
      <c r="E930" s="0"/>
      <c r="F930" s="0"/>
      <c r="G930" s="0"/>
      <c r="H930" s="0"/>
      <c r="I930" s="0"/>
      <c r="J930" s="0"/>
      <c r="T930" s="0"/>
      <c r="U930" s="0"/>
      <c r="V930" s="0"/>
      <c r="W930" s="0"/>
    </row>
    <row r="931" customFormat="false" ht="13.2" hidden="false" customHeight="false" outlineLevel="0" collapsed="false">
      <c r="A931" s="71" t="n">
        <v>7780</v>
      </c>
      <c r="B931" s="72" t="s">
        <v>1179</v>
      </c>
      <c r="D931" s="102"/>
      <c r="E931" s="0"/>
      <c r="F931" s="0"/>
      <c r="G931" s="0"/>
      <c r="H931" s="0"/>
      <c r="I931" s="0"/>
      <c r="J931" s="0"/>
      <c r="T931" s="0"/>
      <c r="U931" s="0"/>
      <c r="V931" s="0"/>
      <c r="W931" s="0"/>
    </row>
    <row r="932" customFormat="false" ht="13.2" hidden="false" customHeight="false" outlineLevel="0" collapsed="false">
      <c r="A932" s="71" t="n">
        <v>7781</v>
      </c>
      <c r="B932" s="72" t="s">
        <v>1180</v>
      </c>
      <c r="D932" s="102"/>
      <c r="E932" s="0"/>
      <c r="F932" s="0"/>
      <c r="G932" s="0"/>
      <c r="H932" s="0"/>
      <c r="I932" s="0"/>
      <c r="J932" s="0"/>
      <c r="T932" s="0"/>
      <c r="U932" s="0"/>
      <c r="V932" s="0"/>
      <c r="W932" s="0"/>
    </row>
    <row r="933" customFormat="false" ht="13.2" hidden="false" customHeight="false" outlineLevel="0" collapsed="false">
      <c r="A933" s="71" t="n">
        <v>7782</v>
      </c>
      <c r="B933" s="72" t="s">
        <v>1181</v>
      </c>
      <c r="D933" s="102"/>
      <c r="E933" s="0"/>
      <c r="F933" s="0"/>
      <c r="G933" s="0"/>
      <c r="H933" s="0"/>
      <c r="I933" s="0"/>
      <c r="J933" s="0"/>
      <c r="T933" s="0"/>
      <c r="U933" s="0"/>
      <c r="V933" s="0"/>
      <c r="W933" s="0"/>
    </row>
    <row r="934" customFormat="false" ht="13.2" hidden="false" customHeight="false" outlineLevel="0" collapsed="false">
      <c r="A934" s="71" t="n">
        <v>7783</v>
      </c>
      <c r="B934" s="72" t="s">
        <v>1182</v>
      </c>
      <c r="D934" s="102"/>
      <c r="E934" s="0"/>
      <c r="F934" s="0"/>
      <c r="G934" s="0"/>
      <c r="H934" s="0"/>
      <c r="I934" s="0"/>
      <c r="J934" s="0"/>
      <c r="T934" s="0"/>
      <c r="U934" s="0"/>
      <c r="V934" s="0"/>
      <c r="W934" s="0"/>
    </row>
    <row r="935" customFormat="false" ht="13.2" hidden="false" customHeight="false" outlineLevel="0" collapsed="false">
      <c r="A935" s="71" t="n">
        <v>7784</v>
      </c>
      <c r="B935" s="72" t="s">
        <v>1183</v>
      </c>
      <c r="D935" s="102"/>
      <c r="E935" s="0"/>
      <c r="F935" s="0"/>
      <c r="G935" s="0"/>
      <c r="H935" s="0"/>
      <c r="I935" s="0"/>
      <c r="J935" s="0"/>
      <c r="T935" s="0"/>
      <c r="U935" s="0"/>
      <c r="V935" s="0"/>
      <c r="W935" s="0"/>
    </row>
    <row r="936" customFormat="false" ht="13.2" hidden="false" customHeight="false" outlineLevel="0" collapsed="false">
      <c r="A936" s="71" t="n">
        <v>7800</v>
      </c>
      <c r="B936" s="72" t="s">
        <v>1184</v>
      </c>
      <c r="D936" s="102"/>
      <c r="E936" s="0"/>
      <c r="F936" s="0"/>
      <c r="G936" s="0"/>
      <c r="H936" s="0"/>
      <c r="I936" s="0"/>
      <c r="J936" s="0"/>
      <c r="T936" s="0"/>
      <c r="U936" s="0"/>
      <c r="V936" s="0"/>
      <c r="W936" s="0"/>
    </row>
    <row r="937" customFormat="false" ht="13.2" hidden="false" customHeight="false" outlineLevel="0" collapsed="false">
      <c r="A937" s="71" t="n">
        <v>7801</v>
      </c>
      <c r="B937" s="72" t="s">
        <v>1185</v>
      </c>
      <c r="D937" s="102"/>
      <c r="E937" s="0"/>
      <c r="F937" s="0"/>
      <c r="G937" s="0"/>
      <c r="H937" s="0"/>
      <c r="I937" s="0"/>
      <c r="J937" s="0"/>
      <c r="T937" s="0"/>
      <c r="U937" s="0"/>
      <c r="V937" s="0"/>
      <c r="W937" s="0"/>
    </row>
    <row r="938" customFormat="false" ht="13.2" hidden="false" customHeight="false" outlineLevel="0" collapsed="false">
      <c r="A938" s="71" t="n">
        <v>7802</v>
      </c>
      <c r="B938" s="72" t="s">
        <v>1186</v>
      </c>
      <c r="D938" s="102"/>
      <c r="E938" s="0"/>
      <c r="F938" s="0"/>
      <c r="G938" s="0"/>
      <c r="H938" s="0"/>
      <c r="I938" s="0"/>
      <c r="J938" s="0"/>
      <c r="T938" s="0"/>
      <c r="U938" s="0"/>
      <c r="V938" s="0"/>
      <c r="W938" s="0"/>
    </row>
    <row r="939" customFormat="false" ht="13.2" hidden="false" customHeight="false" outlineLevel="0" collapsed="false">
      <c r="A939" s="71" t="n">
        <v>7803</v>
      </c>
      <c r="B939" s="72" t="s">
        <v>1187</v>
      </c>
      <c r="D939" s="102"/>
      <c r="E939" s="0"/>
      <c r="F939" s="0"/>
      <c r="G939" s="0"/>
      <c r="H939" s="0"/>
      <c r="I939" s="0"/>
      <c r="J939" s="0"/>
      <c r="T939" s="0"/>
      <c r="U939" s="0"/>
      <c r="V939" s="0"/>
      <c r="W939" s="0"/>
    </row>
    <row r="940" customFormat="false" ht="13.2" hidden="false" customHeight="false" outlineLevel="0" collapsed="false">
      <c r="A940" s="71" t="n">
        <v>7804</v>
      </c>
      <c r="B940" s="72" t="s">
        <v>1188</v>
      </c>
      <c r="D940" s="102"/>
      <c r="E940" s="0"/>
      <c r="F940" s="0"/>
      <c r="G940" s="0"/>
      <c r="H940" s="0"/>
      <c r="I940" s="0"/>
      <c r="J940" s="0"/>
      <c r="T940" s="0"/>
      <c r="U940" s="0"/>
      <c r="V940" s="0"/>
      <c r="W940" s="0"/>
    </row>
    <row r="941" customFormat="false" ht="13.2" hidden="false" customHeight="false" outlineLevel="0" collapsed="false">
      <c r="A941" s="71" t="n">
        <v>7810</v>
      </c>
      <c r="B941" s="72" t="s">
        <v>1189</v>
      </c>
      <c r="D941" s="102"/>
      <c r="E941" s="0"/>
      <c r="F941" s="0"/>
      <c r="G941" s="0"/>
      <c r="H941" s="0"/>
      <c r="I941" s="0"/>
      <c r="J941" s="0"/>
      <c r="T941" s="0"/>
      <c r="U941" s="0"/>
      <c r="V941" s="0"/>
      <c r="W941" s="0"/>
    </row>
    <row r="942" customFormat="false" ht="13.2" hidden="false" customHeight="false" outlineLevel="0" collapsed="false">
      <c r="A942" s="71" t="n">
        <v>7811</v>
      </c>
      <c r="B942" s="72" t="s">
        <v>1190</v>
      </c>
      <c r="D942" s="102"/>
      <c r="E942" s="0"/>
      <c r="F942" s="0"/>
      <c r="G942" s="0"/>
      <c r="H942" s="0"/>
      <c r="I942" s="0"/>
      <c r="J942" s="0"/>
      <c r="T942" s="0"/>
      <c r="U942" s="0"/>
      <c r="V942" s="0"/>
      <c r="W942" s="0"/>
    </row>
    <row r="943" customFormat="false" ht="13.2" hidden="false" customHeight="false" outlineLevel="0" collapsed="false">
      <c r="A943" s="71" t="n">
        <v>7812</v>
      </c>
      <c r="B943" s="72" t="s">
        <v>1191</v>
      </c>
      <c r="D943" s="102"/>
      <c r="E943" s="0"/>
      <c r="F943" s="0"/>
      <c r="G943" s="0"/>
      <c r="H943" s="0"/>
      <c r="I943" s="0"/>
      <c r="J943" s="0"/>
      <c r="T943" s="0"/>
      <c r="U943" s="0"/>
      <c r="V943" s="0"/>
      <c r="W943" s="0"/>
    </row>
    <row r="944" customFormat="false" ht="13.2" hidden="false" customHeight="false" outlineLevel="0" collapsed="false">
      <c r="A944" s="71" t="n">
        <v>7822</v>
      </c>
      <c r="B944" s="72" t="s">
        <v>1192</v>
      </c>
      <c r="D944" s="102"/>
      <c r="E944" s="0"/>
      <c r="F944" s="0"/>
      <c r="G944" s="0"/>
      <c r="H944" s="0"/>
      <c r="I944" s="0"/>
      <c r="J944" s="0"/>
      <c r="T944" s="0"/>
      <c r="U944" s="0"/>
      <c r="V944" s="0"/>
      <c r="W944" s="0"/>
    </row>
    <row r="945" customFormat="false" ht="13.2" hidden="false" customHeight="false" outlineLevel="0" collapsed="false">
      <c r="A945" s="71" t="n">
        <v>7823</v>
      </c>
      <c r="B945" s="72" t="s">
        <v>1193</v>
      </c>
      <c r="D945" s="102"/>
      <c r="E945" s="0"/>
      <c r="F945" s="0"/>
      <c r="G945" s="0"/>
      <c r="H945" s="0"/>
      <c r="I945" s="0"/>
      <c r="J945" s="0"/>
      <c r="T945" s="0"/>
      <c r="U945" s="0"/>
      <c r="V945" s="0"/>
      <c r="W945" s="0"/>
    </row>
    <row r="946" customFormat="false" ht="13.2" hidden="false" customHeight="false" outlineLevel="0" collapsed="false">
      <c r="A946" s="71" t="n">
        <v>7830</v>
      </c>
      <c r="B946" s="72" t="s">
        <v>1194</v>
      </c>
      <c r="D946" s="102"/>
      <c r="E946" s="0"/>
      <c r="F946" s="0"/>
      <c r="G946" s="0"/>
      <c r="H946" s="0"/>
      <c r="I946" s="0"/>
      <c r="J946" s="0"/>
      <c r="T946" s="0"/>
      <c r="U946" s="0"/>
      <c r="V946" s="0"/>
      <c r="W946" s="0"/>
    </row>
    <row r="947" customFormat="false" ht="13.2" hidden="false" customHeight="false" outlineLevel="0" collapsed="false">
      <c r="A947" s="71" t="n">
        <v>7850</v>
      </c>
      <c r="B947" s="72" t="s">
        <v>1195</v>
      </c>
      <c r="D947" s="102"/>
      <c r="E947" s="0"/>
      <c r="F947" s="0"/>
      <c r="G947" s="0"/>
      <c r="H947" s="0"/>
      <c r="I947" s="0"/>
      <c r="J947" s="0"/>
      <c r="T947" s="0"/>
      <c r="U947" s="0"/>
      <c r="V947" s="0"/>
      <c r="W947" s="0"/>
    </row>
    <row r="948" customFormat="false" ht="13.2" hidden="false" customHeight="false" outlineLevel="0" collapsed="false">
      <c r="A948" s="71" t="n">
        <v>7860</v>
      </c>
      <c r="B948" s="72" t="s">
        <v>1196</v>
      </c>
      <c r="D948" s="102"/>
      <c r="E948" s="0"/>
      <c r="F948" s="0"/>
      <c r="G948" s="0"/>
      <c r="H948" s="0"/>
      <c r="I948" s="0"/>
      <c r="J948" s="0"/>
      <c r="T948" s="0"/>
      <c r="U948" s="0"/>
      <c r="V948" s="0"/>
      <c r="W948" s="0"/>
    </row>
    <row r="949" customFormat="false" ht="13.2" hidden="false" customHeight="false" outlineLevel="0" collapsed="false">
      <c r="A949" s="71" t="n">
        <v>7861</v>
      </c>
      <c r="B949" s="72" t="s">
        <v>1197</v>
      </c>
      <c r="D949" s="102"/>
      <c r="E949" s="0"/>
      <c r="F949" s="0"/>
      <c r="G949" s="0"/>
      <c r="H949" s="0"/>
      <c r="I949" s="0"/>
      <c r="J949" s="0"/>
      <c r="T949" s="0"/>
      <c r="U949" s="0"/>
      <c r="V949" s="0"/>
      <c r="W949" s="0"/>
    </row>
    <row r="950" customFormat="false" ht="13.2" hidden="false" customHeight="false" outlineLevel="0" collapsed="false">
      <c r="A950" s="71" t="n">
        <v>7862</v>
      </c>
      <c r="B950" s="72" t="s">
        <v>1198</v>
      </c>
      <c r="D950" s="102"/>
      <c r="E950" s="0"/>
      <c r="F950" s="0"/>
      <c r="G950" s="0"/>
      <c r="H950" s="0"/>
      <c r="I950" s="0"/>
      <c r="J950" s="0"/>
      <c r="T950" s="0"/>
      <c r="U950" s="0"/>
      <c r="V950" s="0"/>
      <c r="W950" s="0"/>
    </row>
    <row r="951" customFormat="false" ht="13.2" hidden="false" customHeight="false" outlineLevel="0" collapsed="false">
      <c r="A951" s="71" t="n">
        <v>7863</v>
      </c>
      <c r="B951" s="72" t="s">
        <v>1199</v>
      </c>
      <c r="D951" s="102"/>
      <c r="E951" s="0"/>
      <c r="F951" s="0"/>
      <c r="G951" s="0"/>
      <c r="H951" s="0"/>
      <c r="I951" s="0"/>
      <c r="J951" s="0"/>
      <c r="T951" s="0"/>
      <c r="U951" s="0"/>
      <c r="V951" s="0"/>
      <c r="W951" s="0"/>
    </row>
    <row r="952" customFormat="false" ht="13.2" hidden="false" customHeight="false" outlineLevel="0" collapsed="false">
      <c r="A952" s="71" t="n">
        <v>7864</v>
      </c>
      <c r="B952" s="72" t="s">
        <v>1200</v>
      </c>
      <c r="D952" s="102"/>
      <c r="E952" s="0"/>
      <c r="F952" s="0"/>
      <c r="G952" s="0"/>
      <c r="H952" s="0"/>
      <c r="I952" s="0"/>
      <c r="J952" s="0"/>
      <c r="T952" s="0"/>
      <c r="U952" s="0"/>
      <c r="V952" s="0"/>
      <c r="W952" s="0"/>
    </row>
    <row r="953" customFormat="false" ht="13.2" hidden="false" customHeight="false" outlineLevel="0" collapsed="false">
      <c r="A953" s="71" t="n">
        <v>7866</v>
      </c>
      <c r="B953" s="72" t="s">
        <v>1201</v>
      </c>
      <c r="D953" s="102"/>
      <c r="E953" s="0"/>
      <c r="F953" s="0"/>
      <c r="G953" s="0"/>
      <c r="H953" s="0"/>
      <c r="I953" s="0"/>
      <c r="J953" s="0"/>
      <c r="T953" s="0"/>
      <c r="U953" s="0"/>
      <c r="V953" s="0"/>
      <c r="W953" s="0"/>
    </row>
    <row r="954" customFormat="false" ht="13.2" hidden="false" customHeight="false" outlineLevel="0" collapsed="false">
      <c r="A954" s="71" t="n">
        <v>7870</v>
      </c>
      <c r="B954" s="72" t="s">
        <v>1202</v>
      </c>
      <c r="D954" s="102"/>
      <c r="E954" s="0"/>
      <c r="F954" s="0"/>
      <c r="G954" s="0"/>
      <c r="H954" s="0"/>
      <c r="I954" s="0"/>
      <c r="J954" s="0"/>
      <c r="T954" s="0"/>
      <c r="U954" s="0"/>
      <c r="V954" s="0"/>
      <c r="W954" s="0"/>
    </row>
    <row r="955" customFormat="false" ht="13.2" hidden="false" customHeight="false" outlineLevel="0" collapsed="false">
      <c r="A955" s="71" t="n">
        <v>7880</v>
      </c>
      <c r="B955" s="72" t="s">
        <v>1203</v>
      </c>
      <c r="D955" s="102"/>
      <c r="E955" s="0"/>
      <c r="F955" s="0"/>
      <c r="G955" s="0"/>
      <c r="H955" s="0"/>
      <c r="I955" s="0"/>
      <c r="J955" s="0"/>
      <c r="T955" s="0"/>
      <c r="U955" s="0"/>
      <c r="V955" s="0"/>
      <c r="W955" s="0"/>
    </row>
    <row r="956" customFormat="false" ht="13.2" hidden="false" customHeight="false" outlineLevel="0" collapsed="false">
      <c r="A956" s="71" t="n">
        <v>7890</v>
      </c>
      <c r="B956" s="72" t="s">
        <v>1204</v>
      </c>
      <c r="D956" s="102"/>
      <c r="E956" s="0"/>
      <c r="F956" s="0"/>
      <c r="G956" s="0"/>
      <c r="H956" s="0"/>
      <c r="I956" s="0"/>
      <c r="J956" s="0"/>
      <c r="T956" s="0"/>
      <c r="U956" s="0"/>
      <c r="V956" s="0"/>
      <c r="W956" s="0"/>
    </row>
    <row r="957" customFormat="false" ht="13.2" hidden="false" customHeight="false" outlineLevel="0" collapsed="false">
      <c r="A957" s="71" t="n">
        <v>7900</v>
      </c>
      <c r="B957" s="72" t="s">
        <v>1205</v>
      </c>
      <c r="D957" s="102"/>
      <c r="E957" s="0"/>
      <c r="F957" s="0"/>
      <c r="G957" s="0"/>
      <c r="H957" s="0"/>
      <c r="I957" s="0"/>
      <c r="J957" s="0"/>
      <c r="T957" s="0"/>
      <c r="U957" s="0"/>
      <c r="V957" s="0"/>
      <c r="W957" s="0"/>
    </row>
    <row r="958" customFormat="false" ht="13.2" hidden="false" customHeight="false" outlineLevel="0" collapsed="false">
      <c r="A958" s="71" t="n">
        <v>7901</v>
      </c>
      <c r="B958" s="72" t="s">
        <v>1206</v>
      </c>
      <c r="D958" s="102"/>
      <c r="E958" s="0"/>
      <c r="F958" s="0"/>
      <c r="G958" s="0"/>
      <c r="H958" s="0"/>
      <c r="I958" s="0"/>
      <c r="J958" s="0"/>
      <c r="T958" s="0"/>
      <c r="U958" s="0"/>
      <c r="V958" s="0"/>
      <c r="W958" s="0"/>
    </row>
    <row r="959" customFormat="false" ht="13.2" hidden="false" customHeight="false" outlineLevel="0" collapsed="false">
      <c r="A959" s="71" t="n">
        <v>7903</v>
      </c>
      <c r="B959" s="72" t="s">
        <v>1207</v>
      </c>
      <c r="D959" s="102"/>
      <c r="E959" s="0"/>
      <c r="F959" s="0"/>
      <c r="G959" s="0"/>
      <c r="H959" s="0"/>
      <c r="I959" s="0"/>
      <c r="J959" s="0"/>
      <c r="T959" s="0"/>
      <c r="U959" s="0"/>
      <c r="V959" s="0"/>
      <c r="W959" s="0"/>
    </row>
    <row r="960" customFormat="false" ht="13.2" hidden="false" customHeight="false" outlineLevel="0" collapsed="false">
      <c r="A960" s="71" t="n">
        <v>7904</v>
      </c>
      <c r="B960" s="72" t="s">
        <v>1208</v>
      </c>
      <c r="D960" s="102"/>
      <c r="E960" s="0"/>
      <c r="F960" s="0"/>
      <c r="G960" s="0"/>
      <c r="H960" s="0"/>
      <c r="I960" s="0"/>
      <c r="J960" s="0"/>
      <c r="T960" s="0"/>
      <c r="U960" s="0"/>
      <c r="V960" s="0"/>
      <c r="W960" s="0"/>
    </row>
    <row r="961" customFormat="false" ht="13.2" hidden="false" customHeight="false" outlineLevel="0" collapsed="false">
      <c r="A961" s="71" t="n">
        <v>7906</v>
      </c>
      <c r="B961" s="72" t="s">
        <v>1209</v>
      </c>
      <c r="D961" s="102"/>
      <c r="E961" s="0"/>
      <c r="F961" s="0"/>
      <c r="G961" s="0"/>
      <c r="H961" s="0"/>
      <c r="I961" s="0"/>
      <c r="J961" s="0"/>
      <c r="T961" s="0"/>
      <c r="U961" s="0"/>
      <c r="V961" s="0"/>
      <c r="W961" s="0"/>
    </row>
    <row r="962" customFormat="false" ht="13.2" hidden="false" customHeight="false" outlineLevel="0" collapsed="false">
      <c r="A962" s="71" t="n">
        <v>7910</v>
      </c>
      <c r="B962" s="72" t="s">
        <v>1210</v>
      </c>
      <c r="D962" s="102"/>
      <c r="E962" s="0"/>
      <c r="F962" s="0"/>
      <c r="G962" s="0"/>
      <c r="H962" s="0"/>
      <c r="I962" s="0"/>
      <c r="J962" s="0"/>
      <c r="T962" s="0"/>
      <c r="U962" s="0"/>
      <c r="V962" s="0"/>
      <c r="W962" s="0"/>
    </row>
    <row r="963" customFormat="false" ht="13.2" hidden="false" customHeight="false" outlineLevel="0" collapsed="false">
      <c r="A963" s="71" t="n">
        <v>7911</v>
      </c>
      <c r="B963" s="72" t="s">
        <v>1211</v>
      </c>
      <c r="D963" s="102"/>
      <c r="E963" s="0"/>
      <c r="F963" s="0"/>
      <c r="G963" s="0"/>
      <c r="H963" s="0"/>
      <c r="I963" s="0"/>
      <c r="J963" s="0"/>
      <c r="T963" s="0"/>
      <c r="U963" s="0"/>
      <c r="V963" s="0"/>
      <c r="W963" s="0"/>
    </row>
    <row r="964" customFormat="false" ht="13.2" hidden="false" customHeight="false" outlineLevel="0" collapsed="false">
      <c r="A964" s="71" t="n">
        <v>7912</v>
      </c>
      <c r="B964" s="72" t="s">
        <v>1212</v>
      </c>
      <c r="D964" s="102"/>
      <c r="E964" s="0"/>
      <c r="F964" s="0"/>
      <c r="G964" s="0"/>
      <c r="H964" s="0"/>
      <c r="I964" s="0"/>
      <c r="J964" s="0"/>
      <c r="T964" s="0"/>
      <c r="U964" s="0"/>
      <c r="V964" s="0"/>
      <c r="W964" s="0"/>
    </row>
    <row r="965" customFormat="false" ht="13.2" hidden="false" customHeight="false" outlineLevel="0" collapsed="false">
      <c r="A965" s="71" t="n">
        <v>7940</v>
      </c>
      <c r="B965" s="72" t="s">
        <v>1213</v>
      </c>
      <c r="D965" s="102"/>
      <c r="E965" s="0"/>
      <c r="F965" s="0"/>
      <c r="G965" s="0"/>
      <c r="H965" s="0"/>
      <c r="I965" s="0"/>
      <c r="J965" s="0"/>
      <c r="T965" s="0"/>
      <c r="U965" s="0"/>
      <c r="V965" s="0"/>
      <c r="W965" s="0"/>
    </row>
    <row r="966" customFormat="false" ht="13.2" hidden="false" customHeight="false" outlineLevel="0" collapsed="false">
      <c r="A966" s="71" t="n">
        <v>7941</v>
      </c>
      <c r="B966" s="72" t="s">
        <v>1214</v>
      </c>
      <c r="D966" s="102"/>
      <c r="E966" s="0"/>
      <c r="F966" s="0"/>
      <c r="G966" s="0"/>
      <c r="H966" s="0"/>
      <c r="I966" s="0"/>
      <c r="J966" s="0"/>
      <c r="T966" s="0"/>
      <c r="U966" s="0"/>
      <c r="V966" s="0"/>
      <c r="W966" s="0"/>
    </row>
    <row r="967" customFormat="false" ht="13.2" hidden="false" customHeight="false" outlineLevel="0" collapsed="false">
      <c r="A967" s="71" t="n">
        <v>7942</v>
      </c>
      <c r="B967" s="72" t="s">
        <v>1215</v>
      </c>
      <c r="D967" s="102"/>
      <c r="E967" s="0"/>
      <c r="F967" s="0"/>
      <c r="G967" s="0"/>
      <c r="H967" s="0"/>
      <c r="I967" s="0"/>
      <c r="J967" s="0"/>
      <c r="T967" s="0"/>
      <c r="U967" s="0"/>
      <c r="V967" s="0"/>
      <c r="W967" s="0"/>
    </row>
    <row r="968" customFormat="false" ht="13.2" hidden="false" customHeight="false" outlineLevel="0" collapsed="false">
      <c r="A968" s="71" t="n">
        <v>7943</v>
      </c>
      <c r="B968" s="72" t="s">
        <v>1216</v>
      </c>
      <c r="D968" s="102"/>
      <c r="E968" s="0"/>
      <c r="F968" s="0"/>
      <c r="G968" s="0"/>
      <c r="H968" s="0"/>
      <c r="I968" s="0"/>
      <c r="J968" s="0"/>
      <c r="T968" s="0"/>
      <c r="U968" s="0"/>
      <c r="V968" s="0"/>
      <c r="W968" s="0"/>
    </row>
    <row r="969" customFormat="false" ht="13.2" hidden="false" customHeight="false" outlineLevel="0" collapsed="false">
      <c r="A969" s="71" t="n">
        <v>7950</v>
      </c>
      <c r="B969" s="72" t="s">
        <v>1217</v>
      </c>
      <c r="D969" s="102"/>
      <c r="E969" s="0"/>
      <c r="F969" s="0"/>
      <c r="G969" s="0"/>
      <c r="H969" s="0"/>
      <c r="I969" s="0"/>
      <c r="J969" s="0"/>
      <c r="T969" s="0"/>
      <c r="U969" s="0"/>
      <c r="V969" s="0"/>
      <c r="W969" s="0"/>
    </row>
    <row r="970" customFormat="false" ht="13.2" hidden="false" customHeight="false" outlineLevel="0" collapsed="false">
      <c r="A970" s="71" t="n">
        <v>7951</v>
      </c>
      <c r="B970" s="72" t="s">
        <v>1218</v>
      </c>
      <c r="D970" s="102"/>
      <c r="E970" s="0"/>
      <c r="F970" s="0"/>
      <c r="G970" s="0"/>
      <c r="H970" s="0"/>
      <c r="I970" s="0"/>
      <c r="J970" s="0"/>
      <c r="T970" s="0"/>
      <c r="U970" s="0"/>
      <c r="V970" s="0"/>
      <c r="W970" s="0"/>
    </row>
    <row r="971" customFormat="false" ht="13.2" hidden="false" customHeight="false" outlineLevel="0" collapsed="false">
      <c r="A971" s="71" t="n">
        <v>7970</v>
      </c>
      <c r="B971" s="72" t="s">
        <v>1219</v>
      </c>
      <c r="D971" s="102"/>
      <c r="E971" s="0"/>
      <c r="F971" s="0"/>
      <c r="G971" s="0"/>
      <c r="H971" s="0"/>
      <c r="I971" s="0"/>
      <c r="J971" s="0"/>
      <c r="T971" s="0"/>
      <c r="U971" s="0"/>
      <c r="V971" s="0"/>
      <c r="W971" s="0"/>
    </row>
    <row r="972" customFormat="false" ht="13.2" hidden="false" customHeight="false" outlineLevel="0" collapsed="false">
      <c r="A972" s="71" t="n">
        <v>7971</v>
      </c>
      <c r="B972" s="72" t="s">
        <v>1220</v>
      </c>
      <c r="D972" s="102"/>
      <c r="E972" s="0"/>
      <c r="F972" s="0"/>
      <c r="G972" s="0"/>
      <c r="H972" s="0"/>
      <c r="I972" s="0"/>
      <c r="J972" s="0"/>
      <c r="T972" s="0"/>
      <c r="U972" s="0"/>
      <c r="V972" s="0"/>
      <c r="W972" s="0"/>
    </row>
    <row r="973" customFormat="false" ht="13.2" hidden="false" customHeight="false" outlineLevel="0" collapsed="false">
      <c r="A973" s="71" t="n">
        <v>7972</v>
      </c>
      <c r="B973" s="72" t="s">
        <v>1221</v>
      </c>
      <c r="D973" s="102"/>
      <c r="E973" s="0"/>
      <c r="F973" s="0"/>
      <c r="G973" s="0"/>
      <c r="H973" s="0"/>
      <c r="I973" s="0"/>
      <c r="J973" s="0"/>
      <c r="T973" s="0"/>
      <c r="U973" s="0"/>
      <c r="V973" s="0"/>
      <c r="W973" s="0"/>
    </row>
    <row r="974" customFormat="false" ht="13.2" hidden="false" customHeight="false" outlineLevel="0" collapsed="false">
      <c r="A974" s="71" t="n">
        <v>7973</v>
      </c>
      <c r="B974" s="72" t="s">
        <v>1222</v>
      </c>
      <c r="D974" s="102"/>
      <c r="E974" s="0"/>
      <c r="F974" s="0"/>
      <c r="G974" s="0"/>
      <c r="H974" s="0"/>
      <c r="I974" s="0"/>
      <c r="J974" s="0"/>
      <c r="T974" s="0"/>
      <c r="U974" s="0"/>
      <c r="V974" s="0"/>
      <c r="W974" s="0"/>
    </row>
    <row r="975" customFormat="false" ht="13.2" hidden="false" customHeight="false" outlineLevel="0" collapsed="false">
      <c r="A975" s="71" t="n">
        <v>8000</v>
      </c>
      <c r="B975" s="72" t="s">
        <v>1223</v>
      </c>
      <c r="D975" s="102"/>
      <c r="E975" s="0"/>
      <c r="F975" s="0"/>
      <c r="G975" s="0"/>
      <c r="H975" s="0"/>
      <c r="I975" s="0"/>
      <c r="J975" s="0"/>
      <c r="T975" s="0"/>
      <c r="U975" s="0"/>
      <c r="V975" s="0"/>
      <c r="W975" s="0"/>
    </row>
    <row r="976" customFormat="false" ht="13.2" hidden="false" customHeight="false" outlineLevel="0" collapsed="false">
      <c r="A976" s="71" t="n">
        <v>8020</v>
      </c>
      <c r="B976" s="72" t="s">
        <v>1224</v>
      </c>
      <c r="D976" s="102"/>
      <c r="E976" s="0"/>
      <c r="F976" s="0"/>
      <c r="G976" s="0"/>
      <c r="H976" s="0"/>
      <c r="I976" s="0"/>
      <c r="J976" s="0"/>
      <c r="T976" s="0"/>
      <c r="U976" s="0"/>
      <c r="V976" s="0"/>
      <c r="W976" s="0"/>
    </row>
    <row r="977" customFormat="false" ht="13.2" hidden="false" customHeight="false" outlineLevel="0" collapsed="false">
      <c r="A977" s="71" t="n">
        <v>8200</v>
      </c>
      <c r="B977" s="72" t="s">
        <v>1225</v>
      </c>
      <c r="D977" s="102"/>
      <c r="E977" s="0"/>
      <c r="F977" s="0"/>
      <c r="G977" s="0"/>
      <c r="H977" s="0"/>
      <c r="I977" s="0"/>
      <c r="J977" s="0"/>
      <c r="T977" s="0"/>
      <c r="U977" s="0"/>
      <c r="V977" s="0"/>
      <c r="W977" s="0"/>
    </row>
    <row r="978" customFormat="false" ht="13.2" hidden="false" customHeight="false" outlineLevel="0" collapsed="false">
      <c r="A978" s="71" t="n">
        <v>8210</v>
      </c>
      <c r="B978" s="72" t="s">
        <v>1226</v>
      </c>
      <c r="D978" s="102"/>
      <c r="E978" s="0"/>
      <c r="F978" s="0"/>
      <c r="G978" s="0"/>
      <c r="H978" s="0"/>
      <c r="I978" s="0"/>
      <c r="J978" s="0"/>
      <c r="T978" s="0"/>
      <c r="U978" s="0"/>
      <c r="V978" s="0"/>
      <c r="W978" s="0"/>
    </row>
    <row r="979" customFormat="false" ht="13.2" hidden="false" customHeight="false" outlineLevel="0" collapsed="false">
      <c r="A979" s="71" t="n">
        <v>8211</v>
      </c>
      <c r="B979" s="72" t="s">
        <v>1227</v>
      </c>
      <c r="D979" s="102"/>
      <c r="E979" s="0"/>
      <c r="F979" s="0"/>
      <c r="G979" s="0"/>
      <c r="H979" s="0"/>
      <c r="I979" s="0"/>
      <c r="J979" s="0"/>
      <c r="T979" s="0"/>
      <c r="U979" s="0"/>
      <c r="V979" s="0"/>
      <c r="W979" s="0"/>
    </row>
    <row r="980" customFormat="false" ht="13.2" hidden="false" customHeight="false" outlineLevel="0" collapsed="false">
      <c r="A980" s="71" t="n">
        <v>8300</v>
      </c>
      <c r="B980" s="72" t="s">
        <v>1228</v>
      </c>
      <c r="D980" s="102"/>
      <c r="E980" s="0"/>
      <c r="F980" s="0"/>
      <c r="G980" s="0"/>
      <c r="H980" s="0"/>
      <c r="I980" s="0"/>
      <c r="J980" s="0"/>
      <c r="T980" s="0"/>
      <c r="U980" s="0"/>
      <c r="V980" s="0"/>
      <c r="W980" s="0"/>
    </row>
    <row r="981" customFormat="false" ht="13.2" hidden="false" customHeight="false" outlineLevel="0" collapsed="false">
      <c r="A981" s="71" t="n">
        <v>8301</v>
      </c>
      <c r="B981" s="72" t="s">
        <v>1229</v>
      </c>
      <c r="D981" s="102"/>
      <c r="E981" s="0"/>
      <c r="F981" s="0"/>
      <c r="G981" s="0"/>
      <c r="H981" s="0"/>
      <c r="I981" s="0"/>
      <c r="J981" s="0"/>
      <c r="T981" s="0"/>
      <c r="U981" s="0"/>
      <c r="V981" s="0"/>
      <c r="W981" s="0"/>
    </row>
    <row r="982" customFormat="false" ht="13.2" hidden="false" customHeight="false" outlineLevel="0" collapsed="false">
      <c r="A982" s="71" t="n">
        <v>8310</v>
      </c>
      <c r="B982" s="72" t="s">
        <v>1230</v>
      </c>
      <c r="D982" s="102"/>
      <c r="E982" s="0"/>
      <c r="F982" s="0"/>
      <c r="G982" s="0"/>
      <c r="H982" s="0"/>
      <c r="I982" s="0"/>
      <c r="J982" s="0"/>
      <c r="T982" s="0"/>
      <c r="U982" s="0"/>
      <c r="V982" s="0"/>
      <c r="W982" s="0"/>
    </row>
    <row r="983" customFormat="false" ht="13.2" hidden="false" customHeight="false" outlineLevel="0" collapsed="false">
      <c r="A983" s="71" t="n">
        <v>8340</v>
      </c>
      <c r="B983" s="72" t="s">
        <v>1231</v>
      </c>
      <c r="D983" s="102"/>
      <c r="E983" s="0"/>
      <c r="F983" s="0"/>
      <c r="G983" s="0"/>
      <c r="H983" s="0"/>
      <c r="I983" s="0"/>
      <c r="J983" s="0"/>
      <c r="T983" s="0"/>
      <c r="U983" s="0"/>
      <c r="V983" s="0"/>
      <c r="W983" s="0"/>
    </row>
    <row r="984" customFormat="false" ht="13.2" hidden="false" customHeight="false" outlineLevel="0" collapsed="false">
      <c r="A984" s="71" t="n">
        <v>8370</v>
      </c>
      <c r="B984" s="72" t="s">
        <v>1232</v>
      </c>
      <c r="D984" s="102"/>
      <c r="E984" s="0"/>
      <c r="F984" s="0"/>
      <c r="G984" s="0"/>
      <c r="H984" s="0"/>
      <c r="I984" s="0"/>
      <c r="J984" s="0"/>
      <c r="T984" s="0"/>
      <c r="U984" s="0"/>
      <c r="V984" s="0"/>
      <c r="W984" s="0"/>
    </row>
    <row r="985" customFormat="false" ht="13.2" hidden="false" customHeight="false" outlineLevel="0" collapsed="false">
      <c r="A985" s="71" t="n">
        <v>8377</v>
      </c>
      <c r="B985" s="72" t="s">
        <v>1233</v>
      </c>
      <c r="D985" s="102"/>
      <c r="E985" s="0"/>
      <c r="F985" s="0"/>
      <c r="G985" s="0"/>
      <c r="H985" s="0"/>
      <c r="I985" s="0"/>
      <c r="J985" s="0"/>
      <c r="T985" s="0"/>
      <c r="U985" s="0"/>
      <c r="V985" s="0"/>
      <c r="W985" s="0"/>
    </row>
    <row r="986" customFormat="false" ht="13.2" hidden="false" customHeight="false" outlineLevel="0" collapsed="false">
      <c r="A986" s="71" t="n">
        <v>8380</v>
      </c>
      <c r="B986" s="72" t="s">
        <v>1234</v>
      </c>
      <c r="D986" s="102"/>
      <c r="E986" s="0"/>
      <c r="F986" s="0"/>
      <c r="G986" s="0"/>
      <c r="H986" s="0"/>
      <c r="I986" s="0"/>
      <c r="J986" s="0"/>
      <c r="T986" s="0"/>
      <c r="U986" s="0"/>
      <c r="V986" s="0"/>
      <c r="W986" s="0"/>
    </row>
    <row r="987" customFormat="false" ht="13.2" hidden="false" customHeight="false" outlineLevel="0" collapsed="false">
      <c r="A987" s="71" t="n">
        <v>8400</v>
      </c>
      <c r="B987" s="72" t="s">
        <v>1235</v>
      </c>
      <c r="D987" s="102"/>
      <c r="E987" s="0"/>
      <c r="F987" s="0"/>
      <c r="G987" s="0"/>
      <c r="H987" s="0"/>
      <c r="I987" s="0"/>
      <c r="J987" s="0"/>
      <c r="T987" s="0"/>
      <c r="U987" s="0"/>
      <c r="V987" s="0"/>
      <c r="W987" s="0"/>
    </row>
    <row r="988" customFormat="false" ht="13.2" hidden="false" customHeight="false" outlineLevel="0" collapsed="false">
      <c r="A988" s="71" t="n">
        <v>8420</v>
      </c>
      <c r="B988" s="72" t="s">
        <v>1236</v>
      </c>
      <c r="D988" s="102"/>
      <c r="E988" s="0"/>
      <c r="F988" s="0"/>
      <c r="G988" s="0"/>
      <c r="H988" s="0"/>
      <c r="I988" s="0"/>
      <c r="J988" s="0"/>
      <c r="T988" s="0"/>
      <c r="U988" s="0"/>
      <c r="V988" s="0"/>
      <c r="W988" s="0"/>
    </row>
    <row r="989" customFormat="false" ht="13.2" hidden="false" customHeight="false" outlineLevel="0" collapsed="false">
      <c r="A989" s="71" t="n">
        <v>8421</v>
      </c>
      <c r="B989" s="72" t="s">
        <v>1237</v>
      </c>
      <c r="D989" s="102"/>
      <c r="E989" s="0"/>
      <c r="F989" s="0"/>
      <c r="G989" s="0"/>
      <c r="H989" s="0"/>
      <c r="I989" s="0"/>
      <c r="J989" s="0"/>
      <c r="T989" s="0"/>
      <c r="U989" s="0"/>
      <c r="V989" s="0"/>
      <c r="W989" s="0"/>
    </row>
    <row r="990" customFormat="false" ht="13.2" hidden="false" customHeight="false" outlineLevel="0" collapsed="false">
      <c r="A990" s="71" t="n">
        <v>8430</v>
      </c>
      <c r="B990" s="72" t="s">
        <v>1238</v>
      </c>
      <c r="D990" s="102"/>
      <c r="E990" s="0"/>
      <c r="F990" s="0"/>
      <c r="G990" s="0"/>
      <c r="H990" s="0"/>
      <c r="I990" s="0"/>
      <c r="J990" s="0"/>
      <c r="T990" s="0"/>
      <c r="U990" s="0"/>
      <c r="V990" s="0"/>
      <c r="W990" s="0"/>
    </row>
    <row r="991" customFormat="false" ht="13.2" hidden="false" customHeight="false" outlineLevel="0" collapsed="false">
      <c r="A991" s="71" t="n">
        <v>8431</v>
      </c>
      <c r="B991" s="72" t="s">
        <v>1239</v>
      </c>
      <c r="D991" s="102"/>
      <c r="E991" s="0"/>
      <c r="F991" s="0"/>
      <c r="G991" s="0"/>
      <c r="H991" s="0"/>
      <c r="I991" s="0"/>
      <c r="J991" s="0"/>
      <c r="T991" s="0"/>
      <c r="U991" s="0"/>
      <c r="V991" s="0"/>
      <c r="W991" s="0"/>
    </row>
    <row r="992" customFormat="false" ht="13.2" hidden="false" customHeight="false" outlineLevel="0" collapsed="false">
      <c r="A992" s="71" t="n">
        <v>8432</v>
      </c>
      <c r="B992" s="72" t="s">
        <v>1240</v>
      </c>
      <c r="D992" s="102"/>
      <c r="E992" s="0"/>
      <c r="F992" s="0"/>
      <c r="G992" s="0"/>
      <c r="H992" s="0"/>
      <c r="I992" s="0"/>
      <c r="J992" s="0"/>
      <c r="T992" s="0"/>
      <c r="U992" s="0"/>
      <c r="V992" s="0"/>
      <c r="W992" s="0"/>
    </row>
    <row r="993" customFormat="false" ht="13.2" hidden="false" customHeight="false" outlineLevel="0" collapsed="false">
      <c r="A993" s="71" t="n">
        <v>8433</v>
      </c>
      <c r="B993" s="72" t="s">
        <v>1241</v>
      </c>
      <c r="D993" s="102"/>
      <c r="E993" s="0"/>
      <c r="F993" s="0"/>
      <c r="G993" s="0"/>
      <c r="H993" s="0"/>
      <c r="I993" s="0"/>
      <c r="J993" s="0"/>
      <c r="T993" s="0"/>
      <c r="U993" s="0"/>
      <c r="V993" s="0"/>
      <c r="W993" s="0"/>
    </row>
    <row r="994" customFormat="false" ht="13.2" hidden="false" customHeight="false" outlineLevel="0" collapsed="false">
      <c r="A994" s="71" t="n">
        <v>8434</v>
      </c>
      <c r="B994" s="72" t="s">
        <v>1242</v>
      </c>
      <c r="D994" s="102"/>
      <c r="E994" s="0"/>
      <c r="F994" s="0"/>
      <c r="G994" s="0"/>
      <c r="H994" s="0"/>
      <c r="I994" s="0"/>
      <c r="J994" s="0"/>
      <c r="T994" s="0"/>
      <c r="U994" s="0"/>
      <c r="V994" s="0"/>
      <c r="W994" s="0"/>
    </row>
    <row r="995" customFormat="false" ht="13.2" hidden="false" customHeight="false" outlineLevel="0" collapsed="false">
      <c r="A995" s="71" t="n">
        <v>8450</v>
      </c>
      <c r="B995" s="72" t="s">
        <v>1243</v>
      </c>
      <c r="D995" s="102"/>
      <c r="E995" s="0"/>
      <c r="F995" s="0"/>
      <c r="G995" s="0"/>
      <c r="H995" s="0"/>
      <c r="I995" s="0"/>
      <c r="J995" s="0"/>
      <c r="T995" s="0"/>
      <c r="U995" s="0"/>
      <c r="V995" s="0"/>
      <c r="W995" s="0"/>
    </row>
    <row r="996" customFormat="false" ht="13.2" hidden="false" customHeight="false" outlineLevel="0" collapsed="false">
      <c r="A996" s="71" t="n">
        <v>8460</v>
      </c>
      <c r="B996" s="72" t="s">
        <v>1244</v>
      </c>
      <c r="D996" s="102"/>
      <c r="E996" s="0"/>
      <c r="F996" s="0"/>
      <c r="G996" s="0"/>
      <c r="H996" s="0"/>
      <c r="I996" s="0"/>
      <c r="J996" s="0"/>
      <c r="T996" s="0"/>
      <c r="U996" s="0"/>
      <c r="V996" s="0"/>
      <c r="W996" s="0"/>
    </row>
    <row r="997" customFormat="false" ht="13.2" hidden="false" customHeight="false" outlineLevel="0" collapsed="false">
      <c r="A997" s="71" t="n">
        <v>8470</v>
      </c>
      <c r="B997" s="72" t="s">
        <v>1245</v>
      </c>
      <c r="D997" s="102"/>
      <c r="E997" s="0"/>
      <c r="F997" s="0"/>
      <c r="G997" s="0"/>
      <c r="H997" s="0"/>
      <c r="I997" s="0"/>
      <c r="J997" s="0"/>
      <c r="T997" s="0"/>
      <c r="U997" s="0"/>
      <c r="V997" s="0"/>
      <c r="W997" s="0"/>
    </row>
    <row r="998" customFormat="false" ht="13.2" hidden="false" customHeight="false" outlineLevel="0" collapsed="false">
      <c r="A998" s="71" t="n">
        <v>8480</v>
      </c>
      <c r="B998" s="72" t="s">
        <v>1246</v>
      </c>
      <c r="D998" s="102"/>
      <c r="E998" s="0"/>
      <c r="F998" s="0"/>
      <c r="G998" s="0"/>
      <c r="H998" s="0"/>
      <c r="I998" s="0"/>
      <c r="J998" s="0"/>
      <c r="T998" s="0"/>
      <c r="U998" s="0"/>
      <c r="V998" s="0"/>
      <c r="W998" s="0"/>
    </row>
    <row r="999" customFormat="false" ht="13.2" hidden="false" customHeight="false" outlineLevel="0" collapsed="false">
      <c r="A999" s="71" t="n">
        <v>8490</v>
      </c>
      <c r="B999" s="72" t="s">
        <v>1247</v>
      </c>
      <c r="D999" s="102"/>
      <c r="E999" s="0"/>
      <c r="F999" s="0"/>
      <c r="G999" s="0"/>
      <c r="H999" s="0"/>
      <c r="I999" s="0"/>
      <c r="J999" s="0"/>
      <c r="T999" s="0"/>
      <c r="U999" s="0"/>
      <c r="V999" s="0"/>
      <c r="W999" s="0"/>
    </row>
    <row r="1000" customFormat="false" ht="13.2" hidden="false" customHeight="false" outlineLevel="0" collapsed="false">
      <c r="A1000" s="71" t="n">
        <v>8500</v>
      </c>
      <c r="B1000" s="72" t="s">
        <v>1248</v>
      </c>
      <c r="D1000" s="102"/>
      <c r="E1000" s="0"/>
      <c r="F1000" s="0"/>
      <c r="G1000" s="0"/>
      <c r="H1000" s="0"/>
      <c r="I1000" s="0"/>
      <c r="J1000" s="0"/>
      <c r="T1000" s="0"/>
      <c r="U1000" s="0"/>
      <c r="V1000" s="0"/>
      <c r="W1000" s="0"/>
    </row>
    <row r="1001" customFormat="false" ht="13.2" hidden="false" customHeight="false" outlineLevel="0" collapsed="false">
      <c r="A1001" s="71" t="n">
        <v>8501</v>
      </c>
      <c r="B1001" s="72" t="s">
        <v>1249</v>
      </c>
      <c r="D1001" s="102"/>
      <c r="E1001" s="0"/>
      <c r="F1001" s="0"/>
      <c r="G1001" s="0"/>
      <c r="H1001" s="0"/>
      <c r="I1001" s="0"/>
      <c r="J1001" s="0"/>
      <c r="T1001" s="0"/>
      <c r="U1001" s="0"/>
      <c r="V1001" s="0"/>
      <c r="W1001" s="0"/>
    </row>
    <row r="1002" customFormat="false" ht="13.2" hidden="false" customHeight="false" outlineLevel="0" collapsed="false">
      <c r="A1002" s="71" t="n">
        <v>8510</v>
      </c>
      <c r="B1002" s="72" t="s">
        <v>1250</v>
      </c>
      <c r="D1002" s="102"/>
      <c r="E1002" s="0"/>
      <c r="F1002" s="0"/>
      <c r="G1002" s="0"/>
      <c r="H1002" s="0"/>
      <c r="I1002" s="0"/>
      <c r="J1002" s="0"/>
      <c r="T1002" s="0"/>
      <c r="U1002" s="0"/>
      <c r="V1002" s="0"/>
      <c r="W1002" s="0"/>
    </row>
    <row r="1003" customFormat="false" ht="13.2" hidden="false" customHeight="false" outlineLevel="0" collapsed="false">
      <c r="A1003" s="71" t="n">
        <v>8511</v>
      </c>
      <c r="B1003" s="72" t="s">
        <v>1251</v>
      </c>
      <c r="D1003" s="102"/>
      <c r="E1003" s="0"/>
      <c r="F1003" s="0"/>
      <c r="G1003" s="0"/>
      <c r="H1003" s="0"/>
      <c r="I1003" s="0"/>
      <c r="J1003" s="0"/>
      <c r="T1003" s="0"/>
      <c r="U1003" s="0"/>
      <c r="V1003" s="0"/>
      <c r="W1003" s="0"/>
    </row>
    <row r="1004" customFormat="false" ht="13.2" hidden="false" customHeight="false" outlineLevel="0" collapsed="false">
      <c r="A1004" s="71" t="n">
        <v>8520</v>
      </c>
      <c r="B1004" s="72" t="s">
        <v>1252</v>
      </c>
      <c r="D1004" s="102"/>
      <c r="E1004" s="0"/>
      <c r="F1004" s="0"/>
      <c r="G1004" s="0"/>
      <c r="H1004" s="0"/>
      <c r="I1004" s="0"/>
      <c r="J1004" s="0"/>
      <c r="T1004" s="0"/>
      <c r="U1004" s="0"/>
      <c r="V1004" s="0"/>
      <c r="W1004" s="0"/>
    </row>
    <row r="1005" customFormat="false" ht="13.2" hidden="false" customHeight="false" outlineLevel="0" collapsed="false">
      <c r="A1005" s="71" t="n">
        <v>8530</v>
      </c>
      <c r="B1005" s="72" t="s">
        <v>1253</v>
      </c>
      <c r="D1005" s="102"/>
      <c r="E1005" s="0"/>
      <c r="F1005" s="0"/>
      <c r="G1005" s="0"/>
      <c r="H1005" s="0"/>
      <c r="I1005" s="0"/>
      <c r="J1005" s="0"/>
      <c r="T1005" s="0"/>
      <c r="U1005" s="0"/>
      <c r="V1005" s="0"/>
      <c r="W1005" s="0"/>
    </row>
    <row r="1006" customFormat="false" ht="13.2" hidden="false" customHeight="false" outlineLevel="0" collapsed="false">
      <c r="A1006" s="71" t="n">
        <v>8531</v>
      </c>
      <c r="B1006" s="72" t="s">
        <v>1254</v>
      </c>
      <c r="D1006" s="102"/>
      <c r="E1006" s="0"/>
      <c r="F1006" s="0"/>
      <c r="G1006" s="0"/>
      <c r="H1006" s="0"/>
      <c r="I1006" s="0"/>
      <c r="J1006" s="0"/>
      <c r="T1006" s="0"/>
      <c r="U1006" s="0"/>
      <c r="V1006" s="0"/>
      <c r="W1006" s="0"/>
    </row>
    <row r="1007" customFormat="false" ht="13.2" hidden="false" customHeight="false" outlineLevel="0" collapsed="false">
      <c r="A1007" s="71" t="n">
        <v>8540</v>
      </c>
      <c r="B1007" s="72" t="s">
        <v>1255</v>
      </c>
      <c r="D1007" s="102"/>
      <c r="E1007" s="0"/>
      <c r="F1007" s="0"/>
      <c r="G1007" s="0"/>
      <c r="H1007" s="0"/>
      <c r="I1007" s="0"/>
      <c r="J1007" s="0"/>
      <c r="T1007" s="0"/>
      <c r="U1007" s="0"/>
      <c r="V1007" s="0"/>
      <c r="W1007" s="0"/>
    </row>
    <row r="1008" customFormat="false" ht="13.2" hidden="false" customHeight="false" outlineLevel="0" collapsed="false">
      <c r="A1008" s="71" t="n">
        <v>8550</v>
      </c>
      <c r="B1008" s="72" t="s">
        <v>1256</v>
      </c>
      <c r="D1008" s="102"/>
      <c r="E1008" s="0"/>
      <c r="F1008" s="0"/>
      <c r="G1008" s="0"/>
      <c r="H1008" s="0"/>
      <c r="I1008" s="0"/>
      <c r="J1008" s="0"/>
      <c r="T1008" s="0"/>
      <c r="U1008" s="0"/>
      <c r="V1008" s="0"/>
      <c r="W1008" s="0"/>
    </row>
    <row r="1009" customFormat="false" ht="13.2" hidden="false" customHeight="false" outlineLevel="0" collapsed="false">
      <c r="A1009" s="71" t="n">
        <v>8551</v>
      </c>
      <c r="B1009" s="72" t="s">
        <v>1257</v>
      </c>
      <c r="D1009" s="102"/>
      <c r="E1009" s="0"/>
      <c r="F1009" s="0"/>
      <c r="G1009" s="0"/>
      <c r="H1009" s="0"/>
      <c r="I1009" s="0"/>
      <c r="J1009" s="0"/>
      <c r="T1009" s="0"/>
      <c r="U1009" s="0"/>
      <c r="V1009" s="0"/>
      <c r="W1009" s="0"/>
    </row>
    <row r="1010" customFormat="false" ht="13.2" hidden="false" customHeight="false" outlineLevel="0" collapsed="false">
      <c r="A1010" s="71" t="n">
        <v>8552</v>
      </c>
      <c r="B1010" s="72" t="s">
        <v>1258</v>
      </c>
      <c r="D1010" s="102"/>
      <c r="E1010" s="0"/>
      <c r="F1010" s="0"/>
      <c r="G1010" s="0"/>
      <c r="H1010" s="0"/>
      <c r="I1010" s="0"/>
      <c r="J1010" s="0"/>
      <c r="T1010" s="0"/>
      <c r="U1010" s="0"/>
      <c r="V1010" s="0"/>
      <c r="W1010" s="0"/>
    </row>
    <row r="1011" customFormat="false" ht="13.2" hidden="false" customHeight="false" outlineLevel="0" collapsed="false">
      <c r="A1011" s="71" t="n">
        <v>8553</v>
      </c>
      <c r="B1011" s="72" t="s">
        <v>1259</v>
      </c>
      <c r="D1011" s="102"/>
      <c r="E1011" s="0"/>
      <c r="F1011" s="0"/>
      <c r="G1011" s="0"/>
      <c r="H1011" s="0"/>
      <c r="I1011" s="0"/>
      <c r="J1011" s="0"/>
      <c r="T1011" s="0"/>
      <c r="U1011" s="0"/>
      <c r="V1011" s="0"/>
      <c r="W1011" s="0"/>
    </row>
    <row r="1012" customFormat="false" ht="13.2" hidden="false" customHeight="false" outlineLevel="0" collapsed="false">
      <c r="A1012" s="71" t="n">
        <v>8554</v>
      </c>
      <c r="B1012" s="72" t="s">
        <v>1260</v>
      </c>
      <c r="D1012" s="102"/>
      <c r="E1012" s="0"/>
      <c r="F1012" s="0"/>
      <c r="G1012" s="0"/>
      <c r="H1012" s="0"/>
      <c r="I1012" s="0"/>
      <c r="J1012" s="0"/>
      <c r="T1012" s="0"/>
      <c r="U1012" s="0"/>
      <c r="V1012" s="0"/>
      <c r="W1012" s="0"/>
    </row>
    <row r="1013" customFormat="false" ht="13.2" hidden="false" customHeight="false" outlineLevel="0" collapsed="false">
      <c r="A1013" s="71" t="n">
        <v>8560</v>
      </c>
      <c r="B1013" s="72" t="s">
        <v>1261</v>
      </c>
      <c r="D1013" s="102"/>
      <c r="E1013" s="0"/>
      <c r="F1013" s="0"/>
      <c r="G1013" s="0"/>
      <c r="H1013" s="0"/>
      <c r="I1013" s="0"/>
      <c r="J1013" s="0"/>
      <c r="T1013" s="0"/>
      <c r="U1013" s="0"/>
      <c r="V1013" s="0"/>
      <c r="W1013" s="0"/>
    </row>
    <row r="1014" customFormat="false" ht="13.2" hidden="false" customHeight="false" outlineLevel="0" collapsed="false">
      <c r="A1014" s="71" t="n">
        <v>8570</v>
      </c>
      <c r="B1014" s="72" t="s">
        <v>1262</v>
      </c>
      <c r="D1014" s="102"/>
      <c r="E1014" s="0"/>
      <c r="F1014" s="0"/>
      <c r="G1014" s="0"/>
      <c r="H1014" s="0"/>
      <c r="I1014" s="0"/>
      <c r="J1014" s="0"/>
      <c r="T1014" s="0"/>
      <c r="U1014" s="0"/>
      <c r="V1014" s="0"/>
      <c r="W1014" s="0"/>
    </row>
    <row r="1015" customFormat="false" ht="13.2" hidden="false" customHeight="false" outlineLevel="0" collapsed="false">
      <c r="A1015" s="71" t="n">
        <v>8572</v>
      </c>
      <c r="B1015" s="72" t="s">
        <v>1263</v>
      </c>
      <c r="D1015" s="102"/>
      <c r="E1015" s="0"/>
      <c r="F1015" s="0"/>
      <c r="G1015" s="0"/>
      <c r="H1015" s="0"/>
      <c r="I1015" s="0"/>
      <c r="J1015" s="0"/>
      <c r="T1015" s="0"/>
      <c r="U1015" s="0"/>
      <c r="V1015" s="0"/>
      <c r="W1015" s="0"/>
    </row>
    <row r="1016" customFormat="false" ht="13.2" hidden="false" customHeight="false" outlineLevel="0" collapsed="false">
      <c r="A1016" s="71" t="n">
        <v>8573</v>
      </c>
      <c r="B1016" s="72" t="s">
        <v>1264</v>
      </c>
      <c r="D1016" s="102"/>
      <c r="E1016" s="0"/>
      <c r="F1016" s="0"/>
      <c r="G1016" s="0"/>
      <c r="H1016" s="0"/>
      <c r="I1016" s="0"/>
      <c r="J1016" s="0"/>
      <c r="T1016" s="0"/>
      <c r="U1016" s="0"/>
      <c r="V1016" s="0"/>
      <c r="W1016" s="0"/>
    </row>
    <row r="1017" customFormat="false" ht="13.2" hidden="false" customHeight="false" outlineLevel="0" collapsed="false">
      <c r="A1017" s="71" t="n">
        <v>8580</v>
      </c>
      <c r="B1017" s="72" t="s">
        <v>1265</v>
      </c>
      <c r="D1017" s="102"/>
      <c r="E1017" s="0"/>
      <c r="F1017" s="0"/>
      <c r="G1017" s="0"/>
      <c r="H1017" s="0"/>
      <c r="I1017" s="0"/>
      <c r="J1017" s="0"/>
      <c r="T1017" s="0"/>
      <c r="U1017" s="0"/>
      <c r="V1017" s="0"/>
      <c r="W1017" s="0"/>
    </row>
    <row r="1018" customFormat="false" ht="13.2" hidden="false" customHeight="false" outlineLevel="0" collapsed="false">
      <c r="A1018" s="71" t="n">
        <v>8581</v>
      </c>
      <c r="B1018" s="72" t="s">
        <v>1266</v>
      </c>
      <c r="D1018" s="102"/>
      <c r="E1018" s="0"/>
      <c r="F1018" s="0"/>
      <c r="G1018" s="0"/>
      <c r="H1018" s="0"/>
      <c r="I1018" s="0"/>
      <c r="J1018" s="0"/>
      <c r="T1018" s="0"/>
      <c r="U1018" s="0"/>
      <c r="V1018" s="0"/>
      <c r="W1018" s="0"/>
    </row>
    <row r="1019" customFormat="false" ht="13.2" hidden="false" customHeight="false" outlineLevel="0" collapsed="false">
      <c r="A1019" s="71" t="n">
        <v>8582</v>
      </c>
      <c r="B1019" s="72" t="s">
        <v>1267</v>
      </c>
      <c r="D1019" s="102"/>
      <c r="E1019" s="0"/>
      <c r="F1019" s="0"/>
      <c r="G1019" s="0"/>
      <c r="H1019" s="0"/>
      <c r="I1019" s="0"/>
      <c r="J1019" s="0"/>
      <c r="T1019" s="0"/>
      <c r="U1019" s="0"/>
      <c r="V1019" s="0"/>
      <c r="W1019" s="0"/>
    </row>
    <row r="1020" customFormat="false" ht="13.2" hidden="false" customHeight="false" outlineLevel="0" collapsed="false">
      <c r="A1020" s="71" t="n">
        <v>8583</v>
      </c>
      <c r="B1020" s="72" t="s">
        <v>1268</v>
      </c>
      <c r="D1020" s="102"/>
      <c r="E1020" s="0"/>
      <c r="F1020" s="0"/>
      <c r="G1020" s="0"/>
      <c r="H1020" s="0"/>
      <c r="I1020" s="0"/>
      <c r="J1020" s="0"/>
      <c r="T1020" s="0"/>
      <c r="U1020" s="0"/>
      <c r="V1020" s="0"/>
      <c r="W1020" s="0"/>
    </row>
    <row r="1021" customFormat="false" ht="13.2" hidden="false" customHeight="false" outlineLevel="0" collapsed="false">
      <c r="A1021" s="71" t="n">
        <v>8587</v>
      </c>
      <c r="B1021" s="72" t="s">
        <v>1269</v>
      </c>
      <c r="D1021" s="102"/>
      <c r="E1021" s="0"/>
      <c r="F1021" s="0"/>
      <c r="G1021" s="0"/>
      <c r="H1021" s="0"/>
      <c r="I1021" s="0"/>
      <c r="J1021" s="0"/>
      <c r="T1021" s="0"/>
      <c r="U1021" s="0"/>
      <c r="V1021" s="0"/>
      <c r="W1021" s="0"/>
    </row>
    <row r="1022" customFormat="false" ht="13.2" hidden="false" customHeight="false" outlineLevel="0" collapsed="false">
      <c r="A1022" s="71" t="n">
        <v>8600</v>
      </c>
      <c r="B1022" s="72" t="s">
        <v>1270</v>
      </c>
      <c r="D1022" s="102"/>
      <c r="E1022" s="0"/>
      <c r="F1022" s="0"/>
      <c r="G1022" s="0"/>
      <c r="H1022" s="0"/>
      <c r="I1022" s="0"/>
      <c r="J1022" s="0"/>
      <c r="T1022" s="0"/>
      <c r="U1022" s="0"/>
      <c r="V1022" s="0"/>
      <c r="W1022" s="0"/>
    </row>
    <row r="1023" customFormat="false" ht="13.2" hidden="false" customHeight="false" outlineLevel="0" collapsed="false">
      <c r="A1023" s="71" t="n">
        <v>8610</v>
      </c>
      <c r="B1023" s="72" t="s">
        <v>1271</v>
      </c>
      <c r="D1023" s="102"/>
      <c r="E1023" s="0"/>
      <c r="F1023" s="0"/>
      <c r="G1023" s="0"/>
      <c r="H1023" s="0"/>
      <c r="I1023" s="0"/>
      <c r="J1023" s="0"/>
      <c r="T1023" s="0"/>
      <c r="U1023" s="0"/>
      <c r="V1023" s="0"/>
      <c r="W1023" s="0"/>
    </row>
    <row r="1024" customFormat="false" ht="13.2" hidden="false" customHeight="false" outlineLevel="0" collapsed="false">
      <c r="A1024" s="71" t="n">
        <v>8620</v>
      </c>
      <c r="B1024" s="72" t="s">
        <v>1272</v>
      </c>
      <c r="D1024" s="102"/>
      <c r="E1024" s="0"/>
      <c r="F1024" s="0"/>
      <c r="G1024" s="0"/>
      <c r="H1024" s="0"/>
      <c r="I1024" s="0"/>
      <c r="J1024" s="0"/>
      <c r="T1024" s="0"/>
      <c r="U1024" s="0"/>
      <c r="V1024" s="0"/>
      <c r="W1024" s="0"/>
    </row>
    <row r="1025" customFormat="false" ht="13.2" hidden="false" customHeight="false" outlineLevel="0" collapsed="false">
      <c r="A1025" s="71" t="n">
        <v>8630</v>
      </c>
      <c r="B1025" s="72" t="s">
        <v>1273</v>
      </c>
      <c r="D1025" s="102"/>
      <c r="E1025" s="0"/>
      <c r="F1025" s="0"/>
      <c r="G1025" s="0"/>
      <c r="H1025" s="0"/>
      <c r="I1025" s="0"/>
      <c r="J1025" s="0"/>
      <c r="T1025" s="0"/>
      <c r="U1025" s="0"/>
      <c r="V1025" s="0"/>
      <c r="W1025" s="0"/>
    </row>
    <row r="1026" customFormat="false" ht="13.2" hidden="false" customHeight="false" outlineLevel="0" collapsed="false">
      <c r="A1026" s="71" t="n">
        <v>8640</v>
      </c>
      <c r="B1026" s="72" t="s">
        <v>1274</v>
      </c>
      <c r="D1026" s="102"/>
      <c r="E1026" s="0"/>
      <c r="F1026" s="0"/>
      <c r="G1026" s="0"/>
      <c r="H1026" s="0"/>
      <c r="I1026" s="0"/>
      <c r="J1026" s="0"/>
      <c r="T1026" s="0"/>
      <c r="U1026" s="0"/>
      <c r="V1026" s="0"/>
      <c r="W1026" s="0"/>
    </row>
    <row r="1027" customFormat="false" ht="13.2" hidden="false" customHeight="false" outlineLevel="0" collapsed="false">
      <c r="A1027" s="71" t="n">
        <v>8647</v>
      </c>
      <c r="B1027" s="72" t="s">
        <v>1275</v>
      </c>
      <c r="D1027" s="102"/>
      <c r="E1027" s="0"/>
      <c r="F1027" s="0"/>
      <c r="G1027" s="0"/>
      <c r="H1027" s="0"/>
      <c r="I1027" s="0"/>
      <c r="J1027" s="0"/>
      <c r="T1027" s="0"/>
      <c r="U1027" s="0"/>
      <c r="V1027" s="0"/>
      <c r="W1027" s="0"/>
    </row>
    <row r="1028" customFormat="false" ht="13.2" hidden="false" customHeight="false" outlineLevel="0" collapsed="false">
      <c r="A1028" s="71" t="n">
        <v>8650</v>
      </c>
      <c r="B1028" s="72" t="s">
        <v>1276</v>
      </c>
      <c r="D1028" s="102"/>
      <c r="E1028" s="0"/>
      <c r="F1028" s="0"/>
      <c r="G1028" s="0"/>
      <c r="H1028" s="0"/>
      <c r="I1028" s="0"/>
      <c r="J1028" s="0"/>
      <c r="T1028" s="0"/>
      <c r="U1028" s="0"/>
      <c r="V1028" s="0"/>
      <c r="W1028" s="0"/>
    </row>
    <row r="1029" customFormat="false" ht="13.2" hidden="false" customHeight="false" outlineLevel="0" collapsed="false">
      <c r="A1029" s="71" t="n">
        <v>8660</v>
      </c>
      <c r="B1029" s="72" t="s">
        <v>1277</v>
      </c>
      <c r="D1029" s="102"/>
      <c r="E1029" s="0"/>
      <c r="F1029" s="0"/>
      <c r="G1029" s="0"/>
      <c r="H1029" s="0"/>
      <c r="I1029" s="0"/>
      <c r="J1029" s="0"/>
      <c r="T1029" s="0"/>
      <c r="U1029" s="0"/>
      <c r="V1029" s="0"/>
      <c r="W1029" s="0"/>
    </row>
    <row r="1030" customFormat="false" ht="13.2" hidden="false" customHeight="false" outlineLevel="0" collapsed="false">
      <c r="A1030" s="71" t="n">
        <v>8670</v>
      </c>
      <c r="B1030" s="72" t="s">
        <v>1278</v>
      </c>
      <c r="D1030" s="102"/>
      <c r="E1030" s="0"/>
      <c r="F1030" s="0"/>
      <c r="G1030" s="0"/>
      <c r="H1030" s="0"/>
      <c r="I1030" s="0"/>
      <c r="J1030" s="0"/>
      <c r="T1030" s="0"/>
      <c r="U1030" s="0"/>
      <c r="V1030" s="0"/>
      <c r="W1030" s="0"/>
    </row>
    <row r="1031" customFormat="false" ht="13.2" hidden="false" customHeight="false" outlineLevel="0" collapsed="false">
      <c r="A1031" s="71" t="n">
        <v>8680</v>
      </c>
      <c r="B1031" s="72" t="s">
        <v>1279</v>
      </c>
      <c r="D1031" s="102"/>
      <c r="E1031" s="0"/>
      <c r="F1031" s="0"/>
      <c r="G1031" s="0"/>
      <c r="H1031" s="0"/>
      <c r="I1031" s="0"/>
      <c r="J1031" s="0"/>
      <c r="T1031" s="0"/>
      <c r="U1031" s="0"/>
      <c r="V1031" s="0"/>
      <c r="W1031" s="0"/>
    </row>
    <row r="1032" customFormat="false" ht="13.2" hidden="false" customHeight="false" outlineLevel="0" collapsed="false">
      <c r="A1032" s="71" t="n">
        <v>8690</v>
      </c>
      <c r="B1032" s="72" t="s">
        <v>1280</v>
      </c>
      <c r="D1032" s="102"/>
      <c r="E1032" s="0"/>
      <c r="F1032" s="0"/>
      <c r="G1032" s="0"/>
      <c r="H1032" s="0"/>
      <c r="I1032" s="0"/>
      <c r="J1032" s="0"/>
      <c r="T1032" s="0"/>
      <c r="U1032" s="0"/>
      <c r="V1032" s="0"/>
      <c r="W1032" s="0"/>
    </row>
    <row r="1033" customFormat="false" ht="13.2" hidden="false" customHeight="false" outlineLevel="0" collapsed="false">
      <c r="A1033" s="71" t="n">
        <v>8691</v>
      </c>
      <c r="B1033" s="72" t="s">
        <v>1281</v>
      </c>
      <c r="D1033" s="102"/>
      <c r="E1033" s="0"/>
      <c r="F1033" s="0"/>
      <c r="G1033" s="0"/>
      <c r="H1033" s="0"/>
      <c r="I1033" s="0"/>
      <c r="J1033" s="0"/>
      <c r="T1033" s="0"/>
      <c r="U1033" s="0"/>
      <c r="V1033" s="0"/>
      <c r="W1033" s="0"/>
    </row>
    <row r="1034" customFormat="false" ht="13.2" hidden="false" customHeight="false" outlineLevel="0" collapsed="false">
      <c r="A1034" s="71" t="n">
        <v>8700</v>
      </c>
      <c r="B1034" s="72" t="s">
        <v>1282</v>
      </c>
      <c r="D1034" s="102"/>
      <c r="E1034" s="0"/>
      <c r="F1034" s="0"/>
      <c r="G1034" s="0"/>
      <c r="H1034" s="0"/>
      <c r="I1034" s="0"/>
      <c r="J1034" s="0"/>
      <c r="T1034" s="0"/>
      <c r="U1034" s="0"/>
      <c r="V1034" s="0"/>
      <c r="W1034" s="0"/>
    </row>
    <row r="1035" customFormat="false" ht="13.2" hidden="false" customHeight="false" outlineLevel="0" collapsed="false">
      <c r="A1035" s="71" t="n">
        <v>8710</v>
      </c>
      <c r="B1035" s="72" t="s">
        <v>1283</v>
      </c>
      <c r="D1035" s="102"/>
      <c r="E1035" s="0"/>
      <c r="F1035" s="0"/>
      <c r="G1035" s="0"/>
      <c r="H1035" s="0"/>
      <c r="I1035" s="0"/>
      <c r="J1035" s="0"/>
      <c r="T1035" s="0"/>
      <c r="U1035" s="0"/>
      <c r="V1035" s="0"/>
      <c r="W1035" s="0"/>
    </row>
    <row r="1036" customFormat="false" ht="13.2" hidden="false" customHeight="false" outlineLevel="0" collapsed="false">
      <c r="A1036" s="71" t="n">
        <v>8720</v>
      </c>
      <c r="B1036" s="72" t="s">
        <v>1284</v>
      </c>
      <c r="D1036" s="102"/>
      <c r="E1036" s="0"/>
      <c r="F1036" s="0"/>
      <c r="G1036" s="0"/>
      <c r="H1036" s="0"/>
      <c r="I1036" s="0"/>
      <c r="J1036" s="0"/>
      <c r="T1036" s="0"/>
      <c r="U1036" s="0"/>
      <c r="V1036" s="0"/>
      <c r="W1036" s="0"/>
    </row>
    <row r="1037" customFormat="false" ht="13.2" hidden="false" customHeight="false" outlineLevel="0" collapsed="false">
      <c r="A1037" s="71" t="n">
        <v>8730</v>
      </c>
      <c r="B1037" s="72" t="s">
        <v>1285</v>
      </c>
      <c r="D1037" s="102"/>
      <c r="E1037" s="0"/>
      <c r="F1037" s="0"/>
      <c r="G1037" s="0"/>
      <c r="H1037" s="0"/>
      <c r="I1037" s="0"/>
      <c r="J1037" s="0"/>
      <c r="T1037" s="0"/>
      <c r="U1037" s="0"/>
      <c r="V1037" s="0"/>
      <c r="W1037" s="0"/>
    </row>
    <row r="1038" customFormat="false" ht="13.2" hidden="false" customHeight="false" outlineLevel="0" collapsed="false">
      <c r="A1038" s="71" t="n">
        <v>8740</v>
      </c>
      <c r="B1038" s="72" t="s">
        <v>1286</v>
      </c>
      <c r="D1038" s="102"/>
      <c r="E1038" s="0"/>
      <c r="F1038" s="0"/>
      <c r="G1038" s="0"/>
      <c r="H1038" s="0"/>
      <c r="I1038" s="0"/>
      <c r="J1038" s="0"/>
      <c r="T1038" s="0"/>
      <c r="U1038" s="0"/>
      <c r="V1038" s="0"/>
      <c r="W1038" s="0"/>
    </row>
    <row r="1039" customFormat="false" ht="13.2" hidden="false" customHeight="false" outlineLevel="0" collapsed="false">
      <c r="A1039" s="71" t="n">
        <v>8750</v>
      </c>
      <c r="B1039" s="72" t="s">
        <v>1287</v>
      </c>
      <c r="D1039" s="102"/>
      <c r="E1039" s="0"/>
      <c r="F1039" s="0"/>
      <c r="G1039" s="0"/>
      <c r="H1039" s="0"/>
      <c r="I1039" s="0"/>
      <c r="J1039" s="0"/>
      <c r="T1039" s="0"/>
      <c r="U1039" s="0"/>
      <c r="V1039" s="0"/>
      <c r="W1039" s="0"/>
    </row>
    <row r="1040" customFormat="false" ht="13.2" hidden="false" customHeight="false" outlineLevel="0" collapsed="false">
      <c r="A1040" s="71" t="n">
        <v>8755</v>
      </c>
      <c r="B1040" s="72" t="s">
        <v>1288</v>
      </c>
      <c r="D1040" s="102"/>
      <c r="E1040" s="0"/>
      <c r="F1040" s="0"/>
      <c r="G1040" s="0"/>
      <c r="H1040" s="0"/>
      <c r="I1040" s="0"/>
      <c r="J1040" s="0"/>
      <c r="T1040" s="0"/>
      <c r="U1040" s="0"/>
      <c r="V1040" s="0"/>
      <c r="W1040" s="0"/>
    </row>
    <row r="1041" customFormat="false" ht="13.2" hidden="false" customHeight="false" outlineLevel="0" collapsed="false">
      <c r="A1041" s="71" t="n">
        <v>8760</v>
      </c>
      <c r="B1041" s="72" t="s">
        <v>1289</v>
      </c>
      <c r="D1041" s="102"/>
      <c r="E1041" s="0"/>
      <c r="F1041" s="0"/>
      <c r="G1041" s="0"/>
      <c r="H1041" s="0"/>
      <c r="I1041" s="0"/>
      <c r="J1041" s="0"/>
      <c r="T1041" s="0"/>
      <c r="U1041" s="0"/>
      <c r="V1041" s="0"/>
      <c r="W1041" s="0"/>
    </row>
    <row r="1042" customFormat="false" ht="13.2" hidden="false" customHeight="false" outlineLevel="0" collapsed="false">
      <c r="A1042" s="71" t="n">
        <v>8770</v>
      </c>
      <c r="B1042" s="72" t="s">
        <v>1290</v>
      </c>
      <c r="D1042" s="102"/>
      <c r="E1042" s="0"/>
      <c r="F1042" s="0"/>
      <c r="G1042" s="0"/>
      <c r="H1042" s="0"/>
      <c r="I1042" s="0"/>
      <c r="J1042" s="0"/>
      <c r="T1042" s="0"/>
      <c r="U1042" s="0"/>
      <c r="V1042" s="0"/>
      <c r="W1042" s="0"/>
    </row>
    <row r="1043" customFormat="false" ht="13.2" hidden="false" customHeight="false" outlineLevel="0" collapsed="false">
      <c r="A1043" s="71" t="n">
        <v>8780</v>
      </c>
      <c r="B1043" s="72" t="s">
        <v>1291</v>
      </c>
      <c r="D1043" s="102"/>
      <c r="E1043" s="0"/>
      <c r="F1043" s="0"/>
      <c r="G1043" s="0"/>
      <c r="H1043" s="0"/>
      <c r="I1043" s="0"/>
      <c r="J1043" s="0"/>
      <c r="T1043" s="0"/>
      <c r="U1043" s="0"/>
      <c r="V1043" s="0"/>
      <c r="W1043" s="0"/>
    </row>
    <row r="1044" customFormat="false" ht="13.2" hidden="false" customHeight="false" outlineLevel="0" collapsed="false">
      <c r="A1044" s="71" t="n">
        <v>8790</v>
      </c>
      <c r="B1044" s="72" t="s">
        <v>1292</v>
      </c>
      <c r="D1044" s="102"/>
      <c r="E1044" s="0"/>
      <c r="F1044" s="0"/>
      <c r="G1044" s="0"/>
      <c r="H1044" s="0"/>
      <c r="I1044" s="0"/>
      <c r="J1044" s="0"/>
      <c r="T1044" s="0"/>
      <c r="U1044" s="0"/>
      <c r="V1044" s="0"/>
      <c r="W1044" s="0"/>
    </row>
    <row r="1045" customFormat="false" ht="13.2" hidden="false" customHeight="false" outlineLevel="0" collapsed="false">
      <c r="A1045" s="71" t="n">
        <v>8791</v>
      </c>
      <c r="B1045" s="72" t="s">
        <v>1293</v>
      </c>
      <c r="D1045" s="102"/>
      <c r="E1045" s="0"/>
      <c r="F1045" s="0"/>
      <c r="G1045" s="0"/>
      <c r="H1045" s="0"/>
      <c r="I1045" s="0"/>
      <c r="J1045" s="0"/>
      <c r="T1045" s="0"/>
      <c r="U1045" s="0"/>
      <c r="V1045" s="0"/>
      <c r="W1045" s="0"/>
    </row>
    <row r="1046" customFormat="false" ht="13.2" hidden="false" customHeight="false" outlineLevel="0" collapsed="false">
      <c r="A1046" s="71" t="n">
        <v>8792</v>
      </c>
      <c r="B1046" s="72" t="s">
        <v>1294</v>
      </c>
      <c r="D1046" s="102"/>
      <c r="E1046" s="0"/>
      <c r="F1046" s="0"/>
      <c r="G1046" s="0"/>
      <c r="H1046" s="0"/>
      <c r="I1046" s="0"/>
      <c r="J1046" s="0"/>
      <c r="T1046" s="0"/>
      <c r="U1046" s="0"/>
      <c r="V1046" s="0"/>
      <c r="W1046" s="0"/>
    </row>
    <row r="1047" customFormat="false" ht="13.2" hidden="false" customHeight="false" outlineLevel="0" collapsed="false">
      <c r="A1047" s="71" t="n">
        <v>8793</v>
      </c>
      <c r="B1047" s="72" t="s">
        <v>1295</v>
      </c>
      <c r="D1047" s="102"/>
      <c r="E1047" s="0"/>
      <c r="F1047" s="0"/>
      <c r="G1047" s="0"/>
      <c r="H1047" s="0"/>
      <c r="I1047" s="0"/>
      <c r="J1047" s="0"/>
      <c r="T1047" s="0"/>
      <c r="U1047" s="0"/>
      <c r="V1047" s="0"/>
      <c r="W1047" s="0"/>
    </row>
    <row r="1048" customFormat="false" ht="13.2" hidden="false" customHeight="false" outlineLevel="0" collapsed="false">
      <c r="A1048" s="71" t="n">
        <v>8800</v>
      </c>
      <c r="B1048" s="72" t="s">
        <v>1296</v>
      </c>
      <c r="D1048" s="102"/>
      <c r="E1048" s="0"/>
      <c r="F1048" s="0"/>
      <c r="G1048" s="0"/>
      <c r="H1048" s="0"/>
      <c r="I1048" s="0"/>
      <c r="J1048" s="0"/>
      <c r="T1048" s="0"/>
      <c r="U1048" s="0"/>
      <c r="V1048" s="0"/>
      <c r="W1048" s="0"/>
    </row>
    <row r="1049" customFormat="false" ht="13.2" hidden="false" customHeight="false" outlineLevel="0" collapsed="false">
      <c r="A1049" s="71" t="n">
        <v>8810</v>
      </c>
      <c r="B1049" s="72" t="s">
        <v>1297</v>
      </c>
      <c r="D1049" s="102"/>
      <c r="E1049" s="0"/>
      <c r="F1049" s="0"/>
      <c r="G1049" s="0"/>
      <c r="H1049" s="0"/>
      <c r="I1049" s="0"/>
      <c r="J1049" s="0"/>
      <c r="T1049" s="0"/>
      <c r="U1049" s="0"/>
      <c r="V1049" s="0"/>
      <c r="W1049" s="0"/>
    </row>
    <row r="1050" customFormat="false" ht="13.2" hidden="false" customHeight="false" outlineLevel="0" collapsed="false">
      <c r="A1050" s="71" t="n">
        <v>8820</v>
      </c>
      <c r="B1050" s="72" t="s">
        <v>1298</v>
      </c>
      <c r="D1050" s="102"/>
      <c r="E1050" s="0"/>
      <c r="F1050" s="0"/>
      <c r="G1050" s="0"/>
      <c r="H1050" s="0"/>
      <c r="I1050" s="0"/>
      <c r="J1050" s="0"/>
      <c r="T1050" s="0"/>
      <c r="U1050" s="0"/>
      <c r="V1050" s="0"/>
      <c r="W1050" s="0"/>
    </row>
    <row r="1051" customFormat="false" ht="13.2" hidden="false" customHeight="false" outlineLevel="0" collapsed="false">
      <c r="A1051" s="71" t="n">
        <v>8830</v>
      </c>
      <c r="B1051" s="72" t="s">
        <v>1299</v>
      </c>
      <c r="D1051" s="102"/>
      <c r="E1051" s="0"/>
      <c r="F1051" s="0"/>
      <c r="G1051" s="0"/>
      <c r="H1051" s="0"/>
      <c r="I1051" s="0"/>
      <c r="J1051" s="0"/>
      <c r="T1051" s="0"/>
      <c r="U1051" s="0"/>
      <c r="V1051" s="0"/>
      <c r="W1051" s="0"/>
    </row>
    <row r="1052" customFormat="false" ht="13.2" hidden="false" customHeight="false" outlineLevel="0" collapsed="false">
      <c r="A1052" s="71" t="n">
        <v>8840</v>
      </c>
      <c r="B1052" s="72" t="s">
        <v>1300</v>
      </c>
      <c r="D1052" s="102"/>
      <c r="E1052" s="0"/>
      <c r="F1052" s="0"/>
      <c r="G1052" s="0"/>
      <c r="H1052" s="0"/>
      <c r="I1052" s="0"/>
      <c r="J1052" s="0"/>
      <c r="T1052" s="0"/>
      <c r="U1052" s="0"/>
      <c r="V1052" s="0"/>
      <c r="W1052" s="0"/>
    </row>
    <row r="1053" customFormat="false" ht="13.2" hidden="false" customHeight="false" outlineLevel="0" collapsed="false">
      <c r="A1053" s="71" t="n">
        <v>8850</v>
      </c>
      <c r="B1053" s="72" t="s">
        <v>1301</v>
      </c>
      <c r="D1053" s="102"/>
      <c r="E1053" s="0"/>
      <c r="F1053" s="0"/>
      <c r="G1053" s="0"/>
      <c r="H1053" s="0"/>
      <c r="I1053" s="0"/>
      <c r="J1053" s="0"/>
      <c r="T1053" s="0"/>
      <c r="U1053" s="0"/>
      <c r="V1053" s="0"/>
      <c r="W1053" s="0"/>
    </row>
    <row r="1054" customFormat="false" ht="13.2" hidden="false" customHeight="false" outlineLevel="0" collapsed="false">
      <c r="A1054" s="71" t="n">
        <v>8851</v>
      </c>
      <c r="B1054" s="72" t="s">
        <v>1302</v>
      </c>
      <c r="D1054" s="102"/>
      <c r="E1054" s="0"/>
      <c r="F1054" s="0"/>
      <c r="G1054" s="0"/>
      <c r="H1054" s="0"/>
      <c r="I1054" s="0"/>
      <c r="J1054" s="0"/>
      <c r="T1054" s="0"/>
      <c r="U1054" s="0"/>
      <c r="V1054" s="0"/>
      <c r="W1054" s="0"/>
    </row>
    <row r="1055" customFormat="false" ht="13.2" hidden="false" customHeight="false" outlineLevel="0" collapsed="false">
      <c r="A1055" s="71" t="n">
        <v>8860</v>
      </c>
      <c r="B1055" s="72" t="s">
        <v>1303</v>
      </c>
      <c r="D1055" s="102"/>
      <c r="E1055" s="0"/>
      <c r="F1055" s="0"/>
      <c r="G1055" s="0"/>
      <c r="H1055" s="0"/>
      <c r="I1055" s="0"/>
      <c r="J1055" s="0"/>
      <c r="T1055" s="0"/>
      <c r="U1055" s="0"/>
      <c r="V1055" s="0"/>
      <c r="W1055" s="0"/>
    </row>
    <row r="1056" customFormat="false" ht="13.2" hidden="false" customHeight="false" outlineLevel="0" collapsed="false">
      <c r="A1056" s="71" t="n">
        <v>8870</v>
      </c>
      <c r="B1056" s="72" t="s">
        <v>1304</v>
      </c>
      <c r="D1056" s="102"/>
      <c r="E1056" s="0"/>
      <c r="F1056" s="0"/>
      <c r="G1056" s="0"/>
      <c r="H1056" s="0"/>
      <c r="I1056" s="0"/>
      <c r="J1056" s="0"/>
      <c r="T1056" s="0"/>
      <c r="U1056" s="0"/>
      <c r="V1056" s="0"/>
      <c r="W1056" s="0"/>
    </row>
    <row r="1057" customFormat="false" ht="13.2" hidden="false" customHeight="false" outlineLevel="0" collapsed="false">
      <c r="A1057" s="71" t="n">
        <v>8880</v>
      </c>
      <c r="B1057" s="72" t="s">
        <v>1305</v>
      </c>
      <c r="D1057" s="102"/>
      <c r="E1057" s="0"/>
      <c r="F1057" s="0"/>
      <c r="G1057" s="0"/>
      <c r="H1057" s="0"/>
      <c r="I1057" s="0"/>
      <c r="J1057" s="0"/>
      <c r="T1057" s="0"/>
      <c r="U1057" s="0"/>
      <c r="V1057" s="0"/>
      <c r="W1057" s="0"/>
    </row>
    <row r="1058" customFormat="false" ht="13.2" hidden="false" customHeight="false" outlineLevel="0" collapsed="false">
      <c r="A1058" s="71" t="n">
        <v>8890</v>
      </c>
      <c r="B1058" s="72" t="s">
        <v>1306</v>
      </c>
      <c r="D1058" s="102"/>
      <c r="E1058" s="0"/>
      <c r="F1058" s="0"/>
      <c r="G1058" s="0"/>
      <c r="H1058" s="0"/>
      <c r="I1058" s="0"/>
      <c r="J1058" s="0"/>
      <c r="T1058" s="0"/>
      <c r="U1058" s="0"/>
      <c r="V1058" s="0"/>
      <c r="W1058" s="0"/>
    </row>
    <row r="1059" customFormat="false" ht="13.2" hidden="false" customHeight="false" outlineLevel="0" collapsed="false">
      <c r="A1059" s="71" t="n">
        <v>8900</v>
      </c>
      <c r="B1059" s="72" t="s">
        <v>1307</v>
      </c>
      <c r="D1059" s="102"/>
      <c r="E1059" s="0"/>
      <c r="F1059" s="0"/>
      <c r="G1059" s="0"/>
      <c r="H1059" s="0"/>
      <c r="I1059" s="0"/>
      <c r="J1059" s="0"/>
      <c r="T1059" s="0"/>
      <c r="U1059" s="0"/>
      <c r="V1059" s="0"/>
      <c r="W1059" s="0"/>
    </row>
    <row r="1060" customFormat="false" ht="13.2" hidden="false" customHeight="false" outlineLevel="0" collapsed="false">
      <c r="A1060" s="71" t="n">
        <v>8902</v>
      </c>
      <c r="B1060" s="72" t="s">
        <v>1308</v>
      </c>
      <c r="D1060" s="102"/>
      <c r="E1060" s="0"/>
      <c r="F1060" s="0"/>
      <c r="G1060" s="0"/>
      <c r="H1060" s="0"/>
      <c r="I1060" s="0"/>
      <c r="J1060" s="0"/>
      <c r="T1060" s="0"/>
      <c r="U1060" s="0"/>
      <c r="V1060" s="0"/>
      <c r="W1060" s="0"/>
    </row>
    <row r="1061" customFormat="false" ht="13.2" hidden="false" customHeight="false" outlineLevel="0" collapsed="false">
      <c r="A1061" s="71" t="n">
        <v>8904</v>
      </c>
      <c r="B1061" s="72" t="s">
        <v>1309</v>
      </c>
      <c r="D1061" s="102"/>
      <c r="E1061" s="0"/>
      <c r="F1061" s="0"/>
      <c r="G1061" s="0"/>
      <c r="H1061" s="0"/>
      <c r="I1061" s="0"/>
      <c r="J1061" s="0"/>
      <c r="T1061" s="0"/>
      <c r="U1061" s="0"/>
      <c r="V1061" s="0"/>
      <c r="W1061" s="0"/>
    </row>
    <row r="1062" customFormat="false" ht="13.2" hidden="false" customHeight="false" outlineLevel="0" collapsed="false">
      <c r="A1062" s="71" t="n">
        <v>8906</v>
      </c>
      <c r="B1062" s="72" t="s">
        <v>1310</v>
      </c>
      <c r="D1062" s="102"/>
      <c r="E1062" s="0"/>
      <c r="F1062" s="0"/>
      <c r="G1062" s="0"/>
      <c r="H1062" s="0"/>
      <c r="I1062" s="0"/>
      <c r="J1062" s="0"/>
      <c r="T1062" s="0"/>
      <c r="U1062" s="0"/>
      <c r="V1062" s="0"/>
      <c r="W1062" s="0"/>
    </row>
    <row r="1063" customFormat="false" ht="13.2" hidden="false" customHeight="false" outlineLevel="0" collapsed="false">
      <c r="A1063" s="71" t="n">
        <v>8908</v>
      </c>
      <c r="B1063" s="72" t="s">
        <v>1311</v>
      </c>
      <c r="D1063" s="102"/>
      <c r="E1063" s="0"/>
      <c r="F1063" s="0"/>
      <c r="G1063" s="0"/>
      <c r="H1063" s="0"/>
      <c r="I1063" s="0"/>
      <c r="J1063" s="0"/>
      <c r="T1063" s="0"/>
      <c r="U1063" s="0"/>
      <c r="V1063" s="0"/>
      <c r="W1063" s="0"/>
    </row>
    <row r="1064" customFormat="false" ht="13.2" hidden="false" customHeight="false" outlineLevel="0" collapsed="false">
      <c r="A1064" s="71" t="n">
        <v>8920</v>
      </c>
      <c r="B1064" s="72" t="s">
        <v>1312</v>
      </c>
      <c r="D1064" s="102"/>
      <c r="E1064" s="0"/>
      <c r="F1064" s="0"/>
      <c r="G1064" s="0"/>
      <c r="H1064" s="0"/>
      <c r="I1064" s="0"/>
      <c r="J1064" s="0"/>
      <c r="T1064" s="0"/>
      <c r="U1064" s="0"/>
      <c r="V1064" s="0"/>
      <c r="W1064" s="0"/>
    </row>
    <row r="1065" customFormat="false" ht="13.2" hidden="false" customHeight="false" outlineLevel="0" collapsed="false">
      <c r="A1065" s="71" t="n">
        <v>8930</v>
      </c>
      <c r="B1065" s="72" t="s">
        <v>1313</v>
      </c>
      <c r="D1065" s="102"/>
      <c r="E1065" s="0"/>
      <c r="F1065" s="0"/>
      <c r="G1065" s="0"/>
      <c r="H1065" s="0"/>
      <c r="I1065" s="0"/>
      <c r="J1065" s="0"/>
      <c r="T1065" s="0"/>
      <c r="U1065" s="0"/>
      <c r="V1065" s="0"/>
      <c r="W1065" s="0"/>
    </row>
    <row r="1066" customFormat="false" ht="13.2" hidden="false" customHeight="false" outlineLevel="0" collapsed="false">
      <c r="A1066" s="71" t="n">
        <v>8940</v>
      </c>
      <c r="B1066" s="72" t="s">
        <v>1314</v>
      </c>
      <c r="D1066" s="102"/>
      <c r="E1066" s="0"/>
      <c r="F1066" s="0"/>
      <c r="G1066" s="0"/>
      <c r="H1066" s="0"/>
      <c r="I1066" s="0"/>
      <c r="J1066" s="0"/>
      <c r="T1066" s="0"/>
      <c r="U1066" s="0"/>
      <c r="V1066" s="0"/>
      <c r="W1066" s="0"/>
    </row>
    <row r="1067" customFormat="false" ht="13.2" hidden="false" customHeight="false" outlineLevel="0" collapsed="false">
      <c r="A1067" s="71" t="n">
        <v>8950</v>
      </c>
      <c r="B1067" s="72" t="s">
        <v>1315</v>
      </c>
      <c r="D1067" s="102"/>
      <c r="E1067" s="0"/>
      <c r="F1067" s="0"/>
      <c r="G1067" s="0"/>
      <c r="H1067" s="0"/>
      <c r="I1067" s="0"/>
      <c r="J1067" s="0"/>
      <c r="T1067" s="0"/>
      <c r="U1067" s="0"/>
      <c r="V1067" s="0"/>
      <c r="W1067" s="0"/>
    </row>
    <row r="1068" customFormat="false" ht="13.2" hidden="false" customHeight="false" outlineLevel="0" collapsed="false">
      <c r="A1068" s="71" t="n">
        <v>8951</v>
      </c>
      <c r="B1068" s="72" t="s">
        <v>1316</v>
      </c>
      <c r="D1068" s="102"/>
      <c r="E1068" s="0"/>
      <c r="F1068" s="0"/>
      <c r="G1068" s="0"/>
      <c r="H1068" s="0"/>
      <c r="I1068" s="0"/>
      <c r="J1068" s="0"/>
      <c r="T1068" s="0"/>
      <c r="U1068" s="0"/>
      <c r="V1068" s="0"/>
      <c r="W1068" s="0"/>
    </row>
    <row r="1069" customFormat="false" ht="13.2" hidden="false" customHeight="false" outlineLevel="0" collapsed="false">
      <c r="A1069" s="71" t="n">
        <v>8952</v>
      </c>
      <c r="B1069" s="72" t="s">
        <v>1317</v>
      </c>
      <c r="D1069" s="102"/>
      <c r="E1069" s="0"/>
      <c r="F1069" s="0"/>
      <c r="G1069" s="0"/>
      <c r="H1069" s="0"/>
      <c r="I1069" s="0"/>
      <c r="J1069" s="0"/>
      <c r="T1069" s="0"/>
      <c r="U1069" s="0"/>
      <c r="V1069" s="0"/>
      <c r="W1069" s="0"/>
    </row>
    <row r="1070" customFormat="false" ht="13.2" hidden="false" customHeight="false" outlineLevel="0" collapsed="false">
      <c r="A1070" s="71" t="n">
        <v>8953</v>
      </c>
      <c r="B1070" s="72" t="s">
        <v>1318</v>
      </c>
      <c r="D1070" s="102"/>
      <c r="E1070" s="0"/>
      <c r="F1070" s="0"/>
      <c r="G1070" s="0"/>
      <c r="H1070" s="0"/>
      <c r="I1070" s="0"/>
      <c r="J1070" s="0"/>
      <c r="T1070" s="0"/>
      <c r="U1070" s="0"/>
      <c r="V1070" s="0"/>
      <c r="W1070" s="0"/>
    </row>
    <row r="1071" customFormat="false" ht="13.2" hidden="false" customHeight="false" outlineLevel="0" collapsed="false">
      <c r="A1071" s="71" t="n">
        <v>8954</v>
      </c>
      <c r="B1071" s="72" t="s">
        <v>1319</v>
      </c>
      <c r="D1071" s="102"/>
      <c r="E1071" s="0"/>
      <c r="F1071" s="0"/>
      <c r="G1071" s="0"/>
      <c r="H1071" s="0"/>
      <c r="I1071" s="0"/>
      <c r="J1071" s="0"/>
      <c r="T1071" s="0"/>
      <c r="U1071" s="0"/>
      <c r="V1071" s="0"/>
      <c r="W1071" s="0"/>
    </row>
    <row r="1072" customFormat="false" ht="13.2" hidden="false" customHeight="false" outlineLevel="0" collapsed="false">
      <c r="A1072" s="71" t="n">
        <v>8956</v>
      </c>
      <c r="B1072" s="72" t="s">
        <v>1320</v>
      </c>
      <c r="D1072" s="102"/>
      <c r="E1072" s="0"/>
      <c r="F1072" s="0"/>
      <c r="G1072" s="0"/>
      <c r="H1072" s="0"/>
      <c r="I1072" s="0"/>
      <c r="J1072" s="0"/>
      <c r="T1072" s="0"/>
      <c r="U1072" s="0"/>
      <c r="V1072" s="0"/>
      <c r="W1072" s="0"/>
    </row>
    <row r="1073" customFormat="false" ht="13.2" hidden="false" customHeight="false" outlineLevel="0" collapsed="false">
      <c r="A1073" s="71" t="n">
        <v>8957</v>
      </c>
      <c r="B1073" s="72" t="s">
        <v>1321</v>
      </c>
      <c r="D1073" s="102"/>
      <c r="E1073" s="0"/>
      <c r="F1073" s="0"/>
      <c r="G1073" s="0"/>
      <c r="H1073" s="0"/>
      <c r="I1073" s="0"/>
      <c r="J1073" s="0"/>
      <c r="T1073" s="0"/>
      <c r="U1073" s="0"/>
      <c r="V1073" s="0"/>
      <c r="W1073" s="0"/>
    </row>
    <row r="1074" customFormat="false" ht="13.2" hidden="false" customHeight="false" outlineLevel="0" collapsed="false">
      <c r="A1074" s="71" t="n">
        <v>8958</v>
      </c>
      <c r="B1074" s="72" t="s">
        <v>1322</v>
      </c>
      <c r="D1074" s="102"/>
      <c r="E1074" s="0"/>
      <c r="F1074" s="0"/>
      <c r="G1074" s="0"/>
      <c r="H1074" s="0"/>
      <c r="I1074" s="0"/>
      <c r="J1074" s="0"/>
      <c r="T1074" s="0"/>
      <c r="U1074" s="0"/>
      <c r="V1074" s="0"/>
      <c r="W1074" s="0"/>
    </row>
    <row r="1075" customFormat="false" ht="13.2" hidden="false" customHeight="false" outlineLevel="0" collapsed="false">
      <c r="A1075" s="71" t="n">
        <v>8970</v>
      </c>
      <c r="B1075" s="72" t="s">
        <v>1323</v>
      </c>
      <c r="D1075" s="102"/>
      <c r="E1075" s="0"/>
      <c r="F1075" s="0"/>
      <c r="G1075" s="0"/>
      <c r="H1075" s="0"/>
      <c r="I1075" s="0"/>
      <c r="J1075" s="0"/>
      <c r="T1075" s="0"/>
      <c r="U1075" s="0"/>
      <c r="V1075" s="0"/>
      <c r="W1075" s="0"/>
    </row>
    <row r="1076" customFormat="false" ht="13.2" hidden="false" customHeight="false" outlineLevel="0" collapsed="false">
      <c r="A1076" s="71" t="n">
        <v>8972</v>
      </c>
      <c r="B1076" s="72" t="s">
        <v>1324</v>
      </c>
      <c r="D1076" s="102"/>
      <c r="E1076" s="0"/>
      <c r="F1076" s="0"/>
      <c r="G1076" s="0"/>
      <c r="H1076" s="0"/>
      <c r="I1076" s="0"/>
      <c r="J1076" s="0"/>
      <c r="T1076" s="0"/>
      <c r="U1076" s="0"/>
      <c r="V1076" s="0"/>
      <c r="W1076" s="0"/>
    </row>
    <row r="1077" customFormat="false" ht="13.2" hidden="false" customHeight="false" outlineLevel="0" collapsed="false">
      <c r="A1077" s="71" t="n">
        <v>8978</v>
      </c>
      <c r="B1077" s="72" t="s">
        <v>1325</v>
      </c>
      <c r="D1077" s="102"/>
      <c r="E1077" s="0"/>
      <c r="F1077" s="0"/>
      <c r="G1077" s="0"/>
      <c r="H1077" s="0"/>
      <c r="I1077" s="0"/>
      <c r="J1077" s="0"/>
      <c r="T1077" s="0"/>
      <c r="U1077" s="0"/>
      <c r="V1077" s="0"/>
      <c r="W1077" s="0"/>
    </row>
    <row r="1078" customFormat="false" ht="13.2" hidden="false" customHeight="false" outlineLevel="0" collapsed="false">
      <c r="A1078" s="71" t="n">
        <v>8980</v>
      </c>
      <c r="B1078" s="72" t="s">
        <v>1326</v>
      </c>
      <c r="D1078" s="102"/>
      <c r="E1078" s="0"/>
      <c r="F1078" s="0"/>
      <c r="G1078" s="0"/>
      <c r="H1078" s="0"/>
      <c r="I1078" s="0"/>
      <c r="J1078" s="0"/>
      <c r="T1078" s="0"/>
      <c r="U1078" s="0"/>
      <c r="V1078" s="0"/>
      <c r="W1078" s="0"/>
    </row>
    <row r="1079" customFormat="false" ht="13.2" hidden="false" customHeight="false" outlineLevel="0" collapsed="false">
      <c r="A1079" s="71" t="n">
        <v>9000</v>
      </c>
      <c r="B1079" s="72" t="s">
        <v>1327</v>
      </c>
      <c r="D1079" s="102"/>
      <c r="E1079" s="0"/>
      <c r="F1079" s="0"/>
      <c r="G1079" s="0"/>
      <c r="H1079" s="0"/>
      <c r="I1079" s="0"/>
      <c r="J1079" s="0"/>
      <c r="T1079" s="0"/>
      <c r="U1079" s="0"/>
      <c r="V1079" s="0"/>
      <c r="W1079" s="0"/>
    </row>
    <row r="1080" customFormat="false" ht="13.2" hidden="false" customHeight="false" outlineLevel="0" collapsed="false">
      <c r="A1080" s="71" t="n">
        <v>9030</v>
      </c>
      <c r="B1080" s="72" t="s">
        <v>1328</v>
      </c>
      <c r="D1080" s="102"/>
      <c r="E1080" s="0"/>
      <c r="F1080" s="0"/>
      <c r="G1080" s="0"/>
      <c r="H1080" s="0"/>
      <c r="I1080" s="0"/>
      <c r="J1080" s="0"/>
      <c r="T1080" s="0"/>
      <c r="U1080" s="0"/>
      <c r="V1080" s="0"/>
      <c r="W1080" s="0"/>
    </row>
    <row r="1081" customFormat="false" ht="13.2" hidden="false" customHeight="false" outlineLevel="0" collapsed="false">
      <c r="A1081" s="71" t="n">
        <v>9031</v>
      </c>
      <c r="B1081" s="72" t="s">
        <v>1329</v>
      </c>
      <c r="D1081" s="102"/>
      <c r="E1081" s="0"/>
      <c r="F1081" s="0"/>
      <c r="G1081" s="0"/>
      <c r="H1081" s="0"/>
      <c r="I1081" s="0"/>
      <c r="J1081" s="0"/>
      <c r="T1081" s="0"/>
      <c r="U1081" s="0"/>
      <c r="V1081" s="0"/>
      <c r="W1081" s="0"/>
    </row>
    <row r="1082" customFormat="false" ht="13.2" hidden="false" customHeight="false" outlineLevel="0" collapsed="false">
      <c r="A1082" s="71" t="n">
        <v>9032</v>
      </c>
      <c r="B1082" s="72" t="s">
        <v>1330</v>
      </c>
      <c r="D1082" s="102"/>
      <c r="E1082" s="0"/>
      <c r="F1082" s="0"/>
      <c r="G1082" s="0"/>
      <c r="H1082" s="0"/>
      <c r="I1082" s="0"/>
      <c r="J1082" s="0"/>
      <c r="T1082" s="0"/>
      <c r="U1082" s="0"/>
      <c r="V1082" s="0"/>
      <c r="W1082" s="0"/>
    </row>
    <row r="1083" customFormat="false" ht="13.2" hidden="false" customHeight="false" outlineLevel="0" collapsed="false">
      <c r="A1083" s="71" t="n">
        <v>9040</v>
      </c>
      <c r="B1083" s="72" t="s">
        <v>1331</v>
      </c>
      <c r="D1083" s="102"/>
      <c r="E1083" s="0"/>
      <c r="F1083" s="0"/>
      <c r="G1083" s="0"/>
      <c r="H1083" s="0"/>
      <c r="I1083" s="0"/>
      <c r="J1083" s="0"/>
      <c r="T1083" s="0"/>
      <c r="U1083" s="0"/>
      <c r="V1083" s="0"/>
      <c r="W1083" s="0"/>
    </row>
    <row r="1084" customFormat="false" ht="13.2" hidden="false" customHeight="false" outlineLevel="0" collapsed="false">
      <c r="A1084" s="71" t="n">
        <v>9041</v>
      </c>
      <c r="B1084" s="72" t="s">
        <v>1332</v>
      </c>
      <c r="D1084" s="102"/>
      <c r="E1084" s="0"/>
      <c r="F1084" s="0"/>
      <c r="G1084" s="0"/>
      <c r="H1084" s="0"/>
      <c r="I1084" s="0"/>
      <c r="J1084" s="0"/>
      <c r="T1084" s="0"/>
      <c r="U1084" s="0"/>
      <c r="V1084" s="0"/>
      <c r="W1084" s="0"/>
    </row>
    <row r="1085" customFormat="false" ht="13.2" hidden="false" customHeight="false" outlineLevel="0" collapsed="false">
      <c r="A1085" s="71" t="n">
        <v>9042</v>
      </c>
      <c r="B1085" s="72" t="s">
        <v>1333</v>
      </c>
      <c r="D1085" s="102"/>
      <c r="E1085" s="0"/>
      <c r="F1085" s="0"/>
      <c r="G1085" s="0"/>
      <c r="H1085" s="0"/>
      <c r="I1085" s="0"/>
      <c r="J1085" s="0"/>
      <c r="T1085" s="0"/>
      <c r="U1085" s="0"/>
      <c r="V1085" s="0"/>
      <c r="W1085" s="0"/>
    </row>
    <row r="1086" customFormat="false" ht="13.2" hidden="false" customHeight="false" outlineLevel="0" collapsed="false">
      <c r="A1086" s="71" t="n">
        <v>9050</v>
      </c>
      <c r="B1086" s="72" t="s">
        <v>1334</v>
      </c>
      <c r="D1086" s="102"/>
      <c r="E1086" s="0"/>
      <c r="F1086" s="0"/>
      <c r="G1086" s="0"/>
      <c r="H1086" s="0"/>
      <c r="I1086" s="0"/>
      <c r="J1086" s="0"/>
      <c r="T1086" s="0"/>
      <c r="U1086" s="0"/>
      <c r="V1086" s="0"/>
      <c r="W1086" s="0"/>
    </row>
    <row r="1087" customFormat="false" ht="13.2" hidden="false" customHeight="false" outlineLevel="0" collapsed="false">
      <c r="A1087" s="71" t="n">
        <v>9051</v>
      </c>
      <c r="B1087" s="72" t="s">
        <v>1335</v>
      </c>
      <c r="D1087" s="102"/>
      <c r="E1087" s="0"/>
      <c r="F1087" s="0"/>
      <c r="G1087" s="0"/>
      <c r="H1087" s="0"/>
      <c r="I1087" s="0"/>
      <c r="J1087" s="0"/>
      <c r="T1087" s="0"/>
      <c r="U1087" s="0"/>
      <c r="V1087" s="0"/>
      <c r="W1087" s="0"/>
    </row>
    <row r="1088" customFormat="false" ht="13.2" hidden="false" customHeight="false" outlineLevel="0" collapsed="false">
      <c r="A1088" s="71" t="n">
        <v>9052</v>
      </c>
      <c r="B1088" s="72" t="s">
        <v>1336</v>
      </c>
      <c r="D1088" s="102"/>
      <c r="E1088" s="0"/>
      <c r="F1088" s="0"/>
      <c r="G1088" s="0"/>
      <c r="H1088" s="0"/>
      <c r="I1088" s="0"/>
      <c r="J1088" s="0"/>
      <c r="T1088" s="0"/>
      <c r="U1088" s="0"/>
      <c r="V1088" s="0"/>
      <c r="W1088" s="0"/>
    </row>
    <row r="1089" customFormat="false" ht="13.2" hidden="false" customHeight="false" outlineLevel="0" collapsed="false">
      <c r="A1089" s="71" t="n">
        <v>9060</v>
      </c>
      <c r="B1089" s="72" t="s">
        <v>1337</v>
      </c>
      <c r="D1089" s="102"/>
      <c r="E1089" s="0"/>
      <c r="F1089" s="0"/>
      <c r="G1089" s="0"/>
      <c r="H1089" s="0"/>
      <c r="I1089" s="0"/>
      <c r="J1089" s="0"/>
      <c r="T1089" s="0"/>
      <c r="U1089" s="0"/>
      <c r="V1089" s="0"/>
      <c r="W1089" s="0"/>
    </row>
    <row r="1090" customFormat="false" ht="13.2" hidden="false" customHeight="false" outlineLevel="0" collapsed="false">
      <c r="A1090" s="71" t="n">
        <v>9070</v>
      </c>
      <c r="B1090" s="72" t="s">
        <v>1338</v>
      </c>
      <c r="D1090" s="102"/>
      <c r="E1090" s="0"/>
      <c r="F1090" s="0"/>
      <c r="G1090" s="0"/>
      <c r="H1090" s="0"/>
      <c r="I1090" s="0"/>
      <c r="J1090" s="0"/>
      <c r="T1090" s="0"/>
      <c r="U1090" s="0"/>
      <c r="V1090" s="0"/>
      <c r="W1090" s="0"/>
    </row>
    <row r="1091" customFormat="false" ht="13.2" hidden="false" customHeight="false" outlineLevel="0" collapsed="false">
      <c r="A1091" s="71" t="n">
        <v>9075</v>
      </c>
      <c r="B1091" s="72" t="s">
        <v>1339</v>
      </c>
      <c r="D1091" s="102"/>
      <c r="E1091" s="0"/>
      <c r="F1091" s="0"/>
      <c r="G1091" s="0"/>
      <c r="H1091" s="0"/>
      <c r="I1091" s="0"/>
      <c r="J1091" s="0"/>
      <c r="T1091" s="0"/>
      <c r="U1091" s="0"/>
      <c r="V1091" s="0"/>
      <c r="W1091" s="0"/>
    </row>
    <row r="1092" customFormat="false" ht="13.2" hidden="false" customHeight="false" outlineLevel="0" collapsed="false">
      <c r="A1092" s="71" t="n">
        <v>9080</v>
      </c>
      <c r="B1092" s="72" t="s">
        <v>1340</v>
      </c>
      <c r="D1092" s="102"/>
      <c r="E1092" s="0"/>
      <c r="F1092" s="0"/>
      <c r="G1092" s="0"/>
      <c r="H1092" s="0"/>
      <c r="I1092" s="0"/>
      <c r="J1092" s="0"/>
      <c r="T1092" s="0"/>
      <c r="U1092" s="0"/>
      <c r="V1092" s="0"/>
      <c r="W1092" s="0"/>
    </row>
    <row r="1093" customFormat="false" ht="13.2" hidden="false" customHeight="false" outlineLevel="0" collapsed="false">
      <c r="A1093" s="71" t="n">
        <v>9090</v>
      </c>
      <c r="B1093" s="72" t="s">
        <v>1341</v>
      </c>
      <c r="D1093" s="102"/>
      <c r="E1093" s="0"/>
      <c r="F1093" s="0"/>
      <c r="G1093" s="0"/>
      <c r="H1093" s="0"/>
      <c r="I1093" s="0"/>
      <c r="J1093" s="0"/>
      <c r="T1093" s="0"/>
      <c r="U1093" s="0"/>
      <c r="V1093" s="0"/>
      <c r="W1093" s="0"/>
    </row>
    <row r="1094" customFormat="false" ht="13.2" hidden="false" customHeight="false" outlineLevel="0" collapsed="false">
      <c r="A1094" s="71" t="n">
        <v>9099</v>
      </c>
      <c r="B1094" s="72" t="s">
        <v>1342</v>
      </c>
      <c r="D1094" s="102"/>
      <c r="E1094" s="0"/>
      <c r="F1094" s="0"/>
      <c r="G1094" s="0"/>
      <c r="H1094" s="0"/>
      <c r="I1094" s="0"/>
      <c r="J1094" s="0"/>
      <c r="T1094" s="0"/>
      <c r="U1094" s="0"/>
      <c r="V1094" s="0"/>
      <c r="W1094" s="0"/>
    </row>
    <row r="1095" customFormat="false" ht="13.2" hidden="false" customHeight="false" outlineLevel="0" collapsed="false">
      <c r="A1095" s="71" t="n">
        <v>9100</v>
      </c>
      <c r="B1095" s="72" t="s">
        <v>1343</v>
      </c>
      <c r="D1095" s="102"/>
      <c r="E1095" s="0"/>
      <c r="F1095" s="0"/>
      <c r="G1095" s="0"/>
      <c r="H1095" s="0"/>
      <c r="I1095" s="0"/>
      <c r="J1095" s="0"/>
      <c r="T1095" s="0"/>
      <c r="U1095" s="0"/>
      <c r="V1095" s="0"/>
      <c r="W1095" s="0"/>
    </row>
    <row r="1096" customFormat="false" ht="13.2" hidden="false" customHeight="false" outlineLevel="0" collapsed="false">
      <c r="A1096" s="71" t="n">
        <v>9111</v>
      </c>
      <c r="B1096" s="72" t="s">
        <v>1344</v>
      </c>
      <c r="D1096" s="102"/>
      <c r="E1096" s="0"/>
      <c r="F1096" s="0"/>
      <c r="G1096" s="0"/>
      <c r="H1096" s="0"/>
      <c r="I1096" s="0"/>
      <c r="J1096" s="0"/>
      <c r="T1096" s="0"/>
      <c r="U1096" s="0"/>
      <c r="V1096" s="0"/>
      <c r="W1096" s="0"/>
    </row>
    <row r="1097" customFormat="false" ht="13.2" hidden="false" customHeight="false" outlineLevel="0" collapsed="false">
      <c r="A1097" s="71" t="n">
        <v>9112</v>
      </c>
      <c r="B1097" s="72" t="s">
        <v>1345</v>
      </c>
      <c r="D1097" s="102"/>
      <c r="E1097" s="0"/>
      <c r="F1097" s="0"/>
      <c r="G1097" s="0"/>
      <c r="H1097" s="0"/>
      <c r="I1097" s="0"/>
      <c r="J1097" s="0"/>
      <c r="T1097" s="0"/>
      <c r="U1097" s="0"/>
      <c r="V1097" s="0"/>
      <c r="W1097" s="0"/>
    </row>
    <row r="1098" customFormat="false" ht="13.2" hidden="false" customHeight="false" outlineLevel="0" collapsed="false">
      <c r="A1098" s="71" t="n">
        <v>9120</v>
      </c>
      <c r="B1098" s="72" t="s">
        <v>1346</v>
      </c>
      <c r="D1098" s="102"/>
      <c r="E1098" s="0"/>
      <c r="F1098" s="0"/>
      <c r="G1098" s="0"/>
      <c r="H1098" s="0"/>
      <c r="I1098" s="0"/>
      <c r="J1098" s="0"/>
      <c r="T1098" s="0"/>
      <c r="U1098" s="0"/>
      <c r="V1098" s="0"/>
      <c r="W1098" s="0"/>
    </row>
    <row r="1099" customFormat="false" ht="13.2" hidden="false" customHeight="false" outlineLevel="0" collapsed="false">
      <c r="A1099" s="71" t="n">
        <v>9130</v>
      </c>
      <c r="B1099" s="72" t="s">
        <v>1347</v>
      </c>
      <c r="D1099" s="102"/>
      <c r="E1099" s="0"/>
      <c r="F1099" s="0"/>
      <c r="G1099" s="0"/>
      <c r="H1099" s="0"/>
      <c r="I1099" s="0"/>
      <c r="J1099" s="0"/>
      <c r="T1099" s="0"/>
      <c r="U1099" s="0"/>
      <c r="V1099" s="0"/>
      <c r="W1099" s="0"/>
    </row>
    <row r="1100" customFormat="false" ht="13.2" hidden="false" customHeight="false" outlineLevel="0" collapsed="false">
      <c r="A1100" s="71" t="n">
        <v>9140</v>
      </c>
      <c r="B1100" s="72" t="s">
        <v>1348</v>
      </c>
      <c r="D1100" s="102"/>
      <c r="E1100" s="0"/>
      <c r="F1100" s="0"/>
      <c r="G1100" s="0"/>
      <c r="H1100" s="0"/>
      <c r="I1100" s="0"/>
      <c r="J1100" s="0"/>
      <c r="T1100" s="0"/>
      <c r="U1100" s="0"/>
      <c r="V1100" s="0"/>
      <c r="W1100" s="0"/>
    </row>
    <row r="1101" customFormat="false" ht="13.2" hidden="false" customHeight="false" outlineLevel="0" collapsed="false">
      <c r="A1101" s="71" t="n">
        <v>9150</v>
      </c>
      <c r="B1101" s="72" t="s">
        <v>1349</v>
      </c>
      <c r="D1101" s="102"/>
      <c r="E1101" s="0"/>
      <c r="F1101" s="0"/>
      <c r="G1101" s="0"/>
      <c r="H1101" s="0"/>
      <c r="I1101" s="0"/>
      <c r="J1101" s="0"/>
      <c r="T1101" s="0"/>
      <c r="U1101" s="0"/>
      <c r="V1101" s="0"/>
      <c r="W1101" s="0"/>
    </row>
    <row r="1102" customFormat="false" ht="13.2" hidden="false" customHeight="false" outlineLevel="0" collapsed="false">
      <c r="A1102" s="71" t="n">
        <v>9160</v>
      </c>
      <c r="B1102" s="72" t="s">
        <v>1350</v>
      </c>
      <c r="D1102" s="102"/>
      <c r="E1102" s="0"/>
      <c r="F1102" s="0"/>
      <c r="G1102" s="0"/>
      <c r="H1102" s="0"/>
      <c r="I1102" s="0"/>
      <c r="J1102" s="0"/>
      <c r="T1102" s="0"/>
      <c r="U1102" s="0"/>
      <c r="V1102" s="0"/>
      <c r="W1102" s="0"/>
    </row>
    <row r="1103" customFormat="false" ht="13.2" hidden="false" customHeight="false" outlineLevel="0" collapsed="false">
      <c r="A1103" s="71" t="n">
        <v>9170</v>
      </c>
      <c r="B1103" s="72" t="s">
        <v>1351</v>
      </c>
      <c r="D1103" s="102"/>
      <c r="E1103" s="0"/>
      <c r="F1103" s="0"/>
      <c r="G1103" s="0"/>
      <c r="H1103" s="0"/>
      <c r="I1103" s="0"/>
      <c r="J1103" s="0"/>
      <c r="T1103" s="0"/>
      <c r="U1103" s="0"/>
      <c r="V1103" s="0"/>
      <c r="W1103" s="0"/>
    </row>
    <row r="1104" customFormat="false" ht="13.2" hidden="false" customHeight="false" outlineLevel="0" collapsed="false">
      <c r="A1104" s="71" t="n">
        <v>9180</v>
      </c>
      <c r="B1104" s="72" t="s">
        <v>1352</v>
      </c>
      <c r="D1104" s="102"/>
      <c r="E1104" s="0"/>
      <c r="F1104" s="0"/>
      <c r="G1104" s="0"/>
      <c r="H1104" s="0"/>
      <c r="I1104" s="0"/>
      <c r="J1104" s="0"/>
      <c r="T1104" s="0"/>
      <c r="U1104" s="0"/>
      <c r="V1104" s="0"/>
      <c r="W1104" s="0"/>
    </row>
    <row r="1105" customFormat="false" ht="13.2" hidden="false" customHeight="false" outlineLevel="0" collapsed="false">
      <c r="A1105" s="71" t="n">
        <v>9185</v>
      </c>
      <c r="B1105" s="72" t="s">
        <v>1353</v>
      </c>
      <c r="D1105" s="102"/>
      <c r="E1105" s="0"/>
      <c r="F1105" s="0"/>
      <c r="G1105" s="0"/>
      <c r="H1105" s="0"/>
      <c r="I1105" s="0"/>
      <c r="J1105" s="0"/>
      <c r="T1105" s="0"/>
      <c r="U1105" s="0"/>
      <c r="V1105" s="0"/>
      <c r="W1105" s="0"/>
    </row>
    <row r="1106" customFormat="false" ht="13.2" hidden="false" customHeight="false" outlineLevel="0" collapsed="false">
      <c r="A1106" s="71" t="n">
        <v>9190</v>
      </c>
      <c r="B1106" s="72" t="s">
        <v>1354</v>
      </c>
      <c r="D1106" s="102"/>
      <c r="E1106" s="0"/>
      <c r="F1106" s="0"/>
      <c r="G1106" s="0"/>
      <c r="H1106" s="0"/>
      <c r="I1106" s="0"/>
      <c r="J1106" s="0"/>
      <c r="T1106" s="0"/>
      <c r="U1106" s="0"/>
      <c r="V1106" s="0"/>
      <c r="W1106" s="0"/>
    </row>
    <row r="1107" customFormat="false" ht="13.2" hidden="false" customHeight="false" outlineLevel="0" collapsed="false">
      <c r="A1107" s="71" t="n">
        <v>9200</v>
      </c>
      <c r="B1107" s="72" t="s">
        <v>1355</v>
      </c>
      <c r="D1107" s="102"/>
      <c r="E1107" s="0"/>
      <c r="F1107" s="0"/>
      <c r="G1107" s="0"/>
      <c r="H1107" s="0"/>
      <c r="I1107" s="0"/>
      <c r="J1107" s="0"/>
      <c r="T1107" s="0"/>
      <c r="U1107" s="0"/>
      <c r="V1107" s="0"/>
      <c r="W1107" s="0"/>
    </row>
    <row r="1108" customFormat="false" ht="13.2" hidden="false" customHeight="false" outlineLevel="0" collapsed="false">
      <c r="A1108" s="71" t="n">
        <v>9220</v>
      </c>
      <c r="B1108" s="72" t="s">
        <v>1356</v>
      </c>
      <c r="D1108" s="102"/>
      <c r="E1108" s="0"/>
      <c r="F1108" s="0"/>
      <c r="G1108" s="0"/>
      <c r="H1108" s="0"/>
      <c r="I1108" s="0"/>
      <c r="J1108" s="0"/>
      <c r="T1108" s="0"/>
      <c r="U1108" s="0"/>
      <c r="V1108" s="0"/>
      <c r="W1108" s="0"/>
    </row>
    <row r="1109" customFormat="false" ht="13.2" hidden="false" customHeight="false" outlineLevel="0" collapsed="false">
      <c r="A1109" s="71" t="n">
        <v>9230</v>
      </c>
      <c r="B1109" s="72" t="s">
        <v>1357</v>
      </c>
      <c r="D1109" s="102"/>
      <c r="E1109" s="0"/>
      <c r="F1109" s="0"/>
      <c r="G1109" s="0"/>
      <c r="H1109" s="0"/>
      <c r="I1109" s="0"/>
      <c r="J1109" s="0"/>
      <c r="T1109" s="0"/>
      <c r="U1109" s="0"/>
      <c r="V1109" s="0"/>
      <c r="W1109" s="0"/>
    </row>
    <row r="1110" customFormat="false" ht="13.2" hidden="false" customHeight="false" outlineLevel="0" collapsed="false">
      <c r="A1110" s="71" t="n">
        <v>9240</v>
      </c>
      <c r="B1110" s="72" t="s">
        <v>1358</v>
      </c>
      <c r="D1110" s="102"/>
      <c r="E1110" s="0"/>
      <c r="F1110" s="0"/>
      <c r="G1110" s="0"/>
      <c r="H1110" s="0"/>
      <c r="I1110" s="0"/>
      <c r="J1110" s="0"/>
      <c r="T1110" s="0"/>
      <c r="U1110" s="0"/>
      <c r="V1110" s="0"/>
      <c r="W1110" s="0"/>
    </row>
    <row r="1111" customFormat="false" ht="13.2" hidden="false" customHeight="false" outlineLevel="0" collapsed="false">
      <c r="A1111" s="71" t="n">
        <v>9250</v>
      </c>
      <c r="B1111" s="72" t="s">
        <v>1359</v>
      </c>
      <c r="D1111" s="102"/>
      <c r="E1111" s="0"/>
      <c r="F1111" s="0"/>
      <c r="G1111" s="0"/>
      <c r="H1111" s="0"/>
      <c r="I1111" s="0"/>
      <c r="J1111" s="0"/>
      <c r="T1111" s="0"/>
      <c r="U1111" s="0"/>
      <c r="V1111" s="0"/>
      <c r="W1111" s="0"/>
    </row>
    <row r="1112" customFormat="false" ht="13.2" hidden="false" customHeight="false" outlineLevel="0" collapsed="false">
      <c r="A1112" s="71" t="n">
        <v>9255</v>
      </c>
      <c r="B1112" s="72" t="s">
        <v>1360</v>
      </c>
      <c r="D1112" s="102"/>
      <c r="E1112" s="0"/>
      <c r="F1112" s="0"/>
      <c r="G1112" s="0"/>
      <c r="H1112" s="0"/>
      <c r="I1112" s="0"/>
      <c r="J1112" s="0"/>
      <c r="T1112" s="0"/>
      <c r="U1112" s="0"/>
      <c r="V1112" s="0"/>
      <c r="W1112" s="0"/>
    </row>
    <row r="1113" customFormat="false" ht="13.2" hidden="false" customHeight="false" outlineLevel="0" collapsed="false">
      <c r="A1113" s="71" t="n">
        <v>9260</v>
      </c>
      <c r="B1113" s="72" t="s">
        <v>1361</v>
      </c>
      <c r="D1113" s="102"/>
      <c r="E1113" s="0"/>
      <c r="F1113" s="0"/>
      <c r="G1113" s="0"/>
      <c r="H1113" s="0"/>
      <c r="I1113" s="0"/>
      <c r="J1113" s="0"/>
      <c r="T1113" s="0"/>
      <c r="U1113" s="0"/>
      <c r="V1113" s="0"/>
      <c r="W1113" s="0"/>
    </row>
    <row r="1114" customFormat="false" ht="13.2" hidden="false" customHeight="false" outlineLevel="0" collapsed="false">
      <c r="A1114" s="71" t="n">
        <v>9270</v>
      </c>
      <c r="B1114" s="72" t="s">
        <v>1362</v>
      </c>
      <c r="D1114" s="102"/>
      <c r="E1114" s="0"/>
      <c r="F1114" s="0"/>
      <c r="G1114" s="0"/>
      <c r="H1114" s="0"/>
      <c r="I1114" s="0"/>
      <c r="J1114" s="0"/>
      <c r="T1114" s="0"/>
      <c r="U1114" s="0"/>
      <c r="V1114" s="0"/>
      <c r="W1114" s="0"/>
    </row>
    <row r="1115" customFormat="false" ht="13.2" hidden="false" customHeight="false" outlineLevel="0" collapsed="false">
      <c r="A1115" s="71" t="n">
        <v>9280</v>
      </c>
      <c r="B1115" s="72" t="s">
        <v>1363</v>
      </c>
      <c r="D1115" s="102"/>
      <c r="E1115" s="0"/>
      <c r="F1115" s="0"/>
      <c r="G1115" s="0"/>
      <c r="H1115" s="0"/>
      <c r="I1115" s="0"/>
      <c r="J1115" s="0"/>
      <c r="T1115" s="0"/>
      <c r="U1115" s="0"/>
      <c r="V1115" s="0"/>
      <c r="W1115" s="0"/>
    </row>
    <row r="1116" customFormat="false" ht="13.2" hidden="false" customHeight="false" outlineLevel="0" collapsed="false">
      <c r="A1116" s="71" t="n">
        <v>9290</v>
      </c>
      <c r="B1116" s="72" t="s">
        <v>1364</v>
      </c>
      <c r="D1116" s="102"/>
      <c r="E1116" s="0"/>
      <c r="F1116" s="0"/>
      <c r="G1116" s="0"/>
      <c r="H1116" s="0"/>
      <c r="I1116" s="0"/>
      <c r="J1116" s="0"/>
      <c r="T1116" s="0"/>
      <c r="U1116" s="0"/>
      <c r="V1116" s="0"/>
      <c r="W1116" s="0"/>
    </row>
    <row r="1117" customFormat="false" ht="13.2" hidden="false" customHeight="false" outlineLevel="0" collapsed="false">
      <c r="A1117" s="71" t="n">
        <v>9300</v>
      </c>
      <c r="B1117" s="72" t="s">
        <v>1365</v>
      </c>
      <c r="D1117" s="102"/>
      <c r="E1117" s="0"/>
      <c r="F1117" s="0"/>
      <c r="G1117" s="0"/>
      <c r="H1117" s="0"/>
      <c r="I1117" s="0"/>
      <c r="J1117" s="0"/>
      <c r="T1117" s="0"/>
      <c r="U1117" s="0"/>
      <c r="V1117" s="0"/>
      <c r="W1117" s="0"/>
    </row>
    <row r="1118" customFormat="false" ht="13.2" hidden="false" customHeight="false" outlineLevel="0" collapsed="false">
      <c r="A1118" s="71" t="n">
        <v>9308</v>
      </c>
      <c r="B1118" s="72" t="s">
        <v>1366</v>
      </c>
      <c r="D1118" s="102"/>
      <c r="E1118" s="0"/>
      <c r="F1118" s="0"/>
      <c r="G1118" s="0"/>
      <c r="H1118" s="0"/>
      <c r="I1118" s="0"/>
      <c r="J1118" s="0"/>
      <c r="T1118" s="0"/>
      <c r="U1118" s="0"/>
      <c r="V1118" s="0"/>
      <c r="W1118" s="0"/>
    </row>
    <row r="1119" customFormat="false" ht="13.2" hidden="false" customHeight="false" outlineLevel="0" collapsed="false">
      <c r="A1119" s="71" t="n">
        <v>9310</v>
      </c>
      <c r="B1119" s="72" t="s">
        <v>1367</v>
      </c>
      <c r="D1119" s="102"/>
      <c r="E1119" s="0"/>
      <c r="F1119" s="0"/>
      <c r="G1119" s="0"/>
      <c r="H1119" s="0"/>
      <c r="I1119" s="0"/>
      <c r="J1119" s="0"/>
      <c r="T1119" s="0"/>
      <c r="U1119" s="0"/>
      <c r="V1119" s="0"/>
      <c r="W1119" s="0"/>
    </row>
    <row r="1120" customFormat="false" ht="13.2" hidden="false" customHeight="false" outlineLevel="0" collapsed="false">
      <c r="A1120" s="71" t="n">
        <v>9320</v>
      </c>
      <c r="B1120" s="72" t="s">
        <v>1368</v>
      </c>
      <c r="D1120" s="102"/>
      <c r="E1120" s="0"/>
      <c r="F1120" s="0"/>
      <c r="G1120" s="0"/>
      <c r="H1120" s="0"/>
      <c r="I1120" s="0"/>
      <c r="J1120" s="0"/>
      <c r="T1120" s="0"/>
      <c r="U1120" s="0"/>
      <c r="V1120" s="0"/>
      <c r="W1120" s="0"/>
    </row>
    <row r="1121" customFormat="false" ht="13.2" hidden="false" customHeight="false" outlineLevel="0" collapsed="false">
      <c r="A1121" s="71" t="n">
        <v>9340</v>
      </c>
      <c r="B1121" s="72" t="s">
        <v>1369</v>
      </c>
      <c r="D1121" s="102"/>
      <c r="E1121" s="0"/>
      <c r="F1121" s="0"/>
      <c r="G1121" s="0"/>
      <c r="H1121" s="0"/>
      <c r="I1121" s="0"/>
      <c r="J1121" s="0"/>
      <c r="T1121" s="0"/>
      <c r="U1121" s="0"/>
      <c r="V1121" s="0"/>
      <c r="W1121" s="0"/>
    </row>
    <row r="1122" customFormat="false" ht="13.2" hidden="false" customHeight="false" outlineLevel="0" collapsed="false">
      <c r="A1122" s="71" t="n">
        <v>9400</v>
      </c>
      <c r="B1122" s="72" t="s">
        <v>1370</v>
      </c>
      <c r="D1122" s="102"/>
      <c r="E1122" s="0"/>
      <c r="F1122" s="0"/>
      <c r="G1122" s="0"/>
      <c r="H1122" s="0"/>
      <c r="I1122" s="0"/>
      <c r="J1122" s="0"/>
      <c r="T1122" s="0"/>
      <c r="U1122" s="0"/>
      <c r="V1122" s="0"/>
      <c r="W1122" s="0"/>
    </row>
    <row r="1123" customFormat="false" ht="13.2" hidden="false" customHeight="false" outlineLevel="0" collapsed="false">
      <c r="A1123" s="71" t="n">
        <v>9401</v>
      </c>
      <c r="B1123" s="72" t="s">
        <v>1371</v>
      </c>
      <c r="D1123" s="102"/>
      <c r="E1123" s="0"/>
      <c r="F1123" s="0"/>
      <c r="G1123" s="0"/>
      <c r="H1123" s="0"/>
      <c r="I1123" s="0"/>
      <c r="J1123" s="0"/>
      <c r="T1123" s="0"/>
      <c r="U1123" s="0"/>
      <c r="V1123" s="0"/>
      <c r="W1123" s="0"/>
    </row>
    <row r="1124" customFormat="false" ht="13.2" hidden="false" customHeight="false" outlineLevel="0" collapsed="false">
      <c r="A1124" s="71" t="n">
        <v>9402</v>
      </c>
      <c r="B1124" s="72" t="s">
        <v>1372</v>
      </c>
      <c r="D1124" s="102"/>
      <c r="E1124" s="0"/>
      <c r="F1124" s="0"/>
      <c r="G1124" s="0"/>
      <c r="H1124" s="0"/>
      <c r="I1124" s="0"/>
      <c r="J1124" s="0"/>
      <c r="T1124" s="0"/>
      <c r="U1124" s="0"/>
      <c r="V1124" s="0"/>
      <c r="W1124" s="0"/>
    </row>
    <row r="1125" customFormat="false" ht="13.2" hidden="false" customHeight="false" outlineLevel="0" collapsed="false">
      <c r="A1125" s="71" t="n">
        <v>9403</v>
      </c>
      <c r="B1125" s="72" t="s">
        <v>1373</v>
      </c>
      <c r="D1125" s="102"/>
      <c r="E1125" s="0"/>
      <c r="F1125" s="0"/>
      <c r="G1125" s="0"/>
      <c r="H1125" s="0"/>
      <c r="I1125" s="0"/>
      <c r="J1125" s="0"/>
      <c r="T1125" s="0"/>
      <c r="U1125" s="0"/>
      <c r="V1125" s="0"/>
      <c r="W1125" s="0"/>
    </row>
    <row r="1126" customFormat="false" ht="13.2" hidden="false" customHeight="false" outlineLevel="0" collapsed="false">
      <c r="A1126" s="71" t="n">
        <v>9404</v>
      </c>
      <c r="B1126" s="72" t="s">
        <v>1374</v>
      </c>
      <c r="D1126" s="102"/>
      <c r="E1126" s="0"/>
      <c r="F1126" s="0"/>
      <c r="G1126" s="0"/>
      <c r="H1126" s="0"/>
      <c r="I1126" s="0"/>
      <c r="J1126" s="0"/>
      <c r="T1126" s="0"/>
      <c r="U1126" s="0"/>
      <c r="V1126" s="0"/>
      <c r="W1126" s="0"/>
    </row>
    <row r="1127" customFormat="false" ht="13.2" hidden="false" customHeight="false" outlineLevel="0" collapsed="false">
      <c r="A1127" s="71" t="n">
        <v>9406</v>
      </c>
      <c r="B1127" s="72" t="s">
        <v>1375</v>
      </c>
      <c r="D1127" s="102"/>
      <c r="E1127" s="0"/>
      <c r="F1127" s="0"/>
      <c r="G1127" s="0"/>
      <c r="H1127" s="0"/>
      <c r="I1127" s="0"/>
      <c r="J1127" s="0"/>
      <c r="T1127" s="0"/>
      <c r="U1127" s="0"/>
      <c r="V1127" s="0"/>
      <c r="W1127" s="0"/>
    </row>
    <row r="1128" customFormat="false" ht="13.2" hidden="false" customHeight="false" outlineLevel="0" collapsed="false">
      <c r="A1128" s="71" t="n">
        <v>9420</v>
      </c>
      <c r="B1128" s="72" t="s">
        <v>1376</v>
      </c>
      <c r="D1128" s="102"/>
      <c r="E1128" s="0"/>
      <c r="F1128" s="0"/>
      <c r="G1128" s="0"/>
      <c r="H1128" s="0"/>
      <c r="I1128" s="0"/>
      <c r="J1128" s="0"/>
      <c r="T1128" s="0"/>
      <c r="U1128" s="0"/>
      <c r="V1128" s="0"/>
      <c r="W1128" s="0"/>
    </row>
    <row r="1129" customFormat="false" ht="13.2" hidden="false" customHeight="false" outlineLevel="0" collapsed="false">
      <c r="A1129" s="71" t="n">
        <v>9450</v>
      </c>
      <c r="B1129" s="72" t="s">
        <v>1377</v>
      </c>
      <c r="D1129" s="102"/>
      <c r="E1129" s="0"/>
      <c r="F1129" s="0"/>
      <c r="G1129" s="0"/>
      <c r="H1129" s="0"/>
      <c r="I1129" s="0"/>
      <c r="J1129" s="0"/>
      <c r="T1129" s="0"/>
      <c r="U1129" s="0"/>
      <c r="V1129" s="0"/>
      <c r="W1129" s="0"/>
    </row>
    <row r="1130" customFormat="false" ht="13.2" hidden="false" customHeight="false" outlineLevel="0" collapsed="false">
      <c r="A1130" s="71" t="n">
        <v>9451</v>
      </c>
      <c r="B1130" s="72" t="s">
        <v>1378</v>
      </c>
      <c r="D1130" s="102"/>
      <c r="E1130" s="0"/>
      <c r="F1130" s="0"/>
      <c r="G1130" s="0"/>
      <c r="H1130" s="0"/>
      <c r="I1130" s="0"/>
      <c r="J1130" s="0"/>
      <c r="T1130" s="0"/>
      <c r="U1130" s="0"/>
      <c r="V1130" s="0"/>
      <c r="W1130" s="0"/>
    </row>
    <row r="1131" customFormat="false" ht="13.2" hidden="false" customHeight="false" outlineLevel="0" collapsed="false">
      <c r="A1131" s="71" t="n">
        <v>9470</v>
      </c>
      <c r="B1131" s="72" t="s">
        <v>1379</v>
      </c>
      <c r="D1131" s="102"/>
      <c r="E1131" s="0"/>
      <c r="F1131" s="0"/>
      <c r="G1131" s="0"/>
      <c r="H1131" s="0"/>
      <c r="I1131" s="0"/>
      <c r="J1131" s="0"/>
      <c r="T1131" s="0"/>
      <c r="U1131" s="0"/>
      <c r="V1131" s="0"/>
      <c r="W1131" s="0"/>
    </row>
    <row r="1132" customFormat="false" ht="13.2" hidden="false" customHeight="false" outlineLevel="0" collapsed="false">
      <c r="A1132" s="71" t="n">
        <v>9472</v>
      </c>
      <c r="B1132" s="72" t="s">
        <v>1380</v>
      </c>
      <c r="D1132" s="102"/>
      <c r="E1132" s="0"/>
      <c r="F1132" s="0"/>
      <c r="G1132" s="0"/>
      <c r="H1132" s="0"/>
      <c r="I1132" s="0"/>
      <c r="J1132" s="0"/>
      <c r="T1132" s="0"/>
      <c r="U1132" s="0"/>
      <c r="V1132" s="0"/>
      <c r="W1132" s="0"/>
    </row>
    <row r="1133" customFormat="false" ht="13.2" hidden="false" customHeight="false" outlineLevel="0" collapsed="false">
      <c r="A1133" s="71" t="n">
        <v>9473</v>
      </c>
      <c r="B1133" s="72" t="s">
        <v>1381</v>
      </c>
      <c r="D1133" s="102"/>
      <c r="E1133" s="0"/>
      <c r="F1133" s="0"/>
      <c r="G1133" s="0"/>
      <c r="H1133" s="0"/>
      <c r="I1133" s="0"/>
      <c r="J1133" s="0"/>
      <c r="T1133" s="0"/>
      <c r="U1133" s="0"/>
      <c r="V1133" s="0"/>
      <c r="W1133" s="0"/>
    </row>
    <row r="1134" customFormat="false" ht="13.2" hidden="false" customHeight="false" outlineLevel="0" collapsed="false">
      <c r="A1134" s="71" t="n">
        <v>9500</v>
      </c>
      <c r="B1134" s="72" t="s">
        <v>1382</v>
      </c>
      <c r="D1134" s="102"/>
      <c r="E1134" s="0"/>
      <c r="F1134" s="0"/>
      <c r="G1134" s="0"/>
      <c r="H1134" s="0"/>
      <c r="I1134" s="0"/>
      <c r="J1134" s="0"/>
      <c r="T1134" s="0"/>
      <c r="U1134" s="0"/>
      <c r="V1134" s="0"/>
      <c r="W1134" s="0"/>
    </row>
    <row r="1135" customFormat="false" ht="13.2" hidden="false" customHeight="false" outlineLevel="0" collapsed="false">
      <c r="A1135" s="71" t="n">
        <v>9506</v>
      </c>
      <c r="B1135" s="72" t="s">
        <v>1383</v>
      </c>
      <c r="D1135" s="102"/>
      <c r="E1135" s="0"/>
      <c r="F1135" s="0"/>
      <c r="G1135" s="0"/>
      <c r="H1135" s="0"/>
      <c r="I1135" s="0"/>
      <c r="J1135" s="0"/>
      <c r="T1135" s="0"/>
      <c r="U1135" s="0"/>
      <c r="V1135" s="0"/>
      <c r="W1135" s="0"/>
    </row>
    <row r="1136" customFormat="false" ht="13.2" hidden="false" customHeight="false" outlineLevel="0" collapsed="false">
      <c r="A1136" s="71" t="n">
        <v>9520</v>
      </c>
      <c r="B1136" s="72" t="s">
        <v>1384</v>
      </c>
      <c r="D1136" s="102"/>
      <c r="E1136" s="0"/>
      <c r="F1136" s="0"/>
      <c r="G1136" s="0"/>
      <c r="H1136" s="0"/>
      <c r="I1136" s="0"/>
      <c r="J1136" s="0"/>
      <c r="T1136" s="0"/>
      <c r="U1136" s="0"/>
      <c r="V1136" s="0"/>
      <c r="W1136" s="0"/>
    </row>
    <row r="1137" customFormat="false" ht="13.2" hidden="false" customHeight="false" outlineLevel="0" collapsed="false">
      <c r="A1137" s="71" t="n">
        <v>9521</v>
      </c>
      <c r="B1137" s="72" t="s">
        <v>1385</v>
      </c>
      <c r="D1137" s="102"/>
      <c r="E1137" s="0"/>
      <c r="F1137" s="0"/>
      <c r="G1137" s="0"/>
      <c r="H1137" s="0"/>
      <c r="I1137" s="0"/>
      <c r="J1137" s="0"/>
      <c r="T1137" s="0"/>
      <c r="U1137" s="0"/>
      <c r="V1137" s="0"/>
      <c r="W1137" s="0"/>
    </row>
    <row r="1138" customFormat="false" ht="13.2" hidden="false" customHeight="false" outlineLevel="0" collapsed="false">
      <c r="A1138" s="71" t="n">
        <v>9550</v>
      </c>
      <c r="B1138" s="72" t="s">
        <v>1386</v>
      </c>
      <c r="D1138" s="102"/>
      <c r="E1138" s="0"/>
      <c r="F1138" s="0"/>
      <c r="G1138" s="0"/>
      <c r="H1138" s="0"/>
      <c r="I1138" s="0"/>
      <c r="J1138" s="0"/>
      <c r="T1138" s="0"/>
      <c r="U1138" s="0"/>
      <c r="V1138" s="0"/>
      <c r="W1138" s="0"/>
    </row>
    <row r="1139" customFormat="false" ht="13.2" hidden="false" customHeight="false" outlineLevel="0" collapsed="false">
      <c r="A1139" s="71" t="n">
        <v>9551</v>
      </c>
      <c r="B1139" s="72" t="s">
        <v>1387</v>
      </c>
      <c r="D1139" s="102"/>
      <c r="E1139" s="0"/>
      <c r="F1139" s="0"/>
      <c r="G1139" s="0"/>
      <c r="H1139" s="0"/>
      <c r="I1139" s="0"/>
      <c r="J1139" s="0"/>
      <c r="T1139" s="0"/>
      <c r="U1139" s="0"/>
      <c r="V1139" s="0"/>
      <c r="W1139" s="0"/>
    </row>
    <row r="1140" customFormat="false" ht="13.2" hidden="false" customHeight="false" outlineLevel="0" collapsed="false">
      <c r="A1140" s="71" t="n">
        <v>9552</v>
      </c>
      <c r="B1140" s="72" t="s">
        <v>1388</v>
      </c>
      <c r="D1140" s="102"/>
      <c r="E1140" s="0"/>
      <c r="F1140" s="0"/>
      <c r="G1140" s="0"/>
      <c r="H1140" s="0"/>
      <c r="I1140" s="0"/>
      <c r="J1140" s="0"/>
      <c r="T1140" s="0"/>
      <c r="U1140" s="0"/>
      <c r="V1140" s="0"/>
      <c r="W1140" s="0"/>
    </row>
    <row r="1141" customFormat="false" ht="13.2" hidden="false" customHeight="false" outlineLevel="0" collapsed="false">
      <c r="A1141" s="71" t="n">
        <v>9570</v>
      </c>
      <c r="B1141" s="72" t="s">
        <v>1389</v>
      </c>
      <c r="D1141" s="102"/>
      <c r="E1141" s="0"/>
      <c r="F1141" s="0"/>
      <c r="G1141" s="0"/>
      <c r="H1141" s="0"/>
      <c r="I1141" s="0"/>
      <c r="J1141" s="0"/>
      <c r="T1141" s="0"/>
      <c r="U1141" s="0"/>
      <c r="V1141" s="0"/>
      <c r="W1141" s="0"/>
    </row>
    <row r="1142" customFormat="false" ht="13.2" hidden="false" customHeight="false" outlineLevel="0" collapsed="false">
      <c r="A1142" s="71" t="n">
        <v>9571</v>
      </c>
      <c r="B1142" s="72" t="s">
        <v>1390</v>
      </c>
      <c r="D1142" s="102"/>
      <c r="E1142" s="0"/>
      <c r="F1142" s="0"/>
      <c r="G1142" s="0"/>
      <c r="H1142" s="0"/>
      <c r="I1142" s="0"/>
      <c r="J1142" s="0"/>
      <c r="T1142" s="0"/>
      <c r="U1142" s="0"/>
      <c r="V1142" s="0"/>
      <c r="W1142" s="0"/>
    </row>
    <row r="1143" customFormat="false" ht="13.2" hidden="false" customHeight="false" outlineLevel="0" collapsed="false">
      <c r="A1143" s="71" t="n">
        <v>9572</v>
      </c>
      <c r="B1143" s="72" t="s">
        <v>1391</v>
      </c>
      <c r="D1143" s="102"/>
      <c r="E1143" s="0"/>
      <c r="F1143" s="0"/>
      <c r="G1143" s="0"/>
      <c r="H1143" s="0"/>
      <c r="I1143" s="0"/>
      <c r="J1143" s="0"/>
      <c r="T1143" s="0"/>
      <c r="U1143" s="0"/>
      <c r="V1143" s="0"/>
      <c r="W1143" s="0"/>
    </row>
    <row r="1144" customFormat="false" ht="13.2" hidden="false" customHeight="false" outlineLevel="0" collapsed="false">
      <c r="A1144" s="71" t="n">
        <v>9600</v>
      </c>
      <c r="B1144" s="72" t="s">
        <v>1392</v>
      </c>
      <c r="D1144" s="102"/>
      <c r="E1144" s="0"/>
      <c r="F1144" s="0"/>
      <c r="G1144" s="0"/>
      <c r="H1144" s="0"/>
      <c r="I1144" s="0"/>
      <c r="J1144" s="0"/>
      <c r="T1144" s="0"/>
      <c r="U1144" s="0"/>
      <c r="V1144" s="0"/>
      <c r="W1144" s="0"/>
    </row>
    <row r="1145" customFormat="false" ht="13.2" hidden="false" customHeight="false" outlineLevel="0" collapsed="false">
      <c r="A1145" s="71" t="n">
        <v>9620</v>
      </c>
      <c r="B1145" s="72" t="s">
        <v>1393</v>
      </c>
      <c r="D1145" s="102"/>
      <c r="E1145" s="0"/>
      <c r="F1145" s="0"/>
      <c r="G1145" s="0"/>
      <c r="H1145" s="0"/>
      <c r="I1145" s="0"/>
      <c r="J1145" s="0"/>
      <c r="T1145" s="0"/>
      <c r="U1145" s="0"/>
      <c r="V1145" s="0"/>
      <c r="W1145" s="0"/>
    </row>
    <row r="1146" customFormat="false" ht="13.2" hidden="false" customHeight="false" outlineLevel="0" collapsed="false">
      <c r="A1146" s="71" t="n">
        <v>9630</v>
      </c>
      <c r="B1146" s="72" t="s">
        <v>1394</v>
      </c>
      <c r="D1146" s="102"/>
      <c r="E1146" s="0"/>
      <c r="F1146" s="0"/>
      <c r="G1146" s="0"/>
      <c r="H1146" s="0"/>
      <c r="I1146" s="0"/>
      <c r="J1146" s="0"/>
      <c r="T1146" s="0"/>
      <c r="U1146" s="0"/>
      <c r="V1146" s="0"/>
      <c r="W1146" s="0"/>
    </row>
    <row r="1147" customFormat="false" ht="13.2" hidden="false" customHeight="false" outlineLevel="0" collapsed="false">
      <c r="A1147" s="71" t="n">
        <v>9636</v>
      </c>
      <c r="B1147" s="72" t="s">
        <v>1395</v>
      </c>
      <c r="D1147" s="102"/>
      <c r="E1147" s="0"/>
      <c r="F1147" s="0"/>
      <c r="G1147" s="0"/>
      <c r="H1147" s="0"/>
      <c r="I1147" s="0"/>
      <c r="J1147" s="0"/>
      <c r="T1147" s="0"/>
      <c r="U1147" s="0"/>
      <c r="V1147" s="0"/>
      <c r="W1147" s="0"/>
    </row>
    <row r="1148" customFormat="false" ht="13.2" hidden="false" customHeight="false" outlineLevel="0" collapsed="false">
      <c r="A1148" s="71" t="n">
        <v>9660</v>
      </c>
      <c r="B1148" s="72" t="s">
        <v>1396</v>
      </c>
      <c r="D1148" s="102"/>
      <c r="E1148" s="0"/>
      <c r="F1148" s="0"/>
      <c r="G1148" s="0"/>
      <c r="H1148" s="0"/>
      <c r="I1148" s="0"/>
      <c r="J1148" s="0"/>
      <c r="T1148" s="0"/>
      <c r="U1148" s="0"/>
      <c r="V1148" s="0"/>
      <c r="W1148" s="0"/>
    </row>
    <row r="1149" customFormat="false" ht="13.2" hidden="false" customHeight="false" outlineLevel="0" collapsed="false">
      <c r="A1149" s="71" t="n">
        <v>9661</v>
      </c>
      <c r="B1149" s="72" t="s">
        <v>1397</v>
      </c>
      <c r="D1149" s="102"/>
      <c r="E1149" s="0"/>
      <c r="F1149" s="0"/>
      <c r="G1149" s="0"/>
      <c r="H1149" s="0"/>
      <c r="I1149" s="0"/>
      <c r="J1149" s="0"/>
      <c r="T1149" s="0"/>
      <c r="U1149" s="0"/>
      <c r="V1149" s="0"/>
      <c r="W1149" s="0"/>
    </row>
    <row r="1150" customFormat="false" ht="13.2" hidden="false" customHeight="false" outlineLevel="0" collapsed="false">
      <c r="A1150" s="71" t="n">
        <v>9667</v>
      </c>
      <c r="B1150" s="72" t="s">
        <v>1398</v>
      </c>
      <c r="D1150" s="102"/>
      <c r="E1150" s="0"/>
      <c r="F1150" s="0"/>
      <c r="G1150" s="0"/>
      <c r="H1150" s="0"/>
      <c r="I1150" s="0"/>
      <c r="J1150" s="0"/>
      <c r="T1150" s="0"/>
      <c r="U1150" s="0"/>
      <c r="V1150" s="0"/>
      <c r="W1150" s="0"/>
    </row>
    <row r="1151" customFormat="false" ht="13.2" hidden="false" customHeight="false" outlineLevel="0" collapsed="false">
      <c r="A1151" s="71" t="n">
        <v>9680</v>
      </c>
      <c r="B1151" s="72" t="s">
        <v>1399</v>
      </c>
      <c r="D1151" s="102"/>
      <c r="E1151" s="0"/>
      <c r="F1151" s="0"/>
      <c r="G1151" s="0"/>
      <c r="H1151" s="0"/>
      <c r="I1151" s="0"/>
      <c r="J1151" s="0"/>
      <c r="T1151" s="0"/>
      <c r="U1151" s="0"/>
      <c r="V1151" s="0"/>
      <c r="W1151" s="0"/>
    </row>
    <row r="1152" customFormat="false" ht="13.2" hidden="false" customHeight="false" outlineLevel="0" collapsed="false">
      <c r="A1152" s="71" t="n">
        <v>9681</v>
      </c>
      <c r="B1152" s="72" t="s">
        <v>1400</v>
      </c>
      <c r="D1152" s="102"/>
      <c r="E1152" s="0"/>
      <c r="F1152" s="0"/>
      <c r="G1152" s="0"/>
      <c r="H1152" s="0"/>
      <c r="I1152" s="0"/>
      <c r="J1152" s="0"/>
      <c r="T1152" s="0"/>
      <c r="U1152" s="0"/>
      <c r="V1152" s="0"/>
      <c r="W1152" s="0"/>
    </row>
    <row r="1153" customFormat="false" ht="13.2" hidden="false" customHeight="false" outlineLevel="0" collapsed="false">
      <c r="A1153" s="71" t="n">
        <v>9688</v>
      </c>
      <c r="B1153" s="72" t="s">
        <v>1401</v>
      </c>
      <c r="D1153" s="102"/>
      <c r="E1153" s="0"/>
      <c r="F1153" s="0"/>
      <c r="G1153" s="0"/>
      <c r="H1153" s="0"/>
      <c r="I1153" s="0"/>
      <c r="J1153" s="0"/>
      <c r="T1153" s="0"/>
      <c r="U1153" s="0"/>
      <c r="V1153" s="0"/>
      <c r="W1153" s="0"/>
    </row>
    <row r="1154" customFormat="false" ht="13.2" hidden="false" customHeight="false" outlineLevel="0" collapsed="false">
      <c r="A1154" s="71" t="n">
        <v>9690</v>
      </c>
      <c r="B1154" s="72" t="s">
        <v>1402</v>
      </c>
      <c r="D1154" s="102"/>
      <c r="E1154" s="0"/>
      <c r="F1154" s="0"/>
      <c r="G1154" s="0"/>
      <c r="H1154" s="0"/>
      <c r="I1154" s="0"/>
      <c r="J1154" s="0"/>
      <c r="T1154" s="0"/>
      <c r="U1154" s="0"/>
      <c r="V1154" s="0"/>
      <c r="W1154" s="0"/>
    </row>
    <row r="1155" customFormat="false" ht="13.2" hidden="false" customHeight="false" outlineLevel="0" collapsed="false">
      <c r="A1155" s="71" t="n">
        <v>9700</v>
      </c>
      <c r="B1155" s="72" t="s">
        <v>1403</v>
      </c>
      <c r="D1155" s="102"/>
      <c r="E1155" s="0"/>
      <c r="F1155" s="0"/>
      <c r="G1155" s="0"/>
      <c r="H1155" s="0"/>
      <c r="I1155" s="0"/>
      <c r="J1155" s="0"/>
      <c r="T1155" s="0"/>
      <c r="U1155" s="0"/>
      <c r="V1155" s="0"/>
      <c r="W1155" s="0"/>
    </row>
    <row r="1156" customFormat="false" ht="13.2" hidden="false" customHeight="false" outlineLevel="0" collapsed="false">
      <c r="A1156" s="71" t="n">
        <v>9750</v>
      </c>
      <c r="B1156" s="72" t="s">
        <v>1404</v>
      </c>
      <c r="D1156" s="102"/>
      <c r="E1156" s="0"/>
      <c r="F1156" s="0"/>
      <c r="G1156" s="0"/>
      <c r="H1156" s="0"/>
      <c r="I1156" s="0"/>
      <c r="J1156" s="0"/>
      <c r="T1156" s="0"/>
      <c r="U1156" s="0"/>
      <c r="V1156" s="0"/>
      <c r="W1156" s="0"/>
    </row>
    <row r="1157" customFormat="false" ht="13.2" hidden="false" customHeight="false" outlineLevel="0" collapsed="false">
      <c r="A1157" s="71" t="n">
        <v>9770</v>
      </c>
      <c r="B1157" s="72" t="s">
        <v>1405</v>
      </c>
      <c r="D1157" s="102"/>
      <c r="E1157" s="0"/>
      <c r="F1157" s="0"/>
      <c r="G1157" s="0"/>
      <c r="H1157" s="0"/>
      <c r="I1157" s="0"/>
      <c r="J1157" s="0"/>
      <c r="T1157" s="0"/>
      <c r="U1157" s="0"/>
      <c r="V1157" s="0"/>
      <c r="W1157" s="0"/>
    </row>
    <row r="1158" customFormat="false" ht="13.2" hidden="false" customHeight="false" outlineLevel="0" collapsed="false">
      <c r="A1158" s="71" t="n">
        <v>9771</v>
      </c>
      <c r="B1158" s="72" t="s">
        <v>1406</v>
      </c>
      <c r="D1158" s="102"/>
      <c r="E1158" s="0"/>
      <c r="F1158" s="0"/>
      <c r="G1158" s="0"/>
      <c r="H1158" s="0"/>
      <c r="I1158" s="0"/>
      <c r="J1158" s="0"/>
      <c r="T1158" s="0"/>
      <c r="U1158" s="0"/>
      <c r="V1158" s="0"/>
      <c r="W1158" s="0"/>
    </row>
    <row r="1159" customFormat="false" ht="13.2" hidden="false" customHeight="false" outlineLevel="0" collapsed="false">
      <c r="A1159" s="71" t="n">
        <v>9772</v>
      </c>
      <c r="B1159" s="72" t="s">
        <v>1407</v>
      </c>
      <c r="D1159" s="102"/>
      <c r="E1159" s="0"/>
      <c r="F1159" s="0"/>
      <c r="G1159" s="0"/>
      <c r="H1159" s="0"/>
      <c r="I1159" s="0"/>
      <c r="J1159" s="0"/>
      <c r="T1159" s="0"/>
      <c r="U1159" s="0"/>
      <c r="V1159" s="0"/>
      <c r="W1159" s="0"/>
    </row>
    <row r="1160" customFormat="false" ht="13.2" hidden="false" customHeight="false" outlineLevel="0" collapsed="false">
      <c r="A1160" s="71" t="n">
        <v>9790</v>
      </c>
      <c r="B1160" s="72" t="s">
        <v>1408</v>
      </c>
      <c r="D1160" s="102"/>
      <c r="E1160" s="0"/>
      <c r="F1160" s="0"/>
      <c r="G1160" s="0"/>
      <c r="H1160" s="0"/>
      <c r="I1160" s="0"/>
      <c r="J1160" s="0"/>
      <c r="T1160" s="0"/>
      <c r="U1160" s="0"/>
      <c r="V1160" s="0"/>
      <c r="W1160" s="0"/>
    </row>
    <row r="1161" customFormat="false" ht="13.2" hidden="false" customHeight="false" outlineLevel="0" collapsed="false">
      <c r="A1161" s="71" t="n">
        <v>9800</v>
      </c>
      <c r="B1161" s="72" t="s">
        <v>1409</v>
      </c>
      <c r="D1161" s="102"/>
      <c r="E1161" s="0"/>
      <c r="F1161" s="0"/>
      <c r="G1161" s="0"/>
      <c r="H1161" s="0"/>
      <c r="I1161" s="0"/>
      <c r="J1161" s="0"/>
      <c r="T1161" s="0"/>
      <c r="U1161" s="0"/>
      <c r="V1161" s="0"/>
      <c r="W1161" s="0"/>
    </row>
    <row r="1162" customFormat="false" ht="13.2" hidden="false" customHeight="false" outlineLevel="0" collapsed="false">
      <c r="A1162" s="71" t="n">
        <v>9810</v>
      </c>
      <c r="B1162" s="72" t="s">
        <v>1410</v>
      </c>
      <c r="D1162" s="102"/>
      <c r="E1162" s="0"/>
      <c r="F1162" s="0"/>
      <c r="G1162" s="0"/>
      <c r="H1162" s="0"/>
      <c r="I1162" s="0"/>
      <c r="J1162" s="0"/>
      <c r="T1162" s="0"/>
      <c r="U1162" s="0"/>
      <c r="V1162" s="0"/>
      <c r="W1162" s="0"/>
    </row>
    <row r="1163" customFormat="false" ht="13.2" hidden="false" customHeight="false" outlineLevel="0" collapsed="false">
      <c r="A1163" s="71" t="n">
        <v>9820</v>
      </c>
      <c r="B1163" s="72" t="s">
        <v>1411</v>
      </c>
      <c r="D1163" s="102"/>
      <c r="E1163" s="0"/>
      <c r="F1163" s="0"/>
      <c r="G1163" s="0"/>
      <c r="H1163" s="0"/>
      <c r="I1163" s="0"/>
      <c r="J1163" s="0"/>
      <c r="T1163" s="0"/>
      <c r="U1163" s="0"/>
      <c r="V1163" s="0"/>
      <c r="W1163" s="0"/>
    </row>
    <row r="1164" customFormat="false" ht="13.2" hidden="false" customHeight="false" outlineLevel="0" collapsed="false">
      <c r="A1164" s="71" t="n">
        <v>9830</v>
      </c>
      <c r="B1164" s="72" t="s">
        <v>1412</v>
      </c>
      <c r="D1164" s="102"/>
      <c r="E1164" s="0"/>
      <c r="F1164" s="0"/>
      <c r="G1164" s="0"/>
      <c r="H1164" s="0"/>
      <c r="I1164" s="0"/>
      <c r="J1164" s="0"/>
      <c r="T1164" s="0"/>
      <c r="U1164" s="0"/>
      <c r="V1164" s="0"/>
      <c r="W1164" s="0"/>
    </row>
    <row r="1165" customFormat="false" ht="13.2" hidden="false" customHeight="false" outlineLevel="0" collapsed="false">
      <c r="A1165" s="71" t="n">
        <v>9831</v>
      </c>
      <c r="B1165" s="72" t="s">
        <v>1413</v>
      </c>
      <c r="D1165" s="102"/>
      <c r="E1165" s="0"/>
      <c r="F1165" s="0"/>
      <c r="G1165" s="0"/>
      <c r="H1165" s="0"/>
      <c r="I1165" s="0"/>
      <c r="J1165" s="0"/>
      <c r="T1165" s="0"/>
      <c r="U1165" s="0"/>
      <c r="V1165" s="0"/>
      <c r="W1165" s="0"/>
    </row>
    <row r="1166" customFormat="false" ht="13.2" hidden="false" customHeight="false" outlineLevel="0" collapsed="false">
      <c r="A1166" s="71" t="n">
        <v>9840</v>
      </c>
      <c r="B1166" s="72" t="s">
        <v>1414</v>
      </c>
      <c r="D1166" s="102"/>
      <c r="E1166" s="0"/>
      <c r="F1166" s="0"/>
      <c r="G1166" s="0"/>
      <c r="H1166" s="0"/>
      <c r="I1166" s="0"/>
      <c r="J1166" s="0"/>
      <c r="T1166" s="0"/>
      <c r="U1166" s="0"/>
      <c r="V1166" s="0"/>
      <c r="W1166" s="0"/>
    </row>
    <row r="1167" customFormat="false" ht="13.2" hidden="false" customHeight="false" outlineLevel="0" collapsed="false">
      <c r="A1167" s="71" t="n">
        <v>9850</v>
      </c>
      <c r="B1167" s="72" t="s">
        <v>1415</v>
      </c>
      <c r="D1167" s="102"/>
      <c r="E1167" s="0"/>
      <c r="F1167" s="0"/>
      <c r="G1167" s="0"/>
      <c r="H1167" s="0"/>
      <c r="I1167" s="0"/>
      <c r="J1167" s="0"/>
      <c r="T1167" s="0"/>
      <c r="U1167" s="0"/>
      <c r="V1167" s="0"/>
      <c r="W1167" s="0"/>
    </row>
    <row r="1168" customFormat="false" ht="13.2" hidden="false" customHeight="false" outlineLevel="0" collapsed="false">
      <c r="A1168" s="71" t="n">
        <v>9860</v>
      </c>
      <c r="B1168" s="72" t="s">
        <v>1416</v>
      </c>
      <c r="D1168" s="102"/>
      <c r="E1168" s="0"/>
      <c r="F1168" s="0"/>
      <c r="G1168" s="0"/>
      <c r="H1168" s="0"/>
      <c r="I1168" s="0"/>
      <c r="J1168" s="0"/>
      <c r="T1168" s="0"/>
      <c r="U1168" s="0"/>
      <c r="V1168" s="0"/>
      <c r="W1168" s="0"/>
    </row>
    <row r="1169" customFormat="false" ht="13.2" hidden="false" customHeight="false" outlineLevel="0" collapsed="false">
      <c r="A1169" s="71" t="n">
        <v>9870</v>
      </c>
      <c r="B1169" s="72" t="s">
        <v>1417</v>
      </c>
      <c r="D1169" s="102"/>
      <c r="E1169" s="0"/>
      <c r="F1169" s="0"/>
      <c r="G1169" s="0"/>
      <c r="H1169" s="0"/>
      <c r="I1169" s="0"/>
      <c r="J1169" s="0"/>
      <c r="T1169" s="0"/>
      <c r="U1169" s="0"/>
      <c r="V1169" s="0"/>
      <c r="W1169" s="0"/>
    </row>
    <row r="1170" customFormat="false" ht="13.2" hidden="false" customHeight="false" outlineLevel="0" collapsed="false">
      <c r="A1170" s="71" t="n">
        <v>9880</v>
      </c>
      <c r="B1170" s="72" t="s">
        <v>1418</v>
      </c>
      <c r="D1170" s="102"/>
      <c r="E1170" s="0"/>
      <c r="F1170" s="0"/>
      <c r="G1170" s="0"/>
      <c r="H1170" s="0"/>
      <c r="I1170" s="0"/>
      <c r="J1170" s="0"/>
      <c r="T1170" s="0"/>
      <c r="U1170" s="0"/>
      <c r="V1170" s="0"/>
      <c r="W1170" s="0"/>
    </row>
    <row r="1171" customFormat="false" ht="13.2" hidden="false" customHeight="false" outlineLevel="0" collapsed="false">
      <c r="A1171" s="71" t="n">
        <v>9881</v>
      </c>
      <c r="B1171" s="72" t="s">
        <v>1419</v>
      </c>
      <c r="D1171" s="102"/>
      <c r="E1171" s="0"/>
      <c r="F1171" s="0"/>
      <c r="G1171" s="0"/>
      <c r="H1171" s="0"/>
      <c r="I1171" s="0"/>
      <c r="J1171" s="0"/>
      <c r="T1171" s="0"/>
      <c r="U1171" s="0"/>
      <c r="V1171" s="0"/>
      <c r="W1171" s="0"/>
    </row>
    <row r="1172" customFormat="false" ht="13.2" hidden="false" customHeight="false" outlineLevel="0" collapsed="false">
      <c r="A1172" s="71" t="n">
        <v>9890</v>
      </c>
      <c r="B1172" s="72" t="s">
        <v>1420</v>
      </c>
      <c r="D1172" s="102"/>
      <c r="E1172" s="0"/>
      <c r="F1172" s="0"/>
      <c r="G1172" s="0"/>
      <c r="H1172" s="0"/>
      <c r="I1172" s="0"/>
      <c r="J1172" s="0"/>
      <c r="T1172" s="0"/>
      <c r="U1172" s="0"/>
      <c r="V1172" s="0"/>
      <c r="W1172" s="0"/>
    </row>
    <row r="1173" customFormat="false" ht="13.2" hidden="false" customHeight="false" outlineLevel="0" collapsed="false">
      <c r="A1173" s="71" t="n">
        <v>9900</v>
      </c>
      <c r="B1173" s="72" t="s">
        <v>1421</v>
      </c>
      <c r="D1173" s="102"/>
      <c r="E1173" s="0"/>
      <c r="F1173" s="0"/>
      <c r="G1173" s="0"/>
      <c r="H1173" s="0"/>
      <c r="I1173" s="0"/>
      <c r="J1173" s="0"/>
      <c r="T1173" s="0"/>
      <c r="U1173" s="0"/>
      <c r="V1173" s="0"/>
      <c r="W1173" s="0"/>
    </row>
    <row r="1174" customFormat="false" ht="13.2" hidden="false" customHeight="false" outlineLevel="0" collapsed="false">
      <c r="A1174" s="71" t="n">
        <v>9910</v>
      </c>
      <c r="B1174" s="72" t="s">
        <v>1422</v>
      </c>
      <c r="D1174" s="102"/>
      <c r="E1174" s="0"/>
      <c r="F1174" s="0"/>
      <c r="G1174" s="0"/>
      <c r="H1174" s="0"/>
      <c r="I1174" s="0"/>
      <c r="J1174" s="0"/>
      <c r="T1174" s="0"/>
      <c r="U1174" s="0"/>
      <c r="V1174" s="0"/>
      <c r="W1174" s="0"/>
    </row>
    <row r="1175" customFormat="false" ht="13.2" hidden="false" customHeight="false" outlineLevel="0" collapsed="false">
      <c r="A1175" s="71" t="n">
        <v>9920</v>
      </c>
      <c r="B1175" s="72" t="s">
        <v>1423</v>
      </c>
      <c r="D1175" s="102"/>
      <c r="E1175" s="0"/>
      <c r="F1175" s="0"/>
      <c r="G1175" s="0"/>
      <c r="H1175" s="0"/>
      <c r="I1175" s="0"/>
      <c r="J1175" s="0"/>
      <c r="T1175" s="0"/>
      <c r="U1175" s="0"/>
      <c r="V1175" s="0"/>
      <c r="W1175" s="0"/>
    </row>
    <row r="1176" customFormat="false" ht="13.2" hidden="false" customHeight="false" outlineLevel="0" collapsed="false">
      <c r="A1176" s="71" t="n">
        <v>9921</v>
      </c>
      <c r="B1176" s="72" t="s">
        <v>1424</v>
      </c>
      <c r="D1176" s="102"/>
      <c r="E1176" s="0"/>
      <c r="F1176" s="0"/>
      <c r="G1176" s="0"/>
      <c r="H1176" s="0"/>
      <c r="I1176" s="0"/>
      <c r="J1176" s="0"/>
      <c r="T1176" s="0"/>
      <c r="U1176" s="0"/>
      <c r="V1176" s="0"/>
      <c r="W1176" s="0"/>
    </row>
    <row r="1177" customFormat="false" ht="13.2" hidden="false" customHeight="false" outlineLevel="0" collapsed="false">
      <c r="A1177" s="71" t="n">
        <v>9930</v>
      </c>
      <c r="B1177" s="72" t="s">
        <v>1425</v>
      </c>
      <c r="D1177" s="102"/>
      <c r="E1177" s="0"/>
      <c r="F1177" s="0"/>
      <c r="G1177" s="0"/>
      <c r="H1177" s="0"/>
      <c r="I1177" s="0"/>
      <c r="J1177" s="0"/>
      <c r="T1177" s="0"/>
      <c r="U1177" s="0"/>
      <c r="V1177" s="0"/>
      <c r="W1177" s="0"/>
    </row>
    <row r="1178" customFormat="false" ht="13.2" hidden="false" customHeight="false" outlineLevel="0" collapsed="false">
      <c r="A1178" s="71" t="n">
        <v>9931</v>
      </c>
      <c r="B1178" s="72" t="s">
        <v>1426</v>
      </c>
      <c r="D1178" s="102"/>
      <c r="E1178" s="0"/>
      <c r="F1178" s="0"/>
      <c r="G1178" s="0"/>
      <c r="H1178" s="0"/>
      <c r="I1178" s="0"/>
      <c r="J1178" s="0"/>
      <c r="T1178" s="0"/>
      <c r="U1178" s="0"/>
      <c r="V1178" s="0"/>
      <c r="W1178" s="0"/>
    </row>
    <row r="1179" customFormat="false" ht="13.2" hidden="false" customHeight="false" outlineLevel="0" collapsed="false">
      <c r="A1179" s="71" t="n">
        <v>9932</v>
      </c>
      <c r="B1179" s="72" t="s">
        <v>1427</v>
      </c>
      <c r="D1179" s="102"/>
      <c r="E1179" s="0"/>
      <c r="F1179" s="0"/>
      <c r="G1179" s="0"/>
      <c r="H1179" s="0"/>
      <c r="I1179" s="0"/>
      <c r="J1179" s="0"/>
      <c r="T1179" s="0"/>
      <c r="U1179" s="0"/>
      <c r="V1179" s="0"/>
      <c r="W1179" s="0"/>
    </row>
    <row r="1180" customFormat="false" ht="13.2" hidden="false" customHeight="false" outlineLevel="0" collapsed="false">
      <c r="A1180" s="71" t="n">
        <v>9940</v>
      </c>
      <c r="B1180" s="72" t="s">
        <v>1428</v>
      </c>
      <c r="D1180" s="102"/>
      <c r="E1180" s="0"/>
      <c r="F1180" s="0"/>
      <c r="G1180" s="0"/>
      <c r="H1180" s="0"/>
      <c r="I1180" s="0"/>
      <c r="J1180" s="0"/>
      <c r="T1180" s="0"/>
      <c r="U1180" s="0"/>
      <c r="V1180" s="0"/>
      <c r="W1180" s="0"/>
    </row>
    <row r="1181" customFormat="false" ht="13.2" hidden="false" customHeight="false" outlineLevel="0" collapsed="false">
      <c r="A1181" s="71" t="n">
        <v>9950</v>
      </c>
      <c r="B1181" s="72" t="s">
        <v>1429</v>
      </c>
      <c r="D1181" s="102"/>
      <c r="E1181" s="0"/>
      <c r="F1181" s="0"/>
      <c r="G1181" s="0"/>
      <c r="H1181" s="0"/>
      <c r="I1181" s="0"/>
      <c r="J1181" s="0"/>
      <c r="T1181" s="0"/>
      <c r="U1181" s="0"/>
      <c r="V1181" s="0"/>
      <c r="W1181" s="0"/>
    </row>
    <row r="1182" customFormat="false" ht="13.2" hidden="false" customHeight="false" outlineLevel="0" collapsed="false">
      <c r="A1182" s="71" t="n">
        <v>9960</v>
      </c>
      <c r="B1182" s="72" t="s">
        <v>1430</v>
      </c>
      <c r="D1182" s="102"/>
      <c r="E1182" s="0"/>
      <c r="F1182" s="0"/>
      <c r="G1182" s="0"/>
      <c r="H1182" s="0"/>
      <c r="I1182" s="0"/>
      <c r="J1182" s="0"/>
      <c r="T1182" s="0"/>
      <c r="U1182" s="0"/>
      <c r="V1182" s="0"/>
      <c r="W1182" s="0"/>
    </row>
    <row r="1183" customFormat="false" ht="13.2" hidden="false" customHeight="false" outlineLevel="0" collapsed="false">
      <c r="A1183" s="71" t="n">
        <v>9961</v>
      </c>
      <c r="B1183" s="72" t="s">
        <v>1431</v>
      </c>
      <c r="D1183" s="102"/>
      <c r="E1183" s="0"/>
      <c r="F1183" s="0"/>
      <c r="G1183" s="0"/>
      <c r="H1183" s="0"/>
      <c r="I1183" s="0"/>
      <c r="J1183" s="0"/>
      <c r="T1183" s="0"/>
      <c r="U1183" s="0"/>
      <c r="V1183" s="0"/>
      <c r="W1183" s="0"/>
    </row>
    <row r="1184" customFormat="false" ht="13.2" hidden="false" customHeight="false" outlineLevel="0" collapsed="false">
      <c r="A1184" s="71" t="n">
        <v>9968</v>
      </c>
      <c r="B1184" s="72" t="s">
        <v>1432</v>
      </c>
      <c r="D1184" s="102"/>
      <c r="E1184" s="0"/>
      <c r="F1184" s="0"/>
      <c r="G1184" s="0"/>
      <c r="H1184" s="0"/>
      <c r="I1184" s="0"/>
      <c r="J1184" s="0"/>
      <c r="T1184" s="0"/>
      <c r="U1184" s="0"/>
      <c r="V1184" s="0"/>
      <c r="W1184" s="0"/>
    </row>
    <row r="1185" customFormat="false" ht="13.2" hidden="false" customHeight="false" outlineLevel="0" collapsed="false">
      <c r="A1185" s="71" t="n">
        <v>9970</v>
      </c>
      <c r="B1185" s="72" t="s">
        <v>1433</v>
      </c>
      <c r="D1185" s="102"/>
      <c r="E1185" s="0"/>
      <c r="F1185" s="0"/>
      <c r="G1185" s="0"/>
      <c r="H1185" s="0"/>
      <c r="I1185" s="0"/>
      <c r="J1185" s="0"/>
      <c r="T1185" s="0"/>
      <c r="U1185" s="0"/>
      <c r="V1185" s="0"/>
      <c r="W1185" s="0"/>
    </row>
    <row r="1186" customFormat="false" ht="13.2" hidden="false" customHeight="false" outlineLevel="0" collapsed="false">
      <c r="A1186" s="71" t="n">
        <v>9971</v>
      </c>
      <c r="B1186" s="72" t="s">
        <v>1434</v>
      </c>
      <c r="D1186" s="102"/>
      <c r="E1186" s="0"/>
      <c r="F1186" s="0"/>
      <c r="G1186" s="0"/>
      <c r="H1186" s="0"/>
      <c r="I1186" s="0"/>
      <c r="J1186" s="0"/>
      <c r="T1186" s="0"/>
      <c r="U1186" s="0"/>
      <c r="V1186" s="0"/>
      <c r="W1186" s="0"/>
    </row>
    <row r="1187" customFormat="false" ht="13.2" hidden="false" customHeight="false" outlineLevel="0" collapsed="false">
      <c r="A1187" s="71" t="n">
        <v>9980</v>
      </c>
      <c r="B1187" s="72" t="s">
        <v>1435</v>
      </c>
      <c r="D1187" s="102"/>
      <c r="E1187" s="0"/>
      <c r="F1187" s="0"/>
      <c r="G1187" s="0"/>
      <c r="H1187" s="0"/>
      <c r="I1187" s="0"/>
      <c r="J1187" s="0"/>
      <c r="T1187" s="0"/>
      <c r="U1187" s="0"/>
      <c r="V1187" s="0"/>
      <c r="W1187" s="0"/>
    </row>
    <row r="1188" customFormat="false" ht="13.2" hidden="false" customHeight="false" outlineLevel="0" collapsed="false">
      <c r="A1188" s="71" t="n">
        <v>9981</v>
      </c>
      <c r="B1188" s="72" t="s">
        <v>1436</v>
      </c>
      <c r="D1188" s="102"/>
      <c r="E1188" s="0"/>
      <c r="F1188" s="0"/>
      <c r="G1188" s="0"/>
      <c r="H1188" s="0"/>
      <c r="I1188" s="0"/>
      <c r="J1188" s="0"/>
      <c r="T1188" s="0"/>
      <c r="U1188" s="0"/>
      <c r="V1188" s="0"/>
      <c r="W1188" s="0"/>
    </row>
    <row r="1189" customFormat="false" ht="13.2" hidden="false" customHeight="false" outlineLevel="0" collapsed="false">
      <c r="A1189" s="71" t="n">
        <v>9982</v>
      </c>
      <c r="B1189" s="72" t="s">
        <v>1437</v>
      </c>
      <c r="D1189" s="102"/>
      <c r="E1189" s="0"/>
      <c r="F1189" s="0"/>
      <c r="G1189" s="0"/>
      <c r="H1189" s="0"/>
      <c r="I1189" s="0"/>
      <c r="J1189" s="0"/>
      <c r="T1189" s="0"/>
      <c r="U1189" s="0"/>
      <c r="V1189" s="0"/>
      <c r="W1189" s="0"/>
    </row>
    <row r="1190" customFormat="false" ht="13.2" hidden="false" customHeight="false" outlineLevel="0" collapsed="false">
      <c r="A1190" s="71" t="n">
        <v>9988</v>
      </c>
      <c r="B1190" s="72" t="s">
        <v>1438</v>
      </c>
      <c r="D1190" s="102"/>
      <c r="E1190" s="0"/>
      <c r="F1190" s="0"/>
      <c r="G1190" s="0"/>
      <c r="H1190" s="0"/>
      <c r="I1190" s="0"/>
      <c r="J1190" s="0"/>
      <c r="T1190" s="0"/>
      <c r="U1190" s="0"/>
      <c r="V1190" s="0"/>
      <c r="W1190" s="0"/>
    </row>
    <row r="1191" customFormat="false" ht="13.2" hidden="false" customHeight="false" outlineLevel="0" collapsed="false">
      <c r="A1191" s="71" t="n">
        <v>9990</v>
      </c>
      <c r="B1191" s="72" t="s">
        <v>1439</v>
      </c>
      <c r="D1191" s="102"/>
      <c r="E1191" s="0"/>
      <c r="F1191" s="0"/>
      <c r="G1191" s="0"/>
      <c r="H1191" s="0"/>
      <c r="I1191" s="0"/>
      <c r="J1191" s="0"/>
      <c r="T1191" s="0"/>
      <c r="U1191" s="0"/>
      <c r="V1191" s="0"/>
      <c r="W1191" s="0"/>
    </row>
    <row r="1192" customFormat="false" ht="13.2" hidden="false" customHeight="false" outlineLevel="0" collapsed="false">
      <c r="A1192" s="71" t="n">
        <v>9991</v>
      </c>
      <c r="B1192" s="72" t="s">
        <v>1440</v>
      </c>
      <c r="D1192" s="102"/>
      <c r="E1192" s="0"/>
      <c r="F1192" s="0"/>
      <c r="G1192" s="0"/>
      <c r="H1192" s="0"/>
      <c r="I1192" s="0"/>
      <c r="J1192" s="0"/>
      <c r="T1192" s="0"/>
      <c r="U1192" s="0"/>
      <c r="V1192" s="0"/>
      <c r="W1192" s="0"/>
    </row>
    <row r="1193" customFormat="false" ht="13.2" hidden="false" customHeight="false" outlineLevel="0" collapsed="false">
      <c r="A1193" s="71" t="n">
        <v>9992</v>
      </c>
      <c r="B1193" s="72" t="s">
        <v>1441</v>
      </c>
      <c r="D1193" s="102"/>
      <c r="E1193" s="0"/>
      <c r="F1193" s="0"/>
      <c r="G1193" s="0"/>
      <c r="H1193" s="0"/>
      <c r="I1193" s="0"/>
      <c r="J1193" s="0"/>
      <c r="T1193" s="0"/>
      <c r="U1193" s="0"/>
      <c r="V1193" s="0"/>
      <c r="W1193" s="0"/>
    </row>
    <row r="1194" customFormat="false" ht="13.2" hidden="false" customHeight="false" outlineLevel="0" collapsed="false">
      <c r="B1194" s="72" t="s">
        <v>1442</v>
      </c>
      <c r="D1194" s="102"/>
      <c r="E1194" s="0"/>
      <c r="F1194" s="0"/>
      <c r="G1194" s="0"/>
      <c r="H1194" s="0"/>
      <c r="I1194" s="0"/>
      <c r="J1194" s="0"/>
      <c r="T1194" s="0"/>
      <c r="U1194" s="0"/>
      <c r="V1194" s="0"/>
      <c r="W1194" s="0"/>
    </row>
    <row r="1195" customFormat="false" ht="13.2" hidden="false" customHeight="false" outlineLevel="0" collapsed="false">
      <c r="B1195" s="72" t="s">
        <v>1443</v>
      </c>
      <c r="D1195" s="102"/>
      <c r="E1195" s="0"/>
      <c r="F1195" s="0"/>
      <c r="G1195" s="0"/>
      <c r="H1195" s="0"/>
      <c r="I1195" s="0"/>
      <c r="J1195" s="0"/>
      <c r="T1195" s="0"/>
      <c r="U1195" s="0"/>
      <c r="V1195" s="0"/>
      <c r="W1195" s="0"/>
    </row>
    <row r="1196" customFormat="false" ht="13.2" hidden="false" customHeight="false" outlineLevel="0" collapsed="false">
      <c r="B1196" s="72" t="s">
        <v>1444</v>
      </c>
      <c r="D1196" s="102"/>
      <c r="E1196" s="0"/>
      <c r="F1196" s="0"/>
      <c r="G1196" s="0"/>
      <c r="H1196" s="0"/>
      <c r="I1196" s="0"/>
      <c r="J1196" s="0"/>
      <c r="T1196" s="0"/>
      <c r="U1196" s="0"/>
      <c r="V1196" s="0"/>
      <c r="W1196" s="0"/>
    </row>
    <row r="1197" customFormat="false" ht="13.2" hidden="false" customHeight="false" outlineLevel="0" collapsed="false">
      <c r="B1197" s="72" t="s">
        <v>1445</v>
      </c>
      <c r="D1197" s="102"/>
      <c r="E1197" s="0"/>
      <c r="F1197" s="0"/>
      <c r="G1197" s="0"/>
      <c r="H1197" s="0"/>
      <c r="I1197" s="0"/>
      <c r="J1197" s="0"/>
      <c r="T1197" s="0"/>
      <c r="U1197" s="0"/>
      <c r="V1197" s="0"/>
      <c r="W1197" s="0"/>
    </row>
    <row r="1198" customFormat="false" ht="13.2" hidden="false" customHeight="false" outlineLevel="0" collapsed="false">
      <c r="B1198" s="72" t="s">
        <v>1446</v>
      </c>
      <c r="D1198" s="102"/>
      <c r="E1198" s="0"/>
      <c r="F1198" s="0"/>
      <c r="G1198" s="0"/>
      <c r="H1198" s="0"/>
      <c r="I1198" s="0"/>
      <c r="J1198" s="0"/>
      <c r="T1198" s="0"/>
      <c r="U1198" s="0"/>
      <c r="V1198" s="0"/>
      <c r="W1198" s="0"/>
    </row>
    <row r="1199" customFormat="false" ht="13.2" hidden="false" customHeight="false" outlineLevel="0" collapsed="false">
      <c r="B1199" s="72" t="s">
        <v>1447</v>
      </c>
      <c r="D1199" s="102"/>
      <c r="E1199" s="0"/>
      <c r="F1199" s="0"/>
      <c r="G1199" s="0"/>
      <c r="H1199" s="0"/>
      <c r="I1199" s="0"/>
      <c r="J1199" s="0"/>
      <c r="T1199" s="0"/>
      <c r="U1199" s="0"/>
      <c r="V1199" s="0"/>
      <c r="W1199" s="0"/>
    </row>
    <row r="1200" customFormat="false" ht="13.2" hidden="false" customHeight="false" outlineLevel="0" collapsed="false">
      <c r="B1200" s="72" t="s">
        <v>1448</v>
      </c>
      <c r="D1200" s="102"/>
      <c r="E1200" s="0"/>
      <c r="F1200" s="0"/>
      <c r="G1200" s="0"/>
      <c r="H1200" s="0"/>
      <c r="I1200" s="0"/>
      <c r="J1200" s="0"/>
      <c r="T1200" s="0"/>
      <c r="U1200" s="0"/>
      <c r="V1200" s="0"/>
      <c r="W1200" s="0"/>
    </row>
    <row r="1201" customFormat="false" ht="13.2" hidden="false" customHeight="false" outlineLevel="0" collapsed="false">
      <c r="B1201" s="72" t="s">
        <v>1449</v>
      </c>
      <c r="D1201" s="102"/>
      <c r="E1201" s="0"/>
      <c r="F1201" s="0"/>
      <c r="G1201" s="0"/>
      <c r="H1201" s="0"/>
      <c r="I1201" s="0"/>
      <c r="J1201" s="0"/>
      <c r="T1201" s="0"/>
      <c r="U1201" s="0"/>
      <c r="V1201" s="0"/>
      <c r="W1201" s="0"/>
    </row>
    <row r="1202" customFormat="false" ht="13.2" hidden="false" customHeight="false" outlineLevel="0" collapsed="false">
      <c r="B1202" s="72" t="s">
        <v>1450</v>
      </c>
      <c r="D1202" s="102"/>
      <c r="E1202" s="0"/>
      <c r="F1202" s="0"/>
      <c r="G1202" s="0"/>
      <c r="H1202" s="0"/>
      <c r="I1202" s="0"/>
      <c r="J1202" s="0"/>
      <c r="T1202" s="0"/>
      <c r="U1202" s="0"/>
      <c r="V1202" s="0"/>
      <c r="W1202" s="0"/>
    </row>
    <row r="1203" customFormat="false" ht="13.2" hidden="false" customHeight="false" outlineLevel="0" collapsed="false">
      <c r="B1203" s="72" t="s">
        <v>1451</v>
      </c>
      <c r="D1203" s="102"/>
      <c r="E1203" s="0"/>
      <c r="F1203" s="0"/>
      <c r="G1203" s="0"/>
      <c r="H1203" s="0"/>
      <c r="I1203" s="0"/>
      <c r="J1203" s="0"/>
      <c r="T1203" s="0"/>
      <c r="U1203" s="0"/>
      <c r="V1203" s="0"/>
      <c r="W1203" s="0"/>
    </row>
    <row r="1204" customFormat="false" ht="13.2" hidden="false" customHeight="false" outlineLevel="0" collapsed="false">
      <c r="B1204" s="72" t="s">
        <v>1452</v>
      </c>
      <c r="D1204" s="102"/>
      <c r="E1204" s="0"/>
      <c r="F1204" s="0"/>
      <c r="G1204" s="0"/>
      <c r="H1204" s="0"/>
      <c r="I1204" s="0"/>
      <c r="J1204" s="0"/>
      <c r="T1204" s="0"/>
      <c r="U1204" s="0"/>
      <c r="V1204" s="0"/>
      <c r="W1204" s="0"/>
    </row>
    <row r="1205" customFormat="false" ht="13.2" hidden="false" customHeight="false" outlineLevel="0" collapsed="false">
      <c r="B1205" s="72" t="s">
        <v>1453</v>
      </c>
      <c r="D1205" s="102"/>
      <c r="E1205" s="0"/>
      <c r="F1205" s="0"/>
      <c r="G1205" s="0"/>
      <c r="H1205" s="0"/>
      <c r="I1205" s="0"/>
      <c r="J1205" s="0"/>
      <c r="T1205" s="0"/>
      <c r="U1205" s="0"/>
      <c r="V1205" s="0"/>
      <c r="W1205" s="0"/>
    </row>
    <row r="1206" customFormat="false" ht="13.2" hidden="false" customHeight="false" outlineLevel="0" collapsed="false">
      <c r="B1206" s="72" t="s">
        <v>1454</v>
      </c>
      <c r="D1206" s="102"/>
      <c r="E1206" s="0"/>
      <c r="F1206" s="0"/>
      <c r="G1206" s="0"/>
      <c r="H1206" s="0"/>
      <c r="I1206" s="0"/>
      <c r="J1206" s="0"/>
      <c r="T1206" s="0"/>
      <c r="U1206" s="0"/>
      <c r="V1206" s="0"/>
      <c r="W1206" s="0"/>
    </row>
    <row r="1207" customFormat="false" ht="13.2" hidden="false" customHeight="false" outlineLevel="0" collapsed="false">
      <c r="B1207" s="72" t="s">
        <v>1455</v>
      </c>
      <c r="D1207" s="102"/>
      <c r="E1207" s="0"/>
      <c r="F1207" s="0"/>
      <c r="G1207" s="0"/>
      <c r="H1207" s="0"/>
      <c r="I1207" s="0"/>
      <c r="J1207" s="0"/>
      <c r="T1207" s="0"/>
      <c r="U1207" s="0"/>
      <c r="V1207" s="0"/>
      <c r="W1207" s="0"/>
    </row>
    <row r="1208" customFormat="false" ht="13.2" hidden="false" customHeight="false" outlineLevel="0" collapsed="false">
      <c r="B1208" s="72" t="s">
        <v>1456</v>
      </c>
      <c r="D1208" s="102"/>
      <c r="E1208" s="0"/>
      <c r="F1208" s="0"/>
      <c r="G1208" s="0"/>
      <c r="H1208" s="0"/>
      <c r="I1208" s="0"/>
      <c r="J1208" s="0"/>
      <c r="T1208" s="0"/>
      <c r="U1208" s="0"/>
      <c r="V1208" s="0"/>
      <c r="W1208" s="0"/>
    </row>
    <row r="1209" customFormat="false" ht="13.2" hidden="false" customHeight="false" outlineLevel="0" collapsed="false">
      <c r="B1209" s="72" t="s">
        <v>1457</v>
      </c>
      <c r="D1209" s="102"/>
      <c r="E1209" s="0"/>
      <c r="F1209" s="0"/>
      <c r="G1209" s="0"/>
      <c r="H1209" s="0"/>
      <c r="I1209" s="0"/>
      <c r="J1209" s="0"/>
      <c r="T1209" s="0"/>
      <c r="U1209" s="0"/>
      <c r="V1209" s="0"/>
      <c r="W1209" s="0"/>
    </row>
    <row r="1210" customFormat="false" ht="13.2" hidden="false" customHeight="false" outlineLevel="0" collapsed="false">
      <c r="B1210" s="72" t="s">
        <v>1458</v>
      </c>
      <c r="D1210" s="102"/>
      <c r="E1210" s="0"/>
      <c r="F1210" s="0"/>
      <c r="G1210" s="0"/>
      <c r="H1210" s="0"/>
      <c r="I1210" s="0"/>
      <c r="J1210" s="0"/>
      <c r="T1210" s="0"/>
      <c r="U1210" s="0"/>
      <c r="V1210" s="0"/>
      <c r="W1210" s="0"/>
    </row>
    <row r="1211" customFormat="false" ht="13.2" hidden="false" customHeight="false" outlineLevel="0" collapsed="false">
      <c r="B1211" s="72" t="s">
        <v>1459</v>
      </c>
      <c r="D1211" s="102"/>
      <c r="E1211" s="0"/>
      <c r="F1211" s="0"/>
      <c r="G1211" s="0"/>
      <c r="H1211" s="0"/>
      <c r="I1211" s="0"/>
      <c r="J1211" s="0"/>
      <c r="T1211" s="0"/>
      <c r="U1211" s="0"/>
      <c r="V1211" s="0"/>
      <c r="W1211" s="0"/>
    </row>
    <row r="1212" customFormat="false" ht="13.2" hidden="false" customHeight="false" outlineLevel="0" collapsed="false">
      <c r="B1212" s="72" t="s">
        <v>1460</v>
      </c>
      <c r="D1212" s="102"/>
      <c r="E1212" s="0"/>
      <c r="F1212" s="0"/>
      <c r="G1212" s="0"/>
      <c r="H1212" s="0"/>
      <c r="I1212" s="0"/>
      <c r="J1212" s="0"/>
      <c r="T1212" s="0"/>
      <c r="U1212" s="0"/>
      <c r="V1212" s="0"/>
      <c r="W1212" s="0"/>
    </row>
    <row r="1213" customFormat="false" ht="13.2" hidden="false" customHeight="false" outlineLevel="0" collapsed="false">
      <c r="B1213" s="72" t="s">
        <v>1461</v>
      </c>
      <c r="D1213" s="102"/>
      <c r="E1213" s="0"/>
      <c r="F1213" s="0"/>
      <c r="G1213" s="0"/>
      <c r="H1213" s="0"/>
      <c r="I1213" s="0"/>
      <c r="J1213" s="0"/>
      <c r="T1213" s="0"/>
      <c r="U1213" s="0"/>
      <c r="V1213" s="0"/>
      <c r="W1213" s="0"/>
    </row>
    <row r="1214" customFormat="false" ht="13.2" hidden="false" customHeight="false" outlineLevel="0" collapsed="false">
      <c r="B1214" s="72" t="s">
        <v>1462</v>
      </c>
      <c r="D1214" s="102"/>
      <c r="E1214" s="0"/>
      <c r="F1214" s="0"/>
      <c r="G1214" s="0"/>
      <c r="H1214" s="0"/>
      <c r="I1214" s="0"/>
      <c r="J1214" s="0"/>
      <c r="T1214" s="0"/>
      <c r="U1214" s="0"/>
      <c r="V1214" s="0"/>
      <c r="W1214" s="0"/>
    </row>
    <row r="1215" customFormat="false" ht="13.2" hidden="false" customHeight="false" outlineLevel="0" collapsed="false">
      <c r="B1215" s="72" t="s">
        <v>1463</v>
      </c>
      <c r="D1215" s="102"/>
      <c r="E1215" s="0"/>
      <c r="F1215" s="0"/>
      <c r="G1215" s="0"/>
      <c r="H1215" s="0"/>
      <c r="I1215" s="0"/>
      <c r="J1215" s="0"/>
      <c r="T1215" s="0"/>
      <c r="U1215" s="0"/>
      <c r="V1215" s="0"/>
      <c r="W1215" s="0"/>
    </row>
    <row r="1216" customFormat="false" ht="13.2" hidden="false" customHeight="false" outlineLevel="0" collapsed="false">
      <c r="B1216" s="72" t="s">
        <v>1464</v>
      </c>
      <c r="D1216" s="102"/>
      <c r="E1216" s="0"/>
      <c r="F1216" s="0"/>
      <c r="G1216" s="0"/>
      <c r="H1216" s="0"/>
      <c r="I1216" s="0"/>
      <c r="J1216" s="0"/>
      <c r="T1216" s="0"/>
      <c r="U1216" s="0"/>
      <c r="V1216" s="0"/>
      <c r="W1216" s="0"/>
    </row>
    <row r="1217" customFormat="false" ht="13.2" hidden="false" customHeight="false" outlineLevel="0" collapsed="false">
      <c r="B1217" s="72" t="s">
        <v>1465</v>
      </c>
      <c r="D1217" s="102"/>
      <c r="E1217" s="0"/>
      <c r="F1217" s="0"/>
      <c r="G1217" s="0"/>
      <c r="H1217" s="0"/>
      <c r="I1217" s="0"/>
      <c r="J1217" s="0"/>
      <c r="T1217" s="0"/>
      <c r="U1217" s="0"/>
      <c r="V1217" s="0"/>
      <c r="W1217" s="0"/>
    </row>
    <row r="1218" customFormat="false" ht="13.2" hidden="false" customHeight="false" outlineLevel="0" collapsed="false">
      <c r="B1218" s="72" t="s">
        <v>1466</v>
      </c>
      <c r="D1218" s="102"/>
      <c r="E1218" s="0"/>
      <c r="F1218" s="0"/>
      <c r="G1218" s="0"/>
      <c r="H1218" s="0"/>
      <c r="I1218" s="0"/>
      <c r="J1218" s="0"/>
      <c r="T1218" s="0"/>
      <c r="U1218" s="0"/>
      <c r="V1218" s="0"/>
      <c r="W1218" s="0"/>
    </row>
    <row r="1219" customFormat="false" ht="13.2" hidden="false" customHeight="false" outlineLevel="0" collapsed="false">
      <c r="B1219" s="72" t="s">
        <v>1467</v>
      </c>
      <c r="D1219" s="102"/>
      <c r="E1219" s="0"/>
      <c r="F1219" s="0"/>
      <c r="G1219" s="0"/>
      <c r="H1219" s="0"/>
      <c r="I1219" s="0"/>
      <c r="J1219" s="0"/>
      <c r="T1219" s="0"/>
      <c r="U1219" s="0"/>
      <c r="V1219" s="0"/>
      <c r="W1219" s="0"/>
    </row>
    <row r="1220" customFormat="false" ht="13.2" hidden="false" customHeight="false" outlineLevel="0" collapsed="false">
      <c r="B1220" s="72" t="s">
        <v>1468</v>
      </c>
      <c r="D1220" s="102"/>
      <c r="E1220" s="0"/>
      <c r="F1220" s="0"/>
      <c r="G1220" s="0"/>
      <c r="H1220" s="0"/>
      <c r="I1220" s="0"/>
      <c r="J1220" s="0"/>
      <c r="T1220" s="0"/>
      <c r="U1220" s="0"/>
      <c r="V1220" s="0"/>
      <c r="W1220" s="0"/>
    </row>
    <row r="1221" customFormat="false" ht="13.2" hidden="false" customHeight="false" outlineLevel="0" collapsed="false">
      <c r="B1221" s="72" t="s">
        <v>1469</v>
      </c>
      <c r="D1221" s="102"/>
      <c r="E1221" s="0"/>
      <c r="F1221" s="0"/>
      <c r="G1221" s="0"/>
      <c r="H1221" s="0"/>
      <c r="I1221" s="0"/>
      <c r="J1221" s="0"/>
      <c r="T1221" s="0"/>
      <c r="U1221" s="0"/>
      <c r="V1221" s="0"/>
      <c r="W1221" s="0"/>
    </row>
    <row r="1222" customFormat="false" ht="13.2" hidden="false" customHeight="false" outlineLevel="0" collapsed="false">
      <c r="B1222" s="72" t="s">
        <v>1470</v>
      </c>
      <c r="D1222" s="102"/>
      <c r="E1222" s="0"/>
      <c r="F1222" s="0"/>
      <c r="G1222" s="0"/>
      <c r="H1222" s="0"/>
      <c r="I1222" s="0"/>
      <c r="J1222" s="0"/>
      <c r="T1222" s="0"/>
      <c r="U1222" s="0"/>
      <c r="V1222" s="0"/>
      <c r="W1222" s="0"/>
    </row>
    <row r="1223" customFormat="false" ht="13.2" hidden="false" customHeight="false" outlineLevel="0" collapsed="false">
      <c r="B1223" s="72" t="s">
        <v>1471</v>
      </c>
      <c r="D1223" s="102"/>
      <c r="E1223" s="0"/>
      <c r="F1223" s="0"/>
      <c r="G1223" s="0"/>
      <c r="H1223" s="0"/>
      <c r="I1223" s="0"/>
      <c r="J1223" s="0"/>
      <c r="T1223" s="0"/>
      <c r="U1223" s="0"/>
      <c r="V1223" s="0"/>
      <c r="W1223" s="0"/>
    </row>
    <row r="1224" customFormat="false" ht="13.2" hidden="false" customHeight="false" outlineLevel="0" collapsed="false">
      <c r="B1224" s="72" t="s">
        <v>1472</v>
      </c>
      <c r="D1224" s="102"/>
      <c r="E1224" s="0"/>
      <c r="F1224" s="0"/>
      <c r="G1224" s="0"/>
      <c r="H1224" s="0"/>
      <c r="I1224" s="0"/>
      <c r="J1224" s="0"/>
      <c r="T1224" s="0"/>
      <c r="U1224" s="0"/>
      <c r="V1224" s="0"/>
      <c r="W1224" s="0"/>
    </row>
    <row r="1225" customFormat="false" ht="13.2" hidden="false" customHeight="false" outlineLevel="0" collapsed="false">
      <c r="B1225" s="72" t="s">
        <v>1473</v>
      </c>
      <c r="D1225" s="102"/>
      <c r="E1225" s="0"/>
      <c r="F1225" s="0"/>
      <c r="G1225" s="0"/>
      <c r="H1225" s="0"/>
      <c r="I1225" s="0"/>
      <c r="J1225" s="0"/>
      <c r="T1225" s="0"/>
      <c r="U1225" s="0"/>
      <c r="V1225" s="0"/>
      <c r="W1225" s="0"/>
    </row>
    <row r="1226" customFormat="false" ht="13.2" hidden="false" customHeight="false" outlineLevel="0" collapsed="false">
      <c r="B1226" s="72" t="s">
        <v>1474</v>
      </c>
      <c r="D1226" s="102"/>
      <c r="E1226" s="0"/>
      <c r="F1226" s="0"/>
      <c r="G1226" s="0"/>
      <c r="H1226" s="0"/>
      <c r="I1226" s="0"/>
      <c r="J1226" s="0"/>
      <c r="T1226" s="0"/>
      <c r="U1226" s="0"/>
      <c r="V1226" s="0"/>
      <c r="W1226" s="0"/>
    </row>
    <row r="1227" customFormat="false" ht="13.2" hidden="false" customHeight="false" outlineLevel="0" collapsed="false">
      <c r="B1227" s="72" t="s">
        <v>1475</v>
      </c>
      <c r="D1227" s="102"/>
      <c r="E1227" s="0"/>
      <c r="F1227" s="0"/>
      <c r="G1227" s="0"/>
      <c r="H1227" s="0"/>
      <c r="I1227" s="0"/>
      <c r="J1227" s="0"/>
      <c r="T1227" s="0"/>
      <c r="U1227" s="0"/>
      <c r="V1227" s="0"/>
      <c r="W1227" s="0"/>
    </row>
    <row r="1228" customFormat="false" ht="13.2" hidden="false" customHeight="false" outlineLevel="0" collapsed="false">
      <c r="B1228" s="72" t="s">
        <v>1476</v>
      </c>
      <c r="D1228" s="102"/>
      <c r="E1228" s="0"/>
      <c r="F1228" s="0"/>
      <c r="G1228" s="0"/>
      <c r="H1228" s="0"/>
      <c r="I1228" s="0"/>
      <c r="J1228" s="0"/>
      <c r="T1228" s="0"/>
      <c r="U1228" s="0"/>
      <c r="V1228" s="0"/>
      <c r="W1228" s="0"/>
    </row>
    <row r="1229" customFormat="false" ht="13.2" hidden="false" customHeight="false" outlineLevel="0" collapsed="false">
      <c r="B1229" s="72" t="s">
        <v>1477</v>
      </c>
      <c r="D1229" s="102"/>
      <c r="E1229" s="0"/>
      <c r="F1229" s="0"/>
      <c r="G1229" s="0"/>
      <c r="H1229" s="0"/>
      <c r="I1229" s="0"/>
      <c r="J1229" s="0"/>
      <c r="T1229" s="0"/>
      <c r="U1229" s="0"/>
      <c r="V1229" s="0"/>
      <c r="W1229" s="0"/>
    </row>
    <row r="1230" customFormat="false" ht="13.2" hidden="false" customHeight="false" outlineLevel="0" collapsed="false">
      <c r="B1230" s="72" t="s">
        <v>1478</v>
      </c>
      <c r="D1230" s="102"/>
      <c r="E1230" s="0"/>
      <c r="F1230" s="0"/>
      <c r="G1230" s="0"/>
      <c r="H1230" s="0"/>
      <c r="I1230" s="0"/>
      <c r="J1230" s="0"/>
      <c r="T1230" s="0"/>
      <c r="U1230" s="0"/>
      <c r="V1230" s="0"/>
      <c r="W1230" s="0"/>
    </row>
    <row r="1231" customFormat="false" ht="13.2" hidden="false" customHeight="false" outlineLevel="0" collapsed="false">
      <c r="B1231" s="72" t="s">
        <v>1479</v>
      </c>
      <c r="D1231" s="102"/>
      <c r="E1231" s="0"/>
      <c r="F1231" s="0"/>
      <c r="G1231" s="0"/>
      <c r="H1231" s="0"/>
      <c r="I1231" s="0"/>
      <c r="J1231" s="0"/>
      <c r="T1231" s="0"/>
      <c r="U1231" s="0"/>
      <c r="V1231" s="0"/>
      <c r="W1231" s="0"/>
    </row>
    <row r="1232" customFormat="false" ht="13.2" hidden="false" customHeight="false" outlineLevel="0" collapsed="false">
      <c r="B1232" s="72" t="s">
        <v>1480</v>
      </c>
      <c r="D1232" s="102"/>
      <c r="E1232" s="0"/>
      <c r="F1232" s="0"/>
      <c r="G1232" s="0"/>
      <c r="H1232" s="0"/>
      <c r="I1232" s="0"/>
      <c r="J1232" s="0"/>
      <c r="T1232" s="0"/>
      <c r="U1232" s="0"/>
      <c r="V1232" s="0"/>
      <c r="W1232" s="0"/>
    </row>
    <row r="1233" customFormat="false" ht="13.2" hidden="false" customHeight="false" outlineLevel="0" collapsed="false">
      <c r="B1233" s="72" t="s">
        <v>1481</v>
      </c>
      <c r="D1233" s="102"/>
      <c r="E1233" s="0"/>
      <c r="F1233" s="0"/>
      <c r="G1233" s="0"/>
      <c r="H1233" s="0"/>
      <c r="I1233" s="0"/>
      <c r="J1233" s="0"/>
      <c r="T1233" s="0"/>
      <c r="U1233" s="0"/>
      <c r="V1233" s="0"/>
      <c r="W1233" s="0"/>
    </row>
    <row r="1234" customFormat="false" ht="13.2" hidden="false" customHeight="false" outlineLevel="0" collapsed="false">
      <c r="B1234" s="72" t="s">
        <v>1482</v>
      </c>
      <c r="D1234" s="102"/>
      <c r="E1234" s="0"/>
      <c r="F1234" s="0"/>
      <c r="G1234" s="0"/>
      <c r="H1234" s="0"/>
      <c r="I1234" s="0"/>
      <c r="J1234" s="0"/>
      <c r="T1234" s="0"/>
      <c r="U1234" s="0"/>
      <c r="V1234" s="0"/>
      <c r="W1234" s="0"/>
    </row>
    <row r="1235" customFormat="false" ht="13.2" hidden="false" customHeight="false" outlineLevel="0" collapsed="false">
      <c r="B1235" s="72" t="s">
        <v>1483</v>
      </c>
      <c r="D1235" s="102"/>
      <c r="E1235" s="0"/>
      <c r="F1235" s="0"/>
      <c r="G1235" s="0"/>
      <c r="H1235" s="0"/>
      <c r="I1235" s="0"/>
      <c r="J1235" s="0"/>
      <c r="T1235" s="0"/>
      <c r="U1235" s="0"/>
      <c r="V1235" s="0"/>
      <c r="W1235" s="0"/>
    </row>
    <row r="1236" customFormat="false" ht="13.2" hidden="false" customHeight="false" outlineLevel="0" collapsed="false">
      <c r="B1236" s="72" t="s">
        <v>1484</v>
      </c>
      <c r="D1236" s="102"/>
      <c r="E1236" s="0"/>
      <c r="F1236" s="0"/>
      <c r="G1236" s="0"/>
      <c r="H1236" s="0"/>
      <c r="I1236" s="0"/>
      <c r="J1236" s="0"/>
      <c r="T1236" s="0"/>
      <c r="U1236" s="0"/>
      <c r="V1236" s="0"/>
      <c r="W1236" s="0"/>
    </row>
    <row r="1237" customFormat="false" ht="13.2" hidden="false" customHeight="false" outlineLevel="0" collapsed="false">
      <c r="B1237" s="72" t="s">
        <v>1485</v>
      </c>
      <c r="D1237" s="102"/>
      <c r="E1237" s="0"/>
      <c r="F1237" s="0"/>
      <c r="G1237" s="0"/>
      <c r="H1237" s="0"/>
      <c r="I1237" s="0"/>
      <c r="J1237" s="0"/>
      <c r="T1237" s="0"/>
      <c r="U1237" s="0"/>
      <c r="V1237" s="0"/>
      <c r="W1237" s="0"/>
    </row>
    <row r="1238" customFormat="false" ht="13.2" hidden="false" customHeight="false" outlineLevel="0" collapsed="false">
      <c r="B1238" s="72" t="s">
        <v>1486</v>
      </c>
      <c r="D1238" s="102"/>
      <c r="E1238" s="0"/>
      <c r="F1238" s="0"/>
      <c r="G1238" s="0"/>
      <c r="H1238" s="0"/>
      <c r="I1238" s="0"/>
      <c r="J1238" s="0"/>
      <c r="T1238" s="0"/>
      <c r="U1238" s="0"/>
      <c r="V1238" s="0"/>
      <c r="W1238" s="0"/>
    </row>
    <row r="1239" customFormat="false" ht="13.2" hidden="false" customHeight="false" outlineLevel="0" collapsed="false">
      <c r="B1239" s="72" t="s">
        <v>1487</v>
      </c>
      <c r="D1239" s="102"/>
      <c r="E1239" s="0"/>
      <c r="F1239" s="0"/>
      <c r="G1239" s="0"/>
      <c r="H1239" s="0"/>
      <c r="I1239" s="0"/>
      <c r="J1239" s="0"/>
      <c r="T1239" s="0"/>
      <c r="U1239" s="0"/>
      <c r="V1239" s="0"/>
      <c r="W1239" s="0"/>
    </row>
    <row r="1240" customFormat="false" ht="13.2" hidden="false" customHeight="false" outlineLevel="0" collapsed="false">
      <c r="B1240" s="72" t="s">
        <v>1488</v>
      </c>
      <c r="D1240" s="102"/>
      <c r="E1240" s="0"/>
      <c r="F1240" s="0"/>
      <c r="G1240" s="0"/>
      <c r="H1240" s="0"/>
      <c r="I1240" s="0"/>
      <c r="J1240" s="0"/>
      <c r="T1240" s="0"/>
      <c r="U1240" s="0"/>
      <c r="V1240" s="0"/>
      <c r="W1240" s="0"/>
    </row>
    <row r="1241" customFormat="false" ht="13.2" hidden="false" customHeight="false" outlineLevel="0" collapsed="false">
      <c r="B1241" s="72" t="s">
        <v>1489</v>
      </c>
      <c r="D1241" s="102"/>
      <c r="E1241" s="0"/>
      <c r="F1241" s="0"/>
      <c r="G1241" s="0"/>
      <c r="H1241" s="0"/>
      <c r="I1241" s="0"/>
      <c r="J1241" s="0"/>
      <c r="T1241" s="0"/>
      <c r="U1241" s="0"/>
      <c r="V1241" s="0"/>
      <c r="W1241" s="0"/>
    </row>
    <row r="1242" customFormat="false" ht="13.2" hidden="false" customHeight="false" outlineLevel="0" collapsed="false">
      <c r="B1242" s="72" t="s">
        <v>1490</v>
      </c>
      <c r="D1242" s="102"/>
      <c r="E1242" s="0"/>
      <c r="F1242" s="0"/>
      <c r="G1242" s="0"/>
      <c r="H1242" s="0"/>
      <c r="I1242" s="0"/>
      <c r="J1242" s="0"/>
      <c r="T1242" s="0"/>
      <c r="U1242" s="0"/>
      <c r="V1242" s="0"/>
      <c r="W1242" s="0"/>
    </row>
    <row r="1243" customFormat="false" ht="13.2" hidden="false" customHeight="false" outlineLevel="0" collapsed="false">
      <c r="B1243" s="72" t="s">
        <v>1491</v>
      </c>
      <c r="D1243" s="102"/>
      <c r="E1243" s="0"/>
      <c r="F1243" s="0"/>
      <c r="G1243" s="0"/>
      <c r="H1243" s="0"/>
      <c r="I1243" s="0"/>
      <c r="J1243" s="0"/>
      <c r="T1243" s="0"/>
      <c r="U1243" s="0"/>
      <c r="V1243" s="0"/>
      <c r="W1243" s="0"/>
    </row>
    <row r="1244" customFormat="false" ht="13.2" hidden="false" customHeight="false" outlineLevel="0" collapsed="false">
      <c r="B1244" s="72" t="s">
        <v>1492</v>
      </c>
      <c r="D1244" s="102"/>
      <c r="E1244" s="0"/>
      <c r="F1244" s="0"/>
      <c r="G1244" s="0"/>
      <c r="H1244" s="0"/>
      <c r="I1244" s="0"/>
      <c r="J1244" s="0"/>
      <c r="T1244" s="0"/>
      <c r="U1244" s="0"/>
      <c r="V1244" s="0"/>
      <c r="W1244" s="0"/>
    </row>
    <row r="1245" customFormat="false" ht="13.2" hidden="false" customHeight="false" outlineLevel="0" collapsed="false">
      <c r="B1245" s="72" t="s">
        <v>1493</v>
      </c>
      <c r="D1245" s="102"/>
      <c r="E1245" s="0"/>
      <c r="F1245" s="0"/>
      <c r="G1245" s="0"/>
      <c r="H1245" s="0"/>
      <c r="I1245" s="0"/>
      <c r="J1245" s="0"/>
      <c r="T1245" s="0"/>
      <c r="U1245" s="0"/>
      <c r="V1245" s="0"/>
      <c r="W1245" s="0"/>
    </row>
    <row r="1246" customFormat="false" ht="13.2" hidden="false" customHeight="false" outlineLevel="0" collapsed="false">
      <c r="B1246" s="72" t="s">
        <v>1494</v>
      </c>
      <c r="D1246" s="102"/>
      <c r="E1246" s="0"/>
      <c r="F1246" s="0"/>
      <c r="G1246" s="0"/>
      <c r="H1246" s="0"/>
      <c r="I1246" s="0"/>
      <c r="J1246" s="0"/>
      <c r="T1246" s="0"/>
      <c r="U1246" s="0"/>
      <c r="V1246" s="0"/>
      <c r="W1246" s="0"/>
    </row>
    <row r="1247" customFormat="false" ht="13.2" hidden="false" customHeight="false" outlineLevel="0" collapsed="false">
      <c r="B1247" s="72" t="s">
        <v>1495</v>
      </c>
      <c r="D1247" s="102"/>
      <c r="E1247" s="0"/>
      <c r="F1247" s="0"/>
      <c r="G1247" s="0"/>
      <c r="H1247" s="0"/>
      <c r="I1247" s="0"/>
      <c r="J1247" s="0"/>
      <c r="T1247" s="0"/>
      <c r="U1247" s="0"/>
      <c r="V1247" s="0"/>
      <c r="W1247" s="0"/>
    </row>
    <row r="1248" customFormat="false" ht="13.2" hidden="false" customHeight="false" outlineLevel="0" collapsed="false">
      <c r="B1248" s="72" t="s">
        <v>1496</v>
      </c>
      <c r="D1248" s="102"/>
      <c r="E1248" s="0"/>
      <c r="F1248" s="0"/>
      <c r="G1248" s="0"/>
      <c r="H1248" s="0"/>
      <c r="I1248" s="0"/>
      <c r="J1248" s="0"/>
      <c r="T1248" s="0"/>
      <c r="U1248" s="0"/>
      <c r="V1248" s="0"/>
      <c r="W1248" s="0"/>
    </row>
    <row r="1249" customFormat="false" ht="13.2" hidden="false" customHeight="false" outlineLevel="0" collapsed="false">
      <c r="B1249" s="72" t="s">
        <v>1497</v>
      </c>
      <c r="D1249" s="102"/>
      <c r="E1249" s="0"/>
      <c r="F1249" s="0"/>
      <c r="G1249" s="0"/>
      <c r="H1249" s="0"/>
      <c r="I1249" s="0"/>
      <c r="J1249" s="0"/>
      <c r="T1249" s="0"/>
      <c r="U1249" s="0"/>
      <c r="V1249" s="0"/>
      <c r="W1249" s="0"/>
    </row>
    <row r="1250" customFormat="false" ht="13.2" hidden="false" customHeight="false" outlineLevel="0" collapsed="false">
      <c r="B1250" s="72" t="s">
        <v>1498</v>
      </c>
      <c r="D1250" s="102"/>
      <c r="E1250" s="0"/>
      <c r="F1250" s="0"/>
      <c r="G1250" s="0"/>
      <c r="H1250" s="0"/>
      <c r="I1250" s="0"/>
      <c r="J1250" s="0"/>
      <c r="T1250" s="0"/>
      <c r="U1250" s="0"/>
      <c r="V1250" s="0"/>
      <c r="W1250" s="0"/>
    </row>
    <row r="1251" customFormat="false" ht="13.2" hidden="false" customHeight="false" outlineLevel="0" collapsed="false">
      <c r="B1251" s="72" t="s">
        <v>1499</v>
      </c>
      <c r="D1251" s="102"/>
      <c r="E1251" s="0"/>
      <c r="F1251" s="0"/>
      <c r="G1251" s="0"/>
      <c r="H1251" s="0"/>
      <c r="I1251" s="0"/>
      <c r="J1251" s="0"/>
      <c r="T1251" s="0"/>
      <c r="U1251" s="0"/>
      <c r="V1251" s="0"/>
      <c r="W1251" s="0"/>
    </row>
    <row r="1252" customFormat="false" ht="13.2" hidden="false" customHeight="false" outlineLevel="0" collapsed="false">
      <c r="B1252" s="72" t="s">
        <v>1500</v>
      </c>
      <c r="D1252" s="102"/>
      <c r="E1252" s="0"/>
      <c r="F1252" s="0"/>
      <c r="G1252" s="0"/>
      <c r="H1252" s="0"/>
      <c r="I1252" s="0"/>
      <c r="J1252" s="0"/>
      <c r="T1252" s="0"/>
      <c r="U1252" s="0"/>
      <c r="V1252" s="0"/>
      <c r="W1252" s="0"/>
    </row>
    <row r="1253" customFormat="false" ht="13.2" hidden="false" customHeight="false" outlineLevel="0" collapsed="false">
      <c r="B1253" s="72" t="s">
        <v>1501</v>
      </c>
      <c r="D1253" s="102"/>
      <c r="E1253" s="0"/>
      <c r="F1253" s="0"/>
      <c r="G1253" s="0"/>
      <c r="H1253" s="0"/>
      <c r="I1253" s="0"/>
      <c r="J1253" s="0"/>
      <c r="T1253" s="0"/>
      <c r="U1253" s="0"/>
      <c r="V1253" s="0"/>
      <c r="W1253" s="0"/>
    </row>
    <row r="1254" customFormat="false" ht="13.2" hidden="false" customHeight="false" outlineLevel="0" collapsed="false">
      <c r="B1254" s="72" t="s">
        <v>1502</v>
      </c>
      <c r="D1254" s="102"/>
      <c r="E1254" s="0"/>
      <c r="F1254" s="0"/>
      <c r="G1254" s="0"/>
      <c r="H1254" s="0"/>
      <c r="I1254" s="0"/>
      <c r="J1254" s="0"/>
      <c r="T1254" s="0"/>
      <c r="U1254" s="0"/>
      <c r="V1254" s="0"/>
      <c r="W1254" s="0"/>
    </row>
    <row r="1255" customFormat="false" ht="13.2" hidden="false" customHeight="false" outlineLevel="0" collapsed="false">
      <c r="B1255" s="72" t="s">
        <v>1503</v>
      </c>
      <c r="D1255" s="102"/>
      <c r="E1255" s="0"/>
      <c r="F1255" s="0"/>
      <c r="G1255" s="0"/>
      <c r="H1255" s="0"/>
      <c r="I1255" s="0"/>
      <c r="J1255" s="0"/>
      <c r="T1255" s="0"/>
      <c r="U1255" s="0"/>
      <c r="V1255" s="0"/>
      <c r="W1255" s="0"/>
    </row>
    <row r="1256" customFormat="false" ht="13.2" hidden="false" customHeight="false" outlineLevel="0" collapsed="false">
      <c r="B1256" s="72" t="s">
        <v>1504</v>
      </c>
      <c r="D1256" s="102"/>
      <c r="E1256" s="0"/>
      <c r="F1256" s="0"/>
      <c r="G1256" s="0"/>
      <c r="H1256" s="0"/>
      <c r="I1256" s="0"/>
      <c r="J1256" s="0"/>
      <c r="T1256" s="0"/>
      <c r="U1256" s="0"/>
      <c r="V1256" s="0"/>
      <c r="W1256" s="0"/>
    </row>
    <row r="1257" customFormat="false" ht="13.2" hidden="false" customHeight="false" outlineLevel="0" collapsed="false">
      <c r="B1257" s="72" t="s">
        <v>1505</v>
      </c>
      <c r="D1257" s="102"/>
      <c r="E1257" s="0"/>
      <c r="F1257" s="0"/>
      <c r="G1257" s="0"/>
      <c r="H1257" s="0"/>
      <c r="I1257" s="0"/>
      <c r="J1257" s="0"/>
      <c r="T1257" s="0"/>
      <c r="U1257" s="0"/>
      <c r="V1257" s="0"/>
      <c r="W1257" s="0"/>
    </row>
    <row r="1258" customFormat="false" ht="13.2" hidden="false" customHeight="false" outlineLevel="0" collapsed="false">
      <c r="B1258" s="72" t="s">
        <v>1506</v>
      </c>
      <c r="D1258" s="102"/>
      <c r="E1258" s="0"/>
      <c r="F1258" s="0"/>
      <c r="G1258" s="0"/>
      <c r="H1258" s="0"/>
      <c r="I1258" s="0"/>
      <c r="J1258" s="0"/>
      <c r="T1258" s="0"/>
      <c r="U1258" s="0"/>
      <c r="V1258" s="0"/>
      <c r="W1258" s="0"/>
    </row>
    <row r="1259" customFormat="false" ht="13.2" hidden="false" customHeight="false" outlineLevel="0" collapsed="false">
      <c r="B1259" s="72" t="s">
        <v>1507</v>
      </c>
      <c r="D1259" s="102"/>
      <c r="E1259" s="0"/>
      <c r="F1259" s="0"/>
      <c r="G1259" s="0"/>
      <c r="H1259" s="0"/>
      <c r="I1259" s="0"/>
      <c r="J1259" s="0"/>
      <c r="T1259" s="0"/>
      <c r="U1259" s="0"/>
      <c r="V1259" s="0"/>
      <c r="W1259" s="0"/>
    </row>
    <row r="1260" customFormat="false" ht="13.2" hidden="false" customHeight="false" outlineLevel="0" collapsed="false">
      <c r="B1260" s="72" t="s">
        <v>1508</v>
      </c>
      <c r="D1260" s="102"/>
      <c r="E1260" s="0"/>
      <c r="F1260" s="0"/>
      <c r="G1260" s="0"/>
      <c r="H1260" s="0"/>
      <c r="I1260" s="0"/>
      <c r="J1260" s="0"/>
      <c r="T1260" s="0"/>
      <c r="U1260" s="0"/>
      <c r="V1260" s="0"/>
      <c r="W1260" s="0"/>
    </row>
    <row r="1261" customFormat="false" ht="13.2" hidden="false" customHeight="false" outlineLevel="0" collapsed="false">
      <c r="B1261" s="72" t="s">
        <v>1509</v>
      </c>
      <c r="D1261" s="102"/>
      <c r="E1261" s="0"/>
      <c r="F1261" s="0"/>
      <c r="G1261" s="0"/>
      <c r="H1261" s="0"/>
      <c r="I1261" s="0"/>
      <c r="J1261" s="0"/>
      <c r="T1261" s="0"/>
      <c r="U1261" s="0"/>
      <c r="V1261" s="0"/>
      <c r="W1261" s="0"/>
    </row>
    <row r="1262" customFormat="false" ht="13.2" hidden="false" customHeight="false" outlineLevel="0" collapsed="false">
      <c r="B1262" s="72" t="s">
        <v>1510</v>
      </c>
      <c r="D1262" s="102"/>
      <c r="E1262" s="0"/>
      <c r="F1262" s="0"/>
      <c r="G1262" s="0"/>
      <c r="H1262" s="0"/>
      <c r="I1262" s="0"/>
      <c r="J1262" s="0"/>
      <c r="T1262" s="0"/>
      <c r="U1262" s="0"/>
      <c r="V1262" s="0"/>
      <c r="W1262" s="0"/>
    </row>
    <row r="1263" customFormat="false" ht="13.2" hidden="false" customHeight="false" outlineLevel="0" collapsed="false">
      <c r="B1263" s="72" t="s">
        <v>1511</v>
      </c>
      <c r="D1263" s="102"/>
      <c r="E1263" s="0"/>
      <c r="F1263" s="0"/>
      <c r="G1263" s="0"/>
      <c r="H1263" s="0"/>
      <c r="I1263" s="0"/>
      <c r="J1263" s="0"/>
      <c r="T1263" s="0"/>
      <c r="U1263" s="0"/>
      <c r="V1263" s="0"/>
      <c r="W1263" s="0"/>
    </row>
    <row r="1264" customFormat="false" ht="13.2" hidden="false" customHeight="false" outlineLevel="0" collapsed="false">
      <c r="B1264" s="72" t="s">
        <v>1512</v>
      </c>
      <c r="D1264" s="102"/>
      <c r="E1264" s="0"/>
      <c r="F1264" s="0"/>
      <c r="G1264" s="0"/>
      <c r="H1264" s="0"/>
      <c r="I1264" s="0"/>
      <c r="J1264" s="0"/>
      <c r="T1264" s="0"/>
      <c r="U1264" s="0"/>
      <c r="V1264" s="0"/>
      <c r="W1264" s="0"/>
    </row>
    <row r="1265" customFormat="false" ht="13.2" hidden="false" customHeight="false" outlineLevel="0" collapsed="false">
      <c r="B1265" s="72" t="s">
        <v>1513</v>
      </c>
      <c r="D1265" s="102"/>
      <c r="E1265" s="0"/>
      <c r="F1265" s="0"/>
      <c r="G1265" s="0"/>
      <c r="H1265" s="0"/>
      <c r="I1265" s="0"/>
      <c r="J1265" s="0"/>
      <c r="T1265" s="0"/>
      <c r="U1265" s="0"/>
      <c r="V1265" s="0"/>
      <c r="W1265" s="0"/>
    </row>
    <row r="1266" customFormat="false" ht="13.2" hidden="false" customHeight="false" outlineLevel="0" collapsed="false">
      <c r="B1266" s="72" t="s">
        <v>1514</v>
      </c>
      <c r="D1266" s="102"/>
      <c r="E1266" s="0"/>
      <c r="F1266" s="0"/>
      <c r="G1266" s="0"/>
      <c r="H1266" s="0"/>
      <c r="I1266" s="0"/>
      <c r="J1266" s="0"/>
      <c r="T1266" s="0"/>
      <c r="U1266" s="0"/>
      <c r="V1266" s="0"/>
      <c r="W1266" s="0"/>
    </row>
    <row r="1267" customFormat="false" ht="13.2" hidden="false" customHeight="false" outlineLevel="0" collapsed="false">
      <c r="B1267" s="72" t="s">
        <v>1515</v>
      </c>
      <c r="D1267" s="102"/>
      <c r="E1267" s="0"/>
      <c r="F1267" s="0"/>
      <c r="G1267" s="0"/>
      <c r="H1267" s="0"/>
      <c r="I1267" s="0"/>
      <c r="J1267" s="0"/>
      <c r="T1267" s="0"/>
      <c r="U1267" s="0"/>
      <c r="V1267" s="0"/>
      <c r="W1267" s="0"/>
    </row>
    <row r="1268" customFormat="false" ht="13.2" hidden="false" customHeight="false" outlineLevel="0" collapsed="false">
      <c r="B1268" s="72" t="s">
        <v>1516</v>
      </c>
      <c r="D1268" s="102"/>
      <c r="E1268" s="0"/>
      <c r="F1268" s="0"/>
      <c r="G1268" s="0"/>
      <c r="H1268" s="0"/>
      <c r="I1268" s="0"/>
      <c r="J1268" s="0"/>
      <c r="T1268" s="0"/>
      <c r="U1268" s="0"/>
      <c r="V1268" s="0"/>
      <c r="W1268" s="0"/>
    </row>
    <row r="1269" customFormat="false" ht="13.2" hidden="false" customHeight="false" outlineLevel="0" collapsed="false">
      <c r="B1269" s="72" t="s">
        <v>1517</v>
      </c>
      <c r="D1269" s="102"/>
      <c r="E1269" s="0"/>
      <c r="F1269" s="0"/>
      <c r="G1269" s="0"/>
      <c r="H1269" s="0"/>
      <c r="I1269" s="0"/>
      <c r="J1269" s="0"/>
      <c r="T1269" s="0"/>
      <c r="U1269" s="0"/>
      <c r="V1269" s="0"/>
      <c r="W1269" s="0"/>
    </row>
    <row r="1270" customFormat="false" ht="13.2" hidden="false" customHeight="false" outlineLevel="0" collapsed="false">
      <c r="B1270" s="72" t="s">
        <v>1518</v>
      </c>
      <c r="D1270" s="102"/>
      <c r="E1270" s="0"/>
      <c r="F1270" s="0"/>
      <c r="G1270" s="0"/>
      <c r="H1270" s="0"/>
      <c r="I1270" s="0"/>
      <c r="J1270" s="0"/>
      <c r="T1270" s="0"/>
      <c r="U1270" s="0"/>
      <c r="V1270" s="0"/>
      <c r="W1270" s="0"/>
    </row>
    <row r="1271" customFormat="false" ht="13.2" hidden="false" customHeight="false" outlineLevel="0" collapsed="false">
      <c r="B1271" s="72" t="s">
        <v>1519</v>
      </c>
      <c r="D1271" s="102"/>
      <c r="E1271" s="0"/>
      <c r="F1271" s="0"/>
      <c r="G1271" s="0"/>
      <c r="H1271" s="0"/>
      <c r="I1271" s="0"/>
      <c r="J1271" s="0"/>
      <c r="T1271" s="0"/>
      <c r="U1271" s="0"/>
      <c r="V1271" s="0"/>
      <c r="W1271" s="0"/>
    </row>
    <row r="1272" customFormat="false" ht="13.2" hidden="false" customHeight="false" outlineLevel="0" collapsed="false">
      <c r="B1272" s="72" t="s">
        <v>1520</v>
      </c>
      <c r="D1272" s="102"/>
      <c r="E1272" s="0"/>
      <c r="F1272" s="0"/>
      <c r="G1272" s="0"/>
      <c r="H1272" s="0"/>
      <c r="I1272" s="0"/>
      <c r="J1272" s="0"/>
      <c r="T1272" s="0"/>
      <c r="U1272" s="0"/>
      <c r="V1272" s="0"/>
      <c r="W1272" s="0"/>
    </row>
    <row r="1273" customFormat="false" ht="13.2" hidden="false" customHeight="false" outlineLevel="0" collapsed="false">
      <c r="B1273" s="72" t="s">
        <v>1521</v>
      </c>
      <c r="D1273" s="102"/>
      <c r="E1273" s="0"/>
      <c r="F1273" s="0"/>
      <c r="G1273" s="0"/>
      <c r="H1273" s="0"/>
      <c r="I1273" s="0"/>
      <c r="J1273" s="0"/>
      <c r="T1273" s="0"/>
      <c r="U1273" s="0"/>
      <c r="V1273" s="0"/>
      <c r="W1273" s="0"/>
    </row>
    <row r="1274" customFormat="false" ht="13.2" hidden="false" customHeight="false" outlineLevel="0" collapsed="false">
      <c r="B1274" s="72" t="s">
        <v>1522</v>
      </c>
      <c r="D1274" s="102"/>
      <c r="E1274" s="0"/>
      <c r="F1274" s="0"/>
      <c r="G1274" s="0"/>
      <c r="H1274" s="0"/>
      <c r="I1274" s="0"/>
      <c r="J1274" s="0"/>
      <c r="T1274" s="0"/>
      <c r="U1274" s="0"/>
      <c r="V1274" s="0"/>
      <c r="W1274" s="0"/>
    </row>
    <row r="1275" customFormat="false" ht="13.2" hidden="false" customHeight="false" outlineLevel="0" collapsed="false">
      <c r="B1275" s="72" t="s">
        <v>1523</v>
      </c>
      <c r="D1275" s="102"/>
      <c r="E1275" s="0"/>
      <c r="F1275" s="0"/>
      <c r="G1275" s="0"/>
      <c r="H1275" s="0"/>
      <c r="I1275" s="0"/>
      <c r="J1275" s="0"/>
      <c r="T1275" s="0"/>
      <c r="U1275" s="0"/>
      <c r="V1275" s="0"/>
      <c r="W1275" s="0"/>
    </row>
    <row r="1276" customFormat="false" ht="13.2" hidden="false" customHeight="false" outlineLevel="0" collapsed="false">
      <c r="B1276" s="72" t="s">
        <v>1524</v>
      </c>
      <c r="D1276" s="102"/>
      <c r="E1276" s="0"/>
      <c r="F1276" s="0"/>
      <c r="G1276" s="0"/>
      <c r="H1276" s="0"/>
      <c r="I1276" s="0"/>
      <c r="J1276" s="0"/>
      <c r="T1276" s="0"/>
      <c r="U1276" s="0"/>
      <c r="V1276" s="0"/>
      <c r="W1276" s="0"/>
    </row>
    <row r="1277" customFormat="false" ht="13.2" hidden="false" customHeight="false" outlineLevel="0" collapsed="false">
      <c r="B1277" s="72" t="s">
        <v>1525</v>
      </c>
      <c r="D1277" s="102"/>
      <c r="E1277" s="0"/>
      <c r="F1277" s="0"/>
      <c r="G1277" s="0"/>
      <c r="H1277" s="0"/>
      <c r="I1277" s="0"/>
      <c r="J1277" s="0"/>
      <c r="T1277" s="0"/>
      <c r="U1277" s="0"/>
      <c r="V1277" s="0"/>
      <c r="W1277" s="0"/>
    </row>
    <row r="1278" customFormat="false" ht="13.2" hidden="false" customHeight="false" outlineLevel="0" collapsed="false">
      <c r="B1278" s="72" t="s">
        <v>1526</v>
      </c>
      <c r="D1278" s="102"/>
      <c r="E1278" s="0"/>
      <c r="F1278" s="0"/>
      <c r="G1278" s="0"/>
      <c r="H1278" s="0"/>
      <c r="I1278" s="0"/>
      <c r="J1278" s="0"/>
      <c r="T1278" s="0"/>
      <c r="U1278" s="0"/>
      <c r="V1278" s="0"/>
      <c r="W1278" s="0"/>
    </row>
    <row r="1279" customFormat="false" ht="13.2" hidden="false" customHeight="false" outlineLevel="0" collapsed="false">
      <c r="B1279" s="72" t="s">
        <v>1527</v>
      </c>
      <c r="D1279" s="102"/>
      <c r="E1279" s="0"/>
      <c r="F1279" s="0"/>
      <c r="G1279" s="0"/>
      <c r="H1279" s="0"/>
      <c r="I1279" s="0"/>
      <c r="J1279" s="0"/>
      <c r="T1279" s="0"/>
      <c r="U1279" s="0"/>
      <c r="V1279" s="0"/>
      <c r="W1279" s="0"/>
    </row>
    <row r="1280" customFormat="false" ht="13.2" hidden="false" customHeight="false" outlineLevel="0" collapsed="false">
      <c r="B1280" s="72" t="s">
        <v>1528</v>
      </c>
      <c r="D1280" s="102"/>
      <c r="E1280" s="0"/>
      <c r="F1280" s="0"/>
      <c r="G1280" s="0"/>
      <c r="H1280" s="0"/>
      <c r="I1280" s="0"/>
      <c r="J1280" s="0"/>
      <c r="T1280" s="0"/>
      <c r="U1280" s="0"/>
      <c r="V1280" s="0"/>
      <c r="W1280" s="0"/>
    </row>
    <row r="1281" customFormat="false" ht="13.2" hidden="false" customHeight="false" outlineLevel="0" collapsed="false">
      <c r="B1281" s="72" t="s">
        <v>1529</v>
      </c>
      <c r="D1281" s="102"/>
      <c r="E1281" s="0"/>
      <c r="F1281" s="0"/>
      <c r="G1281" s="0"/>
      <c r="H1281" s="0"/>
      <c r="I1281" s="0"/>
      <c r="J1281" s="0"/>
      <c r="T1281" s="0"/>
      <c r="U1281" s="0"/>
      <c r="V1281" s="0"/>
      <c r="W1281" s="0"/>
    </row>
    <row r="1282" customFormat="false" ht="13.2" hidden="false" customHeight="false" outlineLevel="0" collapsed="false">
      <c r="B1282" s="72" t="s">
        <v>1530</v>
      </c>
      <c r="D1282" s="102"/>
      <c r="E1282" s="0"/>
      <c r="F1282" s="0"/>
      <c r="G1282" s="0"/>
      <c r="H1282" s="0"/>
      <c r="I1282" s="0"/>
      <c r="J1282" s="0"/>
      <c r="T1282" s="0"/>
      <c r="U1282" s="0"/>
      <c r="V1282" s="0"/>
      <c r="W1282" s="0"/>
    </row>
    <row r="1283" customFormat="false" ht="13.2" hidden="false" customHeight="false" outlineLevel="0" collapsed="false">
      <c r="B1283" s="72" t="s">
        <v>1531</v>
      </c>
      <c r="D1283" s="102"/>
      <c r="E1283" s="0"/>
      <c r="F1283" s="0"/>
      <c r="G1283" s="0"/>
      <c r="H1283" s="0"/>
      <c r="I1283" s="0"/>
      <c r="J1283" s="0"/>
      <c r="T1283" s="0"/>
      <c r="U1283" s="0"/>
      <c r="V1283" s="0"/>
      <c r="W1283" s="0"/>
    </row>
    <row r="1284" customFormat="false" ht="13.2" hidden="false" customHeight="false" outlineLevel="0" collapsed="false">
      <c r="B1284" s="72" t="s">
        <v>1532</v>
      </c>
      <c r="D1284" s="102"/>
      <c r="E1284" s="0"/>
      <c r="F1284" s="0"/>
      <c r="G1284" s="0"/>
      <c r="H1284" s="0"/>
      <c r="I1284" s="0"/>
      <c r="J1284" s="0"/>
      <c r="T1284" s="0"/>
      <c r="U1284" s="0"/>
      <c r="V1284" s="0"/>
      <c r="W1284" s="0"/>
    </row>
    <row r="1285" customFormat="false" ht="13.2" hidden="false" customHeight="false" outlineLevel="0" collapsed="false">
      <c r="B1285" s="72" t="s">
        <v>1533</v>
      </c>
      <c r="D1285" s="102"/>
      <c r="E1285" s="0"/>
      <c r="F1285" s="0"/>
      <c r="G1285" s="0"/>
      <c r="H1285" s="0"/>
      <c r="I1285" s="0"/>
      <c r="J1285" s="0"/>
      <c r="T1285" s="0"/>
      <c r="U1285" s="0"/>
      <c r="V1285" s="0"/>
      <c r="W1285" s="0"/>
    </row>
    <row r="1286" customFormat="false" ht="13.2" hidden="false" customHeight="false" outlineLevel="0" collapsed="false">
      <c r="B1286" s="72" t="s">
        <v>1534</v>
      </c>
      <c r="D1286" s="102"/>
      <c r="E1286" s="0"/>
      <c r="F1286" s="0"/>
      <c r="G1286" s="0"/>
      <c r="H1286" s="0"/>
      <c r="I1286" s="0"/>
      <c r="J1286" s="0"/>
      <c r="T1286" s="0"/>
      <c r="U1286" s="0"/>
      <c r="V1286" s="0"/>
      <c r="W1286" s="0"/>
    </row>
    <row r="1287" customFormat="false" ht="13.2" hidden="false" customHeight="false" outlineLevel="0" collapsed="false">
      <c r="B1287" s="72" t="s">
        <v>1535</v>
      </c>
      <c r="D1287" s="102"/>
      <c r="E1287" s="0"/>
      <c r="F1287" s="0"/>
      <c r="G1287" s="0"/>
      <c r="H1287" s="0"/>
      <c r="I1287" s="0"/>
      <c r="J1287" s="0"/>
      <c r="T1287" s="0"/>
      <c r="U1287" s="0"/>
      <c r="V1287" s="0"/>
      <c r="W1287" s="0"/>
    </row>
    <row r="1288" customFormat="false" ht="13.2" hidden="false" customHeight="false" outlineLevel="0" collapsed="false">
      <c r="B1288" s="72" t="s">
        <v>1536</v>
      </c>
      <c r="D1288" s="102"/>
      <c r="E1288" s="0"/>
      <c r="F1288" s="0"/>
      <c r="G1288" s="0"/>
      <c r="H1288" s="0"/>
      <c r="I1288" s="0"/>
      <c r="J1288" s="0"/>
      <c r="T1288" s="0"/>
      <c r="U1288" s="0"/>
      <c r="V1288" s="0"/>
      <c r="W1288" s="0"/>
    </row>
    <row r="1289" customFormat="false" ht="13.2" hidden="false" customHeight="false" outlineLevel="0" collapsed="false">
      <c r="B1289" s="72" t="s">
        <v>1537</v>
      </c>
      <c r="D1289" s="102"/>
      <c r="E1289" s="0"/>
      <c r="F1289" s="0"/>
      <c r="G1289" s="0"/>
      <c r="H1289" s="0"/>
      <c r="I1289" s="0"/>
      <c r="J1289" s="0"/>
      <c r="T1289" s="0"/>
      <c r="U1289" s="0"/>
      <c r="V1289" s="0"/>
      <c r="W1289" s="0"/>
    </row>
    <row r="1290" customFormat="false" ht="13.2" hidden="false" customHeight="false" outlineLevel="0" collapsed="false">
      <c r="B1290" s="72" t="s">
        <v>1538</v>
      </c>
      <c r="D1290" s="102"/>
      <c r="E1290" s="0"/>
      <c r="F1290" s="0"/>
      <c r="G1290" s="0"/>
      <c r="H1290" s="0"/>
      <c r="I1290" s="0"/>
      <c r="J1290" s="0"/>
      <c r="T1290" s="0"/>
      <c r="U1290" s="0"/>
      <c r="V1290" s="0"/>
      <c r="W1290" s="0"/>
    </row>
    <row r="1291" customFormat="false" ht="13.2" hidden="false" customHeight="false" outlineLevel="0" collapsed="false">
      <c r="B1291" s="72" t="s">
        <v>1539</v>
      </c>
      <c r="D1291" s="102"/>
      <c r="E1291" s="0"/>
      <c r="F1291" s="0"/>
      <c r="G1291" s="0"/>
      <c r="H1291" s="0"/>
      <c r="I1291" s="0"/>
      <c r="J1291" s="0"/>
      <c r="T1291" s="0"/>
      <c r="U1291" s="0"/>
      <c r="V1291" s="0"/>
      <c r="W1291" s="0"/>
    </row>
    <row r="1292" customFormat="false" ht="13.2" hidden="false" customHeight="false" outlineLevel="0" collapsed="false">
      <c r="B1292" s="72" t="s">
        <v>1540</v>
      </c>
      <c r="D1292" s="102"/>
      <c r="E1292" s="0"/>
      <c r="F1292" s="0"/>
      <c r="G1292" s="0"/>
      <c r="H1292" s="0"/>
      <c r="I1292" s="0"/>
      <c r="J1292" s="0"/>
      <c r="T1292" s="0"/>
      <c r="U1292" s="0"/>
      <c r="V1292" s="0"/>
      <c r="W1292" s="0"/>
    </row>
    <row r="1293" customFormat="false" ht="13.2" hidden="false" customHeight="false" outlineLevel="0" collapsed="false">
      <c r="B1293" s="72" t="s">
        <v>1541</v>
      </c>
      <c r="D1293" s="102"/>
      <c r="E1293" s="0"/>
      <c r="F1293" s="0"/>
      <c r="G1293" s="0"/>
      <c r="H1293" s="0"/>
      <c r="I1293" s="0"/>
      <c r="J1293" s="0"/>
      <c r="T1293" s="0"/>
      <c r="U1293" s="0"/>
      <c r="V1293" s="0"/>
      <c r="W1293" s="0"/>
    </row>
    <row r="1294" customFormat="false" ht="13.2" hidden="false" customHeight="false" outlineLevel="0" collapsed="false">
      <c r="B1294" s="72" t="s">
        <v>1542</v>
      </c>
      <c r="D1294" s="102"/>
      <c r="E1294" s="0"/>
      <c r="F1294" s="0"/>
      <c r="G1294" s="0"/>
      <c r="H1294" s="0"/>
      <c r="I1294" s="0"/>
      <c r="J1294" s="0"/>
      <c r="T1294" s="0"/>
      <c r="U1294" s="0"/>
      <c r="V1294" s="0"/>
      <c r="W1294" s="0"/>
    </row>
    <row r="1295" customFormat="false" ht="13.2" hidden="false" customHeight="false" outlineLevel="0" collapsed="false">
      <c r="B1295" s="72" t="s">
        <v>1543</v>
      </c>
      <c r="D1295" s="102"/>
      <c r="E1295" s="0"/>
      <c r="F1295" s="0"/>
      <c r="G1295" s="0"/>
      <c r="H1295" s="0"/>
      <c r="I1295" s="0"/>
      <c r="J1295" s="0"/>
      <c r="T1295" s="0"/>
      <c r="U1295" s="0"/>
      <c r="V1295" s="0"/>
      <c r="W1295" s="0"/>
    </row>
    <row r="1296" customFormat="false" ht="13.2" hidden="false" customHeight="false" outlineLevel="0" collapsed="false">
      <c r="B1296" s="72" t="s">
        <v>1544</v>
      </c>
      <c r="D1296" s="102"/>
      <c r="E1296" s="0"/>
      <c r="F1296" s="0"/>
      <c r="G1296" s="0"/>
      <c r="H1296" s="0"/>
      <c r="I1296" s="0"/>
      <c r="J1296" s="0"/>
      <c r="T1296" s="0"/>
      <c r="U1296" s="0"/>
      <c r="V1296" s="0"/>
      <c r="W1296" s="0"/>
    </row>
    <row r="1297" customFormat="false" ht="13.2" hidden="false" customHeight="false" outlineLevel="0" collapsed="false">
      <c r="B1297" s="72" t="s">
        <v>1545</v>
      </c>
      <c r="D1297" s="102"/>
      <c r="E1297" s="0"/>
      <c r="F1297" s="0"/>
      <c r="G1297" s="0"/>
      <c r="H1297" s="0"/>
      <c r="I1297" s="0"/>
      <c r="J1297" s="0"/>
      <c r="T1297" s="0"/>
      <c r="U1297" s="0"/>
      <c r="V1297" s="0"/>
      <c r="W1297" s="0"/>
    </row>
    <row r="1298" customFormat="false" ht="13.2" hidden="false" customHeight="false" outlineLevel="0" collapsed="false">
      <c r="B1298" s="72" t="s">
        <v>1546</v>
      </c>
      <c r="D1298" s="102"/>
      <c r="E1298" s="0"/>
      <c r="F1298" s="0"/>
      <c r="G1298" s="0"/>
      <c r="H1298" s="0"/>
      <c r="I1298" s="0"/>
      <c r="J1298" s="0"/>
      <c r="T1298" s="0"/>
      <c r="U1298" s="0"/>
      <c r="V1298" s="0"/>
      <c r="W1298" s="0"/>
    </row>
    <row r="1299" customFormat="false" ht="13.2" hidden="false" customHeight="false" outlineLevel="0" collapsed="false">
      <c r="B1299" s="72" t="s">
        <v>1547</v>
      </c>
      <c r="D1299" s="102"/>
      <c r="E1299" s="0"/>
      <c r="F1299" s="0"/>
      <c r="G1299" s="0"/>
      <c r="H1299" s="0"/>
      <c r="I1299" s="0"/>
      <c r="J1299" s="0"/>
      <c r="T1299" s="0"/>
      <c r="U1299" s="0"/>
      <c r="V1299" s="0"/>
      <c r="W1299" s="0"/>
    </row>
    <row r="1300" customFormat="false" ht="13.2" hidden="false" customHeight="false" outlineLevel="0" collapsed="false">
      <c r="B1300" s="72" t="s">
        <v>1548</v>
      </c>
      <c r="D1300" s="102"/>
      <c r="E1300" s="0"/>
      <c r="F1300" s="0"/>
      <c r="G1300" s="0"/>
      <c r="H1300" s="0"/>
      <c r="I1300" s="0"/>
      <c r="J1300" s="0"/>
      <c r="T1300" s="0"/>
      <c r="U1300" s="0"/>
      <c r="V1300" s="0"/>
      <c r="W1300" s="0"/>
    </row>
    <row r="1301" customFormat="false" ht="13.2" hidden="false" customHeight="false" outlineLevel="0" collapsed="false">
      <c r="B1301" s="72" t="s">
        <v>1549</v>
      </c>
      <c r="D1301" s="102"/>
      <c r="E1301" s="0"/>
      <c r="F1301" s="0"/>
      <c r="G1301" s="0"/>
      <c r="H1301" s="0"/>
      <c r="I1301" s="0"/>
      <c r="J1301" s="0"/>
      <c r="T1301" s="0"/>
      <c r="U1301" s="0"/>
      <c r="V1301" s="0"/>
      <c r="W1301" s="0"/>
    </row>
    <row r="1302" customFormat="false" ht="13.2" hidden="false" customHeight="false" outlineLevel="0" collapsed="false">
      <c r="B1302" s="72" t="s">
        <v>1550</v>
      </c>
      <c r="D1302" s="102"/>
      <c r="E1302" s="0"/>
      <c r="F1302" s="0"/>
      <c r="G1302" s="0"/>
      <c r="H1302" s="0"/>
      <c r="I1302" s="0"/>
      <c r="J1302" s="0"/>
      <c r="T1302" s="0"/>
      <c r="U1302" s="0"/>
      <c r="V1302" s="0"/>
      <c r="W1302" s="0"/>
    </row>
    <row r="1303" customFormat="false" ht="13.2" hidden="false" customHeight="false" outlineLevel="0" collapsed="false">
      <c r="B1303" s="72" t="s">
        <v>1551</v>
      </c>
      <c r="D1303" s="102"/>
      <c r="E1303" s="0"/>
      <c r="F1303" s="0"/>
      <c r="G1303" s="0"/>
      <c r="H1303" s="0"/>
      <c r="I1303" s="0"/>
      <c r="J1303" s="0"/>
      <c r="T1303" s="0"/>
      <c r="U1303" s="0"/>
      <c r="V1303" s="0"/>
      <c r="W1303" s="0"/>
    </row>
    <row r="1304" customFormat="false" ht="13.2" hidden="false" customHeight="false" outlineLevel="0" collapsed="false">
      <c r="B1304" s="72" t="s">
        <v>1552</v>
      </c>
      <c r="D1304" s="102"/>
      <c r="E1304" s="0"/>
      <c r="F1304" s="0"/>
      <c r="G1304" s="0"/>
      <c r="H1304" s="0"/>
      <c r="I1304" s="0"/>
      <c r="J1304" s="0"/>
      <c r="T1304" s="0"/>
      <c r="U1304" s="0"/>
      <c r="V1304" s="0"/>
      <c r="W1304" s="0"/>
    </row>
    <row r="1305" customFormat="false" ht="13.2" hidden="false" customHeight="false" outlineLevel="0" collapsed="false">
      <c r="B1305" s="72" t="s">
        <v>1553</v>
      </c>
      <c r="D1305" s="102"/>
      <c r="E1305" s="0"/>
      <c r="F1305" s="0"/>
      <c r="G1305" s="0"/>
      <c r="H1305" s="0"/>
      <c r="I1305" s="0"/>
      <c r="J1305" s="0"/>
      <c r="T1305" s="0"/>
      <c r="U1305" s="0"/>
      <c r="V1305" s="0"/>
      <c r="W1305" s="0"/>
    </row>
    <row r="1306" customFormat="false" ht="13.2" hidden="false" customHeight="false" outlineLevel="0" collapsed="false">
      <c r="B1306" s="72" t="s">
        <v>1554</v>
      </c>
      <c r="D1306" s="102"/>
      <c r="E1306" s="0"/>
      <c r="F1306" s="0"/>
      <c r="G1306" s="0"/>
      <c r="H1306" s="0"/>
      <c r="I1306" s="0"/>
      <c r="J1306" s="0"/>
      <c r="T1306" s="0"/>
      <c r="U1306" s="0"/>
      <c r="V1306" s="0"/>
      <c r="W1306" s="0"/>
    </row>
    <row r="1307" customFormat="false" ht="13.2" hidden="false" customHeight="false" outlineLevel="0" collapsed="false">
      <c r="B1307" s="72" t="s">
        <v>1555</v>
      </c>
      <c r="D1307" s="102"/>
      <c r="E1307" s="0"/>
      <c r="F1307" s="0"/>
      <c r="G1307" s="0"/>
      <c r="H1307" s="0"/>
      <c r="I1307" s="0"/>
      <c r="J1307" s="0"/>
      <c r="T1307" s="0"/>
      <c r="U1307" s="0"/>
      <c r="V1307" s="0"/>
      <c r="W1307" s="0"/>
    </row>
    <row r="1308" customFormat="false" ht="13.2" hidden="false" customHeight="false" outlineLevel="0" collapsed="false">
      <c r="B1308" s="72" t="s">
        <v>1556</v>
      </c>
      <c r="D1308" s="102"/>
      <c r="E1308" s="0"/>
      <c r="F1308" s="0"/>
      <c r="G1308" s="0"/>
      <c r="H1308" s="0"/>
      <c r="I1308" s="0"/>
      <c r="J1308" s="0"/>
      <c r="T1308" s="0"/>
      <c r="U1308" s="0"/>
      <c r="V1308" s="0"/>
      <c r="W1308" s="0"/>
    </row>
    <row r="1309" customFormat="false" ht="13.2" hidden="false" customHeight="false" outlineLevel="0" collapsed="false">
      <c r="B1309" s="72" t="s">
        <v>1557</v>
      </c>
      <c r="D1309" s="102"/>
      <c r="E1309" s="0"/>
      <c r="F1309" s="0"/>
      <c r="G1309" s="0"/>
      <c r="H1309" s="0"/>
      <c r="I1309" s="0"/>
      <c r="J1309" s="0"/>
      <c r="T1309" s="0"/>
      <c r="U1309" s="0"/>
      <c r="V1309" s="0"/>
      <c r="W1309" s="0"/>
    </row>
    <row r="1310" customFormat="false" ht="13.2" hidden="false" customHeight="false" outlineLevel="0" collapsed="false">
      <c r="B1310" s="72" t="s">
        <v>1558</v>
      </c>
      <c r="D1310" s="102"/>
      <c r="E1310" s="0"/>
      <c r="F1310" s="0"/>
      <c r="G1310" s="0"/>
      <c r="H1310" s="0"/>
      <c r="I1310" s="0"/>
      <c r="J1310" s="0"/>
      <c r="T1310" s="0"/>
      <c r="U1310" s="0"/>
      <c r="V1310" s="0"/>
      <c r="W1310" s="0"/>
    </row>
    <row r="1311" customFormat="false" ht="13.2" hidden="false" customHeight="false" outlineLevel="0" collapsed="false">
      <c r="B1311" s="72" t="s">
        <v>1559</v>
      </c>
      <c r="D1311" s="102"/>
      <c r="E1311" s="0"/>
      <c r="F1311" s="0"/>
      <c r="G1311" s="0"/>
      <c r="H1311" s="0"/>
      <c r="I1311" s="0"/>
      <c r="J1311" s="0"/>
      <c r="T1311" s="0"/>
      <c r="U1311" s="0"/>
      <c r="V1311" s="0"/>
      <c r="W1311" s="0"/>
    </row>
    <row r="1312" customFormat="false" ht="13.2" hidden="false" customHeight="false" outlineLevel="0" collapsed="false">
      <c r="B1312" s="72" t="s">
        <v>1560</v>
      </c>
      <c r="D1312" s="102"/>
      <c r="E1312" s="0"/>
      <c r="F1312" s="0"/>
      <c r="G1312" s="0"/>
      <c r="H1312" s="0"/>
      <c r="I1312" s="0"/>
      <c r="J1312" s="0"/>
      <c r="T1312" s="0"/>
      <c r="U1312" s="0"/>
      <c r="V1312" s="0"/>
      <c r="W1312" s="0"/>
    </row>
    <row r="1313" customFormat="false" ht="13.2" hidden="false" customHeight="false" outlineLevel="0" collapsed="false">
      <c r="B1313" s="72" t="s">
        <v>1561</v>
      </c>
      <c r="D1313" s="102"/>
      <c r="E1313" s="0"/>
      <c r="F1313" s="0"/>
      <c r="G1313" s="0"/>
      <c r="H1313" s="0"/>
      <c r="I1313" s="0"/>
      <c r="J1313" s="0"/>
      <c r="T1313" s="0"/>
      <c r="U1313" s="0"/>
      <c r="V1313" s="0"/>
      <c r="W1313" s="0"/>
    </row>
    <row r="1314" customFormat="false" ht="13.2" hidden="false" customHeight="false" outlineLevel="0" collapsed="false">
      <c r="B1314" s="72" t="s">
        <v>1562</v>
      </c>
      <c r="D1314" s="102"/>
      <c r="E1314" s="0"/>
      <c r="F1314" s="0"/>
      <c r="G1314" s="0"/>
      <c r="H1314" s="0"/>
      <c r="I1314" s="0"/>
      <c r="J1314" s="0"/>
      <c r="T1314" s="0"/>
      <c r="U1314" s="0"/>
      <c r="V1314" s="0"/>
      <c r="W1314" s="0"/>
    </row>
    <row r="1315" customFormat="false" ht="13.2" hidden="false" customHeight="false" outlineLevel="0" collapsed="false">
      <c r="B1315" s="72" t="s">
        <v>1563</v>
      </c>
      <c r="D1315" s="102"/>
      <c r="E1315" s="0"/>
      <c r="F1315" s="0"/>
      <c r="G1315" s="0"/>
      <c r="H1315" s="0"/>
      <c r="I1315" s="0"/>
      <c r="J1315" s="0"/>
      <c r="T1315" s="0"/>
      <c r="U1315" s="0"/>
      <c r="V1315" s="0"/>
      <c r="W1315" s="0"/>
    </row>
    <row r="1316" customFormat="false" ht="13.2" hidden="false" customHeight="false" outlineLevel="0" collapsed="false">
      <c r="B1316" s="72" t="s">
        <v>1564</v>
      </c>
      <c r="D1316" s="102"/>
      <c r="E1316" s="0"/>
      <c r="F1316" s="0"/>
      <c r="G1316" s="0"/>
      <c r="H1316" s="0"/>
      <c r="I1316" s="0"/>
      <c r="J1316" s="0"/>
      <c r="T1316" s="0"/>
      <c r="U1316" s="0"/>
      <c r="V1316" s="0"/>
      <c r="W1316" s="0"/>
    </row>
    <row r="1317" customFormat="false" ht="13.2" hidden="false" customHeight="false" outlineLevel="0" collapsed="false">
      <c r="B1317" s="72" t="s">
        <v>1565</v>
      </c>
      <c r="D1317" s="102"/>
      <c r="E1317" s="0"/>
      <c r="F1317" s="0"/>
      <c r="G1317" s="0"/>
      <c r="H1317" s="0"/>
      <c r="I1317" s="0"/>
      <c r="J1317" s="0"/>
      <c r="T1317" s="0"/>
      <c r="U1317" s="0"/>
      <c r="V1317" s="0"/>
      <c r="W1317" s="0"/>
    </row>
    <row r="1318" customFormat="false" ht="13.2" hidden="false" customHeight="false" outlineLevel="0" collapsed="false">
      <c r="B1318" s="72" t="s">
        <v>1566</v>
      </c>
      <c r="D1318" s="102"/>
      <c r="E1318" s="0"/>
      <c r="F1318" s="0"/>
      <c r="G1318" s="0"/>
      <c r="H1318" s="0"/>
      <c r="I1318" s="0"/>
      <c r="J1318" s="0"/>
      <c r="T1318" s="0"/>
      <c r="U1318" s="0"/>
      <c r="V1318" s="0"/>
      <c r="W1318" s="0"/>
    </row>
    <row r="1319" customFormat="false" ht="13.2" hidden="false" customHeight="false" outlineLevel="0" collapsed="false">
      <c r="B1319" s="72" t="s">
        <v>1567</v>
      </c>
      <c r="D1319" s="102"/>
      <c r="E1319" s="0"/>
      <c r="F1319" s="0"/>
      <c r="G1319" s="0"/>
      <c r="H1319" s="0"/>
      <c r="I1319" s="0"/>
      <c r="J1319" s="0"/>
      <c r="T1319" s="0"/>
      <c r="U1319" s="0"/>
      <c r="V1319" s="0"/>
      <c r="W1319" s="0"/>
    </row>
    <row r="1320" customFormat="false" ht="13.2" hidden="false" customHeight="false" outlineLevel="0" collapsed="false">
      <c r="B1320" s="72" t="s">
        <v>1568</v>
      </c>
      <c r="D1320" s="102"/>
      <c r="E1320" s="0"/>
      <c r="F1320" s="0"/>
      <c r="G1320" s="0"/>
      <c r="H1320" s="0"/>
      <c r="I1320" s="0"/>
      <c r="J1320" s="0"/>
      <c r="T1320" s="0"/>
      <c r="U1320" s="0"/>
      <c r="V1320" s="0"/>
      <c r="W1320" s="0"/>
    </row>
    <row r="1321" customFormat="false" ht="13.2" hidden="false" customHeight="false" outlineLevel="0" collapsed="false">
      <c r="B1321" s="72" t="s">
        <v>1569</v>
      </c>
      <c r="D1321" s="102"/>
      <c r="E1321" s="0"/>
      <c r="F1321" s="0"/>
      <c r="G1321" s="0"/>
      <c r="H1321" s="0"/>
      <c r="I1321" s="0"/>
      <c r="J1321" s="0"/>
      <c r="T1321" s="0"/>
      <c r="U1321" s="0"/>
      <c r="V1321" s="0"/>
      <c r="W1321" s="0"/>
    </row>
    <row r="1322" customFormat="false" ht="13.2" hidden="false" customHeight="false" outlineLevel="0" collapsed="false">
      <c r="B1322" s="72" t="s">
        <v>1570</v>
      </c>
      <c r="D1322" s="102"/>
      <c r="E1322" s="0"/>
      <c r="F1322" s="0"/>
      <c r="G1322" s="0"/>
      <c r="H1322" s="0"/>
      <c r="I1322" s="0"/>
      <c r="J1322" s="0"/>
      <c r="T1322" s="0"/>
      <c r="U1322" s="0"/>
      <c r="V1322" s="0"/>
      <c r="W1322" s="0"/>
    </row>
    <row r="1323" customFormat="false" ht="13.2" hidden="false" customHeight="false" outlineLevel="0" collapsed="false">
      <c r="B1323" s="72" t="s">
        <v>1571</v>
      </c>
      <c r="D1323" s="102"/>
      <c r="E1323" s="0"/>
      <c r="F1323" s="0"/>
      <c r="G1323" s="0"/>
      <c r="H1323" s="0"/>
      <c r="I1323" s="0"/>
      <c r="J1323" s="0"/>
      <c r="T1323" s="0"/>
      <c r="U1323" s="0"/>
      <c r="V1323" s="0"/>
      <c r="W1323" s="0"/>
    </row>
    <row r="1324" customFormat="false" ht="13.2" hidden="false" customHeight="false" outlineLevel="0" collapsed="false">
      <c r="B1324" s="72" t="s">
        <v>1572</v>
      </c>
      <c r="D1324" s="102"/>
      <c r="E1324" s="0"/>
      <c r="F1324" s="0"/>
      <c r="G1324" s="0"/>
      <c r="H1324" s="0"/>
      <c r="I1324" s="0"/>
      <c r="J1324" s="0"/>
      <c r="T1324" s="0"/>
      <c r="U1324" s="0"/>
      <c r="V1324" s="0"/>
      <c r="W1324" s="0"/>
    </row>
    <row r="1325" customFormat="false" ht="13.2" hidden="false" customHeight="false" outlineLevel="0" collapsed="false">
      <c r="B1325" s="72" t="s">
        <v>1573</v>
      </c>
      <c r="D1325" s="102"/>
      <c r="E1325" s="0"/>
      <c r="F1325" s="0"/>
      <c r="G1325" s="0"/>
      <c r="H1325" s="0"/>
      <c r="I1325" s="0"/>
      <c r="J1325" s="0"/>
      <c r="T1325" s="0"/>
      <c r="U1325" s="0"/>
      <c r="V1325" s="0"/>
      <c r="W1325" s="0"/>
    </row>
    <row r="1326" customFormat="false" ht="13.2" hidden="false" customHeight="false" outlineLevel="0" collapsed="false">
      <c r="B1326" s="72" t="s">
        <v>1574</v>
      </c>
      <c r="D1326" s="102"/>
      <c r="E1326" s="0"/>
      <c r="F1326" s="0"/>
      <c r="G1326" s="0"/>
      <c r="H1326" s="0"/>
      <c r="I1326" s="0"/>
      <c r="J1326" s="0"/>
      <c r="T1326" s="0"/>
      <c r="U1326" s="0"/>
      <c r="V1326" s="0"/>
      <c r="W1326" s="0"/>
    </row>
    <row r="1327" customFormat="false" ht="13.2" hidden="false" customHeight="false" outlineLevel="0" collapsed="false">
      <c r="B1327" s="72" t="s">
        <v>1575</v>
      </c>
      <c r="D1327" s="102"/>
      <c r="E1327" s="0"/>
      <c r="F1327" s="0"/>
      <c r="G1327" s="0"/>
      <c r="H1327" s="0"/>
      <c r="I1327" s="0"/>
      <c r="J1327" s="0"/>
      <c r="T1327" s="0"/>
      <c r="U1327" s="0"/>
      <c r="V1327" s="0"/>
      <c r="W1327" s="0"/>
    </row>
    <row r="1328" customFormat="false" ht="13.2" hidden="false" customHeight="false" outlineLevel="0" collapsed="false">
      <c r="B1328" s="72" t="s">
        <v>1576</v>
      </c>
      <c r="D1328" s="102"/>
      <c r="E1328" s="0"/>
      <c r="F1328" s="0"/>
      <c r="G1328" s="0"/>
      <c r="H1328" s="0"/>
      <c r="I1328" s="0"/>
      <c r="J1328" s="0"/>
      <c r="T1328" s="0"/>
      <c r="U1328" s="0"/>
      <c r="V1328" s="0"/>
      <c r="W1328" s="0"/>
    </row>
    <row r="1329" customFormat="false" ht="13.2" hidden="false" customHeight="false" outlineLevel="0" collapsed="false">
      <c r="B1329" s="72" t="s">
        <v>1577</v>
      </c>
      <c r="D1329" s="102"/>
      <c r="E1329" s="0"/>
      <c r="F1329" s="0"/>
      <c r="G1329" s="0"/>
      <c r="H1329" s="0"/>
      <c r="I1329" s="0"/>
      <c r="J1329" s="0"/>
      <c r="T1329" s="0"/>
      <c r="U1329" s="0"/>
      <c r="V1329" s="0"/>
      <c r="W1329" s="0"/>
    </row>
    <row r="1330" customFormat="false" ht="13.2" hidden="false" customHeight="false" outlineLevel="0" collapsed="false">
      <c r="B1330" s="72" t="s">
        <v>1578</v>
      </c>
      <c r="D1330" s="102"/>
      <c r="E1330" s="0"/>
      <c r="F1330" s="0"/>
      <c r="G1330" s="0"/>
      <c r="H1330" s="0"/>
      <c r="I1330" s="0"/>
      <c r="J1330" s="0"/>
      <c r="T1330" s="0"/>
      <c r="U1330" s="0"/>
      <c r="V1330" s="0"/>
      <c r="W1330" s="0"/>
    </row>
    <row r="1331" customFormat="false" ht="13.2" hidden="false" customHeight="false" outlineLevel="0" collapsed="false">
      <c r="B1331" s="72" t="s">
        <v>1579</v>
      </c>
      <c r="D1331" s="102"/>
      <c r="E1331" s="0"/>
      <c r="F1331" s="0"/>
      <c r="G1331" s="0"/>
      <c r="H1331" s="0"/>
      <c r="I1331" s="0"/>
      <c r="J1331" s="0"/>
      <c r="T1331" s="0"/>
      <c r="U1331" s="0"/>
      <c r="V1331" s="0"/>
      <c r="W1331" s="0"/>
    </row>
    <row r="1332" customFormat="false" ht="13.2" hidden="false" customHeight="false" outlineLevel="0" collapsed="false">
      <c r="B1332" s="72" t="s">
        <v>1580</v>
      </c>
      <c r="D1332" s="102"/>
      <c r="E1332" s="0"/>
      <c r="F1332" s="0"/>
      <c r="G1332" s="0"/>
      <c r="H1332" s="0"/>
      <c r="I1332" s="0"/>
      <c r="J1332" s="0"/>
      <c r="T1332" s="0"/>
      <c r="U1332" s="0"/>
      <c r="V1332" s="0"/>
      <c r="W1332" s="0"/>
    </row>
    <row r="1333" customFormat="false" ht="13.2" hidden="false" customHeight="false" outlineLevel="0" collapsed="false">
      <c r="B1333" s="72" t="s">
        <v>1581</v>
      </c>
      <c r="D1333" s="102"/>
      <c r="E1333" s="0"/>
      <c r="F1333" s="0"/>
      <c r="G1333" s="0"/>
      <c r="H1333" s="0"/>
      <c r="I1333" s="0"/>
      <c r="J1333" s="0"/>
      <c r="T1333" s="0"/>
      <c r="U1333" s="0"/>
      <c r="V1333" s="0"/>
      <c r="W1333" s="0"/>
    </row>
    <row r="1334" customFormat="false" ht="13.2" hidden="false" customHeight="false" outlineLevel="0" collapsed="false">
      <c r="B1334" s="72" t="s">
        <v>1582</v>
      </c>
      <c r="D1334" s="102"/>
      <c r="E1334" s="0"/>
      <c r="F1334" s="0"/>
      <c r="G1334" s="0"/>
      <c r="H1334" s="0"/>
      <c r="I1334" s="0"/>
      <c r="J1334" s="0"/>
      <c r="T1334" s="0"/>
      <c r="U1334" s="0"/>
      <c r="V1334" s="0"/>
      <c r="W1334" s="0"/>
    </row>
    <row r="1335" customFormat="false" ht="13.2" hidden="false" customHeight="false" outlineLevel="0" collapsed="false">
      <c r="B1335" s="72" t="s">
        <v>1583</v>
      </c>
      <c r="D1335" s="102"/>
      <c r="E1335" s="0"/>
      <c r="F1335" s="0"/>
      <c r="G1335" s="0"/>
      <c r="H1335" s="0"/>
      <c r="I1335" s="0"/>
      <c r="J1335" s="0"/>
      <c r="T1335" s="0"/>
      <c r="U1335" s="0"/>
      <c r="V1335" s="0"/>
      <c r="W1335" s="0"/>
    </row>
    <row r="1336" customFormat="false" ht="13.2" hidden="false" customHeight="false" outlineLevel="0" collapsed="false">
      <c r="B1336" s="72" t="s">
        <v>1584</v>
      </c>
      <c r="D1336" s="102"/>
      <c r="E1336" s="0"/>
      <c r="F1336" s="0"/>
      <c r="G1336" s="0"/>
      <c r="H1336" s="0"/>
      <c r="I1336" s="0"/>
      <c r="J1336" s="0"/>
      <c r="T1336" s="0"/>
      <c r="U1336" s="0"/>
      <c r="V1336" s="0"/>
      <c r="W1336" s="0"/>
    </row>
    <row r="1337" customFormat="false" ht="13.2" hidden="false" customHeight="false" outlineLevel="0" collapsed="false">
      <c r="B1337" s="72" t="s">
        <v>1585</v>
      </c>
      <c r="D1337" s="102"/>
      <c r="E1337" s="0"/>
      <c r="F1337" s="0"/>
      <c r="G1337" s="0"/>
      <c r="H1337" s="0"/>
      <c r="I1337" s="0"/>
      <c r="J1337" s="0"/>
      <c r="T1337" s="0"/>
      <c r="U1337" s="0"/>
      <c r="V1337" s="0"/>
      <c r="W1337" s="0"/>
    </row>
    <row r="1338" customFormat="false" ht="13.2" hidden="false" customHeight="false" outlineLevel="0" collapsed="false">
      <c r="B1338" s="72" t="s">
        <v>1586</v>
      </c>
      <c r="D1338" s="102"/>
      <c r="E1338" s="0"/>
      <c r="F1338" s="0"/>
      <c r="G1338" s="0"/>
      <c r="H1338" s="0"/>
      <c r="I1338" s="0"/>
      <c r="J1338" s="0"/>
      <c r="T1338" s="0"/>
      <c r="U1338" s="0"/>
      <c r="V1338" s="0"/>
      <c r="W1338" s="0"/>
    </row>
    <row r="1339" customFormat="false" ht="13.2" hidden="false" customHeight="false" outlineLevel="0" collapsed="false">
      <c r="B1339" s="72" t="s">
        <v>1587</v>
      </c>
      <c r="D1339" s="102"/>
      <c r="E1339" s="0"/>
      <c r="F1339" s="0"/>
      <c r="G1339" s="0"/>
      <c r="H1339" s="0"/>
      <c r="I1339" s="0"/>
      <c r="J1339" s="0"/>
      <c r="T1339" s="0"/>
      <c r="U1339" s="0"/>
      <c r="V1339" s="0"/>
      <c r="W1339" s="0"/>
    </row>
    <row r="1340" customFormat="false" ht="13.2" hidden="false" customHeight="false" outlineLevel="0" collapsed="false">
      <c r="B1340" s="72" t="s">
        <v>1588</v>
      </c>
      <c r="D1340" s="102"/>
      <c r="E1340" s="0"/>
      <c r="F1340" s="0"/>
      <c r="G1340" s="0"/>
      <c r="H1340" s="0"/>
      <c r="I1340" s="0"/>
      <c r="J1340" s="0"/>
      <c r="T1340" s="0"/>
      <c r="U1340" s="0"/>
      <c r="V1340" s="0"/>
      <c r="W1340" s="0"/>
    </row>
    <row r="1341" customFormat="false" ht="13.2" hidden="false" customHeight="false" outlineLevel="0" collapsed="false">
      <c r="B1341" s="72" t="s">
        <v>1589</v>
      </c>
      <c r="D1341" s="102"/>
      <c r="E1341" s="0"/>
      <c r="F1341" s="0"/>
      <c r="G1341" s="0"/>
      <c r="H1341" s="0"/>
      <c r="I1341" s="0"/>
      <c r="J1341" s="0"/>
      <c r="T1341" s="0"/>
      <c r="U1341" s="0"/>
      <c r="V1341" s="0"/>
      <c r="W1341" s="0"/>
    </row>
    <row r="1342" customFormat="false" ht="13.2" hidden="false" customHeight="false" outlineLevel="0" collapsed="false">
      <c r="B1342" s="72" t="s">
        <v>1590</v>
      </c>
      <c r="D1342" s="102"/>
      <c r="E1342" s="0"/>
      <c r="F1342" s="0"/>
      <c r="G1342" s="0"/>
      <c r="H1342" s="0"/>
      <c r="I1342" s="0"/>
      <c r="J1342" s="0"/>
      <c r="T1342" s="0"/>
      <c r="U1342" s="0"/>
      <c r="V1342" s="0"/>
      <c r="W1342" s="0"/>
    </row>
    <row r="1343" customFormat="false" ht="13.2" hidden="false" customHeight="false" outlineLevel="0" collapsed="false">
      <c r="B1343" s="72" t="s">
        <v>1591</v>
      </c>
      <c r="D1343" s="102"/>
      <c r="E1343" s="0"/>
      <c r="F1343" s="0"/>
      <c r="G1343" s="0"/>
      <c r="H1343" s="0"/>
      <c r="I1343" s="0"/>
      <c r="J1343" s="0"/>
      <c r="T1343" s="0"/>
      <c r="U1343" s="0"/>
      <c r="V1343" s="0"/>
      <c r="W1343" s="0"/>
    </row>
    <row r="1344" customFormat="false" ht="13.2" hidden="false" customHeight="false" outlineLevel="0" collapsed="false">
      <c r="B1344" s="72" t="s">
        <v>1592</v>
      </c>
      <c r="D1344" s="102"/>
      <c r="E1344" s="0"/>
      <c r="F1344" s="0"/>
      <c r="G1344" s="0"/>
      <c r="H1344" s="0"/>
      <c r="I1344" s="0"/>
      <c r="J1344" s="0"/>
      <c r="T1344" s="0"/>
      <c r="U1344" s="0"/>
      <c r="V1344" s="0"/>
      <c r="W1344" s="0"/>
    </row>
    <row r="1345" customFormat="false" ht="13.2" hidden="false" customHeight="false" outlineLevel="0" collapsed="false">
      <c r="B1345" s="72" t="s">
        <v>1593</v>
      </c>
      <c r="D1345" s="102"/>
      <c r="E1345" s="0"/>
      <c r="F1345" s="0"/>
      <c r="G1345" s="0"/>
      <c r="H1345" s="0"/>
      <c r="I1345" s="0"/>
      <c r="J1345" s="0"/>
      <c r="T1345" s="0"/>
      <c r="U1345" s="0"/>
      <c r="V1345" s="0"/>
      <c r="W1345" s="0"/>
    </row>
    <row r="1346" customFormat="false" ht="13.2" hidden="false" customHeight="false" outlineLevel="0" collapsed="false">
      <c r="B1346" s="72" t="s">
        <v>1594</v>
      </c>
      <c r="D1346" s="102"/>
      <c r="E1346" s="0"/>
      <c r="F1346" s="0"/>
      <c r="G1346" s="0"/>
      <c r="H1346" s="0"/>
      <c r="I1346" s="0"/>
      <c r="J1346" s="0"/>
      <c r="T1346" s="0"/>
      <c r="U1346" s="0"/>
      <c r="V1346" s="0"/>
      <c r="W1346" s="0"/>
    </row>
    <row r="1347" customFormat="false" ht="13.2" hidden="false" customHeight="false" outlineLevel="0" collapsed="false">
      <c r="B1347" s="72" t="s">
        <v>1595</v>
      </c>
      <c r="D1347" s="102"/>
      <c r="E1347" s="0"/>
      <c r="F1347" s="0"/>
      <c r="G1347" s="0"/>
      <c r="H1347" s="0"/>
      <c r="I1347" s="0"/>
      <c r="J1347" s="0"/>
      <c r="T1347" s="0"/>
      <c r="U1347" s="0"/>
      <c r="V1347" s="0"/>
      <c r="W1347" s="0"/>
    </row>
    <row r="1348" customFormat="false" ht="13.2" hidden="false" customHeight="false" outlineLevel="0" collapsed="false">
      <c r="B1348" s="72" t="s">
        <v>1596</v>
      </c>
      <c r="D1348" s="102"/>
      <c r="E1348" s="0"/>
      <c r="F1348" s="0"/>
      <c r="G1348" s="0"/>
      <c r="H1348" s="0"/>
      <c r="I1348" s="0"/>
      <c r="J1348" s="0"/>
      <c r="T1348" s="0"/>
      <c r="U1348" s="0"/>
      <c r="V1348" s="0"/>
      <c r="W1348" s="0"/>
    </row>
    <row r="1349" customFormat="false" ht="13.2" hidden="false" customHeight="false" outlineLevel="0" collapsed="false">
      <c r="B1349" s="72" t="s">
        <v>1597</v>
      </c>
      <c r="D1349" s="102"/>
      <c r="E1349" s="0"/>
      <c r="F1349" s="0"/>
      <c r="G1349" s="0"/>
      <c r="H1349" s="0"/>
      <c r="I1349" s="0"/>
      <c r="J1349" s="0"/>
      <c r="T1349" s="0"/>
      <c r="U1349" s="0"/>
      <c r="V1349" s="0"/>
      <c r="W1349" s="0"/>
    </row>
    <row r="1350" customFormat="false" ht="13.2" hidden="false" customHeight="false" outlineLevel="0" collapsed="false">
      <c r="B1350" s="72" t="s">
        <v>1598</v>
      </c>
      <c r="D1350" s="102"/>
      <c r="E1350" s="0"/>
      <c r="F1350" s="0"/>
      <c r="G1350" s="0"/>
      <c r="H1350" s="0"/>
      <c r="I1350" s="0"/>
      <c r="J1350" s="0"/>
      <c r="T1350" s="0"/>
      <c r="U1350" s="0"/>
      <c r="V1350" s="0"/>
      <c r="W1350" s="0"/>
    </row>
    <row r="1351" customFormat="false" ht="13.2" hidden="false" customHeight="false" outlineLevel="0" collapsed="false">
      <c r="B1351" s="72" t="s">
        <v>1599</v>
      </c>
      <c r="D1351" s="102"/>
      <c r="E1351" s="0"/>
      <c r="F1351" s="0"/>
      <c r="G1351" s="0"/>
      <c r="H1351" s="0"/>
      <c r="I1351" s="0"/>
      <c r="J1351" s="0"/>
      <c r="T1351" s="0"/>
      <c r="U1351" s="0"/>
      <c r="V1351" s="0"/>
      <c r="W1351" s="0"/>
    </row>
    <row r="1352" customFormat="false" ht="13.2" hidden="false" customHeight="false" outlineLevel="0" collapsed="false">
      <c r="B1352" s="72" t="s">
        <v>1600</v>
      </c>
      <c r="D1352" s="102"/>
      <c r="E1352" s="0"/>
      <c r="F1352" s="0"/>
      <c r="G1352" s="0"/>
      <c r="H1352" s="0"/>
      <c r="I1352" s="0"/>
      <c r="J1352" s="0"/>
      <c r="T1352" s="0"/>
      <c r="U1352" s="0"/>
      <c r="V1352" s="0"/>
      <c r="W1352" s="0"/>
    </row>
    <row r="1353" customFormat="false" ht="13.2" hidden="false" customHeight="false" outlineLevel="0" collapsed="false">
      <c r="B1353" s="72" t="s">
        <v>1601</v>
      </c>
      <c r="D1353" s="102"/>
      <c r="E1353" s="0"/>
      <c r="F1353" s="0"/>
      <c r="G1353" s="0"/>
      <c r="H1353" s="0"/>
      <c r="I1353" s="0"/>
      <c r="J1353" s="0"/>
      <c r="T1353" s="0"/>
      <c r="U1353" s="0"/>
      <c r="V1353" s="0"/>
      <c r="W1353" s="0"/>
    </row>
    <row r="1354" customFormat="false" ht="13.2" hidden="false" customHeight="false" outlineLevel="0" collapsed="false">
      <c r="B1354" s="72" t="s">
        <v>1602</v>
      </c>
      <c r="D1354" s="102"/>
      <c r="E1354" s="0"/>
      <c r="F1354" s="0"/>
      <c r="G1354" s="0"/>
      <c r="H1354" s="0"/>
      <c r="I1354" s="0"/>
      <c r="J1354" s="0"/>
      <c r="T1354" s="0"/>
      <c r="U1354" s="0"/>
      <c r="V1354" s="0"/>
      <c r="W1354" s="0"/>
    </row>
    <row r="1355" customFormat="false" ht="13.2" hidden="false" customHeight="false" outlineLevel="0" collapsed="false">
      <c r="B1355" s="72" t="s">
        <v>1603</v>
      </c>
      <c r="D1355" s="102"/>
      <c r="E1355" s="0"/>
      <c r="F1355" s="0"/>
      <c r="G1355" s="0"/>
      <c r="H1355" s="0"/>
      <c r="I1355" s="0"/>
      <c r="J1355" s="0"/>
      <c r="T1355" s="0"/>
      <c r="U1355" s="0"/>
      <c r="V1355" s="0"/>
      <c r="W1355" s="0"/>
    </row>
    <row r="1356" customFormat="false" ht="13.2" hidden="false" customHeight="false" outlineLevel="0" collapsed="false">
      <c r="B1356" s="72" t="s">
        <v>1604</v>
      </c>
      <c r="D1356" s="102"/>
      <c r="E1356" s="0"/>
      <c r="F1356" s="0"/>
      <c r="G1356" s="0"/>
      <c r="H1356" s="0"/>
      <c r="I1356" s="0"/>
      <c r="J1356" s="0"/>
      <c r="T1356" s="0"/>
      <c r="U1356" s="0"/>
      <c r="V1356" s="0"/>
      <c r="W1356" s="0"/>
    </row>
    <row r="1357" customFormat="false" ht="13.2" hidden="false" customHeight="false" outlineLevel="0" collapsed="false">
      <c r="B1357" s="72" t="s">
        <v>1605</v>
      </c>
      <c r="D1357" s="102"/>
      <c r="E1357" s="0"/>
      <c r="F1357" s="0"/>
      <c r="G1357" s="0"/>
      <c r="H1357" s="0"/>
      <c r="I1357" s="0"/>
      <c r="J1357" s="0"/>
      <c r="T1357" s="0"/>
      <c r="U1357" s="0"/>
      <c r="V1357" s="0"/>
      <c r="W1357" s="0"/>
    </row>
    <row r="1358" customFormat="false" ht="13.2" hidden="false" customHeight="false" outlineLevel="0" collapsed="false">
      <c r="B1358" s="72" t="s">
        <v>1606</v>
      </c>
      <c r="D1358" s="102"/>
      <c r="E1358" s="0"/>
      <c r="F1358" s="0"/>
      <c r="G1358" s="0"/>
      <c r="H1358" s="0"/>
      <c r="I1358" s="0"/>
      <c r="J1358" s="0"/>
      <c r="T1358" s="0"/>
      <c r="U1358" s="0"/>
      <c r="V1358" s="0"/>
      <c r="W1358" s="0"/>
    </row>
    <row r="1359" customFormat="false" ht="13.2" hidden="false" customHeight="false" outlineLevel="0" collapsed="false">
      <c r="B1359" s="72" t="s">
        <v>1607</v>
      </c>
      <c r="D1359" s="102"/>
      <c r="E1359" s="0"/>
      <c r="F1359" s="0"/>
      <c r="G1359" s="0"/>
      <c r="H1359" s="0"/>
      <c r="I1359" s="0"/>
      <c r="J1359" s="0"/>
      <c r="T1359" s="0"/>
      <c r="U1359" s="0"/>
      <c r="V1359" s="0"/>
      <c r="W1359" s="0"/>
    </row>
    <row r="1360" customFormat="false" ht="13.2" hidden="false" customHeight="false" outlineLevel="0" collapsed="false">
      <c r="B1360" s="72" t="s">
        <v>1608</v>
      </c>
      <c r="D1360" s="102"/>
      <c r="E1360" s="0"/>
      <c r="F1360" s="0"/>
      <c r="G1360" s="0"/>
      <c r="H1360" s="0"/>
      <c r="I1360" s="0"/>
      <c r="J1360" s="0"/>
      <c r="T1360" s="0"/>
      <c r="U1360" s="0"/>
      <c r="V1360" s="0"/>
      <c r="W1360" s="0"/>
    </row>
    <row r="1361" customFormat="false" ht="13.2" hidden="false" customHeight="false" outlineLevel="0" collapsed="false">
      <c r="B1361" s="72" t="s">
        <v>1609</v>
      </c>
      <c r="D1361" s="102"/>
      <c r="E1361" s="0"/>
      <c r="F1361" s="0"/>
      <c r="G1361" s="0"/>
      <c r="H1361" s="0"/>
      <c r="I1361" s="0"/>
      <c r="J1361" s="0"/>
      <c r="T1361" s="0"/>
      <c r="U1361" s="0"/>
      <c r="V1361" s="0"/>
      <c r="W1361" s="0"/>
    </row>
    <row r="1362" customFormat="false" ht="13.2" hidden="false" customHeight="false" outlineLevel="0" collapsed="false">
      <c r="B1362" s="72" t="s">
        <v>1610</v>
      </c>
      <c r="D1362" s="102"/>
      <c r="E1362" s="0"/>
      <c r="F1362" s="0"/>
      <c r="G1362" s="0"/>
      <c r="H1362" s="0"/>
      <c r="I1362" s="0"/>
      <c r="J1362" s="0"/>
      <c r="T1362" s="0"/>
      <c r="U1362" s="0"/>
      <c r="V1362" s="0"/>
      <c r="W1362" s="0"/>
    </row>
    <row r="1363" customFormat="false" ht="13.2" hidden="false" customHeight="false" outlineLevel="0" collapsed="false">
      <c r="B1363" s="72" t="s">
        <v>1611</v>
      </c>
      <c r="D1363" s="102"/>
      <c r="E1363" s="0"/>
      <c r="F1363" s="0"/>
      <c r="G1363" s="0"/>
      <c r="H1363" s="0"/>
      <c r="I1363" s="0"/>
      <c r="J1363" s="0"/>
      <c r="T1363" s="0"/>
      <c r="U1363" s="0"/>
      <c r="V1363" s="0"/>
      <c r="W1363" s="0"/>
    </row>
    <row r="1364" customFormat="false" ht="13.2" hidden="false" customHeight="false" outlineLevel="0" collapsed="false">
      <c r="B1364" s="72" t="s">
        <v>1612</v>
      </c>
      <c r="D1364" s="102"/>
      <c r="E1364" s="0"/>
      <c r="F1364" s="0"/>
      <c r="G1364" s="0"/>
      <c r="H1364" s="0"/>
      <c r="I1364" s="0"/>
      <c r="J1364" s="0"/>
      <c r="T1364" s="0"/>
      <c r="U1364" s="0"/>
      <c r="V1364" s="0"/>
      <c r="W1364" s="0"/>
    </row>
    <row r="1365" customFormat="false" ht="13.2" hidden="false" customHeight="false" outlineLevel="0" collapsed="false">
      <c r="B1365" s="72" t="s">
        <v>1613</v>
      </c>
      <c r="D1365" s="102"/>
      <c r="E1365" s="0"/>
      <c r="F1365" s="0"/>
      <c r="G1365" s="0"/>
      <c r="H1365" s="0"/>
      <c r="I1365" s="0"/>
      <c r="J1365" s="0"/>
      <c r="T1365" s="0"/>
      <c r="U1365" s="0"/>
      <c r="V1365" s="0"/>
      <c r="W1365" s="0"/>
    </row>
    <row r="1366" customFormat="false" ht="13.2" hidden="false" customHeight="false" outlineLevel="0" collapsed="false">
      <c r="B1366" s="72" t="s">
        <v>1614</v>
      </c>
      <c r="D1366" s="102"/>
      <c r="E1366" s="0"/>
      <c r="F1366" s="0"/>
      <c r="G1366" s="0"/>
      <c r="H1366" s="0"/>
      <c r="I1366" s="0"/>
      <c r="J1366" s="0"/>
      <c r="T1366" s="0"/>
      <c r="U1366" s="0"/>
      <c r="V1366" s="0"/>
      <c r="W1366" s="0"/>
    </row>
    <row r="1367" customFormat="false" ht="13.2" hidden="false" customHeight="false" outlineLevel="0" collapsed="false">
      <c r="B1367" s="72" t="s">
        <v>1615</v>
      </c>
      <c r="D1367" s="102"/>
      <c r="E1367" s="0"/>
      <c r="F1367" s="0"/>
      <c r="G1367" s="0"/>
      <c r="H1367" s="0"/>
      <c r="I1367" s="0"/>
      <c r="J1367" s="0"/>
      <c r="T1367" s="0"/>
      <c r="U1367" s="0"/>
      <c r="V1367" s="0"/>
      <c r="W1367" s="0"/>
    </row>
    <row r="1368" customFormat="false" ht="13.2" hidden="false" customHeight="false" outlineLevel="0" collapsed="false">
      <c r="B1368" s="72" t="s">
        <v>1616</v>
      </c>
      <c r="D1368" s="102"/>
      <c r="E1368" s="0"/>
      <c r="F1368" s="0"/>
      <c r="G1368" s="0"/>
      <c r="H1368" s="0"/>
      <c r="I1368" s="0"/>
      <c r="J1368" s="0"/>
      <c r="T1368" s="0"/>
      <c r="U1368" s="0"/>
      <c r="V1368" s="0"/>
      <c r="W1368" s="0"/>
    </row>
    <row r="1369" customFormat="false" ht="13.2" hidden="false" customHeight="false" outlineLevel="0" collapsed="false">
      <c r="B1369" s="72" t="s">
        <v>1617</v>
      </c>
      <c r="D1369" s="102"/>
      <c r="E1369" s="0"/>
      <c r="F1369" s="0"/>
      <c r="G1369" s="0"/>
      <c r="H1369" s="0"/>
      <c r="I1369" s="0"/>
      <c r="J1369" s="0"/>
      <c r="T1369" s="0"/>
      <c r="U1369" s="0"/>
      <c r="V1369" s="0"/>
      <c r="W1369" s="0"/>
    </row>
    <row r="1370" customFormat="false" ht="13.2" hidden="false" customHeight="false" outlineLevel="0" collapsed="false">
      <c r="B1370" s="72" t="s">
        <v>1618</v>
      </c>
      <c r="D1370" s="102"/>
      <c r="E1370" s="0"/>
      <c r="F1370" s="0"/>
      <c r="G1370" s="0"/>
      <c r="H1370" s="0"/>
      <c r="I1370" s="0"/>
      <c r="J1370" s="0"/>
      <c r="T1370" s="0"/>
      <c r="U1370" s="0"/>
      <c r="V1370" s="0"/>
      <c r="W1370" s="0"/>
    </row>
    <row r="1371" customFormat="false" ht="13.2" hidden="false" customHeight="false" outlineLevel="0" collapsed="false">
      <c r="B1371" s="72" t="s">
        <v>1619</v>
      </c>
      <c r="D1371" s="102"/>
      <c r="E1371" s="0"/>
      <c r="F1371" s="0"/>
      <c r="G1371" s="0"/>
      <c r="H1371" s="0"/>
      <c r="I1371" s="0"/>
      <c r="J1371" s="0"/>
      <c r="T1371" s="0"/>
      <c r="U1371" s="0"/>
      <c r="V1371" s="0"/>
      <c r="W1371" s="0"/>
    </row>
    <row r="1372" customFormat="false" ht="13.2" hidden="false" customHeight="false" outlineLevel="0" collapsed="false">
      <c r="B1372" s="72" t="s">
        <v>1620</v>
      </c>
      <c r="D1372" s="102"/>
      <c r="E1372" s="0"/>
      <c r="F1372" s="0"/>
      <c r="G1372" s="0"/>
      <c r="H1372" s="0"/>
      <c r="I1372" s="0"/>
      <c r="J1372" s="0"/>
      <c r="T1372" s="0"/>
      <c r="U1372" s="0"/>
      <c r="V1372" s="0"/>
      <c r="W1372" s="0"/>
    </row>
    <row r="1373" customFormat="false" ht="13.2" hidden="false" customHeight="false" outlineLevel="0" collapsed="false">
      <c r="B1373" s="72" t="s">
        <v>1621</v>
      </c>
      <c r="D1373" s="102"/>
      <c r="E1373" s="0"/>
      <c r="F1373" s="0"/>
      <c r="G1373" s="0"/>
      <c r="H1373" s="0"/>
      <c r="I1373" s="0"/>
      <c r="J1373" s="0"/>
      <c r="T1373" s="0"/>
      <c r="U1373" s="0"/>
      <c r="V1373" s="0"/>
      <c r="W1373" s="0"/>
    </row>
    <row r="1374" customFormat="false" ht="13.2" hidden="false" customHeight="false" outlineLevel="0" collapsed="false">
      <c r="B1374" s="72" t="s">
        <v>1622</v>
      </c>
      <c r="D1374" s="102"/>
      <c r="E1374" s="0"/>
      <c r="F1374" s="0"/>
      <c r="G1374" s="0"/>
      <c r="H1374" s="0"/>
      <c r="I1374" s="0"/>
      <c r="J1374" s="0"/>
      <c r="T1374" s="0"/>
      <c r="U1374" s="0"/>
      <c r="V1374" s="0"/>
      <c r="W1374" s="0"/>
    </row>
    <row r="1375" customFormat="false" ht="13.2" hidden="false" customHeight="false" outlineLevel="0" collapsed="false">
      <c r="B1375" s="72" t="s">
        <v>1623</v>
      </c>
      <c r="D1375" s="102"/>
      <c r="E1375" s="0"/>
      <c r="F1375" s="0"/>
      <c r="G1375" s="0"/>
      <c r="H1375" s="0"/>
      <c r="I1375" s="0"/>
      <c r="J1375" s="0"/>
      <c r="T1375" s="0"/>
      <c r="U1375" s="0"/>
      <c r="V1375" s="0"/>
      <c r="W1375" s="0"/>
    </row>
    <row r="1376" customFormat="false" ht="13.2" hidden="false" customHeight="false" outlineLevel="0" collapsed="false">
      <c r="B1376" s="72" t="s">
        <v>1624</v>
      </c>
      <c r="D1376" s="102"/>
      <c r="E1376" s="0"/>
      <c r="F1376" s="0"/>
      <c r="G1376" s="0"/>
      <c r="H1376" s="0"/>
      <c r="I1376" s="0"/>
      <c r="J1376" s="0"/>
      <c r="T1376" s="0"/>
      <c r="U1376" s="0"/>
      <c r="V1376" s="0"/>
      <c r="W1376" s="0"/>
    </row>
    <row r="1377" customFormat="false" ht="13.2" hidden="false" customHeight="false" outlineLevel="0" collapsed="false">
      <c r="B1377" s="72" t="s">
        <v>1625</v>
      </c>
      <c r="D1377" s="102"/>
      <c r="E1377" s="0"/>
      <c r="F1377" s="0"/>
      <c r="G1377" s="0"/>
      <c r="H1377" s="0"/>
      <c r="I1377" s="0"/>
      <c r="J1377" s="0"/>
      <c r="T1377" s="0"/>
      <c r="U1377" s="0"/>
      <c r="V1377" s="0"/>
      <c r="W1377" s="0"/>
    </row>
    <row r="1378" customFormat="false" ht="13.2" hidden="false" customHeight="false" outlineLevel="0" collapsed="false">
      <c r="B1378" s="72" t="s">
        <v>1626</v>
      </c>
      <c r="D1378" s="102"/>
      <c r="E1378" s="0"/>
      <c r="F1378" s="0"/>
      <c r="G1378" s="0"/>
      <c r="H1378" s="0"/>
      <c r="I1378" s="0"/>
      <c r="J1378" s="0"/>
      <c r="T1378" s="0"/>
      <c r="U1378" s="0"/>
      <c r="V1378" s="0"/>
      <c r="W1378" s="0"/>
    </row>
    <row r="1379" customFormat="false" ht="13.2" hidden="false" customHeight="false" outlineLevel="0" collapsed="false">
      <c r="B1379" s="72" t="s">
        <v>1627</v>
      </c>
      <c r="D1379" s="102"/>
      <c r="E1379" s="0"/>
      <c r="F1379" s="0"/>
      <c r="G1379" s="0"/>
      <c r="H1379" s="0"/>
      <c r="I1379" s="0"/>
      <c r="J1379" s="0"/>
      <c r="T1379" s="0"/>
      <c r="U1379" s="0"/>
      <c r="V1379" s="0"/>
      <c r="W1379" s="0"/>
    </row>
    <row r="1380" customFormat="false" ht="13.2" hidden="false" customHeight="false" outlineLevel="0" collapsed="false">
      <c r="B1380" s="72" t="s">
        <v>1628</v>
      </c>
      <c r="D1380" s="102"/>
      <c r="E1380" s="0"/>
      <c r="F1380" s="0"/>
      <c r="G1380" s="0"/>
      <c r="H1380" s="0"/>
      <c r="I1380" s="0"/>
      <c r="J1380" s="0"/>
      <c r="T1380" s="0"/>
      <c r="U1380" s="0"/>
      <c r="V1380" s="0"/>
      <c r="W1380" s="0"/>
    </row>
    <row r="1381" customFormat="false" ht="13.2" hidden="false" customHeight="false" outlineLevel="0" collapsed="false">
      <c r="B1381" s="72" t="s">
        <v>1629</v>
      </c>
      <c r="D1381" s="102"/>
      <c r="E1381" s="0"/>
      <c r="F1381" s="0"/>
      <c r="G1381" s="0"/>
      <c r="H1381" s="0"/>
      <c r="I1381" s="0"/>
      <c r="J1381" s="0"/>
      <c r="T1381" s="0"/>
      <c r="U1381" s="0"/>
      <c r="V1381" s="0"/>
      <c r="W1381" s="0"/>
    </row>
    <row r="1382" customFormat="false" ht="13.2" hidden="false" customHeight="false" outlineLevel="0" collapsed="false">
      <c r="B1382" s="72" t="s">
        <v>1630</v>
      </c>
      <c r="D1382" s="102"/>
      <c r="E1382" s="0"/>
      <c r="F1382" s="0"/>
      <c r="G1382" s="0"/>
      <c r="H1382" s="0"/>
      <c r="I1382" s="0"/>
      <c r="J1382" s="0"/>
      <c r="T1382" s="0"/>
      <c r="U1382" s="0"/>
      <c r="V1382" s="0"/>
      <c r="W1382" s="0"/>
    </row>
    <row r="1383" customFormat="false" ht="13.2" hidden="false" customHeight="false" outlineLevel="0" collapsed="false">
      <c r="B1383" s="72" t="s">
        <v>1631</v>
      </c>
      <c r="D1383" s="102"/>
      <c r="E1383" s="0"/>
      <c r="F1383" s="0"/>
      <c r="G1383" s="0"/>
      <c r="H1383" s="0"/>
      <c r="I1383" s="0"/>
      <c r="J1383" s="0"/>
      <c r="T1383" s="0"/>
      <c r="U1383" s="0"/>
      <c r="V1383" s="0"/>
      <c r="W1383" s="0"/>
    </row>
    <row r="1384" customFormat="false" ht="13.2" hidden="false" customHeight="false" outlineLevel="0" collapsed="false">
      <c r="B1384" s="72" t="s">
        <v>1632</v>
      </c>
      <c r="D1384" s="102"/>
      <c r="E1384" s="0"/>
      <c r="F1384" s="0"/>
      <c r="G1384" s="0"/>
      <c r="H1384" s="0"/>
      <c r="I1384" s="0"/>
      <c r="J1384" s="0"/>
      <c r="T1384" s="0"/>
      <c r="U1384" s="0"/>
      <c r="V1384" s="0"/>
      <c r="W1384" s="0"/>
    </row>
    <row r="1385" customFormat="false" ht="13.2" hidden="false" customHeight="false" outlineLevel="0" collapsed="false">
      <c r="B1385" s="72" t="s">
        <v>1633</v>
      </c>
      <c r="D1385" s="102"/>
      <c r="E1385" s="0"/>
      <c r="F1385" s="0"/>
      <c r="G1385" s="0"/>
      <c r="H1385" s="0"/>
      <c r="I1385" s="0"/>
      <c r="J1385" s="0"/>
      <c r="T1385" s="0"/>
      <c r="U1385" s="0"/>
      <c r="V1385" s="0"/>
      <c r="W1385" s="0"/>
    </row>
    <row r="1386" customFormat="false" ht="13.2" hidden="false" customHeight="false" outlineLevel="0" collapsed="false">
      <c r="B1386" s="72" t="s">
        <v>1634</v>
      </c>
      <c r="D1386" s="102"/>
      <c r="E1386" s="0"/>
      <c r="F1386" s="0"/>
      <c r="G1386" s="0"/>
      <c r="H1386" s="0"/>
      <c r="I1386" s="0"/>
      <c r="J1386" s="0"/>
      <c r="T1386" s="0"/>
      <c r="U1386" s="0"/>
      <c r="V1386" s="0"/>
      <c r="W1386" s="0"/>
    </row>
    <row r="1387" customFormat="false" ht="13.2" hidden="false" customHeight="false" outlineLevel="0" collapsed="false">
      <c r="B1387" s="72" t="s">
        <v>1635</v>
      </c>
      <c r="D1387" s="102"/>
      <c r="E1387" s="0"/>
      <c r="F1387" s="0"/>
      <c r="G1387" s="0"/>
      <c r="H1387" s="0"/>
      <c r="I1387" s="0"/>
      <c r="J1387" s="0"/>
      <c r="T1387" s="0"/>
      <c r="U1387" s="0"/>
      <c r="V1387" s="0"/>
      <c r="W1387" s="0"/>
    </row>
    <row r="1388" customFormat="false" ht="13.2" hidden="false" customHeight="false" outlineLevel="0" collapsed="false">
      <c r="B1388" s="72" t="s">
        <v>1636</v>
      </c>
      <c r="D1388" s="102"/>
      <c r="E1388" s="0"/>
      <c r="F1388" s="0"/>
      <c r="G1388" s="0"/>
      <c r="H1388" s="0"/>
      <c r="I1388" s="0"/>
      <c r="J1388" s="0"/>
      <c r="T1388" s="0"/>
      <c r="U1388" s="0"/>
      <c r="V1388" s="0"/>
      <c r="W1388" s="0"/>
    </row>
    <row r="1389" customFormat="false" ht="13.2" hidden="false" customHeight="false" outlineLevel="0" collapsed="false">
      <c r="B1389" s="72" t="s">
        <v>1637</v>
      </c>
      <c r="D1389" s="102"/>
      <c r="E1389" s="0"/>
      <c r="F1389" s="0"/>
      <c r="G1389" s="0"/>
      <c r="H1389" s="0"/>
      <c r="I1389" s="0"/>
      <c r="J1389" s="0"/>
      <c r="T1389" s="0"/>
      <c r="U1389" s="0"/>
      <c r="V1389" s="0"/>
      <c r="W1389" s="0"/>
    </row>
    <row r="1390" customFormat="false" ht="13.2" hidden="false" customHeight="false" outlineLevel="0" collapsed="false">
      <c r="B1390" s="72" t="s">
        <v>1638</v>
      </c>
      <c r="D1390" s="102"/>
      <c r="E1390" s="0"/>
      <c r="F1390" s="0"/>
      <c r="G1390" s="0"/>
      <c r="H1390" s="0"/>
      <c r="I1390" s="0"/>
      <c r="J1390" s="0"/>
      <c r="T1390" s="0"/>
      <c r="U1390" s="0"/>
      <c r="V1390" s="0"/>
      <c r="W1390" s="0"/>
    </row>
    <row r="1391" customFormat="false" ht="13.2" hidden="false" customHeight="false" outlineLevel="0" collapsed="false">
      <c r="B1391" s="72" t="s">
        <v>1639</v>
      </c>
      <c r="D1391" s="102"/>
      <c r="E1391" s="0"/>
      <c r="F1391" s="0"/>
      <c r="G1391" s="0"/>
      <c r="H1391" s="0"/>
      <c r="I1391" s="0"/>
      <c r="J1391" s="0"/>
      <c r="T1391" s="0"/>
      <c r="U1391" s="0"/>
      <c r="V1391" s="0"/>
      <c r="W1391" s="0"/>
    </row>
    <row r="1392" customFormat="false" ht="13.2" hidden="false" customHeight="false" outlineLevel="0" collapsed="false">
      <c r="B1392" s="72" t="s">
        <v>1640</v>
      </c>
      <c r="D1392" s="102"/>
      <c r="E1392" s="0"/>
      <c r="F1392" s="0"/>
      <c r="G1392" s="0"/>
      <c r="H1392" s="0"/>
      <c r="I1392" s="0"/>
      <c r="J1392" s="0"/>
      <c r="T1392" s="0"/>
      <c r="U1392" s="0"/>
      <c r="V1392" s="0"/>
      <c r="W1392" s="0"/>
    </row>
    <row r="1393" customFormat="false" ht="13.2" hidden="false" customHeight="false" outlineLevel="0" collapsed="false">
      <c r="B1393" s="72" t="s">
        <v>1641</v>
      </c>
      <c r="D1393" s="102"/>
      <c r="E1393" s="0"/>
      <c r="F1393" s="0"/>
      <c r="G1393" s="0"/>
      <c r="H1393" s="0"/>
      <c r="I1393" s="0"/>
      <c r="J1393" s="0"/>
      <c r="T1393" s="0"/>
      <c r="U1393" s="0"/>
      <c r="V1393" s="0"/>
      <c r="W1393" s="0"/>
    </row>
    <row r="1394" customFormat="false" ht="13.2" hidden="false" customHeight="false" outlineLevel="0" collapsed="false">
      <c r="B1394" s="72" t="s">
        <v>1642</v>
      </c>
      <c r="D1394" s="102"/>
      <c r="E1394" s="0"/>
      <c r="F1394" s="0"/>
      <c r="G1394" s="0"/>
      <c r="H1394" s="0"/>
      <c r="I1394" s="0"/>
      <c r="J1394" s="0"/>
      <c r="T1394" s="0"/>
      <c r="U1394" s="0"/>
      <c r="V1394" s="0"/>
      <c r="W1394" s="0"/>
    </row>
    <row r="1395" customFormat="false" ht="13.2" hidden="false" customHeight="false" outlineLevel="0" collapsed="false">
      <c r="B1395" s="72" t="s">
        <v>1643</v>
      </c>
      <c r="D1395" s="102"/>
      <c r="E1395" s="0"/>
      <c r="F1395" s="0"/>
      <c r="G1395" s="0"/>
      <c r="H1395" s="0"/>
      <c r="I1395" s="0"/>
      <c r="J1395" s="0"/>
      <c r="T1395" s="0"/>
      <c r="U1395" s="0"/>
      <c r="V1395" s="0"/>
      <c r="W1395" s="0"/>
    </row>
    <row r="1396" customFormat="false" ht="13.2" hidden="false" customHeight="false" outlineLevel="0" collapsed="false">
      <c r="B1396" s="72" t="s">
        <v>1644</v>
      </c>
      <c r="D1396" s="102"/>
      <c r="E1396" s="0"/>
      <c r="F1396" s="0"/>
      <c r="G1396" s="0"/>
      <c r="H1396" s="0"/>
      <c r="I1396" s="0"/>
      <c r="J1396" s="0"/>
      <c r="T1396" s="0"/>
      <c r="U1396" s="0"/>
      <c r="V1396" s="0"/>
      <c r="W1396" s="0"/>
    </row>
    <row r="1397" customFormat="false" ht="13.2" hidden="false" customHeight="false" outlineLevel="0" collapsed="false">
      <c r="B1397" s="72" t="s">
        <v>1645</v>
      </c>
      <c r="D1397" s="102"/>
      <c r="E1397" s="0"/>
      <c r="F1397" s="0"/>
      <c r="G1397" s="0"/>
      <c r="H1397" s="0"/>
      <c r="I1397" s="0"/>
      <c r="J1397" s="0"/>
      <c r="T1397" s="0"/>
      <c r="U1397" s="0"/>
      <c r="V1397" s="0"/>
      <c r="W1397" s="0"/>
    </row>
    <row r="1398" customFormat="false" ht="13.2" hidden="false" customHeight="false" outlineLevel="0" collapsed="false">
      <c r="B1398" s="72" t="s">
        <v>1646</v>
      </c>
      <c r="D1398" s="102"/>
      <c r="E1398" s="0"/>
      <c r="F1398" s="0"/>
      <c r="G1398" s="0"/>
      <c r="H1398" s="0"/>
      <c r="I1398" s="0"/>
      <c r="J1398" s="0"/>
      <c r="T1398" s="0"/>
      <c r="U1398" s="0"/>
      <c r="V1398" s="0"/>
      <c r="W1398" s="0"/>
    </row>
    <row r="1399" customFormat="false" ht="13.2" hidden="false" customHeight="false" outlineLevel="0" collapsed="false">
      <c r="B1399" s="72" t="s">
        <v>1647</v>
      </c>
      <c r="D1399" s="102"/>
      <c r="E1399" s="0"/>
      <c r="F1399" s="0"/>
      <c r="G1399" s="0"/>
      <c r="H1399" s="0"/>
      <c r="I1399" s="0"/>
      <c r="J1399" s="0"/>
      <c r="T1399" s="0"/>
      <c r="U1399" s="0"/>
      <c r="V1399" s="0"/>
      <c r="W1399" s="0"/>
    </row>
    <row r="1400" customFormat="false" ht="13.2" hidden="false" customHeight="false" outlineLevel="0" collapsed="false">
      <c r="B1400" s="72" t="s">
        <v>1648</v>
      </c>
      <c r="D1400" s="102"/>
      <c r="E1400" s="0"/>
      <c r="F1400" s="0"/>
      <c r="G1400" s="0"/>
      <c r="H1400" s="0"/>
      <c r="I1400" s="0"/>
      <c r="J1400" s="0"/>
      <c r="T1400" s="0"/>
      <c r="U1400" s="0"/>
      <c r="V1400" s="0"/>
      <c r="W1400" s="0"/>
    </row>
    <row r="1401" customFormat="false" ht="13.2" hidden="false" customHeight="false" outlineLevel="0" collapsed="false">
      <c r="B1401" s="72" t="s">
        <v>1649</v>
      </c>
      <c r="D1401" s="102"/>
      <c r="E1401" s="0"/>
      <c r="F1401" s="0"/>
      <c r="G1401" s="0"/>
      <c r="H1401" s="0"/>
      <c r="I1401" s="0"/>
      <c r="J1401" s="0"/>
      <c r="T1401" s="0"/>
      <c r="U1401" s="0"/>
      <c r="V1401" s="0"/>
      <c r="W1401" s="0"/>
    </row>
    <row r="1402" customFormat="false" ht="13.2" hidden="false" customHeight="false" outlineLevel="0" collapsed="false">
      <c r="B1402" s="72" t="s">
        <v>1650</v>
      </c>
      <c r="D1402" s="102"/>
      <c r="E1402" s="0"/>
      <c r="F1402" s="0"/>
      <c r="G1402" s="0"/>
      <c r="H1402" s="0"/>
      <c r="I1402" s="0"/>
      <c r="J1402" s="0"/>
      <c r="T1402" s="0"/>
      <c r="U1402" s="0"/>
      <c r="V1402" s="0"/>
      <c r="W1402" s="0"/>
    </row>
    <row r="1403" customFormat="false" ht="13.2" hidden="false" customHeight="false" outlineLevel="0" collapsed="false">
      <c r="B1403" s="72" t="s">
        <v>1651</v>
      </c>
      <c r="D1403" s="102"/>
      <c r="E1403" s="0"/>
      <c r="F1403" s="0"/>
      <c r="G1403" s="0"/>
      <c r="H1403" s="0"/>
      <c r="I1403" s="0"/>
      <c r="J1403" s="0"/>
      <c r="T1403" s="0"/>
      <c r="U1403" s="0"/>
      <c r="V1403" s="0"/>
      <c r="W1403" s="0"/>
    </row>
    <row r="1404" customFormat="false" ht="13.2" hidden="false" customHeight="false" outlineLevel="0" collapsed="false">
      <c r="B1404" s="72" t="s">
        <v>1652</v>
      </c>
      <c r="D1404" s="102"/>
      <c r="E1404" s="0"/>
      <c r="F1404" s="0"/>
      <c r="G1404" s="0"/>
      <c r="H1404" s="0"/>
      <c r="I1404" s="0"/>
      <c r="J1404" s="0"/>
      <c r="T1404" s="0"/>
      <c r="U1404" s="0"/>
      <c r="V1404" s="0"/>
      <c r="W1404" s="0"/>
    </row>
    <row r="1405" customFormat="false" ht="13.2" hidden="false" customHeight="false" outlineLevel="0" collapsed="false">
      <c r="B1405" s="72" t="s">
        <v>1653</v>
      </c>
      <c r="D1405" s="102"/>
      <c r="E1405" s="0"/>
      <c r="F1405" s="0"/>
      <c r="G1405" s="0"/>
      <c r="H1405" s="0"/>
      <c r="I1405" s="0"/>
      <c r="J1405" s="0"/>
      <c r="T1405" s="0"/>
      <c r="U1405" s="0"/>
      <c r="V1405" s="0"/>
      <c r="W1405" s="0"/>
    </row>
    <row r="1406" customFormat="false" ht="13.2" hidden="false" customHeight="false" outlineLevel="0" collapsed="false">
      <c r="B1406" s="72" t="s">
        <v>1654</v>
      </c>
      <c r="D1406" s="102"/>
      <c r="E1406" s="0"/>
      <c r="F1406" s="0"/>
      <c r="G1406" s="0"/>
      <c r="H1406" s="0"/>
      <c r="I1406" s="0"/>
      <c r="J1406" s="0"/>
      <c r="T1406" s="0"/>
      <c r="U1406" s="0"/>
      <c r="V1406" s="0"/>
      <c r="W1406" s="0"/>
    </row>
    <row r="1407" customFormat="false" ht="13.2" hidden="false" customHeight="false" outlineLevel="0" collapsed="false">
      <c r="B1407" s="72" t="s">
        <v>1655</v>
      </c>
      <c r="D1407" s="102"/>
      <c r="E1407" s="0"/>
      <c r="F1407" s="0"/>
      <c r="G1407" s="0"/>
      <c r="H1407" s="0"/>
      <c r="I1407" s="0"/>
      <c r="J1407" s="0"/>
      <c r="T1407" s="0"/>
      <c r="U1407" s="0"/>
      <c r="V1407" s="0"/>
      <c r="W1407" s="0"/>
    </row>
    <row r="1408" customFormat="false" ht="13.2" hidden="false" customHeight="false" outlineLevel="0" collapsed="false">
      <c r="B1408" s="72" t="s">
        <v>1656</v>
      </c>
      <c r="D1408" s="102"/>
      <c r="E1408" s="0"/>
      <c r="F1408" s="0"/>
      <c r="G1408" s="0"/>
      <c r="H1408" s="0"/>
      <c r="I1408" s="0"/>
      <c r="J1408" s="0"/>
      <c r="T1408" s="0"/>
      <c r="U1408" s="0"/>
      <c r="V1408" s="0"/>
      <c r="W1408" s="0"/>
    </row>
    <row r="1409" customFormat="false" ht="13.2" hidden="false" customHeight="false" outlineLevel="0" collapsed="false">
      <c r="B1409" s="72" t="s">
        <v>1657</v>
      </c>
      <c r="D1409" s="102"/>
      <c r="E1409" s="0"/>
      <c r="F1409" s="0"/>
      <c r="G1409" s="0"/>
      <c r="H1409" s="0"/>
      <c r="I1409" s="0"/>
      <c r="J1409" s="0"/>
      <c r="T1409" s="0"/>
      <c r="U1409" s="0"/>
      <c r="V1409" s="0"/>
      <c r="W1409" s="0"/>
    </row>
    <row r="1410" customFormat="false" ht="13.2" hidden="false" customHeight="false" outlineLevel="0" collapsed="false">
      <c r="B1410" s="72" t="s">
        <v>1658</v>
      </c>
      <c r="D1410" s="102"/>
      <c r="E1410" s="0"/>
      <c r="F1410" s="0"/>
      <c r="G1410" s="0"/>
      <c r="H1410" s="0"/>
      <c r="I1410" s="0"/>
      <c r="J1410" s="0"/>
      <c r="T1410" s="0"/>
      <c r="U1410" s="0"/>
      <c r="V1410" s="0"/>
      <c r="W1410" s="0"/>
    </row>
    <row r="1411" customFormat="false" ht="13.2" hidden="false" customHeight="false" outlineLevel="0" collapsed="false">
      <c r="B1411" s="72" t="s">
        <v>1659</v>
      </c>
      <c r="D1411" s="102"/>
      <c r="E1411" s="0"/>
      <c r="F1411" s="0"/>
      <c r="G1411" s="0"/>
      <c r="H1411" s="0"/>
      <c r="I1411" s="0"/>
      <c r="J1411" s="0"/>
      <c r="T1411" s="0"/>
      <c r="U1411" s="0"/>
      <c r="V1411" s="0"/>
      <c r="W1411" s="0"/>
    </row>
    <row r="1412" customFormat="false" ht="13.2" hidden="false" customHeight="false" outlineLevel="0" collapsed="false">
      <c r="B1412" s="72" t="s">
        <v>1660</v>
      </c>
      <c r="D1412" s="102"/>
      <c r="E1412" s="0"/>
      <c r="F1412" s="0"/>
      <c r="G1412" s="0"/>
      <c r="H1412" s="0"/>
      <c r="I1412" s="0"/>
      <c r="J1412" s="0"/>
      <c r="T1412" s="0"/>
      <c r="U1412" s="0"/>
      <c r="V1412" s="0"/>
      <c r="W1412" s="0"/>
    </row>
    <row r="1413" customFormat="false" ht="13.2" hidden="false" customHeight="false" outlineLevel="0" collapsed="false">
      <c r="B1413" s="72" t="s">
        <v>1661</v>
      </c>
      <c r="D1413" s="102"/>
      <c r="E1413" s="0"/>
      <c r="F1413" s="0"/>
      <c r="G1413" s="0"/>
      <c r="H1413" s="0"/>
      <c r="I1413" s="0"/>
      <c r="J1413" s="0"/>
      <c r="T1413" s="0"/>
      <c r="U1413" s="0"/>
      <c r="V1413" s="0"/>
      <c r="W1413" s="0"/>
    </row>
    <row r="1414" customFormat="false" ht="13.2" hidden="false" customHeight="false" outlineLevel="0" collapsed="false">
      <c r="B1414" s="72" t="s">
        <v>1662</v>
      </c>
      <c r="D1414" s="102"/>
      <c r="E1414" s="0"/>
      <c r="F1414" s="0"/>
      <c r="G1414" s="0"/>
      <c r="H1414" s="0"/>
      <c r="I1414" s="0"/>
      <c r="J1414" s="0"/>
      <c r="T1414" s="0"/>
      <c r="U1414" s="0"/>
      <c r="V1414" s="0"/>
      <c r="W1414" s="0"/>
    </row>
    <row r="1415" customFormat="false" ht="13.2" hidden="false" customHeight="false" outlineLevel="0" collapsed="false">
      <c r="B1415" s="72" t="s">
        <v>1663</v>
      </c>
      <c r="D1415" s="102"/>
      <c r="E1415" s="0"/>
      <c r="F1415" s="0"/>
      <c r="G1415" s="0"/>
      <c r="H1415" s="0"/>
      <c r="I1415" s="0"/>
      <c r="J1415" s="0"/>
      <c r="T1415" s="0"/>
      <c r="U1415" s="0"/>
      <c r="V1415" s="0"/>
      <c r="W1415" s="0"/>
    </row>
    <row r="1416" customFormat="false" ht="13.2" hidden="false" customHeight="false" outlineLevel="0" collapsed="false">
      <c r="B1416" s="72" t="s">
        <v>1664</v>
      </c>
      <c r="D1416" s="102"/>
      <c r="E1416" s="0"/>
      <c r="F1416" s="0"/>
      <c r="G1416" s="0"/>
      <c r="H1416" s="0"/>
      <c r="I1416" s="0"/>
      <c r="J1416" s="0"/>
      <c r="T1416" s="0"/>
      <c r="U1416" s="0"/>
      <c r="V1416" s="0"/>
      <c r="W1416" s="0"/>
    </row>
    <row r="1417" customFormat="false" ht="13.2" hidden="false" customHeight="false" outlineLevel="0" collapsed="false">
      <c r="B1417" s="72" t="s">
        <v>1665</v>
      </c>
      <c r="D1417" s="102"/>
      <c r="E1417" s="0"/>
      <c r="F1417" s="0"/>
      <c r="G1417" s="0"/>
      <c r="H1417" s="0"/>
      <c r="I1417" s="0"/>
      <c r="J1417" s="0"/>
      <c r="T1417" s="0"/>
      <c r="U1417" s="0"/>
      <c r="V1417" s="0"/>
      <c r="W1417" s="0"/>
    </row>
    <row r="1418" customFormat="false" ht="13.2" hidden="false" customHeight="false" outlineLevel="0" collapsed="false">
      <c r="B1418" s="72" t="s">
        <v>1666</v>
      </c>
      <c r="D1418" s="102"/>
      <c r="E1418" s="0"/>
      <c r="F1418" s="0"/>
      <c r="G1418" s="0"/>
      <c r="H1418" s="0"/>
      <c r="I1418" s="0"/>
      <c r="J1418" s="0"/>
      <c r="T1418" s="0"/>
      <c r="U1418" s="0"/>
      <c r="V1418" s="0"/>
      <c r="W1418" s="0"/>
    </row>
    <row r="1419" customFormat="false" ht="13.2" hidden="false" customHeight="false" outlineLevel="0" collapsed="false">
      <c r="B1419" s="72" t="s">
        <v>1667</v>
      </c>
      <c r="D1419" s="102"/>
      <c r="E1419" s="0"/>
      <c r="F1419" s="0"/>
      <c r="G1419" s="0"/>
      <c r="H1419" s="0"/>
      <c r="I1419" s="0"/>
      <c r="J1419" s="0"/>
      <c r="T1419" s="0"/>
      <c r="U1419" s="0"/>
      <c r="V1419" s="0"/>
      <c r="W1419" s="0"/>
    </row>
    <row r="1420" customFormat="false" ht="13.2" hidden="false" customHeight="false" outlineLevel="0" collapsed="false">
      <c r="B1420" s="72" t="s">
        <v>1668</v>
      </c>
      <c r="D1420" s="102"/>
      <c r="E1420" s="0"/>
      <c r="F1420" s="0"/>
      <c r="G1420" s="0"/>
      <c r="H1420" s="0"/>
      <c r="I1420" s="0"/>
      <c r="J1420" s="0"/>
      <c r="T1420" s="0"/>
      <c r="U1420" s="0"/>
      <c r="V1420" s="0"/>
      <c r="W1420" s="0"/>
    </row>
    <row r="1421" customFormat="false" ht="13.2" hidden="false" customHeight="false" outlineLevel="0" collapsed="false">
      <c r="B1421" s="72" t="s">
        <v>1669</v>
      </c>
      <c r="D1421" s="102"/>
      <c r="E1421" s="0"/>
      <c r="F1421" s="0"/>
      <c r="G1421" s="0"/>
      <c r="H1421" s="0"/>
      <c r="I1421" s="0"/>
      <c r="J1421" s="0"/>
      <c r="T1421" s="0"/>
      <c r="U1421" s="0"/>
      <c r="V1421" s="0"/>
      <c r="W1421" s="0"/>
    </row>
    <row r="1422" customFormat="false" ht="13.2" hidden="false" customHeight="false" outlineLevel="0" collapsed="false">
      <c r="B1422" s="72" t="s">
        <v>1670</v>
      </c>
      <c r="D1422" s="102"/>
      <c r="E1422" s="0"/>
      <c r="F1422" s="0"/>
      <c r="G1422" s="0"/>
      <c r="H1422" s="0"/>
      <c r="I1422" s="0"/>
      <c r="J1422" s="0"/>
      <c r="T1422" s="0"/>
      <c r="U1422" s="0"/>
      <c r="V1422" s="0"/>
      <c r="W1422" s="0"/>
    </row>
    <row r="1423" customFormat="false" ht="13.2" hidden="false" customHeight="false" outlineLevel="0" collapsed="false">
      <c r="B1423" s="72" t="s">
        <v>1671</v>
      </c>
      <c r="D1423" s="102"/>
      <c r="E1423" s="0"/>
      <c r="F1423" s="0"/>
      <c r="G1423" s="0"/>
      <c r="H1423" s="0"/>
      <c r="I1423" s="0"/>
      <c r="J1423" s="0"/>
      <c r="T1423" s="0"/>
      <c r="U1423" s="0"/>
      <c r="V1423" s="0"/>
      <c r="W1423" s="0"/>
    </row>
    <row r="1424" customFormat="false" ht="13.2" hidden="false" customHeight="false" outlineLevel="0" collapsed="false">
      <c r="B1424" s="72" t="s">
        <v>1672</v>
      </c>
      <c r="D1424" s="102"/>
      <c r="E1424" s="0"/>
      <c r="F1424" s="0"/>
      <c r="G1424" s="0"/>
      <c r="H1424" s="0"/>
      <c r="I1424" s="0"/>
      <c r="J1424" s="0"/>
      <c r="T1424" s="0"/>
      <c r="U1424" s="0"/>
      <c r="V1424" s="0"/>
      <c r="W1424" s="0"/>
    </row>
    <row r="1425" customFormat="false" ht="13.2" hidden="false" customHeight="false" outlineLevel="0" collapsed="false">
      <c r="B1425" s="72" t="s">
        <v>1673</v>
      </c>
      <c r="D1425" s="102"/>
      <c r="E1425" s="0"/>
      <c r="F1425" s="0"/>
      <c r="G1425" s="0"/>
      <c r="H1425" s="0"/>
      <c r="I1425" s="0"/>
      <c r="J1425" s="0"/>
      <c r="T1425" s="0"/>
      <c r="U1425" s="0"/>
      <c r="V1425" s="0"/>
      <c r="W1425" s="0"/>
    </row>
    <row r="1426" customFormat="false" ht="13.2" hidden="false" customHeight="false" outlineLevel="0" collapsed="false">
      <c r="B1426" s="72" t="s">
        <v>1674</v>
      </c>
      <c r="D1426" s="102"/>
      <c r="E1426" s="0"/>
      <c r="F1426" s="0"/>
      <c r="G1426" s="0"/>
      <c r="H1426" s="0"/>
      <c r="I1426" s="0"/>
      <c r="J1426" s="0"/>
      <c r="T1426" s="0"/>
      <c r="U1426" s="0"/>
      <c r="V1426" s="0"/>
      <c r="W1426" s="0"/>
    </row>
    <row r="1427" customFormat="false" ht="13.2" hidden="false" customHeight="false" outlineLevel="0" collapsed="false">
      <c r="B1427" s="72" t="s">
        <v>1675</v>
      </c>
      <c r="D1427" s="102"/>
      <c r="E1427" s="0"/>
      <c r="F1427" s="0"/>
      <c r="G1427" s="0"/>
      <c r="H1427" s="0"/>
      <c r="I1427" s="0"/>
      <c r="J1427" s="0"/>
      <c r="T1427" s="0"/>
      <c r="U1427" s="0"/>
      <c r="V1427" s="0"/>
      <c r="W1427" s="0"/>
    </row>
    <row r="1428" customFormat="false" ht="13.2" hidden="false" customHeight="false" outlineLevel="0" collapsed="false">
      <c r="B1428" s="72" t="s">
        <v>1676</v>
      </c>
      <c r="D1428" s="102"/>
      <c r="E1428" s="0"/>
      <c r="F1428" s="0"/>
      <c r="G1428" s="0"/>
      <c r="H1428" s="0"/>
      <c r="I1428" s="0"/>
      <c r="J1428" s="0"/>
      <c r="T1428" s="0"/>
      <c r="U1428" s="0"/>
      <c r="V1428" s="0"/>
      <c r="W1428" s="0"/>
    </row>
    <row r="1429" customFormat="false" ht="13.2" hidden="false" customHeight="false" outlineLevel="0" collapsed="false">
      <c r="B1429" s="72" t="s">
        <v>1677</v>
      </c>
      <c r="D1429" s="102"/>
      <c r="E1429" s="0"/>
      <c r="F1429" s="0"/>
      <c r="G1429" s="0"/>
      <c r="H1429" s="0"/>
      <c r="I1429" s="0"/>
      <c r="J1429" s="0"/>
      <c r="T1429" s="0"/>
      <c r="U1429" s="0"/>
      <c r="V1429" s="0"/>
      <c r="W1429" s="0"/>
    </row>
    <row r="1430" customFormat="false" ht="13.2" hidden="false" customHeight="false" outlineLevel="0" collapsed="false">
      <c r="B1430" s="72" t="s">
        <v>1678</v>
      </c>
      <c r="D1430" s="102"/>
      <c r="E1430" s="0"/>
      <c r="F1430" s="0"/>
      <c r="G1430" s="0"/>
      <c r="H1430" s="0"/>
      <c r="I1430" s="0"/>
      <c r="J1430" s="0"/>
      <c r="T1430" s="0"/>
      <c r="U1430" s="0"/>
      <c r="V1430" s="0"/>
      <c r="W1430" s="0"/>
    </row>
    <row r="1431" customFormat="false" ht="13.2" hidden="false" customHeight="false" outlineLevel="0" collapsed="false">
      <c r="B1431" s="72" t="s">
        <v>1679</v>
      </c>
      <c r="D1431" s="102"/>
      <c r="E1431" s="0"/>
      <c r="F1431" s="0"/>
      <c r="G1431" s="0"/>
      <c r="H1431" s="0"/>
      <c r="I1431" s="0"/>
      <c r="J1431" s="0"/>
      <c r="T1431" s="0"/>
      <c r="U1431" s="0"/>
      <c r="V1431" s="0"/>
      <c r="W1431" s="0"/>
    </row>
    <row r="1432" customFormat="false" ht="13.2" hidden="false" customHeight="false" outlineLevel="0" collapsed="false">
      <c r="B1432" s="72" t="s">
        <v>1680</v>
      </c>
      <c r="D1432" s="102"/>
      <c r="E1432" s="0"/>
      <c r="F1432" s="0"/>
      <c r="G1432" s="0"/>
      <c r="H1432" s="0"/>
      <c r="I1432" s="0"/>
      <c r="J1432" s="0"/>
      <c r="T1432" s="0"/>
      <c r="U1432" s="0"/>
      <c r="V1432" s="0"/>
      <c r="W1432" s="0"/>
    </row>
    <row r="1433" customFormat="false" ht="13.2" hidden="false" customHeight="false" outlineLevel="0" collapsed="false">
      <c r="B1433" s="72" t="s">
        <v>1681</v>
      </c>
      <c r="D1433" s="102"/>
      <c r="E1433" s="0"/>
      <c r="F1433" s="0"/>
      <c r="G1433" s="0"/>
      <c r="H1433" s="0"/>
      <c r="I1433" s="0"/>
      <c r="J1433" s="0"/>
      <c r="T1433" s="0"/>
      <c r="U1433" s="0"/>
      <c r="V1433" s="0"/>
      <c r="W1433" s="0"/>
    </row>
    <row r="1434" customFormat="false" ht="13.2" hidden="false" customHeight="false" outlineLevel="0" collapsed="false">
      <c r="B1434" s="72" t="s">
        <v>1682</v>
      </c>
      <c r="D1434" s="102"/>
      <c r="E1434" s="0"/>
      <c r="F1434" s="0"/>
      <c r="G1434" s="0"/>
      <c r="H1434" s="0"/>
      <c r="I1434" s="0"/>
      <c r="J1434" s="0"/>
      <c r="T1434" s="0"/>
      <c r="U1434" s="0"/>
      <c r="V1434" s="0"/>
      <c r="W1434" s="0"/>
    </row>
    <row r="1435" customFormat="false" ht="13.2" hidden="false" customHeight="false" outlineLevel="0" collapsed="false">
      <c r="B1435" s="72" t="s">
        <v>1683</v>
      </c>
      <c r="D1435" s="102"/>
      <c r="E1435" s="0"/>
      <c r="F1435" s="0"/>
      <c r="G1435" s="0"/>
      <c r="H1435" s="0"/>
      <c r="I1435" s="0"/>
      <c r="J1435" s="0"/>
      <c r="T1435" s="0"/>
      <c r="U1435" s="0"/>
      <c r="V1435" s="0"/>
      <c r="W1435" s="0"/>
    </row>
    <row r="1436" customFormat="false" ht="13.2" hidden="false" customHeight="false" outlineLevel="0" collapsed="false">
      <c r="B1436" s="72" t="s">
        <v>1684</v>
      </c>
      <c r="D1436" s="102"/>
      <c r="E1436" s="0"/>
      <c r="F1436" s="0"/>
      <c r="G1436" s="0"/>
      <c r="H1436" s="0"/>
      <c r="I1436" s="0"/>
      <c r="J1436" s="0"/>
      <c r="T1436" s="0"/>
      <c r="U1436" s="0"/>
      <c r="V1436" s="0"/>
      <c r="W1436" s="0"/>
    </row>
    <row r="1437" customFormat="false" ht="13.2" hidden="false" customHeight="false" outlineLevel="0" collapsed="false">
      <c r="B1437" s="72" t="s">
        <v>1685</v>
      </c>
      <c r="D1437" s="102"/>
      <c r="E1437" s="0"/>
      <c r="F1437" s="0"/>
      <c r="G1437" s="0"/>
      <c r="H1437" s="0"/>
      <c r="I1437" s="0"/>
      <c r="J1437" s="0"/>
      <c r="T1437" s="0"/>
      <c r="U1437" s="0"/>
      <c r="V1437" s="0"/>
      <c r="W1437" s="0"/>
    </row>
    <row r="1438" customFormat="false" ht="13.2" hidden="false" customHeight="false" outlineLevel="0" collapsed="false">
      <c r="B1438" s="72" t="s">
        <v>1686</v>
      </c>
      <c r="D1438" s="102"/>
      <c r="E1438" s="0"/>
      <c r="F1438" s="0"/>
      <c r="G1438" s="0"/>
      <c r="H1438" s="0"/>
      <c r="I1438" s="0"/>
      <c r="J1438" s="0"/>
      <c r="T1438" s="0"/>
      <c r="U1438" s="0"/>
      <c r="V1438" s="0"/>
      <c r="W1438" s="0"/>
    </row>
    <row r="1439" customFormat="false" ht="13.2" hidden="false" customHeight="false" outlineLevel="0" collapsed="false">
      <c r="B1439" s="72" t="s">
        <v>1687</v>
      </c>
      <c r="D1439" s="102"/>
      <c r="E1439" s="0"/>
      <c r="F1439" s="0"/>
      <c r="G1439" s="0"/>
      <c r="H1439" s="0"/>
      <c r="I1439" s="0"/>
      <c r="J1439" s="0"/>
      <c r="T1439" s="0"/>
      <c r="U1439" s="0"/>
      <c r="V1439" s="0"/>
      <c r="W1439" s="0"/>
    </row>
    <row r="1440" customFormat="false" ht="13.2" hidden="false" customHeight="false" outlineLevel="0" collapsed="false">
      <c r="B1440" s="72" t="s">
        <v>1688</v>
      </c>
      <c r="D1440" s="102"/>
      <c r="E1440" s="0"/>
      <c r="F1440" s="0"/>
      <c r="G1440" s="0"/>
      <c r="H1440" s="0"/>
      <c r="I1440" s="0"/>
      <c r="J1440" s="0"/>
      <c r="T1440" s="0"/>
      <c r="U1440" s="0"/>
      <c r="V1440" s="0"/>
      <c r="W1440" s="0"/>
    </row>
    <row r="1441" customFormat="false" ht="13.2" hidden="false" customHeight="false" outlineLevel="0" collapsed="false">
      <c r="B1441" s="72" t="s">
        <v>1689</v>
      </c>
      <c r="D1441" s="102"/>
      <c r="E1441" s="0"/>
      <c r="F1441" s="0"/>
      <c r="G1441" s="0"/>
      <c r="H1441" s="0"/>
      <c r="I1441" s="0"/>
      <c r="J1441" s="0"/>
      <c r="T1441" s="0"/>
      <c r="U1441" s="0"/>
      <c r="V1441" s="0"/>
      <c r="W1441" s="0"/>
    </row>
    <row r="1442" customFormat="false" ht="13.2" hidden="false" customHeight="false" outlineLevel="0" collapsed="false">
      <c r="B1442" s="72" t="s">
        <v>1690</v>
      </c>
      <c r="D1442" s="102"/>
      <c r="E1442" s="0"/>
      <c r="F1442" s="0"/>
      <c r="G1442" s="0"/>
      <c r="H1442" s="0"/>
      <c r="I1442" s="0"/>
      <c r="J1442" s="0"/>
      <c r="T1442" s="0"/>
      <c r="U1442" s="0"/>
      <c r="V1442" s="0"/>
      <c r="W1442" s="0"/>
    </row>
    <row r="1443" customFormat="false" ht="13.2" hidden="false" customHeight="false" outlineLevel="0" collapsed="false">
      <c r="B1443" s="72" t="s">
        <v>1691</v>
      </c>
      <c r="D1443" s="102"/>
      <c r="E1443" s="0"/>
      <c r="F1443" s="0"/>
      <c r="G1443" s="0"/>
      <c r="H1443" s="0"/>
      <c r="I1443" s="0"/>
      <c r="J1443" s="0"/>
      <c r="T1443" s="0"/>
      <c r="U1443" s="0"/>
      <c r="V1443" s="0"/>
      <c r="W1443" s="0"/>
    </row>
    <row r="1444" customFormat="false" ht="13.2" hidden="false" customHeight="false" outlineLevel="0" collapsed="false">
      <c r="B1444" s="72" t="s">
        <v>1692</v>
      </c>
      <c r="D1444" s="102"/>
      <c r="E1444" s="0"/>
      <c r="F1444" s="0"/>
      <c r="G1444" s="0"/>
      <c r="H1444" s="0"/>
      <c r="I1444" s="0"/>
      <c r="J1444" s="0"/>
      <c r="T1444" s="0"/>
      <c r="U1444" s="0"/>
      <c r="V1444" s="0"/>
      <c r="W1444" s="0"/>
    </row>
    <row r="1445" customFormat="false" ht="13.2" hidden="false" customHeight="false" outlineLevel="0" collapsed="false">
      <c r="B1445" s="72" t="s">
        <v>1693</v>
      </c>
      <c r="D1445" s="102"/>
      <c r="E1445" s="0"/>
      <c r="F1445" s="0"/>
      <c r="G1445" s="0"/>
      <c r="H1445" s="0"/>
      <c r="I1445" s="0"/>
      <c r="J1445" s="0"/>
      <c r="T1445" s="0"/>
      <c r="U1445" s="0"/>
      <c r="V1445" s="0"/>
      <c r="W1445" s="0"/>
    </row>
    <row r="1446" customFormat="false" ht="13.2" hidden="false" customHeight="false" outlineLevel="0" collapsed="false">
      <c r="B1446" s="72" t="s">
        <v>1694</v>
      </c>
      <c r="D1446" s="102"/>
      <c r="E1446" s="0"/>
      <c r="F1446" s="0"/>
      <c r="G1446" s="0"/>
      <c r="H1446" s="0"/>
      <c r="I1446" s="0"/>
      <c r="J1446" s="0"/>
      <c r="T1446" s="0"/>
      <c r="U1446" s="0"/>
      <c r="V1446" s="0"/>
      <c r="W1446" s="0"/>
    </row>
    <row r="1447" customFormat="false" ht="13.2" hidden="false" customHeight="false" outlineLevel="0" collapsed="false">
      <c r="B1447" s="72" t="s">
        <v>1695</v>
      </c>
      <c r="D1447" s="102"/>
      <c r="E1447" s="0"/>
      <c r="F1447" s="0"/>
      <c r="G1447" s="0"/>
      <c r="H1447" s="0"/>
      <c r="I1447" s="0"/>
      <c r="J1447" s="0"/>
      <c r="T1447" s="0"/>
      <c r="U1447" s="0"/>
      <c r="V1447" s="0"/>
      <c r="W1447" s="0"/>
    </row>
    <row r="1448" customFormat="false" ht="13.2" hidden="false" customHeight="false" outlineLevel="0" collapsed="false">
      <c r="B1448" s="72" t="s">
        <v>1696</v>
      </c>
      <c r="D1448" s="102"/>
      <c r="E1448" s="0"/>
      <c r="F1448" s="0"/>
      <c r="G1448" s="0"/>
      <c r="H1448" s="0"/>
      <c r="I1448" s="0"/>
      <c r="J1448" s="0"/>
      <c r="T1448" s="0"/>
      <c r="U1448" s="0"/>
      <c r="V1448" s="0"/>
      <c r="W1448" s="0"/>
    </row>
    <row r="1449" customFormat="false" ht="13.2" hidden="false" customHeight="false" outlineLevel="0" collapsed="false">
      <c r="B1449" s="72" t="s">
        <v>1697</v>
      </c>
      <c r="D1449" s="102"/>
      <c r="E1449" s="0"/>
      <c r="F1449" s="0"/>
      <c r="G1449" s="0"/>
      <c r="H1449" s="0"/>
      <c r="I1449" s="0"/>
      <c r="J1449" s="0"/>
      <c r="T1449" s="0"/>
      <c r="U1449" s="0"/>
      <c r="V1449" s="0"/>
      <c r="W1449" s="0"/>
    </row>
    <row r="1450" customFormat="false" ht="13.2" hidden="false" customHeight="false" outlineLevel="0" collapsed="false">
      <c r="B1450" s="72" t="s">
        <v>1698</v>
      </c>
      <c r="D1450" s="102"/>
      <c r="E1450" s="0"/>
      <c r="F1450" s="0"/>
      <c r="G1450" s="0"/>
      <c r="H1450" s="0"/>
      <c r="I1450" s="0"/>
      <c r="J1450" s="0"/>
      <c r="T1450" s="0"/>
      <c r="U1450" s="0"/>
      <c r="V1450" s="0"/>
      <c r="W1450" s="0"/>
    </row>
    <row r="1451" customFormat="false" ht="13.2" hidden="false" customHeight="false" outlineLevel="0" collapsed="false">
      <c r="B1451" s="72" t="s">
        <v>1699</v>
      </c>
      <c r="D1451" s="102"/>
      <c r="E1451" s="0"/>
      <c r="F1451" s="0"/>
      <c r="G1451" s="0"/>
      <c r="H1451" s="0"/>
      <c r="I1451" s="0"/>
      <c r="J1451" s="0"/>
      <c r="T1451" s="0"/>
      <c r="U1451" s="0"/>
      <c r="V1451" s="0"/>
      <c r="W1451" s="0"/>
    </row>
    <row r="1452" customFormat="false" ht="13.2" hidden="false" customHeight="false" outlineLevel="0" collapsed="false">
      <c r="B1452" s="72" t="s">
        <v>1700</v>
      </c>
      <c r="D1452" s="102"/>
      <c r="E1452" s="0"/>
      <c r="F1452" s="0"/>
      <c r="G1452" s="0"/>
      <c r="H1452" s="0"/>
      <c r="I1452" s="0"/>
      <c r="J1452" s="0"/>
      <c r="T1452" s="0"/>
      <c r="U1452" s="0"/>
      <c r="V1452" s="0"/>
      <c r="W1452" s="0"/>
    </row>
    <row r="1453" customFormat="false" ht="13.2" hidden="false" customHeight="false" outlineLevel="0" collapsed="false">
      <c r="B1453" s="72" t="s">
        <v>1701</v>
      </c>
      <c r="D1453" s="102"/>
      <c r="E1453" s="0"/>
      <c r="F1453" s="0"/>
      <c r="G1453" s="0"/>
      <c r="H1453" s="0"/>
      <c r="I1453" s="0"/>
      <c r="J1453" s="0"/>
      <c r="T1453" s="0"/>
      <c r="U1453" s="0"/>
      <c r="V1453" s="0"/>
      <c r="W1453" s="0"/>
    </row>
    <row r="1454" customFormat="false" ht="13.2" hidden="false" customHeight="false" outlineLevel="0" collapsed="false">
      <c r="B1454" s="72" t="s">
        <v>1702</v>
      </c>
      <c r="D1454" s="102"/>
      <c r="E1454" s="0"/>
      <c r="F1454" s="0"/>
      <c r="G1454" s="0"/>
      <c r="H1454" s="0"/>
      <c r="I1454" s="0"/>
      <c r="J1454" s="0"/>
      <c r="T1454" s="0"/>
      <c r="U1454" s="0"/>
      <c r="V1454" s="0"/>
      <c r="W1454" s="0"/>
    </row>
    <row r="1455" customFormat="false" ht="13.2" hidden="false" customHeight="false" outlineLevel="0" collapsed="false">
      <c r="B1455" s="72" t="s">
        <v>1703</v>
      </c>
      <c r="D1455" s="102"/>
      <c r="E1455" s="0"/>
      <c r="F1455" s="0"/>
      <c r="G1455" s="0"/>
      <c r="H1455" s="0"/>
      <c r="I1455" s="0"/>
      <c r="J1455" s="0"/>
      <c r="T1455" s="0"/>
      <c r="U1455" s="0"/>
      <c r="V1455" s="0"/>
      <c r="W1455" s="0"/>
    </row>
    <row r="1456" customFormat="false" ht="13.2" hidden="false" customHeight="false" outlineLevel="0" collapsed="false">
      <c r="B1456" s="72" t="s">
        <v>1704</v>
      </c>
      <c r="D1456" s="102"/>
      <c r="E1456" s="0"/>
      <c r="F1456" s="0"/>
      <c r="G1456" s="0"/>
      <c r="H1456" s="0"/>
      <c r="I1456" s="0"/>
      <c r="J1456" s="0"/>
      <c r="T1456" s="0"/>
      <c r="U1456" s="0"/>
      <c r="V1456" s="0"/>
      <c r="W1456" s="0"/>
    </row>
    <row r="1457" customFormat="false" ht="13.2" hidden="false" customHeight="false" outlineLevel="0" collapsed="false">
      <c r="B1457" s="72" t="s">
        <v>1705</v>
      </c>
      <c r="D1457" s="102"/>
      <c r="E1457" s="0"/>
      <c r="F1457" s="0"/>
      <c r="G1457" s="0"/>
      <c r="H1457" s="0"/>
      <c r="I1457" s="0"/>
      <c r="J1457" s="0"/>
      <c r="T1457" s="0"/>
      <c r="U1457" s="0"/>
      <c r="V1457" s="0"/>
      <c r="W1457" s="0"/>
    </row>
    <row r="1458" customFormat="false" ht="13.2" hidden="false" customHeight="false" outlineLevel="0" collapsed="false">
      <c r="B1458" s="72" t="s">
        <v>1706</v>
      </c>
      <c r="D1458" s="102"/>
      <c r="E1458" s="0"/>
      <c r="F1458" s="0"/>
      <c r="G1458" s="0"/>
      <c r="H1458" s="0"/>
      <c r="I1458" s="0"/>
      <c r="J1458" s="0"/>
      <c r="T1458" s="0"/>
      <c r="U1458" s="0"/>
      <c r="V1458" s="0"/>
      <c r="W1458" s="0"/>
    </row>
    <row r="1459" customFormat="false" ht="13.2" hidden="false" customHeight="false" outlineLevel="0" collapsed="false">
      <c r="B1459" s="72" t="s">
        <v>1707</v>
      </c>
      <c r="D1459" s="102"/>
      <c r="E1459" s="0"/>
      <c r="F1459" s="0"/>
      <c r="G1459" s="0"/>
      <c r="H1459" s="0"/>
      <c r="I1459" s="0"/>
      <c r="J1459" s="0"/>
      <c r="T1459" s="0"/>
      <c r="U1459" s="0"/>
      <c r="V1459" s="0"/>
      <c r="W1459" s="0"/>
    </row>
    <row r="1460" customFormat="false" ht="13.2" hidden="false" customHeight="false" outlineLevel="0" collapsed="false">
      <c r="B1460" s="72" t="s">
        <v>1708</v>
      </c>
      <c r="D1460" s="102"/>
      <c r="E1460" s="0"/>
      <c r="F1460" s="0"/>
      <c r="G1460" s="0"/>
      <c r="H1460" s="0"/>
      <c r="I1460" s="0"/>
      <c r="J1460" s="0"/>
      <c r="T1460" s="0"/>
      <c r="U1460" s="0"/>
      <c r="V1460" s="0"/>
      <c r="W1460" s="0"/>
    </row>
    <row r="1461" customFormat="false" ht="13.2" hidden="false" customHeight="false" outlineLevel="0" collapsed="false">
      <c r="B1461" s="72" t="s">
        <v>1709</v>
      </c>
      <c r="D1461" s="102"/>
      <c r="E1461" s="0"/>
      <c r="F1461" s="0"/>
      <c r="G1461" s="0"/>
      <c r="H1461" s="0"/>
      <c r="I1461" s="0"/>
      <c r="J1461" s="0"/>
      <c r="T1461" s="0"/>
      <c r="U1461" s="0"/>
      <c r="V1461" s="0"/>
      <c r="W1461" s="0"/>
    </row>
    <row r="1462" customFormat="false" ht="13.2" hidden="false" customHeight="false" outlineLevel="0" collapsed="false">
      <c r="B1462" s="72" t="s">
        <v>1710</v>
      </c>
      <c r="D1462" s="102"/>
      <c r="E1462" s="0"/>
      <c r="F1462" s="0"/>
      <c r="G1462" s="0"/>
      <c r="H1462" s="0"/>
      <c r="I1462" s="0"/>
      <c r="J1462" s="0"/>
      <c r="T1462" s="0"/>
      <c r="U1462" s="0"/>
      <c r="V1462" s="0"/>
      <c r="W1462" s="0"/>
    </row>
    <row r="1463" customFormat="false" ht="13.2" hidden="false" customHeight="false" outlineLevel="0" collapsed="false">
      <c r="B1463" s="72" t="s">
        <v>1711</v>
      </c>
      <c r="D1463" s="102"/>
      <c r="E1463" s="0"/>
      <c r="F1463" s="0"/>
      <c r="G1463" s="0"/>
      <c r="H1463" s="0"/>
      <c r="I1463" s="0"/>
      <c r="J1463" s="0"/>
      <c r="T1463" s="0"/>
      <c r="U1463" s="0"/>
      <c r="V1463" s="0"/>
      <c r="W1463" s="0"/>
    </row>
    <row r="1464" customFormat="false" ht="13.2" hidden="false" customHeight="false" outlineLevel="0" collapsed="false">
      <c r="B1464" s="72" t="s">
        <v>1712</v>
      </c>
      <c r="D1464" s="102"/>
      <c r="E1464" s="0"/>
      <c r="F1464" s="0"/>
      <c r="G1464" s="0"/>
      <c r="H1464" s="0"/>
      <c r="I1464" s="0"/>
      <c r="J1464" s="0"/>
      <c r="T1464" s="0"/>
      <c r="U1464" s="0"/>
      <c r="V1464" s="0"/>
      <c r="W1464" s="0"/>
    </row>
    <row r="1465" customFormat="false" ht="13.2" hidden="false" customHeight="false" outlineLevel="0" collapsed="false">
      <c r="B1465" s="72" t="s">
        <v>1713</v>
      </c>
      <c r="D1465" s="102"/>
      <c r="E1465" s="0"/>
      <c r="F1465" s="0"/>
      <c r="G1465" s="0"/>
      <c r="H1465" s="0"/>
      <c r="I1465" s="0"/>
      <c r="J1465" s="0"/>
      <c r="T1465" s="0"/>
      <c r="U1465" s="0"/>
      <c r="V1465" s="0"/>
      <c r="W1465" s="0"/>
    </row>
    <row r="1466" customFormat="false" ht="13.2" hidden="false" customHeight="false" outlineLevel="0" collapsed="false">
      <c r="B1466" s="72" t="s">
        <v>1714</v>
      </c>
      <c r="D1466" s="102"/>
      <c r="E1466" s="0"/>
      <c r="F1466" s="0"/>
      <c r="G1466" s="0"/>
      <c r="H1466" s="0"/>
      <c r="I1466" s="0"/>
      <c r="J1466" s="0"/>
      <c r="T1466" s="0"/>
      <c r="U1466" s="0"/>
      <c r="V1466" s="0"/>
      <c r="W1466" s="0"/>
    </row>
    <row r="1467" customFormat="false" ht="13.2" hidden="false" customHeight="false" outlineLevel="0" collapsed="false">
      <c r="B1467" s="72" t="s">
        <v>1715</v>
      </c>
      <c r="D1467" s="102"/>
      <c r="E1467" s="0"/>
      <c r="F1467" s="0"/>
      <c r="G1467" s="0"/>
      <c r="H1467" s="0"/>
      <c r="I1467" s="0"/>
      <c r="J1467" s="0"/>
      <c r="T1467" s="0"/>
      <c r="U1467" s="0"/>
      <c r="V1467" s="0"/>
      <c r="W1467" s="0"/>
    </row>
    <row r="1468" customFormat="false" ht="13.2" hidden="false" customHeight="false" outlineLevel="0" collapsed="false">
      <c r="B1468" s="72" t="s">
        <v>1716</v>
      </c>
      <c r="D1468" s="102"/>
      <c r="E1468" s="0"/>
      <c r="F1468" s="0"/>
      <c r="G1468" s="0"/>
      <c r="H1468" s="0"/>
      <c r="I1468" s="0"/>
      <c r="J1468" s="0"/>
      <c r="T1468" s="0"/>
      <c r="U1468" s="0"/>
      <c r="V1468" s="0"/>
      <c r="W1468" s="0"/>
    </row>
    <row r="1469" customFormat="false" ht="13.2" hidden="false" customHeight="false" outlineLevel="0" collapsed="false">
      <c r="B1469" s="72" t="s">
        <v>1717</v>
      </c>
      <c r="D1469" s="102"/>
      <c r="E1469" s="0"/>
      <c r="F1469" s="0"/>
      <c r="G1469" s="0"/>
      <c r="H1469" s="0"/>
      <c r="I1469" s="0"/>
      <c r="J1469" s="0"/>
      <c r="T1469" s="0"/>
      <c r="U1469" s="0"/>
      <c r="V1469" s="0"/>
      <c r="W1469" s="0"/>
    </row>
    <row r="1470" customFormat="false" ht="13.2" hidden="false" customHeight="false" outlineLevel="0" collapsed="false">
      <c r="B1470" s="72" t="s">
        <v>1718</v>
      </c>
      <c r="D1470" s="102"/>
      <c r="E1470" s="0"/>
      <c r="F1470" s="0"/>
      <c r="G1470" s="0"/>
      <c r="H1470" s="0"/>
      <c r="I1470" s="0"/>
      <c r="J1470" s="0"/>
      <c r="T1470" s="0"/>
      <c r="U1470" s="0"/>
      <c r="V1470" s="0"/>
      <c r="W1470" s="0"/>
    </row>
    <row r="1471" customFormat="false" ht="13.2" hidden="false" customHeight="false" outlineLevel="0" collapsed="false">
      <c r="B1471" s="72" t="s">
        <v>1719</v>
      </c>
      <c r="D1471" s="102"/>
      <c r="E1471" s="0"/>
      <c r="F1471" s="0"/>
      <c r="G1471" s="0"/>
      <c r="H1471" s="0"/>
      <c r="I1471" s="0"/>
      <c r="J1471" s="0"/>
      <c r="T1471" s="0"/>
      <c r="U1471" s="0"/>
      <c r="V1471" s="0"/>
      <c r="W1471" s="0"/>
    </row>
    <row r="1472" customFormat="false" ht="13.2" hidden="false" customHeight="false" outlineLevel="0" collapsed="false">
      <c r="B1472" s="72" t="s">
        <v>1720</v>
      </c>
      <c r="D1472" s="102"/>
      <c r="E1472" s="0"/>
      <c r="F1472" s="0"/>
      <c r="G1472" s="0"/>
      <c r="H1472" s="0"/>
      <c r="I1472" s="0"/>
      <c r="J1472" s="0"/>
      <c r="T1472" s="0"/>
      <c r="U1472" s="0"/>
      <c r="V1472" s="0"/>
      <c r="W1472" s="0"/>
    </row>
    <row r="1473" customFormat="false" ht="13.2" hidden="false" customHeight="false" outlineLevel="0" collapsed="false">
      <c r="B1473" s="72" t="s">
        <v>1721</v>
      </c>
      <c r="D1473" s="102"/>
      <c r="E1473" s="0"/>
      <c r="F1473" s="0"/>
      <c r="G1473" s="0"/>
      <c r="H1473" s="0"/>
      <c r="I1473" s="0"/>
      <c r="J1473" s="0"/>
      <c r="T1473" s="0"/>
      <c r="U1473" s="0"/>
      <c r="V1473" s="0"/>
      <c r="W1473" s="0"/>
    </row>
    <row r="1474" customFormat="false" ht="13.2" hidden="false" customHeight="false" outlineLevel="0" collapsed="false">
      <c r="B1474" s="72" t="s">
        <v>1722</v>
      </c>
      <c r="D1474" s="102"/>
      <c r="E1474" s="0"/>
      <c r="F1474" s="0"/>
      <c r="G1474" s="0"/>
      <c r="H1474" s="0"/>
      <c r="I1474" s="0"/>
      <c r="J1474" s="0"/>
      <c r="T1474" s="0"/>
      <c r="U1474" s="0"/>
      <c r="V1474" s="0"/>
      <c r="W1474" s="0"/>
    </row>
    <row r="1475" customFormat="false" ht="13.2" hidden="false" customHeight="false" outlineLevel="0" collapsed="false">
      <c r="B1475" s="72" t="s">
        <v>1723</v>
      </c>
      <c r="D1475" s="102"/>
      <c r="E1475" s="0"/>
      <c r="F1475" s="0"/>
      <c r="G1475" s="0"/>
      <c r="H1475" s="0"/>
      <c r="I1475" s="0"/>
      <c r="J1475" s="0"/>
      <c r="T1475" s="0"/>
      <c r="U1475" s="0"/>
      <c r="V1475" s="0"/>
      <c r="W1475" s="0"/>
    </row>
    <row r="1476" customFormat="false" ht="13.2" hidden="false" customHeight="false" outlineLevel="0" collapsed="false">
      <c r="B1476" s="72" t="s">
        <v>1724</v>
      </c>
      <c r="D1476" s="102"/>
      <c r="E1476" s="0"/>
      <c r="F1476" s="0"/>
      <c r="G1476" s="0"/>
      <c r="H1476" s="0"/>
      <c r="I1476" s="0"/>
      <c r="J1476" s="0"/>
      <c r="T1476" s="0"/>
      <c r="U1476" s="0"/>
      <c r="V1476" s="0"/>
      <c r="W1476" s="0"/>
    </row>
    <row r="1477" customFormat="false" ht="13.2" hidden="false" customHeight="false" outlineLevel="0" collapsed="false">
      <c r="B1477" s="72" t="s">
        <v>1725</v>
      </c>
      <c r="D1477" s="102"/>
      <c r="E1477" s="0"/>
      <c r="F1477" s="0"/>
      <c r="G1477" s="0"/>
      <c r="H1477" s="0"/>
      <c r="I1477" s="0"/>
      <c r="J1477" s="0"/>
      <c r="T1477" s="0"/>
      <c r="U1477" s="0"/>
      <c r="V1477" s="0"/>
      <c r="W1477" s="0"/>
    </row>
    <row r="1478" customFormat="false" ht="13.2" hidden="false" customHeight="false" outlineLevel="0" collapsed="false">
      <c r="B1478" s="72" t="s">
        <v>1726</v>
      </c>
      <c r="D1478" s="102"/>
      <c r="E1478" s="0"/>
      <c r="F1478" s="0"/>
      <c r="G1478" s="0"/>
      <c r="H1478" s="0"/>
      <c r="I1478" s="0"/>
      <c r="J1478" s="0"/>
      <c r="T1478" s="0"/>
      <c r="U1478" s="0"/>
      <c r="V1478" s="0"/>
      <c r="W1478" s="0"/>
    </row>
    <row r="1479" customFormat="false" ht="13.2" hidden="false" customHeight="false" outlineLevel="0" collapsed="false">
      <c r="B1479" s="72" t="s">
        <v>1727</v>
      </c>
      <c r="D1479" s="102"/>
      <c r="E1479" s="0"/>
      <c r="F1479" s="0"/>
      <c r="G1479" s="0"/>
      <c r="H1479" s="0"/>
      <c r="I1479" s="0"/>
      <c r="J1479" s="0"/>
      <c r="T1479" s="0"/>
      <c r="U1479" s="0"/>
      <c r="V1479" s="0"/>
      <c r="W1479" s="0"/>
    </row>
    <row r="1480" customFormat="false" ht="13.2" hidden="false" customHeight="false" outlineLevel="0" collapsed="false">
      <c r="B1480" s="72" t="s">
        <v>1728</v>
      </c>
      <c r="D1480" s="102"/>
      <c r="E1480" s="0"/>
      <c r="F1480" s="0"/>
      <c r="G1480" s="0"/>
      <c r="H1480" s="0"/>
      <c r="I1480" s="0"/>
      <c r="J1480" s="0"/>
      <c r="T1480" s="0"/>
      <c r="U1480" s="0"/>
      <c r="V1480" s="0"/>
      <c r="W1480" s="0"/>
    </row>
    <row r="1481" customFormat="false" ht="13.2" hidden="false" customHeight="false" outlineLevel="0" collapsed="false">
      <c r="B1481" s="72" t="s">
        <v>1729</v>
      </c>
      <c r="D1481" s="102"/>
      <c r="E1481" s="0"/>
      <c r="F1481" s="0"/>
      <c r="G1481" s="0"/>
      <c r="H1481" s="0"/>
      <c r="I1481" s="0"/>
      <c r="J1481" s="0"/>
      <c r="T1481" s="0"/>
      <c r="U1481" s="0"/>
      <c r="V1481" s="0"/>
      <c r="W1481" s="0"/>
    </row>
    <row r="1482" customFormat="false" ht="13.2" hidden="false" customHeight="false" outlineLevel="0" collapsed="false">
      <c r="B1482" s="72" t="s">
        <v>1730</v>
      </c>
      <c r="D1482" s="102"/>
      <c r="E1482" s="0"/>
      <c r="F1482" s="0"/>
      <c r="G1482" s="0"/>
      <c r="H1482" s="0"/>
      <c r="I1482" s="0"/>
      <c r="J1482" s="0"/>
      <c r="T1482" s="0"/>
      <c r="U1482" s="0"/>
      <c r="V1482" s="0"/>
      <c r="W1482" s="0"/>
    </row>
    <row r="1483" customFormat="false" ht="13.2" hidden="false" customHeight="false" outlineLevel="0" collapsed="false">
      <c r="B1483" s="72" t="s">
        <v>1731</v>
      </c>
      <c r="D1483" s="102"/>
      <c r="E1483" s="0"/>
      <c r="F1483" s="0"/>
      <c r="G1483" s="0"/>
      <c r="H1483" s="0"/>
      <c r="I1483" s="0"/>
      <c r="J1483" s="0"/>
      <c r="T1483" s="0"/>
      <c r="U1483" s="0"/>
      <c r="V1483" s="0"/>
      <c r="W1483" s="0"/>
    </row>
    <row r="1484" customFormat="false" ht="13.2" hidden="false" customHeight="false" outlineLevel="0" collapsed="false">
      <c r="B1484" s="72" t="s">
        <v>1732</v>
      </c>
      <c r="D1484" s="102"/>
      <c r="E1484" s="0"/>
      <c r="F1484" s="0"/>
      <c r="G1484" s="0"/>
      <c r="H1484" s="0"/>
      <c r="I1484" s="0"/>
      <c r="J1484" s="0"/>
      <c r="T1484" s="0"/>
      <c r="U1484" s="0"/>
      <c r="V1484" s="0"/>
      <c r="W1484" s="0"/>
    </row>
    <row r="1485" customFormat="false" ht="13.2" hidden="false" customHeight="false" outlineLevel="0" collapsed="false">
      <c r="B1485" s="72" t="s">
        <v>1733</v>
      </c>
      <c r="D1485" s="102"/>
      <c r="E1485" s="0"/>
      <c r="F1485" s="0"/>
      <c r="G1485" s="0"/>
      <c r="H1485" s="0"/>
      <c r="I1485" s="0"/>
      <c r="J1485" s="0"/>
      <c r="T1485" s="0"/>
      <c r="U1485" s="0"/>
      <c r="V1485" s="0"/>
      <c r="W1485" s="0"/>
    </row>
    <row r="1486" customFormat="false" ht="13.2" hidden="false" customHeight="false" outlineLevel="0" collapsed="false">
      <c r="B1486" s="72" t="s">
        <v>1734</v>
      </c>
      <c r="D1486" s="102"/>
      <c r="E1486" s="0"/>
      <c r="F1486" s="0"/>
      <c r="G1486" s="0"/>
      <c r="H1486" s="0"/>
      <c r="I1486" s="0"/>
      <c r="J1486" s="0"/>
      <c r="T1486" s="0"/>
      <c r="U1486" s="0"/>
      <c r="V1486" s="0"/>
      <c r="W1486" s="0"/>
    </row>
    <row r="1487" customFormat="false" ht="13.2" hidden="false" customHeight="false" outlineLevel="0" collapsed="false">
      <c r="B1487" s="72" t="s">
        <v>1735</v>
      </c>
      <c r="D1487" s="102"/>
      <c r="E1487" s="0"/>
      <c r="F1487" s="0"/>
      <c r="G1487" s="0"/>
      <c r="H1487" s="0"/>
      <c r="I1487" s="0"/>
      <c r="J1487" s="0"/>
      <c r="T1487" s="0"/>
      <c r="U1487" s="0"/>
      <c r="V1487" s="0"/>
      <c r="W1487" s="0"/>
    </row>
    <row r="1488" customFormat="false" ht="13.2" hidden="false" customHeight="false" outlineLevel="0" collapsed="false">
      <c r="B1488" s="72" t="s">
        <v>1736</v>
      </c>
      <c r="D1488" s="102"/>
      <c r="E1488" s="0"/>
      <c r="F1488" s="0"/>
      <c r="G1488" s="0"/>
      <c r="H1488" s="0"/>
      <c r="I1488" s="0"/>
      <c r="J1488" s="0"/>
      <c r="T1488" s="0"/>
      <c r="U1488" s="0"/>
      <c r="V1488" s="0"/>
      <c r="W1488" s="0"/>
    </row>
    <row r="1489" customFormat="false" ht="13.2" hidden="false" customHeight="false" outlineLevel="0" collapsed="false">
      <c r="B1489" s="72" t="s">
        <v>1737</v>
      </c>
      <c r="D1489" s="102"/>
      <c r="E1489" s="0"/>
      <c r="F1489" s="0"/>
      <c r="G1489" s="0"/>
      <c r="H1489" s="0"/>
      <c r="I1489" s="0"/>
      <c r="J1489" s="0"/>
      <c r="T1489" s="0"/>
      <c r="U1489" s="0"/>
      <c r="V1489" s="0"/>
      <c r="W1489" s="0"/>
    </row>
    <row r="1490" customFormat="false" ht="13.2" hidden="false" customHeight="false" outlineLevel="0" collapsed="false">
      <c r="B1490" s="72" t="s">
        <v>1738</v>
      </c>
      <c r="D1490" s="102"/>
      <c r="E1490" s="0"/>
      <c r="F1490" s="0"/>
      <c r="G1490" s="0"/>
      <c r="H1490" s="0"/>
      <c r="I1490" s="0"/>
      <c r="J1490" s="0"/>
      <c r="T1490" s="0"/>
      <c r="U1490" s="0"/>
      <c r="V1490" s="0"/>
      <c r="W1490" s="0"/>
    </row>
    <row r="1491" customFormat="false" ht="13.2" hidden="false" customHeight="false" outlineLevel="0" collapsed="false">
      <c r="B1491" s="72" t="s">
        <v>1739</v>
      </c>
      <c r="D1491" s="102"/>
      <c r="E1491" s="0"/>
      <c r="F1491" s="0"/>
      <c r="G1491" s="0"/>
      <c r="H1491" s="0"/>
      <c r="I1491" s="0"/>
      <c r="J1491" s="0"/>
      <c r="T1491" s="0"/>
      <c r="U1491" s="0"/>
      <c r="V1491" s="0"/>
      <c r="W1491" s="0"/>
    </row>
    <row r="1492" customFormat="false" ht="13.2" hidden="false" customHeight="false" outlineLevel="0" collapsed="false">
      <c r="B1492" s="72" t="s">
        <v>1740</v>
      </c>
      <c r="D1492" s="102"/>
      <c r="E1492" s="0"/>
      <c r="F1492" s="0"/>
      <c r="G1492" s="0"/>
      <c r="H1492" s="0"/>
      <c r="I1492" s="0"/>
      <c r="J1492" s="0"/>
      <c r="T1492" s="0"/>
      <c r="U1492" s="0"/>
      <c r="V1492" s="0"/>
      <c r="W1492" s="0"/>
    </row>
    <row r="1493" customFormat="false" ht="13.2" hidden="false" customHeight="false" outlineLevel="0" collapsed="false">
      <c r="B1493" s="72" t="s">
        <v>1741</v>
      </c>
      <c r="D1493" s="102"/>
      <c r="E1493" s="0"/>
      <c r="F1493" s="0"/>
      <c r="G1493" s="0"/>
      <c r="H1493" s="0"/>
      <c r="I1493" s="0"/>
      <c r="J1493" s="0"/>
      <c r="T1493" s="0"/>
      <c r="U1493" s="0"/>
      <c r="V1493" s="0"/>
      <c r="W1493" s="0"/>
    </row>
    <row r="1494" customFormat="false" ht="13.2" hidden="false" customHeight="false" outlineLevel="0" collapsed="false">
      <c r="B1494" s="72" t="s">
        <v>1742</v>
      </c>
      <c r="D1494" s="102"/>
      <c r="E1494" s="0"/>
      <c r="F1494" s="0"/>
      <c r="G1494" s="0"/>
      <c r="H1494" s="0"/>
      <c r="I1494" s="0"/>
      <c r="J1494" s="0"/>
      <c r="T1494" s="0"/>
      <c r="U1494" s="0"/>
      <c r="V1494" s="0"/>
      <c r="W1494" s="0"/>
    </row>
    <row r="1495" customFormat="false" ht="13.2" hidden="false" customHeight="false" outlineLevel="0" collapsed="false">
      <c r="B1495" s="72" t="s">
        <v>1743</v>
      </c>
      <c r="D1495" s="102"/>
      <c r="E1495" s="0"/>
      <c r="F1495" s="0"/>
      <c r="G1495" s="0"/>
      <c r="H1495" s="0"/>
      <c r="I1495" s="0"/>
      <c r="J1495" s="0"/>
      <c r="T1495" s="0"/>
      <c r="U1495" s="0"/>
      <c r="V1495" s="0"/>
      <c r="W1495" s="0"/>
    </row>
    <row r="1496" customFormat="false" ht="13.2" hidden="false" customHeight="false" outlineLevel="0" collapsed="false">
      <c r="B1496" s="72" t="s">
        <v>1744</v>
      </c>
      <c r="D1496" s="102"/>
      <c r="E1496" s="0"/>
      <c r="F1496" s="0"/>
      <c r="G1496" s="0"/>
      <c r="H1496" s="0"/>
      <c r="I1496" s="0"/>
      <c r="J1496" s="0"/>
      <c r="T1496" s="0"/>
      <c r="U1496" s="0"/>
      <c r="V1496" s="0"/>
      <c r="W1496" s="0"/>
    </row>
    <row r="1497" customFormat="false" ht="13.2" hidden="false" customHeight="false" outlineLevel="0" collapsed="false">
      <c r="B1497" s="72" t="s">
        <v>1745</v>
      </c>
      <c r="D1497" s="102"/>
      <c r="E1497" s="0"/>
      <c r="F1497" s="0"/>
      <c r="G1497" s="0"/>
      <c r="H1497" s="0"/>
      <c r="I1497" s="0"/>
      <c r="J1497" s="0"/>
      <c r="T1497" s="0"/>
      <c r="U1497" s="0"/>
      <c r="V1497" s="0"/>
      <c r="W1497" s="0"/>
    </row>
    <row r="1498" customFormat="false" ht="13.2" hidden="false" customHeight="false" outlineLevel="0" collapsed="false">
      <c r="B1498" s="72" t="s">
        <v>1746</v>
      </c>
      <c r="D1498" s="102"/>
      <c r="E1498" s="0"/>
      <c r="F1498" s="0"/>
      <c r="G1498" s="0"/>
      <c r="H1498" s="0"/>
      <c r="I1498" s="0"/>
      <c r="J1498" s="0"/>
      <c r="T1498" s="0"/>
      <c r="U1498" s="0"/>
      <c r="V1498" s="0"/>
      <c r="W1498" s="0"/>
    </row>
    <row r="1499" customFormat="false" ht="13.2" hidden="false" customHeight="false" outlineLevel="0" collapsed="false">
      <c r="B1499" s="72" t="s">
        <v>1747</v>
      </c>
      <c r="D1499" s="102"/>
      <c r="E1499" s="0"/>
      <c r="F1499" s="0"/>
      <c r="G1499" s="0"/>
      <c r="H1499" s="0"/>
      <c r="I1499" s="0"/>
      <c r="J1499" s="0"/>
      <c r="T1499" s="0"/>
      <c r="U1499" s="0"/>
      <c r="V1499" s="0"/>
      <c r="W1499" s="0"/>
    </row>
    <row r="1500" customFormat="false" ht="13.2" hidden="false" customHeight="false" outlineLevel="0" collapsed="false">
      <c r="B1500" s="72" t="s">
        <v>1748</v>
      </c>
      <c r="D1500" s="102"/>
      <c r="E1500" s="0"/>
      <c r="F1500" s="0"/>
      <c r="G1500" s="0"/>
      <c r="H1500" s="0"/>
      <c r="I1500" s="0"/>
      <c r="J1500" s="0"/>
      <c r="T1500" s="0"/>
      <c r="U1500" s="0"/>
      <c r="V1500" s="0"/>
      <c r="W1500" s="0"/>
    </row>
    <row r="1501" customFormat="false" ht="13.2" hidden="false" customHeight="false" outlineLevel="0" collapsed="false">
      <c r="B1501" s="72" t="s">
        <v>1749</v>
      </c>
      <c r="D1501" s="102"/>
      <c r="E1501" s="0"/>
      <c r="F1501" s="0"/>
      <c r="G1501" s="0"/>
      <c r="H1501" s="0"/>
      <c r="I1501" s="0"/>
      <c r="J1501" s="0"/>
      <c r="T1501" s="0"/>
      <c r="U1501" s="0"/>
      <c r="V1501" s="0"/>
      <c r="W1501" s="0"/>
    </row>
    <row r="1502" customFormat="false" ht="13.2" hidden="false" customHeight="false" outlineLevel="0" collapsed="false">
      <c r="B1502" s="72" t="s">
        <v>1750</v>
      </c>
      <c r="D1502" s="102"/>
      <c r="E1502" s="0"/>
      <c r="F1502" s="0"/>
      <c r="G1502" s="0"/>
      <c r="H1502" s="0"/>
      <c r="I1502" s="0"/>
      <c r="J1502" s="0"/>
      <c r="T1502" s="0"/>
      <c r="U1502" s="0"/>
      <c r="V1502" s="0"/>
      <c r="W1502" s="0"/>
    </row>
    <row r="1503" customFormat="false" ht="13.2" hidden="false" customHeight="false" outlineLevel="0" collapsed="false">
      <c r="B1503" s="72" t="s">
        <v>1751</v>
      </c>
      <c r="D1503" s="102"/>
      <c r="E1503" s="0"/>
      <c r="F1503" s="0"/>
      <c r="G1503" s="0"/>
      <c r="H1503" s="0"/>
      <c r="I1503" s="0"/>
      <c r="J1503" s="0"/>
      <c r="T1503" s="0"/>
      <c r="U1503" s="0"/>
      <c r="V1503" s="0"/>
      <c r="W1503" s="0"/>
    </row>
    <row r="1504" customFormat="false" ht="13.2" hidden="false" customHeight="false" outlineLevel="0" collapsed="false">
      <c r="B1504" s="72" t="s">
        <v>1752</v>
      </c>
      <c r="D1504" s="102"/>
      <c r="E1504" s="0"/>
      <c r="F1504" s="0"/>
      <c r="G1504" s="0"/>
      <c r="H1504" s="0"/>
      <c r="I1504" s="0"/>
      <c r="J1504" s="0"/>
      <c r="T1504" s="0"/>
      <c r="U1504" s="0"/>
      <c r="V1504" s="0"/>
      <c r="W1504" s="0"/>
    </row>
    <row r="1505" customFormat="false" ht="13.2" hidden="false" customHeight="false" outlineLevel="0" collapsed="false">
      <c r="B1505" s="72" t="s">
        <v>1753</v>
      </c>
      <c r="D1505" s="102"/>
      <c r="E1505" s="0"/>
      <c r="F1505" s="0"/>
      <c r="G1505" s="0"/>
      <c r="H1505" s="0"/>
      <c r="I1505" s="0"/>
      <c r="J1505" s="0"/>
      <c r="T1505" s="0"/>
      <c r="U1505" s="0"/>
      <c r="V1505" s="0"/>
      <c r="W1505" s="0"/>
    </row>
    <row r="1506" customFormat="false" ht="13.2" hidden="false" customHeight="false" outlineLevel="0" collapsed="false">
      <c r="B1506" s="72" t="s">
        <v>1754</v>
      </c>
      <c r="D1506" s="102"/>
      <c r="E1506" s="0"/>
      <c r="F1506" s="0"/>
      <c r="G1506" s="0"/>
      <c r="H1506" s="0"/>
      <c r="I1506" s="0"/>
      <c r="J1506" s="0"/>
      <c r="T1506" s="0"/>
      <c r="U1506" s="0"/>
      <c r="V1506" s="0"/>
      <c r="W1506" s="0"/>
    </row>
    <row r="1507" customFormat="false" ht="13.2" hidden="false" customHeight="false" outlineLevel="0" collapsed="false">
      <c r="B1507" s="72" t="s">
        <v>1755</v>
      </c>
      <c r="D1507" s="102"/>
      <c r="E1507" s="0"/>
      <c r="F1507" s="0"/>
      <c r="G1507" s="0"/>
      <c r="H1507" s="0"/>
      <c r="I1507" s="0"/>
      <c r="J1507" s="0"/>
      <c r="T1507" s="0"/>
      <c r="U1507" s="0"/>
      <c r="V1507" s="0"/>
      <c r="W1507" s="0"/>
    </row>
    <row r="1508" customFormat="false" ht="13.2" hidden="false" customHeight="false" outlineLevel="0" collapsed="false">
      <c r="B1508" s="72" t="s">
        <v>1756</v>
      </c>
      <c r="D1508" s="102"/>
      <c r="E1508" s="0"/>
      <c r="F1508" s="0"/>
      <c r="G1508" s="0"/>
      <c r="H1508" s="0"/>
      <c r="I1508" s="0"/>
      <c r="J1508" s="0"/>
      <c r="T1508" s="0"/>
      <c r="U1508" s="0"/>
      <c r="V1508" s="0"/>
      <c r="W1508" s="0"/>
    </row>
    <row r="1509" customFormat="false" ht="13.2" hidden="false" customHeight="false" outlineLevel="0" collapsed="false">
      <c r="B1509" s="72" t="s">
        <v>1757</v>
      </c>
      <c r="D1509" s="102"/>
      <c r="E1509" s="0"/>
      <c r="F1509" s="0"/>
      <c r="G1509" s="0"/>
      <c r="H1509" s="0"/>
      <c r="I1509" s="0"/>
      <c r="J1509" s="0"/>
      <c r="T1509" s="0"/>
      <c r="U1509" s="0"/>
      <c r="V1509" s="0"/>
      <c r="W1509" s="0"/>
    </row>
    <row r="1510" customFormat="false" ht="13.2" hidden="false" customHeight="false" outlineLevel="0" collapsed="false">
      <c r="B1510" s="72" t="s">
        <v>1758</v>
      </c>
      <c r="D1510" s="102"/>
      <c r="E1510" s="0"/>
      <c r="F1510" s="0"/>
      <c r="G1510" s="0"/>
      <c r="H1510" s="0"/>
      <c r="I1510" s="0"/>
      <c r="J1510" s="0"/>
      <c r="T1510" s="0"/>
      <c r="U1510" s="0"/>
      <c r="V1510" s="0"/>
      <c r="W1510" s="0"/>
    </row>
    <row r="1511" customFormat="false" ht="13.2" hidden="false" customHeight="false" outlineLevel="0" collapsed="false">
      <c r="B1511" s="72" t="s">
        <v>1759</v>
      </c>
      <c r="D1511" s="102"/>
      <c r="E1511" s="0"/>
      <c r="F1511" s="0"/>
      <c r="G1511" s="0"/>
      <c r="H1511" s="0"/>
      <c r="I1511" s="0"/>
      <c r="J1511" s="0"/>
      <c r="T1511" s="0"/>
      <c r="U1511" s="0"/>
      <c r="V1511" s="0"/>
      <c r="W1511" s="0"/>
    </row>
    <row r="1512" customFormat="false" ht="13.2" hidden="false" customHeight="false" outlineLevel="0" collapsed="false">
      <c r="B1512" s="72" t="s">
        <v>1760</v>
      </c>
      <c r="D1512" s="102"/>
      <c r="E1512" s="0"/>
      <c r="F1512" s="0"/>
      <c r="G1512" s="0"/>
      <c r="H1512" s="0"/>
      <c r="I1512" s="0"/>
      <c r="J1512" s="0"/>
      <c r="T1512" s="0"/>
      <c r="U1512" s="0"/>
      <c r="V1512" s="0"/>
      <c r="W1512" s="0"/>
    </row>
    <row r="1513" customFormat="false" ht="13.2" hidden="false" customHeight="false" outlineLevel="0" collapsed="false">
      <c r="B1513" s="72" t="s">
        <v>1761</v>
      </c>
      <c r="D1513" s="102"/>
      <c r="E1513" s="0"/>
      <c r="F1513" s="0"/>
      <c r="G1513" s="0"/>
      <c r="H1513" s="0"/>
      <c r="I1513" s="0"/>
      <c r="J1513" s="0"/>
      <c r="T1513" s="0"/>
      <c r="U1513" s="0"/>
      <c r="V1513" s="0"/>
      <c r="W1513" s="0"/>
    </row>
    <row r="1514" customFormat="false" ht="13.2" hidden="false" customHeight="false" outlineLevel="0" collapsed="false">
      <c r="B1514" s="72" t="s">
        <v>1762</v>
      </c>
      <c r="D1514" s="102"/>
      <c r="E1514" s="0"/>
      <c r="F1514" s="0"/>
      <c r="G1514" s="0"/>
      <c r="H1514" s="0"/>
      <c r="I1514" s="0"/>
      <c r="J1514" s="0"/>
      <c r="T1514" s="0"/>
      <c r="U1514" s="0"/>
      <c r="V1514" s="0"/>
      <c r="W1514" s="0"/>
    </row>
    <row r="1515" customFormat="false" ht="13.2" hidden="false" customHeight="false" outlineLevel="0" collapsed="false">
      <c r="B1515" s="72" t="s">
        <v>1763</v>
      </c>
      <c r="D1515" s="102"/>
      <c r="E1515" s="0"/>
      <c r="F1515" s="0"/>
      <c r="G1515" s="0"/>
      <c r="H1515" s="0"/>
      <c r="I1515" s="0"/>
      <c r="J1515" s="0"/>
      <c r="T1515" s="0"/>
      <c r="U1515" s="0"/>
      <c r="V1515" s="0"/>
      <c r="W1515" s="0"/>
    </row>
    <row r="1516" customFormat="false" ht="13.2" hidden="false" customHeight="false" outlineLevel="0" collapsed="false">
      <c r="B1516" s="72" t="s">
        <v>1764</v>
      </c>
      <c r="D1516" s="102"/>
      <c r="E1516" s="0"/>
      <c r="F1516" s="0"/>
      <c r="G1516" s="0"/>
      <c r="H1516" s="0"/>
      <c r="I1516" s="0"/>
      <c r="J1516" s="0"/>
      <c r="T1516" s="0"/>
      <c r="U1516" s="0"/>
      <c r="V1516" s="0"/>
      <c r="W1516" s="0"/>
    </row>
    <row r="1517" customFormat="false" ht="13.2" hidden="false" customHeight="false" outlineLevel="0" collapsed="false">
      <c r="B1517" s="72" t="s">
        <v>1765</v>
      </c>
      <c r="D1517" s="102"/>
      <c r="E1517" s="0"/>
      <c r="F1517" s="0"/>
      <c r="G1517" s="0"/>
      <c r="H1517" s="0"/>
      <c r="I1517" s="0"/>
      <c r="J1517" s="0"/>
      <c r="T1517" s="0"/>
      <c r="U1517" s="0"/>
      <c r="V1517" s="0"/>
      <c r="W1517" s="0"/>
    </row>
    <row r="1518" customFormat="false" ht="13.2" hidden="false" customHeight="false" outlineLevel="0" collapsed="false">
      <c r="B1518" s="72" t="s">
        <v>1766</v>
      </c>
      <c r="D1518" s="102"/>
      <c r="E1518" s="0"/>
      <c r="F1518" s="0"/>
      <c r="G1518" s="0"/>
      <c r="H1518" s="0"/>
      <c r="I1518" s="0"/>
      <c r="J1518" s="0"/>
      <c r="T1518" s="0"/>
      <c r="U1518" s="0"/>
      <c r="V1518" s="0"/>
      <c r="W1518" s="0"/>
    </row>
    <row r="1519" customFormat="false" ht="13.2" hidden="false" customHeight="false" outlineLevel="0" collapsed="false">
      <c r="B1519" s="72" t="s">
        <v>1767</v>
      </c>
      <c r="D1519" s="102"/>
      <c r="E1519" s="0"/>
      <c r="F1519" s="0"/>
      <c r="G1519" s="0"/>
      <c r="H1519" s="0"/>
      <c r="I1519" s="0"/>
      <c r="J1519" s="0"/>
      <c r="T1519" s="0"/>
      <c r="U1519" s="0"/>
      <c r="V1519" s="0"/>
      <c r="W1519" s="0"/>
    </row>
    <row r="1520" customFormat="false" ht="13.2" hidden="false" customHeight="false" outlineLevel="0" collapsed="false">
      <c r="B1520" s="72" t="s">
        <v>1768</v>
      </c>
      <c r="D1520" s="102"/>
      <c r="E1520" s="0"/>
      <c r="F1520" s="0"/>
      <c r="G1520" s="0"/>
      <c r="H1520" s="0"/>
      <c r="I1520" s="0"/>
      <c r="J1520" s="0"/>
      <c r="T1520" s="0"/>
      <c r="U1520" s="0"/>
      <c r="V1520" s="0"/>
      <c r="W1520" s="0"/>
    </row>
    <row r="1521" customFormat="false" ht="13.2" hidden="false" customHeight="false" outlineLevel="0" collapsed="false">
      <c r="B1521" s="72" t="s">
        <v>1769</v>
      </c>
      <c r="D1521" s="102"/>
      <c r="E1521" s="0"/>
      <c r="F1521" s="0"/>
      <c r="G1521" s="0"/>
      <c r="H1521" s="0"/>
      <c r="I1521" s="0"/>
      <c r="J1521" s="0"/>
      <c r="T1521" s="0"/>
      <c r="U1521" s="0"/>
      <c r="V1521" s="0"/>
      <c r="W1521" s="0"/>
    </row>
    <row r="1522" customFormat="false" ht="13.2" hidden="false" customHeight="false" outlineLevel="0" collapsed="false">
      <c r="B1522" s="72" t="s">
        <v>1770</v>
      </c>
      <c r="D1522" s="102"/>
      <c r="E1522" s="0"/>
      <c r="F1522" s="0"/>
      <c r="G1522" s="0"/>
      <c r="H1522" s="0"/>
      <c r="I1522" s="0"/>
      <c r="J1522" s="0"/>
      <c r="T1522" s="0"/>
      <c r="U1522" s="0"/>
      <c r="V1522" s="0"/>
      <c r="W1522" s="0"/>
    </row>
    <row r="1523" customFormat="false" ht="13.2" hidden="false" customHeight="false" outlineLevel="0" collapsed="false">
      <c r="B1523" s="72" t="s">
        <v>1771</v>
      </c>
      <c r="D1523" s="102"/>
      <c r="E1523" s="0"/>
      <c r="F1523" s="0"/>
      <c r="G1523" s="0"/>
      <c r="H1523" s="0"/>
      <c r="I1523" s="0"/>
      <c r="J1523" s="0"/>
      <c r="T1523" s="0"/>
      <c r="U1523" s="0"/>
      <c r="V1523" s="0"/>
      <c r="W1523" s="0"/>
    </row>
    <row r="1524" customFormat="false" ht="13.2" hidden="false" customHeight="false" outlineLevel="0" collapsed="false">
      <c r="B1524" s="72" t="s">
        <v>1772</v>
      </c>
      <c r="D1524" s="102"/>
      <c r="E1524" s="0"/>
      <c r="F1524" s="0"/>
      <c r="G1524" s="0"/>
      <c r="H1524" s="0"/>
      <c r="I1524" s="0"/>
      <c r="J1524" s="0"/>
      <c r="T1524" s="0"/>
      <c r="U1524" s="0"/>
      <c r="V1524" s="0"/>
      <c r="W1524" s="0"/>
    </row>
    <row r="1525" customFormat="false" ht="13.2" hidden="false" customHeight="false" outlineLevel="0" collapsed="false">
      <c r="B1525" s="72" t="s">
        <v>1773</v>
      </c>
      <c r="D1525" s="102"/>
      <c r="E1525" s="0"/>
      <c r="F1525" s="0"/>
      <c r="G1525" s="0"/>
      <c r="H1525" s="0"/>
      <c r="I1525" s="0"/>
      <c r="J1525" s="0"/>
      <c r="T1525" s="0"/>
      <c r="U1525" s="0"/>
      <c r="V1525" s="0"/>
      <c r="W1525" s="0"/>
    </row>
    <row r="1526" customFormat="false" ht="13.2" hidden="false" customHeight="false" outlineLevel="0" collapsed="false">
      <c r="B1526" s="72" t="s">
        <v>1774</v>
      </c>
      <c r="D1526" s="102"/>
      <c r="E1526" s="0"/>
      <c r="F1526" s="0"/>
      <c r="G1526" s="0"/>
      <c r="H1526" s="0"/>
      <c r="I1526" s="0"/>
      <c r="J1526" s="0"/>
      <c r="T1526" s="0"/>
      <c r="U1526" s="0"/>
      <c r="V1526" s="0"/>
      <c r="W1526" s="0"/>
    </row>
    <row r="1527" customFormat="false" ht="13.2" hidden="false" customHeight="false" outlineLevel="0" collapsed="false">
      <c r="B1527" s="72" t="s">
        <v>1775</v>
      </c>
      <c r="D1527" s="102"/>
      <c r="E1527" s="0"/>
      <c r="F1527" s="0"/>
      <c r="G1527" s="0"/>
      <c r="H1527" s="0"/>
      <c r="I1527" s="0"/>
      <c r="J1527" s="0"/>
      <c r="T1527" s="0"/>
      <c r="U1527" s="0"/>
      <c r="V1527" s="0"/>
      <c r="W1527" s="0"/>
    </row>
    <row r="1528" customFormat="false" ht="13.2" hidden="false" customHeight="false" outlineLevel="0" collapsed="false">
      <c r="B1528" s="72" t="s">
        <v>1776</v>
      </c>
      <c r="D1528" s="102"/>
      <c r="E1528" s="0"/>
      <c r="F1528" s="0"/>
      <c r="G1528" s="0"/>
      <c r="H1528" s="0"/>
      <c r="I1528" s="0"/>
      <c r="J1528" s="0"/>
      <c r="T1528" s="0"/>
      <c r="U1528" s="0"/>
      <c r="V1528" s="0"/>
      <c r="W1528" s="0"/>
    </row>
    <row r="1529" customFormat="false" ht="13.2" hidden="false" customHeight="false" outlineLevel="0" collapsed="false">
      <c r="B1529" s="72" t="s">
        <v>1777</v>
      </c>
      <c r="D1529" s="102"/>
      <c r="E1529" s="0"/>
      <c r="F1529" s="0"/>
      <c r="G1529" s="0"/>
      <c r="H1529" s="0"/>
      <c r="I1529" s="0"/>
      <c r="J1529" s="0"/>
      <c r="T1529" s="0"/>
      <c r="U1529" s="0"/>
      <c r="V1529" s="0"/>
      <c r="W1529" s="0"/>
    </row>
    <row r="1530" customFormat="false" ht="13.2" hidden="false" customHeight="false" outlineLevel="0" collapsed="false">
      <c r="B1530" s="72" t="s">
        <v>1778</v>
      </c>
      <c r="D1530" s="102"/>
      <c r="E1530" s="0"/>
      <c r="F1530" s="0"/>
      <c r="G1530" s="0"/>
      <c r="H1530" s="0"/>
      <c r="I1530" s="0"/>
      <c r="J1530" s="0"/>
      <c r="T1530" s="0"/>
      <c r="U1530" s="0"/>
      <c r="V1530" s="0"/>
      <c r="W1530" s="0"/>
    </row>
    <row r="1531" customFormat="false" ht="13.2" hidden="false" customHeight="false" outlineLevel="0" collapsed="false">
      <c r="B1531" s="72" t="s">
        <v>1779</v>
      </c>
      <c r="D1531" s="102"/>
      <c r="E1531" s="0"/>
      <c r="F1531" s="0"/>
      <c r="G1531" s="0"/>
      <c r="H1531" s="0"/>
      <c r="I1531" s="0"/>
      <c r="J1531" s="0"/>
      <c r="T1531" s="0"/>
      <c r="U1531" s="0"/>
      <c r="V1531" s="0"/>
      <c r="W1531" s="0"/>
    </row>
    <row r="1532" customFormat="false" ht="13.2" hidden="false" customHeight="false" outlineLevel="0" collapsed="false">
      <c r="B1532" s="72" t="s">
        <v>1780</v>
      </c>
      <c r="D1532" s="102"/>
      <c r="E1532" s="0"/>
      <c r="F1532" s="0"/>
      <c r="G1532" s="0"/>
      <c r="H1532" s="0"/>
      <c r="I1532" s="0"/>
      <c r="J1532" s="0"/>
      <c r="T1532" s="0"/>
      <c r="U1532" s="0"/>
      <c r="V1532" s="0"/>
      <c r="W1532" s="0"/>
    </row>
    <row r="1533" customFormat="false" ht="13.2" hidden="false" customHeight="false" outlineLevel="0" collapsed="false">
      <c r="B1533" s="72" t="s">
        <v>1781</v>
      </c>
      <c r="D1533" s="102"/>
      <c r="E1533" s="0"/>
      <c r="F1533" s="0"/>
      <c r="G1533" s="0"/>
      <c r="H1533" s="0"/>
      <c r="I1533" s="0"/>
      <c r="J1533" s="0"/>
      <c r="T1533" s="0"/>
      <c r="U1533" s="0"/>
      <c r="V1533" s="0"/>
      <c r="W1533" s="0"/>
    </row>
    <row r="1534" customFormat="false" ht="13.2" hidden="false" customHeight="false" outlineLevel="0" collapsed="false">
      <c r="B1534" s="72" t="s">
        <v>1782</v>
      </c>
      <c r="D1534" s="102"/>
      <c r="E1534" s="0"/>
      <c r="F1534" s="0"/>
      <c r="G1534" s="0"/>
      <c r="H1534" s="0"/>
      <c r="I1534" s="0"/>
      <c r="J1534" s="0"/>
      <c r="T1534" s="0"/>
      <c r="U1534" s="0"/>
      <c r="V1534" s="0"/>
      <c r="W1534" s="0"/>
    </row>
    <row r="1535" customFormat="false" ht="13.2" hidden="false" customHeight="false" outlineLevel="0" collapsed="false">
      <c r="B1535" s="72" t="s">
        <v>1783</v>
      </c>
      <c r="D1535" s="102"/>
      <c r="E1535" s="0"/>
      <c r="F1535" s="0"/>
      <c r="G1535" s="0"/>
      <c r="H1535" s="0"/>
      <c r="I1535" s="0"/>
      <c r="J1535" s="0"/>
      <c r="T1535" s="0"/>
      <c r="U1535" s="0"/>
      <c r="V1535" s="0"/>
      <c r="W1535" s="0"/>
    </row>
    <row r="1536" customFormat="false" ht="13.2" hidden="false" customHeight="false" outlineLevel="0" collapsed="false">
      <c r="B1536" s="72" t="s">
        <v>1784</v>
      </c>
      <c r="D1536" s="102"/>
      <c r="E1536" s="0"/>
      <c r="F1536" s="0"/>
      <c r="G1536" s="0"/>
      <c r="H1536" s="0"/>
      <c r="I1536" s="0"/>
      <c r="J1536" s="0"/>
      <c r="T1536" s="0"/>
      <c r="U1536" s="0"/>
      <c r="V1536" s="0"/>
      <c r="W1536" s="0"/>
    </row>
    <row r="1537" customFormat="false" ht="13.2" hidden="false" customHeight="false" outlineLevel="0" collapsed="false">
      <c r="B1537" s="72" t="s">
        <v>1785</v>
      </c>
      <c r="D1537" s="102"/>
      <c r="E1537" s="0"/>
      <c r="F1537" s="0"/>
      <c r="G1537" s="0"/>
      <c r="H1537" s="0"/>
      <c r="I1537" s="0"/>
      <c r="J1537" s="0"/>
      <c r="T1537" s="0"/>
      <c r="U1537" s="0"/>
      <c r="V1537" s="0"/>
      <c r="W1537" s="0"/>
    </row>
    <row r="1538" customFormat="false" ht="13.2" hidden="false" customHeight="false" outlineLevel="0" collapsed="false">
      <c r="B1538" s="72" t="s">
        <v>1786</v>
      </c>
      <c r="D1538" s="102"/>
      <c r="E1538" s="0"/>
      <c r="F1538" s="0"/>
      <c r="G1538" s="0"/>
      <c r="H1538" s="0"/>
      <c r="I1538" s="0"/>
      <c r="J1538" s="0"/>
      <c r="T1538" s="0"/>
      <c r="U1538" s="0"/>
      <c r="V1538" s="0"/>
      <c r="W1538" s="0"/>
    </row>
    <row r="1539" customFormat="false" ht="13.2" hidden="false" customHeight="false" outlineLevel="0" collapsed="false">
      <c r="B1539" s="72" t="s">
        <v>1787</v>
      </c>
      <c r="D1539" s="102"/>
      <c r="E1539" s="0"/>
      <c r="F1539" s="0"/>
      <c r="G1539" s="0"/>
      <c r="H1539" s="0"/>
      <c r="I1539" s="0"/>
      <c r="J1539" s="0"/>
      <c r="T1539" s="0"/>
      <c r="U1539" s="0"/>
      <c r="V1539" s="0"/>
      <c r="W1539" s="0"/>
    </row>
    <row r="1540" customFormat="false" ht="13.2" hidden="false" customHeight="false" outlineLevel="0" collapsed="false">
      <c r="B1540" s="72" t="s">
        <v>1788</v>
      </c>
      <c r="D1540" s="102"/>
      <c r="E1540" s="0"/>
      <c r="F1540" s="0"/>
      <c r="G1540" s="0"/>
      <c r="H1540" s="0"/>
      <c r="I1540" s="0"/>
      <c r="J1540" s="0"/>
      <c r="T1540" s="0"/>
      <c r="U1540" s="0"/>
      <c r="V1540" s="0"/>
      <c r="W1540" s="0"/>
    </row>
    <row r="1541" customFormat="false" ht="13.2" hidden="false" customHeight="false" outlineLevel="0" collapsed="false">
      <c r="B1541" s="72" t="s">
        <v>1789</v>
      </c>
      <c r="D1541" s="102"/>
      <c r="E1541" s="0"/>
      <c r="F1541" s="0"/>
      <c r="G1541" s="0"/>
      <c r="H1541" s="0"/>
      <c r="I1541" s="0"/>
      <c r="J1541" s="0"/>
      <c r="T1541" s="0"/>
      <c r="U1541" s="0"/>
      <c r="V1541" s="0"/>
      <c r="W1541" s="0"/>
    </row>
    <row r="1542" customFormat="false" ht="13.2" hidden="false" customHeight="false" outlineLevel="0" collapsed="false">
      <c r="B1542" s="72" t="s">
        <v>1790</v>
      </c>
      <c r="D1542" s="102"/>
      <c r="E1542" s="0"/>
      <c r="F1542" s="0"/>
      <c r="G1542" s="0"/>
      <c r="H1542" s="0"/>
      <c r="I1542" s="0"/>
      <c r="J1542" s="0"/>
      <c r="T1542" s="0"/>
      <c r="U1542" s="0"/>
      <c r="V1542" s="0"/>
      <c r="W1542" s="0"/>
    </row>
    <row r="1543" customFormat="false" ht="13.2" hidden="false" customHeight="false" outlineLevel="0" collapsed="false">
      <c r="B1543" s="72" t="s">
        <v>1791</v>
      </c>
      <c r="D1543" s="102"/>
      <c r="E1543" s="0"/>
      <c r="F1543" s="0"/>
      <c r="G1543" s="0"/>
      <c r="H1543" s="0"/>
      <c r="I1543" s="0"/>
      <c r="J1543" s="0"/>
      <c r="T1543" s="0"/>
      <c r="U1543" s="0"/>
      <c r="V1543" s="0"/>
      <c r="W1543" s="0"/>
    </row>
    <row r="1544" customFormat="false" ht="13.2" hidden="false" customHeight="false" outlineLevel="0" collapsed="false">
      <c r="B1544" s="72" t="s">
        <v>1792</v>
      </c>
      <c r="D1544" s="102"/>
      <c r="E1544" s="0"/>
      <c r="F1544" s="0"/>
      <c r="G1544" s="0"/>
      <c r="H1544" s="0"/>
      <c r="I1544" s="0"/>
      <c r="J1544" s="0"/>
      <c r="T1544" s="0"/>
      <c r="U1544" s="0"/>
      <c r="V1544" s="0"/>
      <c r="W1544" s="0"/>
    </row>
    <row r="1545" customFormat="false" ht="13.2" hidden="false" customHeight="false" outlineLevel="0" collapsed="false">
      <c r="B1545" s="72" t="s">
        <v>1793</v>
      </c>
      <c r="D1545" s="102"/>
      <c r="E1545" s="0"/>
      <c r="F1545" s="0"/>
      <c r="G1545" s="0"/>
      <c r="H1545" s="0"/>
      <c r="I1545" s="0"/>
      <c r="J1545" s="0"/>
      <c r="T1545" s="0"/>
      <c r="U1545" s="0"/>
      <c r="V1545" s="0"/>
      <c r="W1545" s="0"/>
    </row>
    <row r="1546" customFormat="false" ht="13.2" hidden="false" customHeight="false" outlineLevel="0" collapsed="false">
      <c r="B1546" s="72" t="s">
        <v>1794</v>
      </c>
      <c r="D1546" s="102"/>
      <c r="E1546" s="0"/>
      <c r="F1546" s="0"/>
      <c r="G1546" s="0"/>
      <c r="H1546" s="0"/>
      <c r="I1546" s="0"/>
      <c r="J1546" s="0"/>
      <c r="T1546" s="0"/>
      <c r="U1546" s="0"/>
      <c r="V1546" s="0"/>
      <c r="W1546" s="0"/>
    </row>
    <row r="1547" customFormat="false" ht="13.2" hidden="false" customHeight="false" outlineLevel="0" collapsed="false">
      <c r="B1547" s="72" t="s">
        <v>1795</v>
      </c>
      <c r="D1547" s="102"/>
      <c r="E1547" s="0"/>
      <c r="F1547" s="0"/>
      <c r="G1547" s="0"/>
      <c r="H1547" s="0"/>
      <c r="I1547" s="0"/>
      <c r="J1547" s="0"/>
      <c r="T1547" s="0"/>
      <c r="U1547" s="0"/>
      <c r="V1547" s="0"/>
      <c r="W1547" s="0"/>
    </row>
    <row r="1548" customFormat="false" ht="13.2" hidden="false" customHeight="false" outlineLevel="0" collapsed="false">
      <c r="B1548" s="72" t="s">
        <v>1796</v>
      </c>
      <c r="D1548" s="102"/>
      <c r="E1548" s="0"/>
      <c r="F1548" s="0"/>
      <c r="G1548" s="0"/>
      <c r="H1548" s="0"/>
      <c r="I1548" s="0"/>
      <c r="J1548" s="0"/>
      <c r="T1548" s="0"/>
      <c r="U1548" s="0"/>
      <c r="V1548" s="0"/>
      <c r="W1548" s="0"/>
    </row>
    <row r="1549" customFormat="false" ht="13.2" hidden="false" customHeight="false" outlineLevel="0" collapsed="false">
      <c r="B1549" s="72" t="s">
        <v>1797</v>
      </c>
      <c r="D1549" s="102"/>
      <c r="E1549" s="0"/>
      <c r="F1549" s="0"/>
      <c r="G1549" s="0"/>
      <c r="H1549" s="0"/>
      <c r="I1549" s="0"/>
      <c r="J1549" s="0"/>
      <c r="T1549" s="0"/>
      <c r="U1549" s="0"/>
      <c r="V1549" s="0"/>
      <c r="W1549" s="0"/>
    </row>
    <row r="1550" customFormat="false" ht="13.2" hidden="false" customHeight="false" outlineLevel="0" collapsed="false">
      <c r="B1550" s="72" t="s">
        <v>1798</v>
      </c>
      <c r="D1550" s="102"/>
      <c r="E1550" s="0"/>
      <c r="F1550" s="0"/>
      <c r="G1550" s="0"/>
      <c r="H1550" s="0"/>
      <c r="I1550" s="0"/>
      <c r="J1550" s="0"/>
      <c r="T1550" s="0"/>
      <c r="U1550" s="0"/>
      <c r="V1550" s="0"/>
      <c r="W1550" s="0"/>
    </row>
    <row r="1551" customFormat="false" ht="13.2" hidden="false" customHeight="false" outlineLevel="0" collapsed="false">
      <c r="B1551" s="72" t="s">
        <v>1799</v>
      </c>
      <c r="D1551" s="102"/>
      <c r="E1551" s="0"/>
      <c r="F1551" s="0"/>
      <c r="G1551" s="0"/>
      <c r="H1551" s="0"/>
      <c r="I1551" s="0"/>
      <c r="J1551" s="0"/>
      <c r="T1551" s="0"/>
      <c r="U1551" s="0"/>
      <c r="V1551" s="0"/>
      <c r="W1551" s="0"/>
    </row>
    <row r="1552" customFormat="false" ht="13.2" hidden="false" customHeight="false" outlineLevel="0" collapsed="false">
      <c r="B1552" s="72" t="s">
        <v>1800</v>
      </c>
      <c r="D1552" s="102"/>
      <c r="E1552" s="0"/>
      <c r="F1552" s="0"/>
      <c r="G1552" s="0"/>
      <c r="H1552" s="0"/>
      <c r="I1552" s="0"/>
      <c r="J1552" s="0"/>
      <c r="T1552" s="0"/>
      <c r="U1552" s="0"/>
      <c r="V1552" s="0"/>
      <c r="W1552" s="0"/>
    </row>
    <row r="1553" customFormat="false" ht="13.2" hidden="false" customHeight="false" outlineLevel="0" collapsed="false">
      <c r="B1553" s="72" t="s">
        <v>1801</v>
      </c>
      <c r="D1553" s="102"/>
      <c r="E1553" s="0"/>
      <c r="F1553" s="0"/>
      <c r="G1553" s="0"/>
      <c r="H1553" s="0"/>
      <c r="I1553" s="0"/>
      <c r="J1553" s="0"/>
      <c r="T1553" s="0"/>
      <c r="U1553" s="0"/>
      <c r="V1553" s="0"/>
      <c r="W1553" s="0"/>
    </row>
    <row r="1554" customFormat="false" ht="13.2" hidden="false" customHeight="false" outlineLevel="0" collapsed="false">
      <c r="B1554" s="72" t="s">
        <v>1802</v>
      </c>
      <c r="D1554" s="102"/>
      <c r="E1554" s="0"/>
      <c r="F1554" s="0"/>
      <c r="G1554" s="0"/>
      <c r="H1554" s="0"/>
      <c r="I1554" s="0"/>
      <c r="J1554" s="0"/>
      <c r="T1554" s="0"/>
      <c r="U1554" s="0"/>
      <c r="V1554" s="0"/>
      <c r="W1554" s="0"/>
    </row>
    <row r="1555" customFormat="false" ht="13.2" hidden="false" customHeight="false" outlineLevel="0" collapsed="false">
      <c r="B1555" s="72" t="s">
        <v>1803</v>
      </c>
      <c r="D1555" s="102"/>
      <c r="E1555" s="0"/>
      <c r="F1555" s="0"/>
      <c r="G1555" s="0"/>
      <c r="H1555" s="0"/>
      <c r="I1555" s="0"/>
      <c r="J1555" s="0"/>
      <c r="T1555" s="0"/>
      <c r="U1555" s="0"/>
      <c r="V1555" s="0"/>
      <c r="W1555" s="0"/>
    </row>
    <row r="1556" customFormat="false" ht="13.2" hidden="false" customHeight="false" outlineLevel="0" collapsed="false">
      <c r="B1556" s="72" t="s">
        <v>1804</v>
      </c>
      <c r="D1556" s="102"/>
      <c r="E1556" s="0"/>
      <c r="F1556" s="0"/>
      <c r="G1556" s="0"/>
      <c r="H1556" s="0"/>
      <c r="I1556" s="0"/>
      <c r="J1556" s="0"/>
      <c r="T1556" s="0"/>
      <c r="U1556" s="0"/>
      <c r="V1556" s="0"/>
      <c r="W1556" s="0"/>
    </row>
    <row r="1557" customFormat="false" ht="13.2" hidden="false" customHeight="false" outlineLevel="0" collapsed="false">
      <c r="B1557" s="72" t="s">
        <v>1805</v>
      </c>
      <c r="D1557" s="102"/>
      <c r="E1557" s="0"/>
      <c r="F1557" s="0"/>
      <c r="G1557" s="0"/>
      <c r="H1557" s="0"/>
      <c r="I1557" s="0"/>
      <c r="J1557" s="0"/>
      <c r="T1557" s="0"/>
      <c r="U1557" s="0"/>
      <c r="V1557" s="0"/>
      <c r="W1557" s="0"/>
    </row>
    <row r="1558" customFormat="false" ht="13.2" hidden="false" customHeight="false" outlineLevel="0" collapsed="false">
      <c r="B1558" s="72" t="s">
        <v>1806</v>
      </c>
      <c r="D1558" s="102"/>
      <c r="E1558" s="0"/>
      <c r="F1558" s="0"/>
      <c r="G1558" s="0"/>
      <c r="H1558" s="0"/>
      <c r="I1558" s="0"/>
      <c r="J1558" s="0"/>
      <c r="T1558" s="0"/>
      <c r="U1558" s="0"/>
      <c r="V1558" s="0"/>
      <c r="W1558" s="0"/>
    </row>
    <row r="1559" customFormat="false" ht="13.2" hidden="false" customHeight="false" outlineLevel="0" collapsed="false">
      <c r="B1559" s="72" t="s">
        <v>1807</v>
      </c>
      <c r="D1559" s="102"/>
      <c r="E1559" s="0"/>
      <c r="F1559" s="0"/>
      <c r="G1559" s="0"/>
      <c r="H1559" s="0"/>
      <c r="I1559" s="0"/>
      <c r="J1559" s="0"/>
      <c r="T1559" s="0"/>
      <c r="U1559" s="0"/>
      <c r="V1559" s="0"/>
      <c r="W1559" s="0"/>
    </row>
    <row r="1560" customFormat="false" ht="13.2" hidden="false" customHeight="false" outlineLevel="0" collapsed="false">
      <c r="B1560" s="72" t="s">
        <v>1808</v>
      </c>
      <c r="D1560" s="102"/>
      <c r="E1560" s="0"/>
      <c r="F1560" s="0"/>
      <c r="G1560" s="0"/>
      <c r="H1560" s="0"/>
      <c r="I1560" s="0"/>
      <c r="J1560" s="0"/>
      <c r="T1560" s="0"/>
      <c r="U1560" s="0"/>
      <c r="V1560" s="0"/>
      <c r="W1560" s="0"/>
    </row>
    <row r="1561" customFormat="false" ht="13.2" hidden="false" customHeight="false" outlineLevel="0" collapsed="false">
      <c r="B1561" s="72" t="s">
        <v>1809</v>
      </c>
      <c r="D1561" s="102"/>
      <c r="E1561" s="0"/>
      <c r="F1561" s="0"/>
      <c r="G1561" s="0"/>
      <c r="H1561" s="0"/>
      <c r="I1561" s="0"/>
      <c r="J1561" s="0"/>
      <c r="T1561" s="0"/>
      <c r="U1561" s="0"/>
      <c r="V1561" s="0"/>
      <c r="W1561" s="0"/>
    </row>
    <row r="1562" customFormat="false" ht="13.2" hidden="false" customHeight="false" outlineLevel="0" collapsed="false">
      <c r="B1562" s="72" t="s">
        <v>1810</v>
      </c>
      <c r="D1562" s="102"/>
      <c r="E1562" s="0"/>
      <c r="F1562" s="0"/>
      <c r="G1562" s="0"/>
      <c r="H1562" s="0"/>
      <c r="I1562" s="0"/>
      <c r="J1562" s="0"/>
      <c r="T1562" s="0"/>
      <c r="U1562" s="0"/>
      <c r="V1562" s="0"/>
      <c r="W1562" s="0"/>
    </row>
    <row r="1563" customFormat="false" ht="13.2" hidden="false" customHeight="false" outlineLevel="0" collapsed="false">
      <c r="B1563" s="72" t="s">
        <v>1811</v>
      </c>
      <c r="D1563" s="102"/>
      <c r="E1563" s="0"/>
      <c r="F1563" s="0"/>
      <c r="G1563" s="0"/>
      <c r="H1563" s="0"/>
      <c r="I1563" s="0"/>
      <c r="J1563" s="0"/>
      <c r="T1563" s="0"/>
      <c r="U1563" s="0"/>
      <c r="V1563" s="0"/>
      <c r="W1563" s="0"/>
    </row>
    <row r="1564" customFormat="false" ht="13.2" hidden="false" customHeight="false" outlineLevel="0" collapsed="false">
      <c r="B1564" s="72" t="s">
        <v>1812</v>
      </c>
      <c r="D1564" s="102"/>
      <c r="E1564" s="0"/>
      <c r="F1564" s="0"/>
      <c r="G1564" s="0"/>
      <c r="H1564" s="0"/>
      <c r="I1564" s="0"/>
      <c r="J1564" s="0"/>
      <c r="T1564" s="0"/>
      <c r="U1564" s="0"/>
      <c r="V1564" s="0"/>
      <c r="W1564" s="0"/>
    </row>
    <row r="1565" customFormat="false" ht="13.2" hidden="false" customHeight="false" outlineLevel="0" collapsed="false">
      <c r="B1565" s="72" t="s">
        <v>1813</v>
      </c>
      <c r="D1565" s="102"/>
      <c r="E1565" s="0"/>
      <c r="F1565" s="0"/>
      <c r="G1565" s="0"/>
      <c r="H1565" s="0"/>
      <c r="I1565" s="0"/>
      <c r="J1565" s="0"/>
      <c r="T1565" s="0"/>
      <c r="U1565" s="0"/>
      <c r="V1565" s="0"/>
      <c r="W1565" s="0"/>
    </row>
    <row r="1566" customFormat="false" ht="13.2" hidden="false" customHeight="false" outlineLevel="0" collapsed="false">
      <c r="B1566" s="72" t="s">
        <v>1814</v>
      </c>
      <c r="D1566" s="102"/>
      <c r="E1566" s="0"/>
      <c r="F1566" s="0"/>
      <c r="G1566" s="0"/>
      <c r="H1566" s="0"/>
      <c r="I1566" s="0"/>
      <c r="J1566" s="0"/>
      <c r="T1566" s="0"/>
      <c r="U1566" s="0"/>
      <c r="V1566" s="0"/>
      <c r="W1566" s="0"/>
    </row>
    <row r="1567" customFormat="false" ht="13.2" hidden="false" customHeight="false" outlineLevel="0" collapsed="false">
      <c r="B1567" s="72" t="s">
        <v>1815</v>
      </c>
      <c r="D1567" s="102"/>
      <c r="E1567" s="0"/>
      <c r="F1567" s="0"/>
      <c r="G1567" s="0"/>
      <c r="H1567" s="0"/>
      <c r="I1567" s="0"/>
      <c r="J1567" s="0"/>
      <c r="T1567" s="0"/>
      <c r="U1567" s="0"/>
      <c r="V1567" s="0"/>
      <c r="W1567" s="0"/>
    </row>
    <row r="1568" customFormat="false" ht="13.2" hidden="false" customHeight="false" outlineLevel="0" collapsed="false">
      <c r="B1568" s="72" t="s">
        <v>1816</v>
      </c>
      <c r="D1568" s="102"/>
      <c r="E1568" s="0"/>
      <c r="F1568" s="0"/>
      <c r="G1568" s="0"/>
      <c r="H1568" s="0"/>
      <c r="I1568" s="0"/>
      <c r="J1568" s="0"/>
      <c r="T1568" s="0"/>
      <c r="U1568" s="0"/>
      <c r="V1568" s="0"/>
      <c r="W1568" s="0"/>
    </row>
    <row r="1569" customFormat="false" ht="13.2" hidden="false" customHeight="false" outlineLevel="0" collapsed="false">
      <c r="B1569" s="72" t="s">
        <v>1817</v>
      </c>
      <c r="D1569" s="102"/>
      <c r="E1569" s="0"/>
      <c r="F1569" s="0"/>
      <c r="G1569" s="0"/>
      <c r="H1569" s="0"/>
      <c r="I1569" s="0"/>
      <c r="J1569" s="0"/>
      <c r="T1569" s="0"/>
      <c r="U1569" s="0"/>
      <c r="V1569" s="0"/>
      <c r="W1569" s="0"/>
    </row>
    <row r="1570" customFormat="false" ht="13.2" hidden="false" customHeight="false" outlineLevel="0" collapsed="false">
      <c r="B1570" s="72" t="s">
        <v>1818</v>
      </c>
      <c r="D1570" s="102"/>
      <c r="E1570" s="0"/>
      <c r="F1570" s="0"/>
      <c r="G1570" s="0"/>
      <c r="H1570" s="0"/>
      <c r="I1570" s="0"/>
      <c r="J1570" s="0"/>
      <c r="T1570" s="0"/>
      <c r="U1570" s="0"/>
      <c r="V1570" s="0"/>
      <c r="W1570" s="0"/>
    </row>
    <row r="1571" customFormat="false" ht="13.2" hidden="false" customHeight="false" outlineLevel="0" collapsed="false">
      <c r="B1571" s="72" t="s">
        <v>1819</v>
      </c>
      <c r="D1571" s="102"/>
      <c r="E1571" s="0"/>
      <c r="F1571" s="0"/>
      <c r="G1571" s="0"/>
      <c r="H1571" s="0"/>
      <c r="I1571" s="0"/>
      <c r="J1571" s="0"/>
      <c r="T1571" s="0"/>
      <c r="U1571" s="0"/>
      <c r="V1571" s="0"/>
      <c r="W1571" s="0"/>
    </row>
    <row r="1572" customFormat="false" ht="13.2" hidden="false" customHeight="false" outlineLevel="0" collapsed="false">
      <c r="B1572" s="72" t="s">
        <v>1820</v>
      </c>
      <c r="D1572" s="102"/>
      <c r="E1572" s="0"/>
      <c r="F1572" s="0"/>
      <c r="G1572" s="0"/>
      <c r="H1572" s="0"/>
      <c r="I1572" s="0"/>
      <c r="J1572" s="0"/>
      <c r="T1572" s="0"/>
      <c r="U1572" s="0"/>
      <c r="V1572" s="0"/>
      <c r="W1572" s="0"/>
    </row>
    <row r="1573" customFormat="false" ht="13.2" hidden="false" customHeight="false" outlineLevel="0" collapsed="false">
      <c r="B1573" s="72" t="s">
        <v>1821</v>
      </c>
      <c r="D1573" s="102"/>
      <c r="E1573" s="0"/>
      <c r="F1573" s="0"/>
      <c r="G1573" s="0"/>
      <c r="H1573" s="0"/>
      <c r="I1573" s="0"/>
      <c r="J1573" s="0"/>
      <c r="T1573" s="0"/>
      <c r="U1573" s="0"/>
      <c r="V1573" s="0"/>
      <c r="W1573" s="0"/>
    </row>
    <row r="1574" customFormat="false" ht="13.2" hidden="false" customHeight="false" outlineLevel="0" collapsed="false">
      <c r="B1574" s="72" t="s">
        <v>1822</v>
      </c>
      <c r="D1574" s="102"/>
      <c r="E1574" s="0"/>
      <c r="F1574" s="0"/>
      <c r="G1574" s="0"/>
      <c r="H1574" s="0"/>
      <c r="I1574" s="0"/>
      <c r="J1574" s="0"/>
      <c r="T1574" s="0"/>
      <c r="U1574" s="0"/>
      <c r="V1574" s="0"/>
      <c r="W1574" s="0"/>
    </row>
    <row r="1575" customFormat="false" ht="13.2" hidden="false" customHeight="false" outlineLevel="0" collapsed="false">
      <c r="B1575" s="72" t="s">
        <v>1823</v>
      </c>
      <c r="D1575" s="102"/>
      <c r="E1575" s="0"/>
      <c r="F1575" s="0"/>
      <c r="G1575" s="0"/>
      <c r="H1575" s="0"/>
      <c r="I1575" s="0"/>
      <c r="J1575" s="0"/>
      <c r="T1575" s="0"/>
      <c r="U1575" s="0"/>
      <c r="V1575" s="0"/>
      <c r="W1575" s="0"/>
    </row>
    <row r="1576" customFormat="false" ht="13.2" hidden="false" customHeight="false" outlineLevel="0" collapsed="false">
      <c r="B1576" s="72" t="s">
        <v>1824</v>
      </c>
      <c r="D1576" s="102"/>
      <c r="E1576" s="0"/>
      <c r="F1576" s="0"/>
      <c r="G1576" s="0"/>
      <c r="H1576" s="0"/>
      <c r="I1576" s="0"/>
      <c r="J1576" s="0"/>
      <c r="T1576" s="0"/>
      <c r="U1576" s="0"/>
      <c r="V1576" s="0"/>
      <c r="W1576" s="0"/>
    </row>
    <row r="1577" customFormat="false" ht="13.2" hidden="false" customHeight="false" outlineLevel="0" collapsed="false">
      <c r="B1577" s="72" t="s">
        <v>1825</v>
      </c>
      <c r="D1577" s="102"/>
      <c r="E1577" s="0"/>
      <c r="F1577" s="0"/>
      <c r="G1577" s="0"/>
      <c r="H1577" s="0"/>
      <c r="I1577" s="0"/>
      <c r="J1577" s="0"/>
      <c r="T1577" s="0"/>
      <c r="U1577" s="0"/>
      <c r="V1577" s="0"/>
      <c r="W1577" s="0"/>
    </row>
    <row r="1578" customFormat="false" ht="13.2" hidden="false" customHeight="false" outlineLevel="0" collapsed="false">
      <c r="B1578" s="72" t="s">
        <v>1826</v>
      </c>
      <c r="D1578" s="102"/>
      <c r="E1578" s="0"/>
      <c r="F1578" s="0"/>
      <c r="G1578" s="0"/>
      <c r="H1578" s="0"/>
      <c r="I1578" s="0"/>
      <c r="J1578" s="0"/>
      <c r="T1578" s="0"/>
      <c r="U1578" s="0"/>
      <c r="V1578" s="0"/>
      <c r="W1578" s="0"/>
    </row>
    <row r="1579" customFormat="false" ht="13.2" hidden="false" customHeight="false" outlineLevel="0" collapsed="false">
      <c r="B1579" s="72" t="s">
        <v>1827</v>
      </c>
      <c r="D1579" s="102"/>
      <c r="E1579" s="0"/>
      <c r="F1579" s="0"/>
      <c r="G1579" s="0"/>
      <c r="H1579" s="0"/>
      <c r="I1579" s="0"/>
      <c r="J1579" s="0"/>
      <c r="T1579" s="0"/>
      <c r="U1579" s="0"/>
      <c r="V1579" s="0"/>
      <c r="W1579" s="0"/>
    </row>
    <row r="1580" customFormat="false" ht="13.2" hidden="false" customHeight="false" outlineLevel="0" collapsed="false">
      <c r="B1580" s="72" t="s">
        <v>1828</v>
      </c>
      <c r="D1580" s="102"/>
      <c r="E1580" s="0"/>
      <c r="F1580" s="0"/>
      <c r="G1580" s="0"/>
      <c r="H1580" s="0"/>
      <c r="I1580" s="0"/>
      <c r="J1580" s="0"/>
      <c r="T1580" s="0"/>
      <c r="U1580" s="0"/>
      <c r="V1580" s="0"/>
      <c r="W1580" s="0"/>
    </row>
    <row r="1581" customFormat="false" ht="13.2" hidden="false" customHeight="false" outlineLevel="0" collapsed="false">
      <c r="B1581" s="72" t="s">
        <v>1829</v>
      </c>
      <c r="D1581" s="102"/>
      <c r="E1581" s="0"/>
      <c r="F1581" s="0"/>
      <c r="G1581" s="0"/>
      <c r="H1581" s="0"/>
      <c r="I1581" s="0"/>
      <c r="J1581" s="0"/>
      <c r="T1581" s="0"/>
      <c r="U1581" s="0"/>
      <c r="V1581" s="0"/>
      <c r="W1581" s="0"/>
    </row>
    <row r="1582" customFormat="false" ht="13.2" hidden="false" customHeight="false" outlineLevel="0" collapsed="false">
      <c r="B1582" s="72" t="s">
        <v>1830</v>
      </c>
      <c r="D1582" s="102"/>
      <c r="E1582" s="0"/>
      <c r="F1582" s="0"/>
      <c r="G1582" s="0"/>
      <c r="H1582" s="0"/>
      <c r="I1582" s="0"/>
      <c r="J1582" s="0"/>
      <c r="T1582" s="0"/>
      <c r="U1582" s="0"/>
      <c r="V1582" s="0"/>
      <c r="W1582" s="0"/>
    </row>
    <row r="1583" customFormat="false" ht="13.2" hidden="false" customHeight="false" outlineLevel="0" collapsed="false">
      <c r="B1583" s="72" t="s">
        <v>1831</v>
      </c>
      <c r="D1583" s="102"/>
      <c r="E1583" s="0"/>
      <c r="F1583" s="0"/>
      <c r="G1583" s="0"/>
      <c r="H1583" s="0"/>
      <c r="I1583" s="0"/>
      <c r="J1583" s="0"/>
      <c r="T1583" s="0"/>
      <c r="U1583" s="0"/>
      <c r="V1583" s="0"/>
      <c r="W1583" s="0"/>
    </row>
    <row r="1584" customFormat="false" ht="13.2" hidden="false" customHeight="false" outlineLevel="0" collapsed="false">
      <c r="B1584" s="72" t="s">
        <v>1832</v>
      </c>
      <c r="D1584" s="102"/>
      <c r="E1584" s="0"/>
      <c r="F1584" s="0"/>
      <c r="G1584" s="0"/>
      <c r="H1584" s="0"/>
      <c r="I1584" s="0"/>
      <c r="J1584" s="0"/>
      <c r="T1584" s="0"/>
      <c r="U1584" s="0"/>
      <c r="V1584" s="0"/>
      <c r="W1584" s="0"/>
    </row>
    <row r="1585" customFormat="false" ht="13.2" hidden="false" customHeight="false" outlineLevel="0" collapsed="false">
      <c r="B1585" s="72" t="s">
        <v>1833</v>
      </c>
      <c r="D1585" s="102"/>
      <c r="E1585" s="0"/>
      <c r="F1585" s="0"/>
      <c r="G1585" s="0"/>
      <c r="H1585" s="0"/>
      <c r="I1585" s="0"/>
      <c r="J1585" s="0"/>
      <c r="T1585" s="0"/>
      <c r="U1585" s="0"/>
      <c r="V1585" s="0"/>
      <c r="W1585" s="0"/>
    </row>
    <row r="1586" customFormat="false" ht="13.2" hidden="false" customHeight="false" outlineLevel="0" collapsed="false">
      <c r="B1586" s="72" t="s">
        <v>1834</v>
      </c>
      <c r="D1586" s="102"/>
      <c r="E1586" s="0"/>
      <c r="F1586" s="0"/>
      <c r="G1586" s="0"/>
      <c r="H1586" s="0"/>
      <c r="I1586" s="0"/>
      <c r="J1586" s="0"/>
      <c r="T1586" s="0"/>
      <c r="U1586" s="0"/>
      <c r="V1586" s="0"/>
      <c r="W1586" s="0"/>
    </row>
    <row r="1587" customFormat="false" ht="13.2" hidden="false" customHeight="false" outlineLevel="0" collapsed="false">
      <c r="B1587" s="72" t="s">
        <v>1835</v>
      </c>
      <c r="D1587" s="102"/>
      <c r="E1587" s="0"/>
      <c r="F1587" s="0"/>
      <c r="G1587" s="0"/>
      <c r="H1587" s="0"/>
      <c r="I1587" s="0"/>
      <c r="J1587" s="0"/>
      <c r="T1587" s="0"/>
      <c r="U1587" s="0"/>
      <c r="V1587" s="0"/>
      <c r="W1587" s="0"/>
    </row>
    <row r="1588" customFormat="false" ht="13.2" hidden="false" customHeight="false" outlineLevel="0" collapsed="false">
      <c r="B1588" s="72" t="s">
        <v>1836</v>
      </c>
      <c r="D1588" s="102"/>
      <c r="E1588" s="0"/>
      <c r="F1588" s="0"/>
      <c r="G1588" s="0"/>
      <c r="H1588" s="0"/>
      <c r="I1588" s="0"/>
      <c r="J1588" s="0"/>
      <c r="T1588" s="0"/>
      <c r="U1588" s="0"/>
      <c r="V1588" s="0"/>
      <c r="W1588" s="0"/>
    </row>
    <row r="1589" customFormat="false" ht="13.2" hidden="false" customHeight="false" outlineLevel="0" collapsed="false">
      <c r="B1589" s="72" t="s">
        <v>1837</v>
      </c>
      <c r="D1589" s="102"/>
      <c r="E1589" s="0"/>
      <c r="F1589" s="0"/>
      <c r="G1589" s="0"/>
      <c r="H1589" s="0"/>
      <c r="I1589" s="0"/>
      <c r="J1589" s="0"/>
      <c r="T1589" s="0"/>
      <c r="U1589" s="0"/>
      <c r="V1589" s="0"/>
      <c r="W1589" s="0"/>
    </row>
    <row r="1590" customFormat="false" ht="13.2" hidden="false" customHeight="false" outlineLevel="0" collapsed="false">
      <c r="B1590" s="72" t="s">
        <v>1838</v>
      </c>
      <c r="D1590" s="102"/>
      <c r="E1590" s="0"/>
      <c r="F1590" s="0"/>
      <c r="G1590" s="0"/>
      <c r="H1590" s="0"/>
      <c r="I1590" s="0"/>
      <c r="J1590" s="0"/>
      <c r="T1590" s="0"/>
      <c r="U1590" s="0"/>
      <c r="V1590" s="0"/>
      <c r="W1590" s="0"/>
    </row>
    <row r="1591" customFormat="false" ht="13.2" hidden="false" customHeight="false" outlineLevel="0" collapsed="false">
      <c r="B1591" s="72" t="s">
        <v>1839</v>
      </c>
      <c r="D1591" s="102"/>
      <c r="E1591" s="0"/>
      <c r="F1591" s="0"/>
      <c r="G1591" s="0"/>
      <c r="H1591" s="0"/>
      <c r="I1591" s="0"/>
      <c r="J1591" s="0"/>
      <c r="T1591" s="0"/>
      <c r="U1591" s="0"/>
      <c r="V1591" s="0"/>
      <c r="W1591" s="0"/>
    </row>
    <row r="1592" customFormat="false" ht="13.2" hidden="false" customHeight="false" outlineLevel="0" collapsed="false">
      <c r="B1592" s="72" t="s">
        <v>1840</v>
      </c>
      <c r="D1592" s="102"/>
      <c r="E1592" s="0"/>
      <c r="F1592" s="0"/>
      <c r="G1592" s="0"/>
      <c r="H1592" s="0"/>
      <c r="I1592" s="0"/>
      <c r="J1592" s="0"/>
      <c r="T1592" s="0"/>
      <c r="U1592" s="0"/>
      <c r="V1592" s="0"/>
      <c r="W1592" s="0"/>
    </row>
    <row r="1593" customFormat="false" ht="13.2" hidden="false" customHeight="false" outlineLevel="0" collapsed="false">
      <c r="B1593" s="72" t="s">
        <v>1841</v>
      </c>
      <c r="D1593" s="102"/>
      <c r="E1593" s="0"/>
      <c r="F1593" s="0"/>
      <c r="G1593" s="0"/>
      <c r="H1593" s="0"/>
      <c r="I1593" s="0"/>
      <c r="J1593" s="0"/>
      <c r="T1593" s="0"/>
      <c r="U1593" s="0"/>
      <c r="V1593" s="0"/>
      <c r="W1593" s="0"/>
    </row>
    <row r="1594" customFormat="false" ht="13.2" hidden="false" customHeight="false" outlineLevel="0" collapsed="false">
      <c r="B1594" s="72" t="s">
        <v>1842</v>
      </c>
      <c r="D1594" s="102"/>
      <c r="E1594" s="0"/>
      <c r="F1594" s="0"/>
      <c r="G1594" s="0"/>
      <c r="H1594" s="0"/>
      <c r="I1594" s="0"/>
      <c r="J1594" s="0"/>
      <c r="T1594" s="0"/>
      <c r="U1594" s="0"/>
      <c r="V1594" s="0"/>
      <c r="W1594" s="0"/>
    </row>
    <row r="1595" customFormat="false" ht="13.2" hidden="false" customHeight="false" outlineLevel="0" collapsed="false">
      <c r="B1595" s="72" t="s">
        <v>1843</v>
      </c>
      <c r="D1595" s="102"/>
      <c r="E1595" s="0"/>
      <c r="F1595" s="0"/>
      <c r="G1595" s="0"/>
      <c r="H1595" s="0"/>
      <c r="I1595" s="0"/>
      <c r="J1595" s="0"/>
      <c r="T1595" s="0"/>
      <c r="U1595" s="0"/>
      <c r="V1595" s="0"/>
      <c r="W1595" s="0"/>
    </row>
    <row r="1596" customFormat="false" ht="13.2" hidden="false" customHeight="false" outlineLevel="0" collapsed="false">
      <c r="B1596" s="72" t="s">
        <v>1844</v>
      </c>
      <c r="D1596" s="102"/>
      <c r="E1596" s="0"/>
      <c r="F1596" s="0"/>
      <c r="G1596" s="0"/>
      <c r="H1596" s="0"/>
      <c r="I1596" s="0"/>
      <c r="J1596" s="0"/>
      <c r="T1596" s="0"/>
      <c r="U1596" s="0"/>
      <c r="V1596" s="0"/>
      <c r="W1596" s="0"/>
    </row>
    <row r="1597" customFormat="false" ht="13.2" hidden="false" customHeight="false" outlineLevel="0" collapsed="false">
      <c r="B1597" s="72" t="s">
        <v>1845</v>
      </c>
      <c r="D1597" s="102"/>
      <c r="E1597" s="0"/>
      <c r="F1597" s="0"/>
      <c r="G1597" s="0"/>
      <c r="H1597" s="0"/>
      <c r="I1597" s="0"/>
      <c r="J1597" s="0"/>
      <c r="T1597" s="0"/>
      <c r="U1597" s="0"/>
      <c r="V1597" s="0"/>
      <c r="W1597" s="0"/>
    </row>
    <row r="1598" customFormat="false" ht="13.2" hidden="false" customHeight="false" outlineLevel="0" collapsed="false">
      <c r="B1598" s="72" t="s">
        <v>1846</v>
      </c>
      <c r="D1598" s="102"/>
      <c r="E1598" s="0"/>
      <c r="F1598" s="0"/>
      <c r="G1598" s="0"/>
      <c r="H1598" s="0"/>
      <c r="I1598" s="0"/>
      <c r="J1598" s="0"/>
      <c r="T1598" s="0"/>
      <c r="U1598" s="0"/>
      <c r="V1598" s="0"/>
      <c r="W1598" s="0"/>
    </row>
    <row r="1599" customFormat="false" ht="13.2" hidden="false" customHeight="false" outlineLevel="0" collapsed="false">
      <c r="B1599" s="72" t="s">
        <v>1847</v>
      </c>
      <c r="D1599" s="102"/>
      <c r="E1599" s="0"/>
      <c r="F1599" s="0"/>
      <c r="G1599" s="0"/>
      <c r="H1599" s="0"/>
      <c r="I1599" s="0"/>
      <c r="J1599" s="0"/>
      <c r="T1599" s="0"/>
      <c r="U1599" s="0"/>
      <c r="V1599" s="0"/>
      <c r="W1599" s="0"/>
    </row>
    <row r="1600" customFormat="false" ht="13.2" hidden="false" customHeight="false" outlineLevel="0" collapsed="false">
      <c r="B1600" s="72" t="s">
        <v>1848</v>
      </c>
      <c r="D1600" s="102"/>
      <c r="E1600" s="0"/>
      <c r="F1600" s="0"/>
      <c r="G1600" s="0"/>
      <c r="H1600" s="0"/>
      <c r="I1600" s="0"/>
      <c r="J1600" s="0"/>
      <c r="T1600" s="0"/>
      <c r="U1600" s="0"/>
      <c r="V1600" s="0"/>
      <c r="W1600" s="0"/>
    </row>
    <row r="1601" customFormat="false" ht="13.2" hidden="false" customHeight="false" outlineLevel="0" collapsed="false">
      <c r="B1601" s="72" t="s">
        <v>1849</v>
      </c>
      <c r="D1601" s="102"/>
      <c r="E1601" s="0"/>
      <c r="F1601" s="0"/>
      <c r="G1601" s="0"/>
      <c r="H1601" s="0"/>
      <c r="I1601" s="0"/>
      <c r="J1601" s="0"/>
      <c r="T1601" s="0"/>
      <c r="U1601" s="0"/>
      <c r="V1601" s="0"/>
      <c r="W1601" s="0"/>
    </row>
    <row r="1602" customFormat="false" ht="13.2" hidden="false" customHeight="false" outlineLevel="0" collapsed="false">
      <c r="B1602" s="72" t="s">
        <v>1850</v>
      </c>
      <c r="D1602" s="102"/>
      <c r="E1602" s="0"/>
      <c r="F1602" s="0"/>
      <c r="G1602" s="0"/>
      <c r="H1602" s="0"/>
      <c r="I1602" s="0"/>
      <c r="J1602" s="0"/>
      <c r="T1602" s="0"/>
      <c r="U1602" s="0"/>
      <c r="V1602" s="0"/>
      <c r="W1602" s="0"/>
    </row>
    <row r="1603" customFormat="false" ht="13.2" hidden="false" customHeight="false" outlineLevel="0" collapsed="false">
      <c r="B1603" s="72" t="s">
        <v>1851</v>
      </c>
      <c r="D1603" s="102"/>
      <c r="E1603" s="0"/>
      <c r="F1603" s="0"/>
      <c r="G1603" s="0"/>
      <c r="H1603" s="0"/>
      <c r="I1603" s="0"/>
      <c r="J1603" s="0"/>
      <c r="T1603" s="0"/>
      <c r="U1603" s="0"/>
      <c r="V1603" s="0"/>
      <c r="W1603" s="0"/>
    </row>
    <row r="1604" customFormat="false" ht="13.2" hidden="false" customHeight="false" outlineLevel="0" collapsed="false">
      <c r="B1604" s="72" t="s">
        <v>1852</v>
      </c>
      <c r="D1604" s="102"/>
      <c r="E1604" s="0"/>
      <c r="F1604" s="0"/>
      <c r="G1604" s="0"/>
      <c r="H1604" s="0"/>
      <c r="I1604" s="0"/>
      <c r="J1604" s="0"/>
      <c r="T1604" s="0"/>
      <c r="U1604" s="0"/>
      <c r="V1604" s="0"/>
      <c r="W1604" s="0"/>
    </row>
    <row r="1605" customFormat="false" ht="13.2" hidden="false" customHeight="false" outlineLevel="0" collapsed="false">
      <c r="B1605" s="72" t="s">
        <v>1853</v>
      </c>
      <c r="D1605" s="102"/>
      <c r="E1605" s="0"/>
      <c r="F1605" s="0"/>
      <c r="G1605" s="0"/>
      <c r="H1605" s="0"/>
      <c r="I1605" s="0"/>
      <c r="J1605" s="0"/>
      <c r="T1605" s="0"/>
      <c r="U1605" s="0"/>
      <c r="V1605" s="0"/>
      <c r="W1605" s="0"/>
    </row>
    <row r="1606" customFormat="false" ht="13.2" hidden="false" customHeight="false" outlineLevel="0" collapsed="false">
      <c r="B1606" s="72" t="s">
        <v>1854</v>
      </c>
      <c r="D1606" s="102"/>
      <c r="E1606" s="0"/>
      <c r="F1606" s="0"/>
      <c r="G1606" s="0"/>
      <c r="H1606" s="0"/>
      <c r="I1606" s="0"/>
      <c r="J1606" s="0"/>
      <c r="T1606" s="0"/>
      <c r="U1606" s="0"/>
      <c r="V1606" s="0"/>
      <c r="W1606" s="0"/>
    </row>
    <row r="1607" customFormat="false" ht="13.2" hidden="false" customHeight="false" outlineLevel="0" collapsed="false">
      <c r="B1607" s="72" t="s">
        <v>1855</v>
      </c>
      <c r="D1607" s="102"/>
      <c r="E1607" s="0"/>
      <c r="F1607" s="0"/>
      <c r="G1607" s="0"/>
      <c r="H1607" s="0"/>
      <c r="I1607" s="0"/>
      <c r="J1607" s="0"/>
      <c r="T1607" s="0"/>
      <c r="U1607" s="0"/>
      <c r="V1607" s="0"/>
      <c r="W1607" s="0"/>
    </row>
    <row r="1608" customFormat="false" ht="13.2" hidden="false" customHeight="false" outlineLevel="0" collapsed="false">
      <c r="B1608" s="72" t="s">
        <v>1856</v>
      </c>
      <c r="D1608" s="102"/>
      <c r="E1608" s="0"/>
      <c r="F1608" s="0"/>
      <c r="G1608" s="0"/>
      <c r="H1608" s="0"/>
      <c r="I1608" s="0"/>
      <c r="J1608" s="0"/>
      <c r="T1608" s="0"/>
      <c r="U1608" s="0"/>
      <c r="V1608" s="0"/>
      <c r="W1608" s="0"/>
    </row>
    <row r="1609" customFormat="false" ht="13.2" hidden="false" customHeight="false" outlineLevel="0" collapsed="false">
      <c r="B1609" s="72" t="s">
        <v>1857</v>
      </c>
      <c r="D1609" s="102"/>
      <c r="E1609" s="0"/>
      <c r="F1609" s="0"/>
      <c r="G1609" s="0"/>
      <c r="H1609" s="0"/>
      <c r="I1609" s="0"/>
      <c r="J1609" s="0"/>
      <c r="T1609" s="0"/>
      <c r="U1609" s="0"/>
      <c r="V1609" s="0"/>
      <c r="W1609" s="0"/>
    </row>
    <row r="1610" customFormat="false" ht="13.2" hidden="false" customHeight="false" outlineLevel="0" collapsed="false">
      <c r="B1610" s="72" t="s">
        <v>1858</v>
      </c>
      <c r="D1610" s="102"/>
      <c r="E1610" s="0"/>
      <c r="F1610" s="0"/>
      <c r="G1610" s="0"/>
      <c r="H1610" s="0"/>
      <c r="I1610" s="0"/>
      <c r="J1610" s="0"/>
      <c r="T1610" s="0"/>
      <c r="U1610" s="0"/>
      <c r="V1610" s="0"/>
      <c r="W1610" s="0"/>
    </row>
    <row r="1611" customFormat="false" ht="13.2" hidden="false" customHeight="false" outlineLevel="0" collapsed="false">
      <c r="B1611" s="72" t="s">
        <v>1859</v>
      </c>
      <c r="D1611" s="102"/>
      <c r="E1611" s="0"/>
      <c r="F1611" s="0"/>
      <c r="G1611" s="0"/>
      <c r="H1611" s="0"/>
      <c r="I1611" s="0"/>
      <c r="J1611" s="0"/>
      <c r="T1611" s="0"/>
      <c r="U1611" s="0"/>
      <c r="V1611" s="0"/>
      <c r="W1611" s="0"/>
    </row>
    <row r="1612" customFormat="false" ht="13.2" hidden="false" customHeight="false" outlineLevel="0" collapsed="false">
      <c r="B1612" s="72" t="s">
        <v>1860</v>
      </c>
      <c r="D1612" s="102"/>
      <c r="E1612" s="0"/>
      <c r="F1612" s="0"/>
      <c r="G1612" s="0"/>
      <c r="H1612" s="0"/>
      <c r="I1612" s="0"/>
      <c r="J1612" s="0"/>
      <c r="T1612" s="0"/>
      <c r="U1612" s="0"/>
      <c r="V1612" s="0"/>
      <c r="W1612" s="0"/>
    </row>
    <row r="1613" customFormat="false" ht="13.2" hidden="false" customHeight="false" outlineLevel="0" collapsed="false">
      <c r="B1613" s="72" t="s">
        <v>1861</v>
      </c>
      <c r="D1613" s="102"/>
      <c r="E1613" s="0"/>
      <c r="F1613" s="0"/>
      <c r="G1613" s="0"/>
      <c r="H1613" s="0"/>
      <c r="I1613" s="0"/>
      <c r="J1613" s="0"/>
      <c r="T1613" s="0"/>
      <c r="U1613" s="0"/>
      <c r="V1613" s="0"/>
      <c r="W1613" s="0"/>
    </row>
    <row r="1614" customFormat="false" ht="13.2" hidden="false" customHeight="false" outlineLevel="0" collapsed="false">
      <c r="B1614" s="72" t="s">
        <v>1862</v>
      </c>
      <c r="D1614" s="102"/>
      <c r="E1614" s="0"/>
      <c r="F1614" s="0"/>
      <c r="G1614" s="0"/>
      <c r="H1614" s="0"/>
      <c r="I1614" s="0"/>
      <c r="J1614" s="0"/>
      <c r="T1614" s="0"/>
      <c r="U1614" s="0"/>
      <c r="V1614" s="0"/>
      <c r="W1614" s="0"/>
    </row>
    <row r="1615" customFormat="false" ht="13.2" hidden="false" customHeight="false" outlineLevel="0" collapsed="false">
      <c r="B1615" s="72" t="s">
        <v>1863</v>
      </c>
      <c r="D1615" s="102"/>
      <c r="E1615" s="0"/>
      <c r="F1615" s="0"/>
      <c r="G1615" s="0"/>
      <c r="H1615" s="0"/>
      <c r="I1615" s="0"/>
      <c r="J1615" s="0"/>
      <c r="T1615" s="0"/>
      <c r="U1615" s="0"/>
      <c r="V1615" s="0"/>
      <c r="W1615" s="0"/>
    </row>
    <row r="1616" customFormat="false" ht="13.2" hidden="false" customHeight="false" outlineLevel="0" collapsed="false">
      <c r="B1616" s="72" t="s">
        <v>1864</v>
      </c>
      <c r="D1616" s="102"/>
      <c r="E1616" s="0"/>
      <c r="F1616" s="0"/>
      <c r="G1616" s="0"/>
      <c r="H1616" s="0"/>
      <c r="I1616" s="0"/>
      <c r="J1616" s="0"/>
      <c r="T1616" s="0"/>
      <c r="U1616" s="0"/>
      <c r="V1616" s="0"/>
      <c r="W1616" s="0"/>
    </row>
    <row r="1617" customFormat="false" ht="13.2" hidden="false" customHeight="false" outlineLevel="0" collapsed="false">
      <c r="B1617" s="72" t="s">
        <v>1865</v>
      </c>
      <c r="D1617" s="102"/>
      <c r="E1617" s="0"/>
      <c r="F1617" s="0"/>
      <c r="G1617" s="0"/>
      <c r="H1617" s="0"/>
      <c r="I1617" s="0"/>
      <c r="J1617" s="0"/>
      <c r="T1617" s="0"/>
      <c r="U1617" s="0"/>
      <c r="V1617" s="0"/>
      <c r="W1617" s="0"/>
    </row>
    <row r="1618" customFormat="false" ht="13.2" hidden="false" customHeight="false" outlineLevel="0" collapsed="false">
      <c r="B1618" s="72" t="s">
        <v>1866</v>
      </c>
      <c r="D1618" s="102"/>
      <c r="E1618" s="0"/>
      <c r="F1618" s="0"/>
      <c r="G1618" s="0"/>
      <c r="H1618" s="0"/>
      <c r="I1618" s="0"/>
      <c r="J1618" s="0"/>
      <c r="T1618" s="0"/>
      <c r="U1618" s="0"/>
      <c r="V1618" s="0"/>
      <c r="W1618" s="0"/>
    </row>
    <row r="1619" customFormat="false" ht="13.2" hidden="false" customHeight="false" outlineLevel="0" collapsed="false">
      <c r="B1619" s="72" t="s">
        <v>1867</v>
      </c>
      <c r="D1619" s="102"/>
      <c r="E1619" s="0"/>
      <c r="F1619" s="0"/>
      <c r="G1619" s="0"/>
      <c r="H1619" s="0"/>
      <c r="I1619" s="0"/>
      <c r="J1619" s="0"/>
      <c r="T1619" s="0"/>
      <c r="U1619" s="0"/>
      <c r="V1619" s="0"/>
      <c r="W1619" s="0"/>
    </row>
    <row r="1620" customFormat="false" ht="13.2" hidden="false" customHeight="false" outlineLevel="0" collapsed="false">
      <c r="B1620" s="72" t="s">
        <v>1868</v>
      </c>
      <c r="D1620" s="102"/>
      <c r="E1620" s="0"/>
      <c r="F1620" s="0"/>
      <c r="G1620" s="0"/>
      <c r="H1620" s="0"/>
      <c r="I1620" s="0"/>
      <c r="J1620" s="0"/>
      <c r="T1620" s="0"/>
      <c r="U1620" s="0"/>
      <c r="V1620" s="0"/>
      <c r="W1620" s="0"/>
    </row>
    <row r="1621" customFormat="false" ht="13.2" hidden="false" customHeight="false" outlineLevel="0" collapsed="false">
      <c r="B1621" s="72" t="s">
        <v>1869</v>
      </c>
      <c r="D1621" s="102"/>
      <c r="E1621" s="0"/>
      <c r="F1621" s="0"/>
      <c r="G1621" s="0"/>
      <c r="H1621" s="0"/>
      <c r="I1621" s="0"/>
      <c r="J1621" s="0"/>
      <c r="T1621" s="0"/>
      <c r="U1621" s="0"/>
      <c r="V1621" s="0"/>
      <c r="W1621" s="0"/>
    </row>
    <row r="1622" customFormat="false" ht="13.2" hidden="false" customHeight="false" outlineLevel="0" collapsed="false">
      <c r="B1622" s="72" t="s">
        <v>1870</v>
      </c>
      <c r="D1622" s="102"/>
      <c r="E1622" s="0"/>
      <c r="F1622" s="0"/>
      <c r="G1622" s="0"/>
      <c r="H1622" s="0"/>
      <c r="I1622" s="0"/>
      <c r="J1622" s="0"/>
      <c r="T1622" s="0"/>
      <c r="U1622" s="0"/>
      <c r="V1622" s="0"/>
      <c r="W1622" s="0"/>
    </row>
    <row r="1623" customFormat="false" ht="13.2" hidden="false" customHeight="false" outlineLevel="0" collapsed="false">
      <c r="B1623" s="72" t="s">
        <v>1871</v>
      </c>
      <c r="D1623" s="102"/>
      <c r="E1623" s="0"/>
      <c r="F1623" s="0"/>
      <c r="G1623" s="0"/>
      <c r="H1623" s="0"/>
      <c r="I1623" s="0"/>
      <c r="J1623" s="0"/>
      <c r="T1623" s="0"/>
      <c r="U1623" s="0"/>
      <c r="V1623" s="0"/>
      <c r="W1623" s="0"/>
    </row>
    <row r="1624" customFormat="false" ht="13.2" hidden="false" customHeight="false" outlineLevel="0" collapsed="false">
      <c r="B1624" s="72" t="s">
        <v>1872</v>
      </c>
      <c r="D1624" s="102"/>
      <c r="E1624" s="0"/>
      <c r="F1624" s="0"/>
      <c r="G1624" s="0"/>
      <c r="H1624" s="0"/>
      <c r="I1624" s="0"/>
      <c r="J1624" s="0"/>
      <c r="T1624" s="0"/>
      <c r="U1624" s="0"/>
      <c r="V1624" s="0"/>
      <c r="W1624" s="0"/>
    </row>
    <row r="1625" customFormat="false" ht="13.2" hidden="false" customHeight="false" outlineLevel="0" collapsed="false">
      <c r="B1625" s="72" t="s">
        <v>1873</v>
      </c>
      <c r="D1625" s="102"/>
      <c r="E1625" s="0"/>
      <c r="F1625" s="0"/>
      <c r="G1625" s="0"/>
      <c r="H1625" s="0"/>
      <c r="I1625" s="0"/>
      <c r="J1625" s="0"/>
      <c r="T1625" s="0"/>
      <c r="U1625" s="0"/>
      <c r="V1625" s="0"/>
      <c r="W1625" s="0"/>
    </row>
    <row r="1626" customFormat="false" ht="13.2" hidden="false" customHeight="false" outlineLevel="0" collapsed="false">
      <c r="B1626" s="72" t="s">
        <v>1874</v>
      </c>
      <c r="D1626" s="102"/>
      <c r="E1626" s="0"/>
      <c r="F1626" s="0"/>
      <c r="G1626" s="0"/>
      <c r="H1626" s="0"/>
      <c r="I1626" s="0"/>
      <c r="J1626" s="0"/>
      <c r="T1626" s="0"/>
      <c r="U1626" s="0"/>
      <c r="V1626" s="0"/>
      <c r="W1626" s="0"/>
    </row>
    <row r="1627" customFormat="false" ht="13.2" hidden="false" customHeight="false" outlineLevel="0" collapsed="false">
      <c r="B1627" s="72" t="s">
        <v>1875</v>
      </c>
      <c r="D1627" s="102"/>
      <c r="E1627" s="0"/>
      <c r="F1627" s="0"/>
      <c r="G1627" s="0"/>
      <c r="H1627" s="0"/>
      <c r="I1627" s="0"/>
      <c r="J1627" s="0"/>
      <c r="T1627" s="0"/>
      <c r="U1627" s="0"/>
      <c r="V1627" s="0"/>
      <c r="W1627" s="0"/>
    </row>
    <row r="1628" customFormat="false" ht="13.2" hidden="false" customHeight="false" outlineLevel="0" collapsed="false">
      <c r="B1628" s="72" t="s">
        <v>1876</v>
      </c>
      <c r="D1628" s="102"/>
      <c r="E1628" s="0"/>
      <c r="F1628" s="0"/>
      <c r="G1628" s="0"/>
      <c r="H1628" s="0"/>
      <c r="I1628" s="0"/>
      <c r="J1628" s="0"/>
      <c r="T1628" s="0"/>
      <c r="U1628" s="0"/>
      <c r="V1628" s="0"/>
      <c r="W1628" s="0"/>
    </row>
    <row r="1629" customFormat="false" ht="13.2" hidden="false" customHeight="false" outlineLevel="0" collapsed="false">
      <c r="B1629" s="72" t="s">
        <v>1877</v>
      </c>
      <c r="D1629" s="102"/>
      <c r="E1629" s="0"/>
      <c r="F1629" s="0"/>
      <c r="G1629" s="0"/>
      <c r="H1629" s="0"/>
      <c r="I1629" s="0"/>
      <c r="J1629" s="0"/>
      <c r="T1629" s="0"/>
      <c r="U1629" s="0"/>
      <c r="V1629" s="0"/>
      <c r="W1629" s="0"/>
    </row>
    <row r="1630" customFormat="false" ht="13.2" hidden="false" customHeight="false" outlineLevel="0" collapsed="false">
      <c r="B1630" s="72" t="s">
        <v>1878</v>
      </c>
      <c r="D1630" s="102"/>
      <c r="E1630" s="0"/>
      <c r="F1630" s="0"/>
      <c r="G1630" s="0"/>
      <c r="H1630" s="0"/>
      <c r="I1630" s="0"/>
      <c r="J1630" s="0"/>
      <c r="T1630" s="0"/>
      <c r="U1630" s="0"/>
      <c r="V1630" s="0"/>
      <c r="W1630" s="0"/>
    </row>
    <row r="1631" customFormat="false" ht="13.2" hidden="false" customHeight="false" outlineLevel="0" collapsed="false">
      <c r="B1631" s="72" t="s">
        <v>1879</v>
      </c>
      <c r="D1631" s="102"/>
      <c r="E1631" s="0"/>
      <c r="F1631" s="0"/>
      <c r="G1631" s="0"/>
      <c r="H1631" s="0"/>
      <c r="I1631" s="0"/>
      <c r="J1631" s="0"/>
      <c r="T1631" s="0"/>
      <c r="U1631" s="0"/>
      <c r="V1631" s="0"/>
      <c r="W1631" s="0"/>
    </row>
    <row r="1632" customFormat="false" ht="13.2" hidden="false" customHeight="false" outlineLevel="0" collapsed="false">
      <c r="B1632" s="72" t="s">
        <v>1880</v>
      </c>
      <c r="D1632" s="102"/>
      <c r="E1632" s="0"/>
      <c r="F1632" s="0"/>
      <c r="G1632" s="0"/>
      <c r="H1632" s="0"/>
      <c r="I1632" s="0"/>
      <c r="J1632" s="0"/>
      <c r="T1632" s="0"/>
      <c r="U1632" s="0"/>
      <c r="V1632" s="0"/>
      <c r="W1632" s="0"/>
    </row>
    <row r="1633" customFormat="false" ht="13.2" hidden="false" customHeight="false" outlineLevel="0" collapsed="false">
      <c r="B1633" s="72" t="s">
        <v>1881</v>
      </c>
      <c r="D1633" s="102"/>
      <c r="E1633" s="0"/>
      <c r="F1633" s="0"/>
      <c r="G1633" s="0"/>
      <c r="H1633" s="0"/>
      <c r="I1633" s="0"/>
      <c r="J1633" s="0"/>
      <c r="T1633" s="0"/>
      <c r="U1633" s="0"/>
      <c r="V1633" s="0"/>
      <c r="W1633" s="0"/>
    </row>
    <row r="1634" customFormat="false" ht="13.2" hidden="false" customHeight="false" outlineLevel="0" collapsed="false">
      <c r="B1634" s="72" t="s">
        <v>1882</v>
      </c>
      <c r="D1634" s="102"/>
      <c r="E1634" s="0"/>
      <c r="F1634" s="0"/>
      <c r="G1634" s="0"/>
      <c r="H1634" s="0"/>
      <c r="I1634" s="0"/>
      <c r="J1634" s="0"/>
      <c r="T1634" s="0"/>
      <c r="U1634" s="0"/>
      <c r="V1634" s="0"/>
      <c r="W1634" s="0"/>
    </row>
    <row r="1635" customFormat="false" ht="13.2" hidden="false" customHeight="false" outlineLevel="0" collapsed="false">
      <c r="B1635" s="72" t="s">
        <v>1883</v>
      </c>
      <c r="D1635" s="102"/>
      <c r="E1635" s="0"/>
      <c r="F1635" s="0"/>
      <c r="G1635" s="0"/>
      <c r="H1635" s="0"/>
      <c r="I1635" s="0"/>
      <c r="J1635" s="0"/>
      <c r="T1635" s="0"/>
      <c r="U1635" s="0"/>
      <c r="V1635" s="0"/>
      <c r="W1635" s="0"/>
    </row>
    <row r="1636" customFormat="false" ht="13.2" hidden="false" customHeight="false" outlineLevel="0" collapsed="false">
      <c r="B1636" s="72" t="s">
        <v>1884</v>
      </c>
      <c r="D1636" s="102"/>
      <c r="E1636" s="0"/>
      <c r="F1636" s="0"/>
      <c r="G1636" s="0"/>
      <c r="H1636" s="0"/>
      <c r="I1636" s="0"/>
      <c r="J1636" s="0"/>
      <c r="T1636" s="0"/>
      <c r="U1636" s="0"/>
      <c r="V1636" s="0"/>
      <c r="W1636" s="0"/>
    </row>
    <row r="1637" customFormat="false" ht="13.2" hidden="false" customHeight="false" outlineLevel="0" collapsed="false">
      <c r="B1637" s="72" t="s">
        <v>1885</v>
      </c>
      <c r="D1637" s="102"/>
      <c r="E1637" s="0"/>
      <c r="F1637" s="0"/>
      <c r="G1637" s="0"/>
      <c r="H1637" s="0"/>
      <c r="I1637" s="0"/>
      <c r="J1637" s="0"/>
      <c r="T1637" s="0"/>
      <c r="U1637" s="0"/>
      <c r="V1637" s="0"/>
      <c r="W1637" s="0"/>
    </row>
    <row r="1638" customFormat="false" ht="13.2" hidden="false" customHeight="false" outlineLevel="0" collapsed="false">
      <c r="B1638" s="72" t="s">
        <v>1886</v>
      </c>
      <c r="D1638" s="102"/>
      <c r="E1638" s="0"/>
      <c r="F1638" s="0"/>
      <c r="G1638" s="0"/>
      <c r="H1638" s="0"/>
      <c r="I1638" s="0"/>
      <c r="J1638" s="0"/>
      <c r="T1638" s="0"/>
      <c r="U1638" s="0"/>
      <c r="V1638" s="0"/>
      <c r="W1638" s="0"/>
    </row>
    <row r="1639" customFormat="false" ht="13.2" hidden="false" customHeight="false" outlineLevel="0" collapsed="false">
      <c r="B1639" s="72" t="s">
        <v>1887</v>
      </c>
      <c r="D1639" s="102"/>
      <c r="E1639" s="0"/>
      <c r="F1639" s="0"/>
      <c r="G1639" s="0"/>
      <c r="H1639" s="0"/>
      <c r="I1639" s="0"/>
      <c r="J1639" s="0"/>
      <c r="T1639" s="0"/>
      <c r="U1639" s="0"/>
      <c r="V1639" s="0"/>
      <c r="W1639" s="0"/>
    </row>
    <row r="1640" customFormat="false" ht="13.2" hidden="false" customHeight="false" outlineLevel="0" collapsed="false">
      <c r="B1640" s="72" t="s">
        <v>1888</v>
      </c>
      <c r="D1640" s="102"/>
      <c r="E1640" s="0"/>
      <c r="F1640" s="0"/>
      <c r="G1640" s="0"/>
      <c r="H1640" s="0"/>
      <c r="I1640" s="0"/>
      <c r="J1640" s="0"/>
      <c r="T1640" s="0"/>
      <c r="U1640" s="0"/>
      <c r="V1640" s="0"/>
      <c r="W1640" s="0"/>
    </row>
    <row r="1641" customFormat="false" ht="13.2" hidden="false" customHeight="false" outlineLevel="0" collapsed="false">
      <c r="B1641" s="72" t="s">
        <v>1889</v>
      </c>
      <c r="D1641" s="102"/>
      <c r="E1641" s="0"/>
      <c r="F1641" s="0"/>
      <c r="G1641" s="0"/>
      <c r="H1641" s="0"/>
      <c r="I1641" s="0"/>
      <c r="J1641" s="0"/>
      <c r="T1641" s="0"/>
      <c r="U1641" s="0"/>
      <c r="V1641" s="0"/>
      <c r="W1641" s="0"/>
    </row>
    <row r="1642" customFormat="false" ht="13.2" hidden="false" customHeight="false" outlineLevel="0" collapsed="false">
      <c r="B1642" s="72" t="s">
        <v>1890</v>
      </c>
      <c r="D1642" s="102"/>
      <c r="E1642" s="0"/>
      <c r="F1642" s="0"/>
      <c r="G1642" s="0"/>
      <c r="H1642" s="0"/>
      <c r="I1642" s="0"/>
      <c r="J1642" s="0"/>
      <c r="T1642" s="0"/>
      <c r="U1642" s="0"/>
      <c r="V1642" s="0"/>
      <c r="W1642" s="0"/>
    </row>
    <row r="1643" customFormat="false" ht="13.2" hidden="false" customHeight="false" outlineLevel="0" collapsed="false">
      <c r="B1643" s="72" t="s">
        <v>1891</v>
      </c>
      <c r="D1643" s="102"/>
      <c r="E1643" s="0"/>
      <c r="F1643" s="0"/>
      <c r="G1643" s="0"/>
      <c r="H1643" s="0"/>
      <c r="I1643" s="0"/>
      <c r="J1643" s="0"/>
      <c r="T1643" s="0"/>
      <c r="U1643" s="0"/>
      <c r="V1643" s="0"/>
      <c r="W1643" s="0"/>
    </row>
    <row r="1644" customFormat="false" ht="13.2" hidden="false" customHeight="false" outlineLevel="0" collapsed="false">
      <c r="B1644" s="72" t="s">
        <v>1892</v>
      </c>
      <c r="D1644" s="102"/>
      <c r="E1644" s="0"/>
      <c r="F1644" s="0"/>
      <c r="G1644" s="0"/>
      <c r="H1644" s="0"/>
      <c r="I1644" s="0"/>
      <c r="J1644" s="0"/>
      <c r="T1644" s="0"/>
      <c r="U1644" s="0"/>
      <c r="V1644" s="0"/>
      <c r="W1644" s="0"/>
    </row>
    <row r="1645" customFormat="false" ht="13.2" hidden="false" customHeight="false" outlineLevel="0" collapsed="false">
      <c r="B1645" s="72" t="s">
        <v>1893</v>
      </c>
      <c r="D1645" s="102"/>
      <c r="E1645" s="0"/>
      <c r="F1645" s="0"/>
      <c r="G1645" s="0"/>
      <c r="H1645" s="0"/>
      <c r="I1645" s="0"/>
      <c r="J1645" s="0"/>
      <c r="T1645" s="0"/>
      <c r="U1645" s="0"/>
      <c r="V1645" s="0"/>
      <c r="W1645" s="0"/>
    </row>
    <row r="1646" customFormat="false" ht="13.2" hidden="false" customHeight="false" outlineLevel="0" collapsed="false">
      <c r="B1646" s="72" t="s">
        <v>1894</v>
      </c>
      <c r="D1646" s="102"/>
      <c r="E1646" s="0"/>
      <c r="F1646" s="0"/>
      <c r="G1646" s="0"/>
      <c r="H1646" s="0"/>
      <c r="I1646" s="0"/>
      <c r="J1646" s="0"/>
      <c r="T1646" s="0"/>
      <c r="U1646" s="0"/>
      <c r="V1646" s="0"/>
      <c r="W1646" s="0"/>
    </row>
    <row r="1647" customFormat="false" ht="13.2" hidden="false" customHeight="false" outlineLevel="0" collapsed="false">
      <c r="B1647" s="72" t="s">
        <v>1895</v>
      </c>
      <c r="D1647" s="102"/>
      <c r="E1647" s="0"/>
      <c r="F1647" s="0"/>
      <c r="G1647" s="0"/>
      <c r="H1647" s="0"/>
      <c r="I1647" s="0"/>
      <c r="J1647" s="0"/>
      <c r="T1647" s="0"/>
      <c r="U1647" s="0"/>
      <c r="V1647" s="0"/>
      <c r="W1647" s="0"/>
    </row>
    <row r="1648" customFormat="false" ht="13.2" hidden="false" customHeight="false" outlineLevel="0" collapsed="false">
      <c r="B1648" s="72" t="s">
        <v>1896</v>
      </c>
      <c r="D1648" s="102"/>
      <c r="E1648" s="0"/>
      <c r="F1648" s="0"/>
      <c r="G1648" s="0"/>
      <c r="H1648" s="0"/>
      <c r="I1648" s="0"/>
      <c r="J1648" s="0"/>
      <c r="T1648" s="0"/>
      <c r="U1648" s="0"/>
      <c r="V1648" s="0"/>
      <c r="W1648" s="0"/>
    </row>
    <row r="1649" customFormat="false" ht="13.2" hidden="false" customHeight="false" outlineLevel="0" collapsed="false">
      <c r="B1649" s="72" t="s">
        <v>1897</v>
      </c>
      <c r="D1649" s="102"/>
      <c r="E1649" s="0"/>
      <c r="F1649" s="0"/>
      <c r="G1649" s="0"/>
      <c r="H1649" s="0"/>
      <c r="I1649" s="0"/>
      <c r="J1649" s="0"/>
      <c r="T1649" s="0"/>
      <c r="U1649" s="0"/>
      <c r="V1649" s="0"/>
      <c r="W1649" s="0"/>
    </row>
    <row r="1650" customFormat="false" ht="13.2" hidden="false" customHeight="false" outlineLevel="0" collapsed="false">
      <c r="B1650" s="72" t="s">
        <v>1898</v>
      </c>
      <c r="D1650" s="102"/>
      <c r="E1650" s="0"/>
      <c r="F1650" s="0"/>
      <c r="G1650" s="0"/>
      <c r="H1650" s="0"/>
      <c r="I1650" s="0"/>
      <c r="J1650" s="0"/>
      <c r="T1650" s="0"/>
      <c r="U1650" s="0"/>
      <c r="V1650" s="0"/>
      <c r="W1650" s="0"/>
    </row>
    <row r="1651" customFormat="false" ht="13.2" hidden="false" customHeight="false" outlineLevel="0" collapsed="false">
      <c r="B1651" s="72" t="s">
        <v>1899</v>
      </c>
      <c r="D1651" s="102"/>
      <c r="E1651" s="0"/>
      <c r="F1651" s="0"/>
      <c r="G1651" s="0"/>
      <c r="H1651" s="0"/>
      <c r="I1651" s="0"/>
      <c r="J1651" s="0"/>
      <c r="T1651" s="0"/>
      <c r="U1651" s="0"/>
      <c r="V1651" s="0"/>
      <c r="W1651" s="0"/>
    </row>
    <row r="1652" customFormat="false" ht="13.2" hidden="false" customHeight="false" outlineLevel="0" collapsed="false">
      <c r="B1652" s="72" t="s">
        <v>1900</v>
      </c>
      <c r="D1652" s="102"/>
      <c r="E1652" s="0"/>
      <c r="F1652" s="0"/>
      <c r="G1652" s="0"/>
      <c r="H1652" s="0"/>
      <c r="I1652" s="0"/>
      <c r="J1652" s="0"/>
      <c r="T1652" s="0"/>
      <c r="U1652" s="0"/>
      <c r="V1652" s="0"/>
      <c r="W1652" s="0"/>
    </row>
    <row r="1653" customFormat="false" ht="13.2" hidden="false" customHeight="false" outlineLevel="0" collapsed="false">
      <c r="B1653" s="72" t="s">
        <v>1901</v>
      </c>
      <c r="D1653" s="102"/>
      <c r="E1653" s="0"/>
      <c r="F1653" s="0"/>
      <c r="G1653" s="0"/>
      <c r="H1653" s="0"/>
      <c r="I1653" s="0"/>
      <c r="J1653" s="0"/>
      <c r="T1653" s="0"/>
      <c r="U1653" s="0"/>
      <c r="V1653" s="0"/>
      <c r="W1653" s="0"/>
    </row>
    <row r="1654" customFormat="false" ht="13.2" hidden="false" customHeight="false" outlineLevel="0" collapsed="false">
      <c r="B1654" s="72" t="s">
        <v>1902</v>
      </c>
      <c r="D1654" s="102"/>
      <c r="E1654" s="0"/>
      <c r="F1654" s="0"/>
      <c r="G1654" s="0"/>
      <c r="H1654" s="0"/>
      <c r="I1654" s="0"/>
      <c r="J1654" s="0"/>
      <c r="T1654" s="0"/>
      <c r="U1654" s="0"/>
      <c r="V1654" s="0"/>
      <c r="W1654" s="0"/>
    </row>
    <row r="1655" customFormat="false" ht="13.2" hidden="false" customHeight="false" outlineLevel="0" collapsed="false">
      <c r="B1655" s="72" t="s">
        <v>1903</v>
      </c>
      <c r="D1655" s="102"/>
      <c r="E1655" s="0"/>
      <c r="F1655" s="0"/>
      <c r="G1655" s="0"/>
      <c r="H1655" s="0"/>
      <c r="I1655" s="0"/>
      <c r="J1655" s="0"/>
      <c r="T1655" s="0"/>
      <c r="U1655" s="0"/>
      <c r="V1655" s="0"/>
      <c r="W1655" s="0"/>
    </row>
    <row r="1656" customFormat="false" ht="13.2" hidden="false" customHeight="false" outlineLevel="0" collapsed="false">
      <c r="B1656" s="72" t="s">
        <v>1904</v>
      </c>
      <c r="D1656" s="102"/>
      <c r="E1656" s="0"/>
      <c r="F1656" s="0"/>
      <c r="G1656" s="0"/>
      <c r="H1656" s="0"/>
      <c r="I1656" s="0"/>
      <c r="J1656" s="0"/>
      <c r="T1656" s="0"/>
      <c r="U1656" s="0"/>
      <c r="V1656" s="0"/>
      <c r="W1656" s="0"/>
    </row>
    <row r="1657" customFormat="false" ht="13.2" hidden="false" customHeight="false" outlineLevel="0" collapsed="false">
      <c r="B1657" s="72" t="s">
        <v>1905</v>
      </c>
      <c r="D1657" s="102"/>
      <c r="E1657" s="0"/>
      <c r="F1657" s="0"/>
      <c r="G1657" s="0"/>
      <c r="H1657" s="0"/>
      <c r="I1657" s="0"/>
      <c r="J1657" s="0"/>
      <c r="T1657" s="0"/>
      <c r="U1657" s="0"/>
      <c r="V1657" s="0"/>
      <c r="W1657" s="0"/>
    </row>
    <row r="1658" customFormat="false" ht="13.2" hidden="false" customHeight="false" outlineLevel="0" collapsed="false">
      <c r="B1658" s="72" t="s">
        <v>1906</v>
      </c>
      <c r="D1658" s="102"/>
      <c r="E1658" s="0"/>
      <c r="F1658" s="0"/>
      <c r="G1658" s="0"/>
      <c r="H1658" s="0"/>
      <c r="I1658" s="0"/>
      <c r="J1658" s="0"/>
      <c r="T1658" s="0"/>
      <c r="U1658" s="0"/>
      <c r="V1658" s="0"/>
      <c r="W1658" s="0"/>
    </row>
    <row r="1659" customFormat="false" ht="13.2" hidden="false" customHeight="false" outlineLevel="0" collapsed="false">
      <c r="B1659" s="72" t="s">
        <v>1907</v>
      </c>
      <c r="D1659" s="102"/>
      <c r="E1659" s="0"/>
      <c r="F1659" s="0"/>
      <c r="G1659" s="0"/>
      <c r="H1659" s="0"/>
      <c r="I1659" s="0"/>
      <c r="J1659" s="0"/>
      <c r="T1659" s="0"/>
      <c r="U1659" s="0"/>
      <c r="V1659" s="0"/>
      <c r="W1659" s="0"/>
    </row>
    <row r="1660" customFormat="false" ht="13.2" hidden="false" customHeight="false" outlineLevel="0" collapsed="false">
      <c r="B1660" s="72" t="s">
        <v>1908</v>
      </c>
      <c r="D1660" s="102"/>
      <c r="E1660" s="0"/>
      <c r="F1660" s="0"/>
      <c r="G1660" s="0"/>
      <c r="H1660" s="0"/>
      <c r="I1660" s="0"/>
      <c r="J1660" s="0"/>
      <c r="T1660" s="0"/>
      <c r="U1660" s="0"/>
      <c r="V1660" s="0"/>
      <c r="W1660" s="0"/>
    </row>
    <row r="1661" customFormat="false" ht="13.2" hidden="false" customHeight="false" outlineLevel="0" collapsed="false">
      <c r="B1661" s="72" t="s">
        <v>1909</v>
      </c>
      <c r="D1661" s="102"/>
      <c r="E1661" s="0"/>
      <c r="F1661" s="0"/>
      <c r="G1661" s="0"/>
      <c r="H1661" s="0"/>
      <c r="I1661" s="0"/>
      <c r="J1661" s="0"/>
      <c r="T1661" s="0"/>
      <c r="U1661" s="0"/>
      <c r="V1661" s="0"/>
      <c r="W1661" s="0"/>
    </row>
    <row r="1662" customFormat="false" ht="13.2" hidden="false" customHeight="false" outlineLevel="0" collapsed="false">
      <c r="B1662" s="72" t="s">
        <v>1910</v>
      </c>
      <c r="D1662" s="102"/>
      <c r="E1662" s="0"/>
      <c r="F1662" s="0"/>
      <c r="G1662" s="0"/>
      <c r="H1662" s="0"/>
      <c r="I1662" s="0"/>
      <c r="J1662" s="0"/>
      <c r="T1662" s="0"/>
      <c r="U1662" s="0"/>
      <c r="V1662" s="0"/>
      <c r="W1662" s="0"/>
    </row>
    <row r="1663" customFormat="false" ht="13.2" hidden="false" customHeight="false" outlineLevel="0" collapsed="false">
      <c r="B1663" s="72" t="s">
        <v>1911</v>
      </c>
      <c r="D1663" s="102"/>
      <c r="E1663" s="0"/>
      <c r="F1663" s="0"/>
      <c r="G1663" s="0"/>
      <c r="H1663" s="0"/>
      <c r="I1663" s="0"/>
      <c r="J1663" s="0"/>
      <c r="T1663" s="0"/>
      <c r="U1663" s="0"/>
      <c r="V1663" s="0"/>
      <c r="W1663" s="0"/>
    </row>
    <row r="1664" customFormat="false" ht="13.2" hidden="false" customHeight="false" outlineLevel="0" collapsed="false">
      <c r="B1664" s="72" t="s">
        <v>1912</v>
      </c>
      <c r="D1664" s="102"/>
      <c r="E1664" s="0"/>
      <c r="F1664" s="0"/>
      <c r="G1664" s="0"/>
      <c r="H1664" s="0"/>
      <c r="I1664" s="0"/>
      <c r="J1664" s="0"/>
      <c r="T1664" s="0"/>
      <c r="U1664" s="0"/>
      <c r="V1664" s="0"/>
      <c r="W1664" s="0"/>
    </row>
    <row r="1665" customFormat="false" ht="13.2" hidden="false" customHeight="false" outlineLevel="0" collapsed="false">
      <c r="B1665" s="72" t="s">
        <v>1913</v>
      </c>
      <c r="D1665" s="102"/>
      <c r="E1665" s="0"/>
      <c r="F1665" s="0"/>
      <c r="G1665" s="0"/>
      <c r="H1665" s="0"/>
      <c r="I1665" s="0"/>
      <c r="J1665" s="0"/>
      <c r="T1665" s="0"/>
      <c r="U1665" s="0"/>
      <c r="V1665" s="0"/>
      <c r="W1665" s="0"/>
    </row>
    <row r="1666" customFormat="false" ht="13.2" hidden="false" customHeight="false" outlineLevel="0" collapsed="false">
      <c r="B1666" s="72" t="s">
        <v>1914</v>
      </c>
      <c r="D1666" s="102"/>
      <c r="E1666" s="0"/>
      <c r="F1666" s="0"/>
      <c r="G1666" s="0"/>
      <c r="H1666" s="0"/>
      <c r="I1666" s="0"/>
      <c r="J1666" s="0"/>
      <c r="T1666" s="0"/>
      <c r="U1666" s="0"/>
      <c r="V1666" s="0"/>
      <c r="W1666" s="0"/>
    </row>
    <row r="1667" customFormat="false" ht="13.2" hidden="false" customHeight="false" outlineLevel="0" collapsed="false">
      <c r="B1667" s="72" t="s">
        <v>1915</v>
      </c>
      <c r="D1667" s="102"/>
      <c r="E1667" s="0"/>
      <c r="F1667" s="0"/>
      <c r="G1667" s="0"/>
      <c r="H1667" s="0"/>
      <c r="I1667" s="0"/>
      <c r="J1667" s="0"/>
      <c r="T1667" s="0"/>
      <c r="U1667" s="0"/>
      <c r="V1667" s="0"/>
      <c r="W1667" s="0"/>
    </row>
    <row r="1668" customFormat="false" ht="13.2" hidden="false" customHeight="false" outlineLevel="0" collapsed="false">
      <c r="B1668" s="72" t="s">
        <v>1916</v>
      </c>
      <c r="D1668" s="102"/>
      <c r="E1668" s="0"/>
      <c r="F1668" s="0"/>
      <c r="G1668" s="0"/>
      <c r="H1668" s="0"/>
      <c r="I1668" s="0"/>
      <c r="J1668" s="0"/>
      <c r="T1668" s="0"/>
      <c r="U1668" s="0"/>
      <c r="V1668" s="0"/>
      <c r="W1668" s="0"/>
    </row>
    <row r="1669" customFormat="false" ht="13.2" hidden="false" customHeight="false" outlineLevel="0" collapsed="false">
      <c r="B1669" s="72" t="s">
        <v>1917</v>
      </c>
      <c r="D1669" s="102"/>
      <c r="E1669" s="0"/>
      <c r="F1669" s="0"/>
      <c r="G1669" s="0"/>
      <c r="H1669" s="0"/>
      <c r="I1669" s="0"/>
      <c r="J1669" s="0"/>
      <c r="T1669" s="0"/>
      <c r="U1669" s="0"/>
      <c r="V1669" s="0"/>
      <c r="W1669" s="0"/>
    </row>
    <row r="1670" customFormat="false" ht="13.2" hidden="false" customHeight="false" outlineLevel="0" collapsed="false">
      <c r="B1670" s="72" t="s">
        <v>1918</v>
      </c>
      <c r="D1670" s="102"/>
      <c r="E1670" s="0"/>
      <c r="F1670" s="0"/>
      <c r="G1670" s="0"/>
      <c r="H1670" s="0"/>
      <c r="I1670" s="0"/>
      <c r="J1670" s="0"/>
      <c r="T1670" s="0"/>
      <c r="U1670" s="0"/>
      <c r="V1670" s="0"/>
      <c r="W1670" s="0"/>
    </row>
    <row r="1671" customFormat="false" ht="13.2" hidden="false" customHeight="false" outlineLevel="0" collapsed="false">
      <c r="B1671" s="72" t="s">
        <v>1919</v>
      </c>
      <c r="D1671" s="102"/>
      <c r="E1671" s="0"/>
      <c r="F1671" s="0"/>
      <c r="G1671" s="0"/>
      <c r="H1671" s="0"/>
      <c r="I1671" s="0"/>
      <c r="J1671" s="0"/>
      <c r="T1671" s="0"/>
      <c r="U1671" s="0"/>
      <c r="V1671" s="0"/>
      <c r="W1671" s="0"/>
    </row>
    <row r="1672" customFormat="false" ht="13.2" hidden="false" customHeight="false" outlineLevel="0" collapsed="false">
      <c r="B1672" s="72" t="s">
        <v>1920</v>
      </c>
      <c r="D1672" s="102"/>
      <c r="E1672" s="0"/>
      <c r="F1672" s="0"/>
      <c r="G1672" s="0"/>
      <c r="H1672" s="0"/>
      <c r="I1672" s="0"/>
      <c r="J1672" s="0"/>
      <c r="T1672" s="0"/>
      <c r="U1672" s="0"/>
      <c r="V1672" s="0"/>
      <c r="W1672" s="0"/>
    </row>
    <row r="1673" customFormat="false" ht="13.2" hidden="false" customHeight="false" outlineLevel="0" collapsed="false">
      <c r="B1673" s="72" t="s">
        <v>1921</v>
      </c>
      <c r="D1673" s="102"/>
      <c r="E1673" s="0"/>
      <c r="F1673" s="0"/>
      <c r="G1673" s="0"/>
      <c r="H1673" s="0"/>
      <c r="I1673" s="0"/>
      <c r="J1673" s="0"/>
      <c r="T1673" s="0"/>
      <c r="U1673" s="0"/>
      <c r="V1673" s="0"/>
      <c r="W1673" s="0"/>
    </row>
    <row r="1674" customFormat="false" ht="13.2" hidden="false" customHeight="false" outlineLevel="0" collapsed="false">
      <c r="B1674" s="72" t="s">
        <v>1922</v>
      </c>
      <c r="D1674" s="102"/>
      <c r="E1674" s="0"/>
      <c r="F1674" s="0"/>
      <c r="G1674" s="0"/>
      <c r="H1674" s="0"/>
      <c r="I1674" s="0"/>
      <c r="J1674" s="0"/>
      <c r="T1674" s="0"/>
      <c r="U1674" s="0"/>
      <c r="V1674" s="0"/>
      <c r="W1674" s="0"/>
    </row>
    <row r="1675" customFormat="false" ht="13.2" hidden="false" customHeight="false" outlineLevel="0" collapsed="false">
      <c r="B1675" s="72" t="s">
        <v>1923</v>
      </c>
      <c r="D1675" s="102"/>
      <c r="E1675" s="0"/>
      <c r="F1675" s="0"/>
      <c r="G1675" s="0"/>
      <c r="H1675" s="0"/>
      <c r="I1675" s="0"/>
      <c r="J1675" s="0"/>
      <c r="T1675" s="0"/>
      <c r="U1675" s="0"/>
      <c r="V1675" s="0"/>
      <c r="W1675" s="0"/>
    </row>
    <row r="1676" customFormat="false" ht="13.2" hidden="false" customHeight="false" outlineLevel="0" collapsed="false">
      <c r="B1676" s="72" t="s">
        <v>1924</v>
      </c>
      <c r="D1676" s="102"/>
      <c r="E1676" s="0"/>
      <c r="F1676" s="0"/>
      <c r="G1676" s="0"/>
      <c r="H1676" s="0"/>
      <c r="I1676" s="0"/>
      <c r="J1676" s="0"/>
      <c r="T1676" s="0"/>
      <c r="U1676" s="0"/>
      <c r="V1676" s="0"/>
      <c r="W1676" s="0"/>
    </row>
    <row r="1677" customFormat="false" ht="13.2" hidden="false" customHeight="false" outlineLevel="0" collapsed="false">
      <c r="B1677" s="72" t="s">
        <v>1925</v>
      </c>
      <c r="D1677" s="102"/>
      <c r="E1677" s="0"/>
      <c r="F1677" s="0"/>
      <c r="G1677" s="0"/>
      <c r="H1677" s="0"/>
      <c r="I1677" s="0"/>
      <c r="J1677" s="0"/>
      <c r="T1677" s="0"/>
      <c r="U1677" s="0"/>
      <c r="V1677" s="0"/>
      <c r="W1677" s="0"/>
    </row>
    <row r="1678" customFormat="false" ht="13.2" hidden="false" customHeight="false" outlineLevel="0" collapsed="false">
      <c r="B1678" s="72" t="s">
        <v>1926</v>
      </c>
      <c r="D1678" s="102"/>
      <c r="E1678" s="0"/>
      <c r="F1678" s="0"/>
      <c r="G1678" s="0"/>
      <c r="H1678" s="0"/>
      <c r="I1678" s="0"/>
      <c r="J1678" s="0"/>
      <c r="T1678" s="0"/>
      <c r="U1678" s="0"/>
      <c r="V1678" s="0"/>
      <c r="W1678" s="0"/>
    </row>
    <row r="1679" customFormat="false" ht="13.2" hidden="false" customHeight="false" outlineLevel="0" collapsed="false">
      <c r="B1679" s="72" t="s">
        <v>1927</v>
      </c>
      <c r="D1679" s="102"/>
      <c r="E1679" s="0"/>
      <c r="F1679" s="0"/>
      <c r="G1679" s="0"/>
      <c r="H1679" s="0"/>
      <c r="I1679" s="0"/>
      <c r="J1679" s="0"/>
      <c r="T1679" s="0"/>
      <c r="U1679" s="0"/>
      <c r="V1679" s="0"/>
      <c r="W1679" s="0"/>
    </row>
    <row r="1680" customFormat="false" ht="13.2" hidden="false" customHeight="false" outlineLevel="0" collapsed="false">
      <c r="B1680" s="72" t="s">
        <v>1928</v>
      </c>
      <c r="D1680" s="102"/>
      <c r="E1680" s="0"/>
      <c r="F1680" s="0"/>
      <c r="G1680" s="0"/>
      <c r="H1680" s="0"/>
      <c r="I1680" s="0"/>
      <c r="J1680" s="0"/>
      <c r="T1680" s="0"/>
      <c r="U1680" s="0"/>
      <c r="V1680" s="0"/>
      <c r="W1680" s="0"/>
    </row>
    <row r="1681" customFormat="false" ht="13.2" hidden="false" customHeight="false" outlineLevel="0" collapsed="false">
      <c r="B1681" s="72" t="s">
        <v>1929</v>
      </c>
      <c r="D1681" s="102"/>
      <c r="E1681" s="0"/>
      <c r="F1681" s="0"/>
      <c r="G1681" s="0"/>
      <c r="H1681" s="0"/>
      <c r="I1681" s="0"/>
      <c r="J1681" s="0"/>
      <c r="T1681" s="0"/>
      <c r="U1681" s="0"/>
      <c r="V1681" s="0"/>
      <c r="W1681" s="0"/>
    </row>
    <row r="1682" customFormat="false" ht="13.2" hidden="false" customHeight="false" outlineLevel="0" collapsed="false">
      <c r="B1682" s="72" t="s">
        <v>1930</v>
      </c>
      <c r="D1682" s="102"/>
      <c r="E1682" s="0"/>
      <c r="F1682" s="0"/>
      <c r="G1682" s="0"/>
      <c r="H1682" s="0"/>
      <c r="I1682" s="0"/>
      <c r="J1682" s="0"/>
      <c r="T1682" s="0"/>
      <c r="U1682" s="0"/>
      <c r="V1682" s="0"/>
      <c r="W1682" s="0"/>
    </row>
    <row r="1683" customFormat="false" ht="13.2" hidden="false" customHeight="false" outlineLevel="0" collapsed="false">
      <c r="B1683" s="72" t="s">
        <v>1931</v>
      </c>
      <c r="D1683" s="102"/>
      <c r="E1683" s="0"/>
      <c r="F1683" s="0"/>
      <c r="G1683" s="0"/>
      <c r="H1683" s="0"/>
      <c r="I1683" s="0"/>
      <c r="J1683" s="0"/>
      <c r="T1683" s="0"/>
      <c r="U1683" s="0"/>
      <c r="V1683" s="0"/>
      <c r="W1683" s="0"/>
    </row>
    <row r="1684" customFormat="false" ht="13.2" hidden="false" customHeight="false" outlineLevel="0" collapsed="false">
      <c r="B1684" s="72" t="s">
        <v>1932</v>
      </c>
      <c r="D1684" s="102"/>
      <c r="E1684" s="0"/>
      <c r="F1684" s="0"/>
      <c r="G1684" s="0"/>
      <c r="H1684" s="0"/>
      <c r="I1684" s="0"/>
      <c r="J1684" s="0"/>
      <c r="T1684" s="0"/>
      <c r="U1684" s="0"/>
      <c r="V1684" s="0"/>
      <c r="W1684" s="0"/>
    </row>
    <row r="1685" customFormat="false" ht="13.2" hidden="false" customHeight="false" outlineLevel="0" collapsed="false">
      <c r="B1685" s="72" t="s">
        <v>1933</v>
      </c>
      <c r="D1685" s="102"/>
      <c r="E1685" s="0"/>
      <c r="F1685" s="0"/>
      <c r="G1685" s="0"/>
      <c r="H1685" s="0"/>
      <c r="I1685" s="0"/>
      <c r="J1685" s="0"/>
      <c r="T1685" s="0"/>
      <c r="U1685" s="0"/>
      <c r="V1685" s="0"/>
      <c r="W1685" s="0"/>
    </row>
    <row r="1686" customFormat="false" ht="13.2" hidden="false" customHeight="false" outlineLevel="0" collapsed="false">
      <c r="B1686" s="72" t="s">
        <v>1934</v>
      </c>
      <c r="D1686" s="102"/>
      <c r="E1686" s="0"/>
      <c r="F1686" s="0"/>
      <c r="G1686" s="0"/>
      <c r="H1686" s="0"/>
      <c r="I1686" s="0"/>
      <c r="J1686" s="0"/>
      <c r="T1686" s="0"/>
      <c r="U1686" s="0"/>
      <c r="V1686" s="0"/>
      <c r="W1686" s="0"/>
    </row>
    <row r="1687" customFormat="false" ht="13.2" hidden="false" customHeight="false" outlineLevel="0" collapsed="false">
      <c r="B1687" s="72" t="s">
        <v>1935</v>
      </c>
      <c r="D1687" s="102"/>
      <c r="E1687" s="0"/>
      <c r="F1687" s="0"/>
      <c r="G1687" s="0"/>
      <c r="H1687" s="0"/>
      <c r="I1687" s="0"/>
      <c r="J1687" s="0"/>
      <c r="T1687" s="0"/>
      <c r="U1687" s="0"/>
      <c r="V1687" s="0"/>
      <c r="W1687" s="0"/>
    </row>
    <row r="1688" customFormat="false" ht="13.2" hidden="false" customHeight="false" outlineLevel="0" collapsed="false">
      <c r="B1688" s="72" t="s">
        <v>1936</v>
      </c>
      <c r="D1688" s="102"/>
      <c r="E1688" s="0"/>
      <c r="F1688" s="0"/>
      <c r="G1688" s="0"/>
      <c r="H1688" s="0"/>
      <c r="I1688" s="0"/>
      <c r="J1688" s="0"/>
      <c r="T1688" s="0"/>
      <c r="U1688" s="0"/>
      <c r="V1688" s="0"/>
      <c r="W1688" s="0"/>
    </row>
    <row r="1689" customFormat="false" ht="13.2" hidden="false" customHeight="false" outlineLevel="0" collapsed="false">
      <c r="B1689" s="72" t="s">
        <v>1937</v>
      </c>
      <c r="D1689" s="102"/>
      <c r="E1689" s="0"/>
      <c r="F1689" s="0"/>
      <c r="G1689" s="0"/>
      <c r="H1689" s="0"/>
      <c r="I1689" s="0"/>
      <c r="J1689" s="0"/>
      <c r="T1689" s="0"/>
      <c r="U1689" s="0"/>
      <c r="V1689" s="0"/>
      <c r="W1689" s="0"/>
    </row>
    <row r="1690" customFormat="false" ht="13.2" hidden="false" customHeight="false" outlineLevel="0" collapsed="false">
      <c r="B1690" s="72" t="s">
        <v>1938</v>
      </c>
      <c r="D1690" s="102"/>
      <c r="E1690" s="0"/>
      <c r="F1690" s="0"/>
      <c r="G1690" s="0"/>
      <c r="H1690" s="0"/>
      <c r="I1690" s="0"/>
      <c r="J1690" s="0"/>
      <c r="T1690" s="0"/>
      <c r="U1690" s="0"/>
      <c r="V1690" s="0"/>
      <c r="W1690" s="0"/>
    </row>
    <row r="1691" customFormat="false" ht="13.2" hidden="false" customHeight="false" outlineLevel="0" collapsed="false">
      <c r="B1691" s="72" t="s">
        <v>1939</v>
      </c>
      <c r="D1691" s="102"/>
      <c r="E1691" s="0"/>
      <c r="F1691" s="0"/>
      <c r="G1691" s="0"/>
      <c r="H1691" s="0"/>
      <c r="I1691" s="0"/>
      <c r="J1691" s="0"/>
      <c r="T1691" s="0"/>
      <c r="U1691" s="0"/>
      <c r="V1691" s="0"/>
      <c r="W1691" s="0"/>
    </row>
    <row r="1692" customFormat="false" ht="13.2" hidden="false" customHeight="false" outlineLevel="0" collapsed="false">
      <c r="B1692" s="72" t="s">
        <v>1940</v>
      </c>
      <c r="D1692" s="102"/>
      <c r="E1692" s="0"/>
      <c r="F1692" s="0"/>
      <c r="G1692" s="0"/>
      <c r="H1692" s="0"/>
      <c r="I1692" s="0"/>
      <c r="J1692" s="0"/>
      <c r="T1692" s="0"/>
      <c r="U1692" s="0"/>
      <c r="V1692" s="0"/>
      <c r="W1692" s="0"/>
    </row>
    <row r="1693" customFormat="false" ht="13.2" hidden="false" customHeight="false" outlineLevel="0" collapsed="false">
      <c r="B1693" s="72" t="s">
        <v>1941</v>
      </c>
      <c r="D1693" s="102"/>
      <c r="E1693" s="0"/>
      <c r="F1693" s="0"/>
      <c r="G1693" s="0"/>
      <c r="H1693" s="0"/>
      <c r="I1693" s="0"/>
      <c r="J1693" s="0"/>
      <c r="T1693" s="0"/>
      <c r="U1693" s="0"/>
      <c r="V1693" s="0"/>
      <c r="W1693" s="0"/>
    </row>
    <row r="1694" customFormat="false" ht="13.2" hidden="false" customHeight="false" outlineLevel="0" collapsed="false">
      <c r="B1694" s="72" t="s">
        <v>1942</v>
      </c>
      <c r="D1694" s="102"/>
      <c r="E1694" s="0"/>
      <c r="F1694" s="0"/>
      <c r="G1694" s="0"/>
      <c r="H1694" s="0"/>
      <c r="I1694" s="0"/>
      <c r="J1694" s="0"/>
      <c r="T1694" s="0"/>
      <c r="U1694" s="0"/>
      <c r="V1694" s="0"/>
      <c r="W1694" s="0"/>
    </row>
    <row r="1695" customFormat="false" ht="13.2" hidden="false" customHeight="false" outlineLevel="0" collapsed="false">
      <c r="B1695" s="72" t="s">
        <v>1943</v>
      </c>
      <c r="D1695" s="102"/>
      <c r="E1695" s="0"/>
      <c r="F1695" s="0"/>
      <c r="G1695" s="0"/>
      <c r="H1695" s="0"/>
      <c r="I1695" s="0"/>
      <c r="J1695" s="0"/>
      <c r="T1695" s="0"/>
      <c r="U1695" s="0"/>
      <c r="V1695" s="0"/>
      <c r="W1695" s="0"/>
    </row>
    <row r="1696" customFormat="false" ht="13.2" hidden="false" customHeight="false" outlineLevel="0" collapsed="false">
      <c r="B1696" s="72" t="s">
        <v>1944</v>
      </c>
      <c r="D1696" s="102"/>
      <c r="E1696" s="0"/>
      <c r="F1696" s="0"/>
      <c r="G1696" s="0"/>
      <c r="H1696" s="0"/>
      <c r="I1696" s="0"/>
      <c r="J1696" s="0"/>
      <c r="T1696" s="0"/>
      <c r="U1696" s="0"/>
      <c r="V1696" s="0"/>
      <c r="W1696" s="0"/>
    </row>
    <row r="1697" customFormat="false" ht="13.2" hidden="false" customHeight="false" outlineLevel="0" collapsed="false">
      <c r="B1697" s="72" t="s">
        <v>1945</v>
      </c>
      <c r="D1697" s="102"/>
      <c r="E1697" s="0"/>
      <c r="F1697" s="0"/>
      <c r="G1697" s="0"/>
      <c r="H1697" s="0"/>
      <c r="I1697" s="0"/>
      <c r="J1697" s="0"/>
      <c r="T1697" s="0"/>
      <c r="U1697" s="0"/>
      <c r="V1697" s="0"/>
      <c r="W1697" s="0"/>
    </row>
    <row r="1698" customFormat="false" ht="13.2" hidden="false" customHeight="false" outlineLevel="0" collapsed="false">
      <c r="B1698" s="72" t="s">
        <v>1946</v>
      </c>
      <c r="D1698" s="102"/>
      <c r="E1698" s="0"/>
      <c r="F1698" s="0"/>
      <c r="G1698" s="0"/>
      <c r="H1698" s="0"/>
      <c r="I1698" s="0"/>
      <c r="J1698" s="0"/>
      <c r="T1698" s="0"/>
      <c r="U1698" s="0"/>
      <c r="V1698" s="0"/>
      <c r="W1698" s="0"/>
    </row>
    <row r="1699" customFormat="false" ht="13.2" hidden="false" customHeight="false" outlineLevel="0" collapsed="false">
      <c r="B1699" s="72" t="s">
        <v>1947</v>
      </c>
      <c r="D1699" s="102"/>
      <c r="E1699" s="0"/>
      <c r="F1699" s="0"/>
      <c r="G1699" s="0"/>
      <c r="H1699" s="0"/>
      <c r="I1699" s="0"/>
      <c r="J1699" s="0"/>
      <c r="T1699" s="0"/>
      <c r="U1699" s="0"/>
      <c r="V1699" s="0"/>
      <c r="W1699" s="0"/>
    </row>
    <row r="1700" customFormat="false" ht="13.2" hidden="false" customHeight="false" outlineLevel="0" collapsed="false">
      <c r="B1700" s="72" t="s">
        <v>1948</v>
      </c>
      <c r="D1700" s="102"/>
      <c r="E1700" s="0"/>
      <c r="F1700" s="0"/>
      <c r="G1700" s="0"/>
      <c r="H1700" s="0"/>
      <c r="I1700" s="0"/>
      <c r="J1700" s="0"/>
      <c r="T1700" s="0"/>
      <c r="U1700" s="0"/>
      <c r="V1700" s="0"/>
      <c r="W1700" s="0"/>
    </row>
    <row r="1701" customFormat="false" ht="13.2" hidden="false" customHeight="false" outlineLevel="0" collapsed="false">
      <c r="B1701" s="72" t="s">
        <v>1949</v>
      </c>
      <c r="D1701" s="102"/>
      <c r="E1701" s="0"/>
      <c r="F1701" s="0"/>
      <c r="G1701" s="0"/>
      <c r="H1701" s="0"/>
      <c r="I1701" s="0"/>
      <c r="J1701" s="0"/>
      <c r="T1701" s="0"/>
      <c r="U1701" s="0"/>
      <c r="V1701" s="0"/>
      <c r="W1701" s="0"/>
    </row>
    <row r="1702" customFormat="false" ht="13.2" hidden="false" customHeight="false" outlineLevel="0" collapsed="false">
      <c r="B1702" s="72" t="s">
        <v>1950</v>
      </c>
      <c r="D1702" s="102"/>
      <c r="E1702" s="0"/>
      <c r="F1702" s="0"/>
      <c r="G1702" s="0"/>
      <c r="H1702" s="0"/>
      <c r="I1702" s="0"/>
      <c r="J1702" s="0"/>
      <c r="T1702" s="0"/>
      <c r="U1702" s="0"/>
      <c r="V1702" s="0"/>
      <c r="W1702" s="0"/>
    </row>
    <row r="1703" customFormat="false" ht="13.2" hidden="false" customHeight="false" outlineLevel="0" collapsed="false">
      <c r="B1703" s="72" t="s">
        <v>1951</v>
      </c>
      <c r="D1703" s="102"/>
      <c r="E1703" s="0"/>
      <c r="F1703" s="0"/>
      <c r="G1703" s="0"/>
      <c r="H1703" s="0"/>
      <c r="I1703" s="0"/>
      <c r="J1703" s="0"/>
      <c r="T1703" s="0"/>
      <c r="U1703" s="0"/>
      <c r="V1703" s="0"/>
      <c r="W1703" s="0"/>
    </row>
    <row r="1704" customFormat="false" ht="13.2" hidden="false" customHeight="false" outlineLevel="0" collapsed="false">
      <c r="B1704" s="72" t="s">
        <v>1952</v>
      </c>
      <c r="D1704" s="102"/>
      <c r="E1704" s="0"/>
      <c r="F1704" s="0"/>
      <c r="G1704" s="0"/>
      <c r="H1704" s="0"/>
      <c r="I1704" s="0"/>
      <c r="J1704" s="0"/>
      <c r="T1704" s="0"/>
      <c r="U1704" s="0"/>
      <c r="V1704" s="0"/>
      <c r="W1704" s="0"/>
    </row>
    <row r="1705" customFormat="false" ht="13.2" hidden="false" customHeight="false" outlineLevel="0" collapsed="false">
      <c r="B1705" s="72" t="s">
        <v>1953</v>
      </c>
      <c r="D1705" s="102"/>
      <c r="E1705" s="0"/>
      <c r="F1705" s="0"/>
      <c r="G1705" s="0"/>
      <c r="H1705" s="0"/>
      <c r="I1705" s="0"/>
      <c r="J1705" s="0"/>
      <c r="T1705" s="0"/>
      <c r="U1705" s="0"/>
      <c r="V1705" s="0"/>
      <c r="W1705" s="0"/>
    </row>
    <row r="1706" customFormat="false" ht="13.2" hidden="false" customHeight="false" outlineLevel="0" collapsed="false">
      <c r="B1706" s="72" t="s">
        <v>1954</v>
      </c>
      <c r="D1706" s="102"/>
      <c r="E1706" s="0"/>
      <c r="F1706" s="0"/>
      <c r="G1706" s="0"/>
      <c r="H1706" s="0"/>
      <c r="I1706" s="0"/>
      <c r="J1706" s="0"/>
      <c r="T1706" s="0"/>
      <c r="U1706" s="0"/>
      <c r="V1706" s="0"/>
      <c r="W1706" s="0"/>
    </row>
    <row r="1707" customFormat="false" ht="13.2" hidden="false" customHeight="false" outlineLevel="0" collapsed="false">
      <c r="B1707" s="72" t="s">
        <v>1955</v>
      </c>
      <c r="D1707" s="102"/>
      <c r="E1707" s="0"/>
      <c r="F1707" s="0"/>
      <c r="G1707" s="0"/>
      <c r="H1707" s="0"/>
      <c r="I1707" s="0"/>
      <c r="J1707" s="0"/>
      <c r="T1707" s="0"/>
      <c r="U1707" s="0"/>
      <c r="V1707" s="0"/>
      <c r="W1707" s="0"/>
    </row>
    <row r="1708" customFormat="false" ht="13.2" hidden="false" customHeight="false" outlineLevel="0" collapsed="false">
      <c r="B1708" s="72" t="s">
        <v>1956</v>
      </c>
      <c r="D1708" s="102"/>
      <c r="E1708" s="0"/>
      <c r="F1708" s="0"/>
      <c r="G1708" s="0"/>
      <c r="H1708" s="0"/>
      <c r="I1708" s="0"/>
      <c r="J1708" s="0"/>
      <c r="T1708" s="0"/>
      <c r="U1708" s="0"/>
      <c r="V1708" s="0"/>
      <c r="W1708" s="0"/>
    </row>
    <row r="1709" customFormat="false" ht="13.2" hidden="false" customHeight="false" outlineLevel="0" collapsed="false">
      <c r="B1709" s="72" t="s">
        <v>1957</v>
      </c>
      <c r="D1709" s="102"/>
      <c r="E1709" s="0"/>
      <c r="F1709" s="0"/>
      <c r="G1709" s="0"/>
      <c r="H1709" s="0"/>
      <c r="I1709" s="0"/>
      <c r="J1709" s="0"/>
      <c r="T1709" s="0"/>
      <c r="U1709" s="0"/>
      <c r="V1709" s="0"/>
      <c r="W1709" s="0"/>
    </row>
    <row r="1710" customFormat="false" ht="13.2" hidden="false" customHeight="false" outlineLevel="0" collapsed="false">
      <c r="B1710" s="72" t="s">
        <v>1958</v>
      </c>
      <c r="D1710" s="102"/>
      <c r="E1710" s="0"/>
      <c r="F1710" s="0"/>
      <c r="G1710" s="0"/>
      <c r="H1710" s="0"/>
      <c r="I1710" s="0"/>
      <c r="J1710" s="0"/>
      <c r="T1710" s="0"/>
      <c r="U1710" s="0"/>
      <c r="V1710" s="0"/>
      <c r="W1710" s="0"/>
    </row>
    <row r="1711" customFormat="false" ht="13.2" hidden="false" customHeight="false" outlineLevel="0" collapsed="false">
      <c r="B1711" s="72" t="s">
        <v>1959</v>
      </c>
      <c r="D1711" s="102"/>
      <c r="E1711" s="0"/>
      <c r="F1711" s="0"/>
      <c r="G1711" s="0"/>
      <c r="H1711" s="0"/>
      <c r="I1711" s="0"/>
      <c r="J1711" s="0"/>
      <c r="T1711" s="0"/>
      <c r="U1711" s="0"/>
      <c r="V1711" s="0"/>
      <c r="W1711" s="0"/>
    </row>
    <row r="1712" customFormat="false" ht="13.2" hidden="false" customHeight="false" outlineLevel="0" collapsed="false">
      <c r="B1712" s="72" t="s">
        <v>1960</v>
      </c>
      <c r="D1712" s="102"/>
      <c r="E1712" s="0"/>
      <c r="F1712" s="0"/>
      <c r="G1712" s="0"/>
      <c r="H1712" s="0"/>
      <c r="I1712" s="0"/>
      <c r="J1712" s="0"/>
      <c r="T1712" s="0"/>
      <c r="U1712" s="0"/>
      <c r="V1712" s="0"/>
      <c r="W1712" s="0"/>
    </row>
    <row r="1713" customFormat="false" ht="13.2" hidden="false" customHeight="false" outlineLevel="0" collapsed="false">
      <c r="B1713" s="72" t="s">
        <v>1961</v>
      </c>
      <c r="D1713" s="102"/>
      <c r="E1713" s="0"/>
      <c r="F1713" s="0"/>
      <c r="G1713" s="0"/>
      <c r="H1713" s="0"/>
      <c r="I1713" s="0"/>
      <c r="J1713" s="0"/>
      <c r="T1713" s="0"/>
      <c r="U1713" s="0"/>
      <c r="V1713" s="0"/>
      <c r="W1713" s="0"/>
    </row>
    <row r="1714" customFormat="false" ht="13.2" hidden="false" customHeight="false" outlineLevel="0" collapsed="false">
      <c r="B1714" s="72" t="s">
        <v>1962</v>
      </c>
      <c r="D1714" s="102"/>
      <c r="E1714" s="0"/>
      <c r="F1714" s="0"/>
      <c r="G1714" s="0"/>
      <c r="H1714" s="0"/>
      <c r="I1714" s="0"/>
      <c r="J1714" s="0"/>
      <c r="T1714" s="0"/>
      <c r="U1714" s="0"/>
      <c r="V1714" s="0"/>
      <c r="W1714" s="0"/>
    </row>
    <row r="1715" customFormat="false" ht="13.2" hidden="false" customHeight="false" outlineLevel="0" collapsed="false">
      <c r="B1715" s="72" t="s">
        <v>1963</v>
      </c>
      <c r="D1715" s="102"/>
      <c r="E1715" s="0"/>
      <c r="F1715" s="0"/>
      <c r="G1715" s="0"/>
      <c r="H1715" s="0"/>
      <c r="I1715" s="0"/>
      <c r="J1715" s="0"/>
      <c r="T1715" s="0"/>
      <c r="U1715" s="0"/>
      <c r="V1715" s="0"/>
      <c r="W1715" s="0"/>
    </row>
    <row r="1716" customFormat="false" ht="13.2" hidden="false" customHeight="false" outlineLevel="0" collapsed="false">
      <c r="B1716" s="72" t="s">
        <v>1964</v>
      </c>
      <c r="D1716" s="102"/>
      <c r="E1716" s="0"/>
      <c r="F1716" s="0"/>
      <c r="G1716" s="0"/>
      <c r="H1716" s="0"/>
      <c r="I1716" s="0"/>
      <c r="J1716" s="0"/>
      <c r="T1716" s="0"/>
      <c r="U1716" s="0"/>
      <c r="V1716" s="0"/>
      <c r="W1716" s="0"/>
    </row>
    <row r="1717" customFormat="false" ht="13.2" hidden="false" customHeight="false" outlineLevel="0" collapsed="false">
      <c r="B1717" s="72" t="s">
        <v>1965</v>
      </c>
      <c r="D1717" s="102"/>
      <c r="E1717" s="0"/>
      <c r="F1717" s="0"/>
      <c r="G1717" s="0"/>
      <c r="H1717" s="0"/>
      <c r="I1717" s="0"/>
      <c r="J1717" s="0"/>
      <c r="T1717" s="0"/>
      <c r="U1717" s="0"/>
      <c r="V1717" s="0"/>
      <c r="W1717" s="0"/>
    </row>
    <row r="1718" customFormat="false" ht="13.2" hidden="false" customHeight="false" outlineLevel="0" collapsed="false">
      <c r="B1718" s="72" t="s">
        <v>1966</v>
      </c>
      <c r="D1718" s="102"/>
      <c r="E1718" s="0"/>
      <c r="F1718" s="0"/>
      <c r="G1718" s="0"/>
      <c r="H1718" s="0"/>
      <c r="I1718" s="0"/>
      <c r="J1718" s="0"/>
      <c r="T1718" s="0"/>
      <c r="U1718" s="0"/>
      <c r="V1718" s="0"/>
      <c r="W1718" s="0"/>
    </row>
    <row r="1719" customFormat="false" ht="13.2" hidden="false" customHeight="false" outlineLevel="0" collapsed="false">
      <c r="B1719" s="72" t="s">
        <v>1967</v>
      </c>
      <c r="D1719" s="102"/>
      <c r="E1719" s="0"/>
      <c r="F1719" s="0"/>
      <c r="G1719" s="0"/>
      <c r="H1719" s="0"/>
      <c r="I1719" s="0"/>
      <c r="J1719" s="0"/>
      <c r="T1719" s="0"/>
      <c r="U1719" s="0"/>
      <c r="V1719" s="0"/>
      <c r="W1719" s="0"/>
    </row>
    <row r="1720" customFormat="false" ht="13.2" hidden="false" customHeight="false" outlineLevel="0" collapsed="false">
      <c r="B1720" s="72" t="s">
        <v>1968</v>
      </c>
      <c r="D1720" s="102"/>
      <c r="E1720" s="0"/>
      <c r="F1720" s="0"/>
      <c r="G1720" s="0"/>
      <c r="H1720" s="0"/>
      <c r="I1720" s="0"/>
      <c r="J1720" s="0"/>
      <c r="T1720" s="0"/>
      <c r="U1720" s="0"/>
      <c r="V1720" s="0"/>
      <c r="W1720" s="0"/>
    </row>
    <row r="1721" customFormat="false" ht="13.2" hidden="false" customHeight="false" outlineLevel="0" collapsed="false">
      <c r="B1721" s="72" t="s">
        <v>1969</v>
      </c>
      <c r="D1721" s="102"/>
      <c r="E1721" s="0"/>
      <c r="F1721" s="0"/>
      <c r="G1721" s="0"/>
      <c r="H1721" s="0"/>
      <c r="I1721" s="0"/>
      <c r="J1721" s="0"/>
      <c r="T1721" s="0"/>
      <c r="U1721" s="0"/>
      <c r="V1721" s="0"/>
      <c r="W1721" s="0"/>
    </row>
    <row r="1722" customFormat="false" ht="13.2" hidden="false" customHeight="false" outlineLevel="0" collapsed="false">
      <c r="B1722" s="72" t="s">
        <v>1970</v>
      </c>
      <c r="D1722" s="102"/>
      <c r="E1722" s="0"/>
      <c r="F1722" s="0"/>
      <c r="G1722" s="0"/>
      <c r="H1722" s="0"/>
      <c r="I1722" s="0"/>
      <c r="J1722" s="0"/>
      <c r="T1722" s="0"/>
      <c r="U1722" s="0"/>
      <c r="V1722" s="0"/>
      <c r="W1722" s="0"/>
    </row>
    <row r="1723" customFormat="false" ht="13.2" hidden="false" customHeight="false" outlineLevel="0" collapsed="false">
      <c r="B1723" s="72" t="s">
        <v>1971</v>
      </c>
      <c r="D1723" s="102"/>
      <c r="E1723" s="0"/>
      <c r="F1723" s="0"/>
      <c r="G1723" s="0"/>
      <c r="H1723" s="0"/>
      <c r="I1723" s="0"/>
      <c r="J1723" s="0"/>
      <c r="T1723" s="0"/>
      <c r="U1723" s="0"/>
      <c r="V1723" s="0"/>
      <c r="W1723" s="0"/>
    </row>
    <row r="1724" customFormat="false" ht="13.2" hidden="false" customHeight="false" outlineLevel="0" collapsed="false">
      <c r="B1724" s="72" t="s">
        <v>1972</v>
      </c>
      <c r="D1724" s="102"/>
      <c r="E1724" s="0"/>
      <c r="F1724" s="0"/>
      <c r="G1724" s="0"/>
      <c r="H1724" s="0"/>
      <c r="I1724" s="0"/>
      <c r="J1724" s="0"/>
      <c r="T1724" s="0"/>
      <c r="U1724" s="0"/>
      <c r="V1724" s="0"/>
      <c r="W1724" s="0"/>
    </row>
    <row r="1725" customFormat="false" ht="13.2" hidden="false" customHeight="false" outlineLevel="0" collapsed="false">
      <c r="B1725" s="72" t="s">
        <v>1973</v>
      </c>
      <c r="D1725" s="102"/>
      <c r="E1725" s="0"/>
      <c r="F1725" s="0"/>
      <c r="G1725" s="0"/>
      <c r="H1725" s="0"/>
      <c r="I1725" s="0"/>
      <c r="J1725" s="0"/>
      <c r="T1725" s="0"/>
      <c r="U1725" s="0"/>
      <c r="V1725" s="0"/>
      <c r="W1725" s="0"/>
    </row>
    <row r="1726" customFormat="false" ht="13.2" hidden="false" customHeight="false" outlineLevel="0" collapsed="false">
      <c r="B1726" s="72" t="s">
        <v>1974</v>
      </c>
      <c r="D1726" s="102"/>
      <c r="E1726" s="0"/>
      <c r="F1726" s="0"/>
      <c r="G1726" s="0"/>
      <c r="H1726" s="0"/>
      <c r="I1726" s="0"/>
      <c r="J1726" s="0"/>
      <c r="T1726" s="0"/>
      <c r="U1726" s="0"/>
      <c r="V1726" s="0"/>
      <c r="W1726" s="0"/>
    </row>
    <row r="1727" customFormat="false" ht="13.2" hidden="false" customHeight="false" outlineLevel="0" collapsed="false">
      <c r="B1727" s="72" t="s">
        <v>1975</v>
      </c>
      <c r="D1727" s="102"/>
      <c r="E1727" s="0"/>
      <c r="F1727" s="0"/>
      <c r="G1727" s="0"/>
      <c r="H1727" s="0"/>
      <c r="I1727" s="0"/>
      <c r="J1727" s="0"/>
      <c r="T1727" s="0"/>
      <c r="U1727" s="0"/>
      <c r="V1727" s="0"/>
      <c r="W1727" s="0"/>
    </row>
    <row r="1728" customFormat="false" ht="13.2" hidden="false" customHeight="false" outlineLevel="0" collapsed="false">
      <c r="B1728" s="72" t="s">
        <v>1976</v>
      </c>
      <c r="D1728" s="102"/>
      <c r="E1728" s="0"/>
      <c r="F1728" s="0"/>
      <c r="G1728" s="0"/>
      <c r="H1728" s="0"/>
      <c r="I1728" s="0"/>
      <c r="J1728" s="0"/>
      <c r="T1728" s="0"/>
      <c r="U1728" s="0"/>
      <c r="V1728" s="0"/>
      <c r="W1728" s="0"/>
    </row>
    <row r="1729" customFormat="false" ht="13.2" hidden="false" customHeight="false" outlineLevel="0" collapsed="false">
      <c r="B1729" s="72" t="s">
        <v>1977</v>
      </c>
      <c r="D1729" s="102"/>
      <c r="E1729" s="0"/>
      <c r="F1729" s="0"/>
      <c r="G1729" s="0"/>
      <c r="H1729" s="0"/>
      <c r="I1729" s="0"/>
      <c r="J1729" s="0"/>
      <c r="T1729" s="0"/>
      <c r="U1729" s="0"/>
      <c r="V1729" s="0"/>
      <c r="W1729" s="0"/>
    </row>
    <row r="1730" customFormat="false" ht="13.2" hidden="false" customHeight="false" outlineLevel="0" collapsed="false">
      <c r="B1730" s="72" t="s">
        <v>1978</v>
      </c>
      <c r="D1730" s="102"/>
      <c r="E1730" s="0"/>
      <c r="F1730" s="0"/>
      <c r="G1730" s="0"/>
      <c r="H1730" s="0"/>
      <c r="I1730" s="0"/>
      <c r="J1730" s="0"/>
      <c r="T1730" s="0"/>
      <c r="U1730" s="0"/>
      <c r="V1730" s="0"/>
      <c r="W1730" s="0"/>
    </row>
    <row r="1731" customFormat="false" ht="13.2" hidden="false" customHeight="false" outlineLevel="0" collapsed="false">
      <c r="B1731" s="72" t="s">
        <v>1979</v>
      </c>
      <c r="D1731" s="102"/>
      <c r="E1731" s="0"/>
      <c r="F1731" s="0"/>
      <c r="G1731" s="0"/>
      <c r="H1731" s="0"/>
      <c r="I1731" s="0"/>
      <c r="J1731" s="0"/>
      <c r="T1731" s="0"/>
      <c r="U1731" s="0"/>
      <c r="V1731" s="0"/>
      <c r="W1731" s="0"/>
    </row>
    <row r="1732" customFormat="false" ht="13.2" hidden="false" customHeight="false" outlineLevel="0" collapsed="false">
      <c r="B1732" s="72" t="s">
        <v>1980</v>
      </c>
      <c r="D1732" s="102"/>
      <c r="E1732" s="0"/>
      <c r="F1732" s="0"/>
      <c r="G1732" s="0"/>
      <c r="H1732" s="0"/>
      <c r="I1732" s="0"/>
      <c r="J1732" s="0"/>
      <c r="T1732" s="0"/>
      <c r="U1732" s="0"/>
      <c r="V1732" s="0"/>
      <c r="W1732" s="0"/>
    </row>
    <row r="1733" customFormat="false" ht="13.2" hidden="false" customHeight="false" outlineLevel="0" collapsed="false">
      <c r="B1733" s="72" t="s">
        <v>1981</v>
      </c>
      <c r="D1733" s="102"/>
      <c r="E1733" s="0"/>
      <c r="F1733" s="0"/>
      <c r="G1733" s="0"/>
      <c r="H1733" s="0"/>
      <c r="I1733" s="0"/>
      <c r="J1733" s="0"/>
      <c r="T1733" s="0"/>
      <c r="U1733" s="0"/>
      <c r="V1733" s="0"/>
      <c r="W1733" s="0"/>
    </row>
    <row r="1734" customFormat="false" ht="13.2" hidden="false" customHeight="false" outlineLevel="0" collapsed="false">
      <c r="B1734" s="72" t="s">
        <v>1982</v>
      </c>
      <c r="D1734" s="102"/>
      <c r="E1734" s="0"/>
      <c r="F1734" s="0"/>
      <c r="G1734" s="0"/>
      <c r="H1734" s="0"/>
      <c r="I1734" s="0"/>
      <c r="J1734" s="0"/>
      <c r="T1734" s="0"/>
      <c r="U1734" s="0"/>
      <c r="V1734" s="0"/>
      <c r="W1734" s="0"/>
    </row>
    <row r="1735" customFormat="false" ht="13.2" hidden="false" customHeight="false" outlineLevel="0" collapsed="false">
      <c r="B1735" s="72" t="s">
        <v>1983</v>
      </c>
      <c r="D1735" s="102"/>
      <c r="E1735" s="0"/>
      <c r="F1735" s="0"/>
      <c r="G1735" s="0"/>
      <c r="H1735" s="0"/>
      <c r="I1735" s="0"/>
      <c r="J1735" s="0"/>
      <c r="T1735" s="0"/>
      <c r="U1735" s="0"/>
      <c r="V1735" s="0"/>
      <c r="W1735" s="0"/>
    </row>
    <row r="1736" customFormat="false" ht="13.2" hidden="false" customHeight="false" outlineLevel="0" collapsed="false">
      <c r="B1736" s="72" t="s">
        <v>1984</v>
      </c>
      <c r="D1736" s="102"/>
      <c r="E1736" s="0"/>
      <c r="F1736" s="0"/>
      <c r="G1736" s="0"/>
      <c r="H1736" s="0"/>
      <c r="I1736" s="0"/>
      <c r="J1736" s="0"/>
      <c r="T1736" s="0"/>
      <c r="U1736" s="0"/>
      <c r="V1736" s="0"/>
      <c r="W1736" s="0"/>
    </row>
    <row r="1737" customFormat="false" ht="13.2" hidden="false" customHeight="false" outlineLevel="0" collapsed="false">
      <c r="B1737" s="72" t="s">
        <v>1985</v>
      </c>
      <c r="D1737" s="102"/>
      <c r="E1737" s="0"/>
      <c r="F1737" s="0"/>
      <c r="G1737" s="0"/>
      <c r="H1737" s="0"/>
      <c r="I1737" s="0"/>
      <c r="J1737" s="0"/>
      <c r="T1737" s="0"/>
      <c r="U1737" s="0"/>
      <c r="V1737" s="0"/>
      <c r="W1737" s="0"/>
    </row>
    <row r="1738" customFormat="false" ht="13.2" hidden="false" customHeight="false" outlineLevel="0" collapsed="false">
      <c r="B1738" s="72" t="s">
        <v>1986</v>
      </c>
      <c r="D1738" s="102"/>
      <c r="E1738" s="0"/>
      <c r="F1738" s="0"/>
      <c r="G1738" s="0"/>
      <c r="H1738" s="0"/>
      <c r="I1738" s="0"/>
      <c r="J1738" s="0"/>
      <c r="T1738" s="0"/>
      <c r="U1738" s="0"/>
      <c r="V1738" s="0"/>
      <c r="W1738" s="0"/>
    </row>
    <row r="1739" customFormat="false" ht="13.2" hidden="false" customHeight="false" outlineLevel="0" collapsed="false">
      <c r="B1739" s="72" t="s">
        <v>1987</v>
      </c>
      <c r="D1739" s="102"/>
      <c r="E1739" s="0"/>
      <c r="F1739" s="0"/>
      <c r="G1739" s="0"/>
      <c r="H1739" s="0"/>
      <c r="I1739" s="0"/>
      <c r="J1739" s="0"/>
      <c r="T1739" s="0"/>
      <c r="U1739" s="0"/>
      <c r="V1739" s="0"/>
      <c r="W1739" s="0"/>
    </row>
    <row r="1740" customFormat="false" ht="13.2" hidden="false" customHeight="false" outlineLevel="0" collapsed="false">
      <c r="B1740" s="72" t="s">
        <v>1988</v>
      </c>
      <c r="D1740" s="102"/>
      <c r="E1740" s="0"/>
      <c r="F1740" s="0"/>
      <c r="G1740" s="0"/>
      <c r="H1740" s="0"/>
      <c r="I1740" s="0"/>
      <c r="J1740" s="0"/>
      <c r="T1740" s="0"/>
      <c r="U1740" s="0"/>
      <c r="V1740" s="0"/>
      <c r="W1740" s="0"/>
    </row>
    <row r="1741" customFormat="false" ht="13.2" hidden="false" customHeight="false" outlineLevel="0" collapsed="false">
      <c r="B1741" s="72" t="s">
        <v>1989</v>
      </c>
      <c r="D1741" s="102"/>
      <c r="E1741" s="0"/>
      <c r="F1741" s="0"/>
      <c r="G1741" s="0"/>
      <c r="H1741" s="0"/>
      <c r="I1741" s="0"/>
      <c r="J1741" s="0"/>
      <c r="T1741" s="0"/>
      <c r="U1741" s="0"/>
      <c r="V1741" s="0"/>
      <c r="W1741" s="0"/>
    </row>
    <row r="1742" customFormat="false" ht="13.2" hidden="false" customHeight="false" outlineLevel="0" collapsed="false">
      <c r="B1742" s="72" t="s">
        <v>1990</v>
      </c>
      <c r="D1742" s="102"/>
      <c r="E1742" s="0"/>
      <c r="F1742" s="0"/>
      <c r="G1742" s="0"/>
      <c r="H1742" s="0"/>
      <c r="I1742" s="0"/>
      <c r="J1742" s="0"/>
      <c r="T1742" s="0"/>
      <c r="U1742" s="0"/>
      <c r="V1742" s="0"/>
      <c r="W1742" s="0"/>
    </row>
    <row r="1743" customFormat="false" ht="13.2" hidden="false" customHeight="false" outlineLevel="0" collapsed="false">
      <c r="B1743" s="72" t="s">
        <v>1991</v>
      </c>
      <c r="D1743" s="102"/>
      <c r="E1743" s="0"/>
      <c r="F1743" s="0"/>
      <c r="G1743" s="0"/>
      <c r="H1743" s="0"/>
      <c r="I1743" s="0"/>
      <c r="J1743" s="0"/>
      <c r="T1743" s="0"/>
      <c r="U1743" s="0"/>
      <c r="V1743" s="0"/>
      <c r="W1743" s="0"/>
    </row>
    <row r="1744" customFormat="false" ht="13.2" hidden="false" customHeight="false" outlineLevel="0" collapsed="false">
      <c r="B1744" s="72" t="s">
        <v>1992</v>
      </c>
      <c r="D1744" s="102"/>
      <c r="E1744" s="0"/>
      <c r="F1744" s="0"/>
      <c r="G1744" s="0"/>
      <c r="H1744" s="0"/>
      <c r="I1744" s="0"/>
      <c r="J1744" s="0"/>
      <c r="T1744" s="0"/>
      <c r="U1744" s="0"/>
      <c r="V1744" s="0"/>
      <c r="W1744" s="0"/>
    </row>
    <row r="1745" customFormat="false" ht="13.2" hidden="false" customHeight="false" outlineLevel="0" collapsed="false">
      <c r="B1745" s="72" t="s">
        <v>1993</v>
      </c>
      <c r="D1745" s="102"/>
      <c r="E1745" s="0"/>
      <c r="F1745" s="0"/>
      <c r="G1745" s="0"/>
      <c r="H1745" s="0"/>
      <c r="I1745" s="0"/>
      <c r="J1745" s="0"/>
      <c r="T1745" s="0"/>
      <c r="U1745" s="0"/>
      <c r="V1745" s="0"/>
      <c r="W1745" s="0"/>
    </row>
    <row r="1746" customFormat="false" ht="13.2" hidden="false" customHeight="false" outlineLevel="0" collapsed="false">
      <c r="B1746" s="72" t="s">
        <v>1994</v>
      </c>
      <c r="D1746" s="102"/>
      <c r="E1746" s="0"/>
      <c r="F1746" s="0"/>
      <c r="G1746" s="0"/>
      <c r="H1746" s="0"/>
      <c r="I1746" s="0"/>
      <c r="J1746" s="0"/>
      <c r="T1746" s="0"/>
      <c r="U1746" s="0"/>
      <c r="V1746" s="0"/>
      <c r="W1746" s="0"/>
    </row>
    <row r="1747" customFormat="false" ht="13.2" hidden="false" customHeight="false" outlineLevel="0" collapsed="false">
      <c r="B1747" s="72" t="s">
        <v>1995</v>
      </c>
      <c r="D1747" s="102"/>
      <c r="E1747" s="0"/>
      <c r="F1747" s="0"/>
      <c r="G1747" s="0"/>
      <c r="H1747" s="0"/>
      <c r="I1747" s="0"/>
      <c r="J1747" s="0"/>
      <c r="T1747" s="0"/>
      <c r="U1747" s="0"/>
      <c r="V1747" s="0"/>
      <c r="W1747" s="0"/>
    </row>
    <row r="1748" customFormat="false" ht="13.2" hidden="false" customHeight="false" outlineLevel="0" collapsed="false">
      <c r="B1748" s="72" t="s">
        <v>1996</v>
      </c>
      <c r="D1748" s="102"/>
      <c r="E1748" s="0"/>
      <c r="F1748" s="0"/>
      <c r="G1748" s="0"/>
      <c r="H1748" s="0"/>
      <c r="I1748" s="0"/>
      <c r="J1748" s="0"/>
      <c r="T1748" s="0"/>
      <c r="U1748" s="0"/>
      <c r="V1748" s="0"/>
      <c r="W1748" s="0"/>
    </row>
    <row r="1749" customFormat="false" ht="13.2" hidden="false" customHeight="false" outlineLevel="0" collapsed="false">
      <c r="B1749" s="72" t="s">
        <v>1997</v>
      </c>
      <c r="D1749" s="102"/>
      <c r="E1749" s="0"/>
      <c r="F1749" s="0"/>
      <c r="G1749" s="0"/>
      <c r="H1749" s="0"/>
      <c r="I1749" s="0"/>
      <c r="J1749" s="0"/>
      <c r="T1749" s="0"/>
      <c r="U1749" s="0"/>
      <c r="V1749" s="0"/>
      <c r="W1749" s="0"/>
    </row>
    <row r="1750" customFormat="false" ht="13.2" hidden="false" customHeight="false" outlineLevel="0" collapsed="false">
      <c r="B1750" s="72" t="s">
        <v>1998</v>
      </c>
      <c r="D1750" s="102"/>
      <c r="E1750" s="0"/>
      <c r="F1750" s="0"/>
      <c r="G1750" s="0"/>
      <c r="H1750" s="0"/>
      <c r="I1750" s="0"/>
      <c r="J1750" s="0"/>
      <c r="T1750" s="0"/>
      <c r="U1750" s="0"/>
      <c r="V1750" s="0"/>
      <c r="W1750" s="0"/>
    </row>
    <row r="1751" customFormat="false" ht="13.2" hidden="false" customHeight="false" outlineLevel="0" collapsed="false">
      <c r="B1751" s="72" t="s">
        <v>1999</v>
      </c>
      <c r="D1751" s="102"/>
      <c r="E1751" s="0"/>
      <c r="F1751" s="0"/>
      <c r="G1751" s="0"/>
      <c r="H1751" s="0"/>
      <c r="I1751" s="0"/>
      <c r="J1751" s="0"/>
      <c r="T1751" s="0"/>
      <c r="U1751" s="0"/>
      <c r="V1751" s="0"/>
      <c r="W1751" s="0"/>
    </row>
    <row r="1752" customFormat="false" ht="13.2" hidden="false" customHeight="false" outlineLevel="0" collapsed="false">
      <c r="B1752" s="72" t="s">
        <v>2000</v>
      </c>
      <c r="D1752" s="102"/>
      <c r="E1752" s="0"/>
      <c r="F1752" s="0"/>
      <c r="G1752" s="0"/>
      <c r="H1752" s="0"/>
      <c r="I1752" s="0"/>
      <c r="J1752" s="0"/>
      <c r="T1752" s="0"/>
      <c r="U1752" s="0"/>
      <c r="V1752" s="0"/>
      <c r="W1752" s="0"/>
    </row>
    <row r="1753" customFormat="false" ht="13.2" hidden="false" customHeight="false" outlineLevel="0" collapsed="false">
      <c r="B1753" s="72" t="s">
        <v>2001</v>
      </c>
      <c r="D1753" s="102"/>
      <c r="E1753" s="0"/>
      <c r="F1753" s="0"/>
      <c r="G1753" s="0"/>
      <c r="H1753" s="0"/>
      <c r="I1753" s="0"/>
      <c r="J1753" s="0"/>
      <c r="T1753" s="0"/>
      <c r="U1753" s="0"/>
      <c r="V1753" s="0"/>
      <c r="W1753" s="0"/>
    </row>
    <row r="1754" customFormat="false" ht="13.2" hidden="false" customHeight="false" outlineLevel="0" collapsed="false">
      <c r="B1754" s="72" t="s">
        <v>2002</v>
      </c>
      <c r="D1754" s="102"/>
      <c r="E1754" s="0"/>
      <c r="F1754" s="0"/>
      <c r="G1754" s="0"/>
      <c r="H1754" s="0"/>
      <c r="I1754" s="0"/>
      <c r="J1754" s="0"/>
      <c r="T1754" s="0"/>
      <c r="U1754" s="0"/>
      <c r="V1754" s="0"/>
      <c r="W1754" s="0"/>
    </row>
    <row r="1755" customFormat="false" ht="13.2" hidden="false" customHeight="false" outlineLevel="0" collapsed="false">
      <c r="B1755" s="72" t="s">
        <v>2003</v>
      </c>
      <c r="D1755" s="102"/>
      <c r="E1755" s="0"/>
      <c r="F1755" s="0"/>
      <c r="G1755" s="0"/>
      <c r="H1755" s="0"/>
      <c r="I1755" s="0"/>
      <c r="J1755" s="0"/>
      <c r="T1755" s="0"/>
      <c r="U1755" s="0"/>
      <c r="V1755" s="0"/>
      <c r="W1755" s="0"/>
    </row>
    <row r="1756" customFormat="false" ht="13.2" hidden="false" customHeight="false" outlineLevel="0" collapsed="false">
      <c r="B1756" s="72" t="s">
        <v>2004</v>
      </c>
      <c r="D1756" s="102"/>
      <c r="E1756" s="0"/>
      <c r="F1756" s="0"/>
      <c r="G1756" s="0"/>
      <c r="H1756" s="0"/>
      <c r="I1756" s="0"/>
      <c r="J1756" s="0"/>
      <c r="T1756" s="0"/>
      <c r="U1756" s="0"/>
      <c r="V1756" s="0"/>
      <c r="W1756" s="0"/>
    </row>
    <row r="1757" customFormat="false" ht="13.2" hidden="false" customHeight="false" outlineLevel="0" collapsed="false">
      <c r="B1757" s="72" t="s">
        <v>2005</v>
      </c>
      <c r="D1757" s="102"/>
      <c r="E1757" s="0"/>
      <c r="F1757" s="0"/>
      <c r="G1757" s="0"/>
      <c r="H1757" s="0"/>
      <c r="I1757" s="0"/>
      <c r="J1757" s="0"/>
      <c r="T1757" s="0"/>
      <c r="U1757" s="0"/>
      <c r="V1757" s="0"/>
      <c r="W1757" s="0"/>
    </row>
    <row r="1758" customFormat="false" ht="13.2" hidden="false" customHeight="false" outlineLevel="0" collapsed="false">
      <c r="B1758" s="72" t="s">
        <v>2006</v>
      </c>
      <c r="D1758" s="102"/>
      <c r="E1758" s="0"/>
      <c r="F1758" s="0"/>
      <c r="G1758" s="0"/>
      <c r="H1758" s="0"/>
      <c r="I1758" s="0"/>
      <c r="J1758" s="0"/>
      <c r="T1758" s="0"/>
      <c r="U1758" s="0"/>
      <c r="V1758" s="0"/>
      <c r="W1758" s="0"/>
    </row>
    <row r="1759" customFormat="false" ht="13.2" hidden="false" customHeight="false" outlineLevel="0" collapsed="false">
      <c r="B1759" s="72" t="s">
        <v>2007</v>
      </c>
      <c r="D1759" s="102"/>
      <c r="E1759" s="0"/>
      <c r="F1759" s="0"/>
      <c r="G1759" s="0"/>
      <c r="H1759" s="0"/>
      <c r="I1759" s="0"/>
      <c r="J1759" s="0"/>
      <c r="T1759" s="0"/>
      <c r="U1759" s="0"/>
      <c r="V1759" s="0"/>
      <c r="W1759" s="0"/>
    </row>
    <row r="1760" customFormat="false" ht="13.2" hidden="false" customHeight="false" outlineLevel="0" collapsed="false">
      <c r="B1760" s="72" t="s">
        <v>2008</v>
      </c>
      <c r="D1760" s="102"/>
      <c r="E1760" s="0"/>
      <c r="F1760" s="0"/>
      <c r="G1760" s="0"/>
      <c r="H1760" s="0"/>
      <c r="I1760" s="0"/>
      <c r="J1760" s="0"/>
      <c r="T1760" s="0"/>
      <c r="U1760" s="0"/>
      <c r="V1760" s="0"/>
      <c r="W1760" s="0"/>
    </row>
    <row r="1761" customFormat="false" ht="13.2" hidden="false" customHeight="false" outlineLevel="0" collapsed="false">
      <c r="B1761" s="72" t="s">
        <v>2009</v>
      </c>
      <c r="D1761" s="102"/>
      <c r="E1761" s="0"/>
      <c r="F1761" s="0"/>
      <c r="G1761" s="0"/>
      <c r="H1761" s="0"/>
      <c r="I1761" s="0"/>
      <c r="J1761" s="0"/>
      <c r="T1761" s="0"/>
      <c r="U1761" s="0"/>
      <c r="V1761" s="0"/>
      <c r="W1761" s="0"/>
    </row>
    <row r="1762" customFormat="false" ht="13.2" hidden="false" customHeight="false" outlineLevel="0" collapsed="false">
      <c r="B1762" s="72" t="s">
        <v>2010</v>
      </c>
      <c r="D1762" s="102"/>
      <c r="E1762" s="0"/>
      <c r="F1762" s="0"/>
      <c r="G1762" s="0"/>
      <c r="H1762" s="0"/>
      <c r="I1762" s="0"/>
      <c r="J1762" s="0"/>
      <c r="T1762" s="0"/>
      <c r="U1762" s="0"/>
      <c r="V1762" s="0"/>
      <c r="W1762" s="0"/>
    </row>
    <row r="1763" customFormat="false" ht="13.2" hidden="false" customHeight="false" outlineLevel="0" collapsed="false">
      <c r="B1763" s="72" t="s">
        <v>2011</v>
      </c>
      <c r="D1763" s="102"/>
      <c r="E1763" s="0"/>
      <c r="F1763" s="0"/>
      <c r="G1763" s="0"/>
      <c r="H1763" s="0"/>
      <c r="I1763" s="0"/>
      <c r="J1763" s="0"/>
      <c r="T1763" s="0"/>
      <c r="U1763" s="0"/>
      <c r="V1763" s="0"/>
      <c r="W1763" s="0"/>
    </row>
    <row r="1764" customFormat="false" ht="13.2" hidden="false" customHeight="false" outlineLevel="0" collapsed="false">
      <c r="B1764" s="72" t="s">
        <v>2012</v>
      </c>
      <c r="D1764" s="102"/>
      <c r="E1764" s="0"/>
      <c r="F1764" s="0"/>
      <c r="G1764" s="0"/>
      <c r="H1764" s="0"/>
      <c r="I1764" s="0"/>
      <c r="J1764" s="0"/>
      <c r="T1764" s="0"/>
      <c r="U1764" s="0"/>
      <c r="V1764" s="0"/>
      <c r="W1764" s="0"/>
    </row>
    <row r="1765" customFormat="false" ht="13.2" hidden="false" customHeight="false" outlineLevel="0" collapsed="false">
      <c r="B1765" s="72" t="s">
        <v>2013</v>
      </c>
      <c r="D1765" s="102"/>
      <c r="E1765" s="0"/>
      <c r="F1765" s="0"/>
      <c r="G1765" s="0"/>
      <c r="H1765" s="0"/>
      <c r="I1765" s="0"/>
      <c r="J1765" s="0"/>
      <c r="T1765" s="0"/>
      <c r="U1765" s="0"/>
      <c r="V1765" s="0"/>
      <c r="W1765" s="0"/>
    </row>
    <row r="1766" customFormat="false" ht="13.2" hidden="false" customHeight="false" outlineLevel="0" collapsed="false">
      <c r="B1766" s="72" t="s">
        <v>2014</v>
      </c>
      <c r="D1766" s="102"/>
      <c r="E1766" s="0"/>
      <c r="F1766" s="0"/>
      <c r="G1766" s="0"/>
      <c r="H1766" s="0"/>
      <c r="I1766" s="0"/>
      <c r="J1766" s="0"/>
      <c r="T1766" s="0"/>
      <c r="U1766" s="0"/>
      <c r="V1766" s="0"/>
      <c r="W1766" s="0"/>
    </row>
    <row r="1767" customFormat="false" ht="13.2" hidden="false" customHeight="false" outlineLevel="0" collapsed="false">
      <c r="B1767" s="72" t="s">
        <v>2015</v>
      </c>
      <c r="D1767" s="102"/>
      <c r="E1767" s="0"/>
      <c r="F1767" s="0"/>
      <c r="G1767" s="0"/>
      <c r="H1767" s="0"/>
      <c r="I1767" s="0"/>
      <c r="J1767" s="0"/>
      <c r="T1767" s="0"/>
      <c r="U1767" s="0"/>
      <c r="V1767" s="0"/>
      <c r="W1767" s="0"/>
    </row>
    <row r="1768" customFormat="false" ht="13.2" hidden="false" customHeight="false" outlineLevel="0" collapsed="false">
      <c r="B1768" s="72" t="s">
        <v>2016</v>
      </c>
      <c r="D1768" s="102"/>
      <c r="E1768" s="0"/>
      <c r="F1768" s="0"/>
      <c r="G1768" s="0"/>
      <c r="H1768" s="0"/>
      <c r="I1768" s="0"/>
      <c r="J1768" s="0"/>
      <c r="T1768" s="0"/>
      <c r="U1768" s="0"/>
      <c r="V1768" s="0"/>
      <c r="W1768" s="0"/>
    </row>
    <row r="1769" customFormat="false" ht="13.2" hidden="false" customHeight="false" outlineLevel="0" collapsed="false">
      <c r="B1769" s="72" t="s">
        <v>2017</v>
      </c>
      <c r="D1769" s="102"/>
      <c r="E1769" s="0"/>
      <c r="F1769" s="0"/>
      <c r="G1769" s="0"/>
      <c r="H1769" s="0"/>
      <c r="I1769" s="0"/>
      <c r="J1769" s="0"/>
      <c r="T1769" s="0"/>
      <c r="U1769" s="0"/>
      <c r="V1769" s="0"/>
      <c r="W1769" s="0"/>
    </row>
    <row r="1770" customFormat="false" ht="13.2" hidden="false" customHeight="false" outlineLevel="0" collapsed="false">
      <c r="B1770" s="72" t="s">
        <v>2018</v>
      </c>
      <c r="D1770" s="102"/>
      <c r="E1770" s="0"/>
      <c r="F1770" s="0"/>
      <c r="G1770" s="0"/>
      <c r="H1770" s="0"/>
      <c r="I1770" s="0"/>
      <c r="J1770" s="0"/>
      <c r="T1770" s="0"/>
      <c r="U1770" s="0"/>
      <c r="V1770" s="0"/>
      <c r="W1770" s="0"/>
    </row>
    <row r="1771" customFormat="false" ht="13.2" hidden="false" customHeight="false" outlineLevel="0" collapsed="false">
      <c r="B1771" s="72" t="s">
        <v>2019</v>
      </c>
      <c r="D1771" s="102"/>
      <c r="E1771" s="0"/>
      <c r="F1771" s="0"/>
      <c r="G1771" s="0"/>
      <c r="H1771" s="0"/>
      <c r="I1771" s="0"/>
      <c r="J1771" s="0"/>
      <c r="T1771" s="0"/>
      <c r="U1771" s="0"/>
      <c r="V1771" s="0"/>
      <c r="W1771" s="0"/>
    </row>
    <row r="1772" customFormat="false" ht="13.2" hidden="false" customHeight="false" outlineLevel="0" collapsed="false">
      <c r="B1772" s="72" t="s">
        <v>2020</v>
      </c>
      <c r="D1772" s="102"/>
      <c r="E1772" s="0"/>
      <c r="F1772" s="0"/>
      <c r="G1772" s="0"/>
      <c r="H1772" s="0"/>
      <c r="I1772" s="0"/>
      <c r="J1772" s="0"/>
      <c r="T1772" s="0"/>
      <c r="U1772" s="0"/>
      <c r="V1772" s="0"/>
      <c r="W1772" s="0"/>
    </row>
    <row r="1773" customFormat="false" ht="13.2" hidden="false" customHeight="false" outlineLevel="0" collapsed="false">
      <c r="B1773" s="72" t="s">
        <v>2021</v>
      </c>
      <c r="D1773" s="102"/>
      <c r="E1773" s="0"/>
      <c r="F1773" s="0"/>
      <c r="G1773" s="0"/>
      <c r="H1773" s="0"/>
      <c r="I1773" s="0"/>
      <c r="J1773" s="0"/>
      <c r="T1773" s="0"/>
      <c r="U1773" s="0"/>
      <c r="V1773" s="0"/>
      <c r="W1773" s="0"/>
    </row>
    <row r="1774" customFormat="false" ht="13.2" hidden="false" customHeight="false" outlineLevel="0" collapsed="false">
      <c r="B1774" s="72" t="s">
        <v>2022</v>
      </c>
      <c r="D1774" s="102"/>
      <c r="E1774" s="0"/>
      <c r="F1774" s="0"/>
      <c r="G1774" s="0"/>
      <c r="H1774" s="0"/>
      <c r="I1774" s="0"/>
      <c r="J1774" s="0"/>
      <c r="T1774" s="0"/>
      <c r="U1774" s="0"/>
      <c r="V1774" s="0"/>
      <c r="W1774" s="0"/>
    </row>
    <row r="1775" customFormat="false" ht="13.2" hidden="false" customHeight="false" outlineLevel="0" collapsed="false">
      <c r="B1775" s="72" t="s">
        <v>2023</v>
      </c>
      <c r="D1775" s="102"/>
      <c r="E1775" s="0"/>
      <c r="F1775" s="0"/>
      <c r="G1775" s="0"/>
      <c r="H1775" s="0"/>
      <c r="I1775" s="0"/>
      <c r="J1775" s="0"/>
      <c r="T1775" s="0"/>
      <c r="U1775" s="0"/>
      <c r="V1775" s="0"/>
      <c r="W1775" s="0"/>
    </row>
    <row r="1776" customFormat="false" ht="13.2" hidden="false" customHeight="false" outlineLevel="0" collapsed="false">
      <c r="B1776" s="72" t="s">
        <v>2024</v>
      </c>
      <c r="D1776" s="102"/>
      <c r="E1776" s="0"/>
      <c r="F1776" s="0"/>
      <c r="G1776" s="0"/>
      <c r="H1776" s="0"/>
      <c r="I1776" s="0"/>
      <c r="J1776" s="0"/>
      <c r="T1776" s="0"/>
      <c r="U1776" s="0"/>
      <c r="V1776" s="0"/>
      <c r="W1776" s="0"/>
    </row>
    <row r="1777" customFormat="false" ht="13.2" hidden="false" customHeight="false" outlineLevel="0" collapsed="false">
      <c r="B1777" s="72" t="s">
        <v>2025</v>
      </c>
      <c r="D1777" s="102"/>
      <c r="E1777" s="0"/>
      <c r="F1777" s="0"/>
      <c r="G1777" s="0"/>
      <c r="H1777" s="0"/>
      <c r="I1777" s="0"/>
      <c r="J1777" s="0"/>
      <c r="T1777" s="0"/>
      <c r="U1777" s="0"/>
      <c r="V1777" s="0"/>
      <c r="W1777" s="0"/>
    </row>
    <row r="1778" customFormat="false" ht="13.2" hidden="false" customHeight="false" outlineLevel="0" collapsed="false">
      <c r="B1778" s="72" t="s">
        <v>2026</v>
      </c>
      <c r="D1778" s="102"/>
      <c r="E1778" s="0"/>
      <c r="F1778" s="0"/>
      <c r="G1778" s="0"/>
      <c r="H1778" s="0"/>
      <c r="I1778" s="0"/>
      <c r="J1778" s="0"/>
      <c r="T1778" s="0"/>
      <c r="U1778" s="0"/>
      <c r="V1778" s="0"/>
      <c r="W1778" s="0"/>
    </row>
    <row r="1779" customFormat="false" ht="13.2" hidden="false" customHeight="false" outlineLevel="0" collapsed="false">
      <c r="B1779" s="72" t="s">
        <v>2027</v>
      </c>
      <c r="D1779" s="102"/>
      <c r="E1779" s="0"/>
      <c r="F1779" s="0"/>
      <c r="G1779" s="0"/>
      <c r="H1779" s="0"/>
      <c r="I1779" s="0"/>
      <c r="J1779" s="0"/>
      <c r="T1779" s="0"/>
      <c r="U1779" s="0"/>
      <c r="V1779" s="0"/>
      <c r="W1779" s="0"/>
    </row>
    <row r="1780" customFormat="false" ht="13.2" hidden="false" customHeight="false" outlineLevel="0" collapsed="false">
      <c r="B1780" s="72" t="s">
        <v>2028</v>
      </c>
      <c r="D1780" s="102"/>
      <c r="E1780" s="0"/>
      <c r="F1780" s="0"/>
      <c r="G1780" s="0"/>
      <c r="H1780" s="0"/>
      <c r="I1780" s="0"/>
      <c r="J1780" s="0"/>
      <c r="T1780" s="0"/>
      <c r="U1780" s="0"/>
      <c r="V1780" s="0"/>
      <c r="W1780" s="0"/>
    </row>
    <row r="1781" customFormat="false" ht="13.2" hidden="false" customHeight="false" outlineLevel="0" collapsed="false">
      <c r="B1781" s="72" t="s">
        <v>2029</v>
      </c>
      <c r="D1781" s="102"/>
      <c r="E1781" s="0"/>
      <c r="F1781" s="0"/>
      <c r="G1781" s="0"/>
      <c r="H1781" s="0"/>
      <c r="I1781" s="0"/>
      <c r="J1781" s="0"/>
      <c r="T1781" s="0"/>
      <c r="U1781" s="0"/>
      <c r="V1781" s="0"/>
      <c r="W1781" s="0"/>
    </row>
    <row r="1782" customFormat="false" ht="13.2" hidden="false" customHeight="false" outlineLevel="0" collapsed="false">
      <c r="B1782" s="72" t="s">
        <v>2030</v>
      </c>
      <c r="D1782" s="102"/>
      <c r="E1782" s="0"/>
      <c r="F1782" s="0"/>
      <c r="G1782" s="0"/>
      <c r="H1782" s="0"/>
      <c r="I1782" s="0"/>
      <c r="J1782" s="0"/>
      <c r="T1782" s="0"/>
      <c r="U1782" s="0"/>
      <c r="V1782" s="0"/>
      <c r="W1782" s="0"/>
    </row>
    <row r="1783" customFormat="false" ht="13.2" hidden="false" customHeight="false" outlineLevel="0" collapsed="false">
      <c r="B1783" s="72" t="s">
        <v>2031</v>
      </c>
      <c r="D1783" s="102"/>
      <c r="E1783" s="0"/>
      <c r="F1783" s="0"/>
      <c r="G1783" s="0"/>
      <c r="H1783" s="0"/>
      <c r="I1783" s="0"/>
      <c r="J1783" s="0"/>
      <c r="T1783" s="0"/>
      <c r="U1783" s="0"/>
      <c r="V1783" s="0"/>
      <c r="W1783" s="0"/>
    </row>
    <row r="1784" customFormat="false" ht="13.2" hidden="false" customHeight="false" outlineLevel="0" collapsed="false">
      <c r="B1784" s="72" t="s">
        <v>2032</v>
      </c>
      <c r="D1784" s="102"/>
      <c r="E1784" s="0"/>
      <c r="F1784" s="0"/>
      <c r="G1784" s="0"/>
      <c r="H1784" s="0"/>
      <c r="I1784" s="0"/>
      <c r="J1784" s="0"/>
      <c r="T1784" s="0"/>
      <c r="U1784" s="0"/>
      <c r="V1784" s="0"/>
      <c r="W1784" s="0"/>
    </row>
    <row r="1785" customFormat="false" ht="13.2" hidden="false" customHeight="false" outlineLevel="0" collapsed="false">
      <c r="B1785" s="72" t="s">
        <v>2033</v>
      </c>
      <c r="D1785" s="102"/>
      <c r="E1785" s="0"/>
      <c r="F1785" s="0"/>
      <c r="G1785" s="0"/>
      <c r="H1785" s="0"/>
      <c r="I1785" s="0"/>
      <c r="J1785" s="0"/>
      <c r="T1785" s="0"/>
      <c r="U1785" s="0"/>
      <c r="V1785" s="0"/>
      <c r="W1785" s="0"/>
    </row>
    <row r="1786" customFormat="false" ht="13.2" hidden="false" customHeight="false" outlineLevel="0" collapsed="false">
      <c r="B1786" s="72" t="s">
        <v>2034</v>
      </c>
      <c r="D1786" s="102"/>
      <c r="E1786" s="0"/>
      <c r="F1786" s="0"/>
      <c r="G1786" s="0"/>
      <c r="H1786" s="0"/>
      <c r="I1786" s="0"/>
      <c r="J1786" s="0"/>
      <c r="T1786" s="0"/>
      <c r="U1786" s="0"/>
      <c r="V1786" s="0"/>
      <c r="W1786" s="0"/>
    </row>
    <row r="1787" customFormat="false" ht="13.2" hidden="false" customHeight="false" outlineLevel="0" collapsed="false">
      <c r="B1787" s="72" t="s">
        <v>2035</v>
      </c>
      <c r="D1787" s="102"/>
      <c r="E1787" s="0"/>
      <c r="F1787" s="0"/>
      <c r="G1787" s="0"/>
      <c r="H1787" s="0"/>
      <c r="I1787" s="0"/>
      <c r="J1787" s="0"/>
      <c r="T1787" s="0"/>
      <c r="U1787" s="0"/>
      <c r="V1787" s="0"/>
      <c r="W1787" s="0"/>
    </row>
    <row r="1788" customFormat="false" ht="13.2" hidden="false" customHeight="false" outlineLevel="0" collapsed="false">
      <c r="B1788" s="72" t="s">
        <v>2036</v>
      </c>
      <c r="D1788" s="102"/>
      <c r="E1788" s="0"/>
      <c r="F1788" s="0"/>
      <c r="G1788" s="0"/>
      <c r="H1788" s="0"/>
      <c r="I1788" s="0"/>
      <c r="J1788" s="0"/>
      <c r="T1788" s="0"/>
      <c r="U1788" s="0"/>
      <c r="V1788" s="0"/>
      <c r="W1788" s="0"/>
    </row>
    <row r="1789" customFormat="false" ht="13.2" hidden="false" customHeight="false" outlineLevel="0" collapsed="false">
      <c r="B1789" s="72" t="s">
        <v>2037</v>
      </c>
      <c r="D1789" s="102"/>
      <c r="E1789" s="0"/>
      <c r="F1789" s="0"/>
      <c r="G1789" s="0"/>
      <c r="H1789" s="0"/>
      <c r="I1789" s="0"/>
      <c r="J1789" s="0"/>
      <c r="T1789" s="0"/>
      <c r="U1789" s="0"/>
      <c r="V1789" s="0"/>
      <c r="W1789" s="0"/>
    </row>
    <row r="1790" customFormat="false" ht="13.2" hidden="false" customHeight="false" outlineLevel="0" collapsed="false">
      <c r="B1790" s="72" t="s">
        <v>2038</v>
      </c>
      <c r="D1790" s="102"/>
      <c r="E1790" s="0"/>
      <c r="F1790" s="0"/>
      <c r="G1790" s="0"/>
      <c r="H1790" s="0"/>
      <c r="I1790" s="0"/>
      <c r="J1790" s="0"/>
      <c r="T1790" s="0"/>
      <c r="U1790" s="0"/>
      <c r="V1790" s="0"/>
      <c r="W1790" s="0"/>
    </row>
    <row r="1791" customFormat="false" ht="13.2" hidden="false" customHeight="false" outlineLevel="0" collapsed="false">
      <c r="B1791" s="72" t="s">
        <v>2039</v>
      </c>
      <c r="D1791" s="102"/>
      <c r="E1791" s="0"/>
      <c r="F1791" s="0"/>
      <c r="G1791" s="0"/>
      <c r="H1791" s="0"/>
      <c r="I1791" s="0"/>
      <c r="J1791" s="0"/>
      <c r="T1791" s="0"/>
      <c r="U1791" s="0"/>
      <c r="V1791" s="0"/>
      <c r="W1791" s="0"/>
    </row>
    <row r="1792" customFormat="false" ht="13.2" hidden="false" customHeight="false" outlineLevel="0" collapsed="false">
      <c r="B1792" s="72" t="s">
        <v>2040</v>
      </c>
      <c r="D1792" s="102"/>
      <c r="E1792" s="0"/>
      <c r="F1792" s="0"/>
      <c r="G1792" s="0"/>
      <c r="H1792" s="0"/>
      <c r="I1792" s="0"/>
      <c r="J1792" s="0"/>
      <c r="T1792" s="0"/>
      <c r="U1792" s="0"/>
      <c r="V1792" s="0"/>
      <c r="W1792" s="0"/>
    </row>
    <row r="1793" customFormat="false" ht="13.2" hidden="false" customHeight="false" outlineLevel="0" collapsed="false">
      <c r="B1793" s="72" t="s">
        <v>2041</v>
      </c>
      <c r="D1793" s="102"/>
      <c r="E1793" s="0"/>
      <c r="F1793" s="0"/>
      <c r="G1793" s="0"/>
      <c r="H1793" s="0"/>
      <c r="I1793" s="0"/>
      <c r="J1793" s="0"/>
      <c r="T1793" s="0"/>
      <c r="U1793" s="0"/>
      <c r="V1793" s="0"/>
      <c r="W1793" s="0"/>
    </row>
    <row r="1794" customFormat="false" ht="13.2" hidden="false" customHeight="false" outlineLevel="0" collapsed="false">
      <c r="B1794" s="72" t="s">
        <v>2042</v>
      </c>
      <c r="D1794" s="102"/>
      <c r="E1794" s="0"/>
      <c r="F1794" s="0"/>
      <c r="G1794" s="0"/>
      <c r="H1794" s="0"/>
      <c r="I1794" s="0"/>
      <c r="J1794" s="0"/>
      <c r="T1794" s="0"/>
      <c r="U1794" s="0"/>
      <c r="V1794" s="0"/>
      <c r="W1794" s="0"/>
    </row>
    <row r="1795" customFormat="false" ht="13.2" hidden="false" customHeight="false" outlineLevel="0" collapsed="false">
      <c r="B1795" s="72" t="s">
        <v>2043</v>
      </c>
      <c r="D1795" s="102"/>
      <c r="E1795" s="0"/>
      <c r="F1795" s="0"/>
      <c r="G1795" s="0"/>
      <c r="H1795" s="0"/>
      <c r="I1795" s="0"/>
      <c r="J1795" s="0"/>
      <c r="T1795" s="0"/>
      <c r="U1795" s="0"/>
      <c r="V1795" s="0"/>
      <c r="W1795" s="0"/>
    </row>
    <row r="1796" customFormat="false" ht="13.2" hidden="false" customHeight="false" outlineLevel="0" collapsed="false">
      <c r="B1796" s="72" t="s">
        <v>2044</v>
      </c>
      <c r="D1796" s="102"/>
      <c r="E1796" s="0"/>
      <c r="F1796" s="0"/>
      <c r="G1796" s="0"/>
      <c r="H1796" s="0"/>
      <c r="I1796" s="0"/>
      <c r="J1796" s="0"/>
      <c r="T1796" s="0"/>
      <c r="U1796" s="0"/>
      <c r="V1796" s="0"/>
      <c r="W1796" s="0"/>
    </row>
    <row r="1797" customFormat="false" ht="13.2" hidden="false" customHeight="false" outlineLevel="0" collapsed="false">
      <c r="B1797" s="72" t="s">
        <v>2045</v>
      </c>
      <c r="D1797" s="102"/>
      <c r="E1797" s="0"/>
      <c r="F1797" s="0"/>
      <c r="G1797" s="0"/>
      <c r="H1797" s="0"/>
      <c r="I1797" s="0"/>
      <c r="J1797" s="0"/>
      <c r="T1797" s="0"/>
      <c r="U1797" s="0"/>
      <c r="V1797" s="0"/>
      <c r="W1797" s="0"/>
    </row>
    <row r="1798" customFormat="false" ht="13.2" hidden="false" customHeight="false" outlineLevel="0" collapsed="false">
      <c r="B1798" s="72" t="s">
        <v>2046</v>
      </c>
      <c r="D1798" s="102"/>
      <c r="E1798" s="0"/>
      <c r="F1798" s="0"/>
      <c r="G1798" s="0"/>
      <c r="H1798" s="0"/>
      <c r="I1798" s="0"/>
      <c r="J1798" s="0"/>
      <c r="T1798" s="0"/>
      <c r="U1798" s="0"/>
      <c r="V1798" s="0"/>
      <c r="W1798" s="0"/>
    </row>
    <row r="1799" customFormat="false" ht="13.2" hidden="false" customHeight="false" outlineLevel="0" collapsed="false">
      <c r="B1799" s="72" t="s">
        <v>2047</v>
      </c>
      <c r="D1799" s="102"/>
      <c r="E1799" s="0"/>
      <c r="F1799" s="0"/>
      <c r="G1799" s="0"/>
      <c r="H1799" s="0"/>
      <c r="I1799" s="0"/>
      <c r="J1799" s="0"/>
      <c r="T1799" s="0"/>
      <c r="U1799" s="0"/>
      <c r="V1799" s="0"/>
      <c r="W1799" s="0"/>
    </row>
    <row r="1800" customFormat="false" ht="13.2" hidden="false" customHeight="false" outlineLevel="0" collapsed="false">
      <c r="B1800" s="72" t="s">
        <v>2048</v>
      </c>
      <c r="D1800" s="102"/>
      <c r="E1800" s="0"/>
      <c r="F1800" s="0"/>
      <c r="G1800" s="0"/>
      <c r="H1800" s="0"/>
      <c r="I1800" s="0"/>
      <c r="J1800" s="0"/>
      <c r="T1800" s="0"/>
      <c r="U1800" s="0"/>
      <c r="V1800" s="0"/>
      <c r="W1800" s="0"/>
    </row>
    <row r="1801" customFormat="false" ht="13.2" hidden="false" customHeight="false" outlineLevel="0" collapsed="false">
      <c r="B1801" s="72" t="s">
        <v>2049</v>
      </c>
      <c r="D1801" s="102"/>
      <c r="E1801" s="0"/>
      <c r="F1801" s="0"/>
      <c r="G1801" s="0"/>
      <c r="H1801" s="0"/>
      <c r="I1801" s="0"/>
      <c r="J1801" s="0"/>
      <c r="T1801" s="0"/>
      <c r="U1801" s="0"/>
      <c r="V1801" s="0"/>
      <c r="W1801" s="0"/>
    </row>
    <row r="1802" customFormat="false" ht="13.2" hidden="false" customHeight="false" outlineLevel="0" collapsed="false">
      <c r="B1802" s="72" t="s">
        <v>2050</v>
      </c>
      <c r="D1802" s="102"/>
      <c r="E1802" s="0"/>
      <c r="F1802" s="0"/>
      <c r="G1802" s="0"/>
      <c r="H1802" s="0"/>
      <c r="I1802" s="0"/>
      <c r="J1802" s="0"/>
      <c r="T1802" s="0"/>
      <c r="U1802" s="0"/>
      <c r="V1802" s="0"/>
      <c r="W1802" s="0"/>
    </row>
    <row r="1803" customFormat="false" ht="13.2" hidden="false" customHeight="false" outlineLevel="0" collapsed="false">
      <c r="B1803" s="72" t="s">
        <v>2051</v>
      </c>
      <c r="D1803" s="102"/>
      <c r="E1803" s="0"/>
      <c r="F1803" s="0"/>
      <c r="G1803" s="0"/>
      <c r="H1803" s="0"/>
      <c r="I1803" s="0"/>
      <c r="J1803" s="0"/>
      <c r="T1803" s="0"/>
      <c r="U1803" s="0"/>
      <c r="V1803" s="0"/>
      <c r="W1803" s="0"/>
    </row>
    <row r="1804" customFormat="false" ht="13.2" hidden="false" customHeight="false" outlineLevel="0" collapsed="false">
      <c r="B1804" s="72" t="s">
        <v>2052</v>
      </c>
      <c r="D1804" s="102"/>
      <c r="E1804" s="0"/>
      <c r="F1804" s="0"/>
      <c r="G1804" s="0"/>
      <c r="H1804" s="0"/>
      <c r="I1804" s="0"/>
      <c r="J1804" s="0"/>
      <c r="T1804" s="0"/>
      <c r="U1804" s="0"/>
      <c r="V1804" s="0"/>
      <c r="W1804" s="0"/>
    </row>
    <row r="1805" customFormat="false" ht="13.2" hidden="false" customHeight="false" outlineLevel="0" collapsed="false">
      <c r="B1805" s="72" t="s">
        <v>2053</v>
      </c>
      <c r="D1805" s="102"/>
      <c r="E1805" s="0"/>
      <c r="F1805" s="0"/>
      <c r="G1805" s="0"/>
      <c r="H1805" s="0"/>
      <c r="I1805" s="0"/>
      <c r="J1805" s="0"/>
      <c r="T1805" s="0"/>
      <c r="U1805" s="0"/>
      <c r="V1805" s="0"/>
      <c r="W1805" s="0"/>
    </row>
    <row r="1806" customFormat="false" ht="13.2" hidden="false" customHeight="false" outlineLevel="0" collapsed="false">
      <c r="B1806" s="72" t="s">
        <v>2054</v>
      </c>
      <c r="D1806" s="102"/>
      <c r="E1806" s="0"/>
      <c r="F1806" s="0"/>
      <c r="G1806" s="0"/>
      <c r="H1806" s="0"/>
      <c r="I1806" s="0"/>
      <c r="J1806" s="0"/>
      <c r="T1806" s="0"/>
      <c r="U1806" s="0"/>
      <c r="V1806" s="0"/>
      <c r="W1806" s="0"/>
    </row>
    <row r="1807" customFormat="false" ht="13.2" hidden="false" customHeight="false" outlineLevel="0" collapsed="false">
      <c r="B1807" s="72" t="s">
        <v>2055</v>
      </c>
      <c r="D1807" s="102"/>
      <c r="E1807" s="0"/>
      <c r="F1807" s="0"/>
      <c r="G1807" s="0"/>
      <c r="H1807" s="0"/>
      <c r="I1807" s="0"/>
      <c r="J1807" s="0"/>
      <c r="T1807" s="0"/>
      <c r="U1807" s="0"/>
      <c r="V1807" s="0"/>
      <c r="W1807" s="0"/>
    </row>
    <row r="1808" customFormat="false" ht="13.2" hidden="false" customHeight="false" outlineLevel="0" collapsed="false">
      <c r="B1808" s="72" t="s">
        <v>2056</v>
      </c>
      <c r="D1808" s="102"/>
      <c r="E1808" s="0"/>
      <c r="F1808" s="0"/>
      <c r="G1808" s="0"/>
      <c r="H1808" s="0"/>
      <c r="I1808" s="0"/>
      <c r="J1808" s="0"/>
      <c r="T1808" s="0"/>
      <c r="U1808" s="0"/>
      <c r="V1808" s="0"/>
      <c r="W1808" s="0"/>
    </row>
    <row r="1809" customFormat="false" ht="13.2" hidden="false" customHeight="false" outlineLevel="0" collapsed="false">
      <c r="B1809" s="72" t="s">
        <v>2057</v>
      </c>
      <c r="D1809" s="102"/>
      <c r="E1809" s="0"/>
      <c r="F1809" s="0"/>
      <c r="G1809" s="0"/>
      <c r="H1809" s="0"/>
      <c r="I1809" s="0"/>
      <c r="J1809" s="0"/>
      <c r="T1809" s="0"/>
      <c r="U1809" s="0"/>
      <c r="V1809" s="0"/>
      <c r="W1809" s="0"/>
    </row>
    <row r="1810" customFormat="false" ht="13.2" hidden="false" customHeight="false" outlineLevel="0" collapsed="false">
      <c r="B1810" s="72" t="s">
        <v>2058</v>
      </c>
      <c r="D1810" s="102"/>
      <c r="E1810" s="0"/>
      <c r="F1810" s="0"/>
      <c r="G1810" s="0"/>
      <c r="H1810" s="0"/>
      <c r="I1810" s="0"/>
      <c r="J1810" s="0"/>
      <c r="T1810" s="0"/>
      <c r="U1810" s="0"/>
      <c r="V1810" s="0"/>
      <c r="W1810" s="0"/>
    </row>
    <row r="1811" customFormat="false" ht="13.2" hidden="false" customHeight="false" outlineLevel="0" collapsed="false">
      <c r="B1811" s="72" t="s">
        <v>2059</v>
      </c>
      <c r="D1811" s="102"/>
      <c r="E1811" s="0"/>
      <c r="F1811" s="0"/>
      <c r="G1811" s="0"/>
      <c r="H1811" s="0"/>
      <c r="I1811" s="0"/>
      <c r="J1811" s="0"/>
      <c r="T1811" s="0"/>
      <c r="U1811" s="0"/>
      <c r="V1811" s="0"/>
      <c r="W1811" s="0"/>
    </row>
    <row r="1812" customFormat="false" ht="13.2" hidden="false" customHeight="false" outlineLevel="0" collapsed="false">
      <c r="B1812" s="72" t="s">
        <v>2060</v>
      </c>
      <c r="D1812" s="102"/>
      <c r="E1812" s="0"/>
      <c r="F1812" s="0"/>
      <c r="G1812" s="0"/>
      <c r="H1812" s="0"/>
      <c r="I1812" s="0"/>
      <c r="J1812" s="0"/>
      <c r="T1812" s="0"/>
      <c r="U1812" s="0"/>
      <c r="V1812" s="0"/>
      <c r="W1812" s="0"/>
    </row>
    <row r="1813" customFormat="false" ht="13.2" hidden="false" customHeight="false" outlineLevel="0" collapsed="false">
      <c r="B1813" s="72" t="s">
        <v>2061</v>
      </c>
      <c r="D1813" s="102"/>
      <c r="E1813" s="0"/>
      <c r="F1813" s="0"/>
      <c r="G1813" s="0"/>
      <c r="H1813" s="0"/>
      <c r="I1813" s="0"/>
      <c r="J1813" s="0"/>
      <c r="T1813" s="0"/>
      <c r="U1813" s="0"/>
      <c r="V1813" s="0"/>
      <c r="W1813" s="0"/>
    </row>
    <row r="1814" customFormat="false" ht="13.2" hidden="false" customHeight="false" outlineLevel="0" collapsed="false">
      <c r="B1814" s="72" t="s">
        <v>2062</v>
      </c>
      <c r="D1814" s="102"/>
      <c r="E1814" s="0"/>
      <c r="F1814" s="0"/>
      <c r="G1814" s="0"/>
      <c r="H1814" s="0"/>
      <c r="I1814" s="0"/>
      <c r="J1814" s="0"/>
      <c r="T1814" s="0"/>
      <c r="U1814" s="0"/>
      <c r="V1814" s="0"/>
      <c r="W1814" s="0"/>
    </row>
    <row r="1815" customFormat="false" ht="13.2" hidden="false" customHeight="false" outlineLevel="0" collapsed="false">
      <c r="B1815" s="72" t="s">
        <v>2063</v>
      </c>
      <c r="D1815" s="102"/>
      <c r="E1815" s="0"/>
      <c r="F1815" s="0"/>
      <c r="G1815" s="0"/>
      <c r="H1815" s="0"/>
      <c r="I1815" s="0"/>
      <c r="J1815" s="0"/>
      <c r="T1815" s="0"/>
      <c r="U1815" s="0"/>
      <c r="V1815" s="0"/>
      <c r="W1815" s="0"/>
    </row>
    <row r="1816" customFormat="false" ht="13.2" hidden="false" customHeight="false" outlineLevel="0" collapsed="false">
      <c r="B1816" s="72" t="s">
        <v>2064</v>
      </c>
      <c r="D1816" s="102"/>
      <c r="E1816" s="0"/>
      <c r="F1816" s="0"/>
      <c r="G1816" s="0"/>
      <c r="H1816" s="0"/>
      <c r="I1816" s="0"/>
      <c r="J1816" s="0"/>
      <c r="T1816" s="0"/>
      <c r="U1816" s="0"/>
      <c r="V1816" s="0"/>
      <c r="W1816" s="0"/>
    </row>
    <row r="1817" customFormat="false" ht="13.2" hidden="false" customHeight="false" outlineLevel="0" collapsed="false">
      <c r="B1817" s="72" t="s">
        <v>2065</v>
      </c>
      <c r="D1817" s="102"/>
      <c r="E1817" s="0"/>
      <c r="F1817" s="0"/>
      <c r="G1817" s="0"/>
      <c r="H1817" s="0"/>
      <c r="I1817" s="0"/>
      <c r="J1817" s="0"/>
      <c r="T1817" s="0"/>
      <c r="U1817" s="0"/>
      <c r="V1817" s="0"/>
      <c r="W1817" s="0"/>
    </row>
    <row r="1818" customFormat="false" ht="13.2" hidden="false" customHeight="false" outlineLevel="0" collapsed="false">
      <c r="B1818" s="72" t="s">
        <v>2066</v>
      </c>
      <c r="D1818" s="102"/>
      <c r="E1818" s="0"/>
      <c r="F1818" s="0"/>
      <c r="G1818" s="0"/>
      <c r="H1818" s="0"/>
      <c r="I1818" s="0"/>
      <c r="J1818" s="0"/>
      <c r="T1818" s="0"/>
      <c r="U1818" s="0"/>
      <c r="V1818" s="0"/>
      <c r="W1818" s="0"/>
    </row>
    <row r="1819" customFormat="false" ht="13.2" hidden="false" customHeight="false" outlineLevel="0" collapsed="false">
      <c r="B1819" s="72" t="s">
        <v>2067</v>
      </c>
      <c r="D1819" s="102"/>
      <c r="E1819" s="0"/>
      <c r="F1819" s="0"/>
      <c r="G1819" s="0"/>
      <c r="H1819" s="0"/>
      <c r="I1819" s="0"/>
      <c r="J1819" s="0"/>
      <c r="T1819" s="0"/>
      <c r="U1819" s="0"/>
      <c r="V1819" s="0"/>
      <c r="W1819" s="0"/>
    </row>
    <row r="1820" customFormat="false" ht="13.2" hidden="false" customHeight="false" outlineLevel="0" collapsed="false">
      <c r="B1820" s="72" t="s">
        <v>2068</v>
      </c>
      <c r="D1820" s="102"/>
      <c r="E1820" s="0"/>
      <c r="F1820" s="0"/>
      <c r="G1820" s="0"/>
      <c r="H1820" s="0"/>
      <c r="I1820" s="0"/>
      <c r="J1820" s="0"/>
      <c r="T1820" s="0"/>
      <c r="U1820" s="0"/>
      <c r="V1820" s="0"/>
      <c r="W1820" s="0"/>
    </row>
    <row r="1821" customFormat="false" ht="13.2" hidden="false" customHeight="false" outlineLevel="0" collapsed="false">
      <c r="B1821" s="72" t="s">
        <v>2069</v>
      </c>
      <c r="D1821" s="102"/>
      <c r="E1821" s="0"/>
      <c r="F1821" s="0"/>
      <c r="G1821" s="0"/>
      <c r="H1821" s="0"/>
      <c r="I1821" s="0"/>
      <c r="J1821" s="0"/>
      <c r="T1821" s="0"/>
      <c r="U1821" s="0"/>
      <c r="V1821" s="0"/>
      <c r="W1821" s="0"/>
    </row>
    <row r="1822" customFormat="false" ht="13.2" hidden="false" customHeight="false" outlineLevel="0" collapsed="false">
      <c r="B1822" s="72" t="s">
        <v>2070</v>
      </c>
      <c r="D1822" s="102"/>
      <c r="E1822" s="0"/>
      <c r="F1822" s="0"/>
      <c r="G1822" s="0"/>
      <c r="H1822" s="0"/>
      <c r="I1822" s="0"/>
      <c r="J1822" s="0"/>
      <c r="T1822" s="0"/>
      <c r="U1822" s="0"/>
      <c r="V1822" s="0"/>
      <c r="W1822" s="0"/>
    </row>
    <row r="1823" customFormat="false" ht="13.2" hidden="false" customHeight="false" outlineLevel="0" collapsed="false">
      <c r="B1823" s="72" t="s">
        <v>2071</v>
      </c>
      <c r="D1823" s="102"/>
      <c r="E1823" s="0"/>
      <c r="F1823" s="0"/>
      <c r="G1823" s="0"/>
      <c r="H1823" s="0"/>
      <c r="I1823" s="0"/>
      <c r="J1823" s="0"/>
      <c r="T1823" s="0"/>
      <c r="U1823" s="0"/>
      <c r="V1823" s="0"/>
      <c r="W1823" s="0"/>
    </row>
    <row r="1824" customFormat="false" ht="13.2" hidden="false" customHeight="false" outlineLevel="0" collapsed="false">
      <c r="B1824" s="72" t="s">
        <v>2072</v>
      </c>
      <c r="D1824" s="102"/>
      <c r="E1824" s="0"/>
      <c r="F1824" s="0"/>
      <c r="G1824" s="0"/>
      <c r="H1824" s="0"/>
      <c r="I1824" s="0"/>
      <c r="J1824" s="0"/>
      <c r="T1824" s="0"/>
      <c r="U1824" s="0"/>
      <c r="V1824" s="0"/>
      <c r="W1824" s="0"/>
    </row>
    <row r="1825" customFormat="false" ht="13.2" hidden="false" customHeight="false" outlineLevel="0" collapsed="false">
      <c r="B1825" s="72" t="s">
        <v>2073</v>
      </c>
      <c r="D1825" s="102"/>
      <c r="E1825" s="0"/>
      <c r="F1825" s="0"/>
      <c r="G1825" s="0"/>
      <c r="H1825" s="0"/>
      <c r="I1825" s="0"/>
      <c r="J1825" s="0"/>
      <c r="T1825" s="0"/>
      <c r="U1825" s="0"/>
      <c r="V1825" s="0"/>
      <c r="W1825" s="0"/>
    </row>
    <row r="1826" customFormat="false" ht="13.2" hidden="false" customHeight="false" outlineLevel="0" collapsed="false">
      <c r="B1826" s="72" t="s">
        <v>2074</v>
      </c>
      <c r="D1826" s="102"/>
      <c r="E1826" s="0"/>
      <c r="F1826" s="0"/>
      <c r="G1826" s="0"/>
      <c r="H1826" s="0"/>
      <c r="I1826" s="0"/>
      <c r="J1826" s="0"/>
      <c r="T1826" s="0"/>
      <c r="U1826" s="0"/>
      <c r="V1826" s="0"/>
      <c r="W1826" s="0"/>
    </row>
    <row r="1827" customFormat="false" ht="13.2" hidden="false" customHeight="false" outlineLevel="0" collapsed="false">
      <c r="B1827" s="72" t="s">
        <v>2075</v>
      </c>
      <c r="D1827" s="102"/>
      <c r="E1827" s="0"/>
      <c r="F1827" s="0"/>
      <c r="G1827" s="0"/>
      <c r="H1827" s="0"/>
      <c r="I1827" s="0"/>
      <c r="J1827" s="0"/>
      <c r="T1827" s="0"/>
      <c r="U1827" s="0"/>
      <c r="V1827" s="0"/>
      <c r="W1827" s="0"/>
    </row>
    <row r="1828" customFormat="false" ht="13.2" hidden="false" customHeight="false" outlineLevel="0" collapsed="false">
      <c r="B1828" s="72" t="s">
        <v>2076</v>
      </c>
      <c r="D1828" s="102"/>
      <c r="E1828" s="0"/>
      <c r="F1828" s="0"/>
      <c r="G1828" s="0"/>
      <c r="H1828" s="0"/>
      <c r="I1828" s="0"/>
      <c r="J1828" s="0"/>
      <c r="T1828" s="0"/>
      <c r="U1828" s="0"/>
      <c r="V1828" s="0"/>
      <c r="W1828" s="0"/>
    </row>
    <row r="1829" customFormat="false" ht="13.2" hidden="false" customHeight="false" outlineLevel="0" collapsed="false">
      <c r="B1829" s="72" t="s">
        <v>2077</v>
      </c>
      <c r="D1829" s="102"/>
      <c r="E1829" s="0"/>
      <c r="F1829" s="0"/>
      <c r="G1829" s="0"/>
      <c r="H1829" s="0"/>
      <c r="I1829" s="0"/>
      <c r="J1829" s="0"/>
      <c r="T1829" s="0"/>
      <c r="U1829" s="0"/>
      <c r="V1829" s="0"/>
      <c r="W1829" s="0"/>
    </row>
    <row r="1830" customFormat="false" ht="13.2" hidden="false" customHeight="false" outlineLevel="0" collapsed="false">
      <c r="B1830" s="72" t="s">
        <v>2078</v>
      </c>
      <c r="D1830" s="102"/>
      <c r="E1830" s="0"/>
      <c r="F1830" s="0"/>
      <c r="G1830" s="0"/>
      <c r="H1830" s="0"/>
      <c r="I1830" s="0"/>
      <c r="J1830" s="0"/>
      <c r="T1830" s="0"/>
      <c r="U1830" s="0"/>
      <c r="V1830" s="0"/>
      <c r="W1830" s="0"/>
    </row>
    <row r="1831" customFormat="false" ht="13.2" hidden="false" customHeight="false" outlineLevel="0" collapsed="false">
      <c r="B1831" s="72" t="s">
        <v>2079</v>
      </c>
      <c r="D1831" s="102"/>
      <c r="E1831" s="0"/>
      <c r="F1831" s="0"/>
      <c r="G1831" s="0"/>
      <c r="H1831" s="0"/>
      <c r="I1831" s="0"/>
      <c r="J1831" s="0"/>
      <c r="T1831" s="0"/>
      <c r="U1831" s="0"/>
      <c r="V1831" s="0"/>
      <c r="W1831" s="0"/>
    </row>
    <row r="1832" customFormat="false" ht="13.2" hidden="false" customHeight="false" outlineLevel="0" collapsed="false">
      <c r="B1832" s="72" t="s">
        <v>2080</v>
      </c>
      <c r="D1832" s="102"/>
      <c r="E1832" s="0"/>
      <c r="F1832" s="0"/>
      <c r="G1832" s="0"/>
      <c r="H1832" s="0"/>
      <c r="I1832" s="0"/>
      <c r="J1832" s="0"/>
      <c r="T1832" s="0"/>
      <c r="U1832" s="0"/>
      <c r="V1832" s="0"/>
      <c r="W1832" s="0"/>
    </row>
    <row r="1833" customFormat="false" ht="13.2" hidden="false" customHeight="false" outlineLevel="0" collapsed="false">
      <c r="B1833" s="72" t="s">
        <v>2081</v>
      </c>
      <c r="D1833" s="102"/>
      <c r="E1833" s="0"/>
      <c r="F1833" s="0"/>
      <c r="G1833" s="0"/>
      <c r="H1833" s="0"/>
      <c r="I1833" s="0"/>
      <c r="J1833" s="0"/>
      <c r="T1833" s="0"/>
      <c r="U1833" s="0"/>
      <c r="V1833" s="0"/>
      <c r="W1833" s="0"/>
    </row>
    <row r="1834" customFormat="false" ht="13.2" hidden="false" customHeight="false" outlineLevel="0" collapsed="false">
      <c r="B1834" s="72" t="s">
        <v>2082</v>
      </c>
      <c r="D1834" s="102"/>
      <c r="E1834" s="0"/>
      <c r="F1834" s="0"/>
      <c r="G1834" s="0"/>
      <c r="H1834" s="0"/>
      <c r="I1834" s="0"/>
      <c r="J1834" s="0"/>
      <c r="T1834" s="0"/>
      <c r="U1834" s="0"/>
      <c r="V1834" s="0"/>
      <c r="W1834" s="0"/>
    </row>
    <row r="1835" customFormat="false" ht="13.2" hidden="false" customHeight="false" outlineLevel="0" collapsed="false">
      <c r="B1835" s="72" t="s">
        <v>2083</v>
      </c>
      <c r="D1835" s="102"/>
      <c r="E1835" s="0"/>
      <c r="F1835" s="0"/>
      <c r="G1835" s="0"/>
      <c r="H1835" s="0"/>
      <c r="I1835" s="0"/>
      <c r="J1835" s="0"/>
      <c r="T1835" s="0"/>
      <c r="U1835" s="0"/>
      <c r="V1835" s="0"/>
      <c r="W1835" s="0"/>
    </row>
    <row r="1836" customFormat="false" ht="13.2" hidden="false" customHeight="false" outlineLevel="0" collapsed="false">
      <c r="B1836" s="72" t="s">
        <v>2084</v>
      </c>
      <c r="D1836" s="102"/>
      <c r="E1836" s="0"/>
      <c r="F1836" s="0"/>
      <c r="G1836" s="0"/>
      <c r="H1836" s="0"/>
      <c r="I1836" s="0"/>
      <c r="J1836" s="0"/>
      <c r="T1836" s="0"/>
      <c r="U1836" s="0"/>
      <c r="V1836" s="0"/>
      <c r="W1836" s="0"/>
    </row>
    <row r="1837" customFormat="false" ht="13.2" hidden="false" customHeight="false" outlineLevel="0" collapsed="false">
      <c r="B1837" s="72" t="s">
        <v>2085</v>
      </c>
      <c r="D1837" s="102"/>
      <c r="E1837" s="0"/>
      <c r="F1837" s="0"/>
      <c r="G1837" s="0"/>
      <c r="H1837" s="0"/>
      <c r="I1837" s="0"/>
      <c r="J1837" s="0"/>
      <c r="T1837" s="0"/>
      <c r="U1837" s="0"/>
      <c r="V1837" s="0"/>
      <c r="W1837" s="0"/>
    </row>
    <row r="1838" customFormat="false" ht="13.2" hidden="false" customHeight="false" outlineLevel="0" collapsed="false">
      <c r="B1838" s="72" t="s">
        <v>2086</v>
      </c>
      <c r="D1838" s="102"/>
      <c r="E1838" s="0"/>
      <c r="F1838" s="0"/>
      <c r="G1838" s="0"/>
      <c r="H1838" s="0"/>
      <c r="I1838" s="0"/>
      <c r="J1838" s="0"/>
      <c r="T1838" s="0"/>
      <c r="U1838" s="0"/>
      <c r="V1838" s="0"/>
      <c r="W1838" s="0"/>
    </row>
    <row r="1839" customFormat="false" ht="13.2" hidden="false" customHeight="false" outlineLevel="0" collapsed="false">
      <c r="B1839" s="72" t="s">
        <v>2087</v>
      </c>
      <c r="D1839" s="102"/>
      <c r="E1839" s="0"/>
      <c r="F1839" s="0"/>
      <c r="G1839" s="0"/>
      <c r="H1839" s="0"/>
      <c r="I1839" s="0"/>
      <c r="J1839" s="0"/>
      <c r="T1839" s="0"/>
      <c r="U1839" s="0"/>
      <c r="V1839" s="0"/>
      <c r="W1839" s="0"/>
    </row>
    <row r="1840" customFormat="false" ht="13.2" hidden="false" customHeight="false" outlineLevel="0" collapsed="false">
      <c r="B1840" s="72" t="s">
        <v>2088</v>
      </c>
      <c r="D1840" s="102"/>
      <c r="E1840" s="0"/>
      <c r="F1840" s="0"/>
      <c r="G1840" s="0"/>
      <c r="H1840" s="0"/>
      <c r="I1840" s="0"/>
      <c r="J1840" s="0"/>
      <c r="T1840" s="0"/>
      <c r="U1840" s="0"/>
      <c r="V1840" s="0"/>
      <c r="W1840" s="0"/>
    </row>
    <row r="1841" customFormat="false" ht="13.2" hidden="false" customHeight="false" outlineLevel="0" collapsed="false">
      <c r="B1841" s="72" t="s">
        <v>2089</v>
      </c>
      <c r="D1841" s="102"/>
      <c r="E1841" s="0"/>
      <c r="F1841" s="0"/>
      <c r="G1841" s="0"/>
      <c r="H1841" s="0"/>
      <c r="I1841" s="0"/>
      <c r="J1841" s="0"/>
      <c r="T1841" s="0"/>
      <c r="U1841" s="0"/>
      <c r="V1841" s="0"/>
      <c r="W1841" s="0"/>
    </row>
    <row r="1842" customFormat="false" ht="13.2" hidden="false" customHeight="false" outlineLevel="0" collapsed="false">
      <c r="B1842" s="72" t="s">
        <v>2090</v>
      </c>
      <c r="D1842" s="102"/>
      <c r="E1842" s="0"/>
      <c r="F1842" s="0"/>
      <c r="G1842" s="0"/>
      <c r="H1842" s="0"/>
      <c r="I1842" s="0"/>
      <c r="J1842" s="0"/>
      <c r="T1842" s="0"/>
      <c r="U1842" s="0"/>
      <c r="V1842" s="0"/>
      <c r="W1842" s="0"/>
    </row>
    <row r="1843" customFormat="false" ht="13.2" hidden="false" customHeight="false" outlineLevel="0" collapsed="false">
      <c r="B1843" s="72" t="s">
        <v>2091</v>
      </c>
      <c r="D1843" s="102"/>
      <c r="E1843" s="0"/>
      <c r="F1843" s="0"/>
      <c r="G1843" s="0"/>
      <c r="H1843" s="0"/>
      <c r="I1843" s="0"/>
      <c r="J1843" s="0"/>
      <c r="T1843" s="0"/>
      <c r="U1843" s="0"/>
      <c r="V1843" s="0"/>
      <c r="W1843" s="0"/>
    </row>
    <row r="1844" customFormat="false" ht="13.2" hidden="false" customHeight="false" outlineLevel="0" collapsed="false">
      <c r="B1844" s="72" t="s">
        <v>2092</v>
      </c>
      <c r="D1844" s="102"/>
      <c r="E1844" s="0"/>
      <c r="F1844" s="0"/>
      <c r="G1844" s="0"/>
      <c r="H1844" s="0"/>
      <c r="I1844" s="0"/>
      <c r="J1844" s="0"/>
      <c r="T1844" s="0"/>
      <c r="U1844" s="0"/>
      <c r="V1844" s="0"/>
      <c r="W1844" s="0"/>
    </row>
    <row r="1845" customFormat="false" ht="13.2" hidden="false" customHeight="false" outlineLevel="0" collapsed="false">
      <c r="B1845" s="72" t="s">
        <v>2093</v>
      </c>
      <c r="D1845" s="102"/>
      <c r="E1845" s="0"/>
      <c r="F1845" s="0"/>
      <c r="G1845" s="0"/>
      <c r="H1845" s="0"/>
      <c r="I1845" s="0"/>
      <c r="J1845" s="0"/>
      <c r="T1845" s="0"/>
      <c r="U1845" s="0"/>
      <c r="V1845" s="0"/>
      <c r="W1845" s="0"/>
    </row>
    <row r="1846" customFormat="false" ht="13.2" hidden="false" customHeight="false" outlineLevel="0" collapsed="false">
      <c r="B1846" s="72" t="s">
        <v>2094</v>
      </c>
      <c r="D1846" s="102"/>
      <c r="E1846" s="0"/>
      <c r="F1846" s="0"/>
      <c r="G1846" s="0"/>
      <c r="H1846" s="0"/>
      <c r="I1846" s="0"/>
      <c r="J1846" s="0"/>
      <c r="T1846" s="0"/>
      <c r="U1846" s="0"/>
      <c r="V1846" s="0"/>
      <c r="W1846" s="0"/>
    </row>
    <row r="1847" customFormat="false" ht="13.2" hidden="false" customHeight="false" outlineLevel="0" collapsed="false">
      <c r="B1847" s="72" t="s">
        <v>2095</v>
      </c>
      <c r="D1847" s="102"/>
      <c r="E1847" s="0"/>
      <c r="F1847" s="0"/>
      <c r="G1847" s="0"/>
      <c r="H1847" s="0"/>
      <c r="I1847" s="0"/>
      <c r="J1847" s="0"/>
      <c r="T1847" s="0"/>
      <c r="U1847" s="0"/>
      <c r="V1847" s="0"/>
      <c r="W1847" s="0"/>
    </row>
    <row r="1848" customFormat="false" ht="13.2" hidden="false" customHeight="false" outlineLevel="0" collapsed="false">
      <c r="B1848" s="72" t="s">
        <v>2096</v>
      </c>
      <c r="D1848" s="102"/>
      <c r="E1848" s="0"/>
      <c r="F1848" s="0"/>
      <c r="G1848" s="0"/>
      <c r="H1848" s="0"/>
      <c r="I1848" s="0"/>
      <c r="J1848" s="0"/>
      <c r="T1848" s="0"/>
      <c r="U1848" s="0"/>
      <c r="V1848" s="0"/>
      <c r="W1848" s="0"/>
    </row>
    <row r="1849" customFormat="false" ht="13.2" hidden="false" customHeight="false" outlineLevel="0" collapsed="false">
      <c r="B1849" s="72" t="s">
        <v>2097</v>
      </c>
      <c r="D1849" s="102"/>
      <c r="E1849" s="0"/>
      <c r="F1849" s="0"/>
      <c r="G1849" s="0"/>
      <c r="H1849" s="0"/>
      <c r="I1849" s="0"/>
      <c r="J1849" s="0"/>
      <c r="T1849" s="0"/>
      <c r="U1849" s="0"/>
      <c r="V1849" s="0"/>
      <c r="W1849" s="0"/>
    </row>
    <row r="1850" customFormat="false" ht="13.2" hidden="false" customHeight="false" outlineLevel="0" collapsed="false">
      <c r="B1850" s="72" t="s">
        <v>2098</v>
      </c>
      <c r="D1850" s="102"/>
      <c r="E1850" s="0"/>
      <c r="F1850" s="0"/>
      <c r="G1850" s="0"/>
      <c r="H1850" s="0"/>
      <c r="I1850" s="0"/>
      <c r="J1850" s="0"/>
      <c r="T1850" s="0"/>
      <c r="U1850" s="0"/>
      <c r="V1850" s="0"/>
      <c r="W1850" s="0"/>
    </row>
    <row r="1851" customFormat="false" ht="13.2" hidden="false" customHeight="false" outlineLevel="0" collapsed="false">
      <c r="B1851" s="72" t="s">
        <v>2099</v>
      </c>
      <c r="D1851" s="102"/>
      <c r="E1851" s="0"/>
      <c r="F1851" s="0"/>
      <c r="G1851" s="0"/>
      <c r="H1851" s="0"/>
      <c r="I1851" s="0"/>
      <c r="J1851" s="0"/>
      <c r="T1851" s="0"/>
      <c r="U1851" s="0"/>
      <c r="V1851" s="0"/>
      <c r="W1851" s="0"/>
    </row>
    <row r="1852" customFormat="false" ht="13.2" hidden="false" customHeight="false" outlineLevel="0" collapsed="false">
      <c r="B1852" s="72" t="s">
        <v>2100</v>
      </c>
      <c r="D1852" s="102"/>
      <c r="E1852" s="0"/>
      <c r="F1852" s="0"/>
      <c r="G1852" s="0"/>
      <c r="H1852" s="0"/>
      <c r="I1852" s="0"/>
      <c r="J1852" s="0"/>
      <c r="T1852" s="0"/>
      <c r="U1852" s="0"/>
      <c r="V1852" s="0"/>
      <c r="W1852" s="0"/>
    </row>
    <row r="1853" customFormat="false" ht="13.2" hidden="false" customHeight="false" outlineLevel="0" collapsed="false">
      <c r="B1853" s="72" t="s">
        <v>2101</v>
      </c>
      <c r="D1853" s="102"/>
      <c r="E1853" s="0"/>
      <c r="F1853" s="0"/>
      <c r="G1853" s="0"/>
      <c r="H1853" s="0"/>
      <c r="I1853" s="0"/>
      <c r="J1853" s="0"/>
      <c r="T1853" s="0"/>
      <c r="U1853" s="0"/>
      <c r="V1853" s="0"/>
      <c r="W1853" s="0"/>
    </row>
    <row r="1854" customFormat="false" ht="13.2" hidden="false" customHeight="false" outlineLevel="0" collapsed="false">
      <c r="B1854" s="72" t="s">
        <v>2102</v>
      </c>
      <c r="D1854" s="102"/>
      <c r="E1854" s="0"/>
      <c r="F1854" s="0"/>
      <c r="G1854" s="0"/>
      <c r="H1854" s="0"/>
      <c r="I1854" s="0"/>
      <c r="J1854" s="0"/>
      <c r="T1854" s="0"/>
      <c r="U1854" s="0"/>
      <c r="V1854" s="0"/>
      <c r="W1854" s="0"/>
    </row>
    <row r="1855" customFormat="false" ht="13.2" hidden="false" customHeight="false" outlineLevel="0" collapsed="false">
      <c r="B1855" s="72" t="s">
        <v>2103</v>
      </c>
      <c r="D1855" s="102"/>
      <c r="E1855" s="0"/>
      <c r="F1855" s="0"/>
      <c r="G1855" s="0"/>
      <c r="H1855" s="0"/>
      <c r="I1855" s="0"/>
      <c r="J1855" s="0"/>
      <c r="T1855" s="0"/>
      <c r="U1855" s="0"/>
      <c r="V1855" s="0"/>
      <c r="W1855" s="0"/>
    </row>
    <row r="1856" customFormat="false" ht="13.2" hidden="false" customHeight="false" outlineLevel="0" collapsed="false">
      <c r="B1856" s="72" t="s">
        <v>2104</v>
      </c>
      <c r="D1856" s="102"/>
      <c r="E1856" s="0"/>
      <c r="F1856" s="0"/>
      <c r="G1856" s="0"/>
      <c r="H1856" s="0"/>
      <c r="I1856" s="0"/>
      <c r="J1856" s="0"/>
      <c r="T1856" s="0"/>
      <c r="U1856" s="0"/>
      <c r="V1856" s="0"/>
      <c r="W1856" s="0"/>
    </row>
    <row r="1857" customFormat="false" ht="13.2" hidden="false" customHeight="false" outlineLevel="0" collapsed="false">
      <c r="B1857" s="72" t="s">
        <v>2105</v>
      </c>
      <c r="D1857" s="102"/>
      <c r="E1857" s="0"/>
      <c r="F1857" s="0"/>
      <c r="G1857" s="0"/>
      <c r="H1857" s="0"/>
      <c r="I1857" s="0"/>
      <c r="J1857" s="0"/>
      <c r="T1857" s="0"/>
      <c r="U1857" s="0"/>
      <c r="V1857" s="0"/>
      <c r="W1857" s="0"/>
    </row>
    <row r="1858" customFormat="false" ht="13.2" hidden="false" customHeight="false" outlineLevel="0" collapsed="false">
      <c r="B1858" s="72" t="s">
        <v>2106</v>
      </c>
      <c r="D1858" s="102"/>
      <c r="E1858" s="0"/>
      <c r="F1858" s="0"/>
      <c r="G1858" s="0"/>
      <c r="H1858" s="0"/>
      <c r="I1858" s="0"/>
      <c r="J1858" s="0"/>
      <c r="T1858" s="0"/>
      <c r="U1858" s="0"/>
      <c r="V1858" s="0"/>
      <c r="W1858" s="0"/>
    </row>
    <row r="1859" customFormat="false" ht="13.2" hidden="false" customHeight="false" outlineLevel="0" collapsed="false">
      <c r="B1859" s="72" t="s">
        <v>2107</v>
      </c>
      <c r="D1859" s="102"/>
      <c r="E1859" s="0"/>
      <c r="F1859" s="0"/>
      <c r="G1859" s="0"/>
      <c r="H1859" s="0"/>
      <c r="I1859" s="0"/>
      <c r="J1859" s="0"/>
      <c r="T1859" s="0"/>
      <c r="U1859" s="0"/>
      <c r="V1859" s="0"/>
      <c r="W1859" s="0"/>
    </row>
    <row r="1860" customFormat="false" ht="13.2" hidden="false" customHeight="false" outlineLevel="0" collapsed="false">
      <c r="B1860" s="72" t="s">
        <v>2108</v>
      </c>
      <c r="D1860" s="102"/>
      <c r="E1860" s="0"/>
      <c r="F1860" s="0"/>
      <c r="G1860" s="0"/>
      <c r="H1860" s="0"/>
      <c r="I1860" s="0"/>
      <c r="J1860" s="0"/>
      <c r="T1860" s="0"/>
      <c r="U1860" s="0"/>
      <c r="V1860" s="0"/>
      <c r="W1860" s="0"/>
    </row>
    <row r="1861" customFormat="false" ht="13.2" hidden="false" customHeight="false" outlineLevel="0" collapsed="false">
      <c r="B1861" s="72" t="s">
        <v>2109</v>
      </c>
      <c r="D1861" s="102"/>
      <c r="E1861" s="0"/>
      <c r="F1861" s="0"/>
      <c r="G1861" s="0"/>
      <c r="H1861" s="0"/>
      <c r="I1861" s="0"/>
      <c r="J1861" s="0"/>
      <c r="T1861" s="0"/>
      <c r="U1861" s="0"/>
      <c r="V1861" s="0"/>
      <c r="W1861" s="0"/>
    </row>
    <row r="1862" customFormat="false" ht="13.2" hidden="false" customHeight="false" outlineLevel="0" collapsed="false">
      <c r="B1862" s="72" t="s">
        <v>2110</v>
      </c>
      <c r="D1862" s="102"/>
      <c r="E1862" s="0"/>
      <c r="F1862" s="0"/>
      <c r="G1862" s="0"/>
      <c r="H1862" s="0"/>
      <c r="I1862" s="0"/>
      <c r="J1862" s="0"/>
      <c r="T1862" s="0"/>
      <c r="U1862" s="0"/>
      <c r="V1862" s="0"/>
      <c r="W1862" s="0"/>
    </row>
    <row r="1863" customFormat="false" ht="13.2" hidden="false" customHeight="false" outlineLevel="0" collapsed="false">
      <c r="B1863" s="72" t="s">
        <v>2111</v>
      </c>
      <c r="D1863" s="102"/>
      <c r="E1863" s="0"/>
      <c r="F1863" s="0"/>
      <c r="G1863" s="0"/>
      <c r="H1863" s="0"/>
      <c r="I1863" s="0"/>
      <c r="J1863" s="0"/>
      <c r="T1863" s="0"/>
      <c r="U1863" s="0"/>
      <c r="V1863" s="0"/>
      <c r="W1863" s="0"/>
    </row>
    <row r="1864" customFormat="false" ht="13.2" hidden="false" customHeight="false" outlineLevel="0" collapsed="false">
      <c r="B1864" s="72" t="s">
        <v>2112</v>
      </c>
      <c r="D1864" s="102"/>
      <c r="E1864" s="0"/>
      <c r="F1864" s="0"/>
      <c r="G1864" s="0"/>
      <c r="H1864" s="0"/>
      <c r="I1864" s="0"/>
      <c r="J1864" s="0"/>
      <c r="T1864" s="0"/>
      <c r="U1864" s="0"/>
      <c r="V1864" s="0"/>
      <c r="W1864" s="0"/>
    </row>
    <row r="1865" customFormat="false" ht="13.2" hidden="false" customHeight="false" outlineLevel="0" collapsed="false">
      <c r="B1865" s="72" t="s">
        <v>2113</v>
      </c>
      <c r="D1865" s="102"/>
      <c r="E1865" s="0"/>
      <c r="F1865" s="0"/>
      <c r="G1865" s="0"/>
      <c r="H1865" s="0"/>
      <c r="I1865" s="0"/>
      <c r="J1865" s="0"/>
      <c r="T1865" s="0"/>
      <c r="U1865" s="0"/>
      <c r="V1865" s="0"/>
      <c r="W1865" s="0"/>
    </row>
    <row r="1866" customFormat="false" ht="13.2" hidden="false" customHeight="false" outlineLevel="0" collapsed="false">
      <c r="B1866" s="72" t="s">
        <v>2114</v>
      </c>
      <c r="D1866" s="102"/>
      <c r="E1866" s="0"/>
      <c r="F1866" s="0"/>
      <c r="G1866" s="0"/>
      <c r="H1866" s="0"/>
      <c r="I1866" s="0"/>
      <c r="J1866" s="0"/>
      <c r="T1866" s="0"/>
      <c r="U1866" s="0"/>
      <c r="V1866" s="0"/>
      <c r="W1866" s="0"/>
    </row>
    <row r="1867" customFormat="false" ht="13.2" hidden="false" customHeight="false" outlineLevel="0" collapsed="false">
      <c r="B1867" s="72" t="s">
        <v>2115</v>
      </c>
      <c r="D1867" s="102"/>
      <c r="E1867" s="0"/>
      <c r="F1867" s="0"/>
      <c r="G1867" s="0"/>
      <c r="H1867" s="0"/>
      <c r="I1867" s="0"/>
      <c r="J1867" s="0"/>
      <c r="T1867" s="0"/>
      <c r="U1867" s="0"/>
      <c r="V1867" s="0"/>
      <c r="W1867" s="0"/>
    </row>
    <row r="1868" customFormat="false" ht="13.2" hidden="false" customHeight="false" outlineLevel="0" collapsed="false">
      <c r="B1868" s="72" t="s">
        <v>2116</v>
      </c>
      <c r="D1868" s="102"/>
      <c r="E1868" s="0"/>
      <c r="F1868" s="0"/>
      <c r="G1868" s="0"/>
      <c r="H1868" s="0"/>
      <c r="I1868" s="0"/>
      <c r="J1868" s="0"/>
      <c r="T1868" s="0"/>
      <c r="U1868" s="0"/>
      <c r="V1868" s="0"/>
      <c r="W1868" s="0"/>
    </row>
    <row r="1869" customFormat="false" ht="13.2" hidden="false" customHeight="false" outlineLevel="0" collapsed="false">
      <c r="B1869" s="72" t="s">
        <v>2117</v>
      </c>
      <c r="D1869" s="102"/>
      <c r="E1869" s="0"/>
      <c r="F1869" s="0"/>
      <c r="G1869" s="0"/>
      <c r="H1869" s="0"/>
      <c r="I1869" s="0"/>
      <c r="J1869" s="0"/>
      <c r="T1869" s="0"/>
      <c r="U1869" s="0"/>
      <c r="V1869" s="0"/>
      <c r="W1869" s="0"/>
    </row>
    <row r="1870" customFormat="false" ht="13.2" hidden="false" customHeight="false" outlineLevel="0" collapsed="false">
      <c r="B1870" s="72" t="s">
        <v>2118</v>
      </c>
      <c r="D1870" s="102"/>
      <c r="E1870" s="0"/>
      <c r="F1870" s="0"/>
      <c r="G1870" s="0"/>
      <c r="H1870" s="0"/>
      <c r="I1870" s="0"/>
      <c r="J1870" s="0"/>
      <c r="T1870" s="0"/>
      <c r="U1870" s="0"/>
      <c r="V1870" s="0"/>
      <c r="W1870" s="0"/>
    </row>
    <row r="1871" customFormat="false" ht="13.2" hidden="false" customHeight="false" outlineLevel="0" collapsed="false">
      <c r="B1871" s="72" t="s">
        <v>2119</v>
      </c>
      <c r="D1871" s="102"/>
      <c r="E1871" s="0"/>
      <c r="F1871" s="0"/>
      <c r="G1871" s="0"/>
      <c r="H1871" s="0"/>
      <c r="I1871" s="0"/>
      <c r="J1871" s="0"/>
      <c r="T1871" s="0"/>
      <c r="U1871" s="0"/>
      <c r="V1871" s="0"/>
      <c r="W1871" s="0"/>
    </row>
    <row r="1872" customFormat="false" ht="13.2" hidden="false" customHeight="false" outlineLevel="0" collapsed="false">
      <c r="B1872" s="72" t="s">
        <v>2120</v>
      </c>
      <c r="D1872" s="102"/>
      <c r="E1872" s="0"/>
      <c r="F1872" s="0"/>
      <c r="G1872" s="0"/>
      <c r="H1872" s="0"/>
      <c r="I1872" s="0"/>
      <c r="J1872" s="0"/>
      <c r="T1872" s="0"/>
      <c r="U1872" s="0"/>
      <c r="V1872" s="0"/>
      <c r="W1872" s="0"/>
    </row>
    <row r="1873" customFormat="false" ht="13.2" hidden="false" customHeight="false" outlineLevel="0" collapsed="false">
      <c r="B1873" s="72" t="s">
        <v>2121</v>
      </c>
      <c r="D1873" s="102"/>
      <c r="E1873" s="0"/>
      <c r="F1873" s="0"/>
      <c r="G1873" s="0"/>
      <c r="H1873" s="0"/>
      <c r="I1873" s="0"/>
      <c r="J1873" s="0"/>
      <c r="T1873" s="0"/>
      <c r="U1873" s="0"/>
      <c r="V1873" s="0"/>
      <c r="W1873" s="0"/>
    </row>
    <row r="1874" customFormat="false" ht="13.2" hidden="false" customHeight="false" outlineLevel="0" collapsed="false">
      <c r="B1874" s="72" t="s">
        <v>2122</v>
      </c>
      <c r="D1874" s="102"/>
      <c r="E1874" s="0"/>
      <c r="F1874" s="0"/>
      <c r="G1874" s="0"/>
      <c r="H1874" s="0"/>
      <c r="I1874" s="0"/>
      <c r="J1874" s="0"/>
      <c r="T1874" s="0"/>
      <c r="U1874" s="0"/>
      <c r="V1874" s="0"/>
      <c r="W1874" s="0"/>
    </row>
    <row r="1875" customFormat="false" ht="13.2" hidden="false" customHeight="false" outlineLevel="0" collapsed="false">
      <c r="B1875" s="72" t="s">
        <v>2123</v>
      </c>
      <c r="D1875" s="102"/>
      <c r="E1875" s="0"/>
      <c r="F1875" s="0"/>
      <c r="G1875" s="0"/>
      <c r="H1875" s="0"/>
      <c r="I1875" s="0"/>
      <c r="J1875" s="0"/>
      <c r="T1875" s="0"/>
      <c r="U1875" s="0"/>
      <c r="V1875" s="0"/>
      <c r="W1875" s="0"/>
    </row>
    <row r="1876" customFormat="false" ht="13.2" hidden="false" customHeight="false" outlineLevel="0" collapsed="false">
      <c r="B1876" s="72" t="s">
        <v>2124</v>
      </c>
      <c r="D1876" s="102"/>
      <c r="E1876" s="0"/>
      <c r="F1876" s="0"/>
      <c r="G1876" s="0"/>
      <c r="H1876" s="0"/>
      <c r="I1876" s="0"/>
      <c r="J1876" s="0"/>
      <c r="T1876" s="0"/>
      <c r="U1876" s="0"/>
      <c r="V1876" s="0"/>
      <c r="W1876" s="0"/>
    </row>
    <row r="1877" customFormat="false" ht="13.2" hidden="false" customHeight="false" outlineLevel="0" collapsed="false">
      <c r="B1877" s="72" t="s">
        <v>2125</v>
      </c>
      <c r="D1877" s="102"/>
      <c r="E1877" s="0"/>
      <c r="F1877" s="0"/>
      <c r="G1877" s="0"/>
      <c r="H1877" s="0"/>
      <c r="I1877" s="0"/>
      <c r="J1877" s="0"/>
      <c r="T1877" s="0"/>
      <c r="U1877" s="0"/>
      <c r="V1877" s="0"/>
      <c r="W1877" s="0"/>
    </row>
    <row r="1878" customFormat="false" ht="13.2" hidden="false" customHeight="false" outlineLevel="0" collapsed="false">
      <c r="B1878" s="72" t="s">
        <v>2126</v>
      </c>
      <c r="D1878" s="102"/>
      <c r="E1878" s="0"/>
      <c r="F1878" s="0"/>
      <c r="G1878" s="0"/>
      <c r="H1878" s="0"/>
      <c r="I1878" s="0"/>
      <c r="J1878" s="0"/>
      <c r="T1878" s="0"/>
      <c r="U1878" s="0"/>
      <c r="V1878" s="0"/>
      <c r="W1878" s="0"/>
    </row>
    <row r="1879" customFormat="false" ht="13.2" hidden="false" customHeight="false" outlineLevel="0" collapsed="false">
      <c r="B1879" s="72" t="s">
        <v>2127</v>
      </c>
      <c r="D1879" s="102"/>
      <c r="E1879" s="0"/>
      <c r="F1879" s="0"/>
      <c r="G1879" s="0"/>
      <c r="H1879" s="0"/>
      <c r="I1879" s="0"/>
      <c r="J1879" s="0"/>
      <c r="T1879" s="0"/>
      <c r="U1879" s="0"/>
      <c r="V1879" s="0"/>
      <c r="W1879" s="0"/>
    </row>
    <row r="1880" customFormat="false" ht="13.2" hidden="false" customHeight="false" outlineLevel="0" collapsed="false">
      <c r="B1880" s="72" t="s">
        <v>2128</v>
      </c>
      <c r="D1880" s="102"/>
      <c r="E1880" s="0"/>
      <c r="F1880" s="0"/>
      <c r="G1880" s="0"/>
      <c r="H1880" s="0"/>
      <c r="I1880" s="0"/>
      <c r="J1880" s="0"/>
      <c r="T1880" s="0"/>
      <c r="U1880" s="0"/>
      <c r="V1880" s="0"/>
      <c r="W1880" s="0"/>
    </row>
    <row r="1881" customFormat="false" ht="13.2" hidden="false" customHeight="false" outlineLevel="0" collapsed="false">
      <c r="B1881" s="72" t="s">
        <v>2129</v>
      </c>
      <c r="D1881" s="102"/>
      <c r="E1881" s="0"/>
      <c r="F1881" s="0"/>
      <c r="G1881" s="0"/>
      <c r="H1881" s="0"/>
      <c r="I1881" s="0"/>
      <c r="J1881" s="0"/>
      <c r="T1881" s="0"/>
      <c r="U1881" s="0"/>
      <c r="V1881" s="0"/>
      <c r="W1881" s="0"/>
    </row>
    <row r="1882" customFormat="false" ht="13.2" hidden="false" customHeight="false" outlineLevel="0" collapsed="false">
      <c r="B1882" s="72" t="s">
        <v>2130</v>
      </c>
      <c r="D1882" s="102"/>
      <c r="E1882" s="0"/>
      <c r="F1882" s="0"/>
      <c r="G1882" s="0"/>
      <c r="H1882" s="0"/>
      <c r="I1882" s="0"/>
      <c r="J1882" s="0"/>
      <c r="T1882" s="0"/>
      <c r="U1882" s="0"/>
      <c r="V1882" s="0"/>
      <c r="W1882" s="0"/>
    </row>
    <row r="1883" customFormat="false" ht="13.2" hidden="false" customHeight="false" outlineLevel="0" collapsed="false">
      <c r="B1883" s="72" t="s">
        <v>2131</v>
      </c>
      <c r="D1883" s="102"/>
      <c r="E1883" s="0"/>
      <c r="F1883" s="0"/>
      <c r="G1883" s="0"/>
      <c r="H1883" s="0"/>
      <c r="I1883" s="0"/>
      <c r="J1883" s="0"/>
      <c r="T1883" s="0"/>
      <c r="U1883" s="0"/>
      <c r="V1883" s="0"/>
      <c r="W1883" s="0"/>
    </row>
    <row r="1884" customFormat="false" ht="13.2" hidden="false" customHeight="false" outlineLevel="0" collapsed="false">
      <c r="B1884" s="72" t="s">
        <v>2132</v>
      </c>
      <c r="D1884" s="102"/>
      <c r="E1884" s="0"/>
      <c r="F1884" s="0"/>
      <c r="G1884" s="0"/>
      <c r="H1884" s="0"/>
      <c r="I1884" s="0"/>
      <c r="J1884" s="0"/>
      <c r="T1884" s="0"/>
      <c r="U1884" s="0"/>
      <c r="V1884" s="0"/>
      <c r="W1884" s="0"/>
    </row>
    <row r="1885" customFormat="false" ht="13.2" hidden="false" customHeight="false" outlineLevel="0" collapsed="false">
      <c r="B1885" s="72" t="s">
        <v>2133</v>
      </c>
      <c r="D1885" s="102"/>
      <c r="E1885" s="0"/>
      <c r="F1885" s="0"/>
      <c r="G1885" s="0"/>
      <c r="H1885" s="0"/>
      <c r="I1885" s="0"/>
      <c r="J1885" s="0"/>
      <c r="T1885" s="0"/>
      <c r="U1885" s="0"/>
      <c r="V1885" s="0"/>
      <c r="W1885" s="0"/>
    </row>
    <row r="1886" customFormat="false" ht="13.2" hidden="false" customHeight="false" outlineLevel="0" collapsed="false">
      <c r="B1886" s="72" t="s">
        <v>2134</v>
      </c>
      <c r="D1886" s="102"/>
      <c r="E1886" s="0"/>
      <c r="F1886" s="0"/>
      <c r="G1886" s="0"/>
      <c r="H1886" s="0"/>
      <c r="I1886" s="0"/>
      <c r="J1886" s="0"/>
      <c r="T1886" s="0"/>
      <c r="U1886" s="0"/>
      <c r="V1886" s="0"/>
      <c r="W1886" s="0"/>
    </row>
    <row r="1887" customFormat="false" ht="13.2" hidden="false" customHeight="false" outlineLevel="0" collapsed="false">
      <c r="B1887" s="72" t="s">
        <v>2135</v>
      </c>
      <c r="D1887" s="102"/>
      <c r="E1887" s="0"/>
      <c r="F1887" s="0"/>
      <c r="G1887" s="0"/>
      <c r="H1887" s="0"/>
      <c r="I1887" s="0"/>
      <c r="J1887" s="0"/>
      <c r="T1887" s="0"/>
      <c r="U1887" s="0"/>
      <c r="V1887" s="0"/>
      <c r="W1887" s="0"/>
    </row>
    <row r="1888" customFormat="false" ht="13.2" hidden="false" customHeight="false" outlineLevel="0" collapsed="false">
      <c r="B1888" s="72" t="s">
        <v>2136</v>
      </c>
      <c r="D1888" s="102"/>
      <c r="E1888" s="0"/>
      <c r="F1888" s="0"/>
      <c r="G1888" s="0"/>
      <c r="H1888" s="0"/>
      <c r="I1888" s="0"/>
      <c r="J1888" s="0"/>
      <c r="T1888" s="0"/>
      <c r="U1888" s="0"/>
      <c r="V1888" s="0"/>
      <c r="W1888" s="0"/>
    </row>
    <row r="1889" customFormat="false" ht="13.2" hidden="false" customHeight="false" outlineLevel="0" collapsed="false">
      <c r="B1889" s="72" t="s">
        <v>2137</v>
      </c>
      <c r="D1889" s="102"/>
      <c r="E1889" s="0"/>
      <c r="F1889" s="0"/>
      <c r="G1889" s="0"/>
      <c r="H1889" s="0"/>
      <c r="I1889" s="0"/>
      <c r="J1889" s="0"/>
      <c r="T1889" s="0"/>
      <c r="U1889" s="0"/>
      <c r="V1889" s="0"/>
      <c r="W1889" s="0"/>
    </row>
    <row r="1890" customFormat="false" ht="13.2" hidden="false" customHeight="false" outlineLevel="0" collapsed="false">
      <c r="B1890" s="72" t="s">
        <v>2138</v>
      </c>
      <c r="D1890" s="102"/>
      <c r="E1890" s="0"/>
      <c r="F1890" s="0"/>
      <c r="G1890" s="0"/>
      <c r="H1890" s="0"/>
      <c r="I1890" s="0"/>
      <c r="J1890" s="0"/>
      <c r="T1890" s="0"/>
      <c r="U1890" s="0"/>
      <c r="V1890" s="0"/>
      <c r="W1890" s="0"/>
    </row>
    <row r="1891" customFormat="false" ht="13.2" hidden="false" customHeight="false" outlineLevel="0" collapsed="false">
      <c r="B1891" s="72" t="s">
        <v>2139</v>
      </c>
      <c r="D1891" s="102"/>
      <c r="E1891" s="0"/>
      <c r="F1891" s="0"/>
      <c r="G1891" s="0"/>
      <c r="H1891" s="0"/>
      <c r="I1891" s="0"/>
      <c r="J1891" s="0"/>
      <c r="T1891" s="0"/>
      <c r="U1891" s="0"/>
      <c r="V1891" s="0"/>
      <c r="W1891" s="0"/>
    </row>
    <row r="1892" customFormat="false" ht="13.2" hidden="false" customHeight="false" outlineLevel="0" collapsed="false">
      <c r="B1892" s="72" t="s">
        <v>2140</v>
      </c>
      <c r="D1892" s="102"/>
      <c r="E1892" s="0"/>
      <c r="F1892" s="0"/>
      <c r="G1892" s="0"/>
      <c r="H1892" s="0"/>
      <c r="I1892" s="0"/>
      <c r="J1892" s="0"/>
      <c r="T1892" s="0"/>
      <c r="U1892" s="0"/>
      <c r="V1892" s="0"/>
      <c r="W1892" s="0"/>
    </row>
    <row r="1893" customFormat="false" ht="13.2" hidden="false" customHeight="false" outlineLevel="0" collapsed="false">
      <c r="B1893" s="72" t="s">
        <v>2141</v>
      </c>
      <c r="D1893" s="102"/>
      <c r="E1893" s="0"/>
      <c r="F1893" s="0"/>
      <c r="G1893" s="0"/>
      <c r="H1893" s="0"/>
      <c r="I1893" s="0"/>
      <c r="J1893" s="0"/>
      <c r="T1893" s="0"/>
      <c r="U1893" s="0"/>
      <c r="V1893" s="0"/>
      <c r="W1893" s="0"/>
    </row>
    <row r="1894" customFormat="false" ht="13.2" hidden="false" customHeight="false" outlineLevel="0" collapsed="false">
      <c r="B1894" s="72" t="s">
        <v>2142</v>
      </c>
      <c r="D1894" s="102"/>
      <c r="E1894" s="0"/>
      <c r="F1894" s="0"/>
      <c r="G1894" s="0"/>
      <c r="H1894" s="0"/>
      <c r="I1894" s="0"/>
      <c r="J1894" s="0"/>
      <c r="T1894" s="0"/>
      <c r="U1894" s="0"/>
      <c r="V1894" s="0"/>
      <c r="W1894" s="0"/>
    </row>
    <row r="1895" customFormat="false" ht="13.2" hidden="false" customHeight="false" outlineLevel="0" collapsed="false">
      <c r="B1895" s="72" t="s">
        <v>2143</v>
      </c>
      <c r="D1895" s="102"/>
      <c r="E1895" s="0"/>
      <c r="F1895" s="0"/>
      <c r="G1895" s="0"/>
      <c r="H1895" s="0"/>
      <c r="I1895" s="0"/>
      <c r="J1895" s="0"/>
      <c r="T1895" s="0"/>
      <c r="U1895" s="0"/>
      <c r="V1895" s="0"/>
      <c r="W1895" s="0"/>
    </row>
    <row r="1896" customFormat="false" ht="13.2" hidden="false" customHeight="false" outlineLevel="0" collapsed="false">
      <c r="B1896" s="72" t="s">
        <v>2144</v>
      </c>
      <c r="D1896" s="102"/>
      <c r="E1896" s="0"/>
      <c r="F1896" s="0"/>
      <c r="G1896" s="0"/>
      <c r="H1896" s="0"/>
      <c r="I1896" s="0"/>
      <c r="J1896" s="0"/>
      <c r="T1896" s="0"/>
      <c r="U1896" s="0"/>
      <c r="V1896" s="0"/>
      <c r="W1896" s="0"/>
    </row>
    <row r="1897" customFormat="false" ht="13.2" hidden="false" customHeight="false" outlineLevel="0" collapsed="false">
      <c r="B1897" s="72" t="s">
        <v>2145</v>
      </c>
      <c r="D1897" s="102"/>
      <c r="E1897" s="0"/>
      <c r="F1897" s="0"/>
      <c r="G1897" s="0"/>
      <c r="H1897" s="0"/>
      <c r="I1897" s="0"/>
      <c r="J1897" s="0"/>
      <c r="T1897" s="0"/>
      <c r="U1897" s="0"/>
      <c r="V1897" s="0"/>
      <c r="W1897" s="0"/>
    </row>
    <row r="1898" customFormat="false" ht="13.2" hidden="false" customHeight="false" outlineLevel="0" collapsed="false">
      <c r="B1898" s="72" t="s">
        <v>2146</v>
      </c>
      <c r="D1898" s="102"/>
      <c r="E1898" s="0"/>
      <c r="F1898" s="0"/>
      <c r="G1898" s="0"/>
      <c r="H1898" s="0"/>
      <c r="I1898" s="0"/>
      <c r="J1898" s="0"/>
      <c r="T1898" s="0"/>
      <c r="U1898" s="0"/>
      <c r="V1898" s="0"/>
      <c r="W1898" s="0"/>
    </row>
    <row r="1899" customFormat="false" ht="13.2" hidden="false" customHeight="false" outlineLevel="0" collapsed="false">
      <c r="B1899" s="72" t="s">
        <v>2147</v>
      </c>
      <c r="D1899" s="102"/>
      <c r="E1899" s="0"/>
      <c r="F1899" s="0"/>
      <c r="G1899" s="0"/>
      <c r="H1899" s="0"/>
      <c r="I1899" s="0"/>
      <c r="J1899" s="0"/>
      <c r="T1899" s="0"/>
      <c r="U1899" s="0"/>
      <c r="V1899" s="0"/>
      <c r="W1899" s="0"/>
    </row>
    <row r="1900" customFormat="false" ht="13.2" hidden="false" customHeight="false" outlineLevel="0" collapsed="false">
      <c r="B1900" s="72" t="s">
        <v>2148</v>
      </c>
      <c r="D1900" s="102"/>
      <c r="E1900" s="0"/>
      <c r="F1900" s="0"/>
      <c r="G1900" s="0"/>
      <c r="H1900" s="0"/>
      <c r="I1900" s="0"/>
      <c r="J1900" s="0"/>
      <c r="T1900" s="0"/>
      <c r="U1900" s="0"/>
      <c r="V1900" s="0"/>
      <c r="W1900" s="0"/>
    </row>
    <row r="1901" customFormat="false" ht="13.2" hidden="false" customHeight="false" outlineLevel="0" collapsed="false">
      <c r="B1901" s="72" t="s">
        <v>2149</v>
      </c>
      <c r="D1901" s="102"/>
      <c r="E1901" s="0"/>
      <c r="F1901" s="0"/>
      <c r="G1901" s="0"/>
      <c r="H1901" s="0"/>
      <c r="I1901" s="0"/>
      <c r="J1901" s="0"/>
      <c r="T1901" s="0"/>
      <c r="U1901" s="0"/>
      <c r="V1901" s="0"/>
      <c r="W1901" s="0"/>
    </row>
    <row r="1902" customFormat="false" ht="13.2" hidden="false" customHeight="false" outlineLevel="0" collapsed="false">
      <c r="B1902" s="72" t="s">
        <v>2150</v>
      </c>
      <c r="D1902" s="102"/>
      <c r="E1902" s="0"/>
      <c r="F1902" s="0"/>
      <c r="G1902" s="0"/>
      <c r="H1902" s="0"/>
      <c r="I1902" s="0"/>
      <c r="J1902" s="0"/>
      <c r="T1902" s="0"/>
      <c r="U1902" s="0"/>
      <c r="V1902" s="0"/>
      <c r="W1902" s="0"/>
    </row>
    <row r="1903" customFormat="false" ht="13.2" hidden="false" customHeight="false" outlineLevel="0" collapsed="false">
      <c r="B1903" s="72" t="s">
        <v>2151</v>
      </c>
      <c r="D1903" s="102"/>
      <c r="E1903" s="0"/>
      <c r="F1903" s="0"/>
      <c r="G1903" s="0"/>
      <c r="H1903" s="0"/>
      <c r="I1903" s="0"/>
      <c r="J1903" s="0"/>
      <c r="T1903" s="0"/>
      <c r="U1903" s="0"/>
      <c r="V1903" s="0"/>
      <c r="W1903" s="0"/>
    </row>
    <row r="1904" customFormat="false" ht="13.2" hidden="false" customHeight="false" outlineLevel="0" collapsed="false">
      <c r="B1904" s="72" t="s">
        <v>2152</v>
      </c>
      <c r="D1904" s="102"/>
      <c r="E1904" s="0"/>
      <c r="F1904" s="0"/>
      <c r="G1904" s="0"/>
      <c r="H1904" s="0"/>
      <c r="I1904" s="0"/>
      <c r="J1904" s="0"/>
      <c r="T1904" s="0"/>
      <c r="U1904" s="0"/>
      <c r="V1904" s="0"/>
      <c r="W1904" s="0"/>
    </row>
    <row r="1905" customFormat="false" ht="13.2" hidden="false" customHeight="false" outlineLevel="0" collapsed="false">
      <c r="B1905" s="72" t="s">
        <v>2153</v>
      </c>
      <c r="D1905" s="102"/>
      <c r="E1905" s="0"/>
      <c r="F1905" s="0"/>
      <c r="G1905" s="0"/>
      <c r="H1905" s="0"/>
      <c r="I1905" s="0"/>
      <c r="J1905" s="0"/>
      <c r="T1905" s="0"/>
      <c r="U1905" s="0"/>
      <c r="V1905" s="0"/>
      <c r="W1905" s="0"/>
    </row>
    <row r="1906" customFormat="false" ht="13.2" hidden="false" customHeight="false" outlineLevel="0" collapsed="false">
      <c r="B1906" s="72" t="s">
        <v>2154</v>
      </c>
      <c r="D1906" s="102"/>
      <c r="E1906" s="0"/>
      <c r="F1906" s="0"/>
      <c r="G1906" s="0"/>
      <c r="H1906" s="0"/>
      <c r="I1906" s="0"/>
      <c r="J1906" s="0"/>
      <c r="T1906" s="0"/>
      <c r="U1906" s="0"/>
      <c r="V1906" s="0"/>
      <c r="W1906" s="0"/>
    </row>
    <row r="1907" customFormat="false" ht="13.2" hidden="false" customHeight="false" outlineLevel="0" collapsed="false">
      <c r="B1907" s="72" t="s">
        <v>2155</v>
      </c>
      <c r="D1907" s="102"/>
      <c r="E1907" s="0"/>
      <c r="F1907" s="0"/>
      <c r="G1907" s="0"/>
      <c r="H1907" s="0"/>
      <c r="I1907" s="0"/>
      <c r="J1907" s="0"/>
      <c r="T1907" s="0"/>
      <c r="U1907" s="0"/>
      <c r="V1907" s="0"/>
      <c r="W1907" s="0"/>
    </row>
    <row r="1908" customFormat="false" ht="13.2" hidden="false" customHeight="false" outlineLevel="0" collapsed="false">
      <c r="B1908" s="72" t="s">
        <v>2156</v>
      </c>
      <c r="D1908" s="102"/>
      <c r="E1908" s="0"/>
      <c r="F1908" s="0"/>
      <c r="G1908" s="0"/>
      <c r="H1908" s="0"/>
      <c r="I1908" s="0"/>
      <c r="J1908" s="0"/>
      <c r="T1908" s="0"/>
      <c r="U1908" s="0"/>
      <c r="V1908" s="0"/>
      <c r="W1908" s="0"/>
    </row>
    <row r="1909" customFormat="false" ht="13.2" hidden="false" customHeight="false" outlineLevel="0" collapsed="false">
      <c r="B1909" s="72" t="s">
        <v>2157</v>
      </c>
      <c r="D1909" s="102"/>
      <c r="E1909" s="0"/>
      <c r="F1909" s="0"/>
      <c r="G1909" s="0"/>
      <c r="H1909" s="0"/>
      <c r="I1909" s="0"/>
      <c r="J1909" s="0"/>
      <c r="T1909" s="0"/>
      <c r="U1909" s="0"/>
      <c r="V1909" s="0"/>
      <c r="W1909" s="0"/>
    </row>
    <row r="1910" customFormat="false" ht="13.2" hidden="false" customHeight="false" outlineLevel="0" collapsed="false">
      <c r="B1910" s="72" t="s">
        <v>2158</v>
      </c>
      <c r="D1910" s="102"/>
      <c r="E1910" s="0"/>
      <c r="F1910" s="0"/>
      <c r="G1910" s="0"/>
      <c r="H1910" s="0"/>
      <c r="I1910" s="0"/>
      <c r="J1910" s="0"/>
      <c r="T1910" s="0"/>
      <c r="U1910" s="0"/>
      <c r="V1910" s="0"/>
      <c r="W1910" s="0"/>
    </row>
    <row r="1911" customFormat="false" ht="13.2" hidden="false" customHeight="false" outlineLevel="0" collapsed="false">
      <c r="B1911" s="72" t="s">
        <v>2159</v>
      </c>
      <c r="D1911" s="102"/>
      <c r="E1911" s="0"/>
      <c r="F1911" s="0"/>
      <c r="G1911" s="0"/>
      <c r="H1911" s="0"/>
      <c r="I1911" s="0"/>
      <c r="J1911" s="0"/>
      <c r="T1911" s="0"/>
      <c r="U1911" s="0"/>
      <c r="V1911" s="0"/>
      <c r="W1911" s="0"/>
    </row>
    <row r="1912" customFormat="false" ht="13.2" hidden="false" customHeight="false" outlineLevel="0" collapsed="false">
      <c r="B1912" s="72" t="s">
        <v>2160</v>
      </c>
      <c r="D1912" s="102"/>
      <c r="E1912" s="0"/>
      <c r="F1912" s="0"/>
      <c r="G1912" s="0"/>
      <c r="H1912" s="0"/>
      <c r="I1912" s="0"/>
      <c r="J1912" s="0"/>
      <c r="T1912" s="0"/>
      <c r="U1912" s="0"/>
      <c r="V1912" s="0"/>
      <c r="W1912" s="0"/>
    </row>
    <row r="1913" customFormat="false" ht="13.2" hidden="false" customHeight="false" outlineLevel="0" collapsed="false">
      <c r="B1913" s="72" t="s">
        <v>2161</v>
      </c>
      <c r="D1913" s="102"/>
      <c r="E1913" s="0"/>
      <c r="F1913" s="0"/>
      <c r="G1913" s="0"/>
      <c r="H1913" s="0"/>
      <c r="I1913" s="0"/>
      <c r="J1913" s="0"/>
      <c r="T1913" s="0"/>
      <c r="U1913" s="0"/>
      <c r="V1913" s="0"/>
      <c r="W1913" s="0"/>
    </row>
    <row r="1914" customFormat="false" ht="13.2" hidden="false" customHeight="false" outlineLevel="0" collapsed="false">
      <c r="B1914" s="72" t="s">
        <v>2162</v>
      </c>
      <c r="D1914" s="102"/>
      <c r="E1914" s="0"/>
      <c r="F1914" s="0"/>
      <c r="G1914" s="0"/>
      <c r="H1914" s="0"/>
      <c r="I1914" s="0"/>
      <c r="J1914" s="0"/>
      <c r="T1914" s="0"/>
      <c r="U1914" s="0"/>
      <c r="V1914" s="0"/>
      <c r="W1914" s="0"/>
    </row>
    <row r="1915" customFormat="false" ht="13.2" hidden="false" customHeight="false" outlineLevel="0" collapsed="false">
      <c r="B1915" s="72" t="s">
        <v>2163</v>
      </c>
      <c r="D1915" s="102"/>
      <c r="E1915" s="0"/>
      <c r="F1915" s="0"/>
      <c r="G1915" s="0"/>
      <c r="H1915" s="0"/>
      <c r="I1915" s="0"/>
      <c r="J1915" s="0"/>
      <c r="T1915" s="0"/>
      <c r="U1915" s="0"/>
      <c r="V1915" s="0"/>
      <c r="W1915" s="0"/>
    </row>
    <row r="1916" customFormat="false" ht="13.2" hidden="false" customHeight="false" outlineLevel="0" collapsed="false">
      <c r="B1916" s="72" t="s">
        <v>2164</v>
      </c>
      <c r="D1916" s="102"/>
      <c r="E1916" s="0"/>
      <c r="F1916" s="0"/>
      <c r="G1916" s="0"/>
      <c r="H1916" s="0"/>
      <c r="I1916" s="0"/>
      <c r="J1916" s="0"/>
      <c r="T1916" s="0"/>
      <c r="U1916" s="0"/>
      <c r="V1916" s="0"/>
      <c r="W1916" s="0"/>
    </row>
    <row r="1917" customFormat="false" ht="13.2" hidden="false" customHeight="false" outlineLevel="0" collapsed="false">
      <c r="B1917" s="72" t="s">
        <v>2165</v>
      </c>
      <c r="D1917" s="102"/>
      <c r="E1917" s="0"/>
      <c r="F1917" s="0"/>
      <c r="G1917" s="0"/>
      <c r="H1917" s="0"/>
      <c r="I1917" s="0"/>
      <c r="J1917" s="0"/>
      <c r="T1917" s="0"/>
      <c r="U1917" s="0"/>
      <c r="V1917" s="0"/>
      <c r="W1917" s="0"/>
    </row>
    <row r="1918" customFormat="false" ht="13.2" hidden="false" customHeight="false" outlineLevel="0" collapsed="false">
      <c r="B1918" s="72" t="s">
        <v>2166</v>
      </c>
      <c r="D1918" s="102"/>
      <c r="E1918" s="0"/>
      <c r="F1918" s="0"/>
      <c r="G1918" s="0"/>
      <c r="H1918" s="0"/>
      <c r="I1918" s="0"/>
      <c r="J1918" s="0"/>
      <c r="T1918" s="0"/>
      <c r="U1918" s="0"/>
      <c r="V1918" s="0"/>
      <c r="W1918" s="0"/>
    </row>
    <row r="1919" customFormat="false" ht="13.2" hidden="false" customHeight="false" outlineLevel="0" collapsed="false">
      <c r="B1919" s="72" t="s">
        <v>2167</v>
      </c>
      <c r="D1919" s="102"/>
      <c r="E1919" s="0"/>
      <c r="F1919" s="0"/>
      <c r="G1919" s="0"/>
      <c r="H1919" s="0"/>
      <c r="I1919" s="0"/>
      <c r="J1919" s="0"/>
      <c r="T1919" s="0"/>
      <c r="U1919" s="0"/>
      <c r="V1919" s="0"/>
      <c r="W1919" s="0"/>
    </row>
    <row r="1920" customFormat="false" ht="13.2" hidden="false" customHeight="false" outlineLevel="0" collapsed="false">
      <c r="B1920" s="72" t="s">
        <v>2168</v>
      </c>
      <c r="D1920" s="102"/>
      <c r="E1920" s="0"/>
      <c r="F1920" s="0"/>
      <c r="G1920" s="0"/>
      <c r="H1920" s="0"/>
      <c r="I1920" s="0"/>
      <c r="J1920" s="0"/>
      <c r="T1920" s="0"/>
      <c r="U1920" s="0"/>
      <c r="V1920" s="0"/>
      <c r="W1920" s="0"/>
    </row>
    <row r="1921" customFormat="false" ht="13.2" hidden="false" customHeight="false" outlineLevel="0" collapsed="false">
      <c r="B1921" s="72" t="s">
        <v>2169</v>
      </c>
      <c r="D1921" s="102"/>
      <c r="E1921" s="0"/>
      <c r="F1921" s="0"/>
      <c r="G1921" s="0"/>
      <c r="H1921" s="0"/>
      <c r="I1921" s="0"/>
      <c r="J1921" s="0"/>
      <c r="T1921" s="0"/>
      <c r="U1921" s="0"/>
      <c r="V1921" s="0"/>
      <c r="W1921" s="0"/>
    </row>
    <row r="1922" customFormat="false" ht="13.2" hidden="false" customHeight="false" outlineLevel="0" collapsed="false">
      <c r="B1922" s="72" t="s">
        <v>2170</v>
      </c>
      <c r="D1922" s="102"/>
      <c r="E1922" s="0"/>
      <c r="F1922" s="0"/>
      <c r="G1922" s="0"/>
      <c r="H1922" s="0"/>
      <c r="I1922" s="0"/>
      <c r="J1922" s="0"/>
      <c r="T1922" s="0"/>
      <c r="U1922" s="0"/>
      <c r="V1922" s="0"/>
      <c r="W1922" s="0"/>
    </row>
    <row r="1923" customFormat="false" ht="13.2" hidden="false" customHeight="false" outlineLevel="0" collapsed="false">
      <c r="B1923" s="72" t="s">
        <v>2171</v>
      </c>
      <c r="D1923" s="102"/>
      <c r="E1923" s="0"/>
      <c r="F1923" s="0"/>
      <c r="G1923" s="0"/>
      <c r="H1923" s="0"/>
      <c r="I1923" s="0"/>
      <c r="J1923" s="0"/>
      <c r="T1923" s="0"/>
      <c r="U1923" s="0"/>
      <c r="V1923" s="0"/>
      <c r="W1923" s="0"/>
    </row>
    <row r="1924" customFormat="false" ht="13.2" hidden="false" customHeight="false" outlineLevel="0" collapsed="false">
      <c r="B1924" s="72" t="s">
        <v>2172</v>
      </c>
      <c r="D1924" s="102"/>
      <c r="E1924" s="0"/>
      <c r="F1924" s="0"/>
      <c r="G1924" s="0"/>
      <c r="H1924" s="0"/>
      <c r="I1924" s="0"/>
      <c r="J1924" s="0"/>
      <c r="T1924" s="0"/>
      <c r="U1924" s="0"/>
      <c r="V1924" s="0"/>
      <c r="W1924" s="0"/>
    </row>
    <row r="1925" customFormat="false" ht="13.2" hidden="false" customHeight="false" outlineLevel="0" collapsed="false">
      <c r="B1925" s="72" t="s">
        <v>2173</v>
      </c>
      <c r="D1925" s="102"/>
      <c r="E1925" s="0"/>
      <c r="F1925" s="0"/>
      <c r="G1925" s="0"/>
      <c r="H1925" s="0"/>
      <c r="I1925" s="0"/>
      <c r="J1925" s="0"/>
      <c r="T1925" s="0"/>
      <c r="U1925" s="0"/>
      <c r="V1925" s="0"/>
      <c r="W1925" s="0"/>
    </row>
    <row r="1926" customFormat="false" ht="13.2" hidden="false" customHeight="false" outlineLevel="0" collapsed="false">
      <c r="B1926" s="72" t="s">
        <v>2174</v>
      </c>
      <c r="D1926" s="102"/>
      <c r="E1926" s="0"/>
      <c r="F1926" s="0"/>
      <c r="G1926" s="0"/>
      <c r="H1926" s="0"/>
      <c r="I1926" s="0"/>
      <c r="J1926" s="0"/>
      <c r="T1926" s="0"/>
      <c r="U1926" s="0"/>
      <c r="V1926" s="0"/>
      <c r="W1926" s="0"/>
    </row>
    <row r="1927" customFormat="false" ht="13.2" hidden="false" customHeight="false" outlineLevel="0" collapsed="false">
      <c r="B1927" s="72" t="s">
        <v>2175</v>
      </c>
      <c r="D1927" s="102"/>
      <c r="E1927" s="0"/>
      <c r="F1927" s="0"/>
      <c r="G1927" s="0"/>
      <c r="H1927" s="0"/>
      <c r="I1927" s="0"/>
      <c r="J1927" s="0"/>
      <c r="T1927" s="0"/>
      <c r="U1927" s="0"/>
      <c r="V1927" s="0"/>
      <c r="W1927" s="0"/>
    </row>
    <row r="1928" customFormat="false" ht="13.2" hidden="false" customHeight="false" outlineLevel="0" collapsed="false">
      <c r="B1928" s="72" t="s">
        <v>2176</v>
      </c>
      <c r="D1928" s="102"/>
      <c r="E1928" s="0"/>
      <c r="F1928" s="0"/>
      <c r="G1928" s="0"/>
      <c r="H1928" s="0"/>
      <c r="I1928" s="0"/>
      <c r="J1928" s="0"/>
      <c r="T1928" s="0"/>
      <c r="U1928" s="0"/>
      <c r="V1928" s="0"/>
      <c r="W1928" s="0"/>
    </row>
    <row r="1929" customFormat="false" ht="13.2" hidden="false" customHeight="false" outlineLevel="0" collapsed="false">
      <c r="B1929" s="72" t="s">
        <v>2177</v>
      </c>
      <c r="D1929" s="102"/>
      <c r="E1929" s="0"/>
      <c r="F1929" s="0"/>
      <c r="G1929" s="0"/>
      <c r="H1929" s="0"/>
      <c r="I1929" s="0"/>
      <c r="J1929" s="0"/>
      <c r="T1929" s="0"/>
      <c r="U1929" s="0"/>
      <c r="V1929" s="0"/>
      <c r="W1929" s="0"/>
    </row>
    <row r="1930" customFormat="false" ht="13.2" hidden="false" customHeight="false" outlineLevel="0" collapsed="false">
      <c r="B1930" s="72" t="s">
        <v>2178</v>
      </c>
      <c r="D1930" s="102"/>
      <c r="E1930" s="0"/>
      <c r="F1930" s="0"/>
      <c r="G1930" s="0"/>
      <c r="H1930" s="0"/>
      <c r="I1930" s="0"/>
      <c r="J1930" s="0"/>
      <c r="T1930" s="0"/>
      <c r="U1930" s="0"/>
      <c r="V1930" s="0"/>
      <c r="W1930" s="0"/>
    </row>
    <row r="1931" customFormat="false" ht="13.2" hidden="false" customHeight="false" outlineLevel="0" collapsed="false">
      <c r="B1931" s="72" t="s">
        <v>2179</v>
      </c>
      <c r="D1931" s="102"/>
      <c r="E1931" s="0"/>
      <c r="F1931" s="0"/>
      <c r="G1931" s="0"/>
      <c r="H1931" s="0"/>
      <c r="I1931" s="0"/>
      <c r="J1931" s="0"/>
      <c r="T1931" s="0"/>
      <c r="U1931" s="0"/>
      <c r="V1931" s="0"/>
      <c r="W1931" s="0"/>
    </row>
    <row r="1932" customFormat="false" ht="13.2" hidden="false" customHeight="false" outlineLevel="0" collapsed="false">
      <c r="B1932" s="72" t="s">
        <v>2180</v>
      </c>
      <c r="D1932" s="102"/>
      <c r="E1932" s="0"/>
      <c r="F1932" s="0"/>
      <c r="G1932" s="0"/>
      <c r="H1932" s="0"/>
      <c r="I1932" s="0"/>
      <c r="J1932" s="0"/>
      <c r="T1932" s="0"/>
      <c r="U1932" s="0"/>
      <c r="V1932" s="0"/>
      <c r="W1932" s="0"/>
    </row>
    <row r="1933" customFormat="false" ht="13.2" hidden="false" customHeight="false" outlineLevel="0" collapsed="false">
      <c r="B1933" s="72" t="s">
        <v>2181</v>
      </c>
      <c r="D1933" s="102"/>
      <c r="E1933" s="0"/>
      <c r="F1933" s="0"/>
      <c r="G1933" s="0"/>
      <c r="H1933" s="0"/>
      <c r="I1933" s="0"/>
      <c r="J1933" s="0"/>
      <c r="T1933" s="0"/>
      <c r="U1933" s="0"/>
      <c r="V1933" s="0"/>
      <c r="W1933" s="0"/>
    </row>
    <row r="1934" customFormat="false" ht="13.2" hidden="false" customHeight="false" outlineLevel="0" collapsed="false">
      <c r="B1934" s="72" t="s">
        <v>2182</v>
      </c>
      <c r="D1934" s="102"/>
      <c r="E1934" s="0"/>
      <c r="F1934" s="0"/>
      <c r="G1934" s="0"/>
      <c r="H1934" s="0"/>
      <c r="I1934" s="0"/>
      <c r="J1934" s="0"/>
      <c r="T1934" s="0"/>
      <c r="U1934" s="0"/>
      <c r="V1934" s="0"/>
      <c r="W1934" s="0"/>
    </row>
    <row r="1935" customFormat="false" ht="13.2" hidden="false" customHeight="false" outlineLevel="0" collapsed="false">
      <c r="B1935" s="72" t="s">
        <v>2183</v>
      </c>
      <c r="D1935" s="102"/>
      <c r="E1935" s="0"/>
      <c r="F1935" s="0"/>
      <c r="G1935" s="0"/>
      <c r="H1935" s="0"/>
      <c r="I1935" s="0"/>
      <c r="J1935" s="0"/>
      <c r="T1935" s="0"/>
      <c r="U1935" s="0"/>
      <c r="V1935" s="0"/>
      <c r="W1935" s="0"/>
    </row>
    <row r="1936" customFormat="false" ht="13.2" hidden="false" customHeight="false" outlineLevel="0" collapsed="false">
      <c r="B1936" s="72" t="s">
        <v>2184</v>
      </c>
      <c r="D1936" s="102"/>
      <c r="E1936" s="0"/>
      <c r="F1936" s="0"/>
      <c r="G1936" s="0"/>
      <c r="H1936" s="0"/>
      <c r="I1936" s="0"/>
      <c r="J1936" s="0"/>
      <c r="T1936" s="0"/>
      <c r="U1936" s="0"/>
      <c r="V1936" s="0"/>
      <c r="W1936" s="0"/>
    </row>
    <row r="1937" customFormat="false" ht="13.2" hidden="false" customHeight="false" outlineLevel="0" collapsed="false">
      <c r="B1937" s="72" t="s">
        <v>2185</v>
      </c>
      <c r="D1937" s="102"/>
      <c r="E1937" s="0"/>
      <c r="F1937" s="0"/>
      <c r="G1937" s="0"/>
      <c r="H1937" s="0"/>
      <c r="I1937" s="0"/>
      <c r="J1937" s="0"/>
      <c r="T1937" s="0"/>
      <c r="U1937" s="0"/>
      <c r="V1937" s="0"/>
      <c r="W1937" s="0"/>
    </row>
    <row r="1938" customFormat="false" ht="13.2" hidden="false" customHeight="false" outlineLevel="0" collapsed="false">
      <c r="B1938" s="72" t="s">
        <v>2186</v>
      </c>
      <c r="D1938" s="102"/>
      <c r="E1938" s="0"/>
      <c r="F1938" s="0"/>
      <c r="G1938" s="0"/>
      <c r="H1938" s="0"/>
      <c r="I1938" s="0"/>
      <c r="J1938" s="0"/>
      <c r="T1938" s="0"/>
      <c r="U1938" s="0"/>
      <c r="V1938" s="0"/>
      <c r="W1938" s="0"/>
    </row>
    <row r="1939" customFormat="false" ht="13.2" hidden="false" customHeight="false" outlineLevel="0" collapsed="false">
      <c r="B1939" s="72" t="s">
        <v>2187</v>
      </c>
      <c r="D1939" s="102"/>
      <c r="E1939" s="0"/>
      <c r="F1939" s="0"/>
      <c r="G1939" s="0"/>
      <c r="H1939" s="0"/>
      <c r="I1939" s="0"/>
      <c r="J1939" s="0"/>
      <c r="T1939" s="0"/>
      <c r="U1939" s="0"/>
      <c r="V1939" s="0"/>
      <c r="W1939" s="0"/>
    </row>
    <row r="1940" customFormat="false" ht="13.2" hidden="false" customHeight="false" outlineLevel="0" collapsed="false">
      <c r="B1940" s="72" t="s">
        <v>2188</v>
      </c>
      <c r="D1940" s="102"/>
      <c r="E1940" s="0"/>
      <c r="F1940" s="0"/>
      <c r="G1940" s="0"/>
      <c r="H1940" s="0"/>
      <c r="I1940" s="0"/>
      <c r="J1940" s="0"/>
      <c r="T1940" s="0"/>
      <c r="U1940" s="0"/>
      <c r="V1940" s="0"/>
      <c r="W1940" s="0"/>
    </row>
    <row r="1941" customFormat="false" ht="13.2" hidden="false" customHeight="false" outlineLevel="0" collapsed="false">
      <c r="B1941" s="72" t="s">
        <v>2189</v>
      </c>
      <c r="D1941" s="102"/>
      <c r="E1941" s="0"/>
      <c r="F1941" s="0"/>
      <c r="G1941" s="0"/>
      <c r="H1941" s="0"/>
      <c r="I1941" s="0"/>
      <c r="J1941" s="0"/>
      <c r="T1941" s="0"/>
      <c r="U1941" s="0"/>
      <c r="V1941" s="0"/>
      <c r="W1941" s="0"/>
    </row>
    <row r="1942" customFormat="false" ht="13.2" hidden="false" customHeight="false" outlineLevel="0" collapsed="false">
      <c r="B1942" s="72" t="s">
        <v>2190</v>
      </c>
      <c r="D1942" s="102"/>
      <c r="E1942" s="0"/>
      <c r="F1942" s="0"/>
      <c r="G1942" s="0"/>
      <c r="H1942" s="0"/>
      <c r="I1942" s="0"/>
      <c r="J1942" s="0"/>
      <c r="T1942" s="0"/>
      <c r="U1942" s="0"/>
      <c r="V1942" s="0"/>
      <c r="W1942" s="0"/>
    </row>
    <row r="1943" customFormat="false" ht="13.2" hidden="false" customHeight="false" outlineLevel="0" collapsed="false">
      <c r="B1943" s="72" t="s">
        <v>2191</v>
      </c>
      <c r="D1943" s="102"/>
      <c r="E1943" s="0"/>
      <c r="F1943" s="0"/>
      <c r="G1943" s="0"/>
      <c r="H1943" s="0"/>
      <c r="I1943" s="0"/>
      <c r="J1943" s="0"/>
      <c r="T1943" s="0"/>
      <c r="U1943" s="0"/>
      <c r="V1943" s="0"/>
      <c r="W1943" s="0"/>
    </row>
    <row r="1944" customFormat="false" ht="13.2" hidden="false" customHeight="false" outlineLevel="0" collapsed="false">
      <c r="B1944" s="72" t="s">
        <v>2192</v>
      </c>
      <c r="D1944" s="102"/>
      <c r="E1944" s="0"/>
      <c r="F1944" s="0"/>
      <c r="G1944" s="0"/>
      <c r="H1944" s="0"/>
      <c r="I1944" s="0"/>
      <c r="J1944" s="0"/>
      <c r="T1944" s="0"/>
      <c r="U1944" s="0"/>
      <c r="V1944" s="0"/>
      <c r="W1944" s="0"/>
    </row>
    <row r="1945" customFormat="false" ht="13.2" hidden="false" customHeight="false" outlineLevel="0" collapsed="false">
      <c r="B1945" s="72" t="s">
        <v>2193</v>
      </c>
      <c r="D1945" s="102"/>
      <c r="E1945" s="0"/>
      <c r="F1945" s="0"/>
      <c r="G1945" s="0"/>
      <c r="H1945" s="0"/>
      <c r="I1945" s="0"/>
      <c r="J1945" s="0"/>
      <c r="T1945" s="0"/>
      <c r="U1945" s="0"/>
      <c r="V1945" s="0"/>
      <c r="W1945" s="0"/>
    </row>
    <row r="1946" customFormat="false" ht="13.2" hidden="false" customHeight="false" outlineLevel="0" collapsed="false">
      <c r="B1946" s="72" t="s">
        <v>2194</v>
      </c>
      <c r="D1946" s="102"/>
      <c r="E1946" s="0"/>
      <c r="F1946" s="0"/>
      <c r="G1946" s="0"/>
      <c r="H1946" s="0"/>
      <c r="I1946" s="0"/>
      <c r="J1946" s="0"/>
      <c r="T1946" s="0"/>
      <c r="U1946" s="0"/>
      <c r="V1946" s="0"/>
      <c r="W1946" s="0"/>
    </row>
    <row r="1947" customFormat="false" ht="13.2" hidden="false" customHeight="false" outlineLevel="0" collapsed="false">
      <c r="B1947" s="72" t="s">
        <v>2195</v>
      </c>
      <c r="D1947" s="102"/>
      <c r="E1947" s="0"/>
      <c r="F1947" s="0"/>
      <c r="G1947" s="0"/>
      <c r="H1947" s="0"/>
      <c r="I1947" s="0"/>
      <c r="J1947" s="0"/>
      <c r="T1947" s="0"/>
      <c r="U1947" s="0"/>
      <c r="V1947" s="0"/>
      <c r="W1947" s="0"/>
    </row>
    <row r="1948" customFormat="false" ht="13.2" hidden="false" customHeight="false" outlineLevel="0" collapsed="false">
      <c r="B1948" s="72" t="s">
        <v>2196</v>
      </c>
      <c r="D1948" s="102"/>
      <c r="E1948" s="0"/>
      <c r="F1948" s="0"/>
      <c r="G1948" s="0"/>
      <c r="H1948" s="0"/>
      <c r="I1948" s="0"/>
      <c r="J1948" s="0"/>
      <c r="T1948" s="0"/>
      <c r="U1948" s="0"/>
      <c r="V1948" s="0"/>
      <c r="W1948" s="0"/>
    </row>
    <row r="1949" customFormat="false" ht="13.2" hidden="false" customHeight="false" outlineLevel="0" collapsed="false">
      <c r="B1949" s="72" t="s">
        <v>2197</v>
      </c>
      <c r="D1949" s="102"/>
      <c r="E1949" s="0"/>
      <c r="F1949" s="0"/>
      <c r="G1949" s="0"/>
      <c r="H1949" s="0"/>
      <c r="I1949" s="0"/>
      <c r="J1949" s="0"/>
      <c r="T1949" s="0"/>
      <c r="U1949" s="0"/>
      <c r="V1949" s="0"/>
      <c r="W1949" s="0"/>
    </row>
    <row r="1950" customFormat="false" ht="13.2" hidden="false" customHeight="false" outlineLevel="0" collapsed="false">
      <c r="B1950" s="72" t="s">
        <v>2198</v>
      </c>
      <c r="D1950" s="102"/>
      <c r="E1950" s="0"/>
      <c r="F1950" s="0"/>
      <c r="G1950" s="0"/>
      <c r="H1950" s="0"/>
      <c r="I1950" s="0"/>
      <c r="J1950" s="0"/>
      <c r="T1950" s="0"/>
      <c r="U1950" s="0"/>
      <c r="V1950" s="0"/>
      <c r="W1950" s="0"/>
    </row>
    <row r="1951" customFormat="false" ht="13.2" hidden="false" customHeight="false" outlineLevel="0" collapsed="false">
      <c r="B1951" s="72" t="s">
        <v>2199</v>
      </c>
      <c r="D1951" s="102"/>
      <c r="E1951" s="0"/>
      <c r="F1951" s="0"/>
      <c r="G1951" s="0"/>
      <c r="H1951" s="0"/>
      <c r="I1951" s="0"/>
      <c r="J1951" s="0"/>
      <c r="T1951" s="0"/>
      <c r="U1951" s="0"/>
      <c r="V1951" s="0"/>
      <c r="W1951" s="0"/>
    </row>
    <row r="1952" customFormat="false" ht="13.2" hidden="false" customHeight="false" outlineLevel="0" collapsed="false">
      <c r="B1952" s="72" t="s">
        <v>2200</v>
      </c>
      <c r="D1952" s="102"/>
      <c r="E1952" s="0"/>
      <c r="F1952" s="0"/>
      <c r="G1952" s="0"/>
      <c r="H1952" s="0"/>
      <c r="I1952" s="0"/>
      <c r="J1952" s="0"/>
      <c r="T1952" s="0"/>
      <c r="U1952" s="0"/>
      <c r="V1952" s="0"/>
      <c r="W1952" s="0"/>
    </row>
    <row r="1953" customFormat="false" ht="13.2" hidden="false" customHeight="false" outlineLevel="0" collapsed="false">
      <c r="B1953" s="72" t="s">
        <v>2201</v>
      </c>
      <c r="D1953" s="102"/>
      <c r="E1953" s="0"/>
      <c r="F1953" s="0"/>
      <c r="G1953" s="0"/>
      <c r="H1953" s="0"/>
      <c r="I1953" s="0"/>
      <c r="J1953" s="0"/>
      <c r="T1953" s="0"/>
      <c r="U1953" s="0"/>
      <c r="V1953" s="0"/>
      <c r="W1953" s="0"/>
    </row>
    <row r="1954" customFormat="false" ht="13.2" hidden="false" customHeight="false" outlineLevel="0" collapsed="false">
      <c r="B1954" s="72" t="s">
        <v>2202</v>
      </c>
      <c r="D1954" s="102"/>
      <c r="E1954" s="0"/>
      <c r="F1954" s="0"/>
      <c r="G1954" s="0"/>
      <c r="H1954" s="0"/>
      <c r="I1954" s="0"/>
      <c r="J1954" s="0"/>
      <c r="T1954" s="0"/>
      <c r="U1954" s="0"/>
      <c r="V1954" s="0"/>
      <c r="W1954" s="0"/>
    </row>
    <row r="1955" customFormat="false" ht="13.2" hidden="false" customHeight="false" outlineLevel="0" collapsed="false">
      <c r="B1955" s="72" t="s">
        <v>2203</v>
      </c>
      <c r="D1955" s="102"/>
      <c r="E1955" s="0"/>
      <c r="F1955" s="0"/>
      <c r="G1955" s="0"/>
      <c r="H1955" s="0"/>
      <c r="I1955" s="0"/>
      <c r="J1955" s="0"/>
      <c r="T1955" s="0"/>
      <c r="U1955" s="0"/>
      <c r="V1955" s="0"/>
      <c r="W1955" s="0"/>
    </row>
    <row r="1956" customFormat="false" ht="13.2" hidden="false" customHeight="false" outlineLevel="0" collapsed="false">
      <c r="B1956" s="72" t="s">
        <v>2204</v>
      </c>
      <c r="D1956" s="102"/>
      <c r="E1956" s="0"/>
      <c r="F1956" s="0"/>
      <c r="G1956" s="0"/>
      <c r="H1956" s="0"/>
      <c r="I1956" s="0"/>
      <c r="J1956" s="0"/>
      <c r="T1956" s="0"/>
      <c r="U1956" s="0"/>
      <c r="V1956" s="0"/>
      <c r="W1956" s="0"/>
    </row>
    <row r="1957" customFormat="false" ht="13.2" hidden="false" customHeight="false" outlineLevel="0" collapsed="false">
      <c r="B1957" s="72" t="s">
        <v>2205</v>
      </c>
      <c r="D1957" s="102"/>
      <c r="E1957" s="0"/>
      <c r="F1957" s="0"/>
      <c r="G1957" s="0"/>
      <c r="H1957" s="0"/>
      <c r="I1957" s="0"/>
      <c r="J1957" s="0"/>
      <c r="T1957" s="0"/>
      <c r="U1957" s="0"/>
      <c r="V1957" s="0"/>
      <c r="W1957" s="0"/>
    </row>
    <row r="1958" customFormat="false" ht="13.2" hidden="false" customHeight="false" outlineLevel="0" collapsed="false">
      <c r="B1958" s="72" t="s">
        <v>2206</v>
      </c>
      <c r="D1958" s="102"/>
      <c r="E1958" s="0"/>
      <c r="F1958" s="0"/>
      <c r="G1958" s="0"/>
      <c r="H1958" s="0"/>
      <c r="I1958" s="0"/>
      <c r="J1958" s="0"/>
      <c r="T1958" s="0"/>
      <c r="U1958" s="0"/>
      <c r="V1958" s="0"/>
      <c r="W1958" s="0"/>
    </row>
    <row r="1959" customFormat="false" ht="13.2" hidden="false" customHeight="false" outlineLevel="0" collapsed="false">
      <c r="B1959" s="72" t="s">
        <v>2207</v>
      </c>
      <c r="D1959" s="102"/>
      <c r="E1959" s="0"/>
      <c r="F1959" s="0"/>
      <c r="G1959" s="0"/>
      <c r="H1959" s="0"/>
      <c r="I1959" s="0"/>
      <c r="J1959" s="0"/>
      <c r="T1959" s="0"/>
      <c r="U1959" s="0"/>
      <c r="V1959" s="0"/>
      <c r="W1959" s="0"/>
    </row>
    <row r="1960" customFormat="false" ht="13.2" hidden="false" customHeight="false" outlineLevel="0" collapsed="false">
      <c r="B1960" s="72" t="s">
        <v>2208</v>
      </c>
      <c r="D1960" s="102"/>
      <c r="E1960" s="0"/>
      <c r="F1960" s="0"/>
      <c r="G1960" s="0"/>
      <c r="H1960" s="0"/>
      <c r="I1960" s="0"/>
      <c r="J1960" s="0"/>
      <c r="T1960" s="0"/>
      <c r="U1960" s="0"/>
      <c r="V1960" s="0"/>
      <c r="W1960" s="0"/>
    </row>
    <row r="1961" customFormat="false" ht="13.2" hidden="false" customHeight="false" outlineLevel="0" collapsed="false">
      <c r="B1961" s="72" t="s">
        <v>2209</v>
      </c>
      <c r="D1961" s="102"/>
      <c r="E1961" s="0"/>
      <c r="F1961" s="0"/>
      <c r="G1961" s="0"/>
      <c r="H1961" s="0"/>
      <c r="I1961" s="0"/>
      <c r="J1961" s="0"/>
      <c r="T1961" s="0"/>
      <c r="U1961" s="0"/>
      <c r="V1961" s="0"/>
      <c r="W1961" s="0"/>
    </row>
    <row r="1962" customFormat="false" ht="13.2" hidden="false" customHeight="false" outlineLevel="0" collapsed="false">
      <c r="B1962" s="72" t="s">
        <v>2210</v>
      </c>
      <c r="D1962" s="102"/>
      <c r="E1962" s="0"/>
      <c r="F1962" s="0"/>
      <c r="G1962" s="0"/>
      <c r="H1962" s="0"/>
      <c r="I1962" s="0"/>
      <c r="J1962" s="0"/>
      <c r="T1962" s="0"/>
      <c r="U1962" s="0"/>
      <c r="V1962" s="0"/>
      <c r="W1962" s="0"/>
    </row>
    <row r="1963" customFormat="false" ht="13.2" hidden="false" customHeight="false" outlineLevel="0" collapsed="false">
      <c r="B1963" s="72" t="s">
        <v>2211</v>
      </c>
      <c r="D1963" s="102"/>
      <c r="E1963" s="0"/>
      <c r="F1963" s="0"/>
      <c r="G1963" s="0"/>
      <c r="H1963" s="0"/>
      <c r="I1963" s="0"/>
      <c r="J1963" s="0"/>
      <c r="T1963" s="0"/>
      <c r="U1963" s="0"/>
      <c r="V1963" s="0"/>
      <c r="W1963" s="0"/>
    </row>
    <row r="1964" customFormat="false" ht="13.2" hidden="false" customHeight="false" outlineLevel="0" collapsed="false">
      <c r="B1964" s="72" t="s">
        <v>2212</v>
      </c>
      <c r="D1964" s="102"/>
      <c r="E1964" s="0"/>
      <c r="F1964" s="0"/>
      <c r="G1964" s="0"/>
      <c r="H1964" s="0"/>
      <c r="I1964" s="0"/>
      <c r="J1964" s="0"/>
      <c r="T1964" s="0"/>
      <c r="U1964" s="0"/>
      <c r="V1964" s="0"/>
      <c r="W1964" s="0"/>
    </row>
    <row r="1965" customFormat="false" ht="13.2" hidden="false" customHeight="false" outlineLevel="0" collapsed="false">
      <c r="B1965" s="72" t="s">
        <v>2213</v>
      </c>
      <c r="D1965" s="102"/>
      <c r="E1965" s="0"/>
      <c r="F1965" s="0"/>
      <c r="G1965" s="0"/>
      <c r="H1965" s="0"/>
      <c r="I1965" s="0"/>
      <c r="J1965" s="0"/>
      <c r="T1965" s="0"/>
      <c r="U1965" s="0"/>
      <c r="V1965" s="0"/>
      <c r="W1965" s="0"/>
    </row>
    <row r="1966" customFormat="false" ht="13.2" hidden="false" customHeight="false" outlineLevel="0" collapsed="false">
      <c r="B1966" s="72" t="s">
        <v>2214</v>
      </c>
      <c r="D1966" s="102"/>
      <c r="E1966" s="0"/>
      <c r="F1966" s="0"/>
      <c r="G1966" s="0"/>
      <c r="H1966" s="0"/>
      <c r="I1966" s="0"/>
      <c r="J1966" s="0"/>
      <c r="T1966" s="0"/>
      <c r="U1966" s="0"/>
      <c r="V1966" s="0"/>
      <c r="W1966" s="0"/>
    </row>
    <row r="1967" customFormat="false" ht="13.2" hidden="false" customHeight="false" outlineLevel="0" collapsed="false">
      <c r="B1967" s="72" t="s">
        <v>2215</v>
      </c>
      <c r="D1967" s="102"/>
      <c r="E1967" s="0"/>
      <c r="F1967" s="0"/>
      <c r="G1967" s="0"/>
      <c r="H1967" s="0"/>
      <c r="I1967" s="0"/>
      <c r="J1967" s="0"/>
      <c r="T1967" s="0"/>
      <c r="U1967" s="0"/>
      <c r="V1967" s="0"/>
      <c r="W1967" s="0"/>
    </row>
    <row r="1968" customFormat="false" ht="13.2" hidden="false" customHeight="false" outlineLevel="0" collapsed="false">
      <c r="B1968" s="72" t="s">
        <v>2216</v>
      </c>
      <c r="D1968" s="102"/>
      <c r="E1968" s="0"/>
      <c r="F1968" s="0"/>
      <c r="G1968" s="0"/>
      <c r="H1968" s="0"/>
      <c r="I1968" s="0"/>
      <c r="J1968" s="0"/>
      <c r="T1968" s="0"/>
      <c r="U1968" s="0"/>
      <c r="V1968" s="0"/>
      <c r="W1968" s="0"/>
    </row>
    <row r="1969" customFormat="false" ht="13.2" hidden="false" customHeight="false" outlineLevel="0" collapsed="false">
      <c r="B1969" s="72" t="s">
        <v>2217</v>
      </c>
      <c r="D1969" s="102"/>
      <c r="E1969" s="0"/>
      <c r="F1969" s="0"/>
      <c r="G1969" s="0"/>
      <c r="H1969" s="0"/>
      <c r="I1969" s="0"/>
      <c r="J1969" s="0"/>
      <c r="T1969" s="0"/>
      <c r="U1969" s="0"/>
      <c r="V1969" s="0"/>
      <c r="W1969" s="0"/>
    </row>
    <row r="1970" customFormat="false" ht="13.2" hidden="false" customHeight="false" outlineLevel="0" collapsed="false">
      <c r="B1970" s="72" t="s">
        <v>2218</v>
      </c>
      <c r="D1970" s="102"/>
      <c r="E1970" s="0"/>
      <c r="F1970" s="0"/>
      <c r="G1970" s="0"/>
      <c r="H1970" s="0"/>
      <c r="I1970" s="0"/>
      <c r="J1970" s="0"/>
      <c r="T1970" s="0"/>
      <c r="U1970" s="0"/>
      <c r="V1970" s="0"/>
      <c r="W1970" s="0"/>
    </row>
    <row r="1971" customFormat="false" ht="13.2" hidden="false" customHeight="false" outlineLevel="0" collapsed="false">
      <c r="B1971" s="72" t="s">
        <v>2219</v>
      </c>
      <c r="D1971" s="102"/>
      <c r="E1971" s="0"/>
      <c r="F1971" s="0"/>
      <c r="G1971" s="0"/>
      <c r="H1971" s="0"/>
      <c r="I1971" s="0"/>
      <c r="J1971" s="0"/>
      <c r="T1971" s="0"/>
      <c r="U1971" s="0"/>
      <c r="V1971" s="0"/>
      <c r="W1971" s="0"/>
    </row>
    <row r="1972" customFormat="false" ht="13.2" hidden="false" customHeight="false" outlineLevel="0" collapsed="false">
      <c r="B1972" s="72" t="s">
        <v>2220</v>
      </c>
      <c r="D1972" s="102"/>
      <c r="E1972" s="0"/>
      <c r="F1972" s="0"/>
      <c r="G1972" s="0"/>
      <c r="H1972" s="0"/>
      <c r="I1972" s="0"/>
      <c r="J1972" s="0"/>
      <c r="T1972" s="0"/>
      <c r="U1972" s="0"/>
      <c r="V1972" s="0"/>
      <c r="W1972" s="0"/>
    </row>
    <row r="1973" customFormat="false" ht="13.2" hidden="false" customHeight="false" outlineLevel="0" collapsed="false">
      <c r="B1973" s="72" t="s">
        <v>2221</v>
      </c>
      <c r="D1973" s="102"/>
      <c r="E1973" s="0"/>
      <c r="F1973" s="0"/>
      <c r="G1973" s="0"/>
      <c r="H1973" s="0"/>
      <c r="I1973" s="0"/>
      <c r="J1973" s="0"/>
      <c r="T1973" s="0"/>
      <c r="U1973" s="0"/>
      <c r="V1973" s="0"/>
      <c r="W1973" s="0"/>
    </row>
    <row r="1974" customFormat="false" ht="13.2" hidden="false" customHeight="false" outlineLevel="0" collapsed="false">
      <c r="B1974" s="72" t="s">
        <v>2222</v>
      </c>
      <c r="D1974" s="102"/>
      <c r="E1974" s="0"/>
      <c r="F1974" s="0"/>
      <c r="G1974" s="0"/>
      <c r="H1974" s="0"/>
      <c r="I1974" s="0"/>
      <c r="J1974" s="0"/>
      <c r="T1974" s="0"/>
      <c r="U1974" s="0"/>
      <c r="V1974" s="0"/>
      <c r="W1974" s="0"/>
    </row>
    <row r="1975" customFormat="false" ht="13.2" hidden="false" customHeight="false" outlineLevel="0" collapsed="false">
      <c r="B1975" s="72" t="s">
        <v>2223</v>
      </c>
      <c r="D1975" s="102"/>
      <c r="E1975" s="0"/>
      <c r="F1975" s="0"/>
      <c r="G1975" s="0"/>
      <c r="H1975" s="0"/>
      <c r="I1975" s="0"/>
      <c r="J1975" s="0"/>
      <c r="T1975" s="0"/>
      <c r="U1975" s="0"/>
      <c r="V1975" s="0"/>
      <c r="W1975" s="0"/>
    </row>
    <row r="1976" customFormat="false" ht="13.2" hidden="false" customHeight="false" outlineLevel="0" collapsed="false">
      <c r="B1976" s="72" t="s">
        <v>2224</v>
      </c>
      <c r="D1976" s="102"/>
      <c r="E1976" s="0"/>
      <c r="F1976" s="0"/>
      <c r="G1976" s="0"/>
      <c r="H1976" s="0"/>
      <c r="I1976" s="0"/>
      <c r="J1976" s="0"/>
      <c r="T1976" s="0"/>
      <c r="U1976" s="0"/>
      <c r="V1976" s="0"/>
      <c r="W1976" s="0"/>
    </row>
    <row r="1977" customFormat="false" ht="13.2" hidden="false" customHeight="false" outlineLevel="0" collapsed="false">
      <c r="B1977" s="72" t="s">
        <v>2225</v>
      </c>
      <c r="D1977" s="102"/>
      <c r="E1977" s="0"/>
      <c r="F1977" s="0"/>
      <c r="G1977" s="0"/>
      <c r="H1977" s="0"/>
      <c r="I1977" s="0"/>
      <c r="J1977" s="0"/>
      <c r="T1977" s="0"/>
      <c r="U1977" s="0"/>
      <c r="V1977" s="0"/>
      <c r="W1977" s="0"/>
    </row>
    <row r="1978" customFormat="false" ht="13.2" hidden="false" customHeight="false" outlineLevel="0" collapsed="false">
      <c r="B1978" s="72" t="s">
        <v>2226</v>
      </c>
      <c r="D1978" s="102"/>
      <c r="E1978" s="0"/>
      <c r="F1978" s="0"/>
      <c r="G1978" s="0"/>
      <c r="H1978" s="0"/>
      <c r="I1978" s="0"/>
      <c r="J1978" s="0"/>
      <c r="T1978" s="0"/>
      <c r="U1978" s="0"/>
      <c r="V1978" s="0"/>
      <c r="W1978" s="0"/>
    </row>
    <row r="1979" customFormat="false" ht="13.2" hidden="false" customHeight="false" outlineLevel="0" collapsed="false">
      <c r="B1979" s="72" t="s">
        <v>2227</v>
      </c>
      <c r="D1979" s="102"/>
      <c r="E1979" s="0"/>
      <c r="F1979" s="0"/>
      <c r="G1979" s="0"/>
      <c r="H1979" s="0"/>
      <c r="I1979" s="0"/>
      <c r="J1979" s="0"/>
      <c r="T1979" s="0"/>
      <c r="U1979" s="0"/>
      <c r="V1979" s="0"/>
      <c r="W1979" s="0"/>
    </row>
    <row r="1980" customFormat="false" ht="13.2" hidden="false" customHeight="false" outlineLevel="0" collapsed="false">
      <c r="B1980" s="72" t="s">
        <v>2228</v>
      </c>
      <c r="D1980" s="102"/>
      <c r="E1980" s="0"/>
      <c r="F1980" s="0"/>
      <c r="G1980" s="0"/>
      <c r="H1980" s="0"/>
      <c r="I1980" s="0"/>
      <c r="J1980" s="0"/>
      <c r="T1980" s="0"/>
      <c r="U1980" s="0"/>
      <c r="V1980" s="0"/>
      <c r="W1980" s="0"/>
    </row>
    <row r="1981" customFormat="false" ht="13.2" hidden="false" customHeight="false" outlineLevel="0" collapsed="false">
      <c r="B1981" s="72" t="s">
        <v>2229</v>
      </c>
      <c r="D1981" s="102"/>
      <c r="E1981" s="0"/>
      <c r="F1981" s="0"/>
      <c r="G1981" s="0"/>
      <c r="H1981" s="0"/>
      <c r="I1981" s="0"/>
      <c r="J1981" s="0"/>
      <c r="T1981" s="0"/>
      <c r="U1981" s="0"/>
      <c r="V1981" s="0"/>
      <c r="W1981" s="0"/>
    </row>
    <row r="1982" customFormat="false" ht="13.2" hidden="false" customHeight="false" outlineLevel="0" collapsed="false">
      <c r="B1982" s="72" t="s">
        <v>2230</v>
      </c>
      <c r="D1982" s="102"/>
      <c r="E1982" s="0"/>
      <c r="F1982" s="0"/>
      <c r="G1982" s="0"/>
      <c r="H1982" s="0"/>
      <c r="I1982" s="0"/>
      <c r="J1982" s="0"/>
      <c r="T1982" s="0"/>
      <c r="U1982" s="0"/>
      <c r="V1982" s="0"/>
      <c r="W1982" s="0"/>
    </row>
    <row r="1983" customFormat="false" ht="13.2" hidden="false" customHeight="false" outlineLevel="0" collapsed="false">
      <c r="B1983" s="72" t="s">
        <v>2231</v>
      </c>
      <c r="D1983" s="102"/>
      <c r="E1983" s="0"/>
      <c r="F1983" s="0"/>
      <c r="G1983" s="0"/>
      <c r="H1983" s="0"/>
      <c r="I1983" s="0"/>
      <c r="J1983" s="0"/>
      <c r="T1983" s="0"/>
      <c r="U1983" s="0"/>
      <c r="V1983" s="0"/>
      <c r="W1983" s="0"/>
    </row>
    <row r="1984" customFormat="false" ht="13.2" hidden="false" customHeight="false" outlineLevel="0" collapsed="false">
      <c r="B1984" s="72" t="s">
        <v>2232</v>
      </c>
      <c r="D1984" s="102"/>
      <c r="E1984" s="0"/>
      <c r="F1984" s="0"/>
      <c r="G1984" s="0"/>
      <c r="H1984" s="0"/>
      <c r="I1984" s="0"/>
      <c r="J1984" s="0"/>
      <c r="T1984" s="0"/>
      <c r="U1984" s="0"/>
      <c r="V1984" s="0"/>
      <c r="W1984" s="0"/>
    </row>
    <row r="1985" customFormat="false" ht="13.2" hidden="false" customHeight="false" outlineLevel="0" collapsed="false">
      <c r="B1985" s="72" t="s">
        <v>2233</v>
      </c>
      <c r="D1985" s="102"/>
      <c r="E1985" s="0"/>
      <c r="F1985" s="0"/>
      <c r="G1985" s="0"/>
      <c r="H1985" s="0"/>
      <c r="I1985" s="0"/>
      <c r="J1985" s="0"/>
      <c r="T1985" s="0"/>
      <c r="U1985" s="0"/>
      <c r="V1985" s="0"/>
      <c r="W1985" s="0"/>
    </row>
    <row r="1986" customFormat="false" ht="13.2" hidden="false" customHeight="false" outlineLevel="0" collapsed="false">
      <c r="B1986" s="72" t="s">
        <v>2234</v>
      </c>
      <c r="D1986" s="102"/>
      <c r="E1986" s="0"/>
      <c r="F1986" s="0"/>
      <c r="G1986" s="0"/>
      <c r="H1986" s="0"/>
      <c r="I1986" s="0"/>
      <c r="J1986" s="0"/>
      <c r="T1986" s="0"/>
      <c r="U1986" s="0"/>
      <c r="V1986" s="0"/>
      <c r="W1986" s="0"/>
    </row>
    <row r="1987" customFormat="false" ht="13.2" hidden="false" customHeight="false" outlineLevel="0" collapsed="false">
      <c r="B1987" s="72" t="s">
        <v>2235</v>
      </c>
      <c r="D1987" s="102"/>
      <c r="E1987" s="0"/>
      <c r="F1987" s="0"/>
      <c r="G1987" s="0"/>
      <c r="H1987" s="0"/>
      <c r="I1987" s="0"/>
      <c r="J1987" s="0"/>
      <c r="T1987" s="0"/>
      <c r="U1987" s="0"/>
      <c r="V1987" s="0"/>
      <c r="W1987" s="0"/>
    </row>
    <row r="1988" customFormat="false" ht="13.2" hidden="false" customHeight="false" outlineLevel="0" collapsed="false">
      <c r="B1988" s="72" t="s">
        <v>2236</v>
      </c>
      <c r="D1988" s="102"/>
      <c r="E1988" s="0"/>
      <c r="F1988" s="0"/>
      <c r="G1988" s="0"/>
      <c r="H1988" s="0"/>
      <c r="I1988" s="0"/>
      <c r="J1988" s="0"/>
      <c r="T1988" s="0"/>
      <c r="U1988" s="0"/>
      <c r="V1988" s="0"/>
      <c r="W1988" s="0"/>
    </row>
    <row r="1989" customFormat="false" ht="13.2" hidden="false" customHeight="false" outlineLevel="0" collapsed="false">
      <c r="B1989" s="72" t="s">
        <v>2237</v>
      </c>
      <c r="D1989" s="102"/>
      <c r="E1989" s="0"/>
      <c r="F1989" s="0"/>
      <c r="G1989" s="0"/>
      <c r="H1989" s="0"/>
      <c r="I1989" s="0"/>
      <c r="J1989" s="0"/>
      <c r="T1989" s="0"/>
      <c r="U1989" s="0"/>
      <c r="V1989" s="0"/>
      <c r="W1989" s="0"/>
    </row>
    <row r="1990" customFormat="false" ht="13.2" hidden="false" customHeight="false" outlineLevel="0" collapsed="false">
      <c r="B1990" s="72" t="s">
        <v>2238</v>
      </c>
      <c r="D1990" s="102"/>
      <c r="E1990" s="0"/>
      <c r="F1990" s="0"/>
      <c r="G1990" s="0"/>
      <c r="H1990" s="0"/>
      <c r="I1990" s="0"/>
      <c r="J1990" s="0"/>
      <c r="T1990" s="0"/>
      <c r="U1990" s="0"/>
      <c r="V1990" s="0"/>
      <c r="W1990" s="0"/>
    </row>
    <row r="1991" customFormat="false" ht="13.2" hidden="false" customHeight="false" outlineLevel="0" collapsed="false">
      <c r="B1991" s="72" t="s">
        <v>2239</v>
      </c>
      <c r="D1991" s="102"/>
      <c r="E1991" s="0"/>
      <c r="F1991" s="0"/>
      <c r="G1991" s="0"/>
      <c r="H1991" s="0"/>
      <c r="I1991" s="0"/>
      <c r="J1991" s="0"/>
      <c r="T1991" s="0"/>
      <c r="U1991" s="0"/>
      <c r="V1991" s="0"/>
      <c r="W1991" s="0"/>
    </row>
    <row r="1992" customFormat="false" ht="13.2" hidden="false" customHeight="false" outlineLevel="0" collapsed="false">
      <c r="B1992" s="72" t="s">
        <v>2240</v>
      </c>
      <c r="D1992" s="102"/>
      <c r="E1992" s="0"/>
      <c r="F1992" s="0"/>
      <c r="G1992" s="0"/>
      <c r="H1992" s="0"/>
      <c r="I1992" s="0"/>
      <c r="J1992" s="0"/>
      <c r="T1992" s="0"/>
      <c r="U1992" s="0"/>
      <c r="V1992" s="0"/>
      <c r="W1992" s="0"/>
    </row>
    <row r="1993" customFormat="false" ht="13.2" hidden="false" customHeight="false" outlineLevel="0" collapsed="false">
      <c r="B1993" s="72" t="s">
        <v>2241</v>
      </c>
      <c r="D1993" s="102"/>
      <c r="E1993" s="0"/>
      <c r="F1993" s="0"/>
      <c r="G1993" s="0"/>
      <c r="H1993" s="0"/>
      <c r="I1993" s="0"/>
      <c r="J1993" s="0"/>
      <c r="T1993" s="0"/>
      <c r="U1993" s="0"/>
      <c r="V1993" s="0"/>
      <c r="W1993" s="0"/>
    </row>
    <row r="1994" customFormat="false" ht="13.2" hidden="false" customHeight="false" outlineLevel="0" collapsed="false">
      <c r="B1994" s="72" t="s">
        <v>2242</v>
      </c>
      <c r="D1994" s="102"/>
      <c r="E1994" s="0"/>
      <c r="F1994" s="0"/>
      <c r="G1994" s="0"/>
      <c r="H1994" s="0"/>
      <c r="I1994" s="0"/>
      <c r="J1994" s="0"/>
      <c r="T1994" s="0"/>
      <c r="U1994" s="0"/>
      <c r="V1994" s="0"/>
      <c r="W1994" s="0"/>
    </row>
    <row r="1995" customFormat="false" ht="13.2" hidden="false" customHeight="false" outlineLevel="0" collapsed="false">
      <c r="B1995" s="72" t="s">
        <v>2243</v>
      </c>
      <c r="D1995" s="102"/>
      <c r="E1995" s="0"/>
      <c r="F1995" s="0"/>
      <c r="G1995" s="0"/>
      <c r="H1995" s="0"/>
      <c r="I1995" s="0"/>
      <c r="J1995" s="0"/>
      <c r="T1995" s="0"/>
      <c r="U1995" s="0"/>
      <c r="V1995" s="0"/>
      <c r="W1995" s="0"/>
    </row>
    <row r="1996" customFormat="false" ht="13.2" hidden="false" customHeight="false" outlineLevel="0" collapsed="false">
      <c r="B1996" s="72" t="s">
        <v>2244</v>
      </c>
      <c r="D1996" s="102"/>
      <c r="E1996" s="0"/>
      <c r="F1996" s="0"/>
      <c r="G1996" s="0"/>
      <c r="H1996" s="0"/>
      <c r="I1996" s="0"/>
      <c r="J1996" s="0"/>
      <c r="T1996" s="0"/>
      <c r="U1996" s="0"/>
      <c r="V1996" s="0"/>
      <c r="W1996" s="0"/>
    </row>
    <row r="1997" customFormat="false" ht="13.2" hidden="false" customHeight="false" outlineLevel="0" collapsed="false">
      <c r="B1997" s="72" t="s">
        <v>2245</v>
      </c>
      <c r="D1997" s="102"/>
      <c r="E1997" s="0"/>
      <c r="F1997" s="0"/>
      <c r="G1997" s="0"/>
      <c r="H1997" s="0"/>
      <c r="I1997" s="0"/>
      <c r="J1997" s="0"/>
      <c r="T1997" s="0"/>
      <c r="U1997" s="0"/>
      <c r="V1997" s="0"/>
      <c r="W1997" s="0"/>
    </row>
    <row r="1998" customFormat="false" ht="13.2" hidden="false" customHeight="false" outlineLevel="0" collapsed="false">
      <c r="B1998" s="72" t="s">
        <v>2246</v>
      </c>
      <c r="D1998" s="102"/>
      <c r="E1998" s="0"/>
      <c r="F1998" s="0"/>
      <c r="G1998" s="0"/>
      <c r="H1998" s="0"/>
      <c r="I1998" s="0"/>
      <c r="J1998" s="0"/>
      <c r="T1998" s="0"/>
      <c r="U1998" s="0"/>
      <c r="V1998" s="0"/>
      <c r="W1998" s="0"/>
    </row>
    <row r="1999" customFormat="false" ht="13.2" hidden="false" customHeight="false" outlineLevel="0" collapsed="false">
      <c r="B1999" s="72" t="s">
        <v>2247</v>
      </c>
      <c r="D1999" s="102"/>
      <c r="E1999" s="0"/>
      <c r="F1999" s="0"/>
      <c r="G1999" s="0"/>
      <c r="H1999" s="0"/>
      <c r="I1999" s="0"/>
      <c r="J1999" s="0"/>
      <c r="T1999" s="0"/>
      <c r="U1999" s="0"/>
      <c r="V1999" s="0"/>
      <c r="W1999" s="0"/>
    </row>
    <row r="2000" customFormat="false" ht="13.2" hidden="false" customHeight="false" outlineLevel="0" collapsed="false">
      <c r="B2000" s="72" t="s">
        <v>2248</v>
      </c>
      <c r="D2000" s="102"/>
      <c r="E2000" s="0"/>
      <c r="F2000" s="0"/>
      <c r="G2000" s="0"/>
      <c r="H2000" s="0"/>
      <c r="I2000" s="0"/>
      <c r="J2000" s="0"/>
      <c r="T2000" s="0"/>
      <c r="U2000" s="0"/>
      <c r="V2000" s="0"/>
      <c r="W2000" s="0"/>
    </row>
    <row r="2001" customFormat="false" ht="13.2" hidden="false" customHeight="false" outlineLevel="0" collapsed="false">
      <c r="B2001" s="72" t="s">
        <v>2249</v>
      </c>
      <c r="D2001" s="102"/>
      <c r="E2001" s="0"/>
      <c r="F2001" s="0"/>
      <c r="G2001" s="0"/>
      <c r="H2001" s="0"/>
      <c r="I2001" s="0"/>
      <c r="J2001" s="0"/>
      <c r="T2001" s="0"/>
      <c r="U2001" s="0"/>
      <c r="V2001" s="0"/>
      <c r="W2001" s="0"/>
    </row>
    <row r="2002" customFormat="false" ht="13.2" hidden="false" customHeight="false" outlineLevel="0" collapsed="false">
      <c r="B2002" s="72" t="s">
        <v>2250</v>
      </c>
      <c r="D2002" s="102"/>
      <c r="E2002" s="0"/>
      <c r="F2002" s="0"/>
      <c r="G2002" s="0"/>
      <c r="H2002" s="0"/>
      <c r="I2002" s="0"/>
      <c r="J2002" s="0"/>
      <c r="T2002" s="0"/>
      <c r="U2002" s="0"/>
      <c r="V2002" s="0"/>
      <c r="W2002" s="0"/>
    </row>
    <row r="2003" customFormat="false" ht="13.2" hidden="false" customHeight="false" outlineLevel="0" collapsed="false">
      <c r="B2003" s="72" t="s">
        <v>2251</v>
      </c>
      <c r="D2003" s="102"/>
      <c r="E2003" s="0"/>
      <c r="F2003" s="0"/>
      <c r="G2003" s="0"/>
      <c r="H2003" s="0"/>
      <c r="I2003" s="0"/>
      <c r="J2003" s="0"/>
      <c r="T2003" s="0"/>
      <c r="U2003" s="0"/>
      <c r="V2003" s="0"/>
      <c r="W2003" s="0"/>
    </row>
    <row r="2004" customFormat="false" ht="13.2" hidden="false" customHeight="false" outlineLevel="0" collapsed="false">
      <c r="B2004" s="72" t="s">
        <v>2252</v>
      </c>
      <c r="D2004" s="102"/>
      <c r="E2004" s="0"/>
      <c r="F2004" s="0"/>
      <c r="G2004" s="0"/>
      <c r="H2004" s="0"/>
      <c r="I2004" s="0"/>
      <c r="J2004" s="0"/>
      <c r="T2004" s="0"/>
      <c r="U2004" s="0"/>
      <c r="V2004" s="0"/>
      <c r="W2004" s="0"/>
    </row>
    <row r="2005" customFormat="false" ht="13.2" hidden="false" customHeight="false" outlineLevel="0" collapsed="false">
      <c r="B2005" s="72" t="s">
        <v>2253</v>
      </c>
      <c r="D2005" s="102"/>
      <c r="E2005" s="0"/>
      <c r="F2005" s="0"/>
      <c r="G2005" s="0"/>
      <c r="H2005" s="0"/>
      <c r="I2005" s="0"/>
      <c r="J2005" s="0"/>
      <c r="T2005" s="0"/>
      <c r="U2005" s="0"/>
      <c r="V2005" s="0"/>
      <c r="W2005" s="0"/>
    </row>
    <row r="2006" customFormat="false" ht="13.2" hidden="false" customHeight="false" outlineLevel="0" collapsed="false">
      <c r="B2006" s="72" t="s">
        <v>2254</v>
      </c>
      <c r="D2006" s="102"/>
      <c r="E2006" s="0"/>
      <c r="F2006" s="0"/>
      <c r="G2006" s="0"/>
      <c r="H2006" s="0"/>
      <c r="I2006" s="0"/>
      <c r="J2006" s="0"/>
      <c r="T2006" s="0"/>
      <c r="U2006" s="0"/>
      <c r="V2006" s="0"/>
      <c r="W2006" s="0"/>
    </row>
    <row r="2007" customFormat="false" ht="13.2" hidden="false" customHeight="false" outlineLevel="0" collapsed="false">
      <c r="B2007" s="72" t="s">
        <v>2255</v>
      </c>
      <c r="D2007" s="102"/>
      <c r="E2007" s="0"/>
      <c r="F2007" s="0"/>
      <c r="G2007" s="0"/>
      <c r="H2007" s="0"/>
      <c r="I2007" s="0"/>
      <c r="J2007" s="0"/>
      <c r="T2007" s="0"/>
      <c r="U2007" s="0"/>
      <c r="V2007" s="0"/>
      <c r="W2007" s="0"/>
    </row>
    <row r="2008" customFormat="false" ht="13.2" hidden="false" customHeight="false" outlineLevel="0" collapsed="false">
      <c r="B2008" s="72" t="s">
        <v>2256</v>
      </c>
      <c r="D2008" s="102"/>
      <c r="E2008" s="0"/>
      <c r="F2008" s="0"/>
      <c r="G2008" s="0"/>
      <c r="H2008" s="0"/>
      <c r="I2008" s="0"/>
      <c r="J2008" s="0"/>
      <c r="T2008" s="0"/>
      <c r="U2008" s="0"/>
      <c r="V2008" s="0"/>
      <c r="W2008" s="0"/>
    </row>
    <row r="2009" customFormat="false" ht="13.2" hidden="false" customHeight="false" outlineLevel="0" collapsed="false">
      <c r="B2009" s="72" t="s">
        <v>2257</v>
      </c>
      <c r="D2009" s="102"/>
      <c r="E2009" s="0"/>
      <c r="F2009" s="0"/>
      <c r="G2009" s="0"/>
      <c r="H2009" s="0"/>
      <c r="I2009" s="0"/>
      <c r="J2009" s="0"/>
      <c r="T2009" s="0"/>
      <c r="U2009" s="0"/>
      <c r="V2009" s="0"/>
      <c r="W2009" s="0"/>
    </row>
    <row r="2010" customFormat="false" ht="13.2" hidden="false" customHeight="false" outlineLevel="0" collapsed="false">
      <c r="B2010" s="72" t="s">
        <v>2258</v>
      </c>
      <c r="D2010" s="102"/>
      <c r="E2010" s="0"/>
      <c r="F2010" s="0"/>
      <c r="G2010" s="0"/>
      <c r="H2010" s="0"/>
      <c r="I2010" s="0"/>
      <c r="J2010" s="0"/>
      <c r="T2010" s="0"/>
      <c r="U2010" s="0"/>
      <c r="V2010" s="0"/>
      <c r="W2010" s="0"/>
    </row>
    <row r="2011" customFormat="false" ht="13.2" hidden="false" customHeight="false" outlineLevel="0" collapsed="false">
      <c r="B2011" s="72" t="s">
        <v>2259</v>
      </c>
      <c r="D2011" s="102"/>
      <c r="E2011" s="0"/>
      <c r="F2011" s="0"/>
      <c r="G2011" s="0"/>
      <c r="H2011" s="0"/>
      <c r="I2011" s="0"/>
      <c r="J2011" s="0"/>
      <c r="T2011" s="0"/>
      <c r="U2011" s="0"/>
      <c r="V2011" s="0"/>
      <c r="W2011" s="0"/>
    </row>
    <row r="2012" customFormat="false" ht="13.2" hidden="false" customHeight="false" outlineLevel="0" collapsed="false">
      <c r="B2012" s="72" t="s">
        <v>2260</v>
      </c>
      <c r="D2012" s="102"/>
      <c r="E2012" s="0"/>
      <c r="F2012" s="0"/>
      <c r="G2012" s="0"/>
      <c r="H2012" s="0"/>
      <c r="I2012" s="0"/>
      <c r="J2012" s="0"/>
      <c r="T2012" s="0"/>
      <c r="U2012" s="0"/>
      <c r="V2012" s="0"/>
      <c r="W2012" s="0"/>
    </row>
    <row r="2013" customFormat="false" ht="13.2" hidden="false" customHeight="false" outlineLevel="0" collapsed="false">
      <c r="B2013" s="72" t="s">
        <v>2261</v>
      </c>
      <c r="D2013" s="102"/>
      <c r="E2013" s="0"/>
      <c r="F2013" s="0"/>
      <c r="G2013" s="0"/>
      <c r="H2013" s="0"/>
      <c r="I2013" s="0"/>
      <c r="J2013" s="0"/>
      <c r="T2013" s="0"/>
      <c r="U2013" s="0"/>
      <c r="V2013" s="0"/>
      <c r="W2013" s="0"/>
    </row>
    <row r="2014" customFormat="false" ht="13.2" hidden="false" customHeight="false" outlineLevel="0" collapsed="false">
      <c r="B2014" s="72" t="s">
        <v>2262</v>
      </c>
      <c r="D2014" s="102"/>
      <c r="E2014" s="0"/>
      <c r="F2014" s="0"/>
      <c r="G2014" s="0"/>
      <c r="H2014" s="0"/>
      <c r="I2014" s="0"/>
      <c r="J2014" s="0"/>
      <c r="T2014" s="0"/>
      <c r="U2014" s="0"/>
      <c r="V2014" s="0"/>
      <c r="W2014" s="0"/>
    </row>
    <row r="2015" customFormat="false" ht="13.2" hidden="false" customHeight="false" outlineLevel="0" collapsed="false">
      <c r="B2015" s="72" t="s">
        <v>2263</v>
      </c>
      <c r="D2015" s="102"/>
      <c r="E2015" s="0"/>
      <c r="F2015" s="0"/>
      <c r="G2015" s="0"/>
      <c r="H2015" s="0"/>
      <c r="I2015" s="0"/>
      <c r="J2015" s="0"/>
      <c r="T2015" s="0"/>
      <c r="U2015" s="0"/>
      <c r="V2015" s="0"/>
      <c r="W2015" s="0"/>
    </row>
    <row r="2016" customFormat="false" ht="13.2" hidden="false" customHeight="false" outlineLevel="0" collapsed="false">
      <c r="B2016" s="72" t="s">
        <v>2264</v>
      </c>
      <c r="D2016" s="102"/>
      <c r="E2016" s="0"/>
      <c r="F2016" s="0"/>
      <c r="G2016" s="0"/>
      <c r="H2016" s="0"/>
      <c r="I2016" s="0"/>
      <c r="J2016" s="0"/>
      <c r="T2016" s="0"/>
      <c r="U2016" s="0"/>
      <c r="V2016" s="0"/>
      <c r="W2016" s="0"/>
    </row>
    <row r="2017" customFormat="false" ht="13.2" hidden="false" customHeight="false" outlineLevel="0" collapsed="false">
      <c r="B2017" s="72" t="s">
        <v>2265</v>
      </c>
      <c r="D2017" s="102"/>
      <c r="E2017" s="0"/>
      <c r="F2017" s="0"/>
      <c r="G2017" s="0"/>
      <c r="H2017" s="0"/>
      <c r="I2017" s="0"/>
      <c r="J2017" s="0"/>
      <c r="T2017" s="0"/>
      <c r="U2017" s="0"/>
      <c r="V2017" s="0"/>
      <c r="W2017" s="0"/>
    </row>
    <row r="2018" customFormat="false" ht="13.2" hidden="false" customHeight="false" outlineLevel="0" collapsed="false">
      <c r="B2018" s="72" t="s">
        <v>2266</v>
      </c>
      <c r="D2018" s="102"/>
      <c r="E2018" s="0"/>
      <c r="F2018" s="0"/>
      <c r="G2018" s="0"/>
      <c r="H2018" s="0"/>
      <c r="I2018" s="0"/>
      <c r="J2018" s="0"/>
      <c r="T2018" s="0"/>
      <c r="U2018" s="0"/>
      <c r="V2018" s="0"/>
      <c r="W2018" s="0"/>
    </row>
    <row r="2019" customFormat="false" ht="13.2" hidden="false" customHeight="false" outlineLevel="0" collapsed="false">
      <c r="B2019" s="72" t="s">
        <v>2267</v>
      </c>
      <c r="D2019" s="102"/>
      <c r="E2019" s="0"/>
      <c r="F2019" s="0"/>
      <c r="G2019" s="0"/>
      <c r="H2019" s="0"/>
      <c r="I2019" s="0"/>
      <c r="J2019" s="0"/>
      <c r="T2019" s="0"/>
      <c r="U2019" s="0"/>
      <c r="V2019" s="0"/>
      <c r="W2019" s="0"/>
    </row>
    <row r="2020" customFormat="false" ht="13.2" hidden="false" customHeight="false" outlineLevel="0" collapsed="false">
      <c r="B2020" s="72" t="s">
        <v>2268</v>
      </c>
      <c r="D2020" s="102"/>
      <c r="E2020" s="0"/>
      <c r="F2020" s="0"/>
      <c r="G2020" s="0"/>
      <c r="H2020" s="0"/>
      <c r="I2020" s="0"/>
      <c r="J2020" s="0"/>
      <c r="T2020" s="0"/>
      <c r="U2020" s="0"/>
      <c r="V2020" s="0"/>
      <c r="W2020" s="0"/>
    </row>
    <row r="2021" customFormat="false" ht="13.2" hidden="false" customHeight="false" outlineLevel="0" collapsed="false">
      <c r="B2021" s="72" t="s">
        <v>2269</v>
      </c>
      <c r="D2021" s="102"/>
      <c r="E2021" s="0"/>
      <c r="F2021" s="0"/>
      <c r="G2021" s="0"/>
      <c r="H2021" s="0"/>
      <c r="I2021" s="0"/>
      <c r="J2021" s="0"/>
      <c r="T2021" s="0"/>
      <c r="U2021" s="0"/>
      <c r="V2021" s="0"/>
      <c r="W2021" s="0"/>
    </row>
    <row r="2022" customFormat="false" ht="13.2" hidden="false" customHeight="false" outlineLevel="0" collapsed="false">
      <c r="B2022" s="72" t="s">
        <v>2270</v>
      </c>
      <c r="D2022" s="102"/>
      <c r="E2022" s="0"/>
      <c r="F2022" s="0"/>
      <c r="G2022" s="0"/>
      <c r="H2022" s="0"/>
      <c r="I2022" s="0"/>
      <c r="J2022" s="0"/>
      <c r="T2022" s="0"/>
      <c r="U2022" s="0"/>
      <c r="V2022" s="0"/>
      <c r="W2022" s="0"/>
    </row>
    <row r="2023" customFormat="false" ht="13.2" hidden="false" customHeight="false" outlineLevel="0" collapsed="false">
      <c r="B2023" s="72" t="s">
        <v>2271</v>
      </c>
      <c r="D2023" s="102"/>
      <c r="E2023" s="0"/>
      <c r="F2023" s="0"/>
      <c r="G2023" s="0"/>
      <c r="H2023" s="0"/>
      <c r="I2023" s="0"/>
      <c r="J2023" s="0"/>
      <c r="T2023" s="0"/>
      <c r="U2023" s="0"/>
      <c r="V2023" s="0"/>
      <c r="W2023" s="0"/>
    </row>
    <row r="2024" customFormat="false" ht="13.2" hidden="false" customHeight="false" outlineLevel="0" collapsed="false">
      <c r="B2024" s="72" t="s">
        <v>2272</v>
      </c>
      <c r="D2024" s="102"/>
      <c r="E2024" s="0"/>
      <c r="F2024" s="0"/>
      <c r="G2024" s="0"/>
      <c r="H2024" s="0"/>
      <c r="I2024" s="0"/>
      <c r="J2024" s="0"/>
      <c r="T2024" s="0"/>
      <c r="U2024" s="0"/>
      <c r="V2024" s="0"/>
      <c r="W2024" s="0"/>
    </row>
    <row r="2025" customFormat="false" ht="13.2" hidden="false" customHeight="false" outlineLevel="0" collapsed="false">
      <c r="B2025" s="72" t="s">
        <v>2273</v>
      </c>
      <c r="D2025" s="102"/>
      <c r="E2025" s="0"/>
      <c r="F2025" s="0"/>
      <c r="G2025" s="0"/>
      <c r="H2025" s="0"/>
      <c r="I2025" s="0"/>
      <c r="J2025" s="0"/>
      <c r="T2025" s="0"/>
      <c r="U2025" s="0"/>
      <c r="V2025" s="0"/>
      <c r="W2025" s="0"/>
    </row>
    <row r="2026" customFormat="false" ht="13.2" hidden="false" customHeight="false" outlineLevel="0" collapsed="false">
      <c r="B2026" s="72" t="s">
        <v>2274</v>
      </c>
      <c r="D2026" s="102"/>
      <c r="E2026" s="0"/>
      <c r="F2026" s="0"/>
      <c r="G2026" s="0"/>
      <c r="H2026" s="0"/>
      <c r="I2026" s="0"/>
      <c r="J2026" s="0"/>
      <c r="T2026" s="0"/>
      <c r="U2026" s="0"/>
      <c r="V2026" s="0"/>
      <c r="W2026" s="0"/>
    </row>
    <row r="2027" customFormat="false" ht="13.2" hidden="false" customHeight="false" outlineLevel="0" collapsed="false">
      <c r="B2027" s="72" t="s">
        <v>2275</v>
      </c>
      <c r="D2027" s="102"/>
      <c r="E2027" s="0"/>
      <c r="F2027" s="0"/>
      <c r="G2027" s="0"/>
      <c r="H2027" s="0"/>
      <c r="I2027" s="0"/>
      <c r="J2027" s="0"/>
      <c r="T2027" s="0"/>
      <c r="U2027" s="0"/>
      <c r="V2027" s="0"/>
      <c r="W2027" s="0"/>
    </row>
    <row r="2028" customFormat="false" ht="13.2" hidden="false" customHeight="false" outlineLevel="0" collapsed="false">
      <c r="B2028" s="72" t="s">
        <v>2276</v>
      </c>
      <c r="D2028" s="102"/>
      <c r="E2028" s="0"/>
      <c r="F2028" s="0"/>
      <c r="G2028" s="0"/>
      <c r="H2028" s="0"/>
      <c r="I2028" s="0"/>
      <c r="J2028" s="0"/>
      <c r="T2028" s="0"/>
      <c r="U2028" s="0"/>
      <c r="V2028" s="0"/>
      <c r="W2028" s="0"/>
    </row>
    <row r="2029" customFormat="false" ht="13.2" hidden="false" customHeight="false" outlineLevel="0" collapsed="false">
      <c r="B2029" s="72" t="s">
        <v>2277</v>
      </c>
      <c r="D2029" s="102"/>
      <c r="E2029" s="0"/>
      <c r="F2029" s="0"/>
      <c r="G2029" s="0"/>
      <c r="H2029" s="0"/>
      <c r="I2029" s="0"/>
      <c r="J2029" s="0"/>
      <c r="T2029" s="0"/>
      <c r="U2029" s="0"/>
      <c r="V2029" s="0"/>
      <c r="W2029" s="0"/>
    </row>
    <row r="2030" customFormat="false" ht="13.2" hidden="false" customHeight="false" outlineLevel="0" collapsed="false">
      <c r="B2030" s="72" t="s">
        <v>2278</v>
      </c>
      <c r="D2030" s="102"/>
      <c r="E2030" s="0"/>
      <c r="F2030" s="0"/>
      <c r="G2030" s="0"/>
      <c r="H2030" s="0"/>
      <c r="I2030" s="0"/>
      <c r="J2030" s="0"/>
      <c r="T2030" s="0"/>
      <c r="U2030" s="0"/>
      <c r="V2030" s="0"/>
      <c r="W2030" s="0"/>
    </row>
    <row r="2031" customFormat="false" ht="13.2" hidden="false" customHeight="false" outlineLevel="0" collapsed="false">
      <c r="B2031" s="72" t="s">
        <v>2279</v>
      </c>
      <c r="D2031" s="102"/>
      <c r="E2031" s="0"/>
      <c r="F2031" s="0"/>
      <c r="G2031" s="0"/>
      <c r="H2031" s="0"/>
      <c r="I2031" s="0"/>
      <c r="J2031" s="0"/>
      <c r="T2031" s="0"/>
      <c r="U2031" s="0"/>
      <c r="V2031" s="0"/>
      <c r="W2031" s="0"/>
    </row>
    <row r="2032" customFormat="false" ht="13.2" hidden="false" customHeight="false" outlineLevel="0" collapsed="false">
      <c r="B2032" s="72" t="s">
        <v>2280</v>
      </c>
      <c r="D2032" s="102"/>
      <c r="E2032" s="0"/>
      <c r="F2032" s="0"/>
      <c r="G2032" s="0"/>
      <c r="H2032" s="0"/>
      <c r="I2032" s="0"/>
      <c r="J2032" s="0"/>
      <c r="T2032" s="0"/>
      <c r="U2032" s="0"/>
      <c r="V2032" s="0"/>
      <c r="W2032" s="0"/>
    </row>
    <row r="2033" customFormat="false" ht="13.2" hidden="false" customHeight="false" outlineLevel="0" collapsed="false">
      <c r="B2033" s="72" t="s">
        <v>2281</v>
      </c>
      <c r="D2033" s="102"/>
      <c r="E2033" s="0"/>
      <c r="F2033" s="0"/>
      <c r="G2033" s="0"/>
      <c r="H2033" s="0"/>
      <c r="I2033" s="0"/>
      <c r="J2033" s="0"/>
      <c r="T2033" s="0"/>
      <c r="U2033" s="0"/>
      <c r="V2033" s="0"/>
      <c r="W2033" s="0"/>
    </row>
    <row r="2034" customFormat="false" ht="13.2" hidden="false" customHeight="false" outlineLevel="0" collapsed="false">
      <c r="B2034" s="72" t="s">
        <v>2282</v>
      </c>
      <c r="D2034" s="102"/>
      <c r="E2034" s="0"/>
      <c r="F2034" s="0"/>
      <c r="G2034" s="0"/>
      <c r="H2034" s="0"/>
      <c r="I2034" s="0"/>
      <c r="J2034" s="0"/>
      <c r="T2034" s="0"/>
      <c r="U2034" s="0"/>
      <c r="V2034" s="0"/>
      <c r="W2034" s="0"/>
    </row>
    <row r="2035" customFormat="false" ht="13.2" hidden="false" customHeight="false" outlineLevel="0" collapsed="false">
      <c r="B2035" s="72" t="s">
        <v>2283</v>
      </c>
      <c r="D2035" s="102"/>
      <c r="E2035" s="0"/>
      <c r="F2035" s="0"/>
      <c r="G2035" s="0"/>
      <c r="H2035" s="0"/>
      <c r="I2035" s="0"/>
      <c r="J2035" s="0"/>
      <c r="T2035" s="0"/>
      <c r="U2035" s="0"/>
      <c r="V2035" s="0"/>
      <c r="W2035" s="0"/>
    </row>
    <row r="2036" customFormat="false" ht="13.2" hidden="false" customHeight="false" outlineLevel="0" collapsed="false">
      <c r="B2036" s="72" t="s">
        <v>2284</v>
      </c>
      <c r="D2036" s="102"/>
      <c r="E2036" s="0"/>
      <c r="F2036" s="0"/>
      <c r="G2036" s="0"/>
      <c r="H2036" s="0"/>
      <c r="I2036" s="0"/>
      <c r="J2036" s="0"/>
      <c r="T2036" s="0"/>
      <c r="U2036" s="0"/>
      <c r="V2036" s="0"/>
      <c r="W2036" s="0"/>
    </row>
    <row r="2037" customFormat="false" ht="13.2" hidden="false" customHeight="false" outlineLevel="0" collapsed="false">
      <c r="B2037" s="72" t="s">
        <v>2285</v>
      </c>
      <c r="D2037" s="102"/>
      <c r="E2037" s="0"/>
      <c r="F2037" s="0"/>
      <c r="G2037" s="0"/>
      <c r="H2037" s="0"/>
      <c r="I2037" s="0"/>
      <c r="J2037" s="0"/>
      <c r="T2037" s="0"/>
      <c r="U2037" s="0"/>
      <c r="V2037" s="0"/>
      <c r="W2037" s="0"/>
    </row>
    <row r="2038" customFormat="false" ht="13.2" hidden="false" customHeight="false" outlineLevel="0" collapsed="false">
      <c r="B2038" s="72" t="s">
        <v>2286</v>
      </c>
      <c r="D2038" s="102"/>
      <c r="E2038" s="0"/>
      <c r="F2038" s="0"/>
      <c r="G2038" s="0"/>
      <c r="H2038" s="0"/>
      <c r="I2038" s="0"/>
      <c r="J2038" s="0"/>
      <c r="T2038" s="0"/>
      <c r="U2038" s="0"/>
      <c r="V2038" s="0"/>
      <c r="W2038" s="0"/>
    </row>
    <row r="2039" customFormat="false" ht="13.2" hidden="false" customHeight="false" outlineLevel="0" collapsed="false">
      <c r="B2039" s="72" t="s">
        <v>2287</v>
      </c>
      <c r="D2039" s="102"/>
      <c r="E2039" s="0"/>
      <c r="F2039" s="0"/>
      <c r="G2039" s="0"/>
      <c r="H2039" s="0"/>
      <c r="I2039" s="0"/>
      <c r="J2039" s="0"/>
      <c r="T2039" s="0"/>
      <c r="U2039" s="0"/>
      <c r="V2039" s="0"/>
      <c r="W2039" s="0"/>
    </row>
    <row r="2040" customFormat="false" ht="13.2" hidden="false" customHeight="false" outlineLevel="0" collapsed="false">
      <c r="B2040" s="72" t="s">
        <v>2288</v>
      </c>
      <c r="D2040" s="102"/>
      <c r="E2040" s="0"/>
      <c r="F2040" s="0"/>
      <c r="G2040" s="0"/>
      <c r="H2040" s="0"/>
      <c r="I2040" s="0"/>
      <c r="J2040" s="0"/>
      <c r="T2040" s="0"/>
      <c r="U2040" s="0"/>
      <c r="V2040" s="0"/>
      <c r="W2040" s="0"/>
    </row>
    <row r="2041" customFormat="false" ht="13.2" hidden="false" customHeight="false" outlineLevel="0" collapsed="false">
      <c r="B2041" s="72" t="s">
        <v>2289</v>
      </c>
      <c r="D2041" s="102"/>
      <c r="E2041" s="0"/>
      <c r="F2041" s="0"/>
      <c r="G2041" s="0"/>
      <c r="H2041" s="0"/>
      <c r="I2041" s="0"/>
      <c r="J2041" s="0"/>
      <c r="T2041" s="0"/>
      <c r="U2041" s="0"/>
      <c r="V2041" s="0"/>
      <c r="W2041" s="0"/>
    </row>
    <row r="2042" customFormat="false" ht="13.2" hidden="false" customHeight="false" outlineLevel="0" collapsed="false">
      <c r="B2042" s="72" t="s">
        <v>2290</v>
      </c>
      <c r="D2042" s="102"/>
      <c r="E2042" s="0"/>
      <c r="F2042" s="0"/>
      <c r="G2042" s="0"/>
      <c r="H2042" s="0"/>
      <c r="I2042" s="0"/>
      <c r="J2042" s="0"/>
      <c r="T2042" s="0"/>
      <c r="U2042" s="0"/>
      <c r="V2042" s="0"/>
      <c r="W2042" s="0"/>
    </row>
    <row r="2043" customFormat="false" ht="13.2" hidden="false" customHeight="false" outlineLevel="0" collapsed="false">
      <c r="B2043" s="72" t="s">
        <v>2291</v>
      </c>
      <c r="D2043" s="102"/>
      <c r="E2043" s="0"/>
      <c r="F2043" s="0"/>
      <c r="G2043" s="0"/>
      <c r="H2043" s="0"/>
      <c r="I2043" s="0"/>
      <c r="J2043" s="0"/>
      <c r="T2043" s="0"/>
      <c r="U2043" s="0"/>
      <c r="V2043" s="0"/>
      <c r="W2043" s="0"/>
    </row>
    <row r="2044" customFormat="false" ht="13.2" hidden="false" customHeight="false" outlineLevel="0" collapsed="false">
      <c r="B2044" s="72" t="s">
        <v>2292</v>
      </c>
      <c r="D2044" s="102"/>
      <c r="E2044" s="0"/>
      <c r="F2044" s="0"/>
      <c r="G2044" s="0"/>
      <c r="H2044" s="0"/>
      <c r="I2044" s="0"/>
      <c r="J2044" s="0"/>
      <c r="T2044" s="0"/>
      <c r="U2044" s="0"/>
      <c r="V2044" s="0"/>
      <c r="W2044" s="0"/>
    </row>
    <row r="2045" customFormat="false" ht="13.2" hidden="false" customHeight="false" outlineLevel="0" collapsed="false">
      <c r="B2045" s="72" t="s">
        <v>2293</v>
      </c>
      <c r="D2045" s="102"/>
      <c r="E2045" s="0"/>
      <c r="F2045" s="0"/>
      <c r="G2045" s="0"/>
      <c r="H2045" s="0"/>
      <c r="I2045" s="0"/>
      <c r="J2045" s="0"/>
      <c r="T2045" s="0"/>
      <c r="U2045" s="0"/>
      <c r="V2045" s="0"/>
      <c r="W2045" s="0"/>
    </row>
    <row r="2046" customFormat="false" ht="13.2" hidden="false" customHeight="false" outlineLevel="0" collapsed="false">
      <c r="B2046" s="72" t="s">
        <v>2294</v>
      </c>
      <c r="D2046" s="102"/>
      <c r="E2046" s="0"/>
      <c r="F2046" s="0"/>
      <c r="G2046" s="0"/>
      <c r="H2046" s="0"/>
      <c r="I2046" s="0"/>
      <c r="J2046" s="0"/>
      <c r="T2046" s="0"/>
      <c r="U2046" s="0"/>
      <c r="V2046" s="0"/>
      <c r="W2046" s="0"/>
    </row>
    <row r="2047" customFormat="false" ht="13.2" hidden="false" customHeight="false" outlineLevel="0" collapsed="false">
      <c r="B2047" s="72" t="s">
        <v>2295</v>
      </c>
      <c r="D2047" s="102"/>
      <c r="E2047" s="0"/>
      <c r="F2047" s="0"/>
      <c r="G2047" s="0"/>
      <c r="H2047" s="0"/>
      <c r="I2047" s="0"/>
      <c r="J2047" s="0"/>
      <c r="T2047" s="0"/>
      <c r="U2047" s="0"/>
      <c r="V2047" s="0"/>
      <c r="W2047" s="0"/>
    </row>
    <row r="2048" customFormat="false" ht="13.2" hidden="false" customHeight="false" outlineLevel="0" collapsed="false">
      <c r="B2048" s="72" t="s">
        <v>2296</v>
      </c>
      <c r="D2048" s="102"/>
      <c r="E2048" s="0"/>
      <c r="F2048" s="0"/>
      <c r="G2048" s="0"/>
      <c r="H2048" s="0"/>
      <c r="I2048" s="0"/>
      <c r="J2048" s="0"/>
      <c r="T2048" s="0"/>
      <c r="U2048" s="0"/>
      <c r="V2048" s="0"/>
      <c r="W2048" s="0"/>
    </row>
    <row r="2049" customFormat="false" ht="13.2" hidden="false" customHeight="false" outlineLevel="0" collapsed="false">
      <c r="B2049" s="72" t="s">
        <v>2297</v>
      </c>
      <c r="D2049" s="102"/>
      <c r="E2049" s="0"/>
      <c r="F2049" s="0"/>
      <c r="G2049" s="0"/>
      <c r="H2049" s="0"/>
      <c r="I2049" s="0"/>
      <c r="J2049" s="0"/>
      <c r="T2049" s="0"/>
      <c r="U2049" s="0"/>
      <c r="V2049" s="0"/>
      <c r="W2049" s="0"/>
    </row>
    <row r="2050" customFormat="false" ht="13.2" hidden="false" customHeight="false" outlineLevel="0" collapsed="false">
      <c r="B2050" s="72" t="s">
        <v>2298</v>
      </c>
      <c r="D2050" s="102"/>
      <c r="E2050" s="0"/>
      <c r="F2050" s="0"/>
      <c r="G2050" s="0"/>
      <c r="H2050" s="0"/>
      <c r="I2050" s="0"/>
      <c r="J2050" s="0"/>
      <c r="T2050" s="0"/>
      <c r="U2050" s="0"/>
      <c r="V2050" s="0"/>
      <c r="W2050" s="0"/>
    </row>
    <row r="2051" customFormat="false" ht="13.2" hidden="false" customHeight="false" outlineLevel="0" collapsed="false">
      <c r="B2051" s="72" t="s">
        <v>2299</v>
      </c>
      <c r="D2051" s="102"/>
      <c r="E2051" s="0"/>
      <c r="F2051" s="0"/>
      <c r="G2051" s="0"/>
      <c r="H2051" s="0"/>
      <c r="I2051" s="0"/>
      <c r="J2051" s="0"/>
      <c r="T2051" s="0"/>
      <c r="U2051" s="0"/>
      <c r="V2051" s="0"/>
      <c r="W2051" s="0"/>
    </row>
    <row r="2052" customFormat="false" ht="13.2" hidden="false" customHeight="false" outlineLevel="0" collapsed="false">
      <c r="B2052" s="72" t="s">
        <v>2300</v>
      </c>
      <c r="D2052" s="102"/>
      <c r="E2052" s="0"/>
      <c r="F2052" s="0"/>
      <c r="G2052" s="0"/>
      <c r="H2052" s="0"/>
      <c r="I2052" s="0"/>
      <c r="J2052" s="0"/>
      <c r="T2052" s="0"/>
      <c r="U2052" s="0"/>
      <c r="V2052" s="0"/>
      <c r="W2052" s="0"/>
    </row>
    <row r="2053" customFormat="false" ht="13.2" hidden="false" customHeight="false" outlineLevel="0" collapsed="false">
      <c r="B2053" s="72" t="s">
        <v>2301</v>
      </c>
      <c r="D2053" s="102"/>
      <c r="E2053" s="0"/>
      <c r="F2053" s="0"/>
      <c r="G2053" s="0"/>
      <c r="H2053" s="0"/>
      <c r="I2053" s="0"/>
      <c r="J2053" s="0"/>
      <c r="T2053" s="0"/>
      <c r="U2053" s="0"/>
      <c r="V2053" s="0"/>
      <c r="W2053" s="0"/>
    </row>
    <row r="2054" customFormat="false" ht="13.2" hidden="false" customHeight="false" outlineLevel="0" collapsed="false">
      <c r="B2054" s="72" t="s">
        <v>2302</v>
      </c>
      <c r="D2054" s="102"/>
      <c r="E2054" s="0"/>
      <c r="F2054" s="0"/>
      <c r="G2054" s="0"/>
      <c r="H2054" s="0"/>
      <c r="I2054" s="0"/>
      <c r="J2054" s="0"/>
      <c r="T2054" s="0"/>
      <c r="U2054" s="0"/>
      <c r="V2054" s="0"/>
      <c r="W2054" s="0"/>
    </row>
    <row r="2055" customFormat="false" ht="13.2" hidden="false" customHeight="false" outlineLevel="0" collapsed="false">
      <c r="B2055" s="72" t="s">
        <v>2303</v>
      </c>
      <c r="D2055" s="102"/>
      <c r="E2055" s="0"/>
      <c r="F2055" s="0"/>
      <c r="G2055" s="0"/>
      <c r="H2055" s="0"/>
      <c r="I2055" s="0"/>
      <c r="J2055" s="0"/>
      <c r="T2055" s="0"/>
      <c r="U2055" s="0"/>
      <c r="V2055" s="0"/>
      <c r="W2055" s="0"/>
    </row>
    <row r="2056" customFormat="false" ht="13.2" hidden="false" customHeight="false" outlineLevel="0" collapsed="false">
      <c r="B2056" s="72" t="s">
        <v>2304</v>
      </c>
      <c r="D2056" s="102"/>
      <c r="E2056" s="0"/>
      <c r="F2056" s="0"/>
      <c r="G2056" s="0"/>
      <c r="H2056" s="0"/>
      <c r="I2056" s="0"/>
      <c r="J2056" s="0"/>
      <c r="T2056" s="0"/>
      <c r="U2056" s="0"/>
      <c r="V2056" s="0"/>
      <c r="W2056" s="0"/>
    </row>
    <row r="2057" customFormat="false" ht="13.2" hidden="false" customHeight="false" outlineLevel="0" collapsed="false">
      <c r="B2057" s="72" t="s">
        <v>2305</v>
      </c>
      <c r="D2057" s="102"/>
      <c r="E2057" s="0"/>
      <c r="F2057" s="0"/>
      <c r="G2057" s="0"/>
      <c r="H2057" s="0"/>
      <c r="I2057" s="0"/>
      <c r="J2057" s="0"/>
      <c r="T2057" s="0"/>
      <c r="U2057" s="0"/>
      <c r="V2057" s="0"/>
      <c r="W2057" s="0"/>
    </row>
    <row r="2058" customFormat="false" ht="13.2" hidden="false" customHeight="false" outlineLevel="0" collapsed="false">
      <c r="B2058" s="72" t="s">
        <v>2306</v>
      </c>
      <c r="D2058" s="102"/>
      <c r="E2058" s="0"/>
      <c r="F2058" s="0"/>
      <c r="G2058" s="0"/>
      <c r="H2058" s="0"/>
      <c r="I2058" s="0"/>
      <c r="J2058" s="0"/>
      <c r="T2058" s="0"/>
      <c r="U2058" s="0"/>
      <c r="V2058" s="0"/>
      <c r="W2058" s="0"/>
    </row>
    <row r="2059" customFormat="false" ht="13.2" hidden="false" customHeight="false" outlineLevel="0" collapsed="false">
      <c r="B2059" s="72" t="s">
        <v>2307</v>
      </c>
      <c r="D2059" s="102"/>
      <c r="E2059" s="0"/>
      <c r="F2059" s="0"/>
      <c r="G2059" s="0"/>
      <c r="H2059" s="0"/>
      <c r="I2059" s="0"/>
      <c r="J2059" s="0"/>
      <c r="T2059" s="0"/>
      <c r="U2059" s="0"/>
      <c r="V2059" s="0"/>
      <c r="W2059" s="0"/>
    </row>
    <row r="2060" customFormat="false" ht="13.2" hidden="false" customHeight="false" outlineLevel="0" collapsed="false">
      <c r="B2060" s="72" t="s">
        <v>2308</v>
      </c>
      <c r="D2060" s="102"/>
      <c r="E2060" s="0"/>
      <c r="F2060" s="0"/>
      <c r="G2060" s="0"/>
      <c r="H2060" s="0"/>
      <c r="I2060" s="0"/>
      <c r="J2060" s="0"/>
      <c r="T2060" s="0"/>
      <c r="U2060" s="0"/>
      <c r="V2060" s="0"/>
      <c r="W2060" s="0"/>
    </row>
    <row r="2061" customFormat="false" ht="13.2" hidden="false" customHeight="false" outlineLevel="0" collapsed="false">
      <c r="B2061" s="72" t="s">
        <v>2309</v>
      </c>
      <c r="D2061" s="102"/>
      <c r="E2061" s="0"/>
      <c r="F2061" s="0"/>
      <c r="G2061" s="0"/>
      <c r="H2061" s="0"/>
      <c r="I2061" s="0"/>
      <c r="J2061" s="0"/>
      <c r="T2061" s="0"/>
      <c r="U2061" s="0"/>
      <c r="V2061" s="0"/>
      <c r="W2061" s="0"/>
    </row>
    <row r="2062" customFormat="false" ht="13.2" hidden="false" customHeight="false" outlineLevel="0" collapsed="false">
      <c r="B2062" s="72" t="s">
        <v>2310</v>
      </c>
      <c r="D2062" s="102"/>
      <c r="E2062" s="0"/>
      <c r="F2062" s="0"/>
      <c r="G2062" s="0"/>
      <c r="H2062" s="0"/>
      <c r="I2062" s="0"/>
      <c r="J2062" s="0"/>
      <c r="T2062" s="0"/>
      <c r="U2062" s="0"/>
      <c r="V2062" s="0"/>
      <c r="W2062" s="0"/>
    </row>
    <row r="2063" customFormat="false" ht="13.2" hidden="false" customHeight="false" outlineLevel="0" collapsed="false">
      <c r="B2063" s="72" t="s">
        <v>2311</v>
      </c>
      <c r="D2063" s="102"/>
      <c r="E2063" s="0"/>
      <c r="F2063" s="0"/>
      <c r="G2063" s="0"/>
      <c r="H2063" s="0"/>
      <c r="I2063" s="0"/>
      <c r="J2063" s="0"/>
      <c r="T2063" s="0"/>
      <c r="U2063" s="0"/>
      <c r="V2063" s="0"/>
      <c r="W2063" s="0"/>
    </row>
    <row r="2064" customFormat="false" ht="13.2" hidden="false" customHeight="false" outlineLevel="0" collapsed="false">
      <c r="B2064" s="72" t="s">
        <v>2312</v>
      </c>
      <c r="D2064" s="102"/>
      <c r="E2064" s="0"/>
      <c r="F2064" s="0"/>
      <c r="G2064" s="0"/>
      <c r="H2064" s="0"/>
      <c r="I2064" s="0"/>
      <c r="J2064" s="0"/>
      <c r="T2064" s="0"/>
      <c r="U2064" s="0"/>
      <c r="V2064" s="0"/>
      <c r="W2064" s="0"/>
    </row>
    <row r="2065" customFormat="false" ht="13.2" hidden="false" customHeight="false" outlineLevel="0" collapsed="false">
      <c r="B2065" s="72" t="s">
        <v>2313</v>
      </c>
      <c r="D2065" s="102"/>
      <c r="E2065" s="0"/>
      <c r="F2065" s="0"/>
      <c r="G2065" s="0"/>
      <c r="H2065" s="0"/>
      <c r="I2065" s="0"/>
      <c r="J2065" s="0"/>
      <c r="T2065" s="0"/>
      <c r="U2065" s="0"/>
      <c r="V2065" s="0"/>
      <c r="W2065" s="0"/>
    </row>
    <row r="2066" customFormat="false" ht="13.2" hidden="false" customHeight="false" outlineLevel="0" collapsed="false">
      <c r="B2066" s="72" t="s">
        <v>2314</v>
      </c>
      <c r="D2066" s="102"/>
      <c r="E2066" s="0"/>
      <c r="F2066" s="0"/>
      <c r="G2066" s="0"/>
      <c r="H2066" s="0"/>
      <c r="I2066" s="0"/>
      <c r="J2066" s="0"/>
      <c r="T2066" s="0"/>
      <c r="U2066" s="0"/>
      <c r="V2066" s="0"/>
      <c r="W2066" s="0"/>
    </row>
    <row r="2067" customFormat="false" ht="13.2" hidden="false" customHeight="false" outlineLevel="0" collapsed="false">
      <c r="B2067" s="72" t="s">
        <v>2315</v>
      </c>
      <c r="D2067" s="102"/>
      <c r="E2067" s="0"/>
      <c r="F2067" s="0"/>
      <c r="G2067" s="0"/>
      <c r="H2067" s="0"/>
      <c r="I2067" s="0"/>
      <c r="J2067" s="0"/>
      <c r="T2067" s="0"/>
      <c r="U2067" s="0"/>
      <c r="V2067" s="0"/>
      <c r="W2067" s="0"/>
    </row>
    <row r="2068" customFormat="false" ht="13.2" hidden="false" customHeight="false" outlineLevel="0" collapsed="false">
      <c r="B2068" s="72" t="s">
        <v>2316</v>
      </c>
      <c r="D2068" s="102"/>
      <c r="E2068" s="0"/>
      <c r="F2068" s="0"/>
      <c r="G2068" s="0"/>
      <c r="H2068" s="0"/>
      <c r="I2068" s="0"/>
      <c r="J2068" s="0"/>
      <c r="T2068" s="0"/>
      <c r="U2068" s="0"/>
      <c r="V2068" s="0"/>
      <c r="W2068" s="0"/>
    </row>
    <row r="2069" customFormat="false" ht="13.2" hidden="false" customHeight="false" outlineLevel="0" collapsed="false">
      <c r="B2069" s="72" t="s">
        <v>2317</v>
      </c>
      <c r="D2069" s="102"/>
      <c r="E2069" s="0"/>
      <c r="F2069" s="0"/>
      <c r="G2069" s="0"/>
      <c r="H2069" s="0"/>
      <c r="I2069" s="0"/>
      <c r="J2069" s="0"/>
      <c r="T2069" s="0"/>
      <c r="U2069" s="0"/>
      <c r="V2069" s="0"/>
      <c r="W2069" s="0"/>
    </row>
    <row r="2070" customFormat="false" ht="13.2" hidden="false" customHeight="false" outlineLevel="0" collapsed="false">
      <c r="B2070" s="72" t="s">
        <v>2318</v>
      </c>
      <c r="D2070" s="102"/>
      <c r="E2070" s="0"/>
      <c r="F2070" s="0"/>
      <c r="G2070" s="0"/>
      <c r="H2070" s="0"/>
      <c r="I2070" s="0"/>
      <c r="J2070" s="0"/>
      <c r="T2070" s="0"/>
      <c r="U2070" s="0"/>
      <c r="V2070" s="0"/>
      <c r="W2070" s="0"/>
    </row>
    <row r="2071" customFormat="false" ht="13.2" hidden="false" customHeight="false" outlineLevel="0" collapsed="false">
      <c r="B2071" s="72" t="s">
        <v>2319</v>
      </c>
      <c r="D2071" s="102"/>
      <c r="E2071" s="0"/>
      <c r="F2071" s="0"/>
      <c r="G2071" s="0"/>
      <c r="H2071" s="0"/>
      <c r="I2071" s="0"/>
      <c r="J2071" s="0"/>
      <c r="T2071" s="0"/>
      <c r="U2071" s="0"/>
      <c r="V2071" s="0"/>
      <c r="W2071" s="0"/>
    </row>
    <row r="2072" customFormat="false" ht="13.2" hidden="false" customHeight="false" outlineLevel="0" collapsed="false">
      <c r="B2072" s="72" t="s">
        <v>2320</v>
      </c>
      <c r="D2072" s="102"/>
      <c r="E2072" s="0"/>
      <c r="F2072" s="0"/>
      <c r="G2072" s="0"/>
      <c r="H2072" s="0"/>
      <c r="I2072" s="0"/>
      <c r="J2072" s="0"/>
      <c r="T2072" s="0"/>
      <c r="U2072" s="0"/>
      <c r="V2072" s="0"/>
      <c r="W2072" s="0"/>
    </row>
    <row r="2073" customFormat="false" ht="13.2" hidden="false" customHeight="false" outlineLevel="0" collapsed="false">
      <c r="B2073" s="72" t="s">
        <v>2321</v>
      </c>
      <c r="D2073" s="102"/>
      <c r="E2073" s="0"/>
      <c r="F2073" s="0"/>
      <c r="G2073" s="0"/>
      <c r="H2073" s="0"/>
      <c r="I2073" s="0"/>
      <c r="J2073" s="0"/>
      <c r="T2073" s="0"/>
      <c r="U2073" s="0"/>
      <c r="V2073" s="0"/>
      <c r="W2073" s="0"/>
    </row>
    <row r="2074" customFormat="false" ht="13.2" hidden="false" customHeight="false" outlineLevel="0" collapsed="false">
      <c r="B2074" s="72" t="s">
        <v>2322</v>
      </c>
      <c r="D2074" s="102"/>
      <c r="E2074" s="0"/>
      <c r="F2074" s="0"/>
      <c r="G2074" s="0"/>
      <c r="H2074" s="0"/>
      <c r="I2074" s="0"/>
      <c r="J2074" s="0"/>
      <c r="T2074" s="0"/>
      <c r="U2074" s="0"/>
      <c r="V2074" s="0"/>
      <c r="W2074" s="0"/>
    </row>
    <row r="2075" customFormat="false" ht="13.2" hidden="false" customHeight="false" outlineLevel="0" collapsed="false">
      <c r="B2075" s="72" t="s">
        <v>2323</v>
      </c>
      <c r="D2075" s="102"/>
      <c r="E2075" s="0"/>
      <c r="F2075" s="0"/>
      <c r="G2075" s="0"/>
      <c r="H2075" s="0"/>
      <c r="I2075" s="0"/>
      <c r="J2075" s="0"/>
      <c r="T2075" s="0"/>
      <c r="U2075" s="0"/>
      <c r="V2075" s="0"/>
      <c r="W2075" s="0"/>
    </row>
    <row r="2076" customFormat="false" ht="13.2" hidden="false" customHeight="false" outlineLevel="0" collapsed="false">
      <c r="B2076" s="72" t="s">
        <v>2324</v>
      </c>
      <c r="D2076" s="102"/>
      <c r="E2076" s="0"/>
      <c r="F2076" s="0"/>
      <c r="G2076" s="0"/>
      <c r="H2076" s="0"/>
      <c r="I2076" s="0"/>
      <c r="J2076" s="0"/>
      <c r="T2076" s="0"/>
      <c r="U2076" s="0"/>
      <c r="V2076" s="0"/>
      <c r="W2076" s="0"/>
    </row>
    <row r="2077" customFormat="false" ht="13.2" hidden="false" customHeight="false" outlineLevel="0" collapsed="false">
      <c r="B2077" s="72" t="s">
        <v>2325</v>
      </c>
      <c r="D2077" s="102"/>
      <c r="E2077" s="0"/>
      <c r="F2077" s="0"/>
      <c r="G2077" s="0"/>
      <c r="H2077" s="0"/>
      <c r="I2077" s="0"/>
      <c r="J2077" s="0"/>
      <c r="T2077" s="0"/>
      <c r="U2077" s="0"/>
      <c r="V2077" s="0"/>
      <c r="W2077" s="0"/>
    </row>
    <row r="2078" customFormat="false" ht="13.2" hidden="false" customHeight="false" outlineLevel="0" collapsed="false">
      <c r="B2078" s="72" t="s">
        <v>2326</v>
      </c>
      <c r="D2078" s="102"/>
      <c r="E2078" s="0"/>
      <c r="F2078" s="0"/>
      <c r="G2078" s="0"/>
      <c r="H2078" s="0"/>
      <c r="I2078" s="0"/>
      <c r="J2078" s="0"/>
      <c r="T2078" s="0"/>
      <c r="U2078" s="0"/>
      <c r="V2078" s="0"/>
      <c r="W2078" s="0"/>
    </row>
    <row r="2079" customFormat="false" ht="13.2" hidden="false" customHeight="false" outlineLevel="0" collapsed="false">
      <c r="B2079" s="72" t="s">
        <v>2327</v>
      </c>
      <c r="D2079" s="102"/>
      <c r="E2079" s="0"/>
      <c r="F2079" s="0"/>
      <c r="G2079" s="0"/>
      <c r="H2079" s="0"/>
      <c r="I2079" s="0"/>
      <c r="J2079" s="0"/>
      <c r="T2079" s="0"/>
      <c r="U2079" s="0"/>
      <c r="V2079" s="0"/>
      <c r="W2079" s="0"/>
    </row>
    <row r="2080" customFormat="false" ht="13.2" hidden="false" customHeight="false" outlineLevel="0" collapsed="false">
      <c r="B2080" s="72" t="s">
        <v>2328</v>
      </c>
      <c r="D2080" s="102"/>
      <c r="E2080" s="0"/>
      <c r="F2080" s="0"/>
      <c r="G2080" s="0"/>
      <c r="H2080" s="0"/>
      <c r="I2080" s="0"/>
      <c r="J2080" s="0"/>
      <c r="T2080" s="0"/>
      <c r="U2080" s="0"/>
      <c r="V2080" s="0"/>
      <c r="W2080" s="0"/>
    </row>
    <row r="2081" customFormat="false" ht="13.2" hidden="false" customHeight="false" outlineLevel="0" collapsed="false">
      <c r="B2081" s="72" t="s">
        <v>2329</v>
      </c>
      <c r="D2081" s="102"/>
      <c r="E2081" s="0"/>
      <c r="F2081" s="0"/>
      <c r="G2081" s="0"/>
      <c r="H2081" s="0"/>
      <c r="I2081" s="0"/>
      <c r="J2081" s="0"/>
      <c r="T2081" s="0"/>
      <c r="U2081" s="0"/>
      <c r="V2081" s="0"/>
      <c r="W2081" s="0"/>
    </row>
    <row r="2082" customFormat="false" ht="13.2" hidden="false" customHeight="false" outlineLevel="0" collapsed="false">
      <c r="B2082" s="72" t="s">
        <v>2330</v>
      </c>
      <c r="D2082" s="102"/>
      <c r="E2082" s="0"/>
      <c r="F2082" s="0"/>
      <c r="G2082" s="0"/>
      <c r="H2082" s="0"/>
      <c r="I2082" s="0"/>
      <c r="J2082" s="0"/>
      <c r="T2082" s="0"/>
      <c r="U2082" s="0"/>
      <c r="V2082" s="0"/>
      <c r="W2082" s="0"/>
    </row>
    <row r="2083" customFormat="false" ht="13.2" hidden="false" customHeight="false" outlineLevel="0" collapsed="false">
      <c r="B2083" s="72" t="s">
        <v>2331</v>
      </c>
      <c r="D2083" s="102"/>
      <c r="E2083" s="0"/>
      <c r="F2083" s="0"/>
      <c r="G2083" s="0"/>
      <c r="H2083" s="0"/>
      <c r="I2083" s="0"/>
      <c r="J2083" s="0"/>
      <c r="T2083" s="0"/>
      <c r="U2083" s="0"/>
      <c r="V2083" s="0"/>
      <c r="W2083" s="0"/>
    </row>
    <row r="2084" customFormat="false" ht="13.2" hidden="false" customHeight="false" outlineLevel="0" collapsed="false">
      <c r="B2084" s="72" t="s">
        <v>2332</v>
      </c>
      <c r="D2084" s="102"/>
      <c r="E2084" s="0"/>
      <c r="F2084" s="0"/>
      <c r="G2084" s="0"/>
      <c r="H2084" s="0"/>
      <c r="I2084" s="0"/>
      <c r="J2084" s="0"/>
      <c r="T2084" s="0"/>
      <c r="U2084" s="0"/>
      <c r="V2084" s="0"/>
      <c r="W2084" s="0"/>
    </row>
    <row r="2085" customFormat="false" ht="13.2" hidden="false" customHeight="false" outlineLevel="0" collapsed="false">
      <c r="B2085" s="72" t="s">
        <v>2333</v>
      </c>
      <c r="D2085" s="102"/>
      <c r="E2085" s="0"/>
      <c r="F2085" s="0"/>
      <c r="G2085" s="0"/>
      <c r="H2085" s="0"/>
      <c r="I2085" s="0"/>
      <c r="J2085" s="0"/>
      <c r="T2085" s="0"/>
      <c r="U2085" s="0"/>
      <c r="V2085" s="0"/>
      <c r="W2085" s="0"/>
    </row>
    <row r="2086" customFormat="false" ht="13.2" hidden="false" customHeight="false" outlineLevel="0" collapsed="false">
      <c r="B2086" s="72" t="s">
        <v>2334</v>
      </c>
      <c r="D2086" s="102"/>
      <c r="E2086" s="0"/>
      <c r="F2086" s="0"/>
      <c r="G2086" s="0"/>
      <c r="H2086" s="0"/>
      <c r="I2086" s="0"/>
      <c r="J2086" s="0"/>
      <c r="T2086" s="0"/>
      <c r="U2086" s="0"/>
      <c r="V2086" s="0"/>
      <c r="W2086" s="0"/>
    </row>
    <row r="2087" customFormat="false" ht="13.2" hidden="false" customHeight="false" outlineLevel="0" collapsed="false">
      <c r="B2087" s="72" t="s">
        <v>2335</v>
      </c>
      <c r="D2087" s="102"/>
      <c r="E2087" s="0"/>
      <c r="F2087" s="0"/>
      <c r="G2087" s="0"/>
      <c r="H2087" s="0"/>
      <c r="I2087" s="0"/>
      <c r="J2087" s="0"/>
      <c r="T2087" s="0"/>
      <c r="U2087" s="0"/>
      <c r="V2087" s="0"/>
      <c r="W2087" s="0"/>
    </row>
    <row r="2088" customFormat="false" ht="13.2" hidden="false" customHeight="false" outlineLevel="0" collapsed="false">
      <c r="B2088" s="72" t="s">
        <v>2336</v>
      </c>
      <c r="D2088" s="102"/>
      <c r="E2088" s="0"/>
      <c r="F2088" s="0"/>
      <c r="G2088" s="0"/>
      <c r="H2088" s="0"/>
      <c r="I2088" s="0"/>
      <c r="J2088" s="0"/>
      <c r="T2088" s="0"/>
      <c r="U2088" s="0"/>
      <c r="V2088" s="0"/>
      <c r="W2088" s="0"/>
    </row>
    <row r="2089" customFormat="false" ht="13.2" hidden="false" customHeight="false" outlineLevel="0" collapsed="false">
      <c r="B2089" s="72" t="s">
        <v>2337</v>
      </c>
      <c r="D2089" s="102"/>
      <c r="E2089" s="0"/>
      <c r="F2089" s="0"/>
      <c r="G2089" s="0"/>
      <c r="H2089" s="0"/>
      <c r="I2089" s="0"/>
      <c r="J2089" s="0"/>
      <c r="T2089" s="0"/>
      <c r="U2089" s="0"/>
      <c r="V2089" s="0"/>
      <c r="W2089" s="0"/>
    </row>
    <row r="2090" customFormat="false" ht="13.2" hidden="false" customHeight="false" outlineLevel="0" collapsed="false">
      <c r="B2090" s="72" t="s">
        <v>2338</v>
      </c>
      <c r="D2090" s="102"/>
      <c r="E2090" s="0"/>
      <c r="F2090" s="0"/>
      <c r="G2090" s="0"/>
      <c r="H2090" s="0"/>
      <c r="I2090" s="0"/>
      <c r="J2090" s="0"/>
      <c r="T2090" s="0"/>
      <c r="U2090" s="0"/>
      <c r="V2090" s="0"/>
      <c r="W2090" s="0"/>
    </row>
    <row r="2091" customFormat="false" ht="13.2" hidden="false" customHeight="false" outlineLevel="0" collapsed="false">
      <c r="B2091" s="72" t="s">
        <v>2339</v>
      </c>
      <c r="D2091" s="102"/>
      <c r="E2091" s="0"/>
      <c r="F2091" s="0"/>
      <c r="G2091" s="0"/>
      <c r="H2091" s="0"/>
      <c r="I2091" s="0"/>
      <c r="J2091" s="0"/>
      <c r="T2091" s="0"/>
      <c r="U2091" s="0"/>
      <c r="V2091" s="0"/>
      <c r="W2091" s="0"/>
    </row>
    <row r="2092" customFormat="false" ht="13.2" hidden="false" customHeight="false" outlineLevel="0" collapsed="false">
      <c r="B2092" s="72" t="s">
        <v>2340</v>
      </c>
      <c r="D2092" s="102"/>
      <c r="E2092" s="0"/>
      <c r="F2092" s="0"/>
      <c r="G2092" s="0"/>
      <c r="H2092" s="0"/>
      <c r="I2092" s="0"/>
      <c r="J2092" s="0"/>
      <c r="T2092" s="0"/>
      <c r="U2092" s="0"/>
      <c r="V2092" s="0"/>
      <c r="W2092" s="0"/>
    </row>
    <row r="2093" customFormat="false" ht="13.2" hidden="false" customHeight="false" outlineLevel="0" collapsed="false">
      <c r="B2093" s="72" t="s">
        <v>2341</v>
      </c>
      <c r="D2093" s="102"/>
      <c r="E2093" s="0"/>
      <c r="F2093" s="0"/>
      <c r="G2093" s="0"/>
      <c r="H2093" s="0"/>
      <c r="I2093" s="0"/>
      <c r="J2093" s="0"/>
      <c r="T2093" s="0"/>
      <c r="U2093" s="0"/>
      <c r="V2093" s="0"/>
      <c r="W2093" s="0"/>
    </row>
    <row r="2094" customFormat="false" ht="13.2" hidden="false" customHeight="false" outlineLevel="0" collapsed="false">
      <c r="B2094" s="72" t="s">
        <v>2342</v>
      </c>
      <c r="D2094" s="102"/>
      <c r="E2094" s="0"/>
      <c r="F2094" s="0"/>
      <c r="G2094" s="0"/>
      <c r="H2094" s="0"/>
      <c r="I2094" s="0"/>
      <c r="J2094" s="0"/>
      <c r="T2094" s="0"/>
      <c r="U2094" s="0"/>
      <c r="V2094" s="0"/>
      <c r="W2094" s="0"/>
    </row>
    <row r="2095" customFormat="false" ht="13.2" hidden="false" customHeight="false" outlineLevel="0" collapsed="false">
      <c r="B2095" s="72" t="s">
        <v>2343</v>
      </c>
      <c r="D2095" s="102"/>
      <c r="E2095" s="0"/>
      <c r="F2095" s="0"/>
      <c r="G2095" s="0"/>
      <c r="H2095" s="0"/>
      <c r="I2095" s="0"/>
      <c r="J2095" s="0"/>
      <c r="T2095" s="0"/>
      <c r="U2095" s="0"/>
      <c r="V2095" s="0"/>
      <c r="W2095" s="0"/>
    </row>
    <row r="2096" customFormat="false" ht="13.2" hidden="false" customHeight="false" outlineLevel="0" collapsed="false">
      <c r="B2096" s="72" t="s">
        <v>2344</v>
      </c>
      <c r="D2096" s="102"/>
      <c r="E2096" s="0"/>
      <c r="F2096" s="0"/>
      <c r="G2096" s="0"/>
      <c r="H2096" s="0"/>
      <c r="I2096" s="0"/>
      <c r="J2096" s="0"/>
      <c r="T2096" s="0"/>
      <c r="U2096" s="0"/>
      <c r="V2096" s="0"/>
      <c r="W2096" s="0"/>
    </row>
    <row r="2097" customFormat="false" ht="13.2" hidden="false" customHeight="false" outlineLevel="0" collapsed="false">
      <c r="B2097" s="72" t="s">
        <v>2345</v>
      </c>
      <c r="D2097" s="102"/>
      <c r="E2097" s="0"/>
      <c r="F2097" s="0"/>
      <c r="G2097" s="0"/>
      <c r="H2097" s="0"/>
      <c r="I2097" s="0"/>
      <c r="J2097" s="0"/>
      <c r="T2097" s="0"/>
      <c r="U2097" s="0"/>
      <c r="V2097" s="0"/>
      <c r="W2097" s="0"/>
    </row>
    <row r="2098" customFormat="false" ht="13.2" hidden="false" customHeight="false" outlineLevel="0" collapsed="false">
      <c r="B2098" s="72" t="s">
        <v>2346</v>
      </c>
      <c r="D2098" s="102"/>
      <c r="E2098" s="0"/>
      <c r="F2098" s="0"/>
      <c r="G2098" s="0"/>
      <c r="H2098" s="0"/>
      <c r="I2098" s="0"/>
      <c r="J2098" s="0"/>
      <c r="T2098" s="0"/>
      <c r="U2098" s="0"/>
      <c r="V2098" s="0"/>
      <c r="W2098" s="0"/>
    </row>
    <row r="2099" customFormat="false" ht="13.2" hidden="false" customHeight="false" outlineLevel="0" collapsed="false">
      <c r="B2099" s="72" t="s">
        <v>2347</v>
      </c>
      <c r="D2099" s="102"/>
      <c r="E2099" s="0"/>
      <c r="F2099" s="0"/>
      <c r="G2099" s="0"/>
      <c r="H2099" s="0"/>
      <c r="I2099" s="0"/>
      <c r="J2099" s="0"/>
      <c r="T2099" s="0"/>
      <c r="U2099" s="0"/>
      <c r="V2099" s="0"/>
      <c r="W2099" s="0"/>
    </row>
    <row r="2100" customFormat="false" ht="13.2" hidden="false" customHeight="false" outlineLevel="0" collapsed="false">
      <c r="B2100" s="72" t="s">
        <v>2348</v>
      </c>
      <c r="D2100" s="102"/>
      <c r="E2100" s="0"/>
      <c r="F2100" s="0"/>
      <c r="G2100" s="0"/>
      <c r="H2100" s="0"/>
      <c r="I2100" s="0"/>
      <c r="J2100" s="0"/>
      <c r="T2100" s="0"/>
      <c r="U2100" s="0"/>
      <c r="V2100" s="0"/>
      <c r="W2100" s="0"/>
    </row>
    <row r="2101" customFormat="false" ht="13.2" hidden="false" customHeight="false" outlineLevel="0" collapsed="false">
      <c r="B2101" s="72" t="s">
        <v>2349</v>
      </c>
      <c r="D2101" s="102"/>
      <c r="E2101" s="0"/>
      <c r="F2101" s="0"/>
      <c r="G2101" s="0"/>
      <c r="H2101" s="0"/>
      <c r="I2101" s="0"/>
      <c r="J2101" s="0"/>
      <c r="T2101" s="0"/>
      <c r="U2101" s="0"/>
      <c r="V2101" s="0"/>
      <c r="W2101" s="0"/>
    </row>
    <row r="2102" customFormat="false" ht="13.2" hidden="false" customHeight="false" outlineLevel="0" collapsed="false">
      <c r="B2102" s="72" t="s">
        <v>2350</v>
      </c>
      <c r="D2102" s="102"/>
      <c r="E2102" s="0"/>
      <c r="F2102" s="0"/>
      <c r="G2102" s="0"/>
      <c r="H2102" s="0"/>
      <c r="I2102" s="0"/>
      <c r="J2102" s="0"/>
      <c r="T2102" s="0"/>
      <c r="U2102" s="0"/>
      <c r="V2102" s="0"/>
      <c r="W2102" s="0"/>
    </row>
    <row r="2103" customFormat="false" ht="13.2" hidden="false" customHeight="false" outlineLevel="0" collapsed="false">
      <c r="B2103" s="72" t="s">
        <v>2351</v>
      </c>
      <c r="D2103" s="102"/>
      <c r="E2103" s="0"/>
      <c r="F2103" s="0"/>
      <c r="G2103" s="0"/>
      <c r="H2103" s="0"/>
      <c r="I2103" s="0"/>
      <c r="J2103" s="0"/>
      <c r="T2103" s="0"/>
      <c r="U2103" s="0"/>
      <c r="V2103" s="0"/>
      <c r="W2103" s="0"/>
    </row>
    <row r="2104" customFormat="false" ht="13.2" hidden="false" customHeight="false" outlineLevel="0" collapsed="false">
      <c r="B2104" s="72" t="s">
        <v>2352</v>
      </c>
      <c r="D2104" s="102"/>
      <c r="E2104" s="0"/>
      <c r="F2104" s="0"/>
      <c r="G2104" s="0"/>
      <c r="H2104" s="0"/>
      <c r="I2104" s="0"/>
      <c r="J2104" s="0"/>
      <c r="T2104" s="0"/>
      <c r="U2104" s="0"/>
      <c r="V2104" s="0"/>
      <c r="W2104" s="0"/>
    </row>
    <row r="2105" customFormat="false" ht="13.2" hidden="false" customHeight="false" outlineLevel="0" collapsed="false">
      <c r="B2105" s="72" t="s">
        <v>2353</v>
      </c>
      <c r="D2105" s="102"/>
      <c r="E2105" s="0"/>
      <c r="F2105" s="0"/>
      <c r="G2105" s="0"/>
      <c r="H2105" s="0"/>
      <c r="I2105" s="0"/>
      <c r="J2105" s="0"/>
      <c r="T2105" s="0"/>
      <c r="U2105" s="0"/>
      <c r="V2105" s="0"/>
      <c r="W2105" s="0"/>
    </row>
    <row r="2106" customFormat="false" ht="13.2" hidden="false" customHeight="false" outlineLevel="0" collapsed="false">
      <c r="B2106" s="72" t="s">
        <v>2354</v>
      </c>
      <c r="D2106" s="102"/>
      <c r="E2106" s="0"/>
      <c r="F2106" s="0"/>
      <c r="G2106" s="0"/>
      <c r="H2106" s="0"/>
      <c r="I2106" s="0"/>
      <c r="J2106" s="0"/>
      <c r="T2106" s="0"/>
      <c r="U2106" s="0"/>
      <c r="V2106" s="0"/>
      <c r="W2106" s="0"/>
    </row>
    <row r="2107" customFormat="false" ht="13.2" hidden="false" customHeight="false" outlineLevel="0" collapsed="false">
      <c r="B2107" s="72" t="s">
        <v>2355</v>
      </c>
      <c r="D2107" s="102"/>
      <c r="E2107" s="0"/>
      <c r="F2107" s="0"/>
      <c r="G2107" s="0"/>
      <c r="H2107" s="0"/>
      <c r="I2107" s="0"/>
      <c r="J2107" s="0"/>
      <c r="T2107" s="0"/>
      <c r="U2107" s="0"/>
      <c r="V2107" s="0"/>
      <c r="W2107" s="0"/>
    </row>
    <row r="2108" customFormat="false" ht="13.2" hidden="false" customHeight="false" outlineLevel="0" collapsed="false">
      <c r="B2108" s="72" t="s">
        <v>2356</v>
      </c>
      <c r="D2108" s="102"/>
      <c r="E2108" s="0"/>
      <c r="F2108" s="0"/>
      <c r="G2108" s="0"/>
      <c r="H2108" s="0"/>
      <c r="I2108" s="0"/>
      <c r="J2108" s="0"/>
      <c r="T2108" s="0"/>
      <c r="U2108" s="0"/>
      <c r="V2108" s="0"/>
      <c r="W2108" s="0"/>
    </row>
    <row r="2109" customFormat="false" ht="13.2" hidden="false" customHeight="false" outlineLevel="0" collapsed="false">
      <c r="B2109" s="72" t="s">
        <v>2357</v>
      </c>
      <c r="D2109" s="102"/>
      <c r="E2109" s="0"/>
      <c r="F2109" s="0"/>
      <c r="G2109" s="0"/>
      <c r="H2109" s="0"/>
      <c r="I2109" s="0"/>
      <c r="J2109" s="0"/>
      <c r="T2109" s="0"/>
      <c r="U2109" s="0"/>
      <c r="V2109" s="0"/>
      <c r="W2109" s="0"/>
    </row>
    <row r="2110" customFormat="false" ht="13.2" hidden="false" customHeight="false" outlineLevel="0" collapsed="false">
      <c r="B2110" s="72" t="s">
        <v>2358</v>
      </c>
      <c r="D2110" s="102"/>
      <c r="E2110" s="0"/>
      <c r="F2110" s="0"/>
      <c r="G2110" s="0"/>
      <c r="H2110" s="0"/>
      <c r="I2110" s="0"/>
      <c r="J2110" s="0"/>
      <c r="T2110" s="0"/>
      <c r="U2110" s="0"/>
      <c r="V2110" s="0"/>
      <c r="W2110" s="0"/>
    </row>
    <row r="2111" customFormat="false" ht="13.2" hidden="false" customHeight="false" outlineLevel="0" collapsed="false">
      <c r="B2111" s="72" t="s">
        <v>2359</v>
      </c>
      <c r="D2111" s="102"/>
      <c r="E2111" s="0"/>
      <c r="F2111" s="0"/>
      <c r="G2111" s="0"/>
      <c r="H2111" s="0"/>
      <c r="I2111" s="0"/>
      <c r="J2111" s="0"/>
      <c r="T2111" s="0"/>
      <c r="U2111" s="0"/>
      <c r="V2111" s="0"/>
      <c r="W2111" s="0"/>
    </row>
    <row r="2112" customFormat="false" ht="13.2" hidden="false" customHeight="false" outlineLevel="0" collapsed="false">
      <c r="B2112" s="72" t="s">
        <v>2360</v>
      </c>
      <c r="D2112" s="102"/>
      <c r="E2112" s="0"/>
      <c r="F2112" s="0"/>
      <c r="G2112" s="0"/>
      <c r="H2112" s="0"/>
      <c r="I2112" s="0"/>
      <c r="J2112" s="0"/>
      <c r="T2112" s="0"/>
      <c r="U2112" s="0"/>
      <c r="V2112" s="0"/>
      <c r="W2112" s="0"/>
    </row>
    <row r="2113" customFormat="false" ht="13.2" hidden="false" customHeight="false" outlineLevel="0" collapsed="false">
      <c r="B2113" s="72" t="s">
        <v>2361</v>
      </c>
      <c r="D2113" s="102"/>
      <c r="E2113" s="0"/>
      <c r="F2113" s="0"/>
      <c r="G2113" s="0"/>
      <c r="H2113" s="0"/>
      <c r="I2113" s="0"/>
      <c r="J2113" s="0"/>
      <c r="T2113" s="0"/>
      <c r="U2113" s="0"/>
      <c r="V2113" s="0"/>
      <c r="W2113" s="0"/>
    </row>
    <row r="2114" customFormat="false" ht="13.2" hidden="false" customHeight="false" outlineLevel="0" collapsed="false">
      <c r="B2114" s="72" t="s">
        <v>2362</v>
      </c>
      <c r="D2114" s="102"/>
      <c r="E2114" s="0"/>
      <c r="F2114" s="0"/>
      <c r="G2114" s="0"/>
      <c r="H2114" s="0"/>
      <c r="I2114" s="0"/>
      <c r="J2114" s="0"/>
      <c r="T2114" s="0"/>
      <c r="U2114" s="0"/>
      <c r="V2114" s="0"/>
      <c r="W2114" s="0"/>
    </row>
    <row r="2115" customFormat="false" ht="13.2" hidden="false" customHeight="false" outlineLevel="0" collapsed="false">
      <c r="B2115" s="72" t="s">
        <v>2363</v>
      </c>
      <c r="D2115" s="102"/>
      <c r="E2115" s="0"/>
      <c r="F2115" s="0"/>
      <c r="G2115" s="0"/>
      <c r="H2115" s="0"/>
      <c r="I2115" s="0"/>
      <c r="J2115" s="0"/>
      <c r="T2115" s="0"/>
      <c r="U2115" s="0"/>
      <c r="V2115" s="0"/>
      <c r="W2115" s="0"/>
    </row>
    <row r="2116" customFormat="false" ht="13.2" hidden="false" customHeight="false" outlineLevel="0" collapsed="false">
      <c r="B2116" s="72" t="s">
        <v>2364</v>
      </c>
      <c r="D2116" s="102"/>
      <c r="E2116" s="0"/>
      <c r="F2116" s="0"/>
      <c r="G2116" s="0"/>
      <c r="H2116" s="0"/>
      <c r="I2116" s="0"/>
      <c r="J2116" s="0"/>
      <c r="T2116" s="0"/>
      <c r="U2116" s="0"/>
      <c r="V2116" s="0"/>
      <c r="W2116" s="0"/>
    </row>
    <row r="2117" customFormat="false" ht="13.2" hidden="false" customHeight="false" outlineLevel="0" collapsed="false">
      <c r="B2117" s="72" t="s">
        <v>2365</v>
      </c>
      <c r="D2117" s="102"/>
      <c r="E2117" s="0"/>
      <c r="F2117" s="0"/>
      <c r="G2117" s="0"/>
      <c r="H2117" s="0"/>
      <c r="I2117" s="0"/>
      <c r="J2117" s="0"/>
      <c r="T2117" s="0"/>
      <c r="U2117" s="0"/>
      <c r="V2117" s="0"/>
      <c r="W2117" s="0"/>
    </row>
    <row r="2118" customFormat="false" ht="13.2" hidden="false" customHeight="false" outlineLevel="0" collapsed="false">
      <c r="B2118" s="72" t="s">
        <v>2366</v>
      </c>
      <c r="D2118" s="102"/>
      <c r="E2118" s="0"/>
      <c r="F2118" s="0"/>
      <c r="G2118" s="0"/>
      <c r="H2118" s="0"/>
      <c r="I2118" s="0"/>
      <c r="J2118" s="0"/>
      <c r="T2118" s="0"/>
      <c r="U2118" s="0"/>
      <c r="V2118" s="0"/>
      <c r="W2118" s="0"/>
    </row>
    <row r="2119" customFormat="false" ht="13.2" hidden="false" customHeight="false" outlineLevel="0" collapsed="false">
      <c r="B2119" s="72" t="s">
        <v>2367</v>
      </c>
      <c r="D2119" s="102"/>
      <c r="E2119" s="0"/>
      <c r="F2119" s="0"/>
      <c r="G2119" s="0"/>
      <c r="H2119" s="0"/>
      <c r="I2119" s="0"/>
      <c r="J2119" s="0"/>
      <c r="T2119" s="0"/>
      <c r="U2119" s="0"/>
      <c r="V2119" s="0"/>
      <c r="W2119" s="0"/>
    </row>
    <row r="2120" customFormat="false" ht="13.2" hidden="false" customHeight="false" outlineLevel="0" collapsed="false">
      <c r="B2120" s="72" t="s">
        <v>2368</v>
      </c>
      <c r="D2120" s="102"/>
      <c r="E2120" s="0"/>
      <c r="F2120" s="0"/>
      <c r="G2120" s="0"/>
      <c r="H2120" s="0"/>
      <c r="I2120" s="0"/>
      <c r="J2120" s="0"/>
      <c r="T2120" s="0"/>
      <c r="U2120" s="0"/>
      <c r="V2120" s="0"/>
      <c r="W2120" s="0"/>
    </row>
    <row r="2121" customFormat="false" ht="13.2" hidden="false" customHeight="false" outlineLevel="0" collapsed="false">
      <c r="B2121" s="72" t="s">
        <v>2369</v>
      </c>
      <c r="D2121" s="102"/>
      <c r="E2121" s="0"/>
      <c r="F2121" s="0"/>
      <c r="G2121" s="0"/>
      <c r="H2121" s="0"/>
      <c r="I2121" s="0"/>
      <c r="J2121" s="0"/>
      <c r="T2121" s="0"/>
      <c r="U2121" s="0"/>
      <c r="V2121" s="0"/>
      <c r="W2121" s="0"/>
    </row>
    <row r="2122" customFormat="false" ht="13.2" hidden="false" customHeight="false" outlineLevel="0" collapsed="false">
      <c r="B2122" s="72" t="s">
        <v>2370</v>
      </c>
      <c r="D2122" s="102"/>
      <c r="E2122" s="0"/>
      <c r="F2122" s="0"/>
      <c r="G2122" s="0"/>
      <c r="H2122" s="0"/>
      <c r="I2122" s="0"/>
      <c r="J2122" s="0"/>
      <c r="T2122" s="0"/>
      <c r="U2122" s="0"/>
      <c r="V2122" s="0"/>
      <c r="W2122" s="0"/>
    </row>
    <row r="2123" customFormat="false" ht="13.2" hidden="false" customHeight="false" outlineLevel="0" collapsed="false">
      <c r="B2123" s="72" t="s">
        <v>2371</v>
      </c>
      <c r="D2123" s="102"/>
      <c r="E2123" s="0"/>
      <c r="F2123" s="0"/>
      <c r="G2123" s="0"/>
      <c r="H2123" s="0"/>
      <c r="I2123" s="0"/>
      <c r="J2123" s="0"/>
      <c r="T2123" s="0"/>
      <c r="U2123" s="0"/>
      <c r="V2123" s="0"/>
      <c r="W2123" s="0"/>
    </row>
    <row r="2124" customFormat="false" ht="13.2" hidden="false" customHeight="false" outlineLevel="0" collapsed="false">
      <c r="B2124" s="72" t="s">
        <v>2372</v>
      </c>
      <c r="D2124" s="102"/>
      <c r="E2124" s="0"/>
      <c r="F2124" s="0"/>
      <c r="G2124" s="0"/>
      <c r="H2124" s="0"/>
      <c r="I2124" s="0"/>
      <c r="J2124" s="0"/>
      <c r="T2124" s="0"/>
      <c r="U2124" s="0"/>
      <c r="V2124" s="0"/>
      <c r="W2124" s="0"/>
    </row>
    <row r="2125" customFormat="false" ht="13.2" hidden="false" customHeight="false" outlineLevel="0" collapsed="false">
      <c r="B2125" s="72" t="s">
        <v>2373</v>
      </c>
      <c r="D2125" s="102"/>
      <c r="E2125" s="0"/>
      <c r="F2125" s="0"/>
      <c r="G2125" s="0"/>
      <c r="H2125" s="0"/>
      <c r="I2125" s="0"/>
      <c r="J2125" s="0"/>
      <c r="T2125" s="0"/>
      <c r="U2125" s="0"/>
      <c r="V2125" s="0"/>
      <c r="W2125" s="0"/>
    </row>
    <row r="2126" customFormat="false" ht="13.2" hidden="false" customHeight="false" outlineLevel="0" collapsed="false">
      <c r="B2126" s="72" t="s">
        <v>2374</v>
      </c>
      <c r="D2126" s="102"/>
      <c r="E2126" s="0"/>
      <c r="F2126" s="0"/>
      <c r="G2126" s="0"/>
      <c r="H2126" s="0"/>
      <c r="I2126" s="0"/>
      <c r="J2126" s="0"/>
      <c r="T2126" s="0"/>
      <c r="U2126" s="0"/>
      <c r="V2126" s="0"/>
      <c r="W2126" s="0"/>
    </row>
    <row r="2127" customFormat="false" ht="13.2" hidden="false" customHeight="false" outlineLevel="0" collapsed="false">
      <c r="B2127" s="72" t="s">
        <v>2375</v>
      </c>
      <c r="D2127" s="102"/>
      <c r="E2127" s="0"/>
      <c r="F2127" s="0"/>
      <c r="G2127" s="0"/>
      <c r="H2127" s="0"/>
      <c r="I2127" s="0"/>
      <c r="J2127" s="0"/>
      <c r="T2127" s="0"/>
      <c r="U2127" s="0"/>
      <c r="V2127" s="0"/>
      <c r="W2127" s="0"/>
    </row>
    <row r="2128" customFormat="false" ht="13.2" hidden="false" customHeight="false" outlineLevel="0" collapsed="false">
      <c r="B2128" s="72" t="s">
        <v>2376</v>
      </c>
      <c r="D2128" s="102"/>
      <c r="E2128" s="0"/>
      <c r="F2128" s="0"/>
      <c r="G2128" s="0"/>
      <c r="H2128" s="0"/>
      <c r="I2128" s="0"/>
      <c r="J2128" s="0"/>
      <c r="T2128" s="0"/>
      <c r="U2128" s="0"/>
      <c r="V2128" s="0"/>
      <c r="W2128" s="0"/>
    </row>
    <row r="2129" customFormat="false" ht="13.2" hidden="false" customHeight="false" outlineLevel="0" collapsed="false">
      <c r="B2129" s="72" t="s">
        <v>2377</v>
      </c>
      <c r="D2129" s="102"/>
      <c r="E2129" s="0"/>
      <c r="F2129" s="0"/>
      <c r="G2129" s="0"/>
      <c r="H2129" s="0"/>
      <c r="I2129" s="0"/>
      <c r="J2129" s="0"/>
      <c r="T2129" s="0"/>
      <c r="U2129" s="0"/>
      <c r="V2129" s="0"/>
      <c r="W2129" s="0"/>
    </row>
    <row r="2130" customFormat="false" ht="13.2" hidden="false" customHeight="false" outlineLevel="0" collapsed="false">
      <c r="B2130" s="72" t="s">
        <v>2378</v>
      </c>
      <c r="D2130" s="102"/>
      <c r="E2130" s="0"/>
      <c r="F2130" s="0"/>
      <c r="G2130" s="0"/>
      <c r="H2130" s="0"/>
      <c r="I2130" s="0"/>
      <c r="J2130" s="0"/>
      <c r="T2130" s="0"/>
      <c r="U2130" s="0"/>
      <c r="V2130" s="0"/>
      <c r="W2130" s="0"/>
    </row>
    <row r="2131" customFormat="false" ht="13.2" hidden="false" customHeight="false" outlineLevel="0" collapsed="false">
      <c r="B2131" s="72" t="s">
        <v>2379</v>
      </c>
      <c r="D2131" s="102"/>
      <c r="E2131" s="0"/>
      <c r="F2131" s="0"/>
      <c r="G2131" s="0"/>
      <c r="H2131" s="0"/>
      <c r="I2131" s="0"/>
      <c r="J2131" s="0"/>
      <c r="T2131" s="0"/>
      <c r="U2131" s="0"/>
      <c r="V2131" s="0"/>
      <c r="W2131" s="0"/>
    </row>
    <row r="2132" customFormat="false" ht="13.2" hidden="false" customHeight="false" outlineLevel="0" collapsed="false">
      <c r="B2132" s="72" t="s">
        <v>2380</v>
      </c>
      <c r="D2132" s="102"/>
      <c r="E2132" s="0"/>
      <c r="F2132" s="0"/>
      <c r="G2132" s="0"/>
      <c r="H2132" s="0"/>
      <c r="I2132" s="0"/>
      <c r="J2132" s="0"/>
      <c r="T2132" s="0"/>
      <c r="U2132" s="0"/>
      <c r="V2132" s="0"/>
      <c r="W2132" s="0"/>
    </row>
    <row r="2133" customFormat="false" ht="13.2" hidden="false" customHeight="false" outlineLevel="0" collapsed="false">
      <c r="B2133" s="72" t="s">
        <v>2381</v>
      </c>
      <c r="D2133" s="102"/>
      <c r="E2133" s="0"/>
      <c r="F2133" s="0"/>
      <c r="G2133" s="0"/>
      <c r="H2133" s="0"/>
      <c r="I2133" s="0"/>
      <c r="J2133" s="0"/>
      <c r="T2133" s="0"/>
      <c r="U2133" s="0"/>
      <c r="V2133" s="0"/>
      <c r="W2133" s="0"/>
    </row>
    <row r="2134" customFormat="false" ht="13.2" hidden="false" customHeight="false" outlineLevel="0" collapsed="false">
      <c r="B2134" s="72" t="s">
        <v>2382</v>
      </c>
      <c r="D2134" s="102"/>
      <c r="E2134" s="0"/>
      <c r="F2134" s="0"/>
      <c r="G2134" s="0"/>
      <c r="H2134" s="0"/>
      <c r="I2134" s="0"/>
      <c r="J2134" s="0"/>
      <c r="T2134" s="0"/>
      <c r="U2134" s="0"/>
      <c r="V2134" s="0"/>
      <c r="W2134" s="0"/>
    </row>
    <row r="2135" customFormat="false" ht="13.2" hidden="false" customHeight="false" outlineLevel="0" collapsed="false">
      <c r="B2135" s="72" t="s">
        <v>2383</v>
      </c>
      <c r="D2135" s="102"/>
      <c r="E2135" s="0"/>
      <c r="F2135" s="0"/>
      <c r="G2135" s="0"/>
      <c r="H2135" s="0"/>
      <c r="I2135" s="0"/>
      <c r="J2135" s="0"/>
      <c r="T2135" s="0"/>
      <c r="U2135" s="0"/>
      <c r="V2135" s="0"/>
      <c r="W2135" s="0"/>
    </row>
    <row r="2136" customFormat="false" ht="13.2" hidden="false" customHeight="false" outlineLevel="0" collapsed="false">
      <c r="B2136" s="72" t="s">
        <v>2384</v>
      </c>
      <c r="D2136" s="102"/>
      <c r="E2136" s="0"/>
      <c r="F2136" s="0"/>
      <c r="G2136" s="0"/>
      <c r="H2136" s="0"/>
      <c r="I2136" s="0"/>
      <c r="J2136" s="0"/>
      <c r="T2136" s="0"/>
      <c r="U2136" s="0"/>
      <c r="V2136" s="0"/>
      <c r="W2136" s="0"/>
    </row>
    <row r="2137" customFormat="false" ht="13.2" hidden="false" customHeight="false" outlineLevel="0" collapsed="false">
      <c r="B2137" s="72" t="s">
        <v>2385</v>
      </c>
      <c r="D2137" s="102"/>
      <c r="E2137" s="0"/>
      <c r="F2137" s="0"/>
      <c r="G2137" s="0"/>
      <c r="H2137" s="0"/>
      <c r="I2137" s="0"/>
      <c r="J2137" s="0"/>
      <c r="T2137" s="0"/>
      <c r="U2137" s="0"/>
      <c r="V2137" s="0"/>
      <c r="W2137" s="0"/>
    </row>
    <row r="2138" customFormat="false" ht="13.2" hidden="false" customHeight="false" outlineLevel="0" collapsed="false">
      <c r="B2138" s="72" t="s">
        <v>2386</v>
      </c>
      <c r="D2138" s="102"/>
      <c r="E2138" s="0"/>
      <c r="F2138" s="0"/>
      <c r="G2138" s="0"/>
      <c r="H2138" s="0"/>
      <c r="I2138" s="0"/>
      <c r="J2138" s="0"/>
      <c r="T2138" s="0"/>
      <c r="U2138" s="0"/>
      <c r="V2138" s="0"/>
      <c r="W2138" s="0"/>
    </row>
    <row r="2139" customFormat="false" ht="13.2" hidden="false" customHeight="false" outlineLevel="0" collapsed="false">
      <c r="B2139" s="72" t="s">
        <v>2387</v>
      </c>
      <c r="D2139" s="102"/>
      <c r="E2139" s="0"/>
      <c r="F2139" s="0"/>
      <c r="G2139" s="0"/>
      <c r="H2139" s="0"/>
      <c r="I2139" s="0"/>
      <c r="J2139" s="0"/>
      <c r="T2139" s="0"/>
      <c r="U2139" s="0"/>
      <c r="V2139" s="0"/>
      <c r="W2139" s="0"/>
    </row>
    <row r="2140" customFormat="false" ht="13.2" hidden="false" customHeight="false" outlineLevel="0" collapsed="false">
      <c r="B2140" s="72" t="s">
        <v>2388</v>
      </c>
      <c r="D2140" s="102"/>
      <c r="E2140" s="0"/>
      <c r="F2140" s="0"/>
      <c r="G2140" s="0"/>
      <c r="H2140" s="0"/>
      <c r="I2140" s="0"/>
      <c r="J2140" s="0"/>
      <c r="T2140" s="0"/>
      <c r="U2140" s="0"/>
      <c r="V2140" s="0"/>
      <c r="W2140" s="0"/>
    </row>
    <row r="2141" customFormat="false" ht="13.2" hidden="false" customHeight="false" outlineLevel="0" collapsed="false">
      <c r="B2141" s="72" t="s">
        <v>2389</v>
      </c>
      <c r="D2141" s="102"/>
      <c r="E2141" s="0"/>
      <c r="F2141" s="0"/>
      <c r="G2141" s="0"/>
      <c r="H2141" s="0"/>
      <c r="I2141" s="0"/>
      <c r="J2141" s="0"/>
      <c r="T2141" s="0"/>
      <c r="U2141" s="0"/>
      <c r="V2141" s="0"/>
      <c r="W2141" s="0"/>
    </row>
    <row r="2142" customFormat="false" ht="13.2" hidden="false" customHeight="false" outlineLevel="0" collapsed="false">
      <c r="B2142" s="72" t="s">
        <v>2390</v>
      </c>
      <c r="D2142" s="102"/>
      <c r="E2142" s="0"/>
      <c r="F2142" s="0"/>
      <c r="G2142" s="0"/>
      <c r="H2142" s="0"/>
      <c r="I2142" s="0"/>
      <c r="J2142" s="0"/>
      <c r="T2142" s="0"/>
      <c r="U2142" s="0"/>
      <c r="V2142" s="0"/>
      <c r="W2142" s="0"/>
    </row>
    <row r="2143" customFormat="false" ht="13.2" hidden="false" customHeight="false" outlineLevel="0" collapsed="false">
      <c r="B2143" s="72" t="s">
        <v>2391</v>
      </c>
      <c r="D2143" s="102"/>
      <c r="E2143" s="0"/>
      <c r="F2143" s="0"/>
      <c r="G2143" s="0"/>
      <c r="H2143" s="0"/>
      <c r="I2143" s="0"/>
      <c r="J2143" s="0"/>
      <c r="T2143" s="0"/>
      <c r="U2143" s="0"/>
      <c r="V2143" s="0"/>
      <c r="W2143" s="0"/>
    </row>
    <row r="2144" customFormat="false" ht="13.2" hidden="false" customHeight="false" outlineLevel="0" collapsed="false">
      <c r="B2144" s="72" t="s">
        <v>2392</v>
      </c>
      <c r="D2144" s="102"/>
      <c r="E2144" s="0"/>
      <c r="F2144" s="0"/>
      <c r="G2144" s="0"/>
      <c r="H2144" s="0"/>
      <c r="I2144" s="0"/>
      <c r="J2144" s="0"/>
      <c r="T2144" s="0"/>
      <c r="U2144" s="0"/>
      <c r="V2144" s="0"/>
      <c r="W2144" s="0"/>
    </row>
    <row r="2145" customFormat="false" ht="13.2" hidden="false" customHeight="false" outlineLevel="0" collapsed="false">
      <c r="B2145" s="72" t="s">
        <v>2393</v>
      </c>
      <c r="D2145" s="102"/>
      <c r="E2145" s="0"/>
      <c r="F2145" s="0"/>
      <c r="G2145" s="0"/>
      <c r="H2145" s="0"/>
      <c r="I2145" s="0"/>
      <c r="J2145" s="0"/>
      <c r="T2145" s="0"/>
      <c r="U2145" s="0"/>
      <c r="V2145" s="0"/>
      <c r="W2145" s="0"/>
    </row>
    <row r="2146" customFormat="false" ht="13.2" hidden="false" customHeight="false" outlineLevel="0" collapsed="false">
      <c r="B2146" s="72" t="s">
        <v>2394</v>
      </c>
      <c r="D2146" s="102"/>
      <c r="E2146" s="0"/>
      <c r="F2146" s="0"/>
      <c r="G2146" s="0"/>
      <c r="H2146" s="0"/>
      <c r="I2146" s="0"/>
      <c r="J2146" s="0"/>
      <c r="T2146" s="0"/>
      <c r="U2146" s="0"/>
      <c r="V2146" s="0"/>
      <c r="W2146" s="0"/>
    </row>
    <row r="2147" customFormat="false" ht="13.2" hidden="false" customHeight="false" outlineLevel="0" collapsed="false">
      <c r="B2147" s="72" t="s">
        <v>2395</v>
      </c>
      <c r="D2147" s="102"/>
      <c r="E2147" s="0"/>
      <c r="F2147" s="0"/>
      <c r="G2147" s="0"/>
      <c r="H2147" s="0"/>
      <c r="I2147" s="0"/>
      <c r="J2147" s="0"/>
      <c r="T2147" s="0"/>
      <c r="U2147" s="0"/>
      <c r="V2147" s="0"/>
      <c r="W2147" s="0"/>
    </row>
    <row r="2148" customFormat="false" ht="13.2" hidden="false" customHeight="false" outlineLevel="0" collapsed="false">
      <c r="B2148" s="72" t="s">
        <v>2396</v>
      </c>
      <c r="D2148" s="102"/>
      <c r="E2148" s="0"/>
      <c r="F2148" s="0"/>
      <c r="G2148" s="0"/>
      <c r="H2148" s="0"/>
      <c r="I2148" s="0"/>
      <c r="J2148" s="0"/>
      <c r="T2148" s="0"/>
      <c r="U2148" s="0"/>
      <c r="V2148" s="0"/>
      <c r="W2148" s="0"/>
    </row>
    <row r="2149" customFormat="false" ht="13.2" hidden="false" customHeight="false" outlineLevel="0" collapsed="false">
      <c r="B2149" s="72" t="s">
        <v>2397</v>
      </c>
      <c r="D2149" s="102"/>
      <c r="E2149" s="0"/>
      <c r="F2149" s="0"/>
      <c r="G2149" s="0"/>
      <c r="H2149" s="0"/>
      <c r="I2149" s="0"/>
      <c r="J2149" s="0"/>
      <c r="T2149" s="0"/>
      <c r="U2149" s="0"/>
      <c r="V2149" s="0"/>
      <c r="W2149" s="0"/>
    </row>
    <row r="2150" customFormat="false" ht="13.2" hidden="false" customHeight="false" outlineLevel="0" collapsed="false">
      <c r="B2150" s="72" t="s">
        <v>2398</v>
      </c>
      <c r="D2150" s="102"/>
      <c r="E2150" s="0"/>
      <c r="F2150" s="0"/>
      <c r="G2150" s="0"/>
      <c r="H2150" s="0"/>
      <c r="I2150" s="0"/>
      <c r="J2150" s="0"/>
      <c r="T2150" s="0"/>
      <c r="U2150" s="0"/>
      <c r="V2150" s="0"/>
      <c r="W2150" s="0"/>
    </row>
    <row r="2151" customFormat="false" ht="13.2" hidden="false" customHeight="false" outlineLevel="0" collapsed="false">
      <c r="B2151" s="72" t="s">
        <v>2399</v>
      </c>
      <c r="D2151" s="102"/>
      <c r="E2151" s="0"/>
      <c r="F2151" s="0"/>
      <c r="G2151" s="0"/>
      <c r="H2151" s="0"/>
      <c r="I2151" s="0"/>
      <c r="J2151" s="0"/>
      <c r="T2151" s="0"/>
      <c r="U2151" s="0"/>
      <c r="V2151" s="0"/>
      <c r="W2151" s="0"/>
    </row>
    <row r="2152" customFormat="false" ht="13.2" hidden="false" customHeight="false" outlineLevel="0" collapsed="false">
      <c r="B2152" s="72" t="s">
        <v>2400</v>
      </c>
      <c r="D2152" s="102"/>
      <c r="E2152" s="0"/>
      <c r="F2152" s="0"/>
      <c r="G2152" s="0"/>
      <c r="H2152" s="0"/>
      <c r="I2152" s="0"/>
      <c r="J2152" s="0"/>
      <c r="T2152" s="0"/>
      <c r="U2152" s="0"/>
      <c r="V2152" s="0"/>
      <c r="W2152" s="0"/>
    </row>
    <row r="2153" customFormat="false" ht="13.2" hidden="false" customHeight="false" outlineLevel="0" collapsed="false">
      <c r="B2153" s="72" t="s">
        <v>2401</v>
      </c>
      <c r="D2153" s="102"/>
      <c r="E2153" s="0"/>
      <c r="F2153" s="0"/>
      <c r="G2153" s="0"/>
      <c r="H2153" s="0"/>
      <c r="I2153" s="0"/>
      <c r="J2153" s="0"/>
      <c r="T2153" s="0"/>
      <c r="U2153" s="0"/>
      <c r="V2153" s="0"/>
      <c r="W2153" s="0"/>
    </row>
    <row r="2154" customFormat="false" ht="13.2" hidden="false" customHeight="false" outlineLevel="0" collapsed="false">
      <c r="B2154" s="72" t="s">
        <v>2402</v>
      </c>
      <c r="D2154" s="102"/>
      <c r="E2154" s="0"/>
      <c r="F2154" s="0"/>
      <c r="G2154" s="0"/>
      <c r="H2154" s="0"/>
      <c r="I2154" s="0"/>
      <c r="J2154" s="0"/>
      <c r="T2154" s="0"/>
      <c r="U2154" s="0"/>
      <c r="V2154" s="0"/>
      <c r="W2154" s="0"/>
    </row>
    <row r="2155" customFormat="false" ht="13.2" hidden="false" customHeight="false" outlineLevel="0" collapsed="false">
      <c r="B2155" s="72" t="s">
        <v>2403</v>
      </c>
      <c r="D2155" s="102"/>
      <c r="E2155" s="0"/>
      <c r="F2155" s="0"/>
      <c r="G2155" s="0"/>
      <c r="H2155" s="0"/>
      <c r="I2155" s="0"/>
      <c r="J2155" s="0"/>
      <c r="T2155" s="0"/>
      <c r="U2155" s="0"/>
      <c r="V2155" s="0"/>
      <c r="W2155" s="0"/>
    </row>
    <row r="2156" customFormat="false" ht="13.2" hidden="false" customHeight="false" outlineLevel="0" collapsed="false">
      <c r="B2156" s="72" t="s">
        <v>2404</v>
      </c>
      <c r="D2156" s="102"/>
      <c r="E2156" s="0"/>
      <c r="F2156" s="0"/>
      <c r="G2156" s="0"/>
      <c r="H2156" s="0"/>
      <c r="I2156" s="0"/>
      <c r="J2156" s="0"/>
      <c r="T2156" s="0"/>
      <c r="U2156" s="0"/>
      <c r="V2156" s="0"/>
      <c r="W2156" s="0"/>
    </row>
    <row r="2157" customFormat="false" ht="13.2" hidden="false" customHeight="false" outlineLevel="0" collapsed="false">
      <c r="B2157" s="72" t="s">
        <v>2405</v>
      </c>
      <c r="D2157" s="102"/>
      <c r="E2157" s="0"/>
      <c r="F2157" s="0"/>
      <c r="G2157" s="0"/>
      <c r="H2157" s="0"/>
      <c r="I2157" s="0"/>
      <c r="J2157" s="0"/>
      <c r="T2157" s="0"/>
      <c r="U2157" s="0"/>
      <c r="V2157" s="0"/>
      <c r="W2157" s="0"/>
    </row>
    <row r="2158" customFormat="false" ht="13.2" hidden="false" customHeight="false" outlineLevel="0" collapsed="false">
      <c r="B2158" s="72" t="s">
        <v>2406</v>
      </c>
      <c r="D2158" s="102"/>
      <c r="E2158" s="0"/>
      <c r="F2158" s="0"/>
      <c r="G2158" s="0"/>
      <c r="H2158" s="0"/>
      <c r="I2158" s="0"/>
      <c r="J2158" s="0"/>
      <c r="T2158" s="0"/>
      <c r="U2158" s="0"/>
      <c r="V2158" s="0"/>
      <c r="W2158" s="0"/>
    </row>
    <row r="2159" customFormat="false" ht="13.2" hidden="false" customHeight="false" outlineLevel="0" collapsed="false">
      <c r="B2159" s="72" t="s">
        <v>2407</v>
      </c>
      <c r="D2159" s="102"/>
      <c r="E2159" s="0"/>
      <c r="F2159" s="0"/>
      <c r="G2159" s="0"/>
      <c r="H2159" s="0"/>
      <c r="I2159" s="0"/>
      <c r="J2159" s="0"/>
      <c r="T2159" s="0"/>
      <c r="U2159" s="0"/>
      <c r="V2159" s="0"/>
      <c r="W2159" s="0"/>
    </row>
    <row r="2160" customFormat="false" ht="13.2" hidden="false" customHeight="false" outlineLevel="0" collapsed="false">
      <c r="B2160" s="72" t="s">
        <v>2408</v>
      </c>
      <c r="D2160" s="102"/>
      <c r="E2160" s="0"/>
      <c r="F2160" s="0"/>
      <c r="G2160" s="0"/>
      <c r="H2160" s="0"/>
      <c r="I2160" s="0"/>
      <c r="J2160" s="0"/>
      <c r="T2160" s="0"/>
      <c r="U2160" s="0"/>
      <c r="V2160" s="0"/>
      <c r="W2160" s="0"/>
    </row>
    <row r="2161" customFormat="false" ht="13.2" hidden="false" customHeight="false" outlineLevel="0" collapsed="false">
      <c r="B2161" s="72" t="s">
        <v>2409</v>
      </c>
      <c r="D2161" s="102"/>
      <c r="E2161" s="0"/>
      <c r="F2161" s="0"/>
      <c r="G2161" s="0"/>
      <c r="H2161" s="0"/>
      <c r="I2161" s="0"/>
      <c r="J2161" s="0"/>
      <c r="T2161" s="0"/>
      <c r="U2161" s="0"/>
      <c r="V2161" s="0"/>
      <c r="W2161" s="0"/>
    </row>
    <row r="2162" customFormat="false" ht="13.2" hidden="false" customHeight="false" outlineLevel="0" collapsed="false">
      <c r="B2162" s="72" t="s">
        <v>2410</v>
      </c>
      <c r="D2162" s="102"/>
      <c r="E2162" s="0"/>
      <c r="F2162" s="0"/>
      <c r="G2162" s="0"/>
      <c r="H2162" s="0"/>
      <c r="I2162" s="0"/>
      <c r="J2162" s="0"/>
      <c r="T2162" s="0"/>
      <c r="U2162" s="0"/>
      <c r="V2162" s="0"/>
      <c r="W2162" s="0"/>
    </row>
    <row r="2163" customFormat="false" ht="13.2" hidden="false" customHeight="false" outlineLevel="0" collapsed="false">
      <c r="B2163" s="72" t="s">
        <v>2411</v>
      </c>
      <c r="D2163" s="102"/>
      <c r="E2163" s="0"/>
      <c r="F2163" s="0"/>
      <c r="G2163" s="0"/>
      <c r="H2163" s="0"/>
      <c r="I2163" s="0"/>
      <c r="J2163" s="0"/>
      <c r="T2163" s="0"/>
      <c r="U2163" s="0"/>
      <c r="V2163" s="0"/>
      <c r="W2163" s="0"/>
    </row>
    <row r="2164" customFormat="false" ht="13.2" hidden="false" customHeight="false" outlineLevel="0" collapsed="false">
      <c r="B2164" s="72" t="s">
        <v>2412</v>
      </c>
      <c r="D2164" s="102"/>
      <c r="E2164" s="0"/>
      <c r="F2164" s="0"/>
      <c r="G2164" s="0"/>
      <c r="H2164" s="0"/>
      <c r="I2164" s="0"/>
      <c r="J2164" s="0"/>
      <c r="T2164" s="0"/>
      <c r="U2164" s="0"/>
      <c r="V2164" s="0"/>
      <c r="W2164" s="0"/>
    </row>
    <row r="2165" customFormat="false" ht="13.2" hidden="false" customHeight="false" outlineLevel="0" collapsed="false">
      <c r="B2165" s="72" t="s">
        <v>2413</v>
      </c>
      <c r="D2165" s="102"/>
      <c r="E2165" s="0"/>
      <c r="F2165" s="0"/>
      <c r="G2165" s="0"/>
      <c r="H2165" s="0"/>
      <c r="I2165" s="0"/>
      <c r="J2165" s="0"/>
      <c r="T2165" s="0"/>
      <c r="U2165" s="0"/>
      <c r="V2165" s="0"/>
      <c r="W2165" s="0"/>
    </row>
    <row r="2166" customFormat="false" ht="13.2" hidden="false" customHeight="false" outlineLevel="0" collapsed="false">
      <c r="B2166" s="72" t="s">
        <v>2414</v>
      </c>
      <c r="D2166" s="102"/>
      <c r="E2166" s="0"/>
      <c r="F2166" s="0"/>
      <c r="G2166" s="0"/>
      <c r="H2166" s="0"/>
      <c r="I2166" s="0"/>
      <c r="J2166" s="0"/>
      <c r="T2166" s="0"/>
      <c r="U2166" s="0"/>
      <c r="V2166" s="0"/>
      <c r="W2166" s="0"/>
    </row>
    <row r="2167" customFormat="false" ht="13.2" hidden="false" customHeight="false" outlineLevel="0" collapsed="false">
      <c r="B2167" s="72" t="s">
        <v>2415</v>
      </c>
      <c r="D2167" s="102"/>
      <c r="E2167" s="0"/>
      <c r="F2167" s="0"/>
      <c r="G2167" s="0"/>
      <c r="H2167" s="0"/>
      <c r="I2167" s="0"/>
      <c r="J2167" s="0"/>
      <c r="T2167" s="0"/>
      <c r="U2167" s="0"/>
      <c r="V2167" s="0"/>
      <c r="W2167" s="0"/>
    </row>
    <row r="2168" customFormat="false" ht="13.2" hidden="false" customHeight="false" outlineLevel="0" collapsed="false">
      <c r="B2168" s="72" t="s">
        <v>2416</v>
      </c>
      <c r="D2168" s="102"/>
      <c r="E2168" s="0"/>
      <c r="F2168" s="0"/>
      <c r="G2168" s="0"/>
      <c r="H2168" s="0"/>
      <c r="I2168" s="0"/>
      <c r="J2168" s="0"/>
      <c r="T2168" s="0"/>
      <c r="U2168" s="0"/>
      <c r="V2168" s="0"/>
      <c r="W2168" s="0"/>
    </row>
    <row r="2169" customFormat="false" ht="13.2" hidden="false" customHeight="false" outlineLevel="0" collapsed="false">
      <c r="B2169" s="72" t="s">
        <v>2417</v>
      </c>
      <c r="D2169" s="102"/>
      <c r="E2169" s="0"/>
      <c r="F2169" s="0"/>
      <c r="G2169" s="0"/>
      <c r="H2169" s="0"/>
      <c r="I2169" s="0"/>
      <c r="J2169" s="0"/>
      <c r="T2169" s="0"/>
      <c r="U2169" s="0"/>
      <c r="V2169" s="0"/>
      <c r="W2169" s="0"/>
    </row>
    <row r="2170" customFormat="false" ht="13.2" hidden="false" customHeight="false" outlineLevel="0" collapsed="false">
      <c r="B2170" s="72" t="s">
        <v>2418</v>
      </c>
      <c r="D2170" s="102"/>
      <c r="E2170" s="0"/>
      <c r="F2170" s="0"/>
      <c r="G2170" s="0"/>
      <c r="H2170" s="0"/>
      <c r="I2170" s="0"/>
      <c r="J2170" s="0"/>
      <c r="T2170" s="0"/>
      <c r="U2170" s="0"/>
      <c r="V2170" s="0"/>
      <c r="W2170" s="0"/>
    </row>
    <row r="2171" customFormat="false" ht="13.2" hidden="false" customHeight="false" outlineLevel="0" collapsed="false">
      <c r="B2171" s="72" t="s">
        <v>2419</v>
      </c>
      <c r="D2171" s="102"/>
      <c r="E2171" s="0"/>
      <c r="F2171" s="0"/>
      <c r="G2171" s="0"/>
      <c r="H2171" s="0"/>
      <c r="I2171" s="0"/>
      <c r="J2171" s="0"/>
      <c r="T2171" s="0"/>
      <c r="U2171" s="0"/>
      <c r="V2171" s="0"/>
      <c r="W2171" s="0"/>
    </row>
    <row r="2172" customFormat="false" ht="13.2" hidden="false" customHeight="false" outlineLevel="0" collapsed="false">
      <c r="B2172" s="72" t="s">
        <v>2420</v>
      </c>
      <c r="D2172" s="102"/>
      <c r="E2172" s="0"/>
      <c r="F2172" s="0"/>
      <c r="G2172" s="0"/>
      <c r="H2172" s="0"/>
      <c r="I2172" s="0"/>
      <c r="J2172" s="0"/>
      <c r="T2172" s="0"/>
      <c r="U2172" s="0"/>
      <c r="V2172" s="0"/>
      <c r="W2172" s="0"/>
    </row>
    <row r="2173" customFormat="false" ht="13.2" hidden="false" customHeight="false" outlineLevel="0" collapsed="false">
      <c r="B2173" s="72" t="s">
        <v>2421</v>
      </c>
      <c r="D2173" s="102"/>
      <c r="E2173" s="0"/>
      <c r="F2173" s="0"/>
      <c r="G2173" s="0"/>
      <c r="H2173" s="0"/>
      <c r="I2173" s="0"/>
      <c r="J2173" s="0"/>
      <c r="T2173" s="0"/>
      <c r="U2173" s="0"/>
      <c r="V2173" s="0"/>
      <c r="W2173" s="0"/>
    </row>
    <row r="2174" customFormat="false" ht="13.2" hidden="false" customHeight="false" outlineLevel="0" collapsed="false">
      <c r="B2174" s="72" t="s">
        <v>2422</v>
      </c>
      <c r="D2174" s="102"/>
      <c r="E2174" s="0"/>
      <c r="F2174" s="0"/>
      <c r="G2174" s="0"/>
      <c r="H2174" s="0"/>
      <c r="I2174" s="0"/>
      <c r="J2174" s="0"/>
      <c r="T2174" s="0"/>
      <c r="U2174" s="0"/>
      <c r="V2174" s="0"/>
      <c r="W2174" s="0"/>
    </row>
    <row r="2175" customFormat="false" ht="13.2" hidden="false" customHeight="false" outlineLevel="0" collapsed="false">
      <c r="B2175" s="72" t="s">
        <v>2423</v>
      </c>
      <c r="D2175" s="102"/>
      <c r="E2175" s="0"/>
      <c r="F2175" s="0"/>
      <c r="G2175" s="0"/>
      <c r="H2175" s="0"/>
      <c r="I2175" s="0"/>
      <c r="J2175" s="0"/>
      <c r="T2175" s="0"/>
      <c r="U2175" s="0"/>
      <c r="V2175" s="0"/>
      <c r="W2175" s="0"/>
    </row>
    <row r="2176" customFormat="false" ht="13.2" hidden="false" customHeight="false" outlineLevel="0" collapsed="false">
      <c r="B2176" s="72" t="s">
        <v>2424</v>
      </c>
      <c r="D2176" s="102"/>
      <c r="E2176" s="0"/>
      <c r="F2176" s="0"/>
      <c r="G2176" s="0"/>
      <c r="H2176" s="0"/>
      <c r="I2176" s="0"/>
      <c r="J2176" s="0"/>
      <c r="T2176" s="0"/>
      <c r="U2176" s="0"/>
      <c r="V2176" s="0"/>
      <c r="W2176" s="0"/>
    </row>
    <row r="2177" customFormat="false" ht="13.2" hidden="false" customHeight="false" outlineLevel="0" collapsed="false">
      <c r="B2177" s="72" t="s">
        <v>2425</v>
      </c>
      <c r="D2177" s="102"/>
      <c r="E2177" s="0"/>
      <c r="F2177" s="0"/>
      <c r="G2177" s="0"/>
      <c r="H2177" s="0"/>
      <c r="I2177" s="0"/>
      <c r="J2177" s="0"/>
      <c r="T2177" s="0"/>
      <c r="U2177" s="0"/>
      <c r="V2177" s="0"/>
      <c r="W2177" s="0"/>
    </row>
    <row r="2178" customFormat="false" ht="13.2" hidden="false" customHeight="false" outlineLevel="0" collapsed="false">
      <c r="B2178" s="72" t="s">
        <v>2426</v>
      </c>
      <c r="D2178" s="102"/>
      <c r="E2178" s="0"/>
      <c r="F2178" s="0"/>
      <c r="G2178" s="0"/>
      <c r="H2178" s="0"/>
      <c r="I2178" s="0"/>
      <c r="J2178" s="0"/>
      <c r="T2178" s="0"/>
      <c r="U2178" s="0"/>
      <c r="V2178" s="0"/>
      <c r="W2178" s="0"/>
    </row>
    <row r="2179" customFormat="false" ht="13.2" hidden="false" customHeight="false" outlineLevel="0" collapsed="false">
      <c r="B2179" s="72" t="s">
        <v>2427</v>
      </c>
      <c r="D2179" s="102"/>
      <c r="E2179" s="0"/>
      <c r="F2179" s="0"/>
      <c r="G2179" s="0"/>
      <c r="H2179" s="0"/>
      <c r="I2179" s="0"/>
      <c r="J2179" s="0"/>
      <c r="T2179" s="0"/>
      <c r="U2179" s="0"/>
      <c r="V2179" s="0"/>
      <c r="W2179" s="0"/>
    </row>
    <row r="2180" customFormat="false" ht="13.2" hidden="false" customHeight="false" outlineLevel="0" collapsed="false">
      <c r="B2180" s="72" t="s">
        <v>2428</v>
      </c>
      <c r="D2180" s="102"/>
      <c r="E2180" s="0"/>
      <c r="F2180" s="0"/>
      <c r="G2180" s="0"/>
      <c r="H2180" s="0"/>
      <c r="I2180" s="0"/>
      <c r="J2180" s="0"/>
      <c r="T2180" s="0"/>
      <c r="U2180" s="0"/>
      <c r="V2180" s="0"/>
      <c r="W2180" s="0"/>
    </row>
    <row r="2181" customFormat="false" ht="13.2" hidden="false" customHeight="false" outlineLevel="0" collapsed="false">
      <c r="B2181" s="72" t="s">
        <v>2429</v>
      </c>
      <c r="D2181" s="102"/>
      <c r="E2181" s="0"/>
      <c r="F2181" s="0"/>
      <c r="G2181" s="0"/>
      <c r="H2181" s="0"/>
      <c r="I2181" s="0"/>
      <c r="J2181" s="0"/>
      <c r="T2181" s="0"/>
      <c r="U2181" s="0"/>
      <c r="V2181" s="0"/>
      <c r="W2181" s="0"/>
    </row>
    <row r="2182" customFormat="false" ht="13.2" hidden="false" customHeight="false" outlineLevel="0" collapsed="false">
      <c r="B2182" s="72" t="s">
        <v>2430</v>
      </c>
      <c r="D2182" s="102"/>
      <c r="E2182" s="0"/>
      <c r="F2182" s="0"/>
      <c r="G2182" s="0"/>
      <c r="H2182" s="0"/>
      <c r="I2182" s="0"/>
      <c r="J2182" s="0"/>
      <c r="T2182" s="0"/>
      <c r="U2182" s="0"/>
      <c r="V2182" s="0"/>
      <c r="W2182" s="0"/>
    </row>
    <row r="2183" customFormat="false" ht="13.2" hidden="false" customHeight="false" outlineLevel="0" collapsed="false">
      <c r="B2183" s="72" t="s">
        <v>2431</v>
      </c>
      <c r="D2183" s="102"/>
      <c r="E2183" s="0"/>
      <c r="F2183" s="0"/>
      <c r="G2183" s="0"/>
      <c r="H2183" s="0"/>
      <c r="I2183" s="0"/>
      <c r="J2183" s="0"/>
      <c r="T2183" s="0"/>
      <c r="U2183" s="0"/>
      <c r="V2183" s="0"/>
      <c r="W2183" s="0"/>
    </row>
    <row r="2184" customFormat="false" ht="13.2" hidden="false" customHeight="false" outlineLevel="0" collapsed="false">
      <c r="B2184" s="72" t="s">
        <v>2432</v>
      </c>
      <c r="D2184" s="102"/>
      <c r="E2184" s="0"/>
      <c r="F2184" s="0"/>
      <c r="G2184" s="0"/>
      <c r="H2184" s="0"/>
      <c r="I2184" s="0"/>
      <c r="J2184" s="0"/>
      <c r="T2184" s="0"/>
      <c r="U2184" s="0"/>
      <c r="V2184" s="0"/>
      <c r="W2184" s="0"/>
    </row>
    <row r="2185" customFormat="false" ht="13.2" hidden="false" customHeight="false" outlineLevel="0" collapsed="false">
      <c r="B2185" s="72" t="s">
        <v>2433</v>
      </c>
      <c r="D2185" s="102"/>
      <c r="E2185" s="0"/>
      <c r="F2185" s="0"/>
      <c r="G2185" s="0"/>
      <c r="H2185" s="0"/>
      <c r="I2185" s="0"/>
      <c r="J2185" s="0"/>
      <c r="T2185" s="0"/>
      <c r="U2185" s="0"/>
      <c r="V2185" s="0"/>
      <c r="W2185" s="0"/>
    </row>
    <row r="2186" customFormat="false" ht="13.2" hidden="false" customHeight="false" outlineLevel="0" collapsed="false">
      <c r="B2186" s="72" t="s">
        <v>2434</v>
      </c>
      <c r="D2186" s="102"/>
      <c r="E2186" s="0"/>
      <c r="F2186" s="0"/>
      <c r="G2186" s="0"/>
      <c r="H2186" s="0"/>
      <c r="I2186" s="0"/>
      <c r="J2186" s="0"/>
      <c r="T2186" s="0"/>
      <c r="U2186" s="0"/>
      <c r="V2186" s="0"/>
      <c r="W2186" s="0"/>
    </row>
    <row r="2187" customFormat="false" ht="13.2" hidden="false" customHeight="false" outlineLevel="0" collapsed="false">
      <c r="B2187" s="72" t="s">
        <v>2435</v>
      </c>
      <c r="D2187" s="102"/>
      <c r="E2187" s="0"/>
      <c r="F2187" s="0"/>
      <c r="G2187" s="0"/>
      <c r="H2187" s="0"/>
      <c r="I2187" s="0"/>
      <c r="J2187" s="0"/>
      <c r="T2187" s="0"/>
      <c r="U2187" s="0"/>
      <c r="V2187" s="0"/>
      <c r="W2187" s="0"/>
    </row>
    <row r="2188" customFormat="false" ht="13.2" hidden="false" customHeight="false" outlineLevel="0" collapsed="false">
      <c r="B2188" s="72" t="s">
        <v>2436</v>
      </c>
      <c r="D2188" s="102"/>
      <c r="E2188" s="0"/>
      <c r="F2188" s="0"/>
      <c r="G2188" s="0"/>
      <c r="H2188" s="0"/>
      <c r="I2188" s="0"/>
      <c r="J2188" s="0"/>
      <c r="T2188" s="0"/>
      <c r="U2188" s="0"/>
      <c r="V2188" s="0"/>
      <c r="W2188" s="0"/>
    </row>
    <row r="2189" customFormat="false" ht="13.2" hidden="false" customHeight="false" outlineLevel="0" collapsed="false">
      <c r="B2189" s="72" t="s">
        <v>2437</v>
      </c>
      <c r="D2189" s="102"/>
      <c r="E2189" s="0"/>
      <c r="F2189" s="0"/>
      <c r="G2189" s="0"/>
      <c r="H2189" s="0"/>
      <c r="I2189" s="0"/>
      <c r="J2189" s="0"/>
      <c r="T2189" s="0"/>
      <c r="U2189" s="0"/>
      <c r="V2189" s="0"/>
      <c r="W2189" s="0"/>
    </row>
    <row r="2190" customFormat="false" ht="13.2" hidden="false" customHeight="false" outlineLevel="0" collapsed="false">
      <c r="B2190" s="72" t="s">
        <v>2438</v>
      </c>
      <c r="D2190" s="102"/>
      <c r="E2190" s="0"/>
      <c r="F2190" s="0"/>
      <c r="G2190" s="0"/>
      <c r="H2190" s="0"/>
      <c r="I2190" s="0"/>
      <c r="J2190" s="0"/>
      <c r="T2190" s="0"/>
      <c r="U2190" s="0"/>
      <c r="V2190" s="0"/>
      <c r="W2190" s="0"/>
    </row>
    <row r="2191" customFormat="false" ht="13.2" hidden="false" customHeight="false" outlineLevel="0" collapsed="false">
      <c r="B2191" s="72" t="s">
        <v>2439</v>
      </c>
      <c r="D2191" s="102"/>
      <c r="E2191" s="0"/>
      <c r="F2191" s="0"/>
      <c r="G2191" s="0"/>
      <c r="H2191" s="0"/>
      <c r="I2191" s="0"/>
      <c r="J2191" s="0"/>
      <c r="T2191" s="0"/>
      <c r="U2191" s="0"/>
      <c r="V2191" s="0"/>
      <c r="W2191" s="0"/>
    </row>
    <row r="2192" customFormat="false" ht="13.2" hidden="false" customHeight="false" outlineLevel="0" collapsed="false">
      <c r="B2192" s="72" t="s">
        <v>2440</v>
      </c>
      <c r="D2192" s="102"/>
      <c r="E2192" s="0"/>
      <c r="F2192" s="0"/>
      <c r="G2192" s="0"/>
      <c r="H2192" s="0"/>
      <c r="I2192" s="0"/>
      <c r="J2192" s="0"/>
      <c r="T2192" s="0"/>
      <c r="U2192" s="0"/>
      <c r="V2192" s="0"/>
      <c r="W2192" s="0"/>
    </row>
    <row r="2193" customFormat="false" ht="13.2" hidden="false" customHeight="false" outlineLevel="0" collapsed="false">
      <c r="B2193" s="72" t="s">
        <v>2441</v>
      </c>
      <c r="D2193" s="102"/>
      <c r="E2193" s="0"/>
      <c r="F2193" s="0"/>
      <c r="G2193" s="0"/>
      <c r="H2193" s="0"/>
      <c r="I2193" s="0"/>
      <c r="J2193" s="0"/>
      <c r="T2193" s="0"/>
      <c r="U2193" s="0"/>
      <c r="V2193" s="0"/>
      <c r="W2193" s="0"/>
    </row>
    <row r="2194" customFormat="false" ht="13.2" hidden="false" customHeight="false" outlineLevel="0" collapsed="false">
      <c r="B2194" s="72" t="s">
        <v>2442</v>
      </c>
      <c r="D2194" s="102"/>
      <c r="E2194" s="0"/>
      <c r="F2194" s="0"/>
      <c r="G2194" s="0"/>
      <c r="H2194" s="0"/>
      <c r="I2194" s="0"/>
      <c r="J2194" s="0"/>
      <c r="T2194" s="0"/>
      <c r="U2194" s="0"/>
      <c r="V2194" s="0"/>
      <c r="W2194" s="0"/>
    </row>
    <row r="2195" customFormat="false" ht="13.2" hidden="false" customHeight="false" outlineLevel="0" collapsed="false">
      <c r="B2195" s="72" t="s">
        <v>2443</v>
      </c>
      <c r="D2195" s="102"/>
      <c r="E2195" s="0"/>
      <c r="F2195" s="0"/>
      <c r="G2195" s="0"/>
      <c r="H2195" s="0"/>
      <c r="I2195" s="0"/>
      <c r="J2195" s="0"/>
      <c r="T2195" s="0"/>
      <c r="U2195" s="0"/>
      <c r="V2195" s="0"/>
      <c r="W2195" s="0"/>
    </row>
    <row r="2196" customFormat="false" ht="13.2" hidden="false" customHeight="false" outlineLevel="0" collapsed="false">
      <c r="B2196" s="72" t="s">
        <v>2444</v>
      </c>
      <c r="D2196" s="102"/>
      <c r="E2196" s="0"/>
      <c r="F2196" s="0"/>
      <c r="G2196" s="0"/>
      <c r="H2196" s="0"/>
      <c r="I2196" s="0"/>
      <c r="J2196" s="0"/>
      <c r="T2196" s="0"/>
      <c r="U2196" s="0"/>
      <c r="V2196" s="0"/>
      <c r="W2196" s="0"/>
    </row>
    <row r="2197" customFormat="false" ht="13.2" hidden="false" customHeight="false" outlineLevel="0" collapsed="false">
      <c r="B2197" s="72" t="s">
        <v>2445</v>
      </c>
      <c r="D2197" s="102"/>
      <c r="E2197" s="0"/>
      <c r="F2197" s="0"/>
      <c r="G2197" s="0"/>
      <c r="H2197" s="0"/>
      <c r="I2197" s="0"/>
      <c r="J2197" s="0"/>
      <c r="T2197" s="0"/>
      <c r="U2197" s="0"/>
      <c r="V2197" s="0"/>
      <c r="W2197" s="0"/>
    </row>
    <row r="2198" customFormat="false" ht="13.2" hidden="false" customHeight="false" outlineLevel="0" collapsed="false">
      <c r="B2198" s="72" t="s">
        <v>2446</v>
      </c>
      <c r="D2198" s="102"/>
      <c r="E2198" s="0"/>
      <c r="F2198" s="0"/>
      <c r="G2198" s="0"/>
      <c r="H2198" s="0"/>
      <c r="I2198" s="0"/>
      <c r="J2198" s="0"/>
      <c r="T2198" s="0"/>
      <c r="U2198" s="0"/>
      <c r="V2198" s="0"/>
      <c r="W2198" s="0"/>
    </row>
    <row r="2199" customFormat="false" ht="13.2" hidden="false" customHeight="false" outlineLevel="0" collapsed="false">
      <c r="B2199" s="72" t="s">
        <v>2447</v>
      </c>
      <c r="D2199" s="102"/>
      <c r="E2199" s="0"/>
      <c r="F2199" s="0"/>
      <c r="G2199" s="0"/>
      <c r="H2199" s="0"/>
      <c r="I2199" s="0"/>
      <c r="J2199" s="0"/>
      <c r="T2199" s="0"/>
      <c r="U2199" s="0"/>
      <c r="V2199" s="0"/>
      <c r="W2199" s="0"/>
    </row>
    <row r="2200" customFormat="false" ht="13.2" hidden="false" customHeight="false" outlineLevel="0" collapsed="false">
      <c r="B2200" s="72" t="s">
        <v>2448</v>
      </c>
      <c r="D2200" s="102"/>
      <c r="E2200" s="0"/>
      <c r="F2200" s="0"/>
      <c r="G2200" s="0"/>
      <c r="H2200" s="0"/>
      <c r="I2200" s="0"/>
      <c r="J2200" s="0"/>
      <c r="T2200" s="0"/>
      <c r="U2200" s="0"/>
      <c r="V2200" s="0"/>
      <c r="W2200" s="0"/>
    </row>
    <row r="2201" customFormat="false" ht="13.2" hidden="false" customHeight="false" outlineLevel="0" collapsed="false">
      <c r="B2201" s="72" t="s">
        <v>2449</v>
      </c>
      <c r="D2201" s="102"/>
      <c r="E2201" s="0"/>
      <c r="F2201" s="0"/>
      <c r="G2201" s="0"/>
      <c r="H2201" s="0"/>
      <c r="I2201" s="0"/>
      <c r="J2201" s="0"/>
      <c r="T2201" s="0"/>
      <c r="U2201" s="0"/>
      <c r="V2201" s="0"/>
      <c r="W2201" s="0"/>
    </row>
    <row r="2202" customFormat="false" ht="13.2" hidden="false" customHeight="false" outlineLevel="0" collapsed="false">
      <c r="B2202" s="72" t="s">
        <v>2450</v>
      </c>
      <c r="D2202" s="102"/>
      <c r="E2202" s="0"/>
      <c r="F2202" s="0"/>
      <c r="G2202" s="0"/>
      <c r="H2202" s="0"/>
      <c r="I2202" s="0"/>
      <c r="J2202" s="0"/>
      <c r="T2202" s="0"/>
      <c r="U2202" s="0"/>
      <c r="V2202" s="0"/>
      <c r="W2202" s="0"/>
    </row>
    <row r="2203" customFormat="false" ht="13.2" hidden="false" customHeight="false" outlineLevel="0" collapsed="false">
      <c r="B2203" s="72" t="s">
        <v>2451</v>
      </c>
      <c r="D2203" s="102"/>
      <c r="E2203" s="0"/>
      <c r="F2203" s="0"/>
      <c r="G2203" s="0"/>
      <c r="H2203" s="0"/>
      <c r="I2203" s="0"/>
      <c r="J2203" s="0"/>
      <c r="T2203" s="0"/>
      <c r="U2203" s="0"/>
      <c r="V2203" s="0"/>
      <c r="W2203" s="0"/>
    </row>
    <row r="2204" customFormat="false" ht="13.2" hidden="false" customHeight="false" outlineLevel="0" collapsed="false">
      <c r="B2204" s="72" t="s">
        <v>2452</v>
      </c>
      <c r="D2204" s="102"/>
      <c r="E2204" s="0"/>
      <c r="F2204" s="0"/>
      <c r="G2204" s="0"/>
      <c r="H2204" s="0"/>
      <c r="I2204" s="0"/>
      <c r="J2204" s="0"/>
      <c r="T2204" s="0"/>
      <c r="U2204" s="0"/>
      <c r="V2204" s="0"/>
      <c r="W2204" s="0"/>
    </row>
    <row r="2205" customFormat="false" ht="13.2" hidden="false" customHeight="false" outlineLevel="0" collapsed="false">
      <c r="B2205" s="72" t="s">
        <v>2453</v>
      </c>
      <c r="D2205" s="102"/>
      <c r="E2205" s="0"/>
      <c r="F2205" s="0"/>
      <c r="G2205" s="0"/>
      <c r="H2205" s="0"/>
      <c r="I2205" s="0"/>
      <c r="J2205" s="0"/>
      <c r="T2205" s="0"/>
      <c r="U2205" s="0"/>
      <c r="V2205" s="0"/>
      <c r="W2205" s="0"/>
    </row>
    <row r="2206" customFormat="false" ht="13.2" hidden="false" customHeight="false" outlineLevel="0" collapsed="false">
      <c r="B2206" s="72" t="s">
        <v>2454</v>
      </c>
      <c r="D2206" s="102"/>
      <c r="E2206" s="0"/>
      <c r="F2206" s="0"/>
      <c r="G2206" s="0"/>
      <c r="H2206" s="0"/>
      <c r="I2206" s="0"/>
      <c r="J2206" s="0"/>
      <c r="T2206" s="0"/>
      <c r="U2206" s="0"/>
      <c r="V2206" s="0"/>
      <c r="W2206" s="0"/>
    </row>
    <row r="2207" customFormat="false" ht="13.2" hidden="false" customHeight="false" outlineLevel="0" collapsed="false">
      <c r="B2207" s="72" t="s">
        <v>2455</v>
      </c>
      <c r="D2207" s="102"/>
      <c r="E2207" s="0"/>
      <c r="F2207" s="0"/>
      <c r="G2207" s="0"/>
      <c r="H2207" s="0"/>
      <c r="I2207" s="0"/>
      <c r="J2207" s="0"/>
      <c r="T2207" s="0"/>
      <c r="U2207" s="0"/>
      <c r="V2207" s="0"/>
      <c r="W2207" s="0"/>
    </row>
    <row r="2208" customFormat="false" ht="13.2" hidden="false" customHeight="false" outlineLevel="0" collapsed="false">
      <c r="B2208" s="72" t="s">
        <v>2456</v>
      </c>
      <c r="D2208" s="102"/>
      <c r="E2208" s="0"/>
      <c r="F2208" s="0"/>
      <c r="G2208" s="0"/>
      <c r="H2208" s="0"/>
      <c r="I2208" s="0"/>
      <c r="J2208" s="0"/>
      <c r="T2208" s="0"/>
      <c r="U2208" s="0"/>
      <c r="V2208" s="0"/>
      <c r="W2208" s="0"/>
    </row>
    <row r="2209" customFormat="false" ht="13.2" hidden="false" customHeight="false" outlineLevel="0" collapsed="false">
      <c r="B2209" s="72" t="s">
        <v>2457</v>
      </c>
      <c r="D2209" s="102"/>
      <c r="E2209" s="0"/>
      <c r="F2209" s="0"/>
      <c r="G2209" s="0"/>
      <c r="H2209" s="0"/>
      <c r="I2209" s="0"/>
      <c r="J2209" s="0"/>
      <c r="T2209" s="0"/>
      <c r="U2209" s="0"/>
      <c r="V2209" s="0"/>
      <c r="W2209" s="0"/>
    </row>
    <row r="2210" customFormat="false" ht="13.2" hidden="false" customHeight="false" outlineLevel="0" collapsed="false">
      <c r="B2210" s="72" t="s">
        <v>2458</v>
      </c>
      <c r="D2210" s="102"/>
      <c r="E2210" s="0"/>
      <c r="F2210" s="0"/>
      <c r="G2210" s="0"/>
      <c r="H2210" s="0"/>
      <c r="I2210" s="0"/>
      <c r="J2210" s="0"/>
      <c r="T2210" s="0"/>
      <c r="U2210" s="0"/>
      <c r="V2210" s="0"/>
      <c r="W2210" s="0"/>
    </row>
    <row r="2211" customFormat="false" ht="13.2" hidden="false" customHeight="false" outlineLevel="0" collapsed="false">
      <c r="B2211" s="72" t="s">
        <v>2459</v>
      </c>
      <c r="D2211" s="102"/>
      <c r="E2211" s="0"/>
      <c r="F2211" s="0"/>
      <c r="G2211" s="0"/>
      <c r="H2211" s="0"/>
      <c r="I2211" s="0"/>
      <c r="J2211" s="0"/>
      <c r="T2211" s="0"/>
      <c r="U2211" s="0"/>
      <c r="V2211" s="0"/>
      <c r="W2211" s="0"/>
    </row>
    <row r="2212" customFormat="false" ht="13.2" hidden="false" customHeight="false" outlineLevel="0" collapsed="false">
      <c r="B2212" s="72" t="s">
        <v>2460</v>
      </c>
      <c r="D2212" s="102"/>
      <c r="E2212" s="0"/>
      <c r="F2212" s="0"/>
      <c r="G2212" s="0"/>
      <c r="H2212" s="0"/>
      <c r="I2212" s="0"/>
      <c r="J2212" s="0"/>
      <c r="T2212" s="0"/>
      <c r="U2212" s="0"/>
      <c r="V2212" s="0"/>
      <c r="W2212" s="0"/>
    </row>
    <row r="2213" customFormat="false" ht="13.2" hidden="false" customHeight="false" outlineLevel="0" collapsed="false">
      <c r="B2213" s="72" t="s">
        <v>2461</v>
      </c>
      <c r="D2213" s="102"/>
      <c r="E2213" s="0"/>
      <c r="F2213" s="0"/>
      <c r="G2213" s="0"/>
      <c r="H2213" s="0"/>
      <c r="I2213" s="0"/>
      <c r="J2213" s="0"/>
      <c r="T2213" s="0"/>
      <c r="U2213" s="0"/>
      <c r="V2213" s="0"/>
      <c r="W2213" s="0"/>
    </row>
    <row r="2214" customFormat="false" ht="13.2" hidden="false" customHeight="false" outlineLevel="0" collapsed="false">
      <c r="B2214" s="72" t="s">
        <v>2462</v>
      </c>
      <c r="D2214" s="102"/>
      <c r="E2214" s="0"/>
      <c r="F2214" s="0"/>
      <c r="G2214" s="0"/>
      <c r="H2214" s="0"/>
      <c r="I2214" s="0"/>
      <c r="J2214" s="0"/>
      <c r="T2214" s="0"/>
      <c r="U2214" s="0"/>
      <c r="V2214" s="0"/>
      <c r="W2214" s="0"/>
    </row>
    <row r="2215" customFormat="false" ht="13.2" hidden="false" customHeight="false" outlineLevel="0" collapsed="false">
      <c r="B2215" s="72" t="s">
        <v>2463</v>
      </c>
      <c r="D2215" s="102"/>
      <c r="E2215" s="0"/>
      <c r="F2215" s="0"/>
      <c r="G2215" s="0"/>
      <c r="H2215" s="0"/>
      <c r="I2215" s="0"/>
      <c r="J2215" s="0"/>
      <c r="T2215" s="0"/>
      <c r="U2215" s="0"/>
      <c r="V2215" s="0"/>
      <c r="W2215" s="0"/>
    </row>
    <row r="2216" customFormat="false" ht="13.2" hidden="false" customHeight="false" outlineLevel="0" collapsed="false">
      <c r="B2216" s="72" t="s">
        <v>2464</v>
      </c>
      <c r="D2216" s="102"/>
      <c r="E2216" s="0"/>
      <c r="F2216" s="0"/>
      <c r="G2216" s="0"/>
      <c r="H2216" s="0"/>
      <c r="I2216" s="0"/>
      <c r="J2216" s="0"/>
      <c r="T2216" s="0"/>
      <c r="U2216" s="0"/>
      <c r="V2216" s="0"/>
      <c r="W2216" s="0"/>
    </row>
    <row r="2217" customFormat="false" ht="13.2" hidden="false" customHeight="false" outlineLevel="0" collapsed="false">
      <c r="B2217" s="72" t="s">
        <v>2465</v>
      </c>
      <c r="D2217" s="102"/>
      <c r="E2217" s="0"/>
      <c r="F2217" s="0"/>
      <c r="G2217" s="0"/>
      <c r="H2217" s="0"/>
      <c r="I2217" s="0"/>
      <c r="J2217" s="0"/>
      <c r="T2217" s="0"/>
      <c r="U2217" s="0"/>
      <c r="V2217" s="0"/>
      <c r="W2217" s="0"/>
    </row>
    <row r="2218" customFormat="false" ht="13.2" hidden="false" customHeight="false" outlineLevel="0" collapsed="false">
      <c r="B2218" s="72" t="s">
        <v>2466</v>
      </c>
      <c r="D2218" s="102"/>
      <c r="E2218" s="0"/>
      <c r="F2218" s="0"/>
      <c r="G2218" s="0"/>
      <c r="H2218" s="0"/>
      <c r="I2218" s="0"/>
      <c r="J2218" s="0"/>
      <c r="T2218" s="0"/>
      <c r="U2218" s="0"/>
      <c r="V2218" s="0"/>
      <c r="W2218" s="0"/>
    </row>
    <row r="2219" customFormat="false" ht="13.2" hidden="false" customHeight="false" outlineLevel="0" collapsed="false">
      <c r="B2219" s="72" t="s">
        <v>2467</v>
      </c>
      <c r="D2219" s="102"/>
      <c r="E2219" s="0"/>
      <c r="F2219" s="0"/>
      <c r="G2219" s="0"/>
      <c r="H2219" s="0"/>
      <c r="I2219" s="0"/>
      <c r="J2219" s="0"/>
      <c r="T2219" s="0"/>
      <c r="U2219" s="0"/>
      <c r="V2219" s="0"/>
      <c r="W2219" s="0"/>
    </row>
    <row r="2220" customFormat="false" ht="13.2" hidden="false" customHeight="false" outlineLevel="0" collapsed="false">
      <c r="B2220" s="72" t="s">
        <v>2468</v>
      </c>
      <c r="D2220" s="102"/>
      <c r="E2220" s="0"/>
      <c r="F2220" s="0"/>
      <c r="G2220" s="0"/>
      <c r="H2220" s="0"/>
      <c r="I2220" s="0"/>
      <c r="J2220" s="0"/>
      <c r="T2220" s="0"/>
      <c r="U2220" s="0"/>
      <c r="V2220" s="0"/>
      <c r="W2220" s="0"/>
    </row>
    <row r="2221" customFormat="false" ht="13.2" hidden="false" customHeight="false" outlineLevel="0" collapsed="false">
      <c r="B2221" s="72" t="s">
        <v>2469</v>
      </c>
      <c r="D2221" s="102"/>
      <c r="E2221" s="0"/>
      <c r="F2221" s="0"/>
      <c r="G2221" s="0"/>
      <c r="H2221" s="0"/>
      <c r="I2221" s="0"/>
      <c r="J2221" s="0"/>
      <c r="T2221" s="0"/>
      <c r="U2221" s="0"/>
      <c r="V2221" s="0"/>
      <c r="W2221" s="0"/>
    </row>
    <row r="2222" customFormat="false" ht="13.2" hidden="false" customHeight="false" outlineLevel="0" collapsed="false">
      <c r="B2222" s="72" t="s">
        <v>2470</v>
      </c>
      <c r="D2222" s="102"/>
      <c r="E2222" s="0"/>
      <c r="F2222" s="0"/>
      <c r="G2222" s="0"/>
      <c r="H2222" s="0"/>
      <c r="I2222" s="0"/>
      <c r="J2222" s="0"/>
      <c r="T2222" s="0"/>
      <c r="U2222" s="0"/>
      <c r="V2222" s="0"/>
      <c r="W2222" s="0"/>
    </row>
    <row r="2223" customFormat="false" ht="13.2" hidden="false" customHeight="false" outlineLevel="0" collapsed="false">
      <c r="B2223" s="72" t="s">
        <v>2471</v>
      </c>
      <c r="D2223" s="102"/>
      <c r="E2223" s="0"/>
      <c r="F2223" s="0"/>
      <c r="G2223" s="0"/>
      <c r="H2223" s="0"/>
      <c r="I2223" s="0"/>
      <c r="J2223" s="0"/>
      <c r="T2223" s="0"/>
      <c r="U2223" s="0"/>
      <c r="V2223" s="0"/>
      <c r="W2223" s="0"/>
    </row>
    <row r="2224" customFormat="false" ht="13.2" hidden="false" customHeight="false" outlineLevel="0" collapsed="false">
      <c r="B2224" s="72" t="s">
        <v>2472</v>
      </c>
      <c r="D2224" s="102"/>
      <c r="E2224" s="0"/>
      <c r="F2224" s="0"/>
      <c r="G2224" s="0"/>
      <c r="H2224" s="0"/>
      <c r="I2224" s="0"/>
      <c r="J2224" s="0"/>
      <c r="T2224" s="0"/>
      <c r="U2224" s="0"/>
      <c r="V2224" s="0"/>
      <c r="W2224" s="0"/>
    </row>
    <row r="2225" customFormat="false" ht="13.2" hidden="false" customHeight="false" outlineLevel="0" collapsed="false">
      <c r="B2225" s="72" t="s">
        <v>2473</v>
      </c>
      <c r="D2225" s="102"/>
      <c r="E2225" s="0"/>
      <c r="F2225" s="0"/>
      <c r="G2225" s="0"/>
      <c r="H2225" s="0"/>
      <c r="I2225" s="0"/>
      <c r="J2225" s="0"/>
      <c r="T2225" s="0"/>
      <c r="U2225" s="0"/>
      <c r="V2225" s="0"/>
      <c r="W2225" s="0"/>
    </row>
    <row r="2226" customFormat="false" ht="13.2" hidden="false" customHeight="false" outlineLevel="0" collapsed="false">
      <c r="B2226" s="72" t="s">
        <v>2474</v>
      </c>
      <c r="D2226" s="102"/>
      <c r="E2226" s="0"/>
      <c r="F2226" s="0"/>
      <c r="G2226" s="0"/>
      <c r="H2226" s="0"/>
      <c r="I2226" s="0"/>
      <c r="J2226" s="0"/>
      <c r="T2226" s="0"/>
      <c r="U2226" s="0"/>
      <c r="V2226" s="0"/>
      <c r="W2226" s="0"/>
    </row>
    <row r="2227" customFormat="false" ht="13.2" hidden="false" customHeight="false" outlineLevel="0" collapsed="false">
      <c r="B2227" s="72" t="s">
        <v>2475</v>
      </c>
      <c r="D2227" s="102"/>
      <c r="E2227" s="0"/>
      <c r="F2227" s="0"/>
      <c r="G2227" s="0"/>
      <c r="H2227" s="0"/>
      <c r="I2227" s="0"/>
      <c r="J2227" s="0"/>
      <c r="T2227" s="0"/>
      <c r="U2227" s="0"/>
      <c r="V2227" s="0"/>
      <c r="W2227" s="0"/>
    </row>
    <row r="2228" customFormat="false" ht="13.2" hidden="false" customHeight="false" outlineLevel="0" collapsed="false">
      <c r="B2228" s="72" t="s">
        <v>2476</v>
      </c>
      <c r="D2228" s="102"/>
      <c r="E2228" s="0"/>
      <c r="F2228" s="0"/>
      <c r="G2228" s="0"/>
      <c r="H2228" s="0"/>
      <c r="I2228" s="0"/>
      <c r="J2228" s="0"/>
      <c r="T2228" s="0"/>
      <c r="U2228" s="0"/>
      <c r="V2228" s="0"/>
      <c r="W2228" s="0"/>
    </row>
    <row r="2229" customFormat="false" ht="13.2" hidden="false" customHeight="false" outlineLevel="0" collapsed="false">
      <c r="B2229" s="72" t="s">
        <v>2477</v>
      </c>
      <c r="D2229" s="102"/>
      <c r="E2229" s="0"/>
      <c r="F2229" s="0"/>
      <c r="G2229" s="0"/>
      <c r="H2229" s="0"/>
      <c r="I2229" s="0"/>
      <c r="J2229" s="0"/>
      <c r="T2229" s="0"/>
      <c r="U2229" s="0"/>
      <c r="V2229" s="0"/>
      <c r="W2229" s="0"/>
    </row>
    <row r="2230" customFormat="false" ht="13.2" hidden="false" customHeight="false" outlineLevel="0" collapsed="false">
      <c r="B2230" s="72" t="s">
        <v>2478</v>
      </c>
      <c r="D2230" s="102"/>
      <c r="E2230" s="0"/>
      <c r="F2230" s="0"/>
      <c r="G2230" s="0"/>
      <c r="H2230" s="0"/>
      <c r="I2230" s="0"/>
      <c r="J2230" s="0"/>
      <c r="T2230" s="0"/>
      <c r="U2230" s="0"/>
      <c r="V2230" s="0"/>
      <c r="W2230" s="0"/>
    </row>
    <row r="2231" customFormat="false" ht="13.2" hidden="false" customHeight="false" outlineLevel="0" collapsed="false">
      <c r="B2231" s="72" t="s">
        <v>2479</v>
      </c>
      <c r="D2231" s="102"/>
      <c r="E2231" s="0"/>
      <c r="F2231" s="0"/>
      <c r="G2231" s="0"/>
      <c r="H2231" s="0"/>
      <c r="I2231" s="0"/>
      <c r="J2231" s="0"/>
      <c r="T2231" s="0"/>
      <c r="U2231" s="0"/>
      <c r="V2231" s="0"/>
      <c r="W2231" s="0"/>
    </row>
    <row r="2232" customFormat="false" ht="13.2" hidden="false" customHeight="false" outlineLevel="0" collapsed="false">
      <c r="B2232" s="72" t="s">
        <v>2480</v>
      </c>
      <c r="D2232" s="102"/>
      <c r="E2232" s="0"/>
      <c r="F2232" s="0"/>
      <c r="G2232" s="0"/>
      <c r="H2232" s="0"/>
      <c r="I2232" s="0"/>
      <c r="J2232" s="0"/>
      <c r="T2232" s="0"/>
      <c r="U2232" s="0"/>
      <c r="V2232" s="0"/>
      <c r="W2232" s="0"/>
    </row>
    <row r="2233" customFormat="false" ht="13.2" hidden="false" customHeight="false" outlineLevel="0" collapsed="false">
      <c r="B2233" s="72" t="s">
        <v>2481</v>
      </c>
      <c r="D2233" s="102"/>
      <c r="E2233" s="0"/>
      <c r="F2233" s="0"/>
      <c r="G2233" s="0"/>
      <c r="H2233" s="0"/>
      <c r="I2233" s="0"/>
      <c r="J2233" s="0"/>
      <c r="T2233" s="0"/>
      <c r="U2233" s="0"/>
      <c r="V2233" s="0"/>
      <c r="W2233" s="0"/>
    </row>
    <row r="2234" customFormat="false" ht="13.2" hidden="false" customHeight="false" outlineLevel="0" collapsed="false">
      <c r="B2234" s="72" t="s">
        <v>2482</v>
      </c>
      <c r="D2234" s="102"/>
      <c r="E2234" s="0"/>
      <c r="F2234" s="0"/>
      <c r="G2234" s="0"/>
      <c r="H2234" s="0"/>
      <c r="I2234" s="0"/>
      <c r="J2234" s="0"/>
      <c r="T2234" s="0"/>
      <c r="U2234" s="0"/>
      <c r="V2234" s="0"/>
      <c r="W2234" s="0"/>
    </row>
    <row r="2235" customFormat="false" ht="13.2" hidden="false" customHeight="false" outlineLevel="0" collapsed="false">
      <c r="B2235" s="72" t="s">
        <v>2483</v>
      </c>
      <c r="D2235" s="102"/>
      <c r="E2235" s="0"/>
      <c r="F2235" s="0"/>
      <c r="G2235" s="0"/>
      <c r="H2235" s="0"/>
      <c r="I2235" s="0"/>
      <c r="J2235" s="0"/>
      <c r="T2235" s="0"/>
      <c r="U2235" s="0"/>
      <c r="V2235" s="0"/>
      <c r="W2235" s="0"/>
    </row>
    <row r="2236" customFormat="false" ht="13.2" hidden="false" customHeight="false" outlineLevel="0" collapsed="false">
      <c r="B2236" s="72" t="s">
        <v>2484</v>
      </c>
      <c r="D2236" s="102"/>
      <c r="E2236" s="0"/>
      <c r="F2236" s="0"/>
      <c r="G2236" s="0"/>
      <c r="H2236" s="0"/>
      <c r="I2236" s="0"/>
      <c r="J2236" s="0"/>
      <c r="T2236" s="0"/>
      <c r="U2236" s="0"/>
      <c r="V2236" s="0"/>
      <c r="W2236" s="0"/>
    </row>
    <row r="2237" customFormat="false" ht="13.2" hidden="false" customHeight="false" outlineLevel="0" collapsed="false">
      <c r="B2237" s="72" t="s">
        <v>2485</v>
      </c>
      <c r="D2237" s="102"/>
      <c r="E2237" s="0"/>
      <c r="F2237" s="0"/>
      <c r="G2237" s="0"/>
      <c r="H2237" s="0"/>
      <c r="I2237" s="0"/>
      <c r="J2237" s="0"/>
      <c r="T2237" s="0"/>
      <c r="U2237" s="0"/>
      <c r="V2237" s="0"/>
      <c r="W2237" s="0"/>
    </row>
    <row r="2238" customFormat="false" ht="13.2" hidden="false" customHeight="false" outlineLevel="0" collapsed="false">
      <c r="B2238" s="72" t="s">
        <v>2486</v>
      </c>
      <c r="D2238" s="102"/>
      <c r="E2238" s="0"/>
      <c r="F2238" s="0"/>
      <c r="G2238" s="0"/>
      <c r="H2238" s="0"/>
      <c r="I2238" s="0"/>
      <c r="J2238" s="0"/>
      <c r="T2238" s="0"/>
      <c r="U2238" s="0"/>
      <c r="V2238" s="0"/>
      <c r="W2238" s="0"/>
    </row>
    <row r="2239" customFormat="false" ht="13.2" hidden="false" customHeight="false" outlineLevel="0" collapsed="false">
      <c r="B2239" s="72" t="s">
        <v>2487</v>
      </c>
      <c r="D2239" s="102"/>
      <c r="E2239" s="0"/>
      <c r="F2239" s="0"/>
      <c r="G2239" s="0"/>
      <c r="H2239" s="0"/>
      <c r="I2239" s="0"/>
      <c r="J2239" s="0"/>
      <c r="T2239" s="0"/>
      <c r="U2239" s="0"/>
      <c r="V2239" s="0"/>
      <c r="W2239" s="0"/>
    </row>
    <row r="2240" customFormat="false" ht="13.2" hidden="false" customHeight="false" outlineLevel="0" collapsed="false">
      <c r="B2240" s="72" t="s">
        <v>2488</v>
      </c>
      <c r="D2240" s="102"/>
      <c r="E2240" s="0"/>
      <c r="F2240" s="0"/>
      <c r="G2240" s="0"/>
      <c r="H2240" s="0"/>
      <c r="I2240" s="0"/>
      <c r="J2240" s="0"/>
      <c r="T2240" s="0"/>
      <c r="U2240" s="0"/>
      <c r="V2240" s="0"/>
      <c r="W2240" s="0"/>
    </row>
    <row r="2241" customFormat="false" ht="13.2" hidden="false" customHeight="false" outlineLevel="0" collapsed="false">
      <c r="B2241" s="72" t="s">
        <v>2489</v>
      </c>
      <c r="D2241" s="102"/>
      <c r="E2241" s="0"/>
      <c r="F2241" s="0"/>
      <c r="G2241" s="0"/>
      <c r="H2241" s="0"/>
      <c r="I2241" s="0"/>
      <c r="J2241" s="0"/>
      <c r="T2241" s="0"/>
      <c r="U2241" s="0"/>
      <c r="V2241" s="0"/>
      <c r="W2241" s="0"/>
    </row>
    <row r="2242" customFormat="false" ht="13.2" hidden="false" customHeight="false" outlineLevel="0" collapsed="false">
      <c r="B2242" s="72" t="s">
        <v>2490</v>
      </c>
      <c r="D2242" s="102"/>
      <c r="E2242" s="0"/>
      <c r="F2242" s="0"/>
      <c r="G2242" s="0"/>
      <c r="H2242" s="0"/>
      <c r="I2242" s="0"/>
      <c r="J2242" s="0"/>
      <c r="T2242" s="0"/>
      <c r="U2242" s="0"/>
      <c r="V2242" s="0"/>
      <c r="W2242" s="0"/>
    </row>
    <row r="2243" customFormat="false" ht="13.2" hidden="false" customHeight="false" outlineLevel="0" collapsed="false">
      <c r="B2243" s="72" t="s">
        <v>2491</v>
      </c>
      <c r="D2243" s="102"/>
      <c r="E2243" s="0"/>
      <c r="F2243" s="0"/>
      <c r="G2243" s="0"/>
      <c r="H2243" s="0"/>
      <c r="I2243" s="0"/>
      <c r="J2243" s="0"/>
      <c r="T2243" s="0"/>
      <c r="U2243" s="0"/>
      <c r="V2243" s="0"/>
      <c r="W2243" s="0"/>
    </row>
    <row r="2244" customFormat="false" ht="13.2" hidden="false" customHeight="false" outlineLevel="0" collapsed="false">
      <c r="B2244" s="72" t="s">
        <v>2492</v>
      </c>
      <c r="D2244" s="102"/>
      <c r="E2244" s="0"/>
      <c r="F2244" s="0"/>
      <c r="G2244" s="0"/>
      <c r="H2244" s="0"/>
      <c r="I2244" s="0"/>
      <c r="J2244" s="0"/>
      <c r="T2244" s="0"/>
      <c r="U2244" s="0"/>
      <c r="V2244" s="0"/>
      <c r="W2244" s="0"/>
    </row>
    <row r="2245" customFormat="false" ht="13.2" hidden="false" customHeight="false" outlineLevel="0" collapsed="false">
      <c r="B2245" s="72" t="s">
        <v>2493</v>
      </c>
      <c r="D2245" s="102"/>
      <c r="E2245" s="0"/>
      <c r="F2245" s="0"/>
      <c r="G2245" s="0"/>
      <c r="H2245" s="0"/>
      <c r="I2245" s="0"/>
      <c r="J2245" s="0"/>
      <c r="T2245" s="0"/>
      <c r="U2245" s="0"/>
      <c r="V2245" s="0"/>
      <c r="W2245" s="0"/>
    </row>
    <row r="2246" customFormat="false" ht="13.2" hidden="false" customHeight="false" outlineLevel="0" collapsed="false">
      <c r="B2246" s="72" t="s">
        <v>2494</v>
      </c>
      <c r="D2246" s="102"/>
      <c r="E2246" s="0"/>
      <c r="F2246" s="0"/>
      <c r="G2246" s="0"/>
      <c r="H2246" s="0"/>
      <c r="I2246" s="0"/>
      <c r="J2246" s="0"/>
      <c r="T2246" s="0"/>
      <c r="U2246" s="0"/>
      <c r="V2246" s="0"/>
      <c r="W2246" s="0"/>
    </row>
    <row r="2247" customFormat="false" ht="13.2" hidden="false" customHeight="false" outlineLevel="0" collapsed="false">
      <c r="B2247" s="72" t="s">
        <v>2495</v>
      </c>
      <c r="D2247" s="102"/>
      <c r="E2247" s="0"/>
      <c r="F2247" s="0"/>
      <c r="G2247" s="0"/>
      <c r="H2247" s="0"/>
      <c r="I2247" s="0"/>
      <c r="J2247" s="0"/>
      <c r="T2247" s="0"/>
      <c r="U2247" s="0"/>
      <c r="V2247" s="0"/>
      <c r="W2247" s="0"/>
    </row>
    <row r="2248" customFormat="false" ht="13.2" hidden="false" customHeight="false" outlineLevel="0" collapsed="false">
      <c r="B2248" s="72" t="s">
        <v>2496</v>
      </c>
      <c r="D2248" s="102"/>
      <c r="E2248" s="0"/>
      <c r="F2248" s="0"/>
      <c r="G2248" s="0"/>
      <c r="H2248" s="0"/>
      <c r="I2248" s="0"/>
      <c r="J2248" s="0"/>
      <c r="T2248" s="0"/>
      <c r="U2248" s="0"/>
      <c r="V2248" s="0"/>
      <c r="W2248" s="0"/>
    </row>
    <row r="2249" customFormat="false" ht="13.2" hidden="false" customHeight="false" outlineLevel="0" collapsed="false">
      <c r="B2249" s="72" t="s">
        <v>2497</v>
      </c>
      <c r="D2249" s="102"/>
      <c r="E2249" s="0"/>
      <c r="F2249" s="0"/>
      <c r="G2249" s="0"/>
      <c r="H2249" s="0"/>
      <c r="I2249" s="0"/>
      <c r="J2249" s="0"/>
      <c r="T2249" s="0"/>
      <c r="U2249" s="0"/>
      <c r="V2249" s="0"/>
      <c r="W2249" s="0"/>
    </row>
    <row r="2250" customFormat="false" ht="13.2" hidden="false" customHeight="false" outlineLevel="0" collapsed="false">
      <c r="B2250" s="72" t="s">
        <v>2498</v>
      </c>
      <c r="D2250" s="102"/>
      <c r="E2250" s="0"/>
      <c r="F2250" s="0"/>
      <c r="G2250" s="0"/>
      <c r="H2250" s="0"/>
      <c r="I2250" s="0"/>
      <c r="J2250" s="0"/>
      <c r="T2250" s="0"/>
      <c r="U2250" s="0"/>
      <c r="V2250" s="0"/>
      <c r="W2250" s="0"/>
    </row>
    <row r="2251" customFormat="false" ht="13.2" hidden="false" customHeight="false" outlineLevel="0" collapsed="false">
      <c r="B2251" s="72" t="s">
        <v>2499</v>
      </c>
      <c r="D2251" s="102"/>
      <c r="E2251" s="0"/>
      <c r="F2251" s="0"/>
      <c r="G2251" s="0"/>
      <c r="H2251" s="0"/>
      <c r="I2251" s="0"/>
      <c r="J2251" s="0"/>
      <c r="T2251" s="0"/>
      <c r="U2251" s="0"/>
      <c r="V2251" s="0"/>
      <c r="W2251" s="0"/>
    </row>
    <row r="2252" customFormat="false" ht="13.2" hidden="false" customHeight="false" outlineLevel="0" collapsed="false">
      <c r="B2252" s="72" t="s">
        <v>2500</v>
      </c>
      <c r="D2252" s="102"/>
      <c r="E2252" s="0"/>
      <c r="F2252" s="0"/>
      <c r="G2252" s="0"/>
      <c r="H2252" s="0"/>
      <c r="I2252" s="0"/>
      <c r="J2252" s="0"/>
      <c r="T2252" s="0"/>
      <c r="U2252" s="0"/>
      <c r="V2252" s="0"/>
      <c r="W2252" s="0"/>
    </row>
    <row r="2253" customFormat="false" ht="13.2" hidden="false" customHeight="false" outlineLevel="0" collapsed="false">
      <c r="B2253" s="72" t="s">
        <v>2501</v>
      </c>
      <c r="D2253" s="102"/>
      <c r="E2253" s="0"/>
      <c r="F2253" s="0"/>
      <c r="G2253" s="0"/>
      <c r="H2253" s="0"/>
      <c r="I2253" s="0"/>
      <c r="J2253" s="0"/>
      <c r="T2253" s="0"/>
      <c r="U2253" s="0"/>
      <c r="V2253" s="0"/>
      <c r="W2253" s="0"/>
    </row>
    <row r="2254" customFormat="false" ht="13.2" hidden="false" customHeight="false" outlineLevel="0" collapsed="false">
      <c r="B2254" s="72" t="s">
        <v>2502</v>
      </c>
      <c r="D2254" s="102"/>
      <c r="E2254" s="0"/>
      <c r="F2254" s="0"/>
      <c r="G2254" s="0"/>
      <c r="H2254" s="0"/>
      <c r="I2254" s="0"/>
      <c r="J2254" s="0"/>
      <c r="T2254" s="0"/>
      <c r="U2254" s="0"/>
      <c r="V2254" s="0"/>
      <c r="W2254" s="0"/>
    </row>
    <row r="2255" customFormat="false" ht="13.2" hidden="false" customHeight="false" outlineLevel="0" collapsed="false">
      <c r="B2255" s="72" t="s">
        <v>2503</v>
      </c>
      <c r="D2255" s="102"/>
      <c r="E2255" s="0"/>
      <c r="F2255" s="0"/>
      <c r="G2255" s="0"/>
      <c r="H2255" s="0"/>
      <c r="I2255" s="0"/>
      <c r="J2255" s="0"/>
      <c r="T2255" s="0"/>
      <c r="U2255" s="0"/>
      <c r="V2255" s="0"/>
      <c r="W2255" s="0"/>
    </row>
    <row r="2256" customFormat="false" ht="13.2" hidden="false" customHeight="false" outlineLevel="0" collapsed="false">
      <c r="B2256" s="72" t="s">
        <v>2504</v>
      </c>
      <c r="D2256" s="102"/>
      <c r="E2256" s="0"/>
      <c r="F2256" s="0"/>
      <c r="G2256" s="0"/>
      <c r="H2256" s="0"/>
      <c r="I2256" s="0"/>
      <c r="J2256" s="0"/>
      <c r="T2256" s="0"/>
      <c r="U2256" s="0"/>
      <c r="V2256" s="0"/>
      <c r="W2256" s="0"/>
    </row>
    <row r="2257" customFormat="false" ht="13.2" hidden="false" customHeight="false" outlineLevel="0" collapsed="false">
      <c r="B2257" s="72" t="s">
        <v>2505</v>
      </c>
      <c r="D2257" s="102"/>
      <c r="E2257" s="0"/>
      <c r="F2257" s="0"/>
      <c r="G2257" s="0"/>
      <c r="H2257" s="0"/>
      <c r="I2257" s="0"/>
      <c r="J2257" s="0"/>
      <c r="T2257" s="0"/>
      <c r="U2257" s="0"/>
      <c r="V2257" s="0"/>
      <c r="W2257" s="0"/>
    </row>
    <row r="2258" customFormat="false" ht="13.2" hidden="false" customHeight="false" outlineLevel="0" collapsed="false">
      <c r="B2258" s="72" t="s">
        <v>2506</v>
      </c>
      <c r="D2258" s="102"/>
      <c r="E2258" s="0"/>
      <c r="F2258" s="0"/>
      <c r="G2258" s="0"/>
      <c r="H2258" s="0"/>
      <c r="I2258" s="0"/>
      <c r="J2258" s="0"/>
      <c r="T2258" s="0"/>
      <c r="U2258" s="0"/>
      <c r="V2258" s="0"/>
      <c r="W2258" s="0"/>
    </row>
    <row r="2259" customFormat="false" ht="13.2" hidden="false" customHeight="false" outlineLevel="0" collapsed="false">
      <c r="B2259" s="72" t="s">
        <v>2507</v>
      </c>
      <c r="D2259" s="102"/>
      <c r="E2259" s="0"/>
      <c r="F2259" s="0"/>
      <c r="G2259" s="0"/>
      <c r="H2259" s="0"/>
      <c r="I2259" s="0"/>
      <c r="J2259" s="0"/>
      <c r="T2259" s="0"/>
      <c r="U2259" s="0"/>
      <c r="V2259" s="0"/>
      <c r="W2259" s="0"/>
    </row>
    <row r="2260" customFormat="false" ht="13.2" hidden="false" customHeight="false" outlineLevel="0" collapsed="false">
      <c r="B2260" s="72" t="s">
        <v>2508</v>
      </c>
      <c r="D2260" s="102"/>
      <c r="E2260" s="0"/>
      <c r="F2260" s="0"/>
      <c r="G2260" s="0"/>
      <c r="H2260" s="0"/>
      <c r="I2260" s="0"/>
      <c r="J2260" s="0"/>
      <c r="T2260" s="0"/>
      <c r="U2260" s="0"/>
      <c r="V2260" s="0"/>
      <c r="W2260" s="0"/>
    </row>
    <row r="2261" customFormat="false" ht="13.2" hidden="false" customHeight="false" outlineLevel="0" collapsed="false">
      <c r="B2261" s="72" t="s">
        <v>2509</v>
      </c>
      <c r="D2261" s="102"/>
      <c r="E2261" s="0"/>
      <c r="F2261" s="0"/>
      <c r="G2261" s="0"/>
      <c r="H2261" s="0"/>
      <c r="I2261" s="0"/>
      <c r="J2261" s="0"/>
      <c r="T2261" s="0"/>
      <c r="U2261" s="0"/>
      <c r="V2261" s="0"/>
      <c r="W2261" s="0"/>
    </row>
    <row r="2262" customFormat="false" ht="13.2" hidden="false" customHeight="false" outlineLevel="0" collapsed="false">
      <c r="B2262" s="72" t="s">
        <v>2510</v>
      </c>
      <c r="D2262" s="102"/>
      <c r="E2262" s="0"/>
      <c r="F2262" s="0"/>
      <c r="G2262" s="0"/>
      <c r="H2262" s="0"/>
      <c r="I2262" s="0"/>
      <c r="J2262" s="0"/>
      <c r="T2262" s="0"/>
      <c r="U2262" s="0"/>
      <c r="V2262" s="0"/>
      <c r="W2262" s="0"/>
    </row>
    <row r="2263" customFormat="false" ht="13.2" hidden="false" customHeight="false" outlineLevel="0" collapsed="false">
      <c r="B2263" s="72" t="s">
        <v>2511</v>
      </c>
      <c r="D2263" s="102"/>
      <c r="E2263" s="0"/>
      <c r="F2263" s="0"/>
      <c r="G2263" s="0"/>
      <c r="H2263" s="0"/>
      <c r="I2263" s="0"/>
      <c r="J2263" s="0"/>
      <c r="T2263" s="0"/>
      <c r="U2263" s="0"/>
      <c r="V2263" s="0"/>
      <c r="W2263" s="0"/>
    </row>
    <row r="2264" customFormat="false" ht="13.2" hidden="false" customHeight="false" outlineLevel="0" collapsed="false">
      <c r="B2264" s="72" t="s">
        <v>2512</v>
      </c>
      <c r="D2264" s="102"/>
      <c r="E2264" s="0"/>
      <c r="F2264" s="0"/>
      <c r="G2264" s="0"/>
      <c r="H2264" s="0"/>
      <c r="I2264" s="0"/>
      <c r="J2264" s="0"/>
      <c r="T2264" s="0"/>
      <c r="U2264" s="0"/>
      <c r="V2264" s="0"/>
      <c r="W2264" s="0"/>
    </row>
    <row r="2265" customFormat="false" ht="13.2" hidden="false" customHeight="false" outlineLevel="0" collapsed="false">
      <c r="B2265" s="72" t="s">
        <v>2513</v>
      </c>
      <c r="D2265" s="102"/>
      <c r="E2265" s="0"/>
      <c r="F2265" s="0"/>
      <c r="G2265" s="0"/>
      <c r="H2265" s="0"/>
      <c r="I2265" s="0"/>
      <c r="J2265" s="0"/>
      <c r="T2265" s="0"/>
      <c r="U2265" s="0"/>
      <c r="V2265" s="0"/>
      <c r="W2265" s="0"/>
    </row>
    <row r="2266" customFormat="false" ht="13.2" hidden="false" customHeight="false" outlineLevel="0" collapsed="false">
      <c r="B2266" s="72" t="s">
        <v>2514</v>
      </c>
      <c r="D2266" s="102"/>
      <c r="E2266" s="0"/>
      <c r="F2266" s="0"/>
      <c r="G2266" s="0"/>
      <c r="H2266" s="0"/>
      <c r="I2266" s="0"/>
      <c r="J2266" s="0"/>
      <c r="T2266" s="0"/>
      <c r="U2266" s="0"/>
      <c r="V2266" s="0"/>
      <c r="W2266" s="0"/>
    </row>
    <row r="2267" customFormat="false" ht="13.2" hidden="false" customHeight="false" outlineLevel="0" collapsed="false">
      <c r="B2267" s="72" t="s">
        <v>2515</v>
      </c>
      <c r="D2267" s="102"/>
      <c r="E2267" s="0"/>
      <c r="F2267" s="0"/>
      <c r="G2267" s="0"/>
      <c r="H2267" s="0"/>
      <c r="I2267" s="0"/>
      <c r="J2267" s="0"/>
      <c r="T2267" s="0"/>
      <c r="U2267" s="0"/>
      <c r="V2267" s="0"/>
      <c r="W2267" s="0"/>
    </row>
    <row r="2268" customFormat="false" ht="13.2" hidden="false" customHeight="false" outlineLevel="0" collapsed="false">
      <c r="B2268" s="72" t="s">
        <v>2516</v>
      </c>
      <c r="D2268" s="102"/>
      <c r="E2268" s="0"/>
      <c r="F2268" s="0"/>
      <c r="G2268" s="0"/>
      <c r="H2268" s="0"/>
      <c r="I2268" s="0"/>
      <c r="J2268" s="0"/>
      <c r="T2268" s="0"/>
      <c r="U2268" s="0"/>
      <c r="V2268" s="0"/>
      <c r="W2268" s="0"/>
    </row>
    <row r="2269" customFormat="false" ht="13.2" hidden="false" customHeight="false" outlineLevel="0" collapsed="false">
      <c r="B2269" s="72" t="s">
        <v>2517</v>
      </c>
      <c r="D2269" s="102"/>
      <c r="E2269" s="0"/>
      <c r="F2269" s="0"/>
      <c r="G2269" s="0"/>
      <c r="H2269" s="0"/>
      <c r="I2269" s="0"/>
      <c r="J2269" s="0"/>
      <c r="T2269" s="0"/>
      <c r="U2269" s="0"/>
      <c r="V2269" s="0"/>
      <c r="W2269" s="0"/>
    </row>
    <row r="2270" customFormat="false" ht="13.2" hidden="false" customHeight="false" outlineLevel="0" collapsed="false">
      <c r="B2270" s="72" t="s">
        <v>2518</v>
      </c>
      <c r="D2270" s="102"/>
      <c r="E2270" s="0"/>
      <c r="F2270" s="0"/>
      <c r="G2270" s="0"/>
      <c r="H2270" s="0"/>
      <c r="I2270" s="0"/>
      <c r="J2270" s="0"/>
      <c r="T2270" s="0"/>
      <c r="U2270" s="0"/>
      <c r="V2270" s="0"/>
      <c r="W2270" s="0"/>
    </row>
    <row r="2271" customFormat="false" ht="13.2" hidden="false" customHeight="false" outlineLevel="0" collapsed="false">
      <c r="B2271" s="72" t="s">
        <v>2519</v>
      </c>
      <c r="D2271" s="102"/>
      <c r="E2271" s="0"/>
      <c r="F2271" s="0"/>
      <c r="G2271" s="0"/>
      <c r="H2271" s="0"/>
      <c r="I2271" s="0"/>
      <c r="J2271" s="0"/>
      <c r="T2271" s="0"/>
      <c r="U2271" s="0"/>
      <c r="V2271" s="0"/>
      <c r="W2271" s="0"/>
    </row>
    <row r="2272" customFormat="false" ht="13.2" hidden="false" customHeight="false" outlineLevel="0" collapsed="false">
      <c r="B2272" s="72" t="s">
        <v>2520</v>
      </c>
      <c r="D2272" s="102"/>
      <c r="E2272" s="0"/>
      <c r="F2272" s="0"/>
      <c r="G2272" s="0"/>
      <c r="H2272" s="0"/>
      <c r="I2272" s="0"/>
      <c r="J2272" s="0"/>
      <c r="T2272" s="0"/>
      <c r="U2272" s="0"/>
      <c r="V2272" s="0"/>
      <c r="W2272" s="0"/>
    </row>
    <row r="2273" customFormat="false" ht="13.2" hidden="false" customHeight="false" outlineLevel="0" collapsed="false">
      <c r="B2273" s="72" t="s">
        <v>2521</v>
      </c>
      <c r="D2273" s="102"/>
      <c r="E2273" s="0"/>
      <c r="F2273" s="0"/>
      <c r="G2273" s="0"/>
      <c r="H2273" s="0"/>
      <c r="I2273" s="0"/>
      <c r="J2273" s="0"/>
      <c r="T2273" s="0"/>
      <c r="U2273" s="0"/>
      <c r="V2273" s="0"/>
      <c r="W2273" s="0"/>
    </row>
    <row r="2274" customFormat="false" ht="13.2" hidden="false" customHeight="false" outlineLevel="0" collapsed="false">
      <c r="B2274" s="72" t="s">
        <v>2522</v>
      </c>
      <c r="D2274" s="102"/>
      <c r="E2274" s="0"/>
      <c r="F2274" s="0"/>
      <c r="G2274" s="0"/>
      <c r="H2274" s="0"/>
      <c r="I2274" s="0"/>
      <c r="J2274" s="0"/>
      <c r="T2274" s="0"/>
      <c r="U2274" s="0"/>
      <c r="V2274" s="0"/>
      <c r="W2274" s="0"/>
    </row>
    <row r="2275" customFormat="false" ht="13.2" hidden="false" customHeight="false" outlineLevel="0" collapsed="false">
      <c r="B2275" s="72" t="s">
        <v>2523</v>
      </c>
      <c r="D2275" s="102"/>
      <c r="E2275" s="0"/>
      <c r="F2275" s="0"/>
      <c r="G2275" s="0"/>
      <c r="H2275" s="0"/>
      <c r="I2275" s="0"/>
      <c r="J2275" s="0"/>
      <c r="T2275" s="0"/>
      <c r="U2275" s="0"/>
      <c r="V2275" s="0"/>
      <c r="W2275" s="0"/>
    </row>
    <row r="2276" customFormat="false" ht="13.2" hidden="false" customHeight="false" outlineLevel="0" collapsed="false">
      <c r="B2276" s="72" t="s">
        <v>2524</v>
      </c>
      <c r="D2276" s="102"/>
      <c r="E2276" s="0"/>
      <c r="F2276" s="0"/>
      <c r="G2276" s="0"/>
      <c r="H2276" s="0"/>
      <c r="I2276" s="0"/>
      <c r="J2276" s="0"/>
      <c r="T2276" s="0"/>
      <c r="U2276" s="0"/>
      <c r="V2276" s="0"/>
      <c r="W2276" s="0"/>
    </row>
    <row r="2277" customFormat="false" ht="13.2" hidden="false" customHeight="false" outlineLevel="0" collapsed="false">
      <c r="B2277" s="72" t="s">
        <v>2525</v>
      </c>
      <c r="D2277" s="102"/>
      <c r="E2277" s="0"/>
      <c r="F2277" s="0"/>
      <c r="G2277" s="0"/>
      <c r="H2277" s="0"/>
      <c r="I2277" s="0"/>
      <c r="J2277" s="0"/>
      <c r="T2277" s="0"/>
      <c r="U2277" s="0"/>
      <c r="V2277" s="0"/>
      <c r="W2277" s="0"/>
    </row>
    <row r="2278" customFormat="false" ht="13.2" hidden="false" customHeight="false" outlineLevel="0" collapsed="false">
      <c r="B2278" s="72" t="s">
        <v>2526</v>
      </c>
      <c r="D2278" s="102"/>
      <c r="E2278" s="0"/>
      <c r="F2278" s="0"/>
      <c r="G2278" s="0"/>
      <c r="H2278" s="0"/>
      <c r="I2278" s="0"/>
      <c r="J2278" s="0"/>
      <c r="T2278" s="0"/>
      <c r="U2278" s="0"/>
      <c r="V2278" s="0"/>
      <c r="W2278" s="0"/>
    </row>
    <row r="2279" customFormat="false" ht="13.2" hidden="false" customHeight="false" outlineLevel="0" collapsed="false">
      <c r="B2279" s="72" t="s">
        <v>2527</v>
      </c>
      <c r="D2279" s="102"/>
      <c r="E2279" s="0"/>
      <c r="F2279" s="0"/>
      <c r="G2279" s="0"/>
      <c r="H2279" s="0"/>
      <c r="I2279" s="0"/>
      <c r="J2279" s="0"/>
      <c r="T2279" s="0"/>
      <c r="U2279" s="0"/>
      <c r="V2279" s="0"/>
      <c r="W2279" s="0"/>
    </row>
    <row r="2280" customFormat="false" ht="13.2" hidden="false" customHeight="false" outlineLevel="0" collapsed="false">
      <c r="B2280" s="72" t="s">
        <v>2528</v>
      </c>
      <c r="D2280" s="102"/>
      <c r="E2280" s="0"/>
      <c r="F2280" s="0"/>
      <c r="G2280" s="0"/>
      <c r="H2280" s="0"/>
      <c r="I2280" s="0"/>
      <c r="J2280" s="0"/>
      <c r="T2280" s="0"/>
      <c r="U2280" s="0"/>
      <c r="V2280" s="0"/>
      <c r="W2280" s="0"/>
    </row>
    <row r="2281" customFormat="false" ht="13.2" hidden="false" customHeight="false" outlineLevel="0" collapsed="false">
      <c r="B2281" s="72" t="s">
        <v>2529</v>
      </c>
      <c r="D2281" s="102"/>
      <c r="E2281" s="0"/>
      <c r="F2281" s="0"/>
      <c r="G2281" s="0"/>
      <c r="H2281" s="0"/>
      <c r="I2281" s="0"/>
      <c r="J2281" s="0"/>
      <c r="T2281" s="0"/>
      <c r="U2281" s="0"/>
      <c r="V2281" s="0"/>
      <c r="W2281" s="0"/>
    </row>
    <row r="2282" customFormat="false" ht="13.2" hidden="false" customHeight="false" outlineLevel="0" collapsed="false">
      <c r="B2282" s="72" t="s">
        <v>2530</v>
      </c>
      <c r="D2282" s="102"/>
      <c r="E2282" s="0"/>
      <c r="F2282" s="0"/>
      <c r="G2282" s="0"/>
      <c r="H2282" s="0"/>
      <c r="I2282" s="0"/>
      <c r="J2282" s="0"/>
      <c r="T2282" s="0"/>
      <c r="U2282" s="0"/>
      <c r="V2282" s="0"/>
      <c r="W2282" s="0"/>
    </row>
    <row r="2283" customFormat="false" ht="13.2" hidden="false" customHeight="false" outlineLevel="0" collapsed="false">
      <c r="B2283" s="72" t="s">
        <v>2531</v>
      </c>
      <c r="D2283" s="102"/>
      <c r="E2283" s="0"/>
      <c r="F2283" s="0"/>
      <c r="G2283" s="0"/>
      <c r="H2283" s="0"/>
      <c r="I2283" s="0"/>
      <c r="J2283" s="0"/>
      <c r="T2283" s="0"/>
      <c r="U2283" s="0"/>
      <c r="V2283" s="0"/>
      <c r="W2283" s="0"/>
    </row>
    <row r="2284" customFormat="false" ht="13.2" hidden="false" customHeight="false" outlineLevel="0" collapsed="false">
      <c r="B2284" s="72" t="s">
        <v>2532</v>
      </c>
      <c r="D2284" s="102"/>
      <c r="E2284" s="0"/>
      <c r="F2284" s="0"/>
      <c r="G2284" s="0"/>
      <c r="H2284" s="0"/>
      <c r="I2284" s="0"/>
      <c r="J2284" s="0"/>
      <c r="T2284" s="0"/>
      <c r="U2284" s="0"/>
      <c r="V2284" s="0"/>
      <c r="W2284" s="0"/>
    </row>
    <row r="2285" customFormat="false" ht="13.2" hidden="false" customHeight="false" outlineLevel="0" collapsed="false">
      <c r="B2285" s="72" t="s">
        <v>2533</v>
      </c>
      <c r="D2285" s="102"/>
      <c r="E2285" s="0"/>
      <c r="F2285" s="0"/>
      <c r="G2285" s="0"/>
      <c r="H2285" s="0"/>
      <c r="I2285" s="0"/>
      <c r="J2285" s="0"/>
      <c r="T2285" s="0"/>
      <c r="U2285" s="0"/>
      <c r="V2285" s="0"/>
      <c r="W2285" s="0"/>
    </row>
    <row r="2286" customFormat="false" ht="13.2" hidden="false" customHeight="false" outlineLevel="0" collapsed="false">
      <c r="B2286" s="72" t="s">
        <v>2534</v>
      </c>
      <c r="D2286" s="102"/>
      <c r="E2286" s="0"/>
      <c r="F2286" s="0"/>
      <c r="G2286" s="0"/>
      <c r="H2286" s="0"/>
      <c r="I2286" s="0"/>
      <c r="J2286" s="0"/>
      <c r="T2286" s="0"/>
      <c r="U2286" s="0"/>
      <c r="V2286" s="0"/>
      <c r="W2286" s="0"/>
    </row>
    <row r="2287" customFormat="false" ht="13.2" hidden="false" customHeight="false" outlineLevel="0" collapsed="false">
      <c r="B2287" s="72" t="s">
        <v>2535</v>
      </c>
      <c r="D2287" s="102"/>
      <c r="E2287" s="0"/>
      <c r="F2287" s="0"/>
      <c r="G2287" s="0"/>
      <c r="H2287" s="0"/>
      <c r="I2287" s="0"/>
      <c r="J2287" s="0"/>
      <c r="T2287" s="0"/>
      <c r="U2287" s="0"/>
      <c r="V2287" s="0"/>
      <c r="W2287" s="0"/>
    </row>
    <row r="2288" customFormat="false" ht="13.2" hidden="false" customHeight="false" outlineLevel="0" collapsed="false">
      <c r="B2288" s="72" t="s">
        <v>2536</v>
      </c>
      <c r="D2288" s="102"/>
      <c r="E2288" s="0"/>
      <c r="F2288" s="0"/>
      <c r="G2288" s="0"/>
      <c r="H2288" s="0"/>
      <c r="I2288" s="0"/>
      <c r="J2288" s="0"/>
      <c r="T2288" s="0"/>
      <c r="U2288" s="0"/>
      <c r="V2288" s="0"/>
      <c r="W2288" s="0"/>
    </row>
    <row r="2289" customFormat="false" ht="13.2" hidden="false" customHeight="false" outlineLevel="0" collapsed="false">
      <c r="B2289" s="72" t="s">
        <v>2537</v>
      </c>
      <c r="D2289" s="102"/>
      <c r="E2289" s="0"/>
      <c r="F2289" s="0"/>
      <c r="G2289" s="0"/>
      <c r="H2289" s="0"/>
      <c r="I2289" s="0"/>
      <c r="J2289" s="0"/>
      <c r="T2289" s="0"/>
      <c r="U2289" s="0"/>
      <c r="V2289" s="0"/>
      <c r="W2289" s="0"/>
    </row>
    <row r="2290" customFormat="false" ht="13.2" hidden="false" customHeight="false" outlineLevel="0" collapsed="false">
      <c r="B2290" s="72" t="s">
        <v>2538</v>
      </c>
      <c r="D2290" s="102"/>
      <c r="E2290" s="0"/>
      <c r="F2290" s="0"/>
      <c r="G2290" s="0"/>
      <c r="H2290" s="0"/>
      <c r="I2290" s="0"/>
      <c r="J2290" s="0"/>
      <c r="T2290" s="0"/>
      <c r="U2290" s="0"/>
      <c r="V2290" s="0"/>
      <c r="W2290" s="0"/>
    </row>
    <row r="2291" customFormat="false" ht="13.2" hidden="false" customHeight="false" outlineLevel="0" collapsed="false">
      <c r="B2291" s="72" t="s">
        <v>2539</v>
      </c>
      <c r="D2291" s="102"/>
      <c r="E2291" s="0"/>
      <c r="F2291" s="0"/>
      <c r="G2291" s="0"/>
      <c r="H2291" s="0"/>
      <c r="I2291" s="0"/>
      <c r="J2291" s="0"/>
      <c r="T2291" s="0"/>
      <c r="U2291" s="0"/>
      <c r="V2291" s="0"/>
      <c r="W2291" s="0"/>
    </row>
    <row r="2292" customFormat="false" ht="13.2" hidden="false" customHeight="false" outlineLevel="0" collapsed="false">
      <c r="B2292" s="72" t="s">
        <v>2540</v>
      </c>
      <c r="D2292" s="102"/>
      <c r="E2292" s="0"/>
      <c r="F2292" s="0"/>
      <c r="G2292" s="0"/>
      <c r="H2292" s="0"/>
      <c r="I2292" s="0"/>
      <c r="J2292" s="0"/>
      <c r="T2292" s="0"/>
      <c r="U2292" s="0"/>
      <c r="V2292" s="0"/>
      <c r="W2292" s="0"/>
    </row>
    <row r="2293" customFormat="false" ht="13.2" hidden="false" customHeight="false" outlineLevel="0" collapsed="false">
      <c r="B2293" s="72" t="s">
        <v>2541</v>
      </c>
      <c r="D2293" s="102"/>
      <c r="E2293" s="0"/>
      <c r="F2293" s="0"/>
      <c r="G2293" s="0"/>
      <c r="H2293" s="0"/>
      <c r="I2293" s="0"/>
      <c r="J2293" s="0"/>
      <c r="T2293" s="0"/>
      <c r="U2293" s="0"/>
      <c r="V2293" s="0"/>
      <c r="W2293" s="0"/>
    </row>
    <row r="2294" customFormat="false" ht="13.2" hidden="false" customHeight="false" outlineLevel="0" collapsed="false">
      <c r="B2294" s="72" t="s">
        <v>2542</v>
      </c>
      <c r="D2294" s="102"/>
      <c r="E2294" s="0"/>
      <c r="F2294" s="0"/>
      <c r="G2294" s="0"/>
      <c r="H2294" s="0"/>
      <c r="I2294" s="0"/>
      <c r="J2294" s="0"/>
      <c r="T2294" s="0"/>
      <c r="U2294" s="0"/>
      <c r="V2294" s="0"/>
      <c r="W2294" s="0"/>
    </row>
    <row r="2295" customFormat="false" ht="13.2" hidden="false" customHeight="false" outlineLevel="0" collapsed="false">
      <c r="B2295" s="72" t="s">
        <v>2543</v>
      </c>
      <c r="D2295" s="102"/>
      <c r="E2295" s="0"/>
      <c r="F2295" s="0"/>
      <c r="G2295" s="0"/>
      <c r="H2295" s="0"/>
      <c r="I2295" s="0"/>
      <c r="J2295" s="0"/>
      <c r="T2295" s="0"/>
      <c r="U2295" s="0"/>
      <c r="V2295" s="0"/>
      <c r="W2295" s="0"/>
    </row>
    <row r="2296" customFormat="false" ht="13.2" hidden="false" customHeight="false" outlineLevel="0" collapsed="false">
      <c r="B2296" s="72" t="s">
        <v>2544</v>
      </c>
      <c r="D2296" s="102"/>
      <c r="E2296" s="0"/>
      <c r="F2296" s="0"/>
      <c r="G2296" s="0"/>
      <c r="H2296" s="0"/>
      <c r="I2296" s="0"/>
      <c r="J2296" s="0"/>
      <c r="T2296" s="0"/>
      <c r="U2296" s="0"/>
      <c r="V2296" s="0"/>
      <c r="W2296" s="0"/>
    </row>
    <row r="2297" customFormat="false" ht="13.2" hidden="false" customHeight="false" outlineLevel="0" collapsed="false">
      <c r="B2297" s="72" t="s">
        <v>2545</v>
      </c>
      <c r="D2297" s="102"/>
      <c r="E2297" s="0"/>
      <c r="F2297" s="0"/>
      <c r="G2297" s="0"/>
      <c r="H2297" s="0"/>
      <c r="I2297" s="0"/>
      <c r="J2297" s="0"/>
      <c r="T2297" s="0"/>
      <c r="U2297" s="0"/>
      <c r="V2297" s="0"/>
      <c r="W2297" s="0"/>
    </row>
    <row r="2298" customFormat="false" ht="13.2" hidden="false" customHeight="false" outlineLevel="0" collapsed="false">
      <c r="B2298" s="72" t="s">
        <v>2546</v>
      </c>
      <c r="D2298" s="102"/>
      <c r="E2298" s="0"/>
      <c r="F2298" s="0"/>
      <c r="G2298" s="0"/>
      <c r="H2298" s="0"/>
      <c r="I2298" s="0"/>
      <c r="J2298" s="0"/>
      <c r="T2298" s="0"/>
      <c r="U2298" s="0"/>
      <c r="V2298" s="0"/>
      <c r="W2298" s="0"/>
    </row>
    <row r="2299" customFormat="false" ht="13.2" hidden="false" customHeight="false" outlineLevel="0" collapsed="false">
      <c r="B2299" s="72" t="s">
        <v>2547</v>
      </c>
      <c r="D2299" s="102"/>
      <c r="E2299" s="0"/>
      <c r="F2299" s="0"/>
      <c r="G2299" s="0"/>
      <c r="H2299" s="0"/>
      <c r="I2299" s="0"/>
      <c r="J2299" s="0"/>
      <c r="T2299" s="0"/>
      <c r="U2299" s="0"/>
      <c r="V2299" s="0"/>
      <c r="W2299" s="0"/>
    </row>
    <row r="2300" customFormat="false" ht="13.2" hidden="false" customHeight="false" outlineLevel="0" collapsed="false">
      <c r="B2300" s="72" t="s">
        <v>2548</v>
      </c>
      <c r="D2300" s="102"/>
      <c r="E2300" s="0"/>
      <c r="F2300" s="0"/>
      <c r="G2300" s="0"/>
      <c r="H2300" s="0"/>
      <c r="I2300" s="0"/>
      <c r="J2300" s="0"/>
      <c r="T2300" s="0"/>
      <c r="U2300" s="0"/>
      <c r="V2300" s="0"/>
      <c r="W2300" s="0"/>
    </row>
    <row r="2301" customFormat="false" ht="13.2" hidden="false" customHeight="false" outlineLevel="0" collapsed="false">
      <c r="B2301" s="72" t="s">
        <v>2549</v>
      </c>
      <c r="D2301" s="102"/>
      <c r="E2301" s="0"/>
      <c r="F2301" s="0"/>
      <c r="G2301" s="0"/>
      <c r="H2301" s="0"/>
      <c r="I2301" s="0"/>
      <c r="J2301" s="0"/>
      <c r="T2301" s="0"/>
      <c r="U2301" s="0"/>
      <c r="V2301" s="0"/>
      <c r="W2301" s="0"/>
    </row>
    <row r="2302" customFormat="false" ht="13.2" hidden="false" customHeight="false" outlineLevel="0" collapsed="false">
      <c r="B2302" s="72" t="s">
        <v>2550</v>
      </c>
      <c r="D2302" s="102"/>
      <c r="E2302" s="0"/>
      <c r="F2302" s="0"/>
      <c r="G2302" s="0"/>
      <c r="H2302" s="0"/>
      <c r="I2302" s="0"/>
      <c r="J2302" s="0"/>
      <c r="T2302" s="0"/>
      <c r="U2302" s="0"/>
      <c r="V2302" s="0"/>
      <c r="W2302" s="0"/>
    </row>
    <row r="2303" customFormat="false" ht="13.2" hidden="false" customHeight="false" outlineLevel="0" collapsed="false">
      <c r="B2303" s="72" t="s">
        <v>2551</v>
      </c>
      <c r="D2303" s="102"/>
      <c r="E2303" s="0"/>
      <c r="F2303" s="0"/>
      <c r="G2303" s="0"/>
      <c r="H2303" s="0"/>
      <c r="I2303" s="0"/>
      <c r="J2303" s="0"/>
      <c r="T2303" s="0"/>
      <c r="U2303" s="0"/>
      <c r="V2303" s="0"/>
      <c r="W2303" s="0"/>
    </row>
    <row r="2304" customFormat="false" ht="13.2" hidden="false" customHeight="false" outlineLevel="0" collapsed="false">
      <c r="B2304" s="72" t="s">
        <v>2552</v>
      </c>
      <c r="D2304" s="102"/>
      <c r="E2304" s="0"/>
      <c r="F2304" s="0"/>
      <c r="G2304" s="0"/>
      <c r="H2304" s="0"/>
      <c r="I2304" s="0"/>
      <c r="J2304" s="0"/>
      <c r="T2304" s="0"/>
      <c r="U2304" s="0"/>
      <c r="V2304" s="0"/>
      <c r="W2304" s="0"/>
    </row>
    <row r="2305" customFormat="false" ht="13.2" hidden="false" customHeight="false" outlineLevel="0" collapsed="false">
      <c r="B2305" s="72" t="s">
        <v>2553</v>
      </c>
      <c r="D2305" s="102"/>
      <c r="E2305" s="0"/>
      <c r="F2305" s="0"/>
      <c r="G2305" s="0"/>
      <c r="H2305" s="0"/>
      <c r="I2305" s="0"/>
      <c r="J2305" s="0"/>
      <c r="T2305" s="0"/>
      <c r="U2305" s="0"/>
      <c r="V2305" s="0"/>
      <c r="W2305" s="0"/>
    </row>
    <row r="2306" customFormat="false" ht="13.2" hidden="false" customHeight="false" outlineLevel="0" collapsed="false">
      <c r="B2306" s="72" t="s">
        <v>2554</v>
      </c>
      <c r="D2306" s="102"/>
      <c r="E2306" s="0"/>
      <c r="F2306" s="0"/>
      <c r="G2306" s="0"/>
      <c r="H2306" s="0"/>
      <c r="I2306" s="0"/>
      <c r="J2306" s="0"/>
      <c r="T2306" s="0"/>
      <c r="U2306" s="0"/>
      <c r="V2306" s="0"/>
      <c r="W2306" s="0"/>
    </row>
    <row r="2307" customFormat="false" ht="13.2" hidden="false" customHeight="false" outlineLevel="0" collapsed="false">
      <c r="B2307" s="72" t="s">
        <v>2555</v>
      </c>
      <c r="D2307" s="102"/>
      <c r="E2307" s="0"/>
      <c r="F2307" s="0"/>
      <c r="G2307" s="0"/>
      <c r="H2307" s="0"/>
      <c r="I2307" s="0"/>
      <c r="J2307" s="0"/>
      <c r="T2307" s="0"/>
      <c r="U2307" s="0"/>
      <c r="V2307" s="0"/>
      <c r="W2307" s="0"/>
    </row>
    <row r="2308" customFormat="false" ht="13.2" hidden="false" customHeight="false" outlineLevel="0" collapsed="false">
      <c r="B2308" s="72" t="s">
        <v>2556</v>
      </c>
      <c r="D2308" s="102"/>
      <c r="E2308" s="0"/>
      <c r="F2308" s="0"/>
      <c r="G2308" s="0"/>
      <c r="H2308" s="0"/>
      <c r="I2308" s="0"/>
      <c r="J2308" s="0"/>
      <c r="T2308" s="0"/>
      <c r="U2308" s="0"/>
      <c r="V2308" s="0"/>
      <c r="W2308" s="0"/>
    </row>
    <row r="2309" customFormat="false" ht="13.2" hidden="false" customHeight="false" outlineLevel="0" collapsed="false">
      <c r="B2309" s="72" t="s">
        <v>2557</v>
      </c>
      <c r="D2309" s="102"/>
      <c r="E2309" s="0"/>
      <c r="F2309" s="0"/>
      <c r="G2309" s="0"/>
      <c r="H2309" s="0"/>
      <c r="I2309" s="0"/>
      <c r="J2309" s="0"/>
      <c r="T2309" s="0"/>
      <c r="U2309" s="0"/>
      <c r="V2309" s="0"/>
      <c r="W2309" s="0"/>
    </row>
    <row r="2310" customFormat="false" ht="13.2" hidden="false" customHeight="false" outlineLevel="0" collapsed="false">
      <c r="B2310" s="72" t="s">
        <v>2558</v>
      </c>
      <c r="D2310" s="102"/>
      <c r="E2310" s="0"/>
      <c r="F2310" s="0"/>
      <c r="G2310" s="0"/>
      <c r="H2310" s="0"/>
      <c r="I2310" s="0"/>
      <c r="J2310" s="0"/>
      <c r="T2310" s="0"/>
      <c r="U2310" s="0"/>
      <c r="V2310" s="0"/>
      <c r="W2310" s="0"/>
    </row>
    <row r="2311" customFormat="false" ht="13.2" hidden="false" customHeight="false" outlineLevel="0" collapsed="false">
      <c r="B2311" s="72" t="s">
        <v>2559</v>
      </c>
      <c r="D2311" s="102"/>
      <c r="E2311" s="0"/>
      <c r="F2311" s="0"/>
      <c r="G2311" s="0"/>
      <c r="H2311" s="0"/>
      <c r="I2311" s="0"/>
      <c r="J2311" s="0"/>
      <c r="T2311" s="0"/>
      <c r="U2311" s="0"/>
      <c r="V2311" s="0"/>
      <c r="W2311" s="0"/>
    </row>
    <row r="2312" customFormat="false" ht="13.2" hidden="false" customHeight="false" outlineLevel="0" collapsed="false">
      <c r="B2312" s="72" t="s">
        <v>2560</v>
      </c>
      <c r="D2312" s="102"/>
      <c r="E2312" s="0"/>
      <c r="F2312" s="0"/>
      <c r="G2312" s="0"/>
      <c r="H2312" s="0"/>
      <c r="I2312" s="0"/>
      <c r="J2312" s="0"/>
      <c r="T2312" s="0"/>
      <c r="U2312" s="0"/>
      <c r="V2312" s="0"/>
      <c r="W2312" s="0"/>
    </row>
    <row r="2313" customFormat="false" ht="13.2" hidden="false" customHeight="false" outlineLevel="0" collapsed="false">
      <c r="B2313" s="72" t="s">
        <v>2561</v>
      </c>
      <c r="D2313" s="102"/>
      <c r="E2313" s="0"/>
      <c r="F2313" s="0"/>
      <c r="G2313" s="0"/>
      <c r="H2313" s="0"/>
      <c r="I2313" s="0"/>
      <c r="J2313" s="0"/>
      <c r="T2313" s="0"/>
      <c r="U2313" s="0"/>
      <c r="V2313" s="0"/>
      <c r="W2313" s="0"/>
    </row>
    <row r="2314" customFormat="false" ht="13.2" hidden="false" customHeight="false" outlineLevel="0" collapsed="false">
      <c r="B2314" s="72" t="s">
        <v>2562</v>
      </c>
      <c r="D2314" s="102"/>
      <c r="E2314" s="0"/>
      <c r="F2314" s="0"/>
      <c r="G2314" s="0"/>
      <c r="H2314" s="0"/>
      <c r="I2314" s="0"/>
      <c r="J2314" s="0"/>
      <c r="T2314" s="0"/>
      <c r="U2314" s="0"/>
      <c r="V2314" s="0"/>
      <c r="W2314" s="0"/>
    </row>
    <row r="2315" customFormat="false" ht="13.2" hidden="false" customHeight="false" outlineLevel="0" collapsed="false">
      <c r="B2315" s="72" t="s">
        <v>2563</v>
      </c>
      <c r="D2315" s="102"/>
      <c r="E2315" s="0"/>
      <c r="F2315" s="0"/>
      <c r="G2315" s="0"/>
      <c r="H2315" s="0"/>
      <c r="I2315" s="0"/>
      <c r="J2315" s="0"/>
      <c r="T2315" s="0"/>
      <c r="U2315" s="0"/>
      <c r="V2315" s="0"/>
      <c r="W2315" s="0"/>
    </row>
    <row r="2316" customFormat="false" ht="13.2" hidden="false" customHeight="false" outlineLevel="0" collapsed="false">
      <c r="B2316" s="72" t="s">
        <v>2564</v>
      </c>
      <c r="D2316" s="102"/>
      <c r="E2316" s="0"/>
      <c r="F2316" s="0"/>
      <c r="G2316" s="0"/>
      <c r="H2316" s="0"/>
      <c r="I2316" s="0"/>
      <c r="J2316" s="0"/>
      <c r="T2316" s="0"/>
      <c r="U2316" s="0"/>
      <c r="V2316" s="0"/>
      <c r="W2316" s="0"/>
    </row>
    <row r="2317" customFormat="false" ht="13.2" hidden="false" customHeight="false" outlineLevel="0" collapsed="false">
      <c r="B2317" s="72" t="s">
        <v>2565</v>
      </c>
      <c r="D2317" s="102"/>
      <c r="E2317" s="0"/>
      <c r="F2317" s="0"/>
      <c r="G2317" s="0"/>
      <c r="H2317" s="0"/>
      <c r="I2317" s="0"/>
      <c r="J2317" s="0"/>
      <c r="T2317" s="0"/>
      <c r="U2317" s="0"/>
      <c r="V2317" s="0"/>
      <c r="W2317" s="0"/>
    </row>
    <row r="2318" customFormat="false" ht="13.2" hidden="false" customHeight="false" outlineLevel="0" collapsed="false">
      <c r="B2318" s="72" t="s">
        <v>2566</v>
      </c>
      <c r="D2318" s="102"/>
      <c r="E2318" s="0"/>
      <c r="F2318" s="0"/>
      <c r="G2318" s="0"/>
      <c r="H2318" s="0"/>
      <c r="I2318" s="0"/>
      <c r="J2318" s="0"/>
      <c r="T2318" s="0"/>
      <c r="U2318" s="0"/>
      <c r="V2318" s="0"/>
      <c r="W2318" s="0"/>
    </row>
    <row r="2319" customFormat="false" ht="13.2" hidden="false" customHeight="false" outlineLevel="0" collapsed="false">
      <c r="B2319" s="72" t="s">
        <v>2567</v>
      </c>
      <c r="D2319" s="102"/>
      <c r="E2319" s="0"/>
      <c r="F2319" s="0"/>
      <c r="G2319" s="0"/>
      <c r="H2319" s="0"/>
      <c r="I2319" s="0"/>
      <c r="J2319" s="0"/>
      <c r="T2319" s="0"/>
      <c r="U2319" s="0"/>
      <c r="V2319" s="0"/>
      <c r="W2319" s="0"/>
    </row>
    <row r="2320" customFormat="false" ht="13.2" hidden="false" customHeight="false" outlineLevel="0" collapsed="false">
      <c r="B2320" s="72" t="s">
        <v>2568</v>
      </c>
      <c r="D2320" s="102"/>
      <c r="E2320" s="0"/>
      <c r="F2320" s="0"/>
      <c r="G2320" s="0"/>
      <c r="H2320" s="0"/>
      <c r="I2320" s="0"/>
      <c r="J2320" s="0"/>
      <c r="T2320" s="0"/>
      <c r="U2320" s="0"/>
      <c r="V2320" s="0"/>
      <c r="W2320" s="0"/>
    </row>
    <row r="2321" customFormat="false" ht="13.2" hidden="false" customHeight="false" outlineLevel="0" collapsed="false">
      <c r="B2321" s="72" t="s">
        <v>2569</v>
      </c>
      <c r="D2321" s="102"/>
      <c r="E2321" s="0"/>
      <c r="F2321" s="0"/>
      <c r="G2321" s="0"/>
      <c r="H2321" s="0"/>
      <c r="I2321" s="0"/>
      <c r="J2321" s="0"/>
      <c r="T2321" s="0"/>
      <c r="U2321" s="0"/>
      <c r="V2321" s="0"/>
      <c r="W2321" s="0"/>
    </row>
    <row r="2322" customFormat="false" ht="13.2" hidden="false" customHeight="false" outlineLevel="0" collapsed="false">
      <c r="B2322" s="72" t="s">
        <v>2570</v>
      </c>
      <c r="D2322" s="102"/>
      <c r="E2322" s="0"/>
      <c r="F2322" s="0"/>
      <c r="G2322" s="0"/>
      <c r="H2322" s="0"/>
      <c r="I2322" s="0"/>
      <c r="J2322" s="0"/>
      <c r="T2322" s="0"/>
      <c r="U2322" s="0"/>
      <c r="V2322" s="0"/>
      <c r="W2322" s="0"/>
    </row>
    <row r="2323" customFormat="false" ht="13.2" hidden="false" customHeight="false" outlineLevel="0" collapsed="false">
      <c r="B2323" s="72" t="s">
        <v>2571</v>
      </c>
      <c r="D2323" s="102"/>
      <c r="E2323" s="0"/>
      <c r="F2323" s="0"/>
      <c r="G2323" s="0"/>
      <c r="H2323" s="0"/>
      <c r="I2323" s="0"/>
      <c r="J2323" s="0"/>
      <c r="T2323" s="0"/>
      <c r="U2323" s="0"/>
      <c r="V2323" s="0"/>
      <c r="W2323" s="0"/>
    </row>
    <row r="2324" customFormat="false" ht="13.2" hidden="false" customHeight="false" outlineLevel="0" collapsed="false">
      <c r="B2324" s="72" t="s">
        <v>2572</v>
      </c>
      <c r="D2324" s="102"/>
      <c r="E2324" s="0"/>
      <c r="F2324" s="0"/>
      <c r="G2324" s="0"/>
      <c r="H2324" s="0"/>
      <c r="I2324" s="0"/>
      <c r="J2324" s="0"/>
      <c r="T2324" s="0"/>
      <c r="U2324" s="0"/>
      <c r="V2324" s="0"/>
      <c r="W2324" s="0"/>
    </row>
    <row r="2325" customFormat="false" ht="13.2" hidden="false" customHeight="false" outlineLevel="0" collapsed="false">
      <c r="B2325" s="72" t="s">
        <v>2573</v>
      </c>
      <c r="D2325" s="102"/>
      <c r="E2325" s="0"/>
      <c r="F2325" s="0"/>
      <c r="G2325" s="0"/>
      <c r="H2325" s="0"/>
      <c r="I2325" s="0"/>
      <c r="J2325" s="0"/>
      <c r="T2325" s="0"/>
      <c r="U2325" s="0"/>
      <c r="V2325" s="0"/>
      <c r="W2325" s="0"/>
    </row>
    <row r="2326" customFormat="false" ht="13.2" hidden="false" customHeight="false" outlineLevel="0" collapsed="false">
      <c r="B2326" s="72" t="s">
        <v>2574</v>
      </c>
      <c r="D2326" s="102"/>
      <c r="E2326" s="0"/>
      <c r="F2326" s="0"/>
      <c r="G2326" s="0"/>
      <c r="H2326" s="0"/>
      <c r="I2326" s="0"/>
      <c r="J2326" s="0"/>
      <c r="T2326" s="0"/>
      <c r="U2326" s="0"/>
      <c r="V2326" s="0"/>
      <c r="W2326" s="0"/>
    </row>
    <row r="2327" customFormat="false" ht="13.2" hidden="false" customHeight="false" outlineLevel="0" collapsed="false">
      <c r="B2327" s="72" t="s">
        <v>2575</v>
      </c>
      <c r="D2327" s="102"/>
      <c r="E2327" s="0"/>
      <c r="F2327" s="0"/>
      <c r="G2327" s="0"/>
      <c r="H2327" s="0"/>
      <c r="I2327" s="0"/>
      <c r="J2327" s="0"/>
      <c r="T2327" s="0"/>
      <c r="U2327" s="0"/>
      <c r="V2327" s="0"/>
      <c r="W2327" s="0"/>
    </row>
    <row r="2328" customFormat="false" ht="13.2" hidden="false" customHeight="false" outlineLevel="0" collapsed="false">
      <c r="B2328" s="72" t="s">
        <v>2576</v>
      </c>
      <c r="D2328" s="102"/>
      <c r="E2328" s="0"/>
      <c r="F2328" s="0"/>
      <c r="G2328" s="0"/>
      <c r="H2328" s="0"/>
      <c r="I2328" s="0"/>
      <c r="J2328" s="0"/>
      <c r="T2328" s="0"/>
      <c r="U2328" s="0"/>
      <c r="V2328" s="0"/>
      <c r="W2328" s="0"/>
    </row>
    <row r="2329" customFormat="false" ht="13.2" hidden="false" customHeight="false" outlineLevel="0" collapsed="false">
      <c r="B2329" s="72" t="s">
        <v>2577</v>
      </c>
      <c r="D2329" s="102"/>
      <c r="E2329" s="0"/>
      <c r="F2329" s="0"/>
      <c r="G2329" s="0"/>
      <c r="H2329" s="0"/>
      <c r="I2329" s="0"/>
      <c r="J2329" s="0"/>
      <c r="T2329" s="0"/>
      <c r="U2329" s="0"/>
      <c r="V2329" s="0"/>
      <c r="W2329" s="0"/>
    </row>
    <row r="2330" customFormat="false" ht="13.2" hidden="false" customHeight="false" outlineLevel="0" collapsed="false">
      <c r="B2330" s="72" t="s">
        <v>2578</v>
      </c>
      <c r="D2330" s="102"/>
      <c r="E2330" s="0"/>
      <c r="F2330" s="0"/>
      <c r="G2330" s="0"/>
      <c r="H2330" s="0"/>
      <c r="I2330" s="0"/>
      <c r="J2330" s="0"/>
      <c r="T2330" s="0"/>
      <c r="U2330" s="0"/>
      <c r="V2330" s="0"/>
      <c r="W2330" s="0"/>
    </row>
    <row r="2331" customFormat="false" ht="13.2" hidden="false" customHeight="false" outlineLevel="0" collapsed="false">
      <c r="B2331" s="72" t="s">
        <v>2579</v>
      </c>
      <c r="D2331" s="102"/>
      <c r="E2331" s="0"/>
      <c r="F2331" s="0"/>
      <c r="G2331" s="0"/>
      <c r="H2331" s="0"/>
      <c r="I2331" s="0"/>
      <c r="J2331" s="0"/>
      <c r="T2331" s="0"/>
      <c r="U2331" s="0"/>
      <c r="V2331" s="0"/>
      <c r="W2331" s="0"/>
    </row>
    <row r="2332" customFormat="false" ht="13.2" hidden="false" customHeight="false" outlineLevel="0" collapsed="false">
      <c r="B2332" s="72" t="s">
        <v>2580</v>
      </c>
      <c r="D2332" s="102"/>
      <c r="E2332" s="0"/>
      <c r="F2332" s="0"/>
      <c r="G2332" s="0"/>
      <c r="H2332" s="0"/>
      <c r="I2332" s="0"/>
      <c r="J2332" s="0"/>
      <c r="T2332" s="0"/>
      <c r="U2332" s="0"/>
      <c r="V2332" s="0"/>
      <c r="W2332" s="0"/>
    </row>
    <row r="2333" customFormat="false" ht="13.2" hidden="false" customHeight="false" outlineLevel="0" collapsed="false">
      <c r="B2333" s="72" t="s">
        <v>2581</v>
      </c>
      <c r="D2333" s="102"/>
      <c r="E2333" s="0"/>
      <c r="F2333" s="0"/>
      <c r="G2333" s="0"/>
      <c r="H2333" s="0"/>
      <c r="I2333" s="0"/>
      <c r="J2333" s="0"/>
      <c r="T2333" s="0"/>
      <c r="U2333" s="0"/>
      <c r="V2333" s="0"/>
      <c r="W2333" s="0"/>
    </row>
    <row r="2334" customFormat="false" ht="13.2" hidden="false" customHeight="false" outlineLevel="0" collapsed="false">
      <c r="B2334" s="72" t="s">
        <v>2582</v>
      </c>
      <c r="D2334" s="102"/>
      <c r="E2334" s="0"/>
      <c r="F2334" s="0"/>
      <c r="G2334" s="0"/>
      <c r="H2334" s="0"/>
      <c r="I2334" s="0"/>
      <c r="J2334" s="0"/>
      <c r="T2334" s="0"/>
      <c r="U2334" s="0"/>
      <c r="V2334" s="0"/>
      <c r="W2334" s="0"/>
    </row>
    <row r="2335" customFormat="false" ht="13.2" hidden="false" customHeight="false" outlineLevel="0" collapsed="false">
      <c r="B2335" s="72" t="s">
        <v>2583</v>
      </c>
      <c r="D2335" s="102"/>
      <c r="E2335" s="0"/>
      <c r="F2335" s="0"/>
      <c r="G2335" s="0"/>
      <c r="H2335" s="0"/>
      <c r="I2335" s="0"/>
      <c r="J2335" s="0"/>
      <c r="T2335" s="0"/>
      <c r="U2335" s="0"/>
      <c r="V2335" s="0"/>
      <c r="W2335" s="0"/>
    </row>
    <row r="2336" customFormat="false" ht="13.2" hidden="false" customHeight="false" outlineLevel="0" collapsed="false">
      <c r="B2336" s="72" t="s">
        <v>2584</v>
      </c>
      <c r="D2336" s="102"/>
      <c r="E2336" s="0"/>
      <c r="F2336" s="0"/>
      <c r="G2336" s="0"/>
      <c r="H2336" s="0"/>
      <c r="I2336" s="0"/>
      <c r="J2336" s="0"/>
      <c r="T2336" s="0"/>
      <c r="U2336" s="0"/>
      <c r="V2336" s="0"/>
      <c r="W2336" s="0"/>
    </row>
    <row r="2337" customFormat="false" ht="13.2" hidden="false" customHeight="false" outlineLevel="0" collapsed="false">
      <c r="B2337" s="72" t="s">
        <v>2585</v>
      </c>
      <c r="D2337" s="102"/>
      <c r="E2337" s="0"/>
      <c r="F2337" s="0"/>
      <c r="G2337" s="0"/>
      <c r="H2337" s="0"/>
      <c r="I2337" s="0"/>
      <c r="J2337" s="0"/>
      <c r="T2337" s="0"/>
      <c r="U2337" s="0"/>
      <c r="V2337" s="0"/>
      <c r="W2337" s="0"/>
    </row>
    <row r="2338" customFormat="false" ht="13.2" hidden="false" customHeight="false" outlineLevel="0" collapsed="false">
      <c r="B2338" s="72" t="s">
        <v>2586</v>
      </c>
      <c r="D2338" s="102"/>
      <c r="E2338" s="0"/>
      <c r="F2338" s="0"/>
      <c r="G2338" s="0"/>
      <c r="H2338" s="0"/>
      <c r="I2338" s="0"/>
      <c r="J2338" s="0"/>
      <c r="T2338" s="0"/>
      <c r="U2338" s="0"/>
      <c r="V2338" s="0"/>
      <c r="W2338" s="0"/>
    </row>
    <row r="2339" customFormat="false" ht="13.2" hidden="false" customHeight="false" outlineLevel="0" collapsed="false">
      <c r="B2339" s="72" t="s">
        <v>2587</v>
      </c>
      <c r="D2339" s="102"/>
      <c r="E2339" s="0"/>
      <c r="F2339" s="0"/>
      <c r="G2339" s="0"/>
      <c r="H2339" s="0"/>
      <c r="I2339" s="0"/>
      <c r="J2339" s="0"/>
      <c r="T2339" s="0"/>
      <c r="U2339" s="0"/>
      <c r="V2339" s="0"/>
      <c r="W2339" s="0"/>
    </row>
    <row r="2340" customFormat="false" ht="13.2" hidden="false" customHeight="false" outlineLevel="0" collapsed="false">
      <c r="B2340" s="72" t="s">
        <v>2588</v>
      </c>
      <c r="D2340" s="102"/>
      <c r="E2340" s="0"/>
      <c r="F2340" s="0"/>
      <c r="G2340" s="0"/>
      <c r="H2340" s="0"/>
      <c r="I2340" s="0"/>
      <c r="J2340" s="0"/>
      <c r="T2340" s="0"/>
      <c r="U2340" s="0"/>
      <c r="V2340" s="0"/>
      <c r="W2340" s="0"/>
    </row>
    <row r="2341" customFormat="false" ht="13.2" hidden="false" customHeight="false" outlineLevel="0" collapsed="false">
      <c r="B2341" s="72" t="s">
        <v>2589</v>
      </c>
      <c r="D2341" s="102"/>
      <c r="E2341" s="0"/>
      <c r="F2341" s="0"/>
      <c r="G2341" s="0"/>
      <c r="H2341" s="0"/>
      <c r="I2341" s="0"/>
      <c r="J2341" s="0"/>
      <c r="T2341" s="0"/>
      <c r="U2341" s="0"/>
      <c r="V2341" s="0"/>
      <c r="W2341" s="0"/>
    </row>
    <row r="2342" customFormat="false" ht="13.2" hidden="false" customHeight="false" outlineLevel="0" collapsed="false">
      <c r="B2342" s="72" t="s">
        <v>2590</v>
      </c>
      <c r="D2342" s="102"/>
      <c r="E2342" s="0"/>
      <c r="F2342" s="0"/>
      <c r="G2342" s="0"/>
      <c r="H2342" s="0"/>
      <c r="I2342" s="0"/>
      <c r="J2342" s="0"/>
      <c r="T2342" s="0"/>
      <c r="U2342" s="0"/>
      <c r="V2342" s="0"/>
      <c r="W2342" s="0"/>
    </row>
    <row r="2343" customFormat="false" ht="13.2" hidden="false" customHeight="false" outlineLevel="0" collapsed="false">
      <c r="B2343" s="72" t="s">
        <v>2591</v>
      </c>
      <c r="D2343" s="102"/>
      <c r="E2343" s="0"/>
      <c r="F2343" s="0"/>
      <c r="G2343" s="0"/>
      <c r="H2343" s="0"/>
      <c r="I2343" s="0"/>
      <c r="J2343" s="0"/>
      <c r="T2343" s="0"/>
      <c r="U2343" s="0"/>
      <c r="V2343" s="0"/>
      <c r="W2343" s="0"/>
    </row>
    <row r="2344" customFormat="false" ht="13.2" hidden="false" customHeight="false" outlineLevel="0" collapsed="false">
      <c r="B2344" s="72" t="s">
        <v>2592</v>
      </c>
      <c r="D2344" s="102"/>
      <c r="E2344" s="0"/>
      <c r="F2344" s="0"/>
      <c r="G2344" s="0"/>
      <c r="H2344" s="0"/>
      <c r="I2344" s="0"/>
      <c r="J2344" s="0"/>
      <c r="T2344" s="0"/>
      <c r="U2344" s="0"/>
      <c r="V2344" s="0"/>
      <c r="W2344" s="0"/>
    </row>
    <row r="2345" customFormat="false" ht="13.2" hidden="false" customHeight="false" outlineLevel="0" collapsed="false">
      <c r="B2345" s="72" t="s">
        <v>2593</v>
      </c>
      <c r="D2345" s="102"/>
      <c r="E2345" s="0"/>
      <c r="F2345" s="0"/>
      <c r="G2345" s="0"/>
      <c r="H2345" s="0"/>
      <c r="I2345" s="0"/>
      <c r="J2345" s="0"/>
      <c r="T2345" s="0"/>
      <c r="U2345" s="0"/>
      <c r="V2345" s="0"/>
      <c r="W2345" s="0"/>
    </row>
    <row r="2346" customFormat="false" ht="13.2" hidden="false" customHeight="false" outlineLevel="0" collapsed="false">
      <c r="B2346" s="72" t="s">
        <v>2594</v>
      </c>
      <c r="D2346" s="102"/>
      <c r="E2346" s="0"/>
      <c r="F2346" s="0"/>
      <c r="G2346" s="0"/>
      <c r="H2346" s="0"/>
      <c r="I2346" s="0"/>
      <c r="J2346" s="0"/>
      <c r="T2346" s="0"/>
      <c r="U2346" s="0"/>
      <c r="V2346" s="0"/>
      <c r="W2346" s="0"/>
    </row>
    <row r="2347" customFormat="false" ht="13.2" hidden="false" customHeight="false" outlineLevel="0" collapsed="false">
      <c r="B2347" s="72" t="s">
        <v>2595</v>
      </c>
      <c r="D2347" s="102"/>
      <c r="E2347" s="0"/>
      <c r="F2347" s="0"/>
      <c r="G2347" s="0"/>
      <c r="H2347" s="0"/>
      <c r="I2347" s="0"/>
      <c r="J2347" s="0"/>
      <c r="T2347" s="0"/>
      <c r="U2347" s="0"/>
      <c r="V2347" s="0"/>
      <c r="W2347" s="0"/>
    </row>
    <row r="2348" customFormat="false" ht="13.2" hidden="false" customHeight="false" outlineLevel="0" collapsed="false">
      <c r="B2348" s="72" t="s">
        <v>2596</v>
      </c>
      <c r="D2348" s="102"/>
      <c r="E2348" s="0"/>
      <c r="F2348" s="0"/>
      <c r="G2348" s="0"/>
      <c r="H2348" s="0"/>
      <c r="I2348" s="0"/>
      <c r="J2348" s="0"/>
      <c r="T2348" s="0"/>
      <c r="U2348" s="0"/>
      <c r="V2348" s="0"/>
      <c r="W2348" s="0"/>
    </row>
    <row r="2349" customFormat="false" ht="13.2" hidden="false" customHeight="false" outlineLevel="0" collapsed="false">
      <c r="B2349" s="72" t="s">
        <v>2597</v>
      </c>
      <c r="D2349" s="102"/>
      <c r="E2349" s="0"/>
      <c r="F2349" s="0"/>
      <c r="G2349" s="0"/>
      <c r="H2349" s="0"/>
      <c r="I2349" s="0"/>
      <c r="J2349" s="0"/>
      <c r="T2349" s="0"/>
      <c r="U2349" s="0"/>
      <c r="V2349" s="0"/>
      <c r="W2349" s="0"/>
    </row>
    <row r="2350" customFormat="false" ht="13.2" hidden="false" customHeight="false" outlineLevel="0" collapsed="false">
      <c r="B2350" s="72" t="s">
        <v>2598</v>
      </c>
      <c r="D2350" s="102"/>
      <c r="E2350" s="0"/>
      <c r="F2350" s="0"/>
      <c r="G2350" s="0"/>
      <c r="H2350" s="0"/>
      <c r="I2350" s="0"/>
      <c r="J2350" s="0"/>
      <c r="T2350" s="0"/>
      <c r="U2350" s="0"/>
      <c r="V2350" s="0"/>
      <c r="W2350" s="0"/>
    </row>
    <row r="2351" customFormat="false" ht="13.2" hidden="false" customHeight="false" outlineLevel="0" collapsed="false">
      <c r="B2351" s="72" t="s">
        <v>2599</v>
      </c>
      <c r="D2351" s="102"/>
      <c r="E2351" s="0"/>
      <c r="F2351" s="0"/>
      <c r="G2351" s="0"/>
      <c r="H2351" s="0"/>
      <c r="I2351" s="0"/>
      <c r="J2351" s="0"/>
      <c r="T2351" s="0"/>
      <c r="U2351" s="0"/>
      <c r="V2351" s="0"/>
      <c r="W2351" s="0"/>
    </row>
    <row r="2352" customFormat="false" ht="13.2" hidden="false" customHeight="false" outlineLevel="0" collapsed="false">
      <c r="B2352" s="72" t="s">
        <v>2600</v>
      </c>
      <c r="D2352" s="102"/>
      <c r="E2352" s="0"/>
      <c r="F2352" s="0"/>
      <c r="G2352" s="0"/>
      <c r="H2352" s="0"/>
      <c r="I2352" s="0"/>
      <c r="J2352" s="0"/>
      <c r="T2352" s="0"/>
      <c r="U2352" s="0"/>
      <c r="V2352" s="0"/>
      <c r="W2352" s="0"/>
    </row>
    <row r="2353" customFormat="false" ht="13.2" hidden="false" customHeight="false" outlineLevel="0" collapsed="false">
      <c r="B2353" s="72" t="s">
        <v>2601</v>
      </c>
      <c r="D2353" s="102"/>
      <c r="E2353" s="0"/>
      <c r="F2353" s="0"/>
      <c r="G2353" s="0"/>
      <c r="H2353" s="0"/>
      <c r="I2353" s="0"/>
      <c r="J2353" s="0"/>
      <c r="T2353" s="0"/>
      <c r="U2353" s="0"/>
      <c r="V2353" s="0"/>
      <c r="W2353" s="0"/>
    </row>
    <row r="2354" customFormat="false" ht="13.2" hidden="false" customHeight="false" outlineLevel="0" collapsed="false">
      <c r="B2354" s="72" t="s">
        <v>2602</v>
      </c>
      <c r="D2354" s="102"/>
      <c r="E2354" s="0"/>
      <c r="F2354" s="0"/>
      <c r="G2354" s="0"/>
      <c r="H2354" s="0"/>
      <c r="I2354" s="0"/>
      <c r="J2354" s="0"/>
      <c r="T2354" s="0"/>
      <c r="U2354" s="0"/>
      <c r="V2354" s="0"/>
      <c r="W2354" s="0"/>
    </row>
    <row r="2355" customFormat="false" ht="13.2" hidden="false" customHeight="false" outlineLevel="0" collapsed="false">
      <c r="B2355" s="72" t="s">
        <v>2603</v>
      </c>
      <c r="D2355" s="102"/>
      <c r="E2355" s="0"/>
      <c r="F2355" s="0"/>
      <c r="G2355" s="0"/>
      <c r="H2355" s="0"/>
      <c r="I2355" s="0"/>
      <c r="J2355" s="0"/>
      <c r="T2355" s="0"/>
      <c r="U2355" s="0"/>
      <c r="V2355" s="0"/>
      <c r="W2355" s="0"/>
    </row>
    <row r="2356" customFormat="false" ht="13.2" hidden="false" customHeight="false" outlineLevel="0" collapsed="false">
      <c r="B2356" s="72" t="s">
        <v>2604</v>
      </c>
      <c r="D2356" s="102"/>
      <c r="E2356" s="0"/>
      <c r="F2356" s="0"/>
      <c r="G2356" s="0"/>
      <c r="H2356" s="0"/>
      <c r="I2356" s="0"/>
      <c r="J2356" s="0"/>
      <c r="T2356" s="0"/>
      <c r="U2356" s="0"/>
      <c r="V2356" s="0"/>
      <c r="W2356" s="0"/>
    </row>
    <row r="2357" customFormat="false" ht="13.2" hidden="false" customHeight="false" outlineLevel="0" collapsed="false">
      <c r="B2357" s="72" t="s">
        <v>2605</v>
      </c>
      <c r="D2357" s="102"/>
      <c r="E2357" s="0"/>
      <c r="F2357" s="0"/>
      <c r="G2357" s="0"/>
      <c r="H2357" s="0"/>
      <c r="I2357" s="0"/>
      <c r="J2357" s="0"/>
      <c r="T2357" s="0"/>
      <c r="U2357" s="0"/>
      <c r="V2357" s="0"/>
      <c r="W2357" s="0"/>
    </row>
    <row r="2358" customFormat="false" ht="13.2" hidden="false" customHeight="false" outlineLevel="0" collapsed="false">
      <c r="B2358" s="72" t="s">
        <v>2606</v>
      </c>
      <c r="D2358" s="102"/>
      <c r="E2358" s="0"/>
      <c r="F2358" s="0"/>
      <c r="G2358" s="0"/>
      <c r="H2358" s="0"/>
      <c r="I2358" s="0"/>
      <c r="J2358" s="0"/>
      <c r="T2358" s="0"/>
      <c r="U2358" s="0"/>
      <c r="V2358" s="0"/>
      <c r="W2358" s="0"/>
    </row>
    <row r="2359" customFormat="false" ht="13.2" hidden="false" customHeight="false" outlineLevel="0" collapsed="false">
      <c r="B2359" s="72" t="s">
        <v>2607</v>
      </c>
      <c r="D2359" s="102"/>
      <c r="E2359" s="0"/>
      <c r="F2359" s="0"/>
      <c r="G2359" s="0"/>
      <c r="H2359" s="0"/>
      <c r="I2359" s="0"/>
      <c r="J2359" s="0"/>
      <c r="T2359" s="0"/>
      <c r="U2359" s="0"/>
      <c r="V2359" s="0"/>
      <c r="W2359" s="0"/>
    </row>
    <row r="2360" customFormat="false" ht="13.2" hidden="false" customHeight="false" outlineLevel="0" collapsed="false">
      <c r="B2360" s="72" t="s">
        <v>2608</v>
      </c>
      <c r="D2360" s="102"/>
      <c r="E2360" s="0"/>
      <c r="F2360" s="0"/>
      <c r="G2360" s="0"/>
      <c r="H2360" s="0"/>
      <c r="I2360" s="0"/>
      <c r="J2360" s="0"/>
      <c r="T2360" s="0"/>
      <c r="U2360" s="0"/>
      <c r="V2360" s="0"/>
      <c r="W2360" s="0"/>
    </row>
    <row r="2361" customFormat="false" ht="13.2" hidden="false" customHeight="false" outlineLevel="0" collapsed="false">
      <c r="B2361" s="72" t="s">
        <v>2609</v>
      </c>
      <c r="D2361" s="102"/>
      <c r="E2361" s="0"/>
      <c r="F2361" s="0"/>
      <c r="G2361" s="0"/>
      <c r="H2361" s="0"/>
      <c r="I2361" s="0"/>
      <c r="J2361" s="0"/>
      <c r="T2361" s="0"/>
      <c r="U2361" s="0"/>
      <c r="V2361" s="0"/>
      <c r="W2361" s="0"/>
    </row>
    <row r="2362" customFormat="false" ht="13.2" hidden="false" customHeight="false" outlineLevel="0" collapsed="false">
      <c r="B2362" s="72" t="s">
        <v>2610</v>
      </c>
      <c r="D2362" s="102"/>
      <c r="E2362" s="0"/>
      <c r="F2362" s="0"/>
      <c r="G2362" s="0"/>
      <c r="H2362" s="0"/>
      <c r="I2362" s="0"/>
      <c r="J2362" s="0"/>
      <c r="T2362" s="0"/>
      <c r="U2362" s="0"/>
      <c r="V2362" s="0"/>
      <c r="W2362" s="0"/>
    </row>
    <row r="2363" customFormat="false" ht="13.2" hidden="false" customHeight="false" outlineLevel="0" collapsed="false">
      <c r="B2363" s="72" t="s">
        <v>2611</v>
      </c>
      <c r="D2363" s="102"/>
      <c r="E2363" s="0"/>
      <c r="F2363" s="0"/>
      <c r="G2363" s="0"/>
      <c r="H2363" s="0"/>
      <c r="I2363" s="0"/>
      <c r="J2363" s="0"/>
      <c r="T2363" s="0"/>
      <c r="U2363" s="0"/>
      <c r="V2363" s="0"/>
      <c r="W2363" s="0"/>
    </row>
    <row r="2364" customFormat="false" ht="13.2" hidden="false" customHeight="false" outlineLevel="0" collapsed="false">
      <c r="B2364" s="72" t="s">
        <v>2612</v>
      </c>
      <c r="D2364" s="102"/>
      <c r="E2364" s="0"/>
      <c r="F2364" s="0"/>
      <c r="G2364" s="0"/>
      <c r="H2364" s="0"/>
      <c r="I2364" s="0"/>
      <c r="J2364" s="0"/>
      <c r="T2364" s="0"/>
      <c r="U2364" s="0"/>
      <c r="V2364" s="0"/>
      <c r="W2364" s="0"/>
    </row>
    <row r="2365" customFormat="false" ht="13.2" hidden="false" customHeight="false" outlineLevel="0" collapsed="false">
      <c r="B2365" s="72" t="s">
        <v>2613</v>
      </c>
      <c r="D2365" s="102"/>
      <c r="E2365" s="0"/>
      <c r="F2365" s="0"/>
      <c r="G2365" s="0"/>
      <c r="H2365" s="0"/>
      <c r="I2365" s="0"/>
      <c r="J2365" s="0"/>
      <c r="T2365" s="0"/>
      <c r="U2365" s="0"/>
      <c r="V2365" s="0"/>
      <c r="W2365" s="0"/>
    </row>
    <row r="2366" customFormat="false" ht="13.2" hidden="false" customHeight="false" outlineLevel="0" collapsed="false">
      <c r="B2366" s="72" t="s">
        <v>2614</v>
      </c>
      <c r="D2366" s="102"/>
      <c r="E2366" s="0"/>
      <c r="F2366" s="0"/>
      <c r="G2366" s="0"/>
      <c r="H2366" s="0"/>
      <c r="I2366" s="0"/>
      <c r="J2366" s="0"/>
      <c r="T2366" s="0"/>
      <c r="U2366" s="0"/>
      <c r="V2366" s="0"/>
      <c r="W2366" s="0"/>
    </row>
    <row r="2367" customFormat="false" ht="13.2" hidden="false" customHeight="false" outlineLevel="0" collapsed="false">
      <c r="B2367" s="72" t="s">
        <v>2615</v>
      </c>
      <c r="D2367" s="102"/>
      <c r="E2367" s="0"/>
      <c r="F2367" s="0"/>
      <c r="G2367" s="0"/>
      <c r="H2367" s="0"/>
      <c r="I2367" s="0"/>
      <c r="J2367" s="0"/>
      <c r="T2367" s="0"/>
      <c r="U2367" s="0"/>
      <c r="V2367" s="0"/>
      <c r="W2367" s="0"/>
    </row>
    <row r="2368" customFormat="false" ht="13.2" hidden="false" customHeight="false" outlineLevel="0" collapsed="false">
      <c r="B2368" s="72" t="s">
        <v>2616</v>
      </c>
      <c r="D2368" s="102"/>
      <c r="E2368" s="0"/>
      <c r="F2368" s="0"/>
      <c r="G2368" s="0"/>
      <c r="H2368" s="0"/>
      <c r="I2368" s="0"/>
      <c r="J2368" s="0"/>
      <c r="T2368" s="0"/>
      <c r="U2368" s="0"/>
      <c r="V2368" s="0"/>
      <c r="W2368" s="0"/>
    </row>
    <row r="2369" customFormat="false" ht="13.2" hidden="false" customHeight="false" outlineLevel="0" collapsed="false">
      <c r="B2369" s="72" t="s">
        <v>2617</v>
      </c>
      <c r="D2369" s="102"/>
      <c r="E2369" s="0"/>
      <c r="F2369" s="0"/>
      <c r="G2369" s="0"/>
      <c r="H2369" s="0"/>
      <c r="I2369" s="0"/>
      <c r="J2369" s="0"/>
      <c r="T2369" s="0"/>
      <c r="U2369" s="0"/>
      <c r="V2369" s="0"/>
      <c r="W2369" s="0"/>
    </row>
    <row r="2370" customFormat="false" ht="13.2" hidden="false" customHeight="false" outlineLevel="0" collapsed="false">
      <c r="B2370" s="72" t="s">
        <v>2618</v>
      </c>
      <c r="D2370" s="102"/>
      <c r="E2370" s="0"/>
      <c r="F2370" s="0"/>
      <c r="G2370" s="0"/>
      <c r="H2370" s="0"/>
      <c r="I2370" s="0"/>
      <c r="J2370" s="0"/>
      <c r="T2370" s="0"/>
      <c r="U2370" s="0"/>
      <c r="V2370" s="0"/>
      <c r="W2370" s="0"/>
    </row>
    <row r="2371" customFormat="false" ht="13.2" hidden="false" customHeight="false" outlineLevel="0" collapsed="false">
      <c r="B2371" s="72" t="s">
        <v>2619</v>
      </c>
      <c r="D2371" s="102"/>
      <c r="E2371" s="0"/>
      <c r="F2371" s="0"/>
      <c r="G2371" s="0"/>
      <c r="H2371" s="0"/>
      <c r="I2371" s="0"/>
      <c r="J2371" s="0"/>
      <c r="T2371" s="0"/>
      <c r="U2371" s="0"/>
      <c r="V2371" s="0"/>
      <c r="W2371" s="0"/>
    </row>
    <row r="2372" customFormat="false" ht="13.2" hidden="false" customHeight="false" outlineLevel="0" collapsed="false">
      <c r="B2372" s="72" t="s">
        <v>2620</v>
      </c>
      <c r="D2372" s="102"/>
      <c r="E2372" s="0"/>
      <c r="F2372" s="0"/>
      <c r="G2372" s="0"/>
      <c r="H2372" s="0"/>
      <c r="I2372" s="0"/>
      <c r="J2372" s="0"/>
      <c r="T2372" s="0"/>
      <c r="U2372" s="0"/>
      <c r="V2372" s="0"/>
      <c r="W2372" s="0"/>
    </row>
    <row r="2373" customFormat="false" ht="13.2" hidden="false" customHeight="false" outlineLevel="0" collapsed="false">
      <c r="B2373" s="72" t="s">
        <v>2621</v>
      </c>
      <c r="D2373" s="102"/>
      <c r="E2373" s="0"/>
      <c r="F2373" s="0"/>
      <c r="G2373" s="0"/>
      <c r="H2373" s="0"/>
      <c r="I2373" s="0"/>
      <c r="J2373" s="0"/>
      <c r="T2373" s="0"/>
      <c r="U2373" s="0"/>
      <c r="V2373" s="0"/>
      <c r="W2373" s="0"/>
    </row>
    <row r="2374" customFormat="false" ht="13.2" hidden="false" customHeight="false" outlineLevel="0" collapsed="false">
      <c r="B2374" s="72" t="s">
        <v>2622</v>
      </c>
      <c r="D2374" s="102"/>
      <c r="E2374" s="0"/>
      <c r="F2374" s="0"/>
      <c r="G2374" s="0"/>
      <c r="H2374" s="0"/>
      <c r="I2374" s="0"/>
      <c r="J2374" s="0"/>
      <c r="T2374" s="0"/>
      <c r="U2374" s="0"/>
      <c r="V2374" s="0"/>
      <c r="W2374" s="0"/>
    </row>
    <row r="2375" customFormat="false" ht="13.2" hidden="false" customHeight="false" outlineLevel="0" collapsed="false">
      <c r="B2375" s="72" t="s">
        <v>2623</v>
      </c>
      <c r="D2375" s="102"/>
      <c r="E2375" s="0"/>
      <c r="F2375" s="0"/>
      <c r="G2375" s="0"/>
      <c r="H2375" s="0"/>
      <c r="I2375" s="0"/>
      <c r="J2375" s="0"/>
      <c r="T2375" s="0"/>
      <c r="U2375" s="0"/>
      <c r="V2375" s="0"/>
      <c r="W2375" s="0"/>
    </row>
    <row r="2376" customFormat="false" ht="13.2" hidden="false" customHeight="false" outlineLevel="0" collapsed="false">
      <c r="B2376" s="72" t="s">
        <v>2624</v>
      </c>
      <c r="D2376" s="102"/>
      <c r="E2376" s="0"/>
      <c r="F2376" s="0"/>
      <c r="G2376" s="0"/>
      <c r="H2376" s="0"/>
      <c r="I2376" s="0"/>
      <c r="J2376" s="0"/>
      <c r="T2376" s="0"/>
      <c r="U2376" s="0"/>
      <c r="V2376" s="0"/>
      <c r="W2376" s="0"/>
    </row>
    <row r="2377" customFormat="false" ht="13.2" hidden="false" customHeight="false" outlineLevel="0" collapsed="false">
      <c r="B2377" s="72" t="s">
        <v>2625</v>
      </c>
      <c r="D2377" s="102"/>
      <c r="E2377" s="0"/>
      <c r="F2377" s="0"/>
      <c r="G2377" s="0"/>
      <c r="H2377" s="0"/>
      <c r="I2377" s="0"/>
      <c r="J2377" s="0"/>
      <c r="T2377" s="0"/>
      <c r="U2377" s="0"/>
      <c r="V2377" s="0"/>
      <c r="W2377" s="0"/>
    </row>
    <row r="2378" customFormat="false" ht="13.2" hidden="false" customHeight="false" outlineLevel="0" collapsed="false">
      <c r="B2378" s="72" t="s">
        <v>2626</v>
      </c>
      <c r="D2378" s="102"/>
      <c r="E2378" s="0"/>
      <c r="F2378" s="0"/>
      <c r="G2378" s="0"/>
      <c r="H2378" s="0"/>
      <c r="I2378" s="0"/>
      <c r="J2378" s="0"/>
      <c r="T2378" s="0"/>
      <c r="U2378" s="0"/>
      <c r="V2378" s="0"/>
      <c r="W2378" s="0"/>
    </row>
    <row r="2379" customFormat="false" ht="13.2" hidden="false" customHeight="false" outlineLevel="0" collapsed="false">
      <c r="B2379" s="72" t="s">
        <v>2627</v>
      </c>
      <c r="D2379" s="102"/>
      <c r="E2379" s="0"/>
      <c r="F2379" s="0"/>
      <c r="G2379" s="0"/>
      <c r="H2379" s="0"/>
      <c r="I2379" s="0"/>
      <c r="J2379" s="0"/>
      <c r="T2379" s="0"/>
      <c r="U2379" s="0"/>
      <c r="V2379" s="0"/>
      <c r="W2379" s="0"/>
    </row>
    <row r="2380" customFormat="false" ht="13.2" hidden="false" customHeight="false" outlineLevel="0" collapsed="false">
      <c r="B2380" s="72" t="s">
        <v>2628</v>
      </c>
      <c r="D2380" s="102"/>
      <c r="E2380" s="0"/>
      <c r="F2380" s="0"/>
      <c r="G2380" s="0"/>
      <c r="H2380" s="0"/>
      <c r="I2380" s="0"/>
      <c r="J2380" s="0"/>
      <c r="T2380" s="0"/>
      <c r="U2380" s="0"/>
      <c r="V2380" s="0"/>
      <c r="W2380" s="0"/>
    </row>
    <row r="2381" customFormat="false" ht="13.2" hidden="false" customHeight="false" outlineLevel="0" collapsed="false">
      <c r="B2381" s="72" t="s">
        <v>2629</v>
      </c>
      <c r="D2381" s="102"/>
      <c r="E2381" s="0"/>
      <c r="F2381" s="0"/>
      <c r="G2381" s="0"/>
      <c r="H2381" s="0"/>
      <c r="I2381" s="0"/>
      <c r="J2381" s="0"/>
      <c r="T2381" s="0"/>
      <c r="U2381" s="0"/>
      <c r="V2381" s="0"/>
      <c r="W2381" s="0"/>
    </row>
    <row r="2382" customFormat="false" ht="13.2" hidden="false" customHeight="false" outlineLevel="0" collapsed="false">
      <c r="B2382" s="72" t="s">
        <v>2630</v>
      </c>
      <c r="D2382" s="102"/>
      <c r="E2382" s="0"/>
      <c r="F2382" s="0"/>
      <c r="G2382" s="0"/>
      <c r="H2382" s="0"/>
      <c r="I2382" s="0"/>
      <c r="J2382" s="0"/>
      <c r="T2382" s="0"/>
      <c r="U2382" s="0"/>
      <c r="V2382" s="0"/>
      <c r="W2382" s="0"/>
    </row>
    <row r="2383" customFormat="false" ht="13.2" hidden="false" customHeight="false" outlineLevel="0" collapsed="false">
      <c r="B2383" s="72" t="s">
        <v>2631</v>
      </c>
      <c r="D2383" s="102"/>
      <c r="E2383" s="0"/>
      <c r="F2383" s="0"/>
      <c r="G2383" s="0"/>
      <c r="H2383" s="0"/>
      <c r="I2383" s="0"/>
      <c r="J2383" s="0"/>
      <c r="T2383" s="0"/>
      <c r="U2383" s="0"/>
      <c r="V2383" s="0"/>
      <c r="W2383" s="0"/>
    </row>
    <row r="2384" customFormat="false" ht="13.2" hidden="false" customHeight="false" outlineLevel="0" collapsed="false">
      <c r="B2384" s="72" t="s">
        <v>2632</v>
      </c>
      <c r="D2384" s="102"/>
      <c r="E2384" s="0"/>
      <c r="F2384" s="0"/>
      <c r="G2384" s="0"/>
      <c r="H2384" s="0"/>
      <c r="I2384" s="0"/>
      <c r="J2384" s="0"/>
      <c r="T2384" s="0"/>
      <c r="U2384" s="0"/>
      <c r="V2384" s="0"/>
      <c r="W2384" s="0"/>
    </row>
    <row r="2385" customFormat="false" ht="13.2" hidden="false" customHeight="false" outlineLevel="0" collapsed="false">
      <c r="B2385" s="72" t="s">
        <v>2633</v>
      </c>
      <c r="D2385" s="102"/>
      <c r="E2385" s="0"/>
      <c r="F2385" s="0"/>
      <c r="G2385" s="0"/>
      <c r="H2385" s="0"/>
      <c r="I2385" s="0"/>
      <c r="J2385" s="0"/>
      <c r="T2385" s="0"/>
      <c r="U2385" s="0"/>
      <c r="V2385" s="0"/>
      <c r="W2385" s="0"/>
    </row>
    <row r="2386" customFormat="false" ht="13.2" hidden="false" customHeight="false" outlineLevel="0" collapsed="false">
      <c r="B2386" s="72" t="s">
        <v>2634</v>
      </c>
      <c r="D2386" s="102"/>
      <c r="E2386" s="0"/>
      <c r="F2386" s="0"/>
      <c r="G2386" s="0"/>
      <c r="H2386" s="0"/>
      <c r="I2386" s="0"/>
      <c r="J2386" s="0"/>
      <c r="T2386" s="0"/>
      <c r="U2386" s="0"/>
      <c r="V2386" s="0"/>
      <c r="W2386" s="0"/>
    </row>
    <row r="2387" customFormat="false" ht="13.2" hidden="false" customHeight="false" outlineLevel="0" collapsed="false">
      <c r="B2387" s="72" t="s">
        <v>2635</v>
      </c>
      <c r="D2387" s="102"/>
      <c r="E2387" s="0"/>
      <c r="F2387" s="0"/>
      <c r="G2387" s="0"/>
      <c r="H2387" s="0"/>
      <c r="I2387" s="0"/>
      <c r="J2387" s="0"/>
      <c r="T2387" s="0"/>
      <c r="U2387" s="0"/>
      <c r="V2387" s="0"/>
      <c r="W2387" s="0"/>
    </row>
    <row r="2388" customFormat="false" ht="13.2" hidden="false" customHeight="false" outlineLevel="0" collapsed="false">
      <c r="B2388" s="72" t="s">
        <v>2636</v>
      </c>
      <c r="D2388" s="102"/>
      <c r="E2388" s="0"/>
      <c r="F2388" s="0"/>
      <c r="G2388" s="0"/>
      <c r="H2388" s="0"/>
      <c r="I2388" s="0"/>
      <c r="J2388" s="0"/>
      <c r="T2388" s="0"/>
      <c r="U2388" s="0"/>
      <c r="V2388" s="0"/>
      <c r="W2388" s="0"/>
    </row>
    <row r="2389" customFormat="false" ht="13.2" hidden="false" customHeight="false" outlineLevel="0" collapsed="false">
      <c r="B2389" s="72" t="s">
        <v>2637</v>
      </c>
      <c r="D2389" s="102"/>
      <c r="E2389" s="0"/>
      <c r="F2389" s="0"/>
      <c r="G2389" s="0"/>
      <c r="H2389" s="0"/>
      <c r="I2389" s="0"/>
      <c r="J2389" s="0"/>
      <c r="T2389" s="0"/>
      <c r="U2389" s="0"/>
      <c r="V2389" s="0"/>
      <c r="W2389" s="0"/>
    </row>
    <row r="2390" customFormat="false" ht="13.2" hidden="false" customHeight="false" outlineLevel="0" collapsed="false">
      <c r="B2390" s="72" t="s">
        <v>2638</v>
      </c>
      <c r="D2390" s="102"/>
      <c r="E2390" s="0"/>
      <c r="F2390" s="0"/>
      <c r="G2390" s="0"/>
      <c r="H2390" s="0"/>
      <c r="I2390" s="0"/>
      <c r="J2390" s="0"/>
      <c r="T2390" s="0"/>
      <c r="U2390" s="0"/>
      <c r="V2390" s="0"/>
      <c r="W2390" s="0"/>
    </row>
    <row r="2391" customFormat="false" ht="13.2" hidden="false" customHeight="false" outlineLevel="0" collapsed="false">
      <c r="B2391" s="72" t="s">
        <v>2639</v>
      </c>
      <c r="D2391" s="102"/>
      <c r="E2391" s="0"/>
      <c r="F2391" s="0"/>
      <c r="G2391" s="0"/>
      <c r="H2391" s="0"/>
      <c r="I2391" s="0"/>
      <c r="J2391" s="0"/>
      <c r="T2391" s="0"/>
      <c r="U2391" s="0"/>
      <c r="V2391" s="0"/>
      <c r="W2391" s="0"/>
    </row>
    <row r="2392" customFormat="false" ht="13.2" hidden="false" customHeight="false" outlineLevel="0" collapsed="false">
      <c r="B2392" s="72" t="s">
        <v>2640</v>
      </c>
      <c r="D2392" s="102"/>
      <c r="E2392" s="0"/>
      <c r="F2392" s="0"/>
      <c r="G2392" s="0"/>
      <c r="H2392" s="0"/>
      <c r="I2392" s="0"/>
      <c r="J2392" s="0"/>
      <c r="T2392" s="0"/>
      <c r="U2392" s="0"/>
      <c r="V2392" s="0"/>
      <c r="W2392" s="0"/>
    </row>
    <row r="2393" customFormat="false" ht="13.2" hidden="false" customHeight="false" outlineLevel="0" collapsed="false">
      <c r="B2393" s="72" t="s">
        <v>2641</v>
      </c>
      <c r="D2393" s="102"/>
      <c r="E2393" s="0"/>
      <c r="F2393" s="0"/>
      <c r="G2393" s="0"/>
      <c r="H2393" s="0"/>
      <c r="I2393" s="0"/>
      <c r="J2393" s="0"/>
      <c r="T2393" s="0"/>
      <c r="U2393" s="0"/>
      <c r="V2393" s="0"/>
      <c r="W2393" s="0"/>
    </row>
    <row r="2394" customFormat="false" ht="13.2" hidden="false" customHeight="false" outlineLevel="0" collapsed="false">
      <c r="B2394" s="72" t="s">
        <v>2642</v>
      </c>
      <c r="D2394" s="102"/>
      <c r="E2394" s="0"/>
      <c r="F2394" s="0"/>
      <c r="G2394" s="0"/>
      <c r="H2394" s="0"/>
      <c r="I2394" s="0"/>
      <c r="J2394" s="0"/>
      <c r="T2394" s="0"/>
      <c r="U2394" s="0"/>
      <c r="V2394" s="0"/>
      <c r="W2394" s="0"/>
    </row>
    <row r="2395" customFormat="false" ht="13.2" hidden="false" customHeight="false" outlineLevel="0" collapsed="false">
      <c r="B2395" s="72" t="s">
        <v>2643</v>
      </c>
      <c r="D2395" s="102"/>
      <c r="E2395" s="0"/>
      <c r="F2395" s="0"/>
      <c r="G2395" s="0"/>
      <c r="H2395" s="0"/>
      <c r="I2395" s="0"/>
      <c r="J2395" s="0"/>
      <c r="T2395" s="0"/>
      <c r="U2395" s="0"/>
      <c r="V2395" s="0"/>
      <c r="W2395" s="0"/>
    </row>
    <row r="2396" customFormat="false" ht="13.2" hidden="false" customHeight="false" outlineLevel="0" collapsed="false">
      <c r="B2396" s="72" t="s">
        <v>2644</v>
      </c>
      <c r="D2396" s="102"/>
      <c r="E2396" s="0"/>
      <c r="F2396" s="0"/>
      <c r="G2396" s="0"/>
      <c r="H2396" s="0"/>
      <c r="I2396" s="0"/>
      <c r="J2396" s="0"/>
      <c r="T2396" s="0"/>
      <c r="U2396" s="0"/>
      <c r="V2396" s="0"/>
      <c r="W2396" s="0"/>
    </row>
    <row r="2397" customFormat="false" ht="13.2" hidden="false" customHeight="false" outlineLevel="0" collapsed="false">
      <c r="B2397" s="72" t="s">
        <v>2645</v>
      </c>
      <c r="D2397" s="102"/>
      <c r="E2397" s="0"/>
      <c r="F2397" s="0"/>
      <c r="G2397" s="0"/>
      <c r="H2397" s="0"/>
      <c r="I2397" s="0"/>
      <c r="J2397" s="0"/>
      <c r="T2397" s="0"/>
      <c r="U2397" s="0"/>
      <c r="V2397" s="0"/>
      <c r="W2397" s="0"/>
    </row>
    <row r="2398" customFormat="false" ht="13.2" hidden="false" customHeight="false" outlineLevel="0" collapsed="false">
      <c r="B2398" s="72" t="s">
        <v>2646</v>
      </c>
      <c r="D2398" s="102"/>
      <c r="E2398" s="0"/>
      <c r="F2398" s="0"/>
      <c r="G2398" s="0"/>
      <c r="H2398" s="0"/>
      <c r="I2398" s="0"/>
      <c r="J2398" s="0"/>
      <c r="T2398" s="0"/>
      <c r="U2398" s="0"/>
      <c r="V2398" s="0"/>
      <c r="W2398" s="0"/>
    </row>
    <row r="2399" customFormat="false" ht="13.2" hidden="false" customHeight="false" outlineLevel="0" collapsed="false">
      <c r="B2399" s="72" t="s">
        <v>2647</v>
      </c>
      <c r="D2399" s="102"/>
      <c r="E2399" s="0"/>
      <c r="F2399" s="0"/>
      <c r="G2399" s="0"/>
      <c r="H2399" s="0"/>
      <c r="I2399" s="0"/>
      <c r="J2399" s="0"/>
      <c r="T2399" s="0"/>
      <c r="U2399" s="0"/>
      <c r="V2399" s="0"/>
      <c r="W2399" s="0"/>
    </row>
    <row r="2400" customFormat="false" ht="13.2" hidden="false" customHeight="false" outlineLevel="0" collapsed="false">
      <c r="B2400" s="72" t="s">
        <v>2648</v>
      </c>
      <c r="D2400" s="102"/>
      <c r="E2400" s="0"/>
      <c r="F2400" s="0"/>
      <c r="G2400" s="0"/>
      <c r="H2400" s="0"/>
      <c r="I2400" s="0"/>
      <c r="J2400" s="0"/>
      <c r="T2400" s="0"/>
      <c r="U2400" s="0"/>
      <c r="V2400" s="0"/>
      <c r="W2400" s="0"/>
    </row>
    <row r="2401" customFormat="false" ht="13.2" hidden="false" customHeight="false" outlineLevel="0" collapsed="false">
      <c r="B2401" s="72" t="s">
        <v>2649</v>
      </c>
      <c r="D2401" s="102"/>
      <c r="E2401" s="0"/>
      <c r="F2401" s="0"/>
      <c r="G2401" s="0"/>
      <c r="H2401" s="0"/>
      <c r="I2401" s="0"/>
      <c r="J2401" s="0"/>
      <c r="T2401" s="0"/>
      <c r="U2401" s="0"/>
      <c r="V2401" s="0"/>
      <c r="W2401" s="0"/>
    </row>
    <row r="2402" customFormat="false" ht="13.2" hidden="false" customHeight="false" outlineLevel="0" collapsed="false">
      <c r="B2402" s="72" t="s">
        <v>2650</v>
      </c>
      <c r="D2402" s="102"/>
      <c r="E2402" s="0"/>
      <c r="F2402" s="0"/>
      <c r="G2402" s="0"/>
      <c r="H2402" s="0"/>
      <c r="I2402" s="0"/>
      <c r="J2402" s="0"/>
      <c r="T2402" s="0"/>
      <c r="U2402" s="0"/>
      <c r="V2402" s="0"/>
      <c r="W2402" s="0"/>
    </row>
    <row r="2403" customFormat="false" ht="13.2" hidden="false" customHeight="false" outlineLevel="0" collapsed="false">
      <c r="B2403" s="72" t="s">
        <v>2651</v>
      </c>
      <c r="D2403" s="102"/>
      <c r="E2403" s="0"/>
      <c r="F2403" s="0"/>
      <c r="G2403" s="0"/>
      <c r="H2403" s="0"/>
      <c r="I2403" s="0"/>
      <c r="J2403" s="0"/>
      <c r="T2403" s="0"/>
      <c r="U2403" s="0"/>
      <c r="V2403" s="0"/>
      <c r="W2403" s="0"/>
    </row>
    <row r="2404" customFormat="false" ht="13.2" hidden="false" customHeight="false" outlineLevel="0" collapsed="false">
      <c r="B2404" s="72" t="s">
        <v>2652</v>
      </c>
      <c r="D2404" s="102"/>
      <c r="E2404" s="0"/>
      <c r="F2404" s="0"/>
      <c r="G2404" s="0"/>
      <c r="H2404" s="0"/>
      <c r="I2404" s="0"/>
      <c r="J2404" s="0"/>
      <c r="T2404" s="0"/>
      <c r="U2404" s="0"/>
      <c r="V2404" s="0"/>
      <c r="W2404" s="0"/>
    </row>
    <row r="2405" customFormat="false" ht="13.2" hidden="false" customHeight="false" outlineLevel="0" collapsed="false">
      <c r="B2405" s="72" t="s">
        <v>2653</v>
      </c>
      <c r="D2405" s="102"/>
      <c r="E2405" s="0"/>
      <c r="F2405" s="0"/>
      <c r="G2405" s="0"/>
      <c r="H2405" s="0"/>
      <c r="I2405" s="0"/>
      <c r="J2405" s="0"/>
      <c r="T2405" s="0"/>
      <c r="U2405" s="0"/>
      <c r="V2405" s="0"/>
      <c r="W2405" s="0"/>
    </row>
    <row r="2406" customFormat="false" ht="13.2" hidden="false" customHeight="false" outlineLevel="0" collapsed="false">
      <c r="B2406" s="72" t="s">
        <v>2654</v>
      </c>
      <c r="D2406" s="102"/>
      <c r="E2406" s="0"/>
      <c r="F2406" s="0"/>
      <c r="G2406" s="0"/>
      <c r="H2406" s="0"/>
      <c r="I2406" s="0"/>
      <c r="J2406" s="0"/>
      <c r="T2406" s="0"/>
      <c r="U2406" s="0"/>
      <c r="V2406" s="0"/>
      <c r="W2406" s="0"/>
    </row>
    <row r="2407" customFormat="false" ht="13.2" hidden="false" customHeight="false" outlineLevel="0" collapsed="false">
      <c r="B2407" s="72" t="s">
        <v>2655</v>
      </c>
      <c r="D2407" s="102"/>
      <c r="E2407" s="0"/>
      <c r="F2407" s="0"/>
      <c r="G2407" s="0"/>
      <c r="H2407" s="0"/>
      <c r="I2407" s="0"/>
      <c r="J2407" s="0"/>
      <c r="T2407" s="0"/>
      <c r="U2407" s="0"/>
      <c r="V2407" s="0"/>
      <c r="W2407" s="0"/>
    </row>
    <row r="2408" customFormat="false" ht="13.2" hidden="false" customHeight="false" outlineLevel="0" collapsed="false">
      <c r="B2408" s="72" t="s">
        <v>2656</v>
      </c>
      <c r="D2408" s="102"/>
      <c r="E2408" s="0"/>
      <c r="F2408" s="0"/>
      <c r="G2408" s="0"/>
      <c r="H2408" s="0"/>
      <c r="I2408" s="0"/>
      <c r="J2408" s="0"/>
      <c r="T2408" s="0"/>
      <c r="U2408" s="0"/>
      <c r="V2408" s="0"/>
      <c r="W2408" s="0"/>
    </row>
    <row r="2409" customFormat="false" ht="13.2" hidden="false" customHeight="false" outlineLevel="0" collapsed="false">
      <c r="B2409" s="72" t="s">
        <v>2657</v>
      </c>
      <c r="D2409" s="102"/>
      <c r="E2409" s="0"/>
      <c r="F2409" s="0"/>
      <c r="G2409" s="0"/>
      <c r="H2409" s="0"/>
      <c r="I2409" s="0"/>
      <c r="J2409" s="0"/>
      <c r="T2409" s="0"/>
      <c r="U2409" s="0"/>
      <c r="V2409" s="0"/>
      <c r="W2409" s="0"/>
    </row>
    <row r="2410" customFormat="false" ht="13.2" hidden="false" customHeight="false" outlineLevel="0" collapsed="false">
      <c r="B2410" s="72" t="s">
        <v>2658</v>
      </c>
      <c r="D2410" s="102"/>
      <c r="E2410" s="0"/>
      <c r="F2410" s="0"/>
      <c r="G2410" s="0"/>
      <c r="H2410" s="0"/>
      <c r="I2410" s="0"/>
      <c r="J2410" s="0"/>
      <c r="T2410" s="0"/>
      <c r="U2410" s="0"/>
      <c r="V2410" s="0"/>
      <c r="W2410" s="0"/>
    </row>
    <row r="2411" customFormat="false" ht="13.2" hidden="false" customHeight="false" outlineLevel="0" collapsed="false">
      <c r="B2411" s="72" t="s">
        <v>2659</v>
      </c>
      <c r="D2411" s="102"/>
      <c r="E2411" s="0"/>
      <c r="F2411" s="0"/>
      <c r="G2411" s="0"/>
      <c r="H2411" s="0"/>
      <c r="I2411" s="0"/>
      <c r="J2411" s="0"/>
      <c r="T2411" s="0"/>
      <c r="U2411" s="0"/>
      <c r="V2411" s="0"/>
      <c r="W2411" s="0"/>
    </row>
    <row r="2412" customFormat="false" ht="13.2" hidden="false" customHeight="false" outlineLevel="0" collapsed="false">
      <c r="B2412" s="72" t="s">
        <v>2660</v>
      </c>
      <c r="D2412" s="102"/>
      <c r="E2412" s="0"/>
      <c r="F2412" s="0"/>
      <c r="G2412" s="0"/>
      <c r="H2412" s="0"/>
      <c r="I2412" s="0"/>
      <c r="J2412" s="0"/>
      <c r="T2412" s="0"/>
      <c r="U2412" s="0"/>
      <c r="V2412" s="0"/>
      <c r="W2412" s="0"/>
    </row>
    <row r="2413" customFormat="false" ht="13.2" hidden="false" customHeight="false" outlineLevel="0" collapsed="false">
      <c r="B2413" s="72" t="s">
        <v>2661</v>
      </c>
      <c r="D2413" s="102"/>
      <c r="E2413" s="0"/>
      <c r="F2413" s="0"/>
      <c r="G2413" s="0"/>
      <c r="H2413" s="0"/>
      <c r="I2413" s="0"/>
      <c r="J2413" s="0"/>
      <c r="T2413" s="0"/>
      <c r="U2413" s="0"/>
      <c r="V2413" s="0"/>
      <c r="W2413" s="0"/>
    </row>
    <row r="2414" customFormat="false" ht="13.2" hidden="false" customHeight="false" outlineLevel="0" collapsed="false">
      <c r="B2414" s="72" t="s">
        <v>2662</v>
      </c>
      <c r="D2414" s="102"/>
      <c r="E2414" s="0"/>
      <c r="F2414" s="0"/>
      <c r="G2414" s="0"/>
      <c r="H2414" s="0"/>
      <c r="I2414" s="0"/>
      <c r="J2414" s="0"/>
      <c r="T2414" s="0"/>
      <c r="U2414" s="0"/>
      <c r="V2414" s="0"/>
      <c r="W2414" s="0"/>
    </row>
    <row r="2415" customFormat="false" ht="13.2" hidden="false" customHeight="false" outlineLevel="0" collapsed="false">
      <c r="B2415" s="72" t="s">
        <v>2663</v>
      </c>
      <c r="D2415" s="102"/>
      <c r="E2415" s="0"/>
      <c r="F2415" s="0"/>
      <c r="G2415" s="0"/>
      <c r="H2415" s="0"/>
      <c r="I2415" s="0"/>
      <c r="J2415" s="0"/>
      <c r="T2415" s="0"/>
      <c r="U2415" s="0"/>
      <c r="V2415" s="0"/>
      <c r="W2415" s="0"/>
    </row>
    <row r="2416" customFormat="false" ht="13.2" hidden="false" customHeight="false" outlineLevel="0" collapsed="false">
      <c r="B2416" s="72" t="s">
        <v>2664</v>
      </c>
      <c r="D2416" s="102"/>
      <c r="E2416" s="0"/>
      <c r="F2416" s="0"/>
      <c r="G2416" s="0"/>
      <c r="H2416" s="0"/>
      <c r="I2416" s="0"/>
      <c r="J2416" s="0"/>
      <c r="T2416" s="0"/>
      <c r="U2416" s="0"/>
      <c r="V2416" s="0"/>
      <c r="W2416" s="0"/>
    </row>
    <row r="2417" customFormat="false" ht="13.2" hidden="false" customHeight="false" outlineLevel="0" collapsed="false">
      <c r="B2417" s="72" t="s">
        <v>2665</v>
      </c>
      <c r="D2417" s="102"/>
      <c r="E2417" s="0"/>
      <c r="F2417" s="0"/>
      <c r="G2417" s="0"/>
      <c r="H2417" s="0"/>
      <c r="I2417" s="0"/>
      <c r="J2417" s="0"/>
      <c r="T2417" s="0"/>
      <c r="U2417" s="0"/>
      <c r="V2417" s="0"/>
      <c r="W2417" s="0"/>
    </row>
    <row r="2418" customFormat="false" ht="13.2" hidden="false" customHeight="false" outlineLevel="0" collapsed="false">
      <c r="B2418" s="72" t="s">
        <v>2666</v>
      </c>
      <c r="D2418" s="102"/>
      <c r="E2418" s="0"/>
      <c r="F2418" s="0"/>
      <c r="G2418" s="0"/>
      <c r="H2418" s="0"/>
      <c r="I2418" s="0"/>
      <c r="J2418" s="0"/>
      <c r="T2418" s="0"/>
      <c r="U2418" s="0"/>
      <c r="V2418" s="0"/>
      <c r="W2418" s="0"/>
    </row>
    <row r="2419" customFormat="false" ht="13.2" hidden="false" customHeight="false" outlineLevel="0" collapsed="false">
      <c r="B2419" s="72" t="s">
        <v>2667</v>
      </c>
      <c r="D2419" s="102"/>
      <c r="E2419" s="0"/>
      <c r="F2419" s="0"/>
      <c r="G2419" s="0"/>
      <c r="H2419" s="0"/>
      <c r="I2419" s="0"/>
      <c r="J2419" s="0"/>
      <c r="T2419" s="0"/>
      <c r="U2419" s="0"/>
      <c r="V2419" s="0"/>
      <c r="W2419" s="0"/>
    </row>
    <row r="2420" customFormat="false" ht="13.2" hidden="false" customHeight="false" outlineLevel="0" collapsed="false">
      <c r="B2420" s="72" t="s">
        <v>2668</v>
      </c>
      <c r="D2420" s="102"/>
      <c r="E2420" s="0"/>
      <c r="F2420" s="0"/>
      <c r="G2420" s="0"/>
      <c r="H2420" s="0"/>
      <c r="I2420" s="0"/>
      <c r="J2420" s="0"/>
      <c r="T2420" s="0"/>
      <c r="U2420" s="0"/>
      <c r="V2420" s="0"/>
      <c r="W2420" s="0"/>
    </row>
    <row r="2421" customFormat="false" ht="13.2" hidden="false" customHeight="false" outlineLevel="0" collapsed="false">
      <c r="B2421" s="72" t="s">
        <v>2669</v>
      </c>
      <c r="D2421" s="102"/>
      <c r="E2421" s="0"/>
      <c r="F2421" s="0"/>
      <c r="G2421" s="0"/>
      <c r="H2421" s="0"/>
      <c r="I2421" s="0"/>
      <c r="J2421" s="0"/>
      <c r="T2421" s="0"/>
      <c r="U2421" s="0"/>
      <c r="V2421" s="0"/>
      <c r="W2421" s="0"/>
    </row>
    <row r="2422" customFormat="false" ht="13.2" hidden="false" customHeight="false" outlineLevel="0" collapsed="false">
      <c r="B2422" s="72" t="s">
        <v>2670</v>
      </c>
      <c r="D2422" s="102"/>
      <c r="E2422" s="0"/>
      <c r="F2422" s="0"/>
      <c r="G2422" s="0"/>
      <c r="H2422" s="0"/>
      <c r="I2422" s="0"/>
      <c r="J2422" s="0"/>
      <c r="T2422" s="0"/>
      <c r="U2422" s="0"/>
      <c r="V2422" s="0"/>
      <c r="W2422" s="0"/>
    </row>
    <row r="2423" customFormat="false" ht="13.2" hidden="false" customHeight="false" outlineLevel="0" collapsed="false">
      <c r="B2423" s="72" t="s">
        <v>2671</v>
      </c>
      <c r="D2423" s="102"/>
      <c r="E2423" s="0"/>
      <c r="F2423" s="0"/>
      <c r="G2423" s="0"/>
      <c r="H2423" s="0"/>
      <c r="I2423" s="0"/>
      <c r="J2423" s="0"/>
      <c r="T2423" s="0"/>
      <c r="U2423" s="0"/>
      <c r="V2423" s="0"/>
      <c r="W2423" s="0"/>
    </row>
    <row r="2424" customFormat="false" ht="13.2" hidden="false" customHeight="false" outlineLevel="0" collapsed="false">
      <c r="B2424" s="72" t="s">
        <v>2672</v>
      </c>
      <c r="D2424" s="102"/>
      <c r="E2424" s="0"/>
      <c r="F2424" s="0"/>
      <c r="G2424" s="0"/>
      <c r="H2424" s="0"/>
      <c r="I2424" s="0"/>
      <c r="J2424" s="0"/>
      <c r="T2424" s="0"/>
      <c r="U2424" s="0"/>
      <c r="V2424" s="0"/>
      <c r="W2424" s="0"/>
    </row>
    <row r="2425" customFormat="false" ht="13.2" hidden="false" customHeight="false" outlineLevel="0" collapsed="false">
      <c r="B2425" s="72" t="s">
        <v>2673</v>
      </c>
      <c r="D2425" s="102"/>
      <c r="E2425" s="0"/>
      <c r="F2425" s="0"/>
      <c r="G2425" s="0"/>
      <c r="H2425" s="0"/>
      <c r="I2425" s="0"/>
      <c r="J2425" s="0"/>
      <c r="T2425" s="0"/>
      <c r="U2425" s="0"/>
      <c r="V2425" s="0"/>
      <c r="W2425" s="0"/>
    </row>
    <row r="2426" customFormat="false" ht="13.2" hidden="false" customHeight="false" outlineLevel="0" collapsed="false">
      <c r="B2426" s="72" t="s">
        <v>2674</v>
      </c>
      <c r="D2426" s="102"/>
      <c r="E2426" s="0"/>
      <c r="F2426" s="0"/>
      <c r="G2426" s="0"/>
      <c r="H2426" s="0"/>
      <c r="I2426" s="0"/>
      <c r="J2426" s="0"/>
      <c r="T2426" s="0"/>
      <c r="U2426" s="0"/>
      <c r="V2426" s="0"/>
      <c r="W2426" s="0"/>
    </row>
    <row r="2427" customFormat="false" ht="13.2" hidden="false" customHeight="false" outlineLevel="0" collapsed="false">
      <c r="B2427" s="72" t="s">
        <v>2675</v>
      </c>
      <c r="D2427" s="102"/>
      <c r="E2427" s="0"/>
      <c r="F2427" s="0"/>
      <c r="G2427" s="0"/>
      <c r="H2427" s="0"/>
      <c r="I2427" s="0"/>
      <c r="J2427" s="0"/>
      <c r="T2427" s="0"/>
      <c r="U2427" s="0"/>
      <c r="V2427" s="0"/>
      <c r="W2427" s="0"/>
    </row>
    <row r="2428" customFormat="false" ht="13.2" hidden="false" customHeight="false" outlineLevel="0" collapsed="false">
      <c r="B2428" s="72" t="s">
        <v>2676</v>
      </c>
      <c r="D2428" s="102"/>
      <c r="E2428" s="0"/>
      <c r="F2428" s="0"/>
      <c r="G2428" s="0"/>
      <c r="H2428" s="0"/>
      <c r="I2428" s="0"/>
      <c r="J2428" s="0"/>
      <c r="T2428" s="0"/>
      <c r="U2428" s="0"/>
      <c r="V2428" s="0"/>
      <c r="W2428" s="0"/>
    </row>
    <row r="2429" customFormat="false" ht="13.2" hidden="false" customHeight="false" outlineLevel="0" collapsed="false">
      <c r="B2429" s="72" t="s">
        <v>2677</v>
      </c>
      <c r="D2429" s="102"/>
      <c r="E2429" s="0"/>
      <c r="F2429" s="0"/>
      <c r="G2429" s="0"/>
      <c r="H2429" s="0"/>
      <c r="I2429" s="0"/>
      <c r="J2429" s="0"/>
      <c r="T2429" s="0"/>
      <c r="U2429" s="0"/>
      <c r="V2429" s="0"/>
      <c r="W2429" s="0"/>
    </row>
    <row r="2430" customFormat="false" ht="13.2" hidden="false" customHeight="false" outlineLevel="0" collapsed="false">
      <c r="B2430" s="72" t="s">
        <v>2678</v>
      </c>
      <c r="D2430" s="102"/>
      <c r="E2430" s="0"/>
      <c r="F2430" s="0"/>
      <c r="G2430" s="0"/>
      <c r="H2430" s="0"/>
      <c r="I2430" s="0"/>
      <c r="J2430" s="0"/>
      <c r="T2430" s="0"/>
      <c r="U2430" s="0"/>
      <c r="V2430" s="0"/>
      <c r="W2430" s="0"/>
    </row>
    <row r="2431" customFormat="false" ht="13.2" hidden="false" customHeight="false" outlineLevel="0" collapsed="false">
      <c r="B2431" s="72" t="s">
        <v>2679</v>
      </c>
      <c r="D2431" s="102"/>
      <c r="E2431" s="0"/>
      <c r="F2431" s="0"/>
      <c r="G2431" s="0"/>
      <c r="H2431" s="0"/>
      <c r="I2431" s="0"/>
      <c r="J2431" s="0"/>
      <c r="T2431" s="0"/>
      <c r="U2431" s="0"/>
      <c r="V2431" s="0"/>
      <c r="W2431" s="0"/>
    </row>
    <row r="2432" customFormat="false" ht="13.2" hidden="false" customHeight="false" outlineLevel="0" collapsed="false">
      <c r="B2432" s="72" t="s">
        <v>2680</v>
      </c>
      <c r="D2432" s="102"/>
      <c r="E2432" s="0"/>
      <c r="F2432" s="0"/>
      <c r="G2432" s="0"/>
      <c r="H2432" s="0"/>
      <c r="I2432" s="0"/>
      <c r="J2432" s="0"/>
      <c r="T2432" s="0"/>
      <c r="U2432" s="0"/>
      <c r="V2432" s="0"/>
      <c r="W2432" s="0"/>
    </row>
    <row r="2433" customFormat="false" ht="13.2" hidden="false" customHeight="false" outlineLevel="0" collapsed="false">
      <c r="B2433" s="72" t="s">
        <v>2681</v>
      </c>
      <c r="D2433" s="102"/>
      <c r="E2433" s="0"/>
      <c r="F2433" s="0"/>
      <c r="G2433" s="0"/>
      <c r="H2433" s="0"/>
      <c r="I2433" s="0"/>
      <c r="J2433" s="0"/>
      <c r="T2433" s="0"/>
      <c r="U2433" s="0"/>
      <c r="V2433" s="0"/>
      <c r="W2433" s="0"/>
    </row>
    <row r="2434" customFormat="false" ht="13.2" hidden="false" customHeight="false" outlineLevel="0" collapsed="false">
      <c r="B2434" s="72" t="s">
        <v>2682</v>
      </c>
      <c r="D2434" s="102"/>
      <c r="E2434" s="0"/>
      <c r="F2434" s="0"/>
      <c r="G2434" s="0"/>
      <c r="H2434" s="0"/>
      <c r="I2434" s="0"/>
      <c r="J2434" s="0"/>
      <c r="T2434" s="0"/>
      <c r="U2434" s="0"/>
      <c r="V2434" s="0"/>
      <c r="W2434" s="0"/>
    </row>
    <row r="2435" customFormat="false" ht="13.2" hidden="false" customHeight="false" outlineLevel="0" collapsed="false">
      <c r="B2435" s="72" t="s">
        <v>2683</v>
      </c>
      <c r="D2435" s="102"/>
      <c r="E2435" s="0"/>
      <c r="F2435" s="0"/>
      <c r="G2435" s="0"/>
      <c r="H2435" s="0"/>
      <c r="I2435" s="0"/>
      <c r="J2435" s="0"/>
      <c r="T2435" s="0"/>
      <c r="U2435" s="0"/>
      <c r="V2435" s="0"/>
      <c r="W2435" s="0"/>
    </row>
    <row r="2436" customFormat="false" ht="13.2" hidden="false" customHeight="false" outlineLevel="0" collapsed="false">
      <c r="B2436" s="72" t="s">
        <v>2684</v>
      </c>
      <c r="D2436" s="102"/>
      <c r="E2436" s="0"/>
      <c r="F2436" s="0"/>
      <c r="G2436" s="0"/>
      <c r="H2436" s="0"/>
      <c r="I2436" s="0"/>
      <c r="J2436" s="0"/>
      <c r="T2436" s="0"/>
      <c r="U2436" s="0"/>
      <c r="V2436" s="0"/>
      <c r="W2436" s="0"/>
    </row>
    <row r="2437" customFormat="false" ht="13.2" hidden="false" customHeight="false" outlineLevel="0" collapsed="false">
      <c r="B2437" s="72" t="s">
        <v>2685</v>
      </c>
      <c r="D2437" s="102"/>
      <c r="E2437" s="0"/>
      <c r="F2437" s="0"/>
      <c r="G2437" s="0"/>
      <c r="H2437" s="0"/>
      <c r="I2437" s="0"/>
      <c r="J2437" s="0"/>
      <c r="T2437" s="0"/>
      <c r="U2437" s="0"/>
      <c r="V2437" s="0"/>
      <c r="W2437" s="0"/>
    </row>
    <row r="2438" customFormat="false" ht="13.2" hidden="false" customHeight="false" outlineLevel="0" collapsed="false">
      <c r="B2438" s="72" t="s">
        <v>2686</v>
      </c>
      <c r="D2438" s="102"/>
      <c r="E2438" s="0"/>
      <c r="F2438" s="0"/>
      <c r="G2438" s="0"/>
      <c r="H2438" s="0"/>
      <c r="I2438" s="0"/>
      <c r="J2438" s="0"/>
      <c r="T2438" s="0"/>
      <c r="U2438" s="0"/>
      <c r="V2438" s="0"/>
      <c r="W2438" s="0"/>
    </row>
    <row r="2439" customFormat="false" ht="13.2" hidden="false" customHeight="false" outlineLevel="0" collapsed="false">
      <c r="B2439" s="72" t="s">
        <v>2687</v>
      </c>
      <c r="D2439" s="102"/>
      <c r="E2439" s="0"/>
      <c r="F2439" s="0"/>
      <c r="G2439" s="0"/>
      <c r="H2439" s="0"/>
      <c r="I2439" s="0"/>
      <c r="J2439" s="0"/>
      <c r="T2439" s="0"/>
      <c r="U2439" s="0"/>
      <c r="V2439" s="0"/>
      <c r="W2439" s="0"/>
    </row>
    <row r="2440" customFormat="false" ht="13.2" hidden="false" customHeight="false" outlineLevel="0" collapsed="false">
      <c r="B2440" s="72" t="s">
        <v>2688</v>
      </c>
      <c r="D2440" s="102"/>
      <c r="E2440" s="0"/>
      <c r="F2440" s="0"/>
      <c r="G2440" s="0"/>
      <c r="H2440" s="0"/>
      <c r="I2440" s="0"/>
      <c r="J2440" s="0"/>
      <c r="T2440" s="0"/>
      <c r="U2440" s="0"/>
      <c r="V2440" s="0"/>
      <c r="W2440" s="0"/>
    </row>
    <row r="2441" customFormat="false" ht="13.2" hidden="false" customHeight="false" outlineLevel="0" collapsed="false">
      <c r="B2441" s="72" t="s">
        <v>2689</v>
      </c>
      <c r="D2441" s="102"/>
      <c r="E2441" s="0"/>
      <c r="F2441" s="0"/>
      <c r="G2441" s="0"/>
      <c r="H2441" s="0"/>
      <c r="I2441" s="0"/>
      <c r="J2441" s="0"/>
      <c r="T2441" s="0"/>
      <c r="U2441" s="0"/>
      <c r="V2441" s="0"/>
      <c r="W2441" s="0"/>
    </row>
    <row r="2442" customFormat="false" ht="13.2" hidden="false" customHeight="false" outlineLevel="0" collapsed="false">
      <c r="B2442" s="72" t="s">
        <v>2690</v>
      </c>
      <c r="D2442" s="102"/>
      <c r="E2442" s="0"/>
      <c r="F2442" s="0"/>
      <c r="G2442" s="0"/>
      <c r="H2442" s="0"/>
      <c r="I2442" s="0"/>
      <c r="J2442" s="0"/>
      <c r="T2442" s="0"/>
      <c r="U2442" s="0"/>
      <c r="V2442" s="0"/>
      <c r="W2442" s="0"/>
    </row>
    <row r="2443" customFormat="false" ht="13.2" hidden="false" customHeight="false" outlineLevel="0" collapsed="false">
      <c r="B2443" s="72" t="s">
        <v>2691</v>
      </c>
      <c r="D2443" s="102"/>
      <c r="E2443" s="0"/>
      <c r="F2443" s="0"/>
      <c r="G2443" s="0"/>
      <c r="H2443" s="0"/>
      <c r="I2443" s="0"/>
      <c r="J2443" s="0"/>
      <c r="T2443" s="0"/>
      <c r="U2443" s="0"/>
      <c r="V2443" s="0"/>
      <c r="W2443" s="0"/>
    </row>
    <row r="2444" customFormat="false" ht="13.2" hidden="false" customHeight="false" outlineLevel="0" collapsed="false">
      <c r="B2444" s="72" t="s">
        <v>2692</v>
      </c>
      <c r="D2444" s="102"/>
      <c r="E2444" s="0"/>
      <c r="F2444" s="0"/>
      <c r="G2444" s="0"/>
      <c r="H2444" s="0"/>
      <c r="I2444" s="0"/>
      <c r="J2444" s="0"/>
      <c r="T2444" s="0"/>
      <c r="U2444" s="0"/>
      <c r="V2444" s="0"/>
      <c r="W2444" s="0"/>
    </row>
    <row r="2445" customFormat="false" ht="13.2" hidden="false" customHeight="false" outlineLevel="0" collapsed="false">
      <c r="B2445" s="72" t="s">
        <v>2693</v>
      </c>
      <c r="D2445" s="102"/>
      <c r="E2445" s="0"/>
      <c r="F2445" s="0"/>
      <c r="G2445" s="0"/>
      <c r="H2445" s="0"/>
      <c r="I2445" s="0"/>
      <c r="J2445" s="0"/>
      <c r="T2445" s="0"/>
      <c r="U2445" s="0"/>
      <c r="V2445" s="0"/>
      <c r="W2445" s="0"/>
    </row>
    <row r="2446" customFormat="false" ht="13.2" hidden="false" customHeight="false" outlineLevel="0" collapsed="false">
      <c r="B2446" s="72" t="s">
        <v>2694</v>
      </c>
      <c r="D2446" s="102"/>
      <c r="E2446" s="0"/>
      <c r="F2446" s="0"/>
      <c r="G2446" s="0"/>
      <c r="H2446" s="0"/>
      <c r="I2446" s="0"/>
      <c r="J2446" s="0"/>
      <c r="T2446" s="0"/>
      <c r="U2446" s="0"/>
      <c r="V2446" s="0"/>
      <c r="W2446" s="0"/>
    </row>
    <row r="2447" customFormat="false" ht="13.2" hidden="false" customHeight="false" outlineLevel="0" collapsed="false">
      <c r="B2447" s="72" t="s">
        <v>2695</v>
      </c>
      <c r="D2447" s="102"/>
      <c r="E2447" s="0"/>
      <c r="F2447" s="0"/>
      <c r="G2447" s="0"/>
      <c r="H2447" s="0"/>
      <c r="I2447" s="0"/>
      <c r="J2447" s="0"/>
      <c r="T2447" s="0"/>
      <c r="U2447" s="0"/>
      <c r="V2447" s="0"/>
      <c r="W2447" s="0"/>
    </row>
    <row r="2448" customFormat="false" ht="13.2" hidden="false" customHeight="false" outlineLevel="0" collapsed="false">
      <c r="B2448" s="72" t="s">
        <v>2696</v>
      </c>
      <c r="D2448" s="102"/>
      <c r="E2448" s="0"/>
      <c r="F2448" s="0"/>
      <c r="G2448" s="0"/>
      <c r="H2448" s="0"/>
      <c r="I2448" s="0"/>
      <c r="J2448" s="0"/>
      <c r="T2448" s="0"/>
      <c r="U2448" s="0"/>
      <c r="V2448" s="0"/>
      <c r="W2448" s="0"/>
    </row>
    <row r="2449" customFormat="false" ht="13.2" hidden="false" customHeight="false" outlineLevel="0" collapsed="false">
      <c r="B2449" s="72" t="s">
        <v>2697</v>
      </c>
      <c r="D2449" s="102"/>
      <c r="E2449" s="0"/>
      <c r="F2449" s="0"/>
      <c r="G2449" s="0"/>
      <c r="H2449" s="0"/>
      <c r="I2449" s="0"/>
      <c r="J2449" s="0"/>
      <c r="T2449" s="0"/>
      <c r="U2449" s="0"/>
      <c r="V2449" s="0"/>
      <c r="W2449" s="0"/>
    </row>
    <row r="2450" customFormat="false" ht="13.2" hidden="false" customHeight="false" outlineLevel="0" collapsed="false">
      <c r="B2450" s="72" t="s">
        <v>2698</v>
      </c>
      <c r="D2450" s="102"/>
      <c r="E2450" s="0"/>
      <c r="F2450" s="0"/>
      <c r="G2450" s="0"/>
      <c r="H2450" s="0"/>
      <c r="I2450" s="0"/>
      <c r="J2450" s="0"/>
      <c r="T2450" s="0"/>
      <c r="U2450" s="0"/>
      <c r="V2450" s="0"/>
      <c r="W2450" s="0"/>
    </row>
    <row r="2451" customFormat="false" ht="13.2" hidden="false" customHeight="false" outlineLevel="0" collapsed="false">
      <c r="B2451" s="72" t="s">
        <v>2699</v>
      </c>
      <c r="D2451" s="102"/>
      <c r="E2451" s="0"/>
      <c r="F2451" s="0"/>
      <c r="G2451" s="0"/>
      <c r="H2451" s="0"/>
      <c r="I2451" s="0"/>
      <c r="J2451" s="0"/>
      <c r="T2451" s="0"/>
      <c r="U2451" s="0"/>
      <c r="V2451" s="0"/>
      <c r="W2451" s="0"/>
    </row>
    <row r="2452" customFormat="false" ht="13.2" hidden="false" customHeight="false" outlineLevel="0" collapsed="false">
      <c r="B2452" s="72" t="s">
        <v>2700</v>
      </c>
      <c r="D2452" s="102"/>
      <c r="E2452" s="0"/>
      <c r="F2452" s="0"/>
      <c r="G2452" s="0"/>
      <c r="H2452" s="0"/>
      <c r="I2452" s="0"/>
      <c r="J2452" s="0"/>
      <c r="T2452" s="0"/>
      <c r="U2452" s="0"/>
      <c r="V2452" s="0"/>
      <c r="W2452" s="0"/>
    </row>
    <row r="2453" customFormat="false" ht="13.2" hidden="false" customHeight="false" outlineLevel="0" collapsed="false">
      <c r="B2453" s="72" t="s">
        <v>2701</v>
      </c>
      <c r="D2453" s="102"/>
      <c r="E2453" s="0"/>
      <c r="F2453" s="0"/>
      <c r="G2453" s="0"/>
      <c r="H2453" s="0"/>
      <c r="I2453" s="0"/>
      <c r="J2453" s="0"/>
      <c r="T2453" s="0"/>
      <c r="U2453" s="0"/>
      <c r="V2453" s="0"/>
      <c r="W2453" s="0"/>
    </row>
    <row r="2454" customFormat="false" ht="13.2" hidden="false" customHeight="false" outlineLevel="0" collapsed="false">
      <c r="B2454" s="72" t="s">
        <v>2702</v>
      </c>
      <c r="D2454" s="102"/>
      <c r="E2454" s="0"/>
      <c r="F2454" s="0"/>
      <c r="G2454" s="0"/>
      <c r="H2454" s="0"/>
      <c r="I2454" s="0"/>
      <c r="J2454" s="0"/>
      <c r="T2454" s="0"/>
      <c r="U2454" s="0"/>
      <c r="V2454" s="0"/>
      <c r="W2454" s="0"/>
    </row>
    <row r="2455" customFormat="false" ht="13.2" hidden="false" customHeight="false" outlineLevel="0" collapsed="false">
      <c r="B2455" s="72" t="s">
        <v>2703</v>
      </c>
      <c r="D2455" s="102"/>
      <c r="E2455" s="0"/>
      <c r="F2455" s="0"/>
      <c r="G2455" s="0"/>
      <c r="H2455" s="0"/>
      <c r="I2455" s="0"/>
      <c r="J2455" s="0"/>
      <c r="T2455" s="0"/>
      <c r="U2455" s="0"/>
      <c r="V2455" s="0"/>
      <c r="W2455" s="0"/>
    </row>
    <row r="2456" customFormat="false" ht="13.2" hidden="false" customHeight="false" outlineLevel="0" collapsed="false">
      <c r="B2456" s="72" t="s">
        <v>2704</v>
      </c>
      <c r="D2456" s="102"/>
      <c r="E2456" s="0"/>
      <c r="F2456" s="0"/>
      <c r="G2456" s="0"/>
      <c r="H2456" s="0"/>
      <c r="I2456" s="0"/>
      <c r="J2456" s="0"/>
      <c r="T2456" s="0"/>
      <c r="U2456" s="0"/>
      <c r="V2456" s="0"/>
      <c r="W2456" s="0"/>
    </row>
    <row r="2457" customFormat="false" ht="13.2" hidden="false" customHeight="false" outlineLevel="0" collapsed="false">
      <c r="B2457" s="72" t="s">
        <v>2705</v>
      </c>
      <c r="D2457" s="102"/>
      <c r="E2457" s="0"/>
      <c r="F2457" s="0"/>
      <c r="G2457" s="0"/>
      <c r="H2457" s="0"/>
      <c r="I2457" s="0"/>
      <c r="J2457" s="0"/>
      <c r="T2457" s="0"/>
      <c r="U2457" s="0"/>
      <c r="V2457" s="0"/>
      <c r="W2457" s="0"/>
    </row>
    <row r="2458" customFormat="false" ht="13.2" hidden="false" customHeight="false" outlineLevel="0" collapsed="false">
      <c r="B2458" s="72" t="s">
        <v>2706</v>
      </c>
      <c r="D2458" s="102"/>
      <c r="E2458" s="0"/>
      <c r="F2458" s="0"/>
      <c r="G2458" s="0"/>
      <c r="H2458" s="0"/>
      <c r="I2458" s="0"/>
      <c r="J2458" s="0"/>
      <c r="T2458" s="0"/>
      <c r="U2458" s="0"/>
      <c r="V2458" s="0"/>
      <c r="W2458" s="0"/>
    </row>
    <row r="2459" customFormat="false" ht="13.2" hidden="false" customHeight="false" outlineLevel="0" collapsed="false">
      <c r="B2459" s="72" t="s">
        <v>2707</v>
      </c>
      <c r="D2459" s="102"/>
      <c r="E2459" s="0"/>
      <c r="F2459" s="0"/>
      <c r="G2459" s="0"/>
      <c r="H2459" s="0"/>
      <c r="I2459" s="0"/>
      <c r="J2459" s="0"/>
      <c r="T2459" s="0"/>
      <c r="U2459" s="0"/>
      <c r="V2459" s="0"/>
      <c r="W2459" s="0"/>
    </row>
    <row r="2460" customFormat="false" ht="13.2" hidden="false" customHeight="false" outlineLevel="0" collapsed="false">
      <c r="B2460" s="72" t="s">
        <v>2708</v>
      </c>
      <c r="D2460" s="102"/>
      <c r="E2460" s="0"/>
      <c r="F2460" s="0"/>
      <c r="G2460" s="0"/>
      <c r="H2460" s="0"/>
      <c r="I2460" s="0"/>
      <c r="J2460" s="0"/>
      <c r="T2460" s="0"/>
      <c r="U2460" s="0"/>
      <c r="V2460" s="0"/>
      <c r="W2460" s="0"/>
    </row>
    <row r="2461" customFormat="false" ht="13.2" hidden="false" customHeight="false" outlineLevel="0" collapsed="false">
      <c r="B2461" s="72" t="s">
        <v>2709</v>
      </c>
      <c r="D2461" s="102"/>
      <c r="E2461" s="0"/>
      <c r="F2461" s="0"/>
      <c r="G2461" s="0"/>
      <c r="H2461" s="0"/>
      <c r="I2461" s="0"/>
      <c r="J2461" s="0"/>
      <c r="T2461" s="0"/>
      <c r="U2461" s="0"/>
      <c r="V2461" s="0"/>
      <c r="W2461" s="0"/>
    </row>
    <row r="2462" customFormat="false" ht="13.2" hidden="false" customHeight="false" outlineLevel="0" collapsed="false">
      <c r="B2462" s="72" t="s">
        <v>2710</v>
      </c>
      <c r="D2462" s="102"/>
      <c r="E2462" s="0"/>
      <c r="F2462" s="0"/>
      <c r="G2462" s="0"/>
      <c r="H2462" s="0"/>
      <c r="I2462" s="0"/>
      <c r="J2462" s="0"/>
      <c r="T2462" s="0"/>
      <c r="U2462" s="0"/>
      <c r="V2462" s="0"/>
      <c r="W2462" s="0"/>
    </row>
    <row r="2463" customFormat="false" ht="13.2" hidden="false" customHeight="false" outlineLevel="0" collapsed="false">
      <c r="B2463" s="72" t="s">
        <v>2711</v>
      </c>
      <c r="D2463" s="102"/>
      <c r="E2463" s="0"/>
      <c r="F2463" s="0"/>
      <c r="G2463" s="0"/>
      <c r="H2463" s="0"/>
      <c r="I2463" s="0"/>
      <c r="J2463" s="0"/>
      <c r="T2463" s="0"/>
      <c r="U2463" s="0"/>
      <c r="V2463" s="0"/>
      <c r="W2463" s="0"/>
    </row>
    <row r="2464" customFormat="false" ht="13.2" hidden="false" customHeight="false" outlineLevel="0" collapsed="false">
      <c r="B2464" s="72" t="s">
        <v>2712</v>
      </c>
      <c r="D2464" s="102"/>
      <c r="E2464" s="0"/>
      <c r="F2464" s="0"/>
      <c r="G2464" s="0"/>
      <c r="H2464" s="0"/>
      <c r="I2464" s="0"/>
      <c r="J2464" s="0"/>
      <c r="T2464" s="0"/>
      <c r="U2464" s="0"/>
      <c r="V2464" s="0"/>
      <c r="W2464" s="0"/>
    </row>
    <row r="2465" customFormat="false" ht="13.2" hidden="false" customHeight="false" outlineLevel="0" collapsed="false">
      <c r="B2465" s="72" t="s">
        <v>2713</v>
      </c>
      <c r="D2465" s="102"/>
      <c r="E2465" s="0"/>
      <c r="F2465" s="0"/>
      <c r="G2465" s="0"/>
      <c r="H2465" s="0"/>
      <c r="I2465" s="0"/>
      <c r="J2465" s="0"/>
      <c r="T2465" s="0"/>
      <c r="U2465" s="0"/>
      <c r="V2465" s="0"/>
      <c r="W2465" s="0"/>
    </row>
    <row r="2466" customFormat="false" ht="13.2" hidden="false" customHeight="false" outlineLevel="0" collapsed="false">
      <c r="B2466" s="72" t="s">
        <v>2714</v>
      </c>
      <c r="D2466" s="102"/>
      <c r="E2466" s="0"/>
      <c r="F2466" s="0"/>
      <c r="G2466" s="0"/>
      <c r="H2466" s="0"/>
      <c r="I2466" s="0"/>
      <c r="J2466" s="0"/>
      <c r="T2466" s="0"/>
      <c r="U2466" s="0"/>
      <c r="V2466" s="0"/>
      <c r="W2466" s="0"/>
    </row>
    <row r="2467" customFormat="false" ht="13.2" hidden="false" customHeight="false" outlineLevel="0" collapsed="false">
      <c r="B2467" s="72" t="s">
        <v>2715</v>
      </c>
      <c r="D2467" s="102"/>
      <c r="E2467" s="0"/>
      <c r="F2467" s="0"/>
      <c r="G2467" s="0"/>
      <c r="H2467" s="0"/>
      <c r="I2467" s="0"/>
      <c r="J2467" s="0"/>
      <c r="T2467" s="0"/>
      <c r="U2467" s="0"/>
      <c r="V2467" s="0"/>
      <c r="W2467" s="0"/>
    </row>
    <row r="2468" customFormat="false" ht="13.2" hidden="false" customHeight="false" outlineLevel="0" collapsed="false">
      <c r="B2468" s="72" t="s">
        <v>2716</v>
      </c>
      <c r="D2468" s="102"/>
      <c r="E2468" s="0"/>
      <c r="F2468" s="0"/>
      <c r="G2468" s="0"/>
      <c r="H2468" s="0"/>
      <c r="I2468" s="0"/>
      <c r="J2468" s="0"/>
      <c r="T2468" s="0"/>
      <c r="U2468" s="0"/>
      <c r="V2468" s="0"/>
      <c r="W2468" s="0"/>
    </row>
    <row r="2469" customFormat="false" ht="13.2" hidden="false" customHeight="false" outlineLevel="0" collapsed="false">
      <c r="B2469" s="72" t="s">
        <v>2717</v>
      </c>
      <c r="D2469" s="102"/>
      <c r="E2469" s="0"/>
      <c r="F2469" s="0"/>
      <c r="G2469" s="0"/>
      <c r="H2469" s="0"/>
      <c r="I2469" s="0"/>
      <c r="J2469" s="0"/>
      <c r="T2469" s="0"/>
      <c r="U2469" s="0"/>
      <c r="V2469" s="0"/>
      <c r="W2469" s="0"/>
    </row>
    <row r="2470" customFormat="false" ht="13.2" hidden="false" customHeight="false" outlineLevel="0" collapsed="false">
      <c r="B2470" s="72" t="s">
        <v>2718</v>
      </c>
      <c r="D2470" s="102"/>
      <c r="E2470" s="0"/>
      <c r="F2470" s="0"/>
      <c r="G2470" s="0"/>
      <c r="H2470" s="0"/>
      <c r="I2470" s="0"/>
      <c r="J2470" s="0"/>
      <c r="T2470" s="0"/>
      <c r="U2470" s="0"/>
      <c r="V2470" s="0"/>
      <c r="W2470" s="0"/>
    </row>
    <row r="2471" customFormat="false" ht="13.2" hidden="false" customHeight="false" outlineLevel="0" collapsed="false">
      <c r="B2471" s="72" t="s">
        <v>2719</v>
      </c>
      <c r="D2471" s="102"/>
      <c r="E2471" s="0"/>
      <c r="F2471" s="0"/>
      <c r="G2471" s="0"/>
      <c r="H2471" s="0"/>
      <c r="I2471" s="0"/>
      <c r="J2471" s="0"/>
      <c r="T2471" s="0"/>
      <c r="U2471" s="0"/>
      <c r="V2471" s="0"/>
      <c r="W2471" s="0"/>
    </row>
    <row r="2472" customFormat="false" ht="13.2" hidden="false" customHeight="false" outlineLevel="0" collapsed="false">
      <c r="B2472" s="72" t="s">
        <v>2720</v>
      </c>
      <c r="D2472" s="102"/>
      <c r="E2472" s="0"/>
      <c r="F2472" s="0"/>
      <c r="G2472" s="0"/>
      <c r="H2472" s="0"/>
      <c r="I2472" s="0"/>
      <c r="J2472" s="0"/>
      <c r="T2472" s="0"/>
      <c r="U2472" s="0"/>
      <c r="V2472" s="0"/>
      <c r="W2472" s="0"/>
    </row>
    <row r="2473" customFormat="false" ht="13.2" hidden="false" customHeight="false" outlineLevel="0" collapsed="false">
      <c r="B2473" s="72" t="s">
        <v>2721</v>
      </c>
      <c r="D2473" s="102"/>
      <c r="E2473" s="0"/>
      <c r="F2473" s="0"/>
      <c r="G2473" s="0"/>
      <c r="H2473" s="0"/>
      <c r="I2473" s="0"/>
      <c r="J2473" s="0"/>
      <c r="T2473" s="0"/>
      <c r="U2473" s="0"/>
      <c r="V2473" s="0"/>
      <c r="W2473" s="0"/>
    </row>
    <row r="2474" customFormat="false" ht="13.2" hidden="false" customHeight="false" outlineLevel="0" collapsed="false">
      <c r="B2474" s="72" t="s">
        <v>2722</v>
      </c>
      <c r="D2474" s="102"/>
      <c r="E2474" s="0"/>
      <c r="F2474" s="0"/>
      <c r="G2474" s="0"/>
      <c r="H2474" s="0"/>
      <c r="I2474" s="0"/>
      <c r="J2474" s="0"/>
      <c r="T2474" s="0"/>
      <c r="U2474" s="0"/>
      <c r="V2474" s="0"/>
      <c r="W2474" s="0"/>
    </row>
    <row r="2475" customFormat="false" ht="13.2" hidden="false" customHeight="false" outlineLevel="0" collapsed="false">
      <c r="B2475" s="72" t="s">
        <v>2723</v>
      </c>
      <c r="D2475" s="102"/>
      <c r="E2475" s="0"/>
      <c r="F2475" s="0"/>
      <c r="G2475" s="0"/>
      <c r="H2475" s="0"/>
      <c r="I2475" s="0"/>
      <c r="J2475" s="0"/>
      <c r="T2475" s="0"/>
      <c r="U2475" s="0"/>
      <c r="V2475" s="0"/>
      <c r="W2475" s="0"/>
    </row>
    <row r="2476" customFormat="false" ht="13.2" hidden="false" customHeight="false" outlineLevel="0" collapsed="false">
      <c r="B2476" s="72" t="s">
        <v>2724</v>
      </c>
      <c r="D2476" s="102"/>
      <c r="E2476" s="0"/>
      <c r="F2476" s="0"/>
      <c r="G2476" s="0"/>
      <c r="H2476" s="0"/>
      <c r="I2476" s="0"/>
      <c r="J2476" s="0"/>
      <c r="T2476" s="0"/>
      <c r="U2476" s="0"/>
      <c r="V2476" s="0"/>
      <c r="W2476" s="0"/>
    </row>
    <row r="2477" customFormat="false" ht="13.2" hidden="false" customHeight="false" outlineLevel="0" collapsed="false">
      <c r="B2477" s="72" t="s">
        <v>2725</v>
      </c>
      <c r="D2477" s="102"/>
      <c r="E2477" s="0"/>
      <c r="F2477" s="0"/>
      <c r="G2477" s="0"/>
      <c r="H2477" s="0"/>
      <c r="I2477" s="0"/>
      <c r="J2477" s="0"/>
      <c r="T2477" s="0"/>
      <c r="U2477" s="0"/>
      <c r="V2477" s="0"/>
      <c r="W2477" s="0"/>
    </row>
    <row r="2478" customFormat="false" ht="13.2" hidden="false" customHeight="false" outlineLevel="0" collapsed="false">
      <c r="B2478" s="72" t="s">
        <v>2726</v>
      </c>
      <c r="D2478" s="102"/>
      <c r="E2478" s="0"/>
      <c r="F2478" s="0"/>
      <c r="G2478" s="0"/>
      <c r="H2478" s="0"/>
      <c r="I2478" s="0"/>
      <c r="J2478" s="0"/>
      <c r="T2478" s="0"/>
      <c r="U2478" s="0"/>
      <c r="V2478" s="0"/>
      <c r="W2478" s="0"/>
    </row>
    <row r="2479" customFormat="false" ht="13.2" hidden="false" customHeight="false" outlineLevel="0" collapsed="false">
      <c r="B2479" s="72" t="s">
        <v>2727</v>
      </c>
      <c r="D2479" s="102"/>
      <c r="E2479" s="0"/>
      <c r="F2479" s="0"/>
      <c r="G2479" s="0"/>
      <c r="H2479" s="0"/>
      <c r="I2479" s="0"/>
      <c r="J2479" s="0"/>
      <c r="T2479" s="0"/>
      <c r="U2479" s="0"/>
      <c r="V2479" s="0"/>
      <c r="W2479" s="0"/>
    </row>
    <row r="2480" customFormat="false" ht="13.2" hidden="false" customHeight="false" outlineLevel="0" collapsed="false">
      <c r="B2480" s="72" t="s">
        <v>2728</v>
      </c>
      <c r="D2480" s="102"/>
      <c r="E2480" s="0"/>
      <c r="F2480" s="0"/>
      <c r="G2480" s="0"/>
      <c r="H2480" s="0"/>
      <c r="I2480" s="0"/>
      <c r="J2480" s="0"/>
      <c r="T2480" s="0"/>
      <c r="U2480" s="0"/>
      <c r="V2480" s="0"/>
      <c r="W2480" s="0"/>
    </row>
    <row r="2481" customFormat="false" ht="13.2" hidden="false" customHeight="false" outlineLevel="0" collapsed="false">
      <c r="B2481" s="72" t="s">
        <v>2729</v>
      </c>
      <c r="D2481" s="102"/>
      <c r="E2481" s="0"/>
      <c r="F2481" s="0"/>
      <c r="G2481" s="0"/>
      <c r="H2481" s="0"/>
      <c r="I2481" s="0"/>
      <c r="J2481" s="0"/>
      <c r="T2481" s="0"/>
      <c r="U2481" s="0"/>
      <c r="V2481" s="0"/>
      <c r="W2481" s="0"/>
    </row>
    <row r="2482" customFormat="false" ht="13.2" hidden="false" customHeight="false" outlineLevel="0" collapsed="false">
      <c r="B2482" s="72" t="s">
        <v>2730</v>
      </c>
      <c r="D2482" s="102"/>
      <c r="E2482" s="0"/>
      <c r="F2482" s="0"/>
      <c r="G2482" s="0"/>
      <c r="H2482" s="0"/>
      <c r="I2482" s="0"/>
      <c r="J2482" s="0"/>
      <c r="T2482" s="0"/>
      <c r="U2482" s="0"/>
      <c r="V2482" s="0"/>
      <c r="W2482" s="0"/>
    </row>
    <row r="2483" customFormat="false" ht="13.2" hidden="false" customHeight="false" outlineLevel="0" collapsed="false">
      <c r="B2483" s="72" t="s">
        <v>2731</v>
      </c>
      <c r="D2483" s="102"/>
      <c r="E2483" s="0"/>
      <c r="F2483" s="0"/>
      <c r="G2483" s="0"/>
      <c r="H2483" s="0"/>
      <c r="I2483" s="0"/>
      <c r="J2483" s="0"/>
      <c r="T2483" s="0"/>
      <c r="U2483" s="0"/>
      <c r="V2483" s="0"/>
      <c r="W2483" s="0"/>
    </row>
    <row r="2484" customFormat="false" ht="13.2" hidden="false" customHeight="false" outlineLevel="0" collapsed="false">
      <c r="B2484" s="72" t="s">
        <v>2732</v>
      </c>
      <c r="D2484" s="102"/>
      <c r="E2484" s="0"/>
      <c r="F2484" s="0"/>
      <c r="G2484" s="0"/>
      <c r="H2484" s="0"/>
      <c r="I2484" s="0"/>
      <c r="J2484" s="0"/>
      <c r="T2484" s="0"/>
      <c r="U2484" s="0"/>
      <c r="V2484" s="0"/>
      <c r="W2484" s="0"/>
    </row>
    <row r="2485" customFormat="false" ht="13.2" hidden="false" customHeight="false" outlineLevel="0" collapsed="false">
      <c r="B2485" s="72" t="s">
        <v>2733</v>
      </c>
      <c r="D2485" s="102"/>
      <c r="E2485" s="0"/>
      <c r="F2485" s="0"/>
      <c r="G2485" s="0"/>
      <c r="H2485" s="0"/>
      <c r="I2485" s="0"/>
      <c r="J2485" s="0"/>
      <c r="T2485" s="0"/>
      <c r="U2485" s="0"/>
      <c r="V2485" s="0"/>
      <c r="W2485" s="0"/>
    </row>
    <row r="2486" customFormat="false" ht="13.2" hidden="false" customHeight="false" outlineLevel="0" collapsed="false">
      <c r="B2486" s="72" t="s">
        <v>2734</v>
      </c>
      <c r="D2486" s="102"/>
      <c r="E2486" s="0"/>
      <c r="F2486" s="0"/>
      <c r="G2486" s="0"/>
      <c r="H2486" s="0"/>
      <c r="I2486" s="0"/>
      <c r="J2486" s="0"/>
      <c r="T2486" s="0"/>
      <c r="U2486" s="0"/>
      <c r="V2486" s="0"/>
      <c r="W2486" s="0"/>
    </row>
    <row r="2487" customFormat="false" ht="13.2" hidden="false" customHeight="false" outlineLevel="0" collapsed="false">
      <c r="B2487" s="72" t="s">
        <v>2735</v>
      </c>
      <c r="D2487" s="102"/>
      <c r="E2487" s="0"/>
      <c r="F2487" s="0"/>
      <c r="G2487" s="0"/>
      <c r="H2487" s="0"/>
      <c r="I2487" s="0"/>
      <c r="J2487" s="0"/>
      <c r="T2487" s="0"/>
      <c r="U2487" s="0"/>
      <c r="V2487" s="0"/>
      <c r="W2487" s="0"/>
    </row>
    <row r="2488" customFormat="false" ht="13.2" hidden="false" customHeight="false" outlineLevel="0" collapsed="false">
      <c r="B2488" s="72" t="s">
        <v>2736</v>
      </c>
      <c r="D2488" s="102"/>
      <c r="E2488" s="0"/>
      <c r="F2488" s="0"/>
      <c r="G2488" s="0"/>
      <c r="H2488" s="0"/>
      <c r="I2488" s="0"/>
      <c r="J2488" s="0"/>
      <c r="T2488" s="0"/>
      <c r="U2488" s="0"/>
      <c r="V2488" s="0"/>
      <c r="W2488" s="0"/>
    </row>
    <row r="2489" customFormat="false" ht="13.2" hidden="false" customHeight="false" outlineLevel="0" collapsed="false">
      <c r="B2489" s="72" t="s">
        <v>2737</v>
      </c>
      <c r="D2489" s="102"/>
      <c r="E2489" s="0"/>
      <c r="F2489" s="0"/>
      <c r="G2489" s="0"/>
      <c r="H2489" s="0"/>
      <c r="I2489" s="0"/>
      <c r="J2489" s="0"/>
      <c r="T2489" s="0"/>
      <c r="U2489" s="0"/>
      <c r="V2489" s="0"/>
      <c r="W2489" s="0"/>
    </row>
    <row r="2490" customFormat="false" ht="13.2" hidden="false" customHeight="false" outlineLevel="0" collapsed="false">
      <c r="B2490" s="72" t="s">
        <v>2738</v>
      </c>
      <c r="D2490" s="102"/>
      <c r="E2490" s="0"/>
      <c r="F2490" s="0"/>
      <c r="G2490" s="0"/>
      <c r="H2490" s="0"/>
      <c r="I2490" s="0"/>
      <c r="J2490" s="0"/>
      <c r="T2490" s="0"/>
      <c r="U2490" s="0"/>
      <c r="V2490" s="0"/>
      <c r="W2490" s="0"/>
    </row>
    <row r="2491" customFormat="false" ht="13.2" hidden="false" customHeight="false" outlineLevel="0" collapsed="false">
      <c r="B2491" s="72" t="s">
        <v>2739</v>
      </c>
      <c r="D2491" s="102"/>
      <c r="E2491" s="0"/>
      <c r="F2491" s="0"/>
      <c r="G2491" s="0"/>
      <c r="H2491" s="0"/>
      <c r="I2491" s="0"/>
      <c r="J2491" s="0"/>
      <c r="T2491" s="0"/>
      <c r="U2491" s="0"/>
      <c r="V2491" s="0"/>
      <c r="W2491" s="0"/>
    </row>
    <row r="2492" customFormat="false" ht="13.2" hidden="false" customHeight="false" outlineLevel="0" collapsed="false">
      <c r="B2492" s="72" t="s">
        <v>2740</v>
      </c>
      <c r="D2492" s="102"/>
      <c r="E2492" s="0"/>
      <c r="F2492" s="0"/>
      <c r="G2492" s="0"/>
      <c r="H2492" s="0"/>
      <c r="I2492" s="0"/>
      <c r="J2492" s="0"/>
      <c r="T2492" s="0"/>
      <c r="U2492" s="0"/>
      <c r="V2492" s="0"/>
      <c r="W2492" s="0"/>
    </row>
    <row r="2493" customFormat="false" ht="13.2" hidden="false" customHeight="false" outlineLevel="0" collapsed="false">
      <c r="B2493" s="72" t="s">
        <v>2741</v>
      </c>
      <c r="D2493" s="102"/>
      <c r="E2493" s="0"/>
      <c r="F2493" s="0"/>
      <c r="G2493" s="0"/>
      <c r="H2493" s="0"/>
      <c r="I2493" s="0"/>
      <c r="J2493" s="0"/>
      <c r="T2493" s="0"/>
      <c r="U2493" s="0"/>
      <c r="V2493" s="0"/>
      <c r="W2493" s="0"/>
    </row>
    <row r="2494" customFormat="false" ht="13.2" hidden="false" customHeight="false" outlineLevel="0" collapsed="false">
      <c r="B2494" s="72" t="s">
        <v>2742</v>
      </c>
      <c r="D2494" s="102"/>
      <c r="E2494" s="0"/>
      <c r="F2494" s="0"/>
      <c r="G2494" s="0"/>
      <c r="H2494" s="0"/>
      <c r="I2494" s="0"/>
      <c r="J2494" s="0"/>
      <c r="T2494" s="0"/>
      <c r="U2494" s="0"/>
      <c r="V2494" s="0"/>
      <c r="W2494" s="0"/>
    </row>
    <row r="2495" customFormat="false" ht="13.2" hidden="false" customHeight="false" outlineLevel="0" collapsed="false">
      <c r="B2495" s="72" t="s">
        <v>2743</v>
      </c>
      <c r="D2495" s="102"/>
      <c r="E2495" s="0"/>
      <c r="F2495" s="0"/>
      <c r="G2495" s="0"/>
      <c r="H2495" s="0"/>
      <c r="I2495" s="0"/>
      <c r="J2495" s="0"/>
      <c r="T2495" s="0"/>
      <c r="U2495" s="0"/>
      <c r="V2495" s="0"/>
      <c r="W2495" s="0"/>
    </row>
    <row r="2496" customFormat="false" ht="13.2" hidden="false" customHeight="false" outlineLevel="0" collapsed="false">
      <c r="B2496" s="72" t="s">
        <v>2744</v>
      </c>
      <c r="D2496" s="102"/>
      <c r="E2496" s="0"/>
      <c r="F2496" s="0"/>
      <c r="G2496" s="0"/>
      <c r="H2496" s="0"/>
      <c r="I2496" s="0"/>
      <c r="J2496" s="0"/>
      <c r="T2496" s="0"/>
      <c r="U2496" s="0"/>
      <c r="V2496" s="0"/>
      <c r="W2496" s="0"/>
    </row>
    <row r="2497" customFormat="false" ht="13.2" hidden="false" customHeight="false" outlineLevel="0" collapsed="false">
      <c r="B2497" s="72" t="s">
        <v>2745</v>
      </c>
      <c r="D2497" s="102"/>
      <c r="E2497" s="0"/>
      <c r="F2497" s="0"/>
      <c r="G2497" s="0"/>
      <c r="H2497" s="0"/>
      <c r="I2497" s="0"/>
      <c r="J2497" s="0"/>
      <c r="T2497" s="0"/>
      <c r="U2497" s="0"/>
      <c r="V2497" s="0"/>
      <c r="W2497" s="0"/>
    </row>
    <row r="2498" customFormat="false" ht="13.2" hidden="false" customHeight="false" outlineLevel="0" collapsed="false">
      <c r="B2498" s="72" t="s">
        <v>2746</v>
      </c>
      <c r="D2498" s="102"/>
      <c r="E2498" s="0"/>
      <c r="F2498" s="0"/>
      <c r="G2498" s="0"/>
      <c r="H2498" s="0"/>
      <c r="I2498" s="0"/>
      <c r="J2498" s="0"/>
      <c r="T2498" s="0"/>
      <c r="U2498" s="0"/>
      <c r="V2498" s="0"/>
      <c r="W2498" s="0"/>
    </row>
    <row r="2499" customFormat="false" ht="13.2" hidden="false" customHeight="false" outlineLevel="0" collapsed="false">
      <c r="B2499" s="72" t="s">
        <v>2747</v>
      </c>
      <c r="D2499" s="102"/>
      <c r="E2499" s="0"/>
      <c r="F2499" s="0"/>
      <c r="G2499" s="0"/>
      <c r="H2499" s="0"/>
      <c r="I2499" s="0"/>
      <c r="J2499" s="0"/>
      <c r="T2499" s="0"/>
      <c r="U2499" s="0"/>
      <c r="V2499" s="0"/>
      <c r="W2499" s="0"/>
    </row>
    <row r="2500" customFormat="false" ht="13.2" hidden="false" customHeight="false" outlineLevel="0" collapsed="false">
      <c r="B2500" s="72" t="s">
        <v>2748</v>
      </c>
      <c r="D2500" s="102"/>
      <c r="E2500" s="0"/>
      <c r="F2500" s="0"/>
      <c r="G2500" s="0"/>
      <c r="H2500" s="0"/>
      <c r="I2500" s="0"/>
      <c r="J2500" s="0"/>
      <c r="T2500" s="0"/>
      <c r="U2500" s="0"/>
      <c r="V2500" s="0"/>
      <c r="W2500" s="0"/>
    </row>
    <row r="2501" customFormat="false" ht="13.2" hidden="false" customHeight="false" outlineLevel="0" collapsed="false">
      <c r="B2501" s="72" t="s">
        <v>2749</v>
      </c>
      <c r="D2501" s="102"/>
      <c r="E2501" s="0"/>
      <c r="F2501" s="0"/>
      <c r="G2501" s="0"/>
      <c r="H2501" s="0"/>
      <c r="I2501" s="0"/>
      <c r="J2501" s="0"/>
      <c r="T2501" s="0"/>
      <c r="U2501" s="0"/>
      <c r="V2501" s="0"/>
      <c r="W2501" s="0"/>
    </row>
    <row r="2502" customFormat="false" ht="13.2" hidden="false" customHeight="false" outlineLevel="0" collapsed="false">
      <c r="B2502" s="72" t="s">
        <v>2750</v>
      </c>
      <c r="D2502" s="102"/>
      <c r="E2502" s="0"/>
      <c r="F2502" s="0"/>
      <c r="G2502" s="0"/>
      <c r="H2502" s="0"/>
      <c r="I2502" s="0"/>
      <c r="J2502" s="0"/>
      <c r="T2502" s="0"/>
      <c r="U2502" s="0"/>
      <c r="V2502" s="0"/>
      <c r="W2502" s="0"/>
    </row>
    <row r="2503" customFormat="false" ht="13.2" hidden="false" customHeight="false" outlineLevel="0" collapsed="false">
      <c r="B2503" s="72" t="s">
        <v>2751</v>
      </c>
      <c r="D2503" s="102"/>
      <c r="E2503" s="0"/>
      <c r="F2503" s="0"/>
      <c r="G2503" s="0"/>
      <c r="H2503" s="0"/>
      <c r="I2503" s="0"/>
      <c r="J2503" s="0"/>
      <c r="T2503" s="0"/>
      <c r="U2503" s="0"/>
      <c r="V2503" s="0"/>
      <c r="W2503" s="0"/>
    </row>
    <row r="2504" customFormat="false" ht="13.2" hidden="false" customHeight="false" outlineLevel="0" collapsed="false">
      <c r="B2504" s="72" t="s">
        <v>2752</v>
      </c>
      <c r="D2504" s="102"/>
      <c r="E2504" s="0"/>
      <c r="F2504" s="0"/>
      <c r="G2504" s="0"/>
      <c r="H2504" s="0"/>
      <c r="I2504" s="0"/>
      <c r="J2504" s="0"/>
      <c r="T2504" s="0"/>
      <c r="U2504" s="0"/>
      <c r="V2504" s="0"/>
      <c r="W2504" s="0"/>
    </row>
    <row r="2505" customFormat="false" ht="13.2" hidden="false" customHeight="false" outlineLevel="0" collapsed="false">
      <c r="B2505" s="72" t="s">
        <v>2753</v>
      </c>
      <c r="D2505" s="102"/>
      <c r="E2505" s="0"/>
      <c r="F2505" s="0"/>
      <c r="G2505" s="0"/>
      <c r="H2505" s="0"/>
      <c r="I2505" s="0"/>
      <c r="J2505" s="0"/>
      <c r="T2505" s="0"/>
      <c r="U2505" s="0"/>
      <c r="V2505" s="0"/>
      <c r="W2505" s="0"/>
    </row>
    <row r="2506" customFormat="false" ht="13.2" hidden="false" customHeight="false" outlineLevel="0" collapsed="false">
      <c r="B2506" s="72" t="s">
        <v>2754</v>
      </c>
      <c r="D2506" s="102"/>
      <c r="E2506" s="0"/>
      <c r="F2506" s="0"/>
      <c r="G2506" s="0"/>
      <c r="H2506" s="0"/>
      <c r="I2506" s="0"/>
      <c r="J2506" s="0"/>
      <c r="T2506" s="0"/>
      <c r="U2506" s="0"/>
      <c r="V2506" s="0"/>
      <c r="W2506" s="0"/>
    </row>
    <row r="2507" customFormat="false" ht="13.2" hidden="false" customHeight="false" outlineLevel="0" collapsed="false">
      <c r="B2507" s="72" t="s">
        <v>2755</v>
      </c>
      <c r="D2507" s="102"/>
      <c r="E2507" s="0"/>
      <c r="F2507" s="0"/>
      <c r="G2507" s="0"/>
      <c r="H2507" s="0"/>
      <c r="I2507" s="0"/>
      <c r="J2507" s="0"/>
      <c r="T2507" s="0"/>
      <c r="U2507" s="0"/>
      <c r="V2507" s="0"/>
      <c r="W2507" s="0"/>
    </row>
    <row r="2508" customFormat="false" ht="13.2" hidden="false" customHeight="false" outlineLevel="0" collapsed="false">
      <c r="B2508" s="72" t="s">
        <v>2756</v>
      </c>
      <c r="D2508" s="102"/>
      <c r="E2508" s="0"/>
      <c r="F2508" s="0"/>
      <c r="G2508" s="0"/>
      <c r="H2508" s="0"/>
      <c r="I2508" s="0"/>
      <c r="J2508" s="0"/>
      <c r="T2508" s="0"/>
      <c r="U2508" s="0"/>
      <c r="V2508" s="0"/>
      <c r="W2508" s="0"/>
    </row>
    <row r="2509" customFormat="false" ht="13.2" hidden="false" customHeight="false" outlineLevel="0" collapsed="false">
      <c r="B2509" s="72" t="s">
        <v>2757</v>
      </c>
      <c r="D2509" s="102"/>
      <c r="E2509" s="0"/>
      <c r="F2509" s="0"/>
      <c r="G2509" s="0"/>
      <c r="H2509" s="0"/>
      <c r="I2509" s="0"/>
      <c r="J2509" s="0"/>
      <c r="T2509" s="0"/>
      <c r="U2509" s="0"/>
      <c r="V2509" s="0"/>
      <c r="W2509" s="0"/>
    </row>
    <row r="2510" customFormat="false" ht="13.2" hidden="false" customHeight="false" outlineLevel="0" collapsed="false">
      <c r="B2510" s="72" t="s">
        <v>2758</v>
      </c>
      <c r="D2510" s="102"/>
      <c r="E2510" s="0"/>
      <c r="F2510" s="0"/>
      <c r="G2510" s="0"/>
      <c r="H2510" s="0"/>
      <c r="I2510" s="0"/>
      <c r="J2510" s="0"/>
      <c r="T2510" s="0"/>
      <c r="U2510" s="0"/>
      <c r="V2510" s="0"/>
      <c r="W2510" s="0"/>
    </row>
    <row r="2511" customFormat="false" ht="13.2" hidden="false" customHeight="false" outlineLevel="0" collapsed="false">
      <c r="B2511" s="72" t="s">
        <v>2759</v>
      </c>
      <c r="D2511" s="102"/>
      <c r="E2511" s="0"/>
      <c r="F2511" s="0"/>
      <c r="G2511" s="0"/>
      <c r="H2511" s="0"/>
      <c r="I2511" s="0"/>
      <c r="J2511" s="0"/>
      <c r="T2511" s="0"/>
      <c r="U2511" s="0"/>
      <c r="V2511" s="0"/>
      <c r="W2511" s="0"/>
    </row>
    <row r="2512" customFormat="false" ht="13.2" hidden="false" customHeight="false" outlineLevel="0" collapsed="false">
      <c r="B2512" s="72" t="s">
        <v>2760</v>
      </c>
      <c r="D2512" s="102"/>
      <c r="E2512" s="0"/>
      <c r="F2512" s="0"/>
      <c r="G2512" s="0"/>
      <c r="H2512" s="0"/>
      <c r="I2512" s="0"/>
      <c r="J2512" s="0"/>
      <c r="T2512" s="0"/>
      <c r="U2512" s="0"/>
      <c r="V2512" s="0"/>
      <c r="W2512" s="0"/>
    </row>
    <row r="2513" customFormat="false" ht="13.2" hidden="false" customHeight="false" outlineLevel="0" collapsed="false">
      <c r="B2513" s="72" t="s">
        <v>2761</v>
      </c>
      <c r="D2513" s="102"/>
      <c r="E2513" s="0"/>
      <c r="F2513" s="0"/>
      <c r="G2513" s="0"/>
      <c r="H2513" s="0"/>
      <c r="I2513" s="0"/>
      <c r="J2513" s="0"/>
      <c r="T2513" s="0"/>
      <c r="U2513" s="0"/>
      <c r="V2513" s="0"/>
      <c r="W2513" s="0"/>
    </row>
    <row r="2514" customFormat="false" ht="13.2" hidden="false" customHeight="false" outlineLevel="0" collapsed="false">
      <c r="B2514" s="72" t="s">
        <v>2762</v>
      </c>
      <c r="D2514" s="102"/>
      <c r="E2514" s="0"/>
      <c r="F2514" s="0"/>
      <c r="G2514" s="0"/>
      <c r="H2514" s="0"/>
      <c r="I2514" s="0"/>
      <c r="J2514" s="0"/>
      <c r="T2514" s="0"/>
      <c r="U2514" s="0"/>
      <c r="V2514" s="0"/>
      <c r="W2514" s="0"/>
    </row>
    <row r="2515" customFormat="false" ht="13.2" hidden="false" customHeight="false" outlineLevel="0" collapsed="false">
      <c r="B2515" s="72" t="s">
        <v>2763</v>
      </c>
      <c r="D2515" s="102"/>
      <c r="E2515" s="0"/>
      <c r="F2515" s="0"/>
      <c r="G2515" s="0"/>
      <c r="H2515" s="0"/>
      <c r="I2515" s="0"/>
      <c r="J2515" s="0"/>
      <c r="T2515" s="0"/>
      <c r="U2515" s="0"/>
      <c r="V2515" s="0"/>
      <c r="W2515" s="0"/>
    </row>
    <row r="2516" customFormat="false" ht="13.2" hidden="false" customHeight="false" outlineLevel="0" collapsed="false">
      <c r="B2516" s="72" t="s">
        <v>2764</v>
      </c>
      <c r="D2516" s="102"/>
      <c r="E2516" s="0"/>
      <c r="F2516" s="0"/>
      <c r="G2516" s="0"/>
      <c r="H2516" s="0"/>
      <c r="I2516" s="0"/>
      <c r="J2516" s="0"/>
      <c r="T2516" s="0"/>
      <c r="U2516" s="0"/>
      <c r="V2516" s="0"/>
      <c r="W2516" s="0"/>
    </row>
    <row r="2517" customFormat="false" ht="13.2" hidden="false" customHeight="false" outlineLevel="0" collapsed="false">
      <c r="B2517" s="72" t="s">
        <v>2765</v>
      </c>
      <c r="D2517" s="102"/>
      <c r="E2517" s="0"/>
      <c r="F2517" s="0"/>
      <c r="G2517" s="0"/>
      <c r="H2517" s="0"/>
      <c r="I2517" s="0"/>
      <c r="J2517" s="0"/>
      <c r="T2517" s="0"/>
      <c r="U2517" s="0"/>
      <c r="V2517" s="0"/>
      <c r="W2517" s="0"/>
    </row>
    <row r="2518" customFormat="false" ht="13.2" hidden="false" customHeight="false" outlineLevel="0" collapsed="false">
      <c r="B2518" s="72" t="s">
        <v>2766</v>
      </c>
      <c r="D2518" s="102"/>
      <c r="E2518" s="0"/>
      <c r="F2518" s="0"/>
      <c r="G2518" s="0"/>
      <c r="H2518" s="0"/>
      <c r="I2518" s="0"/>
      <c r="J2518" s="0"/>
      <c r="T2518" s="0"/>
      <c r="U2518" s="0"/>
      <c r="V2518" s="0"/>
      <c r="W2518" s="0"/>
    </row>
    <row r="2519" customFormat="false" ht="13.2" hidden="false" customHeight="false" outlineLevel="0" collapsed="false">
      <c r="B2519" s="72" t="s">
        <v>2767</v>
      </c>
      <c r="D2519" s="102"/>
      <c r="E2519" s="0"/>
      <c r="F2519" s="0"/>
      <c r="G2519" s="0"/>
      <c r="H2519" s="0"/>
      <c r="I2519" s="0"/>
      <c r="J2519" s="0"/>
      <c r="T2519" s="0"/>
      <c r="U2519" s="0"/>
      <c r="V2519" s="0"/>
      <c r="W2519" s="0"/>
    </row>
    <row r="2520" customFormat="false" ht="13.2" hidden="false" customHeight="false" outlineLevel="0" collapsed="false">
      <c r="B2520" s="72" t="s">
        <v>2768</v>
      </c>
      <c r="D2520" s="102"/>
      <c r="E2520" s="0"/>
      <c r="F2520" s="0"/>
      <c r="G2520" s="0"/>
      <c r="H2520" s="0"/>
      <c r="I2520" s="0"/>
      <c r="J2520" s="0"/>
      <c r="T2520" s="0"/>
      <c r="U2520" s="0"/>
      <c r="V2520" s="0"/>
      <c r="W2520" s="0"/>
    </row>
    <row r="2521" customFormat="false" ht="13.2" hidden="false" customHeight="false" outlineLevel="0" collapsed="false">
      <c r="B2521" s="72" t="s">
        <v>2769</v>
      </c>
      <c r="D2521" s="102"/>
      <c r="E2521" s="0"/>
      <c r="F2521" s="0"/>
      <c r="G2521" s="0"/>
      <c r="H2521" s="0"/>
      <c r="I2521" s="0"/>
      <c r="J2521" s="0"/>
      <c r="T2521" s="0"/>
      <c r="U2521" s="0"/>
      <c r="V2521" s="0"/>
      <c r="W2521" s="0"/>
    </row>
    <row r="2522" customFormat="false" ht="13.2" hidden="false" customHeight="false" outlineLevel="0" collapsed="false">
      <c r="B2522" s="72" t="s">
        <v>2770</v>
      </c>
      <c r="D2522" s="102"/>
      <c r="E2522" s="0"/>
      <c r="F2522" s="0"/>
      <c r="G2522" s="0"/>
      <c r="H2522" s="0"/>
      <c r="I2522" s="0"/>
      <c r="J2522" s="0"/>
      <c r="T2522" s="0"/>
      <c r="U2522" s="0"/>
      <c r="V2522" s="0"/>
      <c r="W2522" s="0"/>
    </row>
    <row r="2523" customFormat="false" ht="13.2" hidden="false" customHeight="false" outlineLevel="0" collapsed="false">
      <c r="B2523" s="72" t="s">
        <v>2771</v>
      </c>
      <c r="D2523" s="102"/>
      <c r="E2523" s="0"/>
      <c r="F2523" s="0"/>
      <c r="G2523" s="0"/>
      <c r="H2523" s="0"/>
      <c r="I2523" s="0"/>
      <c r="J2523" s="0"/>
      <c r="T2523" s="0"/>
      <c r="U2523" s="0"/>
      <c r="V2523" s="0"/>
      <c r="W2523" s="0"/>
    </row>
    <row r="2524" customFormat="false" ht="13.2" hidden="false" customHeight="false" outlineLevel="0" collapsed="false">
      <c r="B2524" s="72" t="s">
        <v>2772</v>
      </c>
      <c r="D2524" s="102"/>
      <c r="E2524" s="0"/>
      <c r="F2524" s="0"/>
      <c r="G2524" s="0"/>
      <c r="H2524" s="0"/>
      <c r="I2524" s="0"/>
      <c r="J2524" s="0"/>
      <c r="T2524" s="0"/>
      <c r="U2524" s="0"/>
      <c r="V2524" s="0"/>
      <c r="W2524" s="0"/>
    </row>
    <row r="2525" customFormat="false" ht="13.2" hidden="false" customHeight="false" outlineLevel="0" collapsed="false">
      <c r="B2525" s="72" t="s">
        <v>2773</v>
      </c>
      <c r="D2525" s="102"/>
      <c r="E2525" s="0"/>
      <c r="F2525" s="0"/>
      <c r="G2525" s="0"/>
      <c r="H2525" s="0"/>
      <c r="I2525" s="0"/>
      <c r="J2525" s="0"/>
      <c r="T2525" s="0"/>
      <c r="U2525" s="0"/>
      <c r="V2525" s="0"/>
      <c r="W2525" s="0"/>
    </row>
    <row r="2526" customFormat="false" ht="13.2" hidden="false" customHeight="false" outlineLevel="0" collapsed="false">
      <c r="B2526" s="72" t="s">
        <v>2774</v>
      </c>
      <c r="D2526" s="102"/>
      <c r="E2526" s="0"/>
      <c r="F2526" s="0"/>
      <c r="G2526" s="0"/>
      <c r="H2526" s="0"/>
      <c r="I2526" s="0"/>
      <c r="J2526" s="0"/>
      <c r="T2526" s="0"/>
      <c r="U2526" s="0"/>
      <c r="V2526" s="0"/>
      <c r="W2526" s="0"/>
    </row>
    <row r="2527" customFormat="false" ht="13.2" hidden="false" customHeight="false" outlineLevel="0" collapsed="false">
      <c r="B2527" s="72" t="s">
        <v>2775</v>
      </c>
      <c r="D2527" s="102"/>
      <c r="E2527" s="0"/>
      <c r="F2527" s="0"/>
      <c r="G2527" s="0"/>
      <c r="H2527" s="0"/>
      <c r="I2527" s="0"/>
      <c r="J2527" s="0"/>
      <c r="T2527" s="0"/>
      <c r="U2527" s="0"/>
      <c r="V2527" s="0"/>
      <c r="W2527" s="0"/>
    </row>
    <row r="2528" customFormat="false" ht="13.2" hidden="false" customHeight="false" outlineLevel="0" collapsed="false">
      <c r="B2528" s="72" t="s">
        <v>2776</v>
      </c>
      <c r="D2528" s="102"/>
      <c r="E2528" s="0"/>
      <c r="F2528" s="0"/>
      <c r="G2528" s="0"/>
      <c r="H2528" s="0"/>
      <c r="I2528" s="0"/>
      <c r="J2528" s="0"/>
      <c r="T2528" s="0"/>
      <c r="U2528" s="0"/>
      <c r="V2528" s="0"/>
      <c r="W2528" s="0"/>
    </row>
    <row r="2529" customFormat="false" ht="13.2" hidden="false" customHeight="false" outlineLevel="0" collapsed="false">
      <c r="B2529" s="72" t="s">
        <v>2777</v>
      </c>
      <c r="D2529" s="102"/>
      <c r="E2529" s="0"/>
      <c r="F2529" s="0"/>
      <c r="G2529" s="0"/>
      <c r="H2529" s="0"/>
      <c r="I2529" s="0"/>
      <c r="J2529" s="0"/>
      <c r="T2529" s="0"/>
      <c r="U2529" s="0"/>
      <c r="V2529" s="0"/>
      <c r="W2529" s="0"/>
    </row>
    <row r="2530" customFormat="false" ht="13.2" hidden="false" customHeight="false" outlineLevel="0" collapsed="false">
      <c r="B2530" s="72" t="s">
        <v>2778</v>
      </c>
      <c r="D2530" s="102"/>
      <c r="E2530" s="0"/>
      <c r="F2530" s="0"/>
      <c r="G2530" s="0"/>
      <c r="H2530" s="0"/>
      <c r="I2530" s="0"/>
      <c r="J2530" s="0"/>
      <c r="T2530" s="0"/>
      <c r="U2530" s="0"/>
      <c r="V2530" s="0"/>
      <c r="W2530" s="0"/>
    </row>
    <row r="2531" customFormat="false" ht="13.2" hidden="false" customHeight="false" outlineLevel="0" collapsed="false">
      <c r="B2531" s="72" t="s">
        <v>2779</v>
      </c>
      <c r="D2531" s="102"/>
      <c r="E2531" s="0"/>
      <c r="F2531" s="0"/>
      <c r="G2531" s="0"/>
      <c r="H2531" s="0"/>
      <c r="I2531" s="0"/>
      <c r="J2531" s="0"/>
      <c r="T2531" s="0"/>
      <c r="U2531" s="0"/>
      <c r="V2531" s="0"/>
      <c r="W2531" s="0"/>
    </row>
    <row r="2532" customFormat="false" ht="13.2" hidden="false" customHeight="false" outlineLevel="0" collapsed="false">
      <c r="B2532" s="72" t="s">
        <v>2780</v>
      </c>
      <c r="D2532" s="102"/>
      <c r="E2532" s="0"/>
      <c r="F2532" s="0"/>
      <c r="G2532" s="0"/>
      <c r="H2532" s="0"/>
      <c r="I2532" s="0"/>
      <c r="J2532" s="0"/>
      <c r="T2532" s="0"/>
      <c r="U2532" s="0"/>
      <c r="V2532" s="0"/>
      <c r="W2532" s="0"/>
    </row>
    <row r="2533" customFormat="false" ht="13.2" hidden="false" customHeight="false" outlineLevel="0" collapsed="false">
      <c r="B2533" s="72" t="s">
        <v>2781</v>
      </c>
      <c r="D2533" s="102"/>
      <c r="E2533" s="0"/>
      <c r="F2533" s="0"/>
      <c r="G2533" s="0"/>
      <c r="H2533" s="0"/>
      <c r="I2533" s="0"/>
      <c r="J2533" s="0"/>
      <c r="T2533" s="0"/>
      <c r="U2533" s="0"/>
      <c r="V2533" s="0"/>
      <c r="W2533" s="0"/>
    </row>
    <row r="2534" customFormat="false" ht="13.2" hidden="false" customHeight="false" outlineLevel="0" collapsed="false">
      <c r="B2534" s="72" t="s">
        <v>2782</v>
      </c>
      <c r="D2534" s="102"/>
      <c r="E2534" s="0"/>
      <c r="F2534" s="0"/>
      <c r="G2534" s="0"/>
      <c r="H2534" s="0"/>
      <c r="I2534" s="0"/>
      <c r="J2534" s="0"/>
      <c r="T2534" s="0"/>
      <c r="U2534" s="0"/>
      <c r="V2534" s="0"/>
      <c r="W2534" s="0"/>
    </row>
    <row r="2535" customFormat="false" ht="13.2" hidden="false" customHeight="false" outlineLevel="0" collapsed="false">
      <c r="B2535" s="72" t="s">
        <v>2783</v>
      </c>
      <c r="D2535" s="102"/>
      <c r="E2535" s="0"/>
      <c r="F2535" s="0"/>
      <c r="G2535" s="0"/>
      <c r="H2535" s="0"/>
      <c r="I2535" s="0"/>
      <c r="J2535" s="0"/>
      <c r="T2535" s="0"/>
      <c r="U2535" s="0"/>
      <c r="V2535" s="0"/>
      <c r="W2535" s="0"/>
    </row>
    <row r="2536" customFormat="false" ht="13.2" hidden="false" customHeight="false" outlineLevel="0" collapsed="false">
      <c r="B2536" s="72" t="s">
        <v>2784</v>
      </c>
      <c r="D2536" s="102"/>
      <c r="E2536" s="0"/>
      <c r="F2536" s="0"/>
      <c r="G2536" s="0"/>
      <c r="H2536" s="0"/>
      <c r="I2536" s="0"/>
      <c r="J2536" s="0"/>
      <c r="T2536" s="0"/>
      <c r="U2536" s="0"/>
      <c r="V2536" s="0"/>
      <c r="W2536" s="0"/>
    </row>
    <row r="2537" customFormat="false" ht="13.2" hidden="false" customHeight="false" outlineLevel="0" collapsed="false">
      <c r="B2537" s="72" t="s">
        <v>2785</v>
      </c>
      <c r="D2537" s="102"/>
      <c r="E2537" s="0"/>
      <c r="F2537" s="0"/>
      <c r="G2537" s="0"/>
      <c r="H2537" s="0"/>
      <c r="I2537" s="0"/>
      <c r="J2537" s="0"/>
      <c r="T2537" s="0"/>
      <c r="U2537" s="0"/>
      <c r="V2537" s="0"/>
      <c r="W2537" s="0"/>
    </row>
    <row r="2538" customFormat="false" ht="13.2" hidden="false" customHeight="false" outlineLevel="0" collapsed="false">
      <c r="B2538" s="72" t="s">
        <v>2786</v>
      </c>
      <c r="D2538" s="102"/>
      <c r="E2538" s="0"/>
      <c r="F2538" s="0"/>
      <c r="G2538" s="0"/>
      <c r="H2538" s="0"/>
      <c r="I2538" s="0"/>
      <c r="J2538" s="0"/>
      <c r="T2538" s="0"/>
      <c r="U2538" s="0"/>
      <c r="V2538" s="0"/>
      <c r="W2538" s="0"/>
    </row>
    <row r="2539" customFormat="false" ht="13.2" hidden="false" customHeight="false" outlineLevel="0" collapsed="false">
      <c r="B2539" s="72" t="s">
        <v>2787</v>
      </c>
      <c r="D2539" s="102"/>
      <c r="E2539" s="0"/>
      <c r="F2539" s="0"/>
      <c r="G2539" s="0"/>
      <c r="H2539" s="0"/>
      <c r="I2539" s="0"/>
      <c r="J2539" s="0"/>
      <c r="T2539" s="0"/>
      <c r="U2539" s="0"/>
      <c r="V2539" s="0"/>
      <c r="W2539" s="0"/>
    </row>
    <row r="2540" customFormat="false" ht="13.2" hidden="false" customHeight="false" outlineLevel="0" collapsed="false">
      <c r="B2540" s="72" t="s">
        <v>2788</v>
      </c>
      <c r="D2540" s="102"/>
      <c r="E2540" s="0"/>
      <c r="F2540" s="0"/>
      <c r="G2540" s="0"/>
      <c r="H2540" s="0"/>
      <c r="I2540" s="0"/>
      <c r="J2540" s="0"/>
      <c r="T2540" s="0"/>
      <c r="U2540" s="0"/>
      <c r="V2540" s="0"/>
      <c r="W2540" s="0"/>
    </row>
    <row r="2541" customFormat="false" ht="13.2" hidden="false" customHeight="false" outlineLevel="0" collapsed="false">
      <c r="B2541" s="72" t="s">
        <v>2789</v>
      </c>
      <c r="D2541" s="102"/>
      <c r="E2541" s="0"/>
      <c r="F2541" s="0"/>
      <c r="G2541" s="0"/>
      <c r="H2541" s="0"/>
      <c r="I2541" s="0"/>
      <c r="J2541" s="0"/>
      <c r="T2541" s="0"/>
      <c r="U2541" s="0"/>
      <c r="V2541" s="0"/>
      <c r="W2541" s="0"/>
    </row>
    <row r="2542" customFormat="false" ht="13.2" hidden="false" customHeight="false" outlineLevel="0" collapsed="false">
      <c r="B2542" s="72" t="s">
        <v>2790</v>
      </c>
      <c r="D2542" s="102"/>
      <c r="E2542" s="0"/>
      <c r="F2542" s="0"/>
      <c r="G2542" s="0"/>
      <c r="H2542" s="0"/>
      <c r="I2542" s="0"/>
      <c r="J2542" s="0"/>
      <c r="T2542" s="0"/>
      <c r="U2542" s="0"/>
      <c r="V2542" s="0"/>
      <c r="W2542" s="0"/>
    </row>
    <row r="2543" customFormat="false" ht="13.2" hidden="false" customHeight="false" outlineLevel="0" collapsed="false">
      <c r="B2543" s="72" t="s">
        <v>2791</v>
      </c>
      <c r="D2543" s="102"/>
      <c r="E2543" s="0"/>
      <c r="F2543" s="0"/>
      <c r="G2543" s="0"/>
      <c r="H2543" s="0"/>
      <c r="I2543" s="0"/>
      <c r="J2543" s="0"/>
      <c r="T2543" s="0"/>
      <c r="U2543" s="0"/>
      <c r="V2543" s="0"/>
      <c r="W2543" s="0"/>
    </row>
    <row r="2544" customFormat="false" ht="13.2" hidden="false" customHeight="false" outlineLevel="0" collapsed="false">
      <c r="B2544" s="72" t="s">
        <v>2792</v>
      </c>
      <c r="D2544" s="102"/>
      <c r="E2544" s="0"/>
      <c r="F2544" s="0"/>
      <c r="G2544" s="0"/>
      <c r="H2544" s="0"/>
      <c r="I2544" s="0"/>
      <c r="J2544" s="0"/>
      <c r="T2544" s="0"/>
      <c r="U2544" s="0"/>
      <c r="V2544" s="0"/>
      <c r="W2544" s="0"/>
    </row>
    <row r="2545" customFormat="false" ht="13.2" hidden="false" customHeight="false" outlineLevel="0" collapsed="false">
      <c r="B2545" s="72" t="s">
        <v>2793</v>
      </c>
      <c r="D2545" s="102"/>
      <c r="E2545" s="0"/>
      <c r="F2545" s="0"/>
      <c r="G2545" s="0"/>
      <c r="H2545" s="0"/>
      <c r="I2545" s="0"/>
      <c r="J2545" s="0"/>
      <c r="T2545" s="0"/>
      <c r="U2545" s="0"/>
      <c r="V2545" s="0"/>
      <c r="W2545" s="0"/>
    </row>
    <row r="2546" customFormat="false" ht="13.2" hidden="false" customHeight="false" outlineLevel="0" collapsed="false">
      <c r="B2546" s="72" t="s">
        <v>2794</v>
      </c>
      <c r="D2546" s="102"/>
      <c r="E2546" s="0"/>
      <c r="F2546" s="0"/>
      <c r="G2546" s="0"/>
      <c r="H2546" s="0"/>
      <c r="I2546" s="0"/>
      <c r="J2546" s="0"/>
      <c r="T2546" s="0"/>
      <c r="U2546" s="0"/>
      <c r="V2546" s="0"/>
      <c r="W2546" s="0"/>
    </row>
    <row r="2547" customFormat="false" ht="13.2" hidden="false" customHeight="false" outlineLevel="0" collapsed="false">
      <c r="B2547" s="72" t="s">
        <v>2795</v>
      </c>
      <c r="D2547" s="102"/>
      <c r="E2547" s="0"/>
      <c r="F2547" s="0"/>
      <c r="G2547" s="0"/>
      <c r="H2547" s="0"/>
      <c r="I2547" s="0"/>
      <c r="J2547" s="0"/>
      <c r="T2547" s="0"/>
      <c r="U2547" s="0"/>
      <c r="V2547" s="0"/>
      <c r="W2547" s="0"/>
    </row>
    <row r="2548" customFormat="false" ht="13.2" hidden="false" customHeight="false" outlineLevel="0" collapsed="false">
      <c r="B2548" s="72" t="s">
        <v>2796</v>
      </c>
      <c r="D2548" s="102"/>
      <c r="E2548" s="0"/>
      <c r="F2548" s="0"/>
      <c r="G2548" s="0"/>
      <c r="H2548" s="0"/>
      <c r="I2548" s="0"/>
      <c r="J2548" s="0"/>
      <c r="T2548" s="0"/>
      <c r="U2548" s="0"/>
      <c r="V2548" s="0"/>
      <c r="W2548" s="0"/>
    </row>
    <row r="2549" customFormat="false" ht="13.2" hidden="false" customHeight="false" outlineLevel="0" collapsed="false">
      <c r="B2549" s="72" t="s">
        <v>2797</v>
      </c>
      <c r="D2549" s="102"/>
      <c r="E2549" s="0"/>
      <c r="F2549" s="0"/>
      <c r="G2549" s="0"/>
      <c r="H2549" s="0"/>
      <c r="I2549" s="0"/>
      <c r="J2549" s="0"/>
      <c r="T2549" s="0"/>
      <c r="U2549" s="0"/>
      <c r="V2549" s="0"/>
      <c r="W2549" s="0"/>
    </row>
    <row r="2550" customFormat="false" ht="13.2" hidden="false" customHeight="false" outlineLevel="0" collapsed="false">
      <c r="B2550" s="72" t="s">
        <v>2798</v>
      </c>
      <c r="D2550" s="102"/>
      <c r="E2550" s="0"/>
      <c r="F2550" s="0"/>
      <c r="G2550" s="0"/>
      <c r="H2550" s="0"/>
      <c r="I2550" s="0"/>
      <c r="J2550" s="0"/>
      <c r="T2550" s="0"/>
      <c r="U2550" s="0"/>
      <c r="V2550" s="0"/>
      <c r="W2550" s="0"/>
    </row>
    <row r="2551" customFormat="false" ht="13.2" hidden="false" customHeight="false" outlineLevel="0" collapsed="false">
      <c r="B2551" s="72" t="s">
        <v>2799</v>
      </c>
      <c r="D2551" s="102"/>
      <c r="E2551" s="0"/>
      <c r="F2551" s="0"/>
      <c r="G2551" s="0"/>
      <c r="H2551" s="0"/>
      <c r="I2551" s="0"/>
      <c r="J2551" s="0"/>
      <c r="T2551" s="0"/>
      <c r="U2551" s="0"/>
      <c r="V2551" s="0"/>
      <c r="W2551" s="0"/>
    </row>
    <row r="2552" customFormat="false" ht="13.2" hidden="false" customHeight="false" outlineLevel="0" collapsed="false">
      <c r="B2552" s="72" t="s">
        <v>2800</v>
      </c>
      <c r="D2552" s="102"/>
      <c r="E2552" s="0"/>
      <c r="F2552" s="0"/>
      <c r="G2552" s="0"/>
      <c r="H2552" s="0"/>
      <c r="I2552" s="0"/>
      <c r="J2552" s="0"/>
      <c r="T2552" s="0"/>
      <c r="U2552" s="0"/>
      <c r="V2552" s="0"/>
      <c r="W2552" s="0"/>
    </row>
    <row r="2553" customFormat="false" ht="13.2" hidden="false" customHeight="false" outlineLevel="0" collapsed="false">
      <c r="B2553" s="72" t="s">
        <v>2801</v>
      </c>
      <c r="D2553" s="102"/>
      <c r="E2553" s="0"/>
      <c r="F2553" s="0"/>
      <c r="G2553" s="0"/>
      <c r="H2553" s="0"/>
      <c r="I2553" s="0"/>
      <c r="J2553" s="0"/>
      <c r="T2553" s="0"/>
      <c r="U2553" s="0"/>
      <c r="V2553" s="0"/>
      <c r="W2553" s="0"/>
    </row>
    <row r="2554" customFormat="false" ht="13.2" hidden="false" customHeight="false" outlineLevel="0" collapsed="false">
      <c r="B2554" s="72" t="s">
        <v>2802</v>
      </c>
      <c r="D2554" s="102"/>
      <c r="E2554" s="0"/>
      <c r="F2554" s="0"/>
      <c r="G2554" s="0"/>
      <c r="H2554" s="0"/>
      <c r="I2554" s="0"/>
      <c r="J2554" s="0"/>
      <c r="T2554" s="0"/>
      <c r="U2554" s="0"/>
      <c r="V2554" s="0"/>
      <c r="W2554" s="0"/>
    </row>
    <row r="2555" customFormat="false" ht="13.2" hidden="false" customHeight="false" outlineLevel="0" collapsed="false">
      <c r="B2555" s="72" t="s">
        <v>2803</v>
      </c>
      <c r="D2555" s="102"/>
      <c r="E2555" s="0"/>
      <c r="F2555" s="0"/>
      <c r="G2555" s="0"/>
      <c r="H2555" s="0"/>
      <c r="I2555" s="0"/>
      <c r="J2555" s="0"/>
      <c r="T2555" s="0"/>
      <c r="U2555" s="0"/>
      <c r="V2555" s="0"/>
      <c r="W2555" s="0"/>
    </row>
    <row r="2556" customFormat="false" ht="13.2" hidden="false" customHeight="false" outlineLevel="0" collapsed="false">
      <c r="B2556" s="72" t="s">
        <v>2804</v>
      </c>
      <c r="D2556" s="102"/>
      <c r="E2556" s="0"/>
      <c r="F2556" s="0"/>
      <c r="G2556" s="0"/>
      <c r="H2556" s="0"/>
      <c r="I2556" s="0"/>
      <c r="J2556" s="0"/>
      <c r="T2556" s="0"/>
      <c r="U2556" s="0"/>
      <c r="V2556" s="0"/>
      <c r="W2556" s="0"/>
    </row>
    <row r="2557" customFormat="false" ht="13.2" hidden="false" customHeight="false" outlineLevel="0" collapsed="false">
      <c r="B2557" s="72" t="s">
        <v>2805</v>
      </c>
      <c r="D2557" s="102"/>
      <c r="E2557" s="0"/>
      <c r="F2557" s="0"/>
      <c r="G2557" s="0"/>
      <c r="H2557" s="0"/>
      <c r="I2557" s="0"/>
      <c r="J2557" s="0"/>
      <c r="T2557" s="0"/>
      <c r="U2557" s="0"/>
      <c r="V2557" s="0"/>
      <c r="W2557" s="0"/>
    </row>
    <row r="2558" customFormat="false" ht="13.2" hidden="false" customHeight="false" outlineLevel="0" collapsed="false">
      <c r="B2558" s="72" t="s">
        <v>2806</v>
      </c>
      <c r="D2558" s="102"/>
      <c r="E2558" s="0"/>
      <c r="F2558" s="0"/>
      <c r="G2558" s="0"/>
      <c r="H2558" s="0"/>
      <c r="I2558" s="0"/>
      <c r="J2558" s="0"/>
      <c r="T2558" s="0"/>
      <c r="U2558" s="0"/>
      <c r="V2558" s="0"/>
      <c r="W2558" s="0"/>
    </row>
    <row r="2559" customFormat="false" ht="13.2" hidden="false" customHeight="false" outlineLevel="0" collapsed="false">
      <c r="B2559" s="72" t="s">
        <v>2807</v>
      </c>
      <c r="D2559" s="102"/>
      <c r="E2559" s="0"/>
      <c r="F2559" s="0"/>
      <c r="G2559" s="0"/>
      <c r="H2559" s="0"/>
      <c r="I2559" s="0"/>
      <c r="J2559" s="0"/>
      <c r="T2559" s="0"/>
      <c r="U2559" s="0"/>
      <c r="V2559" s="0"/>
      <c r="W2559" s="0"/>
    </row>
    <row r="2560" customFormat="false" ht="13.2" hidden="false" customHeight="false" outlineLevel="0" collapsed="false">
      <c r="B2560" s="72" t="s">
        <v>2808</v>
      </c>
      <c r="D2560" s="102"/>
      <c r="E2560" s="0"/>
      <c r="F2560" s="0"/>
      <c r="G2560" s="0"/>
      <c r="H2560" s="0"/>
      <c r="I2560" s="0"/>
      <c r="J2560" s="0"/>
      <c r="T2560" s="0"/>
      <c r="U2560" s="0"/>
      <c r="V2560" s="0"/>
      <c r="W2560" s="0"/>
    </row>
    <row r="2561" customFormat="false" ht="13.2" hidden="false" customHeight="false" outlineLevel="0" collapsed="false">
      <c r="B2561" s="72" t="s">
        <v>2809</v>
      </c>
      <c r="D2561" s="102"/>
      <c r="E2561" s="0"/>
      <c r="F2561" s="0"/>
      <c r="G2561" s="0"/>
      <c r="H2561" s="0"/>
      <c r="I2561" s="0"/>
      <c r="J2561" s="0"/>
      <c r="T2561" s="0"/>
      <c r="U2561" s="0"/>
      <c r="V2561" s="0"/>
      <c r="W2561" s="0"/>
    </row>
    <row r="2562" customFormat="false" ht="13.2" hidden="false" customHeight="false" outlineLevel="0" collapsed="false">
      <c r="B2562" s="72" t="s">
        <v>2810</v>
      </c>
      <c r="D2562" s="102"/>
      <c r="E2562" s="0"/>
      <c r="F2562" s="0"/>
      <c r="G2562" s="0"/>
      <c r="H2562" s="0"/>
      <c r="I2562" s="0"/>
      <c r="J2562" s="0"/>
      <c r="T2562" s="0"/>
      <c r="U2562" s="0"/>
      <c r="V2562" s="0"/>
      <c r="W2562" s="0"/>
    </row>
    <row r="2563" customFormat="false" ht="13.2" hidden="false" customHeight="false" outlineLevel="0" collapsed="false">
      <c r="B2563" s="72" t="s">
        <v>2811</v>
      </c>
      <c r="D2563" s="102"/>
      <c r="E2563" s="0"/>
      <c r="F2563" s="0"/>
      <c r="G2563" s="0"/>
      <c r="H2563" s="0"/>
      <c r="I2563" s="0"/>
      <c r="J2563" s="0"/>
      <c r="T2563" s="0"/>
      <c r="U2563" s="0"/>
      <c r="V2563" s="0"/>
      <c r="W2563" s="0"/>
    </row>
    <row r="2564" customFormat="false" ht="13.2" hidden="false" customHeight="false" outlineLevel="0" collapsed="false">
      <c r="B2564" s="72" t="s">
        <v>2812</v>
      </c>
      <c r="D2564" s="102"/>
      <c r="E2564" s="0"/>
      <c r="F2564" s="0"/>
      <c r="G2564" s="0"/>
      <c r="H2564" s="0"/>
      <c r="I2564" s="0"/>
      <c r="J2564" s="0"/>
      <c r="T2564" s="0"/>
      <c r="U2564" s="0"/>
      <c r="V2564" s="0"/>
      <c r="W2564" s="0"/>
    </row>
    <row r="2565" customFormat="false" ht="13.2" hidden="false" customHeight="false" outlineLevel="0" collapsed="false">
      <c r="B2565" s="72" t="s">
        <v>2813</v>
      </c>
      <c r="D2565" s="102"/>
      <c r="E2565" s="0"/>
      <c r="F2565" s="0"/>
      <c r="G2565" s="0"/>
      <c r="H2565" s="0"/>
      <c r="I2565" s="0"/>
      <c r="J2565" s="0"/>
      <c r="T2565" s="0"/>
      <c r="U2565" s="0"/>
      <c r="V2565" s="0"/>
      <c r="W2565" s="0"/>
    </row>
    <row r="2566" customFormat="false" ht="13.2" hidden="false" customHeight="false" outlineLevel="0" collapsed="false">
      <c r="B2566" s="72" t="s">
        <v>2814</v>
      </c>
      <c r="D2566" s="102"/>
      <c r="E2566" s="0"/>
      <c r="F2566" s="0"/>
      <c r="G2566" s="0"/>
      <c r="H2566" s="0"/>
      <c r="I2566" s="0"/>
      <c r="J2566" s="0"/>
      <c r="T2566" s="0"/>
      <c r="U2566" s="0"/>
      <c r="V2566" s="0"/>
      <c r="W2566" s="0"/>
    </row>
    <row r="2567" customFormat="false" ht="13.2" hidden="false" customHeight="false" outlineLevel="0" collapsed="false">
      <c r="B2567" s="72" t="s">
        <v>2815</v>
      </c>
      <c r="D2567" s="102"/>
      <c r="E2567" s="0"/>
      <c r="F2567" s="0"/>
      <c r="G2567" s="0"/>
      <c r="H2567" s="0"/>
      <c r="I2567" s="0"/>
      <c r="J2567" s="0"/>
      <c r="T2567" s="0"/>
      <c r="U2567" s="0"/>
      <c r="V2567" s="0"/>
      <c r="W2567" s="0"/>
    </row>
    <row r="2568" customFormat="false" ht="13.2" hidden="false" customHeight="false" outlineLevel="0" collapsed="false">
      <c r="B2568" s="72" t="s">
        <v>2816</v>
      </c>
      <c r="D2568" s="102"/>
      <c r="E2568" s="0"/>
      <c r="F2568" s="0"/>
      <c r="G2568" s="0"/>
      <c r="H2568" s="0"/>
      <c r="I2568" s="0"/>
      <c r="J2568" s="0"/>
      <c r="T2568" s="0"/>
      <c r="U2568" s="0"/>
      <c r="V2568" s="0"/>
      <c r="W2568" s="0"/>
    </row>
    <row r="2569" customFormat="false" ht="13.2" hidden="false" customHeight="false" outlineLevel="0" collapsed="false">
      <c r="B2569" s="72" t="s">
        <v>2817</v>
      </c>
      <c r="D2569" s="102"/>
      <c r="E2569" s="0"/>
      <c r="F2569" s="0"/>
      <c r="G2569" s="0"/>
      <c r="H2569" s="0"/>
      <c r="I2569" s="0"/>
      <c r="J2569" s="0"/>
      <c r="T2569" s="0"/>
      <c r="U2569" s="0"/>
      <c r="V2569" s="0"/>
      <c r="W2569" s="0"/>
    </row>
    <row r="2570" customFormat="false" ht="13.2" hidden="false" customHeight="false" outlineLevel="0" collapsed="false">
      <c r="B2570" s="72" t="s">
        <v>2818</v>
      </c>
      <c r="D2570" s="102"/>
      <c r="E2570" s="0"/>
      <c r="F2570" s="0"/>
      <c r="G2570" s="0"/>
      <c r="H2570" s="0"/>
      <c r="I2570" s="0"/>
      <c r="J2570" s="0"/>
      <c r="T2570" s="0"/>
      <c r="U2570" s="0"/>
      <c r="V2570" s="0"/>
      <c r="W2570" s="0"/>
    </row>
    <row r="2571" customFormat="false" ht="13.2" hidden="false" customHeight="false" outlineLevel="0" collapsed="false">
      <c r="B2571" s="72" t="s">
        <v>2819</v>
      </c>
      <c r="D2571" s="102"/>
      <c r="E2571" s="0"/>
      <c r="F2571" s="0"/>
      <c r="G2571" s="0"/>
      <c r="H2571" s="0"/>
      <c r="I2571" s="0"/>
      <c r="J2571" s="0"/>
      <c r="T2571" s="0"/>
      <c r="U2571" s="0"/>
      <c r="V2571" s="0"/>
      <c r="W2571" s="0"/>
    </row>
    <row r="2572" customFormat="false" ht="13.2" hidden="false" customHeight="false" outlineLevel="0" collapsed="false">
      <c r="B2572" s="72" t="s">
        <v>2820</v>
      </c>
      <c r="D2572" s="102"/>
      <c r="E2572" s="0"/>
      <c r="F2572" s="0"/>
      <c r="G2572" s="0"/>
      <c r="H2572" s="0"/>
      <c r="I2572" s="0"/>
      <c r="J2572" s="0"/>
      <c r="T2572" s="0"/>
      <c r="U2572" s="0"/>
      <c r="V2572" s="0"/>
      <c r="W2572" s="0"/>
    </row>
    <row r="2573" customFormat="false" ht="13.2" hidden="false" customHeight="false" outlineLevel="0" collapsed="false">
      <c r="B2573" s="72" t="s">
        <v>2821</v>
      </c>
      <c r="D2573" s="102"/>
      <c r="E2573" s="0"/>
      <c r="F2573" s="0"/>
      <c r="G2573" s="0"/>
      <c r="H2573" s="0"/>
      <c r="I2573" s="0"/>
      <c r="J2573" s="0"/>
      <c r="T2573" s="0"/>
      <c r="U2573" s="0"/>
      <c r="V2573" s="0"/>
      <c r="W2573" s="0"/>
    </row>
    <row r="2574" customFormat="false" ht="13.2" hidden="false" customHeight="false" outlineLevel="0" collapsed="false">
      <c r="B2574" s="72" t="s">
        <v>2822</v>
      </c>
      <c r="D2574" s="102"/>
      <c r="E2574" s="0"/>
      <c r="F2574" s="0"/>
      <c r="G2574" s="0"/>
      <c r="H2574" s="0"/>
      <c r="I2574" s="0"/>
      <c r="J2574" s="0"/>
      <c r="T2574" s="0"/>
      <c r="U2574" s="0"/>
      <c r="V2574" s="0"/>
      <c r="W2574" s="0"/>
    </row>
    <row r="2575" customFormat="false" ht="13.2" hidden="false" customHeight="false" outlineLevel="0" collapsed="false">
      <c r="B2575" s="72" t="s">
        <v>2823</v>
      </c>
      <c r="D2575" s="102"/>
      <c r="E2575" s="0"/>
      <c r="F2575" s="0"/>
      <c r="G2575" s="0"/>
      <c r="H2575" s="0"/>
      <c r="I2575" s="0"/>
      <c r="J2575" s="0"/>
      <c r="T2575" s="0"/>
      <c r="U2575" s="0"/>
      <c r="V2575" s="0"/>
      <c r="W2575" s="0"/>
    </row>
    <row r="2576" customFormat="false" ht="13.2" hidden="false" customHeight="false" outlineLevel="0" collapsed="false">
      <c r="B2576" s="72" t="s">
        <v>2824</v>
      </c>
      <c r="D2576" s="102"/>
      <c r="E2576" s="0"/>
      <c r="F2576" s="0"/>
      <c r="G2576" s="0"/>
      <c r="H2576" s="0"/>
      <c r="I2576" s="0"/>
      <c r="J2576" s="0"/>
      <c r="T2576" s="0"/>
      <c r="U2576" s="0"/>
      <c r="V2576" s="0"/>
      <c r="W2576" s="0"/>
    </row>
    <row r="2577" customFormat="false" ht="13.2" hidden="false" customHeight="false" outlineLevel="0" collapsed="false">
      <c r="B2577" s="72" t="s">
        <v>2825</v>
      </c>
      <c r="D2577" s="102"/>
      <c r="E2577" s="0"/>
      <c r="F2577" s="0"/>
      <c r="G2577" s="0"/>
      <c r="H2577" s="0"/>
      <c r="I2577" s="0"/>
      <c r="J2577" s="0"/>
      <c r="T2577" s="0"/>
      <c r="U2577" s="0"/>
      <c r="V2577" s="0"/>
      <c r="W2577" s="0"/>
    </row>
    <row r="2578" customFormat="false" ht="13.2" hidden="false" customHeight="false" outlineLevel="0" collapsed="false">
      <c r="B2578" s="72" t="s">
        <v>2826</v>
      </c>
      <c r="D2578" s="102"/>
      <c r="E2578" s="0"/>
      <c r="F2578" s="0"/>
      <c r="G2578" s="0"/>
      <c r="H2578" s="0"/>
      <c r="I2578" s="0"/>
      <c r="J2578" s="0"/>
      <c r="T2578" s="0"/>
      <c r="U2578" s="0"/>
      <c r="V2578" s="0"/>
      <c r="W2578" s="0"/>
    </row>
    <row r="2579" customFormat="false" ht="13.2" hidden="false" customHeight="false" outlineLevel="0" collapsed="false">
      <c r="B2579" s="72" t="s">
        <v>2827</v>
      </c>
      <c r="D2579" s="102"/>
      <c r="E2579" s="0"/>
      <c r="F2579" s="0"/>
      <c r="G2579" s="0"/>
      <c r="H2579" s="0"/>
      <c r="I2579" s="0"/>
      <c r="J2579" s="0"/>
      <c r="T2579" s="0"/>
      <c r="U2579" s="0"/>
      <c r="V2579" s="0"/>
      <c r="W2579" s="0"/>
    </row>
    <row r="2580" customFormat="false" ht="13.2" hidden="false" customHeight="false" outlineLevel="0" collapsed="false">
      <c r="B2580" s="72" t="s">
        <v>2828</v>
      </c>
      <c r="D2580" s="102"/>
      <c r="E2580" s="0"/>
      <c r="F2580" s="0"/>
      <c r="G2580" s="0"/>
      <c r="H2580" s="0"/>
      <c r="I2580" s="0"/>
      <c r="J2580" s="0"/>
      <c r="T2580" s="0"/>
      <c r="U2580" s="0"/>
      <c r="V2580" s="0"/>
      <c r="W2580" s="0"/>
    </row>
    <row r="2581" customFormat="false" ht="13.2" hidden="false" customHeight="false" outlineLevel="0" collapsed="false">
      <c r="B2581" s="72" t="s">
        <v>2829</v>
      </c>
      <c r="D2581" s="102"/>
      <c r="E2581" s="0"/>
      <c r="F2581" s="0"/>
      <c r="G2581" s="0"/>
      <c r="H2581" s="0"/>
      <c r="I2581" s="0"/>
      <c r="J2581" s="0"/>
      <c r="T2581" s="0"/>
      <c r="U2581" s="0"/>
      <c r="V2581" s="0"/>
      <c r="W2581" s="0"/>
    </row>
    <row r="2582" customFormat="false" ht="13.2" hidden="false" customHeight="false" outlineLevel="0" collapsed="false">
      <c r="B2582" s="72" t="s">
        <v>2830</v>
      </c>
      <c r="D2582" s="102"/>
      <c r="E2582" s="0"/>
      <c r="F2582" s="0"/>
      <c r="G2582" s="0"/>
      <c r="H2582" s="0"/>
      <c r="I2582" s="0"/>
      <c r="J2582" s="0"/>
      <c r="T2582" s="0"/>
      <c r="U2582" s="0"/>
      <c r="V2582" s="0"/>
      <c r="W2582" s="0"/>
    </row>
    <row r="2583" customFormat="false" ht="13.2" hidden="false" customHeight="false" outlineLevel="0" collapsed="false">
      <c r="B2583" s="72" t="s">
        <v>2831</v>
      </c>
      <c r="D2583" s="102"/>
      <c r="E2583" s="0"/>
      <c r="F2583" s="0"/>
      <c r="G2583" s="0"/>
      <c r="H2583" s="0"/>
      <c r="I2583" s="0"/>
      <c r="J2583" s="0"/>
      <c r="T2583" s="0"/>
      <c r="U2583" s="0"/>
      <c r="V2583" s="0"/>
      <c r="W2583" s="0"/>
    </row>
    <row r="2584" customFormat="false" ht="13.2" hidden="false" customHeight="false" outlineLevel="0" collapsed="false">
      <c r="B2584" s="72" t="s">
        <v>2832</v>
      </c>
      <c r="D2584" s="102"/>
      <c r="E2584" s="0"/>
      <c r="F2584" s="0"/>
      <c r="G2584" s="0"/>
      <c r="H2584" s="0"/>
      <c r="I2584" s="0"/>
      <c r="J2584" s="0"/>
      <c r="T2584" s="0"/>
      <c r="U2584" s="0"/>
      <c r="V2584" s="0"/>
      <c r="W2584" s="0"/>
    </row>
    <row r="2585" customFormat="false" ht="13.2" hidden="false" customHeight="false" outlineLevel="0" collapsed="false">
      <c r="B2585" s="72" t="s">
        <v>2833</v>
      </c>
      <c r="D2585" s="102"/>
      <c r="E2585" s="0"/>
      <c r="F2585" s="0"/>
      <c r="G2585" s="0"/>
      <c r="H2585" s="0"/>
      <c r="I2585" s="0"/>
      <c r="J2585" s="0"/>
      <c r="T2585" s="0"/>
      <c r="U2585" s="0"/>
      <c r="V2585" s="0"/>
      <c r="W2585" s="0"/>
    </row>
    <row r="2586" customFormat="false" ht="13.2" hidden="false" customHeight="false" outlineLevel="0" collapsed="false">
      <c r="B2586" s="72" t="s">
        <v>2834</v>
      </c>
      <c r="D2586" s="102"/>
      <c r="E2586" s="0"/>
      <c r="F2586" s="0"/>
      <c r="G2586" s="0"/>
      <c r="H2586" s="0"/>
      <c r="I2586" s="0"/>
      <c r="J2586" s="0"/>
      <c r="T2586" s="0"/>
      <c r="U2586" s="0"/>
      <c r="V2586" s="0"/>
      <c r="W2586" s="0"/>
    </row>
    <row r="2587" customFormat="false" ht="13.2" hidden="false" customHeight="false" outlineLevel="0" collapsed="false">
      <c r="B2587" s="72" t="s">
        <v>2835</v>
      </c>
      <c r="D2587" s="102"/>
      <c r="E2587" s="0"/>
      <c r="F2587" s="0"/>
      <c r="G2587" s="0"/>
      <c r="H2587" s="0"/>
      <c r="I2587" s="0"/>
      <c r="J2587" s="0"/>
      <c r="T2587" s="0"/>
      <c r="U2587" s="0"/>
      <c r="V2587" s="0"/>
      <c r="W2587" s="0"/>
    </row>
    <row r="2588" customFormat="false" ht="13.2" hidden="false" customHeight="false" outlineLevel="0" collapsed="false">
      <c r="B2588" s="72" t="s">
        <v>2836</v>
      </c>
      <c r="D2588" s="102"/>
      <c r="E2588" s="0"/>
      <c r="F2588" s="0"/>
      <c r="G2588" s="0"/>
      <c r="H2588" s="0"/>
      <c r="I2588" s="0"/>
      <c r="J2588" s="0"/>
      <c r="T2588" s="0"/>
      <c r="U2588" s="0"/>
      <c r="V2588" s="0"/>
      <c r="W2588" s="0"/>
    </row>
    <row r="2589" customFormat="false" ht="13.2" hidden="false" customHeight="false" outlineLevel="0" collapsed="false">
      <c r="B2589" s="72" t="s">
        <v>2837</v>
      </c>
      <c r="D2589" s="102"/>
      <c r="E2589" s="0"/>
      <c r="F2589" s="0"/>
      <c r="G2589" s="0"/>
      <c r="H2589" s="0"/>
      <c r="I2589" s="0"/>
      <c r="J2589" s="0"/>
      <c r="T2589" s="0"/>
      <c r="U2589" s="0"/>
      <c r="V2589" s="0"/>
      <c r="W2589" s="0"/>
    </row>
    <row r="2590" customFormat="false" ht="13.2" hidden="false" customHeight="false" outlineLevel="0" collapsed="false">
      <c r="B2590" s="72" t="s">
        <v>2838</v>
      </c>
      <c r="D2590" s="102"/>
      <c r="E2590" s="0"/>
      <c r="F2590" s="0"/>
      <c r="G2590" s="0"/>
      <c r="H2590" s="0"/>
      <c r="I2590" s="0"/>
      <c r="J2590" s="0"/>
      <c r="T2590" s="0"/>
      <c r="U2590" s="0"/>
      <c r="V2590" s="0"/>
      <c r="W2590" s="0"/>
    </row>
    <row r="2591" customFormat="false" ht="13.2" hidden="false" customHeight="false" outlineLevel="0" collapsed="false">
      <c r="B2591" s="72" t="s">
        <v>2839</v>
      </c>
      <c r="D2591" s="102"/>
      <c r="E2591" s="0"/>
      <c r="F2591" s="0"/>
      <c r="G2591" s="0"/>
      <c r="H2591" s="0"/>
      <c r="I2591" s="0"/>
      <c r="J2591" s="0"/>
      <c r="T2591" s="0"/>
      <c r="U2591" s="0"/>
      <c r="V2591" s="0"/>
      <c r="W2591" s="0"/>
    </row>
    <row r="2592" customFormat="false" ht="13.2" hidden="false" customHeight="false" outlineLevel="0" collapsed="false">
      <c r="B2592" s="72" t="s">
        <v>2840</v>
      </c>
      <c r="D2592" s="102"/>
      <c r="E2592" s="0"/>
      <c r="F2592" s="0"/>
      <c r="G2592" s="0"/>
      <c r="H2592" s="0"/>
      <c r="I2592" s="0"/>
      <c r="J2592" s="0"/>
      <c r="T2592" s="0"/>
      <c r="U2592" s="0"/>
      <c r="V2592" s="0"/>
      <c r="W2592" s="0"/>
    </row>
    <row r="2593" customFormat="false" ht="13.2" hidden="false" customHeight="false" outlineLevel="0" collapsed="false">
      <c r="B2593" s="72" t="s">
        <v>2841</v>
      </c>
      <c r="D2593" s="102"/>
      <c r="E2593" s="0"/>
      <c r="F2593" s="0"/>
      <c r="G2593" s="0"/>
      <c r="H2593" s="0"/>
      <c r="I2593" s="0"/>
      <c r="J2593" s="0"/>
      <c r="T2593" s="0"/>
      <c r="U2593" s="0"/>
      <c r="V2593" s="0"/>
      <c r="W2593" s="0"/>
    </row>
    <row r="2594" customFormat="false" ht="13.2" hidden="false" customHeight="false" outlineLevel="0" collapsed="false">
      <c r="B2594" s="72" t="s">
        <v>2842</v>
      </c>
      <c r="D2594" s="102"/>
      <c r="E2594" s="0"/>
      <c r="F2594" s="0"/>
      <c r="G2594" s="0"/>
      <c r="H2594" s="0"/>
      <c r="I2594" s="0"/>
      <c r="J2594" s="0"/>
      <c r="T2594" s="0"/>
      <c r="U2594" s="0"/>
      <c r="V2594" s="0"/>
      <c r="W2594" s="0"/>
    </row>
    <row r="2595" customFormat="false" ht="13.2" hidden="false" customHeight="false" outlineLevel="0" collapsed="false">
      <c r="B2595" s="72" t="s">
        <v>2843</v>
      </c>
      <c r="D2595" s="102"/>
      <c r="E2595" s="0"/>
      <c r="F2595" s="0"/>
      <c r="G2595" s="0"/>
      <c r="H2595" s="0"/>
      <c r="I2595" s="0"/>
      <c r="J2595" s="0"/>
      <c r="T2595" s="0"/>
      <c r="U2595" s="0"/>
      <c r="V2595" s="0"/>
      <c r="W2595" s="0"/>
    </row>
    <row r="2596" customFormat="false" ht="13.2" hidden="false" customHeight="false" outlineLevel="0" collapsed="false">
      <c r="B2596" s="72" t="s">
        <v>2844</v>
      </c>
      <c r="D2596" s="102"/>
      <c r="E2596" s="0"/>
      <c r="F2596" s="0"/>
      <c r="G2596" s="0"/>
      <c r="H2596" s="0"/>
      <c r="I2596" s="0"/>
      <c r="J2596" s="0"/>
      <c r="T2596" s="0"/>
      <c r="U2596" s="0"/>
      <c r="V2596" s="0"/>
      <c r="W2596" s="0"/>
    </row>
    <row r="2597" customFormat="false" ht="13.2" hidden="false" customHeight="false" outlineLevel="0" collapsed="false">
      <c r="B2597" s="72" t="s">
        <v>2845</v>
      </c>
      <c r="D2597" s="102"/>
      <c r="E2597" s="0"/>
      <c r="F2597" s="0"/>
      <c r="G2597" s="0"/>
      <c r="H2597" s="0"/>
      <c r="I2597" s="0"/>
      <c r="J2597" s="0"/>
      <c r="T2597" s="0"/>
      <c r="U2597" s="0"/>
      <c r="V2597" s="0"/>
      <c r="W2597" s="0"/>
    </row>
    <row r="2598" customFormat="false" ht="13.2" hidden="false" customHeight="false" outlineLevel="0" collapsed="false">
      <c r="B2598" s="72" t="s">
        <v>2846</v>
      </c>
      <c r="D2598" s="102"/>
      <c r="E2598" s="0"/>
      <c r="F2598" s="0"/>
      <c r="G2598" s="0"/>
      <c r="H2598" s="0"/>
      <c r="I2598" s="0"/>
      <c r="J2598" s="0"/>
      <c r="T2598" s="0"/>
      <c r="U2598" s="0"/>
      <c r="V2598" s="0"/>
      <c r="W2598" s="0"/>
    </row>
    <row r="2599" customFormat="false" ht="13.2" hidden="false" customHeight="false" outlineLevel="0" collapsed="false">
      <c r="B2599" s="72" t="s">
        <v>2847</v>
      </c>
      <c r="D2599" s="102"/>
      <c r="E2599" s="0"/>
      <c r="F2599" s="0"/>
      <c r="G2599" s="0"/>
      <c r="H2599" s="0"/>
      <c r="I2599" s="0"/>
      <c r="J2599" s="0"/>
      <c r="T2599" s="0"/>
      <c r="U2599" s="0"/>
      <c r="V2599" s="0"/>
      <c r="W2599" s="0"/>
    </row>
    <row r="2600" customFormat="false" ht="13.2" hidden="false" customHeight="false" outlineLevel="0" collapsed="false">
      <c r="B2600" s="72" t="s">
        <v>2848</v>
      </c>
      <c r="D2600" s="102"/>
      <c r="E2600" s="0"/>
      <c r="F2600" s="0"/>
      <c r="G2600" s="0"/>
      <c r="H2600" s="0"/>
      <c r="I2600" s="0"/>
      <c r="J2600" s="0"/>
      <c r="T2600" s="0"/>
      <c r="U2600" s="0"/>
      <c r="V2600" s="0"/>
      <c r="W2600" s="0"/>
    </row>
    <row r="2601" customFormat="false" ht="13.2" hidden="false" customHeight="false" outlineLevel="0" collapsed="false">
      <c r="B2601" s="72" t="s">
        <v>2849</v>
      </c>
      <c r="D2601" s="102"/>
      <c r="E2601" s="0"/>
      <c r="F2601" s="0"/>
      <c r="G2601" s="0"/>
      <c r="H2601" s="0"/>
      <c r="I2601" s="0"/>
      <c r="J2601" s="0"/>
      <c r="T2601" s="0"/>
      <c r="U2601" s="0"/>
      <c r="V2601" s="0"/>
      <c r="W2601" s="0"/>
    </row>
    <row r="2602" customFormat="false" ht="13.2" hidden="false" customHeight="false" outlineLevel="0" collapsed="false">
      <c r="B2602" s="72" t="s">
        <v>2850</v>
      </c>
      <c r="D2602" s="102"/>
      <c r="E2602" s="0"/>
      <c r="F2602" s="0"/>
      <c r="G2602" s="0"/>
      <c r="H2602" s="0"/>
      <c r="I2602" s="0"/>
      <c r="J2602" s="0"/>
      <c r="T2602" s="0"/>
      <c r="U2602" s="0"/>
      <c r="V2602" s="0"/>
      <c r="W2602" s="0"/>
    </row>
    <row r="2603" customFormat="false" ht="13.2" hidden="false" customHeight="false" outlineLevel="0" collapsed="false">
      <c r="B2603" s="72" t="s">
        <v>2851</v>
      </c>
      <c r="D2603" s="102"/>
      <c r="E2603" s="0"/>
      <c r="F2603" s="0"/>
      <c r="G2603" s="0"/>
      <c r="H2603" s="0"/>
      <c r="I2603" s="0"/>
      <c r="J2603" s="0"/>
      <c r="T2603" s="0"/>
      <c r="U2603" s="0"/>
      <c r="V2603" s="0"/>
      <c r="W2603" s="0"/>
    </row>
    <row r="2604" customFormat="false" ht="13.2" hidden="false" customHeight="false" outlineLevel="0" collapsed="false">
      <c r="B2604" s="72" t="s">
        <v>2852</v>
      </c>
      <c r="D2604" s="102"/>
      <c r="E2604" s="0"/>
      <c r="F2604" s="0"/>
      <c r="G2604" s="0"/>
      <c r="H2604" s="0"/>
      <c r="I2604" s="0"/>
      <c r="J2604" s="0"/>
      <c r="T2604" s="0"/>
      <c r="U2604" s="0"/>
      <c r="V2604" s="0"/>
      <c r="W2604" s="0"/>
    </row>
    <row r="2605" customFormat="false" ht="13.2" hidden="false" customHeight="false" outlineLevel="0" collapsed="false">
      <c r="B2605" s="72" t="s">
        <v>2853</v>
      </c>
      <c r="D2605" s="102"/>
      <c r="E2605" s="0"/>
      <c r="F2605" s="0"/>
      <c r="G2605" s="0"/>
      <c r="H2605" s="0"/>
      <c r="I2605" s="0"/>
      <c r="J2605" s="0"/>
      <c r="T2605" s="0"/>
      <c r="U2605" s="0"/>
      <c r="V2605" s="0"/>
      <c r="W2605" s="0"/>
    </row>
    <row r="2606" customFormat="false" ht="13.2" hidden="false" customHeight="false" outlineLevel="0" collapsed="false">
      <c r="B2606" s="72" t="s">
        <v>2854</v>
      </c>
      <c r="D2606" s="102"/>
      <c r="E2606" s="0"/>
      <c r="F2606" s="0"/>
      <c r="G2606" s="0"/>
      <c r="H2606" s="0"/>
      <c r="I2606" s="0"/>
      <c r="J2606" s="0"/>
      <c r="T2606" s="0"/>
      <c r="U2606" s="0"/>
      <c r="V2606" s="0"/>
      <c r="W2606" s="0"/>
    </row>
    <row r="2607" customFormat="false" ht="13.2" hidden="false" customHeight="false" outlineLevel="0" collapsed="false">
      <c r="B2607" s="72" t="s">
        <v>2855</v>
      </c>
      <c r="D2607" s="102"/>
      <c r="E2607" s="0"/>
      <c r="F2607" s="0"/>
      <c r="G2607" s="0"/>
      <c r="H2607" s="0"/>
      <c r="I2607" s="0"/>
      <c r="J2607" s="0"/>
      <c r="T2607" s="0"/>
      <c r="U2607" s="0"/>
      <c r="V2607" s="0"/>
      <c r="W2607" s="0"/>
    </row>
    <row r="2608" customFormat="false" ht="13.2" hidden="false" customHeight="false" outlineLevel="0" collapsed="false">
      <c r="B2608" s="72" t="s">
        <v>2856</v>
      </c>
      <c r="D2608" s="102"/>
      <c r="E2608" s="0"/>
      <c r="F2608" s="0"/>
      <c r="G2608" s="0"/>
      <c r="H2608" s="0"/>
      <c r="I2608" s="0"/>
      <c r="J2608" s="0"/>
      <c r="T2608" s="0"/>
      <c r="U2608" s="0"/>
      <c r="V2608" s="0"/>
      <c r="W2608" s="0"/>
    </row>
    <row r="2609" customFormat="false" ht="13.2" hidden="false" customHeight="false" outlineLevel="0" collapsed="false">
      <c r="B2609" s="72" t="s">
        <v>2857</v>
      </c>
      <c r="D2609" s="102"/>
      <c r="E2609" s="0"/>
      <c r="F2609" s="0"/>
      <c r="G2609" s="0"/>
      <c r="H2609" s="0"/>
      <c r="I2609" s="0"/>
      <c r="J2609" s="0"/>
      <c r="T2609" s="0"/>
      <c r="U2609" s="0"/>
      <c r="V2609" s="0"/>
      <c r="W2609" s="0"/>
    </row>
    <row r="2610" customFormat="false" ht="13.2" hidden="false" customHeight="false" outlineLevel="0" collapsed="false">
      <c r="B2610" s="72" t="s">
        <v>2858</v>
      </c>
      <c r="D2610" s="102"/>
      <c r="E2610" s="0"/>
      <c r="F2610" s="0"/>
      <c r="G2610" s="0"/>
      <c r="H2610" s="0"/>
      <c r="I2610" s="0"/>
      <c r="J2610" s="0"/>
      <c r="T2610" s="0"/>
      <c r="U2610" s="0"/>
      <c r="V2610" s="0"/>
      <c r="W2610" s="0"/>
    </row>
    <row r="2611" customFormat="false" ht="13.2" hidden="false" customHeight="false" outlineLevel="0" collapsed="false">
      <c r="B2611" s="72" t="s">
        <v>2859</v>
      </c>
      <c r="D2611" s="102"/>
      <c r="E2611" s="0"/>
      <c r="F2611" s="0"/>
      <c r="G2611" s="0"/>
      <c r="H2611" s="0"/>
      <c r="I2611" s="0"/>
      <c r="J2611" s="0"/>
      <c r="T2611" s="0"/>
      <c r="U2611" s="0"/>
      <c r="V2611" s="0"/>
      <c r="W2611" s="0"/>
    </row>
    <row r="2612" customFormat="false" ht="13.2" hidden="false" customHeight="false" outlineLevel="0" collapsed="false">
      <c r="B2612" s="72" t="s">
        <v>2860</v>
      </c>
      <c r="D2612" s="102"/>
      <c r="E2612" s="0"/>
      <c r="F2612" s="0"/>
      <c r="G2612" s="0"/>
      <c r="H2612" s="0"/>
      <c r="I2612" s="0"/>
      <c r="J2612" s="0"/>
      <c r="T2612" s="0"/>
      <c r="U2612" s="0"/>
      <c r="V2612" s="0"/>
      <c r="W2612" s="0"/>
    </row>
    <row r="2613" customFormat="false" ht="13.2" hidden="false" customHeight="false" outlineLevel="0" collapsed="false">
      <c r="B2613" s="72" t="s">
        <v>2861</v>
      </c>
      <c r="D2613" s="102"/>
      <c r="E2613" s="0"/>
      <c r="F2613" s="0"/>
      <c r="G2613" s="0"/>
      <c r="H2613" s="0"/>
      <c r="I2613" s="0"/>
      <c r="J2613" s="0"/>
      <c r="T2613" s="0"/>
      <c r="U2613" s="0"/>
      <c r="V2613" s="0"/>
      <c r="W2613" s="0"/>
    </row>
    <row r="2614" customFormat="false" ht="13.2" hidden="false" customHeight="false" outlineLevel="0" collapsed="false">
      <c r="B2614" s="72" t="s">
        <v>2862</v>
      </c>
      <c r="D2614" s="102"/>
      <c r="E2614" s="0"/>
      <c r="F2614" s="0"/>
      <c r="G2614" s="0"/>
      <c r="H2614" s="0"/>
      <c r="I2614" s="0"/>
      <c r="J2614" s="0"/>
      <c r="T2614" s="0"/>
      <c r="U2614" s="0"/>
      <c r="V2614" s="0"/>
      <c r="W2614" s="0"/>
    </row>
    <row r="2615" customFormat="false" ht="13.2" hidden="false" customHeight="false" outlineLevel="0" collapsed="false">
      <c r="B2615" s="72" t="s">
        <v>2863</v>
      </c>
      <c r="D2615" s="102"/>
      <c r="E2615" s="0"/>
      <c r="F2615" s="0"/>
      <c r="G2615" s="0"/>
      <c r="H2615" s="0"/>
      <c r="I2615" s="0"/>
      <c r="J2615" s="0"/>
      <c r="T2615" s="0"/>
      <c r="U2615" s="0"/>
      <c r="V2615" s="0"/>
      <c r="W2615" s="0"/>
    </row>
    <row r="2616" customFormat="false" ht="13.2" hidden="false" customHeight="false" outlineLevel="0" collapsed="false">
      <c r="B2616" s="72" t="s">
        <v>2864</v>
      </c>
      <c r="D2616" s="102"/>
      <c r="E2616" s="0"/>
      <c r="F2616" s="0"/>
      <c r="G2616" s="0"/>
      <c r="H2616" s="0"/>
      <c r="I2616" s="0"/>
      <c r="J2616" s="0"/>
      <c r="T2616" s="0"/>
      <c r="U2616" s="0"/>
      <c r="V2616" s="0"/>
      <c r="W2616" s="0"/>
    </row>
    <row r="2617" customFormat="false" ht="13.2" hidden="false" customHeight="false" outlineLevel="0" collapsed="false">
      <c r="B2617" s="72" t="s">
        <v>2865</v>
      </c>
      <c r="D2617" s="102"/>
      <c r="E2617" s="0"/>
      <c r="F2617" s="0"/>
      <c r="G2617" s="0"/>
      <c r="H2617" s="0"/>
      <c r="I2617" s="0"/>
      <c r="J2617" s="0"/>
      <c r="T2617" s="0"/>
      <c r="U2617" s="0"/>
      <c r="V2617" s="0"/>
      <c r="W2617" s="0"/>
    </row>
    <row r="2618" customFormat="false" ht="13.2" hidden="false" customHeight="false" outlineLevel="0" collapsed="false">
      <c r="B2618" s="72" t="s">
        <v>2866</v>
      </c>
      <c r="D2618" s="102"/>
      <c r="E2618" s="0"/>
      <c r="F2618" s="0"/>
      <c r="G2618" s="0"/>
      <c r="H2618" s="0"/>
      <c r="I2618" s="0"/>
      <c r="J2618" s="0"/>
      <c r="T2618" s="0"/>
      <c r="U2618" s="0"/>
      <c r="V2618" s="0"/>
      <c r="W2618" s="0"/>
    </row>
    <row r="2619" customFormat="false" ht="13.2" hidden="false" customHeight="false" outlineLevel="0" collapsed="false">
      <c r="B2619" s="72" t="s">
        <v>2867</v>
      </c>
      <c r="D2619" s="102"/>
      <c r="E2619" s="0"/>
      <c r="F2619" s="0"/>
      <c r="G2619" s="0"/>
      <c r="H2619" s="0"/>
      <c r="I2619" s="0"/>
      <c r="J2619" s="0"/>
      <c r="T2619" s="0"/>
      <c r="U2619" s="0"/>
      <c r="V2619" s="0"/>
      <c r="W2619" s="0"/>
    </row>
    <row r="2620" customFormat="false" ht="13.2" hidden="false" customHeight="false" outlineLevel="0" collapsed="false">
      <c r="B2620" s="72" t="s">
        <v>2868</v>
      </c>
      <c r="D2620" s="102"/>
      <c r="E2620" s="0"/>
      <c r="F2620" s="0"/>
      <c r="G2620" s="0"/>
      <c r="H2620" s="0"/>
      <c r="I2620" s="0"/>
      <c r="J2620" s="0"/>
      <c r="T2620" s="0"/>
      <c r="U2620" s="0"/>
      <c r="V2620" s="0"/>
      <c r="W2620" s="0"/>
    </row>
    <row r="2621" customFormat="false" ht="13.2" hidden="false" customHeight="false" outlineLevel="0" collapsed="false">
      <c r="B2621" s="72" t="s">
        <v>2869</v>
      </c>
      <c r="D2621" s="102"/>
      <c r="E2621" s="0"/>
      <c r="F2621" s="0"/>
      <c r="G2621" s="0"/>
      <c r="H2621" s="0"/>
      <c r="I2621" s="0"/>
      <c r="J2621" s="0"/>
      <c r="T2621" s="0"/>
      <c r="U2621" s="0"/>
      <c r="V2621" s="0"/>
      <c r="W2621" s="0"/>
    </row>
    <row r="2622" customFormat="false" ht="13.2" hidden="false" customHeight="false" outlineLevel="0" collapsed="false">
      <c r="B2622" s="72" t="s">
        <v>2870</v>
      </c>
      <c r="D2622" s="102"/>
      <c r="E2622" s="0"/>
      <c r="F2622" s="0"/>
      <c r="G2622" s="0"/>
      <c r="H2622" s="0"/>
      <c r="I2622" s="0"/>
      <c r="J2622" s="0"/>
      <c r="T2622" s="0"/>
      <c r="U2622" s="0"/>
      <c r="V2622" s="0"/>
      <c r="W2622" s="0"/>
    </row>
    <row r="2623" customFormat="false" ht="13.2" hidden="false" customHeight="false" outlineLevel="0" collapsed="false">
      <c r="B2623" s="72" t="s">
        <v>2871</v>
      </c>
      <c r="D2623" s="102"/>
      <c r="E2623" s="0"/>
      <c r="F2623" s="0"/>
      <c r="G2623" s="0"/>
      <c r="H2623" s="0"/>
      <c r="I2623" s="0"/>
      <c r="J2623" s="0"/>
      <c r="T2623" s="0"/>
      <c r="U2623" s="0"/>
      <c r="V2623" s="0"/>
      <c r="W2623" s="0"/>
    </row>
    <row r="2624" customFormat="false" ht="13.2" hidden="false" customHeight="false" outlineLevel="0" collapsed="false">
      <c r="B2624" s="72" t="s">
        <v>2872</v>
      </c>
      <c r="D2624" s="102"/>
      <c r="E2624" s="0"/>
      <c r="F2624" s="0"/>
      <c r="G2624" s="0"/>
      <c r="H2624" s="0"/>
      <c r="I2624" s="0"/>
      <c r="J2624" s="0"/>
      <c r="T2624" s="0"/>
      <c r="U2624" s="0"/>
      <c r="V2624" s="0"/>
      <c r="W2624" s="0"/>
    </row>
    <row r="2625" customFormat="false" ht="13.2" hidden="false" customHeight="false" outlineLevel="0" collapsed="false">
      <c r="B2625" s="72" t="s">
        <v>2873</v>
      </c>
      <c r="D2625" s="102"/>
      <c r="E2625" s="0"/>
      <c r="F2625" s="0"/>
      <c r="G2625" s="0"/>
      <c r="H2625" s="0"/>
      <c r="I2625" s="0"/>
      <c r="J2625" s="0"/>
      <c r="T2625" s="0"/>
      <c r="U2625" s="0"/>
      <c r="V2625" s="0"/>
      <c r="W2625" s="0"/>
    </row>
    <row r="2626" customFormat="false" ht="13.2" hidden="false" customHeight="false" outlineLevel="0" collapsed="false">
      <c r="B2626" s="72" t="s">
        <v>2874</v>
      </c>
      <c r="D2626" s="102"/>
      <c r="E2626" s="0"/>
      <c r="F2626" s="0"/>
      <c r="G2626" s="0"/>
      <c r="H2626" s="0"/>
      <c r="I2626" s="0"/>
      <c r="J2626" s="0"/>
      <c r="T2626" s="0"/>
      <c r="U2626" s="0"/>
      <c r="V2626" s="0"/>
      <c r="W2626" s="0"/>
    </row>
    <row r="2627" customFormat="false" ht="13.2" hidden="false" customHeight="false" outlineLevel="0" collapsed="false">
      <c r="B2627" s="72" t="s">
        <v>2875</v>
      </c>
      <c r="D2627" s="102"/>
      <c r="E2627" s="0"/>
      <c r="F2627" s="0"/>
      <c r="G2627" s="0"/>
      <c r="H2627" s="0"/>
      <c r="I2627" s="0"/>
      <c r="J2627" s="0"/>
      <c r="T2627" s="0"/>
      <c r="U2627" s="0"/>
      <c r="V2627" s="0"/>
      <c r="W2627" s="0"/>
    </row>
    <row r="2628" customFormat="false" ht="13.2" hidden="false" customHeight="false" outlineLevel="0" collapsed="false">
      <c r="B2628" s="72" t="s">
        <v>2876</v>
      </c>
      <c r="D2628" s="102"/>
      <c r="E2628" s="0"/>
      <c r="F2628" s="0"/>
      <c r="G2628" s="0"/>
      <c r="H2628" s="0"/>
      <c r="I2628" s="0"/>
      <c r="J2628" s="0"/>
      <c r="T2628" s="0"/>
      <c r="U2628" s="0"/>
      <c r="V2628" s="0"/>
      <c r="W2628" s="0"/>
    </row>
    <row r="2629" customFormat="false" ht="13.2" hidden="false" customHeight="false" outlineLevel="0" collapsed="false">
      <c r="B2629" s="72" t="s">
        <v>2877</v>
      </c>
      <c r="D2629" s="102"/>
      <c r="E2629" s="0"/>
      <c r="F2629" s="0"/>
      <c r="G2629" s="0"/>
      <c r="H2629" s="0"/>
      <c r="I2629" s="0"/>
      <c r="J2629" s="0"/>
      <c r="T2629" s="0"/>
      <c r="U2629" s="0"/>
      <c r="V2629" s="0"/>
      <c r="W2629" s="0"/>
    </row>
    <row r="2630" customFormat="false" ht="13.2" hidden="false" customHeight="false" outlineLevel="0" collapsed="false">
      <c r="B2630" s="72" t="s">
        <v>2878</v>
      </c>
      <c r="D2630" s="102"/>
      <c r="E2630" s="0"/>
      <c r="F2630" s="0"/>
      <c r="G2630" s="0"/>
      <c r="H2630" s="0"/>
      <c r="I2630" s="0"/>
      <c r="J2630" s="0"/>
      <c r="T2630" s="0"/>
      <c r="U2630" s="0"/>
      <c r="V2630" s="0"/>
      <c r="W2630" s="0"/>
    </row>
    <row r="2631" customFormat="false" ht="13.2" hidden="false" customHeight="false" outlineLevel="0" collapsed="false">
      <c r="B2631" s="72" t="s">
        <v>2879</v>
      </c>
      <c r="D2631" s="102"/>
      <c r="E2631" s="0"/>
      <c r="F2631" s="0"/>
      <c r="G2631" s="0"/>
      <c r="H2631" s="0"/>
      <c r="I2631" s="0"/>
      <c r="J2631" s="0"/>
      <c r="T2631" s="0"/>
      <c r="U2631" s="0"/>
      <c r="V2631" s="0"/>
      <c r="W2631" s="0"/>
    </row>
    <row r="2632" customFormat="false" ht="13.2" hidden="false" customHeight="false" outlineLevel="0" collapsed="false">
      <c r="B2632" s="72" t="s">
        <v>2880</v>
      </c>
      <c r="D2632" s="102"/>
      <c r="E2632" s="0"/>
      <c r="F2632" s="0"/>
      <c r="G2632" s="0"/>
      <c r="H2632" s="0"/>
      <c r="I2632" s="0"/>
      <c r="J2632" s="0"/>
      <c r="T2632" s="0"/>
      <c r="U2632" s="0"/>
      <c r="V2632" s="0"/>
      <c r="W2632" s="0"/>
    </row>
    <row r="2633" customFormat="false" ht="13.2" hidden="false" customHeight="false" outlineLevel="0" collapsed="false">
      <c r="B2633" s="72" t="s">
        <v>2881</v>
      </c>
      <c r="D2633" s="102"/>
      <c r="E2633" s="0"/>
      <c r="F2633" s="0"/>
      <c r="G2633" s="0"/>
      <c r="H2633" s="0"/>
      <c r="I2633" s="0"/>
      <c r="J2633" s="0"/>
      <c r="T2633" s="0"/>
      <c r="U2633" s="0"/>
      <c r="V2633" s="0"/>
      <c r="W2633" s="0"/>
    </row>
    <row r="2634" customFormat="false" ht="13.2" hidden="false" customHeight="false" outlineLevel="0" collapsed="false">
      <c r="B2634" s="72" t="s">
        <v>2882</v>
      </c>
      <c r="D2634" s="102"/>
      <c r="E2634" s="0"/>
      <c r="F2634" s="0"/>
      <c r="G2634" s="0"/>
      <c r="H2634" s="0"/>
      <c r="I2634" s="0"/>
      <c r="J2634" s="0"/>
      <c r="T2634" s="0"/>
      <c r="U2634" s="0"/>
      <c r="V2634" s="0"/>
      <c r="W2634" s="0"/>
    </row>
    <row r="2635" customFormat="false" ht="13.2" hidden="false" customHeight="false" outlineLevel="0" collapsed="false">
      <c r="B2635" s="72" t="s">
        <v>2883</v>
      </c>
      <c r="D2635" s="102"/>
      <c r="E2635" s="0"/>
      <c r="F2635" s="0"/>
      <c r="G2635" s="0"/>
      <c r="H2635" s="0"/>
      <c r="I2635" s="0"/>
      <c r="J2635" s="0"/>
      <c r="T2635" s="0"/>
      <c r="U2635" s="0"/>
      <c r="V2635" s="0"/>
      <c r="W2635" s="0"/>
    </row>
    <row r="2636" customFormat="false" ht="13.2" hidden="false" customHeight="false" outlineLevel="0" collapsed="false">
      <c r="B2636" s="72" t="s">
        <v>2884</v>
      </c>
      <c r="D2636" s="102"/>
      <c r="E2636" s="0"/>
      <c r="F2636" s="0"/>
      <c r="G2636" s="0"/>
      <c r="H2636" s="0"/>
      <c r="I2636" s="0"/>
      <c r="J2636" s="0"/>
      <c r="T2636" s="0"/>
      <c r="U2636" s="0"/>
      <c r="V2636" s="0"/>
      <c r="W2636" s="0"/>
    </row>
    <row r="2637" customFormat="false" ht="13.2" hidden="false" customHeight="false" outlineLevel="0" collapsed="false">
      <c r="B2637" s="72" t="s">
        <v>2885</v>
      </c>
      <c r="D2637" s="102"/>
      <c r="E2637" s="0"/>
      <c r="F2637" s="0"/>
      <c r="G2637" s="0"/>
      <c r="H2637" s="0"/>
      <c r="I2637" s="0"/>
      <c r="J2637" s="0"/>
      <c r="T2637" s="0"/>
      <c r="U2637" s="0"/>
      <c r="V2637" s="0"/>
      <c r="W2637" s="0"/>
    </row>
    <row r="2638" customFormat="false" ht="13.2" hidden="false" customHeight="false" outlineLevel="0" collapsed="false">
      <c r="B2638" s="72" t="s">
        <v>2886</v>
      </c>
      <c r="D2638" s="102"/>
      <c r="E2638" s="0"/>
      <c r="F2638" s="0"/>
      <c r="G2638" s="0"/>
      <c r="H2638" s="0"/>
      <c r="I2638" s="0"/>
      <c r="J2638" s="0"/>
      <c r="T2638" s="0"/>
      <c r="U2638" s="0"/>
      <c r="V2638" s="0"/>
      <c r="W2638" s="0"/>
    </row>
    <row r="2639" customFormat="false" ht="13.2" hidden="false" customHeight="false" outlineLevel="0" collapsed="false">
      <c r="B2639" s="72" t="s">
        <v>2887</v>
      </c>
      <c r="D2639" s="102"/>
      <c r="E2639" s="0"/>
      <c r="F2639" s="0"/>
      <c r="G2639" s="0"/>
      <c r="H2639" s="0"/>
      <c r="I2639" s="0"/>
      <c r="J2639" s="0"/>
      <c r="T2639" s="0"/>
      <c r="U2639" s="0"/>
      <c r="V2639" s="0"/>
      <c r="W2639" s="0"/>
    </row>
    <row r="2640" customFormat="false" ht="13.2" hidden="false" customHeight="false" outlineLevel="0" collapsed="false">
      <c r="B2640" s="72" t="s">
        <v>2888</v>
      </c>
      <c r="D2640" s="102"/>
      <c r="E2640" s="0"/>
      <c r="F2640" s="0"/>
      <c r="G2640" s="0"/>
      <c r="H2640" s="0"/>
      <c r="I2640" s="0"/>
      <c r="J2640" s="0"/>
      <c r="T2640" s="0"/>
      <c r="U2640" s="0"/>
      <c r="V2640" s="0"/>
      <c r="W2640" s="0"/>
    </row>
    <row r="2641" customFormat="false" ht="13.2" hidden="false" customHeight="false" outlineLevel="0" collapsed="false">
      <c r="B2641" s="72" t="s">
        <v>2889</v>
      </c>
      <c r="D2641" s="102"/>
      <c r="E2641" s="0"/>
      <c r="F2641" s="0"/>
      <c r="G2641" s="0"/>
      <c r="H2641" s="0"/>
      <c r="I2641" s="0"/>
      <c r="J2641" s="0"/>
      <c r="T2641" s="0"/>
      <c r="U2641" s="0"/>
      <c r="V2641" s="0"/>
      <c r="W2641" s="0"/>
    </row>
    <row r="2642" customFormat="false" ht="13.2" hidden="false" customHeight="false" outlineLevel="0" collapsed="false">
      <c r="B2642" s="72" t="s">
        <v>2890</v>
      </c>
      <c r="D2642" s="102"/>
      <c r="E2642" s="0"/>
      <c r="F2642" s="0"/>
      <c r="G2642" s="0"/>
      <c r="H2642" s="0"/>
      <c r="I2642" s="0"/>
      <c r="J2642" s="0"/>
      <c r="T2642" s="0"/>
      <c r="U2642" s="0"/>
      <c r="V2642" s="0"/>
      <c r="W2642" s="0"/>
    </row>
    <row r="2643" customFormat="false" ht="13.2" hidden="false" customHeight="false" outlineLevel="0" collapsed="false">
      <c r="B2643" s="72" t="s">
        <v>2891</v>
      </c>
      <c r="D2643" s="102"/>
      <c r="E2643" s="0"/>
      <c r="F2643" s="0"/>
      <c r="G2643" s="0"/>
      <c r="H2643" s="0"/>
      <c r="I2643" s="0"/>
      <c r="J2643" s="0"/>
      <c r="T2643" s="0"/>
      <c r="U2643" s="0"/>
      <c r="V2643" s="0"/>
      <c r="W2643" s="0"/>
    </row>
    <row r="2644" customFormat="false" ht="13.2" hidden="false" customHeight="false" outlineLevel="0" collapsed="false">
      <c r="B2644" s="72" t="s">
        <v>2892</v>
      </c>
      <c r="D2644" s="102"/>
      <c r="E2644" s="0"/>
      <c r="F2644" s="0"/>
      <c r="G2644" s="0"/>
      <c r="H2644" s="0"/>
      <c r="I2644" s="0"/>
      <c r="J2644" s="0"/>
      <c r="T2644" s="0"/>
      <c r="U2644" s="0"/>
      <c r="V2644" s="0"/>
      <c r="W2644" s="0"/>
    </row>
    <row r="2645" customFormat="false" ht="13.2" hidden="false" customHeight="false" outlineLevel="0" collapsed="false">
      <c r="B2645" s="72" t="s">
        <v>2893</v>
      </c>
      <c r="D2645" s="102"/>
      <c r="E2645" s="0"/>
      <c r="F2645" s="0"/>
      <c r="G2645" s="0"/>
      <c r="H2645" s="0"/>
      <c r="I2645" s="0"/>
      <c r="J2645" s="0"/>
      <c r="T2645" s="0"/>
      <c r="U2645" s="0"/>
      <c r="V2645" s="0"/>
      <c r="W2645" s="0"/>
    </row>
    <row r="2646" customFormat="false" ht="13.2" hidden="false" customHeight="false" outlineLevel="0" collapsed="false">
      <c r="B2646" s="72" t="s">
        <v>2894</v>
      </c>
      <c r="D2646" s="102"/>
      <c r="E2646" s="0"/>
      <c r="F2646" s="0"/>
      <c r="G2646" s="0"/>
      <c r="H2646" s="0"/>
      <c r="I2646" s="0"/>
      <c r="J2646" s="0"/>
      <c r="T2646" s="0"/>
      <c r="U2646" s="0"/>
      <c r="V2646" s="0"/>
      <c r="W2646" s="0"/>
    </row>
    <row r="2647" customFormat="false" ht="13.2" hidden="false" customHeight="false" outlineLevel="0" collapsed="false">
      <c r="B2647" s="72" t="s">
        <v>2895</v>
      </c>
      <c r="D2647" s="102"/>
      <c r="E2647" s="0"/>
      <c r="F2647" s="0"/>
      <c r="G2647" s="0"/>
      <c r="H2647" s="0"/>
      <c r="I2647" s="0"/>
      <c r="J2647" s="0"/>
      <c r="T2647" s="0"/>
      <c r="U2647" s="0"/>
      <c r="V2647" s="0"/>
      <c r="W2647" s="0"/>
    </row>
    <row r="2648" customFormat="false" ht="13.2" hidden="false" customHeight="false" outlineLevel="0" collapsed="false">
      <c r="B2648" s="72" t="s">
        <v>2896</v>
      </c>
      <c r="D2648" s="102"/>
      <c r="E2648" s="0"/>
      <c r="F2648" s="0"/>
      <c r="G2648" s="0"/>
      <c r="H2648" s="0"/>
      <c r="I2648" s="0"/>
      <c r="J2648" s="0"/>
      <c r="T2648" s="0"/>
      <c r="U2648" s="0"/>
      <c r="V2648" s="0"/>
      <c r="W2648" s="0"/>
    </row>
    <row r="2649" customFormat="false" ht="13.2" hidden="false" customHeight="false" outlineLevel="0" collapsed="false">
      <c r="B2649" s="72" t="s">
        <v>2897</v>
      </c>
      <c r="D2649" s="102"/>
      <c r="E2649" s="0"/>
      <c r="F2649" s="0"/>
      <c r="G2649" s="0"/>
      <c r="H2649" s="0"/>
      <c r="I2649" s="0"/>
      <c r="J2649" s="0"/>
      <c r="T2649" s="0"/>
      <c r="U2649" s="0"/>
      <c r="V2649" s="0"/>
      <c r="W2649" s="0"/>
    </row>
    <row r="2650" customFormat="false" ht="13.2" hidden="false" customHeight="false" outlineLevel="0" collapsed="false">
      <c r="B2650" s="72" t="s">
        <v>2898</v>
      </c>
      <c r="D2650" s="102"/>
      <c r="E2650" s="0"/>
      <c r="F2650" s="0"/>
      <c r="G2650" s="0"/>
      <c r="H2650" s="0"/>
      <c r="I2650" s="0"/>
      <c r="J2650" s="0"/>
      <c r="T2650" s="0"/>
      <c r="U2650" s="0"/>
      <c r="V2650" s="0"/>
      <c r="W2650" s="0"/>
    </row>
    <row r="2651" customFormat="false" ht="13.2" hidden="false" customHeight="false" outlineLevel="0" collapsed="false">
      <c r="B2651" s="72" t="s">
        <v>2899</v>
      </c>
      <c r="D2651" s="102"/>
      <c r="E2651" s="0"/>
      <c r="F2651" s="0"/>
      <c r="G2651" s="0"/>
      <c r="H2651" s="0"/>
      <c r="I2651" s="0"/>
      <c r="J2651" s="0"/>
      <c r="T2651" s="0"/>
      <c r="U2651" s="0"/>
      <c r="V2651" s="0"/>
      <c r="W2651" s="0"/>
    </row>
    <row r="2652" customFormat="false" ht="13.2" hidden="false" customHeight="false" outlineLevel="0" collapsed="false">
      <c r="B2652" s="72" t="s">
        <v>2900</v>
      </c>
      <c r="D2652" s="102"/>
      <c r="E2652" s="0"/>
      <c r="F2652" s="0"/>
      <c r="G2652" s="0"/>
      <c r="H2652" s="0"/>
      <c r="I2652" s="0"/>
      <c r="J2652" s="0"/>
      <c r="T2652" s="0"/>
      <c r="U2652" s="0"/>
      <c r="V2652" s="0"/>
      <c r="W2652" s="0"/>
    </row>
    <row r="2653" customFormat="false" ht="13.2" hidden="false" customHeight="false" outlineLevel="0" collapsed="false">
      <c r="B2653" s="72" t="s">
        <v>2901</v>
      </c>
      <c r="D2653" s="102"/>
      <c r="E2653" s="0"/>
      <c r="F2653" s="0"/>
      <c r="G2653" s="0"/>
      <c r="H2653" s="0"/>
      <c r="I2653" s="0"/>
      <c r="J2653" s="0"/>
      <c r="T2653" s="0"/>
      <c r="U2653" s="0"/>
      <c r="V2653" s="0"/>
      <c r="W2653" s="0"/>
    </row>
    <row r="2654" customFormat="false" ht="13.2" hidden="false" customHeight="false" outlineLevel="0" collapsed="false">
      <c r="B2654" s="72" t="s">
        <v>2902</v>
      </c>
      <c r="D2654" s="102"/>
      <c r="E2654" s="0"/>
      <c r="F2654" s="0"/>
      <c r="G2654" s="0"/>
      <c r="H2654" s="0"/>
      <c r="I2654" s="0"/>
      <c r="J2654" s="0"/>
      <c r="T2654" s="0"/>
      <c r="U2654" s="0"/>
      <c r="V2654" s="0"/>
      <c r="W2654" s="0"/>
    </row>
    <row r="2655" customFormat="false" ht="13.2" hidden="false" customHeight="false" outlineLevel="0" collapsed="false">
      <c r="B2655" s="72" t="s">
        <v>2903</v>
      </c>
      <c r="D2655" s="102"/>
      <c r="E2655" s="0"/>
      <c r="F2655" s="0"/>
      <c r="G2655" s="0"/>
      <c r="H2655" s="0"/>
      <c r="I2655" s="0"/>
      <c r="J2655" s="0"/>
      <c r="T2655" s="0"/>
      <c r="U2655" s="0"/>
      <c r="V2655" s="0"/>
      <c r="W2655" s="0"/>
    </row>
    <row r="2656" customFormat="false" ht="13.2" hidden="false" customHeight="false" outlineLevel="0" collapsed="false">
      <c r="B2656" s="72" t="s">
        <v>2904</v>
      </c>
      <c r="D2656" s="102"/>
      <c r="E2656" s="0"/>
      <c r="F2656" s="0"/>
      <c r="G2656" s="0"/>
      <c r="H2656" s="0"/>
      <c r="I2656" s="0"/>
      <c r="J2656" s="0"/>
      <c r="T2656" s="0"/>
      <c r="U2656" s="0"/>
      <c r="V2656" s="0"/>
      <c r="W2656" s="0"/>
    </row>
    <row r="2657" customFormat="false" ht="13.2" hidden="false" customHeight="false" outlineLevel="0" collapsed="false">
      <c r="B2657" s="72" t="s">
        <v>2905</v>
      </c>
      <c r="D2657" s="102"/>
      <c r="E2657" s="0"/>
      <c r="F2657" s="0"/>
      <c r="G2657" s="0"/>
      <c r="H2657" s="0"/>
      <c r="I2657" s="0"/>
      <c r="J2657" s="0"/>
      <c r="T2657" s="0"/>
      <c r="U2657" s="0"/>
      <c r="V2657" s="0"/>
      <c r="W2657" s="0"/>
    </row>
    <row r="2658" customFormat="false" ht="13.2" hidden="false" customHeight="false" outlineLevel="0" collapsed="false">
      <c r="B2658" s="72" t="s">
        <v>2906</v>
      </c>
      <c r="D2658" s="102"/>
      <c r="E2658" s="0"/>
      <c r="F2658" s="0"/>
      <c r="G2658" s="0"/>
      <c r="H2658" s="0"/>
      <c r="I2658" s="0"/>
      <c r="J2658" s="0"/>
      <c r="T2658" s="0"/>
      <c r="U2658" s="0"/>
      <c r="V2658" s="0"/>
      <c r="W2658" s="0"/>
    </row>
    <row r="2659" customFormat="false" ht="13.2" hidden="false" customHeight="false" outlineLevel="0" collapsed="false">
      <c r="B2659" s="72" t="s">
        <v>2907</v>
      </c>
      <c r="D2659" s="102"/>
      <c r="E2659" s="0"/>
      <c r="F2659" s="0"/>
      <c r="G2659" s="0"/>
      <c r="H2659" s="0"/>
      <c r="I2659" s="0"/>
      <c r="J2659" s="0"/>
      <c r="T2659" s="0"/>
      <c r="U2659" s="0"/>
      <c r="V2659" s="0"/>
      <c r="W2659" s="0"/>
    </row>
    <row r="2660" customFormat="false" ht="13.2" hidden="false" customHeight="false" outlineLevel="0" collapsed="false">
      <c r="B2660" s="72" t="s">
        <v>2908</v>
      </c>
      <c r="D2660" s="102"/>
      <c r="E2660" s="0"/>
      <c r="F2660" s="0"/>
      <c r="G2660" s="0"/>
      <c r="H2660" s="0"/>
      <c r="I2660" s="0"/>
      <c r="J2660" s="0"/>
      <c r="T2660" s="0"/>
      <c r="U2660" s="0"/>
      <c r="V2660" s="0"/>
      <c r="W2660" s="0"/>
    </row>
    <row r="2661" customFormat="false" ht="13.2" hidden="false" customHeight="false" outlineLevel="0" collapsed="false">
      <c r="B2661" s="72" t="s">
        <v>2909</v>
      </c>
      <c r="D2661" s="102"/>
      <c r="E2661" s="0"/>
      <c r="F2661" s="0"/>
      <c r="G2661" s="0"/>
      <c r="H2661" s="0"/>
      <c r="I2661" s="0"/>
      <c r="J2661" s="0"/>
      <c r="T2661" s="0"/>
      <c r="U2661" s="0"/>
      <c r="V2661" s="0"/>
      <c r="W2661" s="0"/>
    </row>
    <row r="2662" customFormat="false" ht="13.2" hidden="false" customHeight="false" outlineLevel="0" collapsed="false">
      <c r="B2662" s="72" t="s">
        <v>2910</v>
      </c>
      <c r="D2662" s="102"/>
      <c r="E2662" s="0"/>
      <c r="F2662" s="0"/>
      <c r="G2662" s="0"/>
      <c r="H2662" s="0"/>
      <c r="I2662" s="0"/>
      <c r="J2662" s="0"/>
      <c r="T2662" s="0"/>
      <c r="U2662" s="0"/>
      <c r="V2662" s="0"/>
      <c r="W2662" s="0"/>
    </row>
    <row r="2663" customFormat="false" ht="13.2" hidden="false" customHeight="false" outlineLevel="0" collapsed="false">
      <c r="B2663" s="72" t="s">
        <v>2911</v>
      </c>
      <c r="D2663" s="102"/>
      <c r="E2663" s="0"/>
      <c r="F2663" s="0"/>
      <c r="G2663" s="0"/>
      <c r="H2663" s="0"/>
      <c r="I2663" s="0"/>
      <c r="J2663" s="0"/>
      <c r="T2663" s="0"/>
      <c r="U2663" s="0"/>
      <c r="V2663" s="0"/>
      <c r="W2663" s="0"/>
    </row>
    <row r="2664" customFormat="false" ht="13.2" hidden="false" customHeight="false" outlineLevel="0" collapsed="false">
      <c r="B2664" s="72" t="s">
        <v>2912</v>
      </c>
      <c r="D2664" s="102"/>
      <c r="E2664" s="0"/>
      <c r="F2664" s="0"/>
      <c r="G2664" s="0"/>
      <c r="H2664" s="0"/>
      <c r="I2664" s="0"/>
      <c r="J2664" s="0"/>
      <c r="T2664" s="0"/>
      <c r="U2664" s="0"/>
      <c r="V2664" s="0"/>
      <c r="W2664" s="0"/>
    </row>
    <row r="2665" customFormat="false" ht="13.2" hidden="false" customHeight="false" outlineLevel="0" collapsed="false">
      <c r="B2665" s="72" t="s">
        <v>2913</v>
      </c>
      <c r="D2665" s="102"/>
      <c r="E2665" s="0"/>
      <c r="F2665" s="0"/>
      <c r="G2665" s="0"/>
      <c r="H2665" s="0"/>
      <c r="I2665" s="0"/>
      <c r="J2665" s="0"/>
      <c r="T2665" s="0"/>
      <c r="U2665" s="0"/>
      <c r="V2665" s="0"/>
      <c r="W2665" s="0"/>
    </row>
    <row r="2666" customFormat="false" ht="13.2" hidden="false" customHeight="false" outlineLevel="0" collapsed="false">
      <c r="B2666" s="72" t="s">
        <v>2914</v>
      </c>
      <c r="D2666" s="102"/>
      <c r="E2666" s="0"/>
      <c r="F2666" s="0"/>
      <c r="G2666" s="0"/>
      <c r="H2666" s="0"/>
      <c r="I2666" s="0"/>
      <c r="J2666" s="0"/>
      <c r="T2666" s="0"/>
      <c r="U2666" s="0"/>
      <c r="V2666" s="0"/>
      <c r="W2666" s="0"/>
    </row>
    <row r="2667" customFormat="false" ht="13.2" hidden="false" customHeight="false" outlineLevel="0" collapsed="false">
      <c r="B2667" s="72" t="s">
        <v>2915</v>
      </c>
      <c r="D2667" s="102"/>
      <c r="E2667" s="0"/>
      <c r="F2667" s="0"/>
      <c r="G2667" s="0"/>
      <c r="H2667" s="0"/>
      <c r="I2667" s="0"/>
      <c r="J2667" s="0"/>
      <c r="T2667" s="0"/>
      <c r="U2667" s="0"/>
      <c r="V2667" s="0"/>
      <c r="W2667" s="0"/>
    </row>
    <row r="2668" customFormat="false" ht="13.2" hidden="false" customHeight="false" outlineLevel="0" collapsed="false">
      <c r="B2668" s="72" t="s">
        <v>2916</v>
      </c>
      <c r="D2668" s="102"/>
      <c r="E2668" s="0"/>
      <c r="F2668" s="0"/>
      <c r="G2668" s="0"/>
      <c r="H2668" s="0"/>
      <c r="I2668" s="0"/>
      <c r="J2668" s="0"/>
      <c r="T2668" s="0"/>
      <c r="U2668" s="0"/>
      <c r="V2668" s="0"/>
      <c r="W2668" s="0"/>
    </row>
    <row r="2669" customFormat="false" ht="13.2" hidden="false" customHeight="false" outlineLevel="0" collapsed="false">
      <c r="B2669" s="72" t="s">
        <v>2917</v>
      </c>
      <c r="D2669" s="102"/>
      <c r="E2669" s="0"/>
      <c r="F2669" s="0"/>
      <c r="G2669" s="0"/>
      <c r="H2669" s="0"/>
      <c r="I2669" s="0"/>
      <c r="J2669" s="0"/>
      <c r="T2669" s="0"/>
      <c r="U2669" s="0"/>
      <c r="V2669" s="0"/>
      <c r="W2669" s="0"/>
    </row>
    <row r="2670" customFormat="false" ht="13.2" hidden="false" customHeight="false" outlineLevel="0" collapsed="false">
      <c r="B2670" s="72" t="s">
        <v>2918</v>
      </c>
      <c r="D2670" s="102"/>
      <c r="E2670" s="0"/>
      <c r="F2670" s="0"/>
      <c r="G2670" s="0"/>
      <c r="H2670" s="0"/>
      <c r="I2670" s="0"/>
      <c r="J2670" s="0"/>
      <c r="T2670" s="0"/>
      <c r="U2670" s="0"/>
      <c r="V2670" s="0"/>
      <c r="W2670" s="0"/>
    </row>
    <row r="2671" customFormat="false" ht="13.2" hidden="false" customHeight="false" outlineLevel="0" collapsed="false">
      <c r="B2671" s="72" t="s">
        <v>2919</v>
      </c>
      <c r="D2671" s="102"/>
      <c r="E2671" s="0"/>
      <c r="F2671" s="0"/>
      <c r="G2671" s="0"/>
      <c r="H2671" s="0"/>
      <c r="I2671" s="0"/>
      <c r="J2671" s="0"/>
      <c r="T2671" s="0"/>
      <c r="U2671" s="0"/>
      <c r="V2671" s="0"/>
      <c r="W2671" s="0"/>
    </row>
    <row r="2672" customFormat="false" ht="13.2" hidden="false" customHeight="false" outlineLevel="0" collapsed="false">
      <c r="B2672" s="72" t="s">
        <v>2920</v>
      </c>
      <c r="D2672" s="102"/>
      <c r="E2672" s="0"/>
      <c r="F2672" s="0"/>
      <c r="G2672" s="0"/>
      <c r="H2672" s="0"/>
      <c r="I2672" s="0"/>
      <c r="J2672" s="0"/>
      <c r="T2672" s="0"/>
      <c r="U2672" s="0"/>
      <c r="V2672" s="0"/>
      <c r="W2672" s="0"/>
    </row>
    <row r="2673" customFormat="false" ht="13.2" hidden="false" customHeight="false" outlineLevel="0" collapsed="false">
      <c r="B2673" s="72" t="s">
        <v>2921</v>
      </c>
      <c r="D2673" s="102"/>
      <c r="E2673" s="0"/>
      <c r="F2673" s="0"/>
      <c r="G2673" s="0"/>
      <c r="H2673" s="0"/>
      <c r="I2673" s="0"/>
      <c r="J2673" s="0"/>
      <c r="T2673" s="0"/>
      <c r="U2673" s="0"/>
      <c r="V2673" s="0"/>
      <c r="W2673" s="0"/>
    </row>
    <row r="2674" customFormat="false" ht="13.2" hidden="false" customHeight="false" outlineLevel="0" collapsed="false">
      <c r="B2674" s="72" t="s">
        <v>2922</v>
      </c>
      <c r="D2674" s="102"/>
      <c r="E2674" s="0"/>
      <c r="F2674" s="0"/>
      <c r="G2674" s="0"/>
      <c r="H2674" s="0"/>
      <c r="I2674" s="0"/>
      <c r="J2674" s="0"/>
      <c r="T2674" s="0"/>
      <c r="U2674" s="0"/>
      <c r="V2674" s="0"/>
      <c r="W2674" s="0"/>
    </row>
    <row r="2675" customFormat="false" ht="13.2" hidden="false" customHeight="false" outlineLevel="0" collapsed="false">
      <c r="B2675" s="72" t="s">
        <v>2923</v>
      </c>
      <c r="D2675" s="102"/>
      <c r="E2675" s="0"/>
      <c r="F2675" s="0"/>
      <c r="G2675" s="0"/>
      <c r="H2675" s="0"/>
      <c r="I2675" s="0"/>
      <c r="J2675" s="0"/>
      <c r="T2675" s="0"/>
      <c r="U2675" s="0"/>
      <c r="V2675" s="0"/>
      <c r="W2675" s="0"/>
    </row>
    <row r="2676" customFormat="false" ht="13.2" hidden="false" customHeight="false" outlineLevel="0" collapsed="false">
      <c r="B2676" s="72" t="s">
        <v>2924</v>
      </c>
      <c r="D2676" s="102"/>
      <c r="E2676" s="0"/>
      <c r="F2676" s="0"/>
      <c r="G2676" s="0"/>
      <c r="H2676" s="0"/>
      <c r="I2676" s="0"/>
      <c r="J2676" s="0"/>
      <c r="T2676" s="0"/>
      <c r="U2676" s="0"/>
      <c r="V2676" s="0"/>
      <c r="W2676" s="0"/>
    </row>
    <row r="2677" customFormat="false" ht="13.2" hidden="false" customHeight="false" outlineLevel="0" collapsed="false">
      <c r="B2677" s="72" t="s">
        <v>2925</v>
      </c>
      <c r="D2677" s="102"/>
      <c r="E2677" s="0"/>
      <c r="F2677" s="0"/>
      <c r="G2677" s="0"/>
      <c r="H2677" s="0"/>
      <c r="I2677" s="0"/>
      <c r="J2677" s="0"/>
      <c r="T2677" s="0"/>
      <c r="U2677" s="0"/>
      <c r="V2677" s="0"/>
      <c r="W2677" s="0"/>
    </row>
    <row r="2678" customFormat="false" ht="13.2" hidden="false" customHeight="false" outlineLevel="0" collapsed="false">
      <c r="B2678" s="72" t="s">
        <v>2926</v>
      </c>
      <c r="D2678" s="102"/>
      <c r="E2678" s="0"/>
      <c r="F2678" s="0"/>
      <c r="G2678" s="0"/>
      <c r="H2678" s="0"/>
      <c r="I2678" s="0"/>
      <c r="J2678" s="0"/>
      <c r="T2678" s="0"/>
      <c r="U2678" s="0"/>
      <c r="V2678" s="0"/>
      <c r="W2678" s="0"/>
    </row>
    <row r="2679" customFormat="false" ht="13.2" hidden="false" customHeight="false" outlineLevel="0" collapsed="false">
      <c r="B2679" s="72" t="s">
        <v>2927</v>
      </c>
      <c r="D2679" s="102"/>
      <c r="E2679" s="0"/>
      <c r="F2679" s="0"/>
      <c r="G2679" s="0"/>
      <c r="H2679" s="0"/>
      <c r="I2679" s="0"/>
      <c r="J2679" s="0"/>
      <c r="T2679" s="0"/>
      <c r="U2679" s="0"/>
      <c r="V2679" s="0"/>
      <c r="W2679" s="0"/>
    </row>
    <row r="2680" customFormat="false" ht="13.2" hidden="false" customHeight="false" outlineLevel="0" collapsed="false">
      <c r="B2680" s="72" t="s">
        <v>2928</v>
      </c>
      <c r="D2680" s="102"/>
      <c r="E2680" s="0"/>
      <c r="F2680" s="0"/>
      <c r="G2680" s="0"/>
      <c r="H2680" s="0"/>
      <c r="I2680" s="0"/>
      <c r="J2680" s="0"/>
      <c r="T2680" s="0"/>
      <c r="U2680" s="0"/>
      <c r="V2680" s="0"/>
      <c r="W2680" s="0"/>
    </row>
    <row r="2681" customFormat="false" ht="13.2" hidden="false" customHeight="false" outlineLevel="0" collapsed="false">
      <c r="B2681" s="72" t="s">
        <v>2929</v>
      </c>
      <c r="D2681" s="102"/>
      <c r="E2681" s="0"/>
      <c r="F2681" s="0"/>
      <c r="G2681" s="0"/>
      <c r="H2681" s="0"/>
      <c r="I2681" s="0"/>
      <c r="J2681" s="0"/>
      <c r="T2681" s="0"/>
      <c r="U2681" s="0"/>
      <c r="V2681" s="0"/>
      <c r="W2681" s="0"/>
    </row>
    <row r="2682" customFormat="false" ht="13.2" hidden="false" customHeight="false" outlineLevel="0" collapsed="false">
      <c r="B2682" s="72" t="s">
        <v>2930</v>
      </c>
      <c r="D2682" s="102"/>
      <c r="E2682" s="0"/>
      <c r="F2682" s="0"/>
      <c r="G2682" s="0"/>
      <c r="H2682" s="0"/>
      <c r="I2682" s="0"/>
      <c r="J2682" s="0"/>
      <c r="T2682" s="0"/>
      <c r="U2682" s="0"/>
      <c r="V2682" s="0"/>
      <c r="W2682" s="0"/>
    </row>
    <row r="2683" customFormat="false" ht="13.2" hidden="false" customHeight="false" outlineLevel="0" collapsed="false">
      <c r="B2683" s="72" t="s">
        <v>2931</v>
      </c>
      <c r="D2683" s="102"/>
      <c r="E2683" s="0"/>
      <c r="F2683" s="0"/>
      <c r="G2683" s="0"/>
      <c r="H2683" s="0"/>
      <c r="I2683" s="0"/>
      <c r="J2683" s="0"/>
      <c r="T2683" s="0"/>
      <c r="U2683" s="0"/>
      <c r="V2683" s="0"/>
      <c r="W2683" s="0"/>
    </row>
    <row r="2684" customFormat="false" ht="13.2" hidden="false" customHeight="false" outlineLevel="0" collapsed="false">
      <c r="B2684" s="72" t="s">
        <v>2932</v>
      </c>
      <c r="D2684" s="102"/>
      <c r="E2684" s="0"/>
      <c r="F2684" s="0"/>
      <c r="G2684" s="0"/>
      <c r="H2684" s="0"/>
      <c r="I2684" s="0"/>
      <c r="J2684" s="0"/>
      <c r="T2684" s="0"/>
      <c r="U2684" s="0"/>
      <c r="V2684" s="0"/>
      <c r="W2684" s="0"/>
    </row>
    <row r="2685" customFormat="false" ht="13.2" hidden="false" customHeight="false" outlineLevel="0" collapsed="false">
      <c r="B2685" s="72" t="s">
        <v>2933</v>
      </c>
      <c r="D2685" s="102"/>
      <c r="E2685" s="0"/>
      <c r="F2685" s="0"/>
      <c r="G2685" s="0"/>
      <c r="H2685" s="0"/>
      <c r="I2685" s="0"/>
      <c r="J2685" s="0"/>
      <c r="T2685" s="0"/>
      <c r="U2685" s="0"/>
      <c r="V2685" s="0"/>
      <c r="W2685" s="0"/>
    </row>
    <row r="2686" customFormat="false" ht="13.2" hidden="false" customHeight="false" outlineLevel="0" collapsed="false">
      <c r="B2686" s="72" t="s">
        <v>2934</v>
      </c>
      <c r="D2686" s="102"/>
      <c r="E2686" s="0"/>
      <c r="F2686" s="0"/>
      <c r="G2686" s="0"/>
      <c r="H2686" s="0"/>
      <c r="I2686" s="0"/>
      <c r="J2686" s="0"/>
      <c r="T2686" s="0"/>
      <c r="U2686" s="0"/>
      <c r="V2686" s="0"/>
      <c r="W2686" s="0"/>
    </row>
    <row r="2687" customFormat="false" ht="13.2" hidden="false" customHeight="false" outlineLevel="0" collapsed="false">
      <c r="B2687" s="72" t="s">
        <v>2935</v>
      </c>
      <c r="D2687" s="102"/>
      <c r="E2687" s="0"/>
      <c r="F2687" s="0"/>
      <c r="G2687" s="0"/>
      <c r="H2687" s="0"/>
      <c r="I2687" s="0"/>
      <c r="J2687" s="0"/>
      <c r="T2687" s="0"/>
      <c r="U2687" s="0"/>
      <c r="V2687" s="0"/>
      <c r="W2687" s="0"/>
    </row>
    <row r="2688" customFormat="false" ht="13.2" hidden="false" customHeight="false" outlineLevel="0" collapsed="false">
      <c r="B2688" s="72" t="s">
        <v>2936</v>
      </c>
      <c r="D2688" s="102"/>
      <c r="E2688" s="0"/>
      <c r="F2688" s="0"/>
      <c r="G2688" s="0"/>
      <c r="H2688" s="0"/>
      <c r="I2688" s="0"/>
      <c r="J2688" s="0"/>
      <c r="T2688" s="0"/>
      <c r="U2688" s="0"/>
      <c r="V2688" s="0"/>
      <c r="W2688" s="0"/>
    </row>
    <row r="2689" customFormat="false" ht="13.2" hidden="false" customHeight="false" outlineLevel="0" collapsed="false">
      <c r="B2689" s="72" t="s">
        <v>2937</v>
      </c>
      <c r="D2689" s="102"/>
      <c r="E2689" s="0"/>
      <c r="F2689" s="0"/>
      <c r="G2689" s="0"/>
      <c r="H2689" s="0"/>
      <c r="I2689" s="0"/>
      <c r="J2689" s="0"/>
      <c r="T2689" s="0"/>
      <c r="U2689" s="0"/>
      <c r="V2689" s="0"/>
      <c r="W2689" s="0"/>
    </row>
    <row r="2690" customFormat="false" ht="13.2" hidden="false" customHeight="false" outlineLevel="0" collapsed="false">
      <c r="B2690" s="72" t="s">
        <v>2938</v>
      </c>
      <c r="D2690" s="102"/>
      <c r="E2690" s="0"/>
      <c r="F2690" s="0"/>
      <c r="G2690" s="0"/>
      <c r="H2690" s="0"/>
      <c r="I2690" s="0"/>
      <c r="J2690" s="0"/>
      <c r="T2690" s="0"/>
      <c r="U2690" s="0"/>
      <c r="V2690" s="0"/>
      <c r="W2690" s="0"/>
    </row>
    <row r="2691" customFormat="false" ht="13.2" hidden="false" customHeight="false" outlineLevel="0" collapsed="false">
      <c r="B2691" s="72" t="s">
        <v>2939</v>
      </c>
      <c r="D2691" s="102"/>
      <c r="E2691" s="0"/>
      <c r="F2691" s="0"/>
      <c r="G2691" s="0"/>
      <c r="H2691" s="0"/>
      <c r="I2691" s="0"/>
      <c r="J2691" s="0"/>
      <c r="T2691" s="0"/>
      <c r="U2691" s="0"/>
      <c r="V2691" s="0"/>
      <c r="W2691" s="0"/>
    </row>
    <row r="2692" customFormat="false" ht="13.2" hidden="false" customHeight="false" outlineLevel="0" collapsed="false">
      <c r="B2692" s="72" t="s">
        <v>2940</v>
      </c>
      <c r="D2692" s="102"/>
      <c r="E2692" s="0"/>
      <c r="F2692" s="0"/>
      <c r="G2692" s="0"/>
      <c r="H2692" s="0"/>
      <c r="I2692" s="0"/>
      <c r="J2692" s="0"/>
      <c r="T2692" s="0"/>
      <c r="U2692" s="0"/>
      <c r="V2692" s="0"/>
      <c r="W2692" s="0"/>
    </row>
    <row r="2693" customFormat="false" ht="13.2" hidden="false" customHeight="false" outlineLevel="0" collapsed="false">
      <c r="B2693" s="72" t="s">
        <v>2941</v>
      </c>
      <c r="D2693" s="102"/>
      <c r="E2693" s="0"/>
      <c r="F2693" s="0"/>
      <c r="G2693" s="0"/>
      <c r="H2693" s="0"/>
      <c r="I2693" s="0"/>
      <c r="J2693" s="0"/>
      <c r="T2693" s="0"/>
      <c r="U2693" s="0"/>
      <c r="V2693" s="0"/>
      <c r="W2693" s="0"/>
    </row>
    <row r="2694" customFormat="false" ht="13.2" hidden="false" customHeight="false" outlineLevel="0" collapsed="false">
      <c r="B2694" s="72" t="s">
        <v>2942</v>
      </c>
      <c r="D2694" s="102"/>
      <c r="E2694" s="0"/>
      <c r="F2694" s="0"/>
      <c r="G2694" s="0"/>
      <c r="H2694" s="0"/>
      <c r="I2694" s="0"/>
      <c r="J2694" s="0"/>
      <c r="T2694" s="0"/>
      <c r="U2694" s="0"/>
      <c r="V2694" s="0"/>
      <c r="W2694" s="0"/>
    </row>
    <row r="2695" customFormat="false" ht="13.2" hidden="false" customHeight="false" outlineLevel="0" collapsed="false">
      <c r="B2695" s="72" t="s">
        <v>2943</v>
      </c>
      <c r="D2695" s="102"/>
      <c r="E2695" s="0"/>
      <c r="F2695" s="0"/>
      <c r="G2695" s="0"/>
      <c r="H2695" s="0"/>
      <c r="I2695" s="0"/>
      <c r="J2695" s="0"/>
      <c r="T2695" s="0"/>
      <c r="U2695" s="0"/>
      <c r="V2695" s="0"/>
      <c r="W2695" s="0"/>
    </row>
    <row r="2696" customFormat="false" ht="13.2" hidden="false" customHeight="false" outlineLevel="0" collapsed="false">
      <c r="B2696" s="72" t="s">
        <v>2944</v>
      </c>
      <c r="D2696" s="102"/>
      <c r="E2696" s="0"/>
      <c r="F2696" s="0"/>
      <c r="G2696" s="0"/>
      <c r="H2696" s="0"/>
      <c r="I2696" s="0"/>
      <c r="J2696" s="0"/>
      <c r="T2696" s="0"/>
      <c r="U2696" s="0"/>
      <c r="V2696" s="0"/>
      <c r="W2696" s="0"/>
    </row>
    <row r="2697" customFormat="false" ht="13.2" hidden="false" customHeight="false" outlineLevel="0" collapsed="false">
      <c r="B2697" s="72" t="s">
        <v>2945</v>
      </c>
      <c r="D2697" s="102"/>
      <c r="E2697" s="0"/>
      <c r="F2697" s="0"/>
      <c r="G2697" s="0"/>
      <c r="H2697" s="0"/>
      <c r="I2697" s="0"/>
      <c r="J2697" s="0"/>
      <c r="T2697" s="0"/>
      <c r="U2697" s="0"/>
      <c r="V2697" s="0"/>
      <c r="W2697" s="0"/>
    </row>
    <row r="2698" customFormat="false" ht="13.2" hidden="false" customHeight="false" outlineLevel="0" collapsed="false">
      <c r="B2698" s="72" t="s">
        <v>2946</v>
      </c>
      <c r="D2698" s="102"/>
      <c r="E2698" s="0"/>
      <c r="F2698" s="0"/>
      <c r="G2698" s="0"/>
      <c r="H2698" s="0"/>
      <c r="I2698" s="0"/>
      <c r="J2698" s="0"/>
      <c r="T2698" s="0"/>
      <c r="U2698" s="0"/>
      <c r="V2698" s="0"/>
      <c r="W2698" s="0"/>
    </row>
    <row r="2699" customFormat="false" ht="13.2" hidden="false" customHeight="false" outlineLevel="0" collapsed="false">
      <c r="B2699" s="72" t="s">
        <v>2947</v>
      </c>
      <c r="D2699" s="102"/>
      <c r="E2699" s="0"/>
      <c r="F2699" s="0"/>
      <c r="G2699" s="0"/>
      <c r="H2699" s="0"/>
      <c r="I2699" s="0"/>
      <c r="J2699" s="0"/>
      <c r="T2699" s="0"/>
      <c r="U2699" s="0"/>
      <c r="V2699" s="0"/>
      <c r="W2699" s="0"/>
    </row>
    <row r="2700" customFormat="false" ht="13.2" hidden="false" customHeight="false" outlineLevel="0" collapsed="false">
      <c r="B2700" s="72" t="s">
        <v>2948</v>
      </c>
      <c r="D2700" s="102"/>
      <c r="E2700" s="0"/>
      <c r="F2700" s="0"/>
      <c r="G2700" s="0"/>
      <c r="H2700" s="0"/>
      <c r="I2700" s="0"/>
      <c r="J2700" s="0"/>
      <c r="T2700" s="0"/>
      <c r="U2700" s="0"/>
      <c r="V2700" s="0"/>
      <c r="W2700" s="0"/>
    </row>
    <row r="2701" customFormat="false" ht="13.2" hidden="false" customHeight="false" outlineLevel="0" collapsed="false">
      <c r="B2701" s="72" t="s">
        <v>2949</v>
      </c>
      <c r="D2701" s="102"/>
      <c r="E2701" s="0"/>
      <c r="F2701" s="0"/>
      <c r="G2701" s="0"/>
      <c r="H2701" s="0"/>
      <c r="I2701" s="0"/>
      <c r="J2701" s="0"/>
      <c r="T2701" s="0"/>
      <c r="U2701" s="0"/>
      <c r="V2701" s="0"/>
      <c r="W2701" s="0"/>
    </row>
    <row r="2702" customFormat="false" ht="13.2" hidden="false" customHeight="false" outlineLevel="0" collapsed="false">
      <c r="B2702" s="72" t="s">
        <v>2950</v>
      </c>
      <c r="D2702" s="102"/>
      <c r="E2702" s="0"/>
      <c r="F2702" s="0"/>
      <c r="G2702" s="0"/>
      <c r="H2702" s="0"/>
      <c r="I2702" s="0"/>
      <c r="J2702" s="0"/>
      <c r="T2702" s="0"/>
      <c r="U2702" s="0"/>
      <c r="V2702" s="0"/>
      <c r="W2702" s="0"/>
    </row>
    <row r="2703" customFormat="false" ht="13.2" hidden="false" customHeight="false" outlineLevel="0" collapsed="false">
      <c r="B2703" s="72" t="s">
        <v>2951</v>
      </c>
      <c r="D2703" s="102"/>
      <c r="E2703" s="0"/>
      <c r="F2703" s="0"/>
      <c r="G2703" s="0"/>
      <c r="H2703" s="0"/>
      <c r="I2703" s="0"/>
      <c r="J2703" s="0"/>
      <c r="T2703" s="0"/>
      <c r="U2703" s="0"/>
      <c r="V2703" s="0"/>
      <c r="W2703" s="0"/>
    </row>
    <row r="2704" customFormat="false" ht="13.2" hidden="false" customHeight="false" outlineLevel="0" collapsed="false">
      <c r="B2704" s="72" t="s">
        <v>2952</v>
      </c>
      <c r="D2704" s="102"/>
      <c r="E2704" s="0"/>
      <c r="F2704" s="0"/>
      <c r="G2704" s="0"/>
      <c r="H2704" s="0"/>
      <c r="I2704" s="0"/>
      <c r="J2704" s="0"/>
      <c r="T2704" s="0"/>
      <c r="U2704" s="0"/>
      <c r="V2704" s="0"/>
      <c r="W2704" s="0"/>
    </row>
    <row r="2705" customFormat="false" ht="13.2" hidden="false" customHeight="false" outlineLevel="0" collapsed="false">
      <c r="B2705" s="72" t="s">
        <v>2953</v>
      </c>
      <c r="D2705" s="102"/>
      <c r="E2705" s="0"/>
      <c r="F2705" s="0"/>
      <c r="G2705" s="0"/>
      <c r="H2705" s="0"/>
      <c r="I2705" s="0"/>
      <c r="J2705" s="0"/>
      <c r="T2705" s="0"/>
      <c r="U2705" s="0"/>
      <c r="V2705" s="0"/>
      <c r="W2705" s="0"/>
    </row>
    <row r="2706" customFormat="false" ht="13.2" hidden="false" customHeight="false" outlineLevel="0" collapsed="false">
      <c r="B2706" s="72" t="s">
        <v>2954</v>
      </c>
      <c r="D2706" s="102"/>
      <c r="E2706" s="0"/>
      <c r="F2706" s="0"/>
      <c r="G2706" s="0"/>
      <c r="H2706" s="0"/>
      <c r="I2706" s="0"/>
      <c r="J2706" s="0"/>
      <c r="T2706" s="0"/>
      <c r="U2706" s="0"/>
      <c r="V2706" s="0"/>
      <c r="W2706" s="0"/>
    </row>
    <row r="2707" customFormat="false" ht="13.2" hidden="false" customHeight="false" outlineLevel="0" collapsed="false">
      <c r="B2707" s="72" t="s">
        <v>2955</v>
      </c>
      <c r="D2707" s="102"/>
      <c r="E2707" s="0"/>
      <c r="F2707" s="0"/>
      <c r="G2707" s="0"/>
      <c r="H2707" s="0"/>
      <c r="I2707" s="0"/>
      <c r="J2707" s="0"/>
      <c r="T2707" s="0"/>
      <c r="U2707" s="0"/>
      <c r="V2707" s="0"/>
      <c r="W2707" s="0"/>
    </row>
    <row r="2708" customFormat="false" ht="13.2" hidden="false" customHeight="false" outlineLevel="0" collapsed="false">
      <c r="B2708" s="72" t="s">
        <v>2956</v>
      </c>
      <c r="D2708" s="102"/>
      <c r="E2708" s="0"/>
      <c r="F2708" s="0"/>
      <c r="G2708" s="0"/>
      <c r="H2708" s="0"/>
      <c r="I2708" s="0"/>
      <c r="J2708" s="0"/>
      <c r="T2708" s="0"/>
      <c r="U2708" s="0"/>
      <c r="V2708" s="0"/>
      <c r="W2708" s="0"/>
    </row>
    <row r="2709" customFormat="false" ht="13.2" hidden="false" customHeight="false" outlineLevel="0" collapsed="false">
      <c r="B2709" s="72" t="s">
        <v>2957</v>
      </c>
      <c r="D2709" s="102"/>
      <c r="E2709" s="0"/>
      <c r="F2709" s="0"/>
      <c r="G2709" s="0"/>
      <c r="H2709" s="0"/>
      <c r="I2709" s="0"/>
      <c r="J2709" s="0"/>
      <c r="T2709" s="0"/>
      <c r="U2709" s="0"/>
      <c r="V2709" s="0"/>
      <c r="W2709" s="0"/>
    </row>
    <row r="2710" customFormat="false" ht="13.2" hidden="false" customHeight="false" outlineLevel="0" collapsed="false">
      <c r="B2710" s="72" t="s">
        <v>2958</v>
      </c>
      <c r="D2710" s="102"/>
      <c r="E2710" s="0"/>
      <c r="F2710" s="0"/>
      <c r="G2710" s="0"/>
      <c r="H2710" s="0"/>
      <c r="I2710" s="0"/>
      <c r="J2710" s="0"/>
      <c r="T2710" s="0"/>
      <c r="U2710" s="0"/>
      <c r="V2710" s="0"/>
      <c r="W2710" s="0"/>
    </row>
    <row r="2711" customFormat="false" ht="13.2" hidden="false" customHeight="false" outlineLevel="0" collapsed="false">
      <c r="B2711" s="72" t="s">
        <v>2959</v>
      </c>
      <c r="D2711" s="102"/>
      <c r="E2711" s="0"/>
      <c r="F2711" s="0"/>
      <c r="G2711" s="0"/>
      <c r="H2711" s="0"/>
      <c r="I2711" s="0"/>
      <c r="J2711" s="0"/>
      <c r="T2711" s="0"/>
      <c r="U2711" s="0"/>
      <c r="V2711" s="0"/>
      <c r="W2711" s="0"/>
    </row>
    <row r="2712" customFormat="false" ht="13.2" hidden="false" customHeight="false" outlineLevel="0" collapsed="false">
      <c r="B2712" s="72" t="s">
        <v>2960</v>
      </c>
      <c r="D2712" s="102"/>
      <c r="E2712" s="0"/>
      <c r="F2712" s="0"/>
      <c r="G2712" s="0"/>
      <c r="H2712" s="0"/>
      <c r="I2712" s="0"/>
      <c r="J2712" s="0"/>
      <c r="T2712" s="0"/>
      <c r="U2712" s="0"/>
      <c r="V2712" s="0"/>
      <c r="W2712" s="0"/>
    </row>
    <row r="2713" customFormat="false" ht="13.2" hidden="false" customHeight="false" outlineLevel="0" collapsed="false">
      <c r="B2713" s="72" t="s">
        <v>2961</v>
      </c>
      <c r="D2713" s="102"/>
      <c r="E2713" s="0"/>
      <c r="F2713" s="0"/>
      <c r="G2713" s="0"/>
      <c r="H2713" s="0"/>
      <c r="I2713" s="0"/>
      <c r="J2713" s="0"/>
      <c r="T2713" s="0"/>
      <c r="U2713" s="0"/>
      <c r="V2713" s="0"/>
      <c r="W2713" s="0"/>
    </row>
    <row r="2714" customFormat="false" ht="13.2" hidden="false" customHeight="false" outlineLevel="0" collapsed="false">
      <c r="B2714" s="72" t="s">
        <v>2962</v>
      </c>
      <c r="D2714" s="102"/>
      <c r="E2714" s="0"/>
      <c r="F2714" s="0"/>
      <c r="G2714" s="0"/>
      <c r="H2714" s="0"/>
      <c r="I2714" s="0"/>
      <c r="J2714" s="0"/>
      <c r="T2714" s="0"/>
      <c r="U2714" s="0"/>
      <c r="V2714" s="0"/>
      <c r="W2714" s="0"/>
    </row>
    <row r="2715" customFormat="false" ht="13.2" hidden="false" customHeight="false" outlineLevel="0" collapsed="false">
      <c r="B2715" s="72" t="s">
        <v>2963</v>
      </c>
      <c r="D2715" s="102"/>
      <c r="E2715" s="0"/>
      <c r="F2715" s="0"/>
      <c r="G2715" s="0"/>
      <c r="H2715" s="0"/>
      <c r="I2715" s="0"/>
      <c r="J2715" s="0"/>
      <c r="T2715" s="0"/>
      <c r="U2715" s="0"/>
      <c r="V2715" s="0"/>
      <c r="W2715" s="0"/>
    </row>
    <row r="2716" customFormat="false" ht="13.2" hidden="false" customHeight="false" outlineLevel="0" collapsed="false">
      <c r="B2716" s="72" t="s">
        <v>2964</v>
      </c>
      <c r="D2716" s="102"/>
      <c r="E2716" s="0"/>
      <c r="F2716" s="0"/>
      <c r="G2716" s="0"/>
      <c r="H2716" s="0"/>
      <c r="I2716" s="0"/>
      <c r="J2716" s="0"/>
      <c r="T2716" s="0"/>
      <c r="U2716" s="0"/>
      <c r="V2716" s="0"/>
      <c r="W2716" s="0"/>
    </row>
    <row r="2717" customFormat="false" ht="13.2" hidden="false" customHeight="false" outlineLevel="0" collapsed="false">
      <c r="B2717" s="72" t="s">
        <v>2965</v>
      </c>
      <c r="D2717" s="102"/>
      <c r="E2717" s="0"/>
      <c r="F2717" s="0"/>
      <c r="G2717" s="0"/>
      <c r="H2717" s="0"/>
      <c r="I2717" s="0"/>
      <c r="J2717" s="0"/>
      <c r="T2717" s="0"/>
      <c r="U2717" s="0"/>
      <c r="V2717" s="0"/>
      <c r="W2717" s="0"/>
    </row>
    <row r="2718" customFormat="false" ht="13.2" hidden="false" customHeight="false" outlineLevel="0" collapsed="false">
      <c r="B2718" s="72" t="s">
        <v>2966</v>
      </c>
      <c r="D2718" s="102"/>
      <c r="E2718" s="0"/>
      <c r="F2718" s="0"/>
      <c r="G2718" s="0"/>
      <c r="H2718" s="0"/>
      <c r="I2718" s="0"/>
      <c r="J2718" s="0"/>
      <c r="T2718" s="0"/>
      <c r="U2718" s="0"/>
      <c r="V2718" s="0"/>
      <c r="W2718" s="0"/>
    </row>
    <row r="2719" customFormat="false" ht="13.2" hidden="false" customHeight="false" outlineLevel="0" collapsed="false">
      <c r="B2719" s="72" t="s">
        <v>2967</v>
      </c>
      <c r="D2719" s="102"/>
      <c r="E2719" s="0"/>
      <c r="F2719" s="0"/>
      <c r="G2719" s="0"/>
      <c r="H2719" s="0"/>
      <c r="I2719" s="0"/>
      <c r="J2719" s="0"/>
      <c r="T2719" s="0"/>
      <c r="U2719" s="0"/>
      <c r="V2719" s="0"/>
      <c r="W2719" s="0"/>
    </row>
    <row r="2720" customFormat="false" ht="13.2" hidden="false" customHeight="false" outlineLevel="0" collapsed="false">
      <c r="B2720" s="72" t="s">
        <v>2968</v>
      </c>
      <c r="D2720" s="102"/>
      <c r="E2720" s="0"/>
      <c r="F2720" s="0"/>
      <c r="G2720" s="0"/>
      <c r="H2720" s="0"/>
      <c r="I2720" s="0"/>
      <c r="J2720" s="0"/>
      <c r="T2720" s="0"/>
      <c r="U2720" s="0"/>
      <c r="V2720" s="0"/>
      <c r="W2720" s="0"/>
    </row>
    <row r="2721" customFormat="false" ht="13.2" hidden="false" customHeight="false" outlineLevel="0" collapsed="false">
      <c r="B2721" s="72" t="s">
        <v>2969</v>
      </c>
      <c r="D2721" s="102"/>
      <c r="E2721" s="0"/>
      <c r="F2721" s="0"/>
      <c r="G2721" s="0"/>
      <c r="H2721" s="0"/>
      <c r="I2721" s="0"/>
      <c r="J2721" s="0"/>
      <c r="T2721" s="0"/>
      <c r="U2721" s="0"/>
      <c r="V2721" s="0"/>
      <c r="W2721" s="0"/>
    </row>
    <row r="2722" customFormat="false" ht="13.2" hidden="false" customHeight="false" outlineLevel="0" collapsed="false">
      <c r="B2722" s="72" t="s">
        <v>2970</v>
      </c>
      <c r="D2722" s="102"/>
      <c r="E2722" s="0"/>
      <c r="F2722" s="0"/>
      <c r="G2722" s="0"/>
      <c r="H2722" s="0"/>
      <c r="I2722" s="0"/>
      <c r="J2722" s="0"/>
      <c r="T2722" s="0"/>
      <c r="U2722" s="0"/>
      <c r="V2722" s="0"/>
      <c r="W2722" s="0"/>
    </row>
    <row r="2723" customFormat="false" ht="13.2" hidden="false" customHeight="false" outlineLevel="0" collapsed="false">
      <c r="B2723" s="72" t="s">
        <v>2971</v>
      </c>
      <c r="D2723" s="102"/>
      <c r="E2723" s="0"/>
      <c r="F2723" s="0"/>
      <c r="G2723" s="0"/>
      <c r="H2723" s="0"/>
      <c r="I2723" s="0"/>
      <c r="J2723" s="0"/>
      <c r="T2723" s="0"/>
      <c r="U2723" s="0"/>
      <c r="V2723" s="0"/>
      <c r="W2723" s="0"/>
    </row>
    <row r="2724" customFormat="false" ht="13.2" hidden="false" customHeight="false" outlineLevel="0" collapsed="false">
      <c r="B2724" s="72" t="s">
        <v>2972</v>
      </c>
      <c r="D2724" s="102"/>
      <c r="E2724" s="0"/>
      <c r="F2724" s="0"/>
      <c r="G2724" s="0"/>
      <c r="H2724" s="0"/>
      <c r="I2724" s="0"/>
      <c r="J2724" s="0"/>
      <c r="T2724" s="0"/>
      <c r="U2724" s="0"/>
      <c r="V2724" s="0"/>
      <c r="W2724" s="0"/>
    </row>
    <row r="2725" customFormat="false" ht="13.2" hidden="false" customHeight="false" outlineLevel="0" collapsed="false">
      <c r="B2725" s="72" t="s">
        <v>2973</v>
      </c>
      <c r="D2725" s="102"/>
      <c r="E2725" s="0"/>
      <c r="F2725" s="0"/>
      <c r="G2725" s="0"/>
      <c r="H2725" s="0"/>
      <c r="I2725" s="0"/>
      <c r="J2725" s="0"/>
      <c r="T2725" s="0"/>
      <c r="U2725" s="0"/>
      <c r="V2725" s="0"/>
      <c r="W2725" s="0"/>
    </row>
    <row r="2726" customFormat="false" ht="13.2" hidden="false" customHeight="false" outlineLevel="0" collapsed="false">
      <c r="B2726" s="72" t="s">
        <v>2974</v>
      </c>
      <c r="D2726" s="102"/>
      <c r="E2726" s="0"/>
      <c r="F2726" s="0"/>
      <c r="G2726" s="0"/>
      <c r="H2726" s="0"/>
      <c r="I2726" s="0"/>
      <c r="J2726" s="0"/>
      <c r="T2726" s="0"/>
      <c r="U2726" s="0"/>
      <c r="V2726" s="0"/>
      <c r="W2726" s="0"/>
    </row>
    <row r="2727" customFormat="false" ht="13.2" hidden="false" customHeight="false" outlineLevel="0" collapsed="false">
      <c r="B2727" s="72" t="s">
        <v>2975</v>
      </c>
      <c r="D2727" s="102"/>
      <c r="E2727" s="0"/>
      <c r="F2727" s="0"/>
      <c r="G2727" s="0"/>
      <c r="H2727" s="0"/>
      <c r="I2727" s="0"/>
      <c r="J2727" s="0"/>
      <c r="T2727" s="0"/>
      <c r="U2727" s="0"/>
      <c r="V2727" s="0"/>
      <c r="W2727" s="0"/>
    </row>
    <row r="2728" customFormat="false" ht="13.2" hidden="false" customHeight="false" outlineLevel="0" collapsed="false">
      <c r="B2728" s="72" t="s">
        <v>2976</v>
      </c>
      <c r="D2728" s="102"/>
      <c r="E2728" s="0"/>
      <c r="F2728" s="0"/>
      <c r="G2728" s="0"/>
      <c r="H2728" s="0"/>
      <c r="I2728" s="0"/>
      <c r="J2728" s="0"/>
      <c r="T2728" s="0"/>
      <c r="U2728" s="0"/>
      <c r="V2728" s="0"/>
      <c r="W2728" s="0"/>
    </row>
    <row r="2729" customFormat="false" ht="13.2" hidden="false" customHeight="false" outlineLevel="0" collapsed="false">
      <c r="B2729" s="72" t="s">
        <v>2977</v>
      </c>
      <c r="D2729" s="102"/>
      <c r="E2729" s="0"/>
      <c r="F2729" s="0"/>
      <c r="G2729" s="0"/>
      <c r="H2729" s="0"/>
      <c r="I2729" s="0"/>
      <c r="J2729" s="0"/>
      <c r="T2729" s="0"/>
      <c r="U2729" s="0"/>
      <c r="V2729" s="0"/>
      <c r="W2729" s="0"/>
    </row>
    <row r="2730" customFormat="false" ht="13.2" hidden="false" customHeight="false" outlineLevel="0" collapsed="false">
      <c r="B2730" s="72" t="s">
        <v>2978</v>
      </c>
      <c r="D2730" s="102"/>
      <c r="E2730" s="0"/>
      <c r="F2730" s="0"/>
      <c r="G2730" s="0"/>
      <c r="H2730" s="0"/>
      <c r="I2730" s="0"/>
      <c r="J2730" s="0"/>
      <c r="T2730" s="0"/>
      <c r="U2730" s="0"/>
      <c r="V2730" s="0"/>
      <c r="W2730" s="0"/>
    </row>
    <row r="2731" customFormat="false" ht="13.2" hidden="false" customHeight="false" outlineLevel="0" collapsed="false">
      <c r="B2731" s="72" t="s">
        <v>2979</v>
      </c>
      <c r="D2731" s="102"/>
      <c r="E2731" s="0"/>
      <c r="F2731" s="0"/>
      <c r="G2731" s="0"/>
      <c r="H2731" s="0"/>
      <c r="I2731" s="0"/>
      <c r="J2731" s="0"/>
      <c r="T2731" s="0"/>
      <c r="U2731" s="0"/>
      <c r="V2731" s="0"/>
      <c r="W2731" s="0"/>
    </row>
    <row r="2732" customFormat="false" ht="13.2" hidden="false" customHeight="false" outlineLevel="0" collapsed="false">
      <c r="B2732" s="72" t="s">
        <v>2980</v>
      </c>
      <c r="D2732" s="102"/>
      <c r="E2732" s="0"/>
      <c r="F2732" s="0"/>
      <c r="G2732" s="0"/>
      <c r="H2732" s="0"/>
      <c r="I2732" s="0"/>
      <c r="J2732" s="0"/>
      <c r="T2732" s="0"/>
      <c r="U2732" s="0"/>
      <c r="V2732" s="0"/>
      <c r="W2732" s="0"/>
    </row>
    <row r="2733" customFormat="false" ht="13.2" hidden="false" customHeight="false" outlineLevel="0" collapsed="false">
      <c r="B2733" s="72" t="s">
        <v>2981</v>
      </c>
      <c r="D2733" s="102"/>
      <c r="E2733" s="0"/>
      <c r="F2733" s="0"/>
      <c r="G2733" s="0"/>
      <c r="H2733" s="0"/>
      <c r="I2733" s="0"/>
      <c r="J2733" s="0"/>
      <c r="T2733" s="0"/>
      <c r="U2733" s="0"/>
      <c r="V2733" s="0"/>
      <c r="W2733" s="0"/>
    </row>
    <row r="2734" customFormat="false" ht="13.2" hidden="false" customHeight="false" outlineLevel="0" collapsed="false">
      <c r="B2734" s="72" t="s">
        <v>2982</v>
      </c>
      <c r="D2734" s="102"/>
      <c r="E2734" s="0"/>
      <c r="F2734" s="0"/>
      <c r="G2734" s="0"/>
      <c r="H2734" s="0"/>
      <c r="I2734" s="0"/>
      <c r="J2734" s="0"/>
      <c r="T2734" s="0"/>
      <c r="U2734" s="0"/>
      <c r="V2734" s="0"/>
      <c r="W2734" s="0"/>
    </row>
    <row r="2735" customFormat="false" ht="13.2" hidden="false" customHeight="false" outlineLevel="0" collapsed="false">
      <c r="B2735" s="72" t="s">
        <v>2983</v>
      </c>
      <c r="D2735" s="102"/>
      <c r="E2735" s="0"/>
      <c r="F2735" s="0"/>
      <c r="G2735" s="0"/>
      <c r="H2735" s="0"/>
      <c r="I2735" s="0"/>
      <c r="J2735" s="0"/>
      <c r="T2735" s="0"/>
      <c r="U2735" s="0"/>
      <c r="V2735" s="0"/>
      <c r="W2735" s="0"/>
    </row>
    <row r="2736" customFormat="false" ht="13.2" hidden="false" customHeight="false" outlineLevel="0" collapsed="false">
      <c r="B2736" s="72" t="s">
        <v>2984</v>
      </c>
      <c r="D2736" s="102"/>
      <c r="E2736" s="0"/>
      <c r="F2736" s="0"/>
      <c r="G2736" s="0"/>
      <c r="H2736" s="0"/>
      <c r="I2736" s="0"/>
      <c r="J2736" s="0"/>
      <c r="T2736" s="0"/>
      <c r="U2736" s="0"/>
      <c r="V2736" s="0"/>
      <c r="W2736" s="0"/>
    </row>
    <row r="2737" customFormat="false" ht="13.2" hidden="false" customHeight="false" outlineLevel="0" collapsed="false">
      <c r="B2737" s="72" t="s">
        <v>2985</v>
      </c>
      <c r="D2737" s="102"/>
      <c r="E2737" s="0"/>
      <c r="F2737" s="0"/>
      <c r="G2737" s="0"/>
      <c r="H2737" s="0"/>
      <c r="I2737" s="0"/>
      <c r="J2737" s="0"/>
      <c r="T2737" s="0"/>
      <c r="U2737" s="0"/>
      <c r="V2737" s="0"/>
      <c r="W2737" s="0"/>
    </row>
    <row r="2738" customFormat="false" ht="13.2" hidden="false" customHeight="false" outlineLevel="0" collapsed="false">
      <c r="B2738" s="72" t="s">
        <v>2986</v>
      </c>
      <c r="D2738" s="102"/>
      <c r="E2738" s="0"/>
      <c r="F2738" s="0"/>
      <c r="G2738" s="0"/>
      <c r="H2738" s="0"/>
      <c r="I2738" s="0"/>
      <c r="J2738" s="0"/>
      <c r="T2738" s="0"/>
      <c r="U2738" s="0"/>
      <c r="V2738" s="0"/>
      <c r="W2738" s="0"/>
    </row>
    <row r="2739" customFormat="false" ht="13.2" hidden="false" customHeight="false" outlineLevel="0" collapsed="false">
      <c r="B2739" s="72" t="s">
        <v>2987</v>
      </c>
      <c r="D2739" s="102"/>
      <c r="E2739" s="0"/>
      <c r="F2739" s="0"/>
      <c r="G2739" s="0"/>
      <c r="H2739" s="0"/>
      <c r="I2739" s="0"/>
      <c r="J2739" s="0"/>
      <c r="T2739" s="0"/>
      <c r="U2739" s="0"/>
      <c r="V2739" s="0"/>
      <c r="W2739" s="0"/>
    </row>
    <row r="2740" customFormat="false" ht="13.2" hidden="false" customHeight="false" outlineLevel="0" collapsed="false">
      <c r="B2740" s="72" t="s">
        <v>2988</v>
      </c>
      <c r="D2740" s="102"/>
      <c r="E2740" s="0"/>
      <c r="F2740" s="0"/>
      <c r="G2740" s="0"/>
      <c r="H2740" s="0"/>
      <c r="I2740" s="0"/>
      <c r="J2740" s="0"/>
      <c r="T2740" s="0"/>
      <c r="U2740" s="0"/>
      <c r="V2740" s="0"/>
      <c r="W2740" s="0"/>
    </row>
    <row r="2741" customFormat="false" ht="13.2" hidden="false" customHeight="false" outlineLevel="0" collapsed="false">
      <c r="B2741" s="72" t="s">
        <v>2989</v>
      </c>
      <c r="D2741" s="102"/>
      <c r="E2741" s="0"/>
      <c r="F2741" s="0"/>
      <c r="G2741" s="0"/>
      <c r="H2741" s="0"/>
      <c r="I2741" s="0"/>
      <c r="J2741" s="0"/>
      <c r="T2741" s="0"/>
      <c r="U2741" s="0"/>
      <c r="V2741" s="0"/>
      <c r="W2741" s="0"/>
    </row>
    <row r="2742" customFormat="false" ht="13.2" hidden="false" customHeight="false" outlineLevel="0" collapsed="false">
      <c r="B2742" s="72" t="s">
        <v>2990</v>
      </c>
      <c r="D2742" s="102"/>
      <c r="E2742" s="0"/>
      <c r="F2742" s="0"/>
      <c r="G2742" s="0"/>
      <c r="H2742" s="0"/>
      <c r="I2742" s="0"/>
      <c r="J2742" s="0"/>
      <c r="T2742" s="0"/>
      <c r="U2742" s="0"/>
      <c r="V2742" s="0"/>
      <c r="W2742" s="0"/>
    </row>
    <row r="2743" customFormat="false" ht="13.2" hidden="false" customHeight="false" outlineLevel="0" collapsed="false">
      <c r="B2743" s="72" t="s">
        <v>2991</v>
      </c>
      <c r="D2743" s="102"/>
      <c r="E2743" s="0"/>
      <c r="F2743" s="0"/>
      <c r="G2743" s="0"/>
      <c r="H2743" s="0"/>
      <c r="I2743" s="0"/>
      <c r="J2743" s="0"/>
      <c r="T2743" s="0"/>
      <c r="U2743" s="0"/>
      <c r="V2743" s="0"/>
      <c r="W2743" s="0"/>
    </row>
    <row r="2744" customFormat="false" ht="13.2" hidden="false" customHeight="false" outlineLevel="0" collapsed="false">
      <c r="B2744" s="72" t="s">
        <v>2992</v>
      </c>
      <c r="D2744" s="102"/>
      <c r="E2744" s="0"/>
      <c r="F2744" s="0"/>
      <c r="G2744" s="0"/>
      <c r="H2744" s="0"/>
      <c r="I2744" s="0"/>
      <c r="J2744" s="0"/>
      <c r="T2744" s="0"/>
      <c r="U2744" s="0"/>
      <c r="V2744" s="0"/>
      <c r="W2744" s="0"/>
    </row>
    <row r="2745" customFormat="false" ht="13.2" hidden="false" customHeight="false" outlineLevel="0" collapsed="false">
      <c r="B2745" s="72" t="s">
        <v>2993</v>
      </c>
      <c r="D2745" s="102"/>
      <c r="E2745" s="0"/>
      <c r="F2745" s="0"/>
      <c r="G2745" s="0"/>
      <c r="H2745" s="0"/>
      <c r="I2745" s="0"/>
      <c r="J2745" s="0"/>
      <c r="T2745" s="0"/>
      <c r="U2745" s="0"/>
      <c r="V2745" s="0"/>
      <c r="W2745" s="0"/>
    </row>
    <row r="2746" customFormat="false" ht="13.2" hidden="false" customHeight="false" outlineLevel="0" collapsed="false">
      <c r="B2746" s="72" t="s">
        <v>2994</v>
      </c>
      <c r="D2746" s="102"/>
      <c r="E2746" s="0"/>
      <c r="F2746" s="0"/>
      <c r="G2746" s="0"/>
      <c r="H2746" s="0"/>
      <c r="I2746" s="0"/>
      <c r="J2746" s="0"/>
      <c r="T2746" s="0"/>
      <c r="U2746" s="0"/>
      <c r="V2746" s="0"/>
      <c r="W2746" s="0"/>
    </row>
    <row r="2747" customFormat="false" ht="13.2" hidden="false" customHeight="false" outlineLevel="0" collapsed="false">
      <c r="B2747" s="72" t="s">
        <v>2995</v>
      </c>
      <c r="D2747" s="102"/>
      <c r="E2747" s="0"/>
      <c r="F2747" s="0"/>
      <c r="G2747" s="0"/>
      <c r="H2747" s="0"/>
      <c r="I2747" s="0"/>
      <c r="J2747" s="0"/>
      <c r="T2747" s="0"/>
      <c r="U2747" s="0"/>
      <c r="V2747" s="0"/>
      <c r="W2747" s="0"/>
    </row>
    <row r="2748" customFormat="false" ht="13.2" hidden="false" customHeight="false" outlineLevel="0" collapsed="false">
      <c r="B2748" s="72" t="s">
        <v>2996</v>
      </c>
      <c r="D2748" s="102"/>
      <c r="E2748" s="0"/>
      <c r="F2748" s="0"/>
      <c r="G2748" s="0"/>
      <c r="H2748" s="0"/>
      <c r="I2748" s="0"/>
      <c r="J2748" s="0"/>
      <c r="T2748" s="0"/>
      <c r="U2748" s="0"/>
      <c r="V2748" s="0"/>
      <c r="W2748" s="0"/>
    </row>
    <row r="2749" customFormat="false" ht="13.2" hidden="false" customHeight="false" outlineLevel="0" collapsed="false">
      <c r="B2749" s="72" t="s">
        <v>2997</v>
      </c>
      <c r="D2749" s="102"/>
      <c r="E2749" s="0"/>
      <c r="F2749" s="0"/>
      <c r="G2749" s="0"/>
      <c r="H2749" s="0"/>
      <c r="I2749" s="0"/>
      <c r="J2749" s="0"/>
      <c r="T2749" s="0"/>
      <c r="U2749" s="0"/>
      <c r="V2749" s="0"/>
      <c r="W2749" s="0"/>
    </row>
    <row r="2750" customFormat="false" ht="13.2" hidden="false" customHeight="false" outlineLevel="0" collapsed="false">
      <c r="B2750" s="72" t="s">
        <v>2998</v>
      </c>
      <c r="D2750" s="102"/>
      <c r="E2750" s="0"/>
      <c r="F2750" s="0"/>
      <c r="G2750" s="0"/>
      <c r="H2750" s="0"/>
      <c r="I2750" s="0"/>
      <c r="J2750" s="0"/>
      <c r="T2750" s="0"/>
      <c r="U2750" s="0"/>
      <c r="V2750" s="0"/>
      <c r="W2750" s="0"/>
    </row>
    <row r="2751" customFormat="false" ht="13.2" hidden="false" customHeight="false" outlineLevel="0" collapsed="false">
      <c r="B2751" s="72" t="s">
        <v>2999</v>
      </c>
      <c r="D2751" s="102"/>
      <c r="E2751" s="0"/>
      <c r="F2751" s="0"/>
      <c r="G2751" s="0"/>
      <c r="H2751" s="0"/>
      <c r="I2751" s="0"/>
      <c r="J2751" s="0"/>
      <c r="T2751" s="0"/>
      <c r="U2751" s="0"/>
      <c r="V2751" s="0"/>
      <c r="W2751" s="0"/>
    </row>
    <row r="2752" customFormat="false" ht="13.2" hidden="false" customHeight="false" outlineLevel="0" collapsed="false">
      <c r="B2752" s="72" t="s">
        <v>3000</v>
      </c>
      <c r="D2752" s="102"/>
      <c r="E2752" s="0"/>
      <c r="F2752" s="0"/>
      <c r="G2752" s="0"/>
      <c r="H2752" s="0"/>
      <c r="I2752" s="0"/>
      <c r="J2752" s="0"/>
      <c r="T2752" s="0"/>
      <c r="U2752" s="0"/>
      <c r="V2752" s="0"/>
      <c r="W2752" s="0"/>
    </row>
    <row r="2753" customFormat="false" ht="13.2" hidden="false" customHeight="false" outlineLevel="0" collapsed="false">
      <c r="B2753" s="72" t="s">
        <v>3001</v>
      </c>
      <c r="D2753" s="102"/>
      <c r="E2753" s="0"/>
      <c r="F2753" s="0"/>
      <c r="G2753" s="0"/>
      <c r="H2753" s="0"/>
      <c r="I2753" s="0"/>
      <c r="J2753" s="0"/>
      <c r="T2753" s="0"/>
      <c r="U2753" s="0"/>
      <c r="V2753" s="0"/>
      <c r="W2753" s="0"/>
    </row>
    <row r="2754" customFormat="false" ht="13.2" hidden="false" customHeight="false" outlineLevel="0" collapsed="false">
      <c r="B2754" s="72" t="s">
        <v>3002</v>
      </c>
      <c r="D2754" s="102"/>
      <c r="E2754" s="0"/>
      <c r="F2754" s="0"/>
      <c r="G2754" s="0"/>
      <c r="H2754" s="0"/>
      <c r="I2754" s="0"/>
      <c r="J2754" s="0"/>
      <c r="T2754" s="0"/>
      <c r="U2754" s="0"/>
      <c r="V2754" s="0"/>
      <c r="W2754" s="0"/>
    </row>
    <row r="2755" customFormat="false" ht="13.2" hidden="false" customHeight="false" outlineLevel="0" collapsed="false">
      <c r="B2755" s="72" t="s">
        <v>3003</v>
      </c>
      <c r="D2755" s="102"/>
      <c r="E2755" s="0"/>
      <c r="F2755" s="0"/>
      <c r="G2755" s="0"/>
      <c r="H2755" s="0"/>
      <c r="I2755" s="0"/>
      <c r="J2755" s="0"/>
      <c r="T2755" s="0"/>
      <c r="U2755" s="0"/>
      <c r="V2755" s="0"/>
      <c r="W2755" s="0"/>
    </row>
    <row r="2756" customFormat="false" ht="13.2" hidden="false" customHeight="false" outlineLevel="0" collapsed="false">
      <c r="B2756" s="72" t="s">
        <v>3004</v>
      </c>
      <c r="D2756" s="102"/>
      <c r="E2756" s="0"/>
      <c r="F2756" s="0"/>
      <c r="G2756" s="0"/>
      <c r="H2756" s="0"/>
      <c r="I2756" s="0"/>
      <c r="J2756" s="0"/>
      <c r="T2756" s="0"/>
      <c r="U2756" s="0"/>
      <c r="V2756" s="0"/>
      <c r="W2756" s="0"/>
    </row>
    <row r="2757" customFormat="false" ht="13.2" hidden="false" customHeight="false" outlineLevel="0" collapsed="false">
      <c r="B2757" s="72" t="s">
        <v>3005</v>
      </c>
      <c r="D2757" s="102"/>
      <c r="E2757" s="0"/>
      <c r="F2757" s="0"/>
      <c r="G2757" s="0"/>
      <c r="H2757" s="0"/>
      <c r="I2757" s="0"/>
      <c r="J2757" s="0"/>
      <c r="T2757" s="0"/>
      <c r="U2757" s="0"/>
      <c r="V2757" s="0"/>
      <c r="W2757" s="0"/>
    </row>
    <row r="2758" customFormat="false" ht="13.2" hidden="false" customHeight="false" outlineLevel="0" collapsed="false">
      <c r="B2758" s="72" t="s">
        <v>3006</v>
      </c>
      <c r="D2758" s="102"/>
      <c r="E2758" s="0"/>
      <c r="F2758" s="0"/>
      <c r="G2758" s="0"/>
      <c r="H2758" s="0"/>
      <c r="I2758" s="0"/>
      <c r="J2758" s="0"/>
      <c r="T2758" s="0"/>
      <c r="U2758" s="0"/>
      <c r="V2758" s="0"/>
      <c r="W2758" s="0"/>
    </row>
    <row r="2759" customFormat="false" ht="13.2" hidden="false" customHeight="false" outlineLevel="0" collapsed="false">
      <c r="B2759" s="72" t="s">
        <v>3007</v>
      </c>
      <c r="D2759" s="102"/>
      <c r="E2759" s="0"/>
      <c r="F2759" s="0"/>
      <c r="G2759" s="0"/>
      <c r="H2759" s="0"/>
      <c r="I2759" s="0"/>
      <c r="J2759" s="0"/>
      <c r="T2759" s="0"/>
      <c r="U2759" s="0"/>
      <c r="V2759" s="0"/>
      <c r="W2759" s="0"/>
    </row>
    <row r="2760" customFormat="false" ht="13.2" hidden="false" customHeight="false" outlineLevel="0" collapsed="false">
      <c r="D2760" s="102"/>
      <c r="E2760" s="0"/>
      <c r="F2760" s="0"/>
      <c r="G2760" s="0"/>
      <c r="H2760" s="0"/>
      <c r="I2760" s="0"/>
      <c r="J2760" s="0"/>
      <c r="T2760" s="0"/>
      <c r="U2760" s="0"/>
      <c r="V2760" s="0"/>
      <c r="W2760" s="0"/>
    </row>
    <row r="2761" customFormat="false" ht="13.2" hidden="false" customHeight="false" outlineLevel="0" collapsed="false">
      <c r="D2761" s="102"/>
      <c r="E2761" s="0"/>
      <c r="F2761" s="0"/>
      <c r="G2761" s="0"/>
      <c r="H2761" s="0"/>
      <c r="I2761" s="0"/>
      <c r="J2761" s="0"/>
      <c r="T2761" s="0"/>
      <c r="U2761" s="0"/>
      <c r="V2761" s="0"/>
      <c r="W2761" s="0"/>
    </row>
    <row r="2762" customFormat="false" ht="13.2" hidden="false" customHeight="false" outlineLevel="0" collapsed="false">
      <c r="D2762" s="102"/>
      <c r="E2762" s="0"/>
      <c r="F2762" s="0"/>
      <c r="G2762" s="0"/>
      <c r="H2762" s="0"/>
      <c r="I2762" s="0"/>
      <c r="J2762" s="0"/>
      <c r="T2762" s="0"/>
      <c r="U2762" s="0"/>
      <c r="V2762" s="0"/>
      <c r="W2762" s="0"/>
    </row>
    <row r="2763" customFormat="false" ht="13.2" hidden="false" customHeight="false" outlineLevel="0" collapsed="false">
      <c r="D2763" s="102"/>
      <c r="E2763" s="0"/>
      <c r="F2763" s="0"/>
      <c r="G2763" s="0"/>
      <c r="H2763" s="0"/>
      <c r="I2763" s="0"/>
      <c r="J2763" s="0"/>
      <c r="T2763" s="0"/>
      <c r="U2763" s="0"/>
      <c r="V2763" s="0"/>
      <c r="W2763" s="0"/>
    </row>
    <row r="2764" customFormat="false" ht="13.2" hidden="false" customHeight="false" outlineLevel="0" collapsed="false">
      <c r="D2764" s="102"/>
      <c r="E2764" s="0"/>
      <c r="F2764" s="0"/>
      <c r="G2764" s="0"/>
      <c r="H2764" s="0"/>
      <c r="I2764" s="0"/>
      <c r="J2764" s="0"/>
      <c r="T2764" s="0"/>
      <c r="U2764" s="0"/>
      <c r="V2764" s="0"/>
      <c r="W2764" s="0"/>
    </row>
    <row r="2765" customFormat="false" ht="13.2" hidden="false" customHeight="false" outlineLevel="0" collapsed="false">
      <c r="D2765" s="102"/>
      <c r="E2765" s="0"/>
      <c r="F2765" s="0"/>
      <c r="G2765" s="0"/>
      <c r="H2765" s="0"/>
      <c r="I2765" s="0"/>
      <c r="J2765" s="0"/>
      <c r="T2765" s="0"/>
      <c r="U2765" s="0"/>
      <c r="V2765" s="0"/>
      <c r="W2765" s="0"/>
    </row>
    <row r="2766" customFormat="false" ht="13.2" hidden="false" customHeight="false" outlineLevel="0" collapsed="false">
      <c r="D2766" s="102"/>
      <c r="E2766" s="0"/>
      <c r="F2766" s="0"/>
      <c r="G2766" s="0"/>
      <c r="H2766" s="0"/>
      <c r="I2766" s="0"/>
      <c r="J2766" s="0"/>
      <c r="T2766" s="0"/>
      <c r="U2766" s="0"/>
      <c r="V2766" s="0"/>
      <c r="W2766" s="0"/>
    </row>
    <row r="2767" customFormat="false" ht="13.2" hidden="false" customHeight="false" outlineLevel="0" collapsed="false">
      <c r="D2767" s="102"/>
      <c r="E2767" s="0"/>
      <c r="F2767" s="0"/>
      <c r="G2767" s="0"/>
      <c r="H2767" s="0"/>
      <c r="I2767" s="0"/>
      <c r="J2767" s="0"/>
      <c r="T2767" s="0"/>
      <c r="U2767" s="0"/>
      <c r="V2767" s="0"/>
      <c r="W2767" s="0"/>
    </row>
    <row r="2768" customFormat="false" ht="13.2" hidden="false" customHeight="false" outlineLevel="0" collapsed="false">
      <c r="D2768" s="102"/>
      <c r="E2768" s="0"/>
      <c r="F2768" s="0"/>
      <c r="G2768" s="0"/>
      <c r="H2768" s="0"/>
      <c r="I2768" s="0"/>
      <c r="J2768" s="0"/>
      <c r="T2768" s="0"/>
      <c r="U2768" s="0"/>
      <c r="V2768" s="0"/>
      <c r="W2768" s="0"/>
    </row>
    <row r="2769" customFormat="false" ht="13.2" hidden="false" customHeight="false" outlineLevel="0" collapsed="false">
      <c r="D2769" s="102"/>
      <c r="E2769" s="0"/>
      <c r="F2769" s="0"/>
      <c r="G2769" s="0"/>
      <c r="H2769" s="0"/>
      <c r="I2769" s="0"/>
      <c r="J2769" s="0"/>
      <c r="T2769" s="0"/>
      <c r="U2769" s="0"/>
      <c r="V2769" s="0"/>
      <c r="W2769" s="0"/>
    </row>
    <row r="2770" customFormat="false" ht="13.2" hidden="false" customHeight="false" outlineLevel="0" collapsed="false">
      <c r="D2770" s="102"/>
      <c r="E2770" s="0"/>
      <c r="F2770" s="0"/>
      <c r="G2770" s="0"/>
      <c r="H2770" s="0"/>
      <c r="I2770" s="0"/>
      <c r="J2770" s="0"/>
      <c r="T2770" s="0"/>
      <c r="U2770" s="0"/>
      <c r="V2770" s="0"/>
      <c r="W2770" s="0"/>
    </row>
    <row r="2771" customFormat="false" ht="13.2" hidden="false" customHeight="false" outlineLevel="0" collapsed="false">
      <c r="D2771" s="102"/>
      <c r="E2771" s="0"/>
      <c r="F2771" s="0"/>
      <c r="G2771" s="0"/>
      <c r="H2771" s="0"/>
      <c r="I2771" s="0"/>
      <c r="J2771" s="0"/>
      <c r="T2771" s="0"/>
      <c r="U2771" s="0"/>
      <c r="V2771" s="0"/>
      <c r="W2771" s="0"/>
    </row>
    <row r="2772" customFormat="false" ht="13.2" hidden="false" customHeight="false" outlineLevel="0" collapsed="false">
      <c r="D2772" s="102"/>
      <c r="E2772" s="0"/>
      <c r="F2772" s="0"/>
      <c r="G2772" s="0"/>
      <c r="H2772" s="0"/>
      <c r="I2772" s="0"/>
      <c r="J2772" s="0"/>
      <c r="T2772" s="0"/>
      <c r="U2772" s="0"/>
      <c r="V2772" s="0"/>
      <c r="W2772" s="0"/>
    </row>
    <row r="2773" customFormat="false" ht="13.2" hidden="false" customHeight="false" outlineLevel="0" collapsed="false">
      <c r="D2773" s="102"/>
      <c r="E2773" s="0"/>
      <c r="F2773" s="0"/>
      <c r="G2773" s="0"/>
      <c r="H2773" s="0"/>
      <c r="I2773" s="0"/>
      <c r="J2773" s="0"/>
      <c r="T2773" s="0"/>
      <c r="U2773" s="0"/>
      <c r="V2773" s="0"/>
      <c r="W2773" s="0"/>
    </row>
    <row r="2774" customFormat="false" ht="13.2" hidden="false" customHeight="false" outlineLevel="0" collapsed="false">
      <c r="D2774" s="102"/>
      <c r="E2774" s="0"/>
      <c r="F2774" s="0"/>
      <c r="G2774" s="0"/>
      <c r="H2774" s="0"/>
      <c r="I2774" s="0"/>
      <c r="J2774" s="0"/>
      <c r="T2774" s="0"/>
      <c r="U2774" s="0"/>
      <c r="V2774" s="0"/>
      <c r="W2774" s="0"/>
    </row>
    <row r="2775" customFormat="false" ht="13.2" hidden="false" customHeight="false" outlineLevel="0" collapsed="false">
      <c r="D2775" s="102"/>
      <c r="E2775" s="0"/>
      <c r="F2775" s="0"/>
      <c r="G2775" s="0"/>
      <c r="H2775" s="0"/>
      <c r="I2775" s="0"/>
      <c r="J2775" s="0"/>
      <c r="T2775" s="0"/>
      <c r="U2775" s="0"/>
      <c r="V2775" s="0"/>
      <c r="W2775" s="0"/>
    </row>
    <row r="2776" customFormat="false" ht="13.2" hidden="false" customHeight="false" outlineLevel="0" collapsed="false">
      <c r="D2776" s="102"/>
      <c r="E2776" s="0"/>
      <c r="F2776" s="0"/>
      <c r="G2776" s="0"/>
      <c r="H2776" s="0"/>
      <c r="I2776" s="0"/>
      <c r="J2776" s="0"/>
      <c r="T2776" s="0"/>
      <c r="U2776" s="0"/>
      <c r="V2776" s="0"/>
      <c r="W2776" s="0"/>
    </row>
    <row r="2777" customFormat="false" ht="13.2" hidden="false" customHeight="false" outlineLevel="0" collapsed="false">
      <c r="D2777" s="102"/>
      <c r="E2777" s="0"/>
      <c r="F2777" s="0"/>
      <c r="G2777" s="0"/>
      <c r="H2777" s="0"/>
      <c r="I2777" s="0"/>
      <c r="J2777" s="0"/>
      <c r="T2777" s="0"/>
      <c r="U2777" s="0"/>
      <c r="V2777" s="0"/>
      <c r="W2777" s="0"/>
    </row>
    <row r="2778" customFormat="false" ht="13.2" hidden="false" customHeight="false" outlineLevel="0" collapsed="false">
      <c r="D2778" s="102"/>
      <c r="E2778" s="0"/>
      <c r="F2778" s="0"/>
      <c r="G2778" s="0"/>
      <c r="H2778" s="0"/>
      <c r="I2778" s="0"/>
      <c r="J2778" s="0"/>
      <c r="T2778" s="0"/>
      <c r="U2778" s="0"/>
      <c r="V2778" s="0"/>
      <c r="W2778" s="0"/>
    </row>
    <row r="2779" customFormat="false" ht="13.2" hidden="false" customHeight="false" outlineLevel="0" collapsed="false">
      <c r="D2779" s="102"/>
      <c r="E2779" s="0"/>
      <c r="F2779" s="0"/>
      <c r="G2779" s="0"/>
      <c r="H2779" s="0"/>
      <c r="I2779" s="0"/>
      <c r="J2779" s="0"/>
      <c r="T2779" s="0"/>
      <c r="U2779" s="0"/>
      <c r="V2779" s="0"/>
      <c r="W2779" s="0"/>
    </row>
    <row r="2780" customFormat="false" ht="13.2" hidden="false" customHeight="false" outlineLevel="0" collapsed="false">
      <c r="D2780" s="102"/>
      <c r="E2780" s="0"/>
      <c r="F2780" s="0"/>
      <c r="G2780" s="0"/>
      <c r="H2780" s="0"/>
      <c r="I2780" s="0"/>
      <c r="J2780" s="0"/>
      <c r="T2780" s="0"/>
      <c r="U2780" s="0"/>
      <c r="V2780" s="0"/>
      <c r="W2780" s="0"/>
    </row>
    <row r="2781" customFormat="false" ht="13.2" hidden="false" customHeight="false" outlineLevel="0" collapsed="false">
      <c r="D2781" s="102"/>
      <c r="E2781" s="0"/>
      <c r="F2781" s="0"/>
      <c r="G2781" s="0"/>
      <c r="H2781" s="0"/>
      <c r="I2781" s="0"/>
      <c r="J2781" s="0"/>
      <c r="T2781" s="0"/>
      <c r="U2781" s="0"/>
      <c r="V2781" s="0"/>
      <c r="W2781" s="0"/>
    </row>
    <row r="2782" customFormat="false" ht="13.2" hidden="false" customHeight="false" outlineLevel="0" collapsed="false">
      <c r="D2782" s="102"/>
      <c r="E2782" s="0"/>
      <c r="F2782" s="0"/>
      <c r="G2782" s="0"/>
      <c r="H2782" s="0"/>
      <c r="I2782" s="0"/>
      <c r="J2782" s="0"/>
      <c r="T2782" s="0"/>
      <c r="U2782" s="0"/>
      <c r="V2782" s="0"/>
      <c r="W2782" s="0"/>
    </row>
    <row r="2783" customFormat="false" ht="13.2" hidden="false" customHeight="false" outlineLevel="0" collapsed="false">
      <c r="D2783" s="102"/>
      <c r="E2783" s="0"/>
      <c r="F2783" s="0"/>
      <c r="G2783" s="0"/>
      <c r="H2783" s="0"/>
      <c r="I2783" s="0"/>
      <c r="J2783" s="0"/>
      <c r="T2783" s="0"/>
      <c r="U2783" s="0"/>
      <c r="V2783" s="0"/>
      <c r="W2783" s="0"/>
    </row>
    <row r="2784" customFormat="false" ht="13.2" hidden="false" customHeight="false" outlineLevel="0" collapsed="false">
      <c r="D2784" s="102"/>
      <c r="E2784" s="0"/>
      <c r="F2784" s="0"/>
      <c r="G2784" s="0"/>
      <c r="H2784" s="0"/>
      <c r="I2784" s="0"/>
      <c r="J2784" s="0"/>
      <c r="T2784" s="0"/>
      <c r="U2784" s="0"/>
      <c r="V2784" s="0"/>
      <c r="W2784" s="0"/>
    </row>
    <row r="2785" customFormat="false" ht="13.2" hidden="false" customHeight="false" outlineLevel="0" collapsed="false">
      <c r="D2785" s="102"/>
      <c r="E2785" s="0"/>
      <c r="F2785" s="0"/>
      <c r="G2785" s="0"/>
      <c r="H2785" s="0"/>
      <c r="I2785" s="0"/>
      <c r="J2785" s="0"/>
      <c r="T2785" s="0"/>
      <c r="U2785" s="0"/>
      <c r="V2785" s="0"/>
      <c r="W2785" s="0"/>
    </row>
    <row r="2786" customFormat="false" ht="13.2" hidden="false" customHeight="false" outlineLevel="0" collapsed="false">
      <c r="D2786" s="102"/>
      <c r="E2786" s="0"/>
      <c r="F2786" s="0"/>
      <c r="G2786" s="0"/>
      <c r="H2786" s="0"/>
      <c r="I2786" s="0"/>
      <c r="J2786" s="0"/>
      <c r="T2786" s="0"/>
      <c r="U2786" s="0"/>
      <c r="V2786" s="0"/>
      <c r="W2786" s="0"/>
    </row>
    <row r="2787" customFormat="false" ht="13.2" hidden="false" customHeight="false" outlineLevel="0" collapsed="false">
      <c r="D2787" s="102"/>
      <c r="E2787" s="0"/>
      <c r="F2787" s="0"/>
      <c r="G2787" s="0"/>
      <c r="H2787" s="0"/>
      <c r="I2787" s="0"/>
      <c r="J2787" s="0"/>
      <c r="T2787" s="0"/>
      <c r="U2787" s="0"/>
      <c r="V2787" s="0"/>
      <c r="W2787" s="0"/>
    </row>
  </sheetData>
  <sheetProtection sheet="true" password="f908" formatCells="false" formatColumns="false" formatRows="false" sort="false" autoFilter="false"/>
  <autoFilter ref="A1:R2759"/>
  <conditionalFormatting sqref="D2:D184">
    <cfRule type="expression" priority="2" aboveAverage="0" equalAverage="0" bottom="0" percent="0" rank="0" text="" dxfId="8">
      <formula>AND(COUNTIF($D$2:$D$184,D2)&gt;1,NOT(ISBLANK(D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pane xSplit="0" ySplit="1" topLeftCell="A2" activePane="bottomLeft" state="frozen"/>
      <selection pane="topLeft" activeCell="B1" activeCellId="0" sqref="B1"/>
      <selection pane="bottomLeft" activeCell="N15" activeCellId="0" sqref="N15"/>
    </sheetView>
  </sheetViews>
  <sheetFormatPr defaultColWidth="11.0546875" defaultRowHeight="13.2" zeroHeight="false" outlineLevelRow="0" outlineLevelCol="0"/>
  <cols>
    <col collapsed="false" customWidth="true" hidden="true" outlineLevel="0" max="1" min="1" style="103" width="8.32"/>
    <col collapsed="false" customWidth="true" hidden="false" outlineLevel="0" max="2" min="2" style="0" width="12.32"/>
    <col collapsed="false" customWidth="true" hidden="false" outlineLevel="0" max="3" min="3" style="0" width="37.99"/>
    <col collapsed="false" customWidth="true" hidden="false" outlineLevel="0" max="5" min="4" style="0" width="12.32"/>
    <col collapsed="false" customWidth="true" hidden="false" outlineLevel="0" max="6" min="6" style="0" width="19.32"/>
  </cols>
  <sheetData>
    <row r="1" customFormat="false" ht="13.2" hidden="false" customHeight="false" outlineLevel="0" collapsed="false">
      <c r="A1" s="104" t="s">
        <v>3008</v>
      </c>
      <c r="B1" s="105" t="s">
        <v>44</v>
      </c>
      <c r="C1" s="105" t="s">
        <v>45</v>
      </c>
      <c r="D1" s="105" t="s">
        <v>3009</v>
      </c>
      <c r="E1" s="105" t="s">
        <v>3010</v>
      </c>
      <c r="F1" s="105" t="s">
        <v>3011</v>
      </c>
      <c r="G1" s="105" t="s">
        <v>3012</v>
      </c>
      <c r="H1" s="105" t="s">
        <v>3013</v>
      </c>
    </row>
    <row r="2" customFormat="false" ht="13.2" hidden="false" customHeight="false" outlineLevel="0" collapsed="false">
      <c r="A2" s="106" t="str">
        <f aca="false">IF(D2="FOND","FOND",IF(E2="PS","PS-ESAHR",IF(D2="ESAHR","PS-ESAHR","SEC")))</f>
        <v>FOND</v>
      </c>
      <c r="B2" s="107" t="n">
        <v>950</v>
      </c>
      <c r="C2" s="107" t="s">
        <v>3014</v>
      </c>
      <c r="D2" s="107" t="s">
        <v>75</v>
      </c>
      <c r="E2" s="107"/>
      <c r="F2" s="107" t="s">
        <v>3</v>
      </c>
      <c r="G2" s="107" t="s">
        <v>70</v>
      </c>
      <c r="H2" s="108"/>
    </row>
    <row r="3" customFormat="false" ht="13.2" hidden="false" customHeight="false" outlineLevel="0" collapsed="false">
      <c r="A3" s="106" t="str">
        <f aca="false">IF(D3="FOND","FOND",IF(E3="PS","PS-ESAHR",IF(D3="ESAHR","PS-ESAHR","SEC")))</f>
        <v>FOND</v>
      </c>
      <c r="B3" s="107" t="n">
        <v>951</v>
      </c>
      <c r="C3" s="107" t="s">
        <v>3015</v>
      </c>
      <c r="D3" s="107" t="s">
        <v>75</v>
      </c>
      <c r="E3" s="107"/>
      <c r="F3" s="107" t="s">
        <v>3</v>
      </c>
      <c r="G3" s="107" t="s">
        <v>70</v>
      </c>
      <c r="H3" s="108"/>
    </row>
    <row r="4" customFormat="false" ht="13.2" hidden="false" customHeight="false" outlineLevel="0" collapsed="false">
      <c r="A4" s="106" t="str">
        <f aca="false">IF(D4="FOND","FOND",IF(E4="PS","PS-ESAHR",IF(D4="ESAHR","PS-ESAHR","SEC")))</f>
        <v>FOND</v>
      </c>
      <c r="B4" s="107" t="n">
        <v>952</v>
      </c>
      <c r="C4" s="107" t="s">
        <v>3016</v>
      </c>
      <c r="D4" s="107" t="s">
        <v>75</v>
      </c>
      <c r="E4" s="107"/>
      <c r="F4" s="107" t="s">
        <v>3</v>
      </c>
      <c r="G4" s="107" t="s">
        <v>70</v>
      </c>
      <c r="H4" s="108"/>
    </row>
    <row r="5" customFormat="false" ht="13.2" hidden="false" customHeight="false" outlineLevel="0" collapsed="false">
      <c r="A5" s="106" t="str">
        <f aca="false">IF(D5="FOND","FOND",IF(E5="PS","PS-ESAHR",IF(D5="ESAHR","PS-ESAHR","SEC")))</f>
        <v>FOND</v>
      </c>
      <c r="B5" s="107" t="n">
        <v>953</v>
      </c>
      <c r="C5" s="107" t="s">
        <v>3017</v>
      </c>
      <c r="D5" s="107" t="s">
        <v>75</v>
      </c>
      <c r="E5" s="107"/>
      <c r="F5" s="107" t="s">
        <v>3</v>
      </c>
      <c r="G5" s="107" t="s">
        <v>70</v>
      </c>
      <c r="H5" s="108"/>
    </row>
    <row r="6" customFormat="false" ht="13.2" hidden="false" customHeight="false" outlineLevel="0" collapsed="false">
      <c r="A6" s="106" t="str">
        <f aca="false">IF(D6="FOND","FOND",IF(E6="PS","PS-ESAHR",IF(D6="ESAHR","PS-ESAHR","SEC")))</f>
        <v>FOND</v>
      </c>
      <c r="B6" s="107" t="n">
        <v>954</v>
      </c>
      <c r="C6" s="107" t="s">
        <v>3018</v>
      </c>
      <c r="D6" s="107" t="s">
        <v>75</v>
      </c>
      <c r="E6" s="107"/>
      <c r="F6" s="107" t="s">
        <v>3</v>
      </c>
      <c r="G6" s="107" t="s">
        <v>70</v>
      </c>
      <c r="H6" s="108"/>
    </row>
    <row r="7" customFormat="false" ht="13.2" hidden="false" customHeight="false" outlineLevel="0" collapsed="false">
      <c r="A7" s="106" t="str">
        <f aca="false">IF(D7="FOND","FOND",IF(E7="PS","PS-ESAHR",IF(D7="ESAHR","PS-ESAHR","SEC")))</f>
        <v>FOND</v>
      </c>
      <c r="B7" s="107" t="n">
        <v>955</v>
      </c>
      <c r="C7" s="107" t="s">
        <v>3019</v>
      </c>
      <c r="D7" s="107" t="s">
        <v>75</v>
      </c>
      <c r="E7" s="107"/>
      <c r="F7" s="107" t="s">
        <v>3</v>
      </c>
      <c r="G7" s="107" t="s">
        <v>70</v>
      </c>
      <c r="H7" s="108"/>
    </row>
    <row r="8" customFormat="false" ht="13.2" hidden="false" customHeight="false" outlineLevel="0" collapsed="false">
      <c r="A8" s="106" t="str">
        <f aca="false">IF(D8="FOND","FOND",IF(E8="PS","PS-ESAHR",IF(D8="ESAHR","PS-ESAHR","SEC")))</f>
        <v>FOND</v>
      </c>
      <c r="B8" s="107" t="n">
        <v>956</v>
      </c>
      <c r="C8" s="107" t="s">
        <v>3020</v>
      </c>
      <c r="D8" s="107" t="s">
        <v>75</v>
      </c>
      <c r="E8" s="107"/>
      <c r="F8" s="107" t="s">
        <v>3</v>
      </c>
      <c r="G8" s="107" t="s">
        <v>70</v>
      </c>
      <c r="H8" s="108"/>
    </row>
    <row r="9" customFormat="false" ht="13.2" hidden="false" customHeight="false" outlineLevel="0" collapsed="false">
      <c r="A9" s="106" t="str">
        <f aca="false">IF(D9="FOND","FOND",IF(E9="PS","PS-ESAHR",IF(D9="ESAHR","PS-ESAHR","SEC")))</f>
        <v>FOND</v>
      </c>
      <c r="B9" s="107" t="n">
        <v>957</v>
      </c>
      <c r="C9" s="107" t="s">
        <v>3021</v>
      </c>
      <c r="D9" s="107" t="s">
        <v>75</v>
      </c>
      <c r="E9" s="107"/>
      <c r="F9" s="107" t="s">
        <v>3</v>
      </c>
      <c r="G9" s="107" t="s">
        <v>70</v>
      </c>
      <c r="H9" s="108"/>
    </row>
    <row r="10" customFormat="false" ht="13.2" hidden="false" customHeight="false" outlineLevel="0" collapsed="false">
      <c r="A10" s="106" t="str">
        <f aca="false">IF(D10="FOND","FOND",IF(E10="PS","PS-ESAHR",IF(D10="ESAHR","PS-ESAHR","SEC")))</f>
        <v>FOND</v>
      </c>
      <c r="B10" s="107" t="n">
        <v>958</v>
      </c>
      <c r="C10" s="107" t="s">
        <v>3022</v>
      </c>
      <c r="D10" s="107" t="s">
        <v>75</v>
      </c>
      <c r="E10" s="107"/>
      <c r="F10" s="107" t="s">
        <v>3</v>
      </c>
      <c r="G10" s="107" t="s">
        <v>70</v>
      </c>
      <c r="H10" s="108"/>
    </row>
    <row r="11" customFormat="false" ht="13.2" hidden="false" customHeight="false" outlineLevel="0" collapsed="false">
      <c r="A11" s="106" t="str">
        <f aca="false">IF(D11="FOND","FOND",IF(E11="PS","PS-ESAHR",IF(D11="ESAHR","PS-ESAHR","SEC")))</f>
        <v>FOND</v>
      </c>
      <c r="B11" s="107" t="n">
        <v>959</v>
      </c>
      <c r="C11" s="107" t="s">
        <v>3023</v>
      </c>
      <c r="D11" s="107" t="s">
        <v>75</v>
      </c>
      <c r="E11" s="107"/>
      <c r="F11" s="107" t="s">
        <v>3</v>
      </c>
      <c r="G11" s="107" t="s">
        <v>70</v>
      </c>
      <c r="H11" s="108"/>
    </row>
    <row r="12" customFormat="false" ht="13.2" hidden="false" customHeight="false" outlineLevel="0" collapsed="false">
      <c r="A12" s="106" t="str">
        <f aca="false">IF(D12="FOND","FOND",IF(E12="PS","PS-ESAHR",IF(D12="ESAHR","PS-ESAHR","SEC")))</f>
        <v>FOND</v>
      </c>
      <c r="B12" s="107" t="n">
        <v>960</v>
      </c>
      <c r="C12" s="107" t="s">
        <v>3024</v>
      </c>
      <c r="D12" s="107" t="s">
        <v>75</v>
      </c>
      <c r="E12" s="107"/>
      <c r="F12" s="107" t="s">
        <v>3</v>
      </c>
      <c r="G12" s="107" t="s">
        <v>70</v>
      </c>
      <c r="H12" s="108"/>
    </row>
    <row r="13" customFormat="false" ht="13.2" hidden="false" customHeight="false" outlineLevel="0" collapsed="false">
      <c r="A13" s="106" t="str">
        <f aca="false">IF(D13="FOND","FOND",IF(E13="PS","PS-ESAHR",IF(D13="ESAHR","PS-ESAHR","SEC")))</f>
        <v>FOND</v>
      </c>
      <c r="B13" s="107" t="n">
        <v>1002</v>
      </c>
      <c r="C13" s="107" t="s">
        <v>3025</v>
      </c>
      <c r="D13" s="107" t="s">
        <v>75</v>
      </c>
      <c r="E13" s="107"/>
      <c r="F13" s="107" t="s">
        <v>3</v>
      </c>
      <c r="G13" s="107" t="s">
        <v>70</v>
      </c>
      <c r="H13" s="107" t="s">
        <v>3026</v>
      </c>
    </row>
    <row r="14" customFormat="false" ht="13.2" hidden="false" customHeight="false" outlineLevel="0" collapsed="false">
      <c r="A14" s="106" t="str">
        <f aca="false">IF(D14="FOND","FOND",IF(E14="PS","PS-ESAHR",IF(D14="ESAHR","PS-ESAHR","SEC")))</f>
        <v>FOND</v>
      </c>
      <c r="B14" s="107" t="n">
        <v>1003</v>
      </c>
      <c r="C14" s="107" t="s">
        <v>3027</v>
      </c>
      <c r="D14" s="107" t="s">
        <v>75</v>
      </c>
      <c r="E14" s="107"/>
      <c r="F14" s="107" t="s">
        <v>3</v>
      </c>
      <c r="G14" s="107" t="s">
        <v>70</v>
      </c>
      <c r="H14" s="107" t="s">
        <v>3026</v>
      </c>
    </row>
    <row r="15" customFormat="false" ht="13.2" hidden="false" customHeight="false" outlineLevel="0" collapsed="false">
      <c r="A15" s="106" t="str">
        <f aca="false">IF(D15="FOND","FOND",IF(E15="PS","PS-ESAHR",IF(D15="ESAHR","PS-ESAHR","SEC")))</f>
        <v>FOND</v>
      </c>
      <c r="B15" s="107" t="n">
        <v>1004</v>
      </c>
      <c r="C15" s="107" t="s">
        <v>3028</v>
      </c>
      <c r="D15" s="107" t="s">
        <v>75</v>
      </c>
      <c r="E15" s="107"/>
      <c r="F15" s="107" t="s">
        <v>3</v>
      </c>
      <c r="G15" s="107" t="s">
        <v>70</v>
      </c>
      <c r="H15" s="107" t="s">
        <v>3026</v>
      </c>
    </row>
    <row r="16" customFormat="false" ht="13.2" hidden="false" customHeight="false" outlineLevel="0" collapsed="false">
      <c r="A16" s="106" t="str">
        <f aca="false">IF(D16="FOND","FOND",IF(E16="PS","PS-ESAHR",IF(D16="ESAHR","PS-ESAHR","SEC")))</f>
        <v>FOND</v>
      </c>
      <c r="B16" s="107" t="n">
        <v>1005</v>
      </c>
      <c r="C16" s="107" t="s">
        <v>3029</v>
      </c>
      <c r="D16" s="107" t="s">
        <v>75</v>
      </c>
      <c r="E16" s="107"/>
      <c r="F16" s="107" t="s">
        <v>3</v>
      </c>
      <c r="G16" s="107" t="s">
        <v>70</v>
      </c>
      <c r="H16" s="107" t="s">
        <v>3026</v>
      </c>
    </row>
    <row r="17" customFormat="false" ht="13.2" hidden="false" customHeight="false" outlineLevel="0" collapsed="false">
      <c r="A17" s="106" t="str">
        <f aca="false">IF(D17="FOND","FOND",IF(E17="PS","PS-ESAHR",IF(D17="ESAHR","PS-ESAHR","SEC")))</f>
        <v>FOND</v>
      </c>
      <c r="B17" s="107" t="n">
        <v>1006</v>
      </c>
      <c r="C17" s="107" t="s">
        <v>3030</v>
      </c>
      <c r="D17" s="107" t="s">
        <v>75</v>
      </c>
      <c r="E17" s="107"/>
      <c r="F17" s="107" t="s">
        <v>3</v>
      </c>
      <c r="G17" s="107" t="s">
        <v>70</v>
      </c>
      <c r="H17" s="107" t="s">
        <v>3026</v>
      </c>
    </row>
    <row r="18" customFormat="false" ht="13.2" hidden="false" customHeight="false" outlineLevel="0" collapsed="false">
      <c r="A18" s="106" t="str">
        <f aca="false">IF(D18="FOND","FOND",IF(E18="PS","PS-ESAHR",IF(D18="ESAHR","PS-ESAHR","SEC")))</f>
        <v>FOND</v>
      </c>
      <c r="B18" s="107" t="n">
        <v>1028</v>
      </c>
      <c r="C18" s="107" t="s">
        <v>3031</v>
      </c>
      <c r="D18" s="107" t="s">
        <v>75</v>
      </c>
      <c r="E18" s="107"/>
      <c r="F18" s="107" t="s">
        <v>3</v>
      </c>
      <c r="G18" s="107" t="s">
        <v>70</v>
      </c>
      <c r="H18" s="108"/>
    </row>
    <row r="19" customFormat="false" ht="24" hidden="false" customHeight="false" outlineLevel="0" collapsed="false">
      <c r="A19" s="106" t="str">
        <f aca="false">IF(D19="FOND","FOND",IF(E19="PS","PS-ESAHR",IF(D19="ESAHR","PS-ESAHR","SEC")))</f>
        <v>FOND</v>
      </c>
      <c r="B19" s="107" t="n">
        <v>1094</v>
      </c>
      <c r="C19" s="107" t="s">
        <v>3032</v>
      </c>
      <c r="D19" s="107" t="s">
        <v>75</v>
      </c>
      <c r="E19" s="107"/>
      <c r="F19" s="107" t="s">
        <v>3</v>
      </c>
      <c r="G19" s="107" t="s">
        <v>70</v>
      </c>
      <c r="H19" s="108"/>
    </row>
    <row r="20" customFormat="false" ht="13.2" hidden="false" customHeight="false" outlineLevel="0" collapsed="false">
      <c r="A20" s="106" t="str">
        <f aca="false">IF(D20="FOND","FOND",IF(E20="PS","PS-ESAHR",IF(D20="ESAHR","PS-ESAHR","SEC")))</f>
        <v>FOND</v>
      </c>
      <c r="B20" s="109" t="n">
        <v>1134</v>
      </c>
      <c r="C20" s="109" t="s">
        <v>3033</v>
      </c>
      <c r="D20" s="109" t="s">
        <v>75</v>
      </c>
      <c r="E20" s="109" t="s">
        <v>132</v>
      </c>
      <c r="F20" s="109" t="s">
        <v>3</v>
      </c>
      <c r="G20" s="109" t="s">
        <v>70</v>
      </c>
      <c r="H20" s="110"/>
    </row>
    <row r="21" customFormat="false" ht="13.2" hidden="false" customHeight="false" outlineLevel="0" collapsed="false">
      <c r="A21" s="106" t="str">
        <f aca="false">IF(D21="FOND","FOND",IF(E21="PS","PS-ESAHR",IF(D21="ESAHR","PS-ESAHR","SEC")))</f>
        <v>FOND</v>
      </c>
      <c r="B21" s="107" t="s">
        <v>311</v>
      </c>
      <c r="C21" s="107" t="s">
        <v>3022</v>
      </c>
      <c r="D21" s="107" t="s">
        <v>75</v>
      </c>
      <c r="E21" s="107"/>
      <c r="F21" s="107" t="s">
        <v>3</v>
      </c>
      <c r="G21" s="107" t="s">
        <v>70</v>
      </c>
      <c r="H21" s="108"/>
    </row>
    <row r="22" customFormat="false" ht="13.2" hidden="false" customHeight="false" outlineLevel="0" collapsed="false">
      <c r="A22" s="106" t="str">
        <f aca="false">IF(D22="FOND","FOND",IF(E22="PS","PS-ESAHR",IF(D22="ESAHR","PS-ESAHR","SEC")))</f>
        <v>FOND</v>
      </c>
      <c r="B22" s="107" t="s">
        <v>313</v>
      </c>
      <c r="C22" s="107" t="s">
        <v>3034</v>
      </c>
      <c r="D22" s="107" t="s">
        <v>75</v>
      </c>
      <c r="E22" s="107"/>
      <c r="F22" s="107" t="s">
        <v>3</v>
      </c>
      <c r="G22" s="107" t="s">
        <v>70</v>
      </c>
      <c r="H22" s="108"/>
    </row>
    <row r="23" customFormat="false" ht="13.2" hidden="false" customHeight="false" outlineLevel="0" collapsed="false">
      <c r="A23" s="106" t="str">
        <f aca="false">IF(D23="FOND","FOND",IF(E23="PS","PS-ESAHR",IF(D23="ESAHR","PS-ESAHR","SEC")))</f>
        <v>FOND</v>
      </c>
      <c r="B23" s="107" t="s">
        <v>315</v>
      </c>
      <c r="C23" s="107" t="s">
        <v>3035</v>
      </c>
      <c r="D23" s="107" t="s">
        <v>75</v>
      </c>
      <c r="E23" s="107"/>
      <c r="F23" s="107" t="s">
        <v>3</v>
      </c>
      <c r="G23" s="107" t="s">
        <v>70</v>
      </c>
      <c r="H23" s="108"/>
    </row>
    <row r="24" customFormat="false" ht="13.2" hidden="false" customHeight="false" outlineLevel="0" collapsed="false">
      <c r="A24" s="106" t="str">
        <f aca="false">IF(D24="FOND","FOND",IF(E24="PS","PS-ESAHR",IF(D24="ESAHR","PS-ESAHR","SEC")))</f>
        <v>FOND</v>
      </c>
      <c r="B24" s="107" t="s">
        <v>317</v>
      </c>
      <c r="C24" s="107" t="s">
        <v>3036</v>
      </c>
      <c r="D24" s="107" t="s">
        <v>75</v>
      </c>
      <c r="E24" s="107"/>
      <c r="F24" s="107" t="s">
        <v>3</v>
      </c>
      <c r="G24" s="107" t="s">
        <v>70</v>
      </c>
      <c r="H24" s="108"/>
    </row>
    <row r="25" customFormat="false" ht="13.2" hidden="false" customHeight="false" outlineLevel="0" collapsed="false">
      <c r="A25" s="106" t="str">
        <f aca="false">IF(D25="FOND","FOND",IF(E25="PS","PS-ESAHR",IF(D25="ESAHR","PS-ESAHR","SEC")))</f>
        <v>PS-ESAHR</v>
      </c>
      <c r="B25" s="107" t="n">
        <v>477</v>
      </c>
      <c r="C25" s="107" t="s">
        <v>3037</v>
      </c>
      <c r="D25" s="107" t="s">
        <v>77</v>
      </c>
      <c r="E25" s="107" t="s">
        <v>3038</v>
      </c>
      <c r="F25" s="107" t="s">
        <v>3039</v>
      </c>
      <c r="G25" s="107" t="s">
        <v>70</v>
      </c>
      <c r="H25" s="108"/>
    </row>
    <row r="26" customFormat="false" ht="13.2" hidden="false" customHeight="false" outlineLevel="0" collapsed="false">
      <c r="A26" s="106" t="str">
        <f aca="false">IF(D26="FOND","FOND",IF(E26="PS","PS-ESAHR",IF(D26="ESAHR","PS-ESAHR","SEC")))</f>
        <v>PS-ESAHR</v>
      </c>
      <c r="B26" s="107" t="n">
        <v>478</v>
      </c>
      <c r="C26" s="107" t="s">
        <v>3040</v>
      </c>
      <c r="D26" s="107" t="s">
        <v>77</v>
      </c>
      <c r="E26" s="107" t="s">
        <v>3038</v>
      </c>
      <c r="F26" s="107" t="s">
        <v>3039</v>
      </c>
      <c r="G26" s="107" t="s">
        <v>70</v>
      </c>
      <c r="H26" s="108"/>
    </row>
    <row r="27" customFormat="false" ht="13.2" hidden="false" customHeight="false" outlineLevel="0" collapsed="false">
      <c r="A27" s="106" t="str">
        <f aca="false">IF(D27="FOND","FOND",IF(E27="PS","PS-ESAHR",IF(D27="ESAHR","PS-ESAHR","SEC")))</f>
        <v>PS-ESAHR</v>
      </c>
      <c r="B27" s="107" t="n">
        <v>479</v>
      </c>
      <c r="C27" s="107" t="s">
        <v>3041</v>
      </c>
      <c r="D27" s="107" t="s">
        <v>77</v>
      </c>
      <c r="E27" s="107" t="s">
        <v>3038</v>
      </c>
      <c r="F27" s="107" t="s">
        <v>3039</v>
      </c>
      <c r="G27" s="107" t="s">
        <v>70</v>
      </c>
      <c r="H27" s="108"/>
    </row>
    <row r="28" customFormat="false" ht="13.2" hidden="false" customHeight="false" outlineLevel="0" collapsed="false">
      <c r="A28" s="106" t="str">
        <f aca="false">IF(D28="FOND","FOND",IF(E28="PS","PS-ESAHR",IF(D28="ESAHR","PS-ESAHR","SEC")))</f>
        <v>PS-ESAHR</v>
      </c>
      <c r="B28" s="107" t="n">
        <v>480</v>
      </c>
      <c r="C28" s="107" t="s">
        <v>3042</v>
      </c>
      <c r="D28" s="107" t="s">
        <v>77</v>
      </c>
      <c r="E28" s="107" t="s">
        <v>3038</v>
      </c>
      <c r="F28" s="107" t="s">
        <v>3039</v>
      </c>
      <c r="G28" s="107" t="s">
        <v>70</v>
      </c>
      <c r="H28" s="108"/>
    </row>
    <row r="29" customFormat="false" ht="13.2" hidden="false" customHeight="false" outlineLevel="0" collapsed="false">
      <c r="A29" s="106" t="str">
        <f aca="false">IF(D29="FOND","FOND",IF(E29="PS","PS-ESAHR",IF(D29="ESAHR","PS-ESAHR","SEC")))</f>
        <v>PS-ESAHR</v>
      </c>
      <c r="B29" s="107" t="n">
        <v>481</v>
      </c>
      <c r="C29" s="107" t="s">
        <v>3043</v>
      </c>
      <c r="D29" s="107" t="s">
        <v>77</v>
      </c>
      <c r="E29" s="107" t="s">
        <v>3038</v>
      </c>
      <c r="F29" s="107" t="s">
        <v>3039</v>
      </c>
      <c r="G29" s="107" t="s">
        <v>70</v>
      </c>
      <c r="H29" s="108"/>
    </row>
    <row r="30" customFormat="false" ht="13.2" hidden="false" customHeight="false" outlineLevel="0" collapsed="false">
      <c r="A30" s="106" t="str">
        <f aca="false">IF(D30="FOND","FOND",IF(E30="PS","PS-ESAHR",IF(D30="ESAHR","PS-ESAHR","SEC")))</f>
        <v>PS-ESAHR</v>
      </c>
      <c r="B30" s="107" t="n">
        <v>482</v>
      </c>
      <c r="C30" s="107" t="s">
        <v>3044</v>
      </c>
      <c r="D30" s="107" t="s">
        <v>77</v>
      </c>
      <c r="E30" s="107" t="s">
        <v>3038</v>
      </c>
      <c r="F30" s="107" t="s">
        <v>3039</v>
      </c>
      <c r="G30" s="107" t="s">
        <v>70</v>
      </c>
      <c r="H30" s="108"/>
    </row>
    <row r="31" customFormat="false" ht="13.2" hidden="false" customHeight="false" outlineLevel="0" collapsed="false">
      <c r="A31" s="106" t="str">
        <f aca="false">IF(D31="FOND","FOND",IF(E31="PS","PS-ESAHR",IF(D31="ESAHR","PS-ESAHR","SEC")))</f>
        <v>PS-ESAHR</v>
      </c>
      <c r="B31" s="107" t="n">
        <v>483</v>
      </c>
      <c r="C31" s="107" t="s">
        <v>3045</v>
      </c>
      <c r="D31" s="107" t="s">
        <v>77</v>
      </c>
      <c r="E31" s="107" t="s">
        <v>3038</v>
      </c>
      <c r="F31" s="107" t="s">
        <v>3039</v>
      </c>
      <c r="G31" s="107" t="s">
        <v>70</v>
      </c>
      <c r="H31" s="108"/>
    </row>
    <row r="32" customFormat="false" ht="13.2" hidden="false" customHeight="false" outlineLevel="0" collapsed="false">
      <c r="A32" s="106" t="str">
        <f aca="false">IF(D32="FOND","FOND",IF(E32="PS","PS-ESAHR",IF(D32="ESAHR","PS-ESAHR","SEC")))</f>
        <v>PS-ESAHR</v>
      </c>
      <c r="B32" s="107" t="n">
        <v>484</v>
      </c>
      <c r="C32" s="107" t="s">
        <v>3046</v>
      </c>
      <c r="D32" s="107" t="s">
        <v>77</v>
      </c>
      <c r="E32" s="107" t="s">
        <v>3038</v>
      </c>
      <c r="F32" s="107" t="s">
        <v>3039</v>
      </c>
      <c r="G32" s="107" t="s">
        <v>70</v>
      </c>
      <c r="H32" s="108"/>
    </row>
    <row r="33" customFormat="false" ht="13.2" hidden="false" customHeight="false" outlineLevel="0" collapsed="false">
      <c r="A33" s="106" t="str">
        <f aca="false">IF(D33="FOND","FOND",IF(E33="PS","PS-ESAHR",IF(D33="ESAHR","PS-ESAHR","SEC")))</f>
        <v>PS-ESAHR</v>
      </c>
      <c r="B33" s="107" t="n">
        <v>485</v>
      </c>
      <c r="C33" s="107" t="s">
        <v>3047</v>
      </c>
      <c r="D33" s="107" t="s">
        <v>77</v>
      </c>
      <c r="E33" s="107" t="s">
        <v>3038</v>
      </c>
      <c r="F33" s="107" t="s">
        <v>3039</v>
      </c>
      <c r="G33" s="107" t="s">
        <v>70</v>
      </c>
      <c r="H33" s="108"/>
    </row>
    <row r="34" customFormat="false" ht="13.2" hidden="false" customHeight="false" outlineLevel="0" collapsed="false">
      <c r="A34" s="106" t="str">
        <f aca="false">IF(D34="FOND","FOND",IF(E34="PS","PS-ESAHR",IF(D34="ESAHR","PS-ESAHR","SEC")))</f>
        <v>PS-ESAHR</v>
      </c>
      <c r="B34" s="107" t="n">
        <v>486</v>
      </c>
      <c r="C34" s="107" t="s">
        <v>3048</v>
      </c>
      <c r="D34" s="107" t="s">
        <v>77</v>
      </c>
      <c r="E34" s="107" t="s">
        <v>3038</v>
      </c>
      <c r="F34" s="107" t="s">
        <v>3039</v>
      </c>
      <c r="G34" s="107" t="s">
        <v>70</v>
      </c>
      <c r="H34" s="108"/>
    </row>
    <row r="35" customFormat="false" ht="13.2" hidden="false" customHeight="false" outlineLevel="0" collapsed="false">
      <c r="A35" s="106" t="str">
        <f aca="false">IF(D35="FOND","FOND",IF(E35="PS","PS-ESAHR",IF(D35="ESAHR","PS-ESAHR","SEC")))</f>
        <v>PS-ESAHR</v>
      </c>
      <c r="B35" s="107" t="n">
        <v>487</v>
      </c>
      <c r="C35" s="107" t="s">
        <v>3049</v>
      </c>
      <c r="D35" s="107" t="s">
        <v>77</v>
      </c>
      <c r="E35" s="107" t="s">
        <v>3038</v>
      </c>
      <c r="F35" s="107" t="s">
        <v>3039</v>
      </c>
      <c r="G35" s="107" t="s">
        <v>70</v>
      </c>
      <c r="H35" s="108"/>
    </row>
    <row r="36" customFormat="false" ht="13.2" hidden="false" customHeight="false" outlineLevel="0" collapsed="false">
      <c r="A36" s="106" t="str">
        <f aca="false">IF(D36="FOND","FOND",IF(E36="PS","PS-ESAHR",IF(D36="ESAHR","PS-ESAHR","SEC")))</f>
        <v>PS-ESAHR</v>
      </c>
      <c r="B36" s="107" t="n">
        <v>488</v>
      </c>
      <c r="C36" s="107" t="s">
        <v>3050</v>
      </c>
      <c r="D36" s="107" t="s">
        <v>77</v>
      </c>
      <c r="E36" s="107" t="s">
        <v>3038</v>
      </c>
      <c r="F36" s="107" t="s">
        <v>3039</v>
      </c>
      <c r="G36" s="107" t="s">
        <v>70</v>
      </c>
      <c r="H36" s="108"/>
    </row>
    <row r="37" customFormat="false" ht="13.2" hidden="false" customHeight="false" outlineLevel="0" collapsed="false">
      <c r="A37" s="106" t="str">
        <f aca="false">IF(D37="FOND","FOND",IF(E37="PS","PS-ESAHR",IF(D37="ESAHR","PS-ESAHR","SEC")))</f>
        <v>PS-ESAHR</v>
      </c>
      <c r="B37" s="107" t="n">
        <v>489</v>
      </c>
      <c r="C37" s="107" t="s">
        <v>3051</v>
      </c>
      <c r="D37" s="107" t="s">
        <v>77</v>
      </c>
      <c r="E37" s="107" t="s">
        <v>3038</v>
      </c>
      <c r="F37" s="107" t="s">
        <v>3039</v>
      </c>
      <c r="G37" s="107" t="s">
        <v>70</v>
      </c>
      <c r="H37" s="108"/>
    </row>
    <row r="38" customFormat="false" ht="13.2" hidden="false" customHeight="false" outlineLevel="0" collapsed="false">
      <c r="A38" s="106" t="str">
        <f aca="false">IF(D38="FOND","FOND",IF(E38="PS","PS-ESAHR",IF(D38="ESAHR","PS-ESAHR","SEC")))</f>
        <v>PS-ESAHR</v>
      </c>
      <c r="B38" s="107" t="n">
        <v>490</v>
      </c>
      <c r="C38" s="107" t="s">
        <v>3052</v>
      </c>
      <c r="D38" s="107" t="s">
        <v>77</v>
      </c>
      <c r="E38" s="107" t="s">
        <v>3038</v>
      </c>
      <c r="F38" s="107" t="s">
        <v>3039</v>
      </c>
      <c r="G38" s="107" t="s">
        <v>70</v>
      </c>
      <c r="H38" s="108"/>
    </row>
    <row r="39" customFormat="false" ht="13.2" hidden="false" customHeight="false" outlineLevel="0" collapsed="false">
      <c r="A39" s="106" t="str">
        <f aca="false">IF(D39="FOND","FOND",IF(E39="PS","PS-ESAHR",IF(D39="ESAHR","PS-ESAHR","SEC")))</f>
        <v>PS-ESAHR</v>
      </c>
      <c r="B39" s="107" t="n">
        <v>491</v>
      </c>
      <c r="C39" s="107" t="s">
        <v>3053</v>
      </c>
      <c r="D39" s="107" t="s">
        <v>77</v>
      </c>
      <c r="E39" s="107" t="s">
        <v>3038</v>
      </c>
      <c r="F39" s="107" t="s">
        <v>3039</v>
      </c>
      <c r="G39" s="107" t="s">
        <v>70</v>
      </c>
      <c r="H39" s="108"/>
    </row>
    <row r="40" customFormat="false" ht="13.2" hidden="false" customHeight="false" outlineLevel="0" collapsed="false">
      <c r="A40" s="106" t="str">
        <f aca="false">IF(D40="FOND","FOND",IF(E40="PS","PS-ESAHR",IF(D40="ESAHR","PS-ESAHR","SEC")))</f>
        <v>PS-ESAHR</v>
      </c>
      <c r="B40" s="107" t="n">
        <v>492</v>
      </c>
      <c r="C40" s="107" t="s">
        <v>3054</v>
      </c>
      <c r="D40" s="107" t="s">
        <v>77</v>
      </c>
      <c r="E40" s="107" t="s">
        <v>3038</v>
      </c>
      <c r="F40" s="107" t="s">
        <v>3039</v>
      </c>
      <c r="G40" s="107" t="s">
        <v>70</v>
      </c>
      <c r="H40" s="108"/>
    </row>
    <row r="41" customFormat="false" ht="13.2" hidden="false" customHeight="false" outlineLevel="0" collapsed="false">
      <c r="A41" s="106" t="str">
        <f aca="false">IF(D41="FOND","FOND",IF(E41="PS","PS-ESAHR",IF(D41="ESAHR","PS-ESAHR","SEC")))</f>
        <v>PS-ESAHR</v>
      </c>
      <c r="B41" s="107" t="n">
        <v>493</v>
      </c>
      <c r="C41" s="107" t="s">
        <v>3055</v>
      </c>
      <c r="D41" s="107" t="s">
        <v>77</v>
      </c>
      <c r="E41" s="107" t="s">
        <v>3038</v>
      </c>
      <c r="F41" s="107" t="s">
        <v>3039</v>
      </c>
      <c r="G41" s="107" t="s">
        <v>70</v>
      </c>
      <c r="H41" s="108"/>
    </row>
    <row r="42" customFormat="false" ht="13.2" hidden="false" customHeight="false" outlineLevel="0" collapsed="false">
      <c r="A42" s="106" t="str">
        <f aca="false">IF(D42="FOND","FOND",IF(E42="PS","PS-ESAHR",IF(D42="ESAHR","PS-ESAHR","SEC")))</f>
        <v>PS-ESAHR</v>
      </c>
      <c r="B42" s="107" t="n">
        <v>494</v>
      </c>
      <c r="C42" s="107" t="s">
        <v>3056</v>
      </c>
      <c r="D42" s="107" t="s">
        <v>77</v>
      </c>
      <c r="E42" s="107" t="s">
        <v>3038</v>
      </c>
      <c r="F42" s="107" t="s">
        <v>3039</v>
      </c>
      <c r="G42" s="107" t="s">
        <v>70</v>
      </c>
      <c r="H42" s="108"/>
    </row>
    <row r="43" customFormat="false" ht="13.2" hidden="false" customHeight="false" outlineLevel="0" collapsed="false">
      <c r="A43" s="106" t="str">
        <f aca="false">IF(D43="FOND","FOND",IF(E43="PS","PS-ESAHR",IF(D43="ESAHR","PS-ESAHR","SEC")))</f>
        <v>PS-ESAHR</v>
      </c>
      <c r="B43" s="107" t="n">
        <v>495</v>
      </c>
      <c r="C43" s="107" t="s">
        <v>3057</v>
      </c>
      <c r="D43" s="107" t="s">
        <v>77</v>
      </c>
      <c r="E43" s="107" t="s">
        <v>3038</v>
      </c>
      <c r="F43" s="107" t="s">
        <v>3039</v>
      </c>
      <c r="G43" s="107" t="s">
        <v>70</v>
      </c>
      <c r="H43" s="108"/>
    </row>
    <row r="44" customFormat="false" ht="13.2" hidden="false" customHeight="false" outlineLevel="0" collapsed="false">
      <c r="A44" s="106" t="str">
        <f aca="false">IF(D44="FOND","FOND",IF(E44="PS","PS-ESAHR",IF(D44="ESAHR","PS-ESAHR","SEC")))</f>
        <v>PS-ESAHR</v>
      </c>
      <c r="B44" s="107" t="n">
        <v>496</v>
      </c>
      <c r="C44" s="107" t="s">
        <v>3058</v>
      </c>
      <c r="D44" s="107" t="s">
        <v>77</v>
      </c>
      <c r="E44" s="107" t="s">
        <v>3038</v>
      </c>
      <c r="F44" s="107" t="s">
        <v>3039</v>
      </c>
      <c r="G44" s="107" t="s">
        <v>70</v>
      </c>
      <c r="H44" s="108"/>
    </row>
    <row r="45" customFormat="false" ht="13.2" hidden="false" customHeight="false" outlineLevel="0" collapsed="false">
      <c r="A45" s="106" t="str">
        <f aca="false">IF(D45="FOND","FOND",IF(E45="PS","PS-ESAHR",IF(D45="ESAHR","PS-ESAHR","SEC")))</f>
        <v>PS-ESAHR</v>
      </c>
      <c r="B45" s="107" t="n">
        <v>497</v>
      </c>
      <c r="C45" s="107" t="s">
        <v>3059</v>
      </c>
      <c r="D45" s="107" t="s">
        <v>77</v>
      </c>
      <c r="E45" s="107" t="s">
        <v>3038</v>
      </c>
      <c r="F45" s="107" t="s">
        <v>3039</v>
      </c>
      <c r="G45" s="107" t="s">
        <v>70</v>
      </c>
      <c r="H45" s="108"/>
    </row>
    <row r="46" customFormat="false" ht="13.2" hidden="false" customHeight="false" outlineLevel="0" collapsed="false">
      <c r="A46" s="106" t="str">
        <f aca="false">IF(D46="FOND","FOND",IF(E46="PS","PS-ESAHR",IF(D46="ESAHR","PS-ESAHR","SEC")))</f>
        <v>PS-ESAHR</v>
      </c>
      <c r="B46" s="107" t="n">
        <v>498</v>
      </c>
      <c r="C46" s="107" t="s">
        <v>3060</v>
      </c>
      <c r="D46" s="107" t="s">
        <v>77</v>
      </c>
      <c r="E46" s="107" t="s">
        <v>3038</v>
      </c>
      <c r="F46" s="107" t="s">
        <v>3039</v>
      </c>
      <c r="G46" s="107" t="s">
        <v>70</v>
      </c>
      <c r="H46" s="108"/>
    </row>
    <row r="47" customFormat="false" ht="13.2" hidden="false" customHeight="false" outlineLevel="0" collapsed="false">
      <c r="A47" s="106" t="str">
        <f aca="false">IF(D47="FOND","FOND",IF(E47="PS","PS-ESAHR",IF(D47="ESAHR","PS-ESAHR","SEC")))</f>
        <v>PS-ESAHR</v>
      </c>
      <c r="B47" s="107" t="n">
        <v>499</v>
      </c>
      <c r="C47" s="107" t="s">
        <v>3061</v>
      </c>
      <c r="D47" s="107" t="s">
        <v>77</v>
      </c>
      <c r="E47" s="107" t="s">
        <v>3038</v>
      </c>
      <c r="F47" s="107" t="s">
        <v>3039</v>
      </c>
      <c r="G47" s="107" t="s">
        <v>70</v>
      </c>
      <c r="H47" s="108"/>
    </row>
    <row r="48" customFormat="false" ht="13.2" hidden="false" customHeight="false" outlineLevel="0" collapsed="false">
      <c r="A48" s="106" t="str">
        <f aca="false">IF(D48="FOND","FOND",IF(E48="PS","PS-ESAHR",IF(D48="ESAHR","PS-ESAHR","SEC")))</f>
        <v>PS-ESAHR</v>
      </c>
      <c r="B48" s="107" t="n">
        <v>500</v>
      </c>
      <c r="C48" s="107" t="s">
        <v>3062</v>
      </c>
      <c r="D48" s="107" t="s">
        <v>77</v>
      </c>
      <c r="E48" s="107" t="s">
        <v>3038</v>
      </c>
      <c r="F48" s="107" t="s">
        <v>3039</v>
      </c>
      <c r="G48" s="107" t="s">
        <v>70</v>
      </c>
      <c r="H48" s="108"/>
    </row>
    <row r="49" customFormat="false" ht="13.2" hidden="false" customHeight="false" outlineLevel="0" collapsed="false">
      <c r="A49" s="106" t="str">
        <f aca="false">IF(D49="FOND","FOND",IF(E49="PS","PS-ESAHR",IF(D49="ESAHR","PS-ESAHR","SEC")))</f>
        <v>PS-ESAHR</v>
      </c>
      <c r="B49" s="107" t="n">
        <v>501</v>
      </c>
      <c r="C49" s="107" t="s">
        <v>3063</v>
      </c>
      <c r="D49" s="107" t="s">
        <v>77</v>
      </c>
      <c r="E49" s="107" t="s">
        <v>3038</v>
      </c>
      <c r="F49" s="107" t="s">
        <v>3039</v>
      </c>
      <c r="G49" s="107" t="s">
        <v>70</v>
      </c>
      <c r="H49" s="108"/>
    </row>
    <row r="50" customFormat="false" ht="13.2" hidden="false" customHeight="false" outlineLevel="0" collapsed="false">
      <c r="A50" s="106" t="str">
        <f aca="false">IF(D50="FOND","FOND",IF(E50="PS","PS-ESAHR",IF(D50="ESAHR","PS-ESAHR","SEC")))</f>
        <v>PS-ESAHR</v>
      </c>
      <c r="B50" s="107" t="n">
        <v>502</v>
      </c>
      <c r="C50" s="107" t="s">
        <v>3064</v>
      </c>
      <c r="D50" s="107" t="s">
        <v>77</v>
      </c>
      <c r="E50" s="107" t="s">
        <v>3038</v>
      </c>
      <c r="F50" s="107" t="s">
        <v>3039</v>
      </c>
      <c r="G50" s="107" t="s">
        <v>70</v>
      </c>
      <c r="H50" s="108"/>
    </row>
    <row r="51" customFormat="false" ht="13.2" hidden="false" customHeight="false" outlineLevel="0" collapsed="false">
      <c r="A51" s="106" t="str">
        <f aca="false">IF(D51="FOND","FOND",IF(E51="PS","PS-ESAHR",IF(D51="ESAHR","PS-ESAHR","SEC")))</f>
        <v>PS-ESAHR</v>
      </c>
      <c r="B51" s="107" t="n">
        <v>503</v>
      </c>
      <c r="C51" s="107" t="s">
        <v>3065</v>
      </c>
      <c r="D51" s="107" t="s">
        <v>77</v>
      </c>
      <c r="E51" s="107" t="s">
        <v>3038</v>
      </c>
      <c r="F51" s="107" t="s">
        <v>3039</v>
      </c>
      <c r="G51" s="107" t="s">
        <v>70</v>
      </c>
      <c r="H51" s="108"/>
    </row>
    <row r="52" customFormat="false" ht="13.2" hidden="false" customHeight="false" outlineLevel="0" collapsed="false">
      <c r="A52" s="106" t="str">
        <f aca="false">IF(D52="FOND","FOND",IF(E52="PS","PS-ESAHR",IF(D52="ESAHR","PS-ESAHR","SEC")))</f>
        <v>PS-ESAHR</v>
      </c>
      <c r="B52" s="107" t="n">
        <v>504</v>
      </c>
      <c r="C52" s="107" t="s">
        <v>3066</v>
      </c>
      <c r="D52" s="107" t="s">
        <v>77</v>
      </c>
      <c r="E52" s="107" t="s">
        <v>3038</v>
      </c>
      <c r="F52" s="107" t="s">
        <v>3039</v>
      </c>
      <c r="G52" s="107" t="s">
        <v>70</v>
      </c>
      <c r="H52" s="108"/>
    </row>
    <row r="53" customFormat="false" ht="13.2" hidden="false" customHeight="false" outlineLevel="0" collapsed="false">
      <c r="A53" s="106" t="str">
        <f aca="false">IF(D53="FOND","FOND",IF(E53="PS","PS-ESAHR",IF(D53="ESAHR","PS-ESAHR","SEC")))</f>
        <v>PS-ESAHR</v>
      </c>
      <c r="B53" s="107" t="n">
        <v>505</v>
      </c>
      <c r="C53" s="107" t="s">
        <v>3067</v>
      </c>
      <c r="D53" s="107" t="s">
        <v>77</v>
      </c>
      <c r="E53" s="107" t="s">
        <v>3038</v>
      </c>
      <c r="F53" s="107" t="s">
        <v>3039</v>
      </c>
      <c r="G53" s="107" t="s">
        <v>70</v>
      </c>
      <c r="H53" s="108"/>
    </row>
    <row r="54" customFormat="false" ht="13.2" hidden="false" customHeight="false" outlineLevel="0" collapsed="false">
      <c r="A54" s="106" t="str">
        <f aca="false">IF(D54="FOND","FOND",IF(E54="PS","PS-ESAHR",IF(D54="ESAHR","PS-ESAHR","SEC")))</f>
        <v>PS-ESAHR</v>
      </c>
      <c r="B54" s="107" t="n">
        <v>506</v>
      </c>
      <c r="C54" s="107" t="s">
        <v>3068</v>
      </c>
      <c r="D54" s="107" t="s">
        <v>77</v>
      </c>
      <c r="E54" s="107" t="s">
        <v>3038</v>
      </c>
      <c r="F54" s="107" t="s">
        <v>3039</v>
      </c>
      <c r="G54" s="107" t="s">
        <v>70</v>
      </c>
      <c r="H54" s="108"/>
    </row>
    <row r="55" customFormat="false" ht="13.2" hidden="false" customHeight="false" outlineLevel="0" collapsed="false">
      <c r="A55" s="106" t="str">
        <f aca="false">IF(D55="FOND","FOND",IF(E55="PS","PS-ESAHR",IF(D55="ESAHR","PS-ESAHR","SEC")))</f>
        <v>PS-ESAHR</v>
      </c>
      <c r="B55" s="107" t="n">
        <v>507</v>
      </c>
      <c r="C55" s="107" t="s">
        <v>3069</v>
      </c>
      <c r="D55" s="107" t="s">
        <v>77</v>
      </c>
      <c r="E55" s="107" t="s">
        <v>3038</v>
      </c>
      <c r="F55" s="107" t="s">
        <v>3039</v>
      </c>
      <c r="G55" s="107" t="s">
        <v>70</v>
      </c>
      <c r="H55" s="108"/>
    </row>
    <row r="56" customFormat="false" ht="13.2" hidden="false" customHeight="false" outlineLevel="0" collapsed="false">
      <c r="A56" s="106" t="str">
        <f aca="false">IF(D56="FOND","FOND",IF(E56="PS","PS-ESAHR",IF(D56="ESAHR","PS-ESAHR","SEC")))</f>
        <v>PS-ESAHR</v>
      </c>
      <c r="B56" s="107" t="n">
        <v>508</v>
      </c>
      <c r="C56" s="107" t="s">
        <v>3070</v>
      </c>
      <c r="D56" s="107" t="s">
        <v>77</v>
      </c>
      <c r="E56" s="107" t="s">
        <v>3038</v>
      </c>
      <c r="F56" s="107" t="s">
        <v>3039</v>
      </c>
      <c r="G56" s="107" t="s">
        <v>70</v>
      </c>
      <c r="H56" s="108"/>
    </row>
    <row r="57" customFormat="false" ht="13.2" hidden="false" customHeight="false" outlineLevel="0" collapsed="false">
      <c r="A57" s="106" t="str">
        <f aca="false">IF(D57="FOND","FOND",IF(E57="PS","PS-ESAHR",IF(D57="ESAHR","PS-ESAHR","SEC")))</f>
        <v>PS-ESAHR</v>
      </c>
      <c r="B57" s="107" t="n">
        <v>509</v>
      </c>
      <c r="C57" s="107" t="s">
        <v>3071</v>
      </c>
      <c r="D57" s="107" t="s">
        <v>77</v>
      </c>
      <c r="E57" s="107" t="s">
        <v>3038</v>
      </c>
      <c r="F57" s="107" t="s">
        <v>3039</v>
      </c>
      <c r="G57" s="107" t="s">
        <v>70</v>
      </c>
      <c r="H57" s="108"/>
    </row>
    <row r="58" customFormat="false" ht="13.2" hidden="false" customHeight="false" outlineLevel="0" collapsed="false">
      <c r="A58" s="106" t="str">
        <f aca="false">IF(D58="FOND","FOND",IF(E58="PS","PS-ESAHR",IF(D58="ESAHR","PS-ESAHR","SEC")))</f>
        <v>PS-ESAHR</v>
      </c>
      <c r="B58" s="107" t="n">
        <v>510</v>
      </c>
      <c r="C58" s="107" t="s">
        <v>3072</v>
      </c>
      <c r="D58" s="107" t="s">
        <v>77</v>
      </c>
      <c r="E58" s="107" t="s">
        <v>3038</v>
      </c>
      <c r="F58" s="107" t="s">
        <v>3039</v>
      </c>
      <c r="G58" s="107" t="s">
        <v>70</v>
      </c>
      <c r="H58" s="108"/>
    </row>
    <row r="59" customFormat="false" ht="13.2" hidden="false" customHeight="false" outlineLevel="0" collapsed="false">
      <c r="A59" s="106" t="str">
        <f aca="false">IF(D59="FOND","FOND",IF(E59="PS","PS-ESAHR",IF(D59="ESAHR","PS-ESAHR","SEC")))</f>
        <v>PS-ESAHR</v>
      </c>
      <c r="B59" s="107" t="n">
        <v>511</v>
      </c>
      <c r="C59" s="107" t="s">
        <v>3073</v>
      </c>
      <c r="D59" s="107" t="s">
        <v>77</v>
      </c>
      <c r="E59" s="107" t="s">
        <v>3038</v>
      </c>
      <c r="F59" s="107" t="s">
        <v>3039</v>
      </c>
      <c r="G59" s="107" t="s">
        <v>70</v>
      </c>
      <c r="H59" s="108"/>
    </row>
    <row r="60" customFormat="false" ht="13.2" hidden="false" customHeight="false" outlineLevel="0" collapsed="false">
      <c r="A60" s="106" t="str">
        <f aca="false">IF(D60="FOND","FOND",IF(E60="PS","PS-ESAHR",IF(D60="ESAHR","PS-ESAHR","SEC")))</f>
        <v>PS-ESAHR</v>
      </c>
      <c r="B60" s="107" t="n">
        <v>512</v>
      </c>
      <c r="C60" s="107" t="s">
        <v>3074</v>
      </c>
      <c r="D60" s="107" t="s">
        <v>77</v>
      </c>
      <c r="E60" s="107" t="s">
        <v>3038</v>
      </c>
      <c r="F60" s="107" t="s">
        <v>3039</v>
      </c>
      <c r="G60" s="107" t="s">
        <v>70</v>
      </c>
      <c r="H60" s="108"/>
    </row>
    <row r="61" customFormat="false" ht="13.2" hidden="false" customHeight="false" outlineLevel="0" collapsed="false">
      <c r="A61" s="106" t="str">
        <f aca="false">IF(D61="FOND","FOND",IF(E61="PS","PS-ESAHR",IF(D61="ESAHR","PS-ESAHR","SEC")))</f>
        <v>PS-ESAHR</v>
      </c>
      <c r="B61" s="107" t="n">
        <v>513</v>
      </c>
      <c r="C61" s="107" t="s">
        <v>3075</v>
      </c>
      <c r="D61" s="107" t="s">
        <v>77</v>
      </c>
      <c r="E61" s="107" t="s">
        <v>3038</v>
      </c>
      <c r="F61" s="107" t="s">
        <v>3039</v>
      </c>
      <c r="G61" s="107" t="s">
        <v>70</v>
      </c>
      <c r="H61" s="108"/>
    </row>
    <row r="62" customFormat="false" ht="13.2" hidden="false" customHeight="false" outlineLevel="0" collapsed="false">
      <c r="A62" s="106" t="str">
        <f aca="false">IF(D62="FOND","FOND",IF(E62="PS","PS-ESAHR",IF(D62="ESAHR","PS-ESAHR","SEC")))</f>
        <v>PS-ESAHR</v>
      </c>
      <c r="B62" s="107" t="n">
        <v>514</v>
      </c>
      <c r="C62" s="107" t="s">
        <v>3076</v>
      </c>
      <c r="D62" s="107" t="s">
        <v>77</v>
      </c>
      <c r="E62" s="107" t="s">
        <v>3038</v>
      </c>
      <c r="F62" s="107" t="s">
        <v>3039</v>
      </c>
      <c r="G62" s="107" t="s">
        <v>70</v>
      </c>
      <c r="H62" s="108"/>
    </row>
    <row r="63" customFormat="false" ht="13.2" hidden="false" customHeight="false" outlineLevel="0" collapsed="false">
      <c r="A63" s="106" t="str">
        <f aca="false">IF(D63="FOND","FOND",IF(E63="PS","PS-ESAHR",IF(D63="ESAHR","PS-ESAHR","SEC")))</f>
        <v>PS-ESAHR</v>
      </c>
      <c r="B63" s="107" t="n">
        <v>515</v>
      </c>
      <c r="C63" s="107" t="s">
        <v>3077</v>
      </c>
      <c r="D63" s="107" t="s">
        <v>77</v>
      </c>
      <c r="E63" s="107" t="s">
        <v>3038</v>
      </c>
      <c r="F63" s="107" t="s">
        <v>3039</v>
      </c>
      <c r="G63" s="107" t="s">
        <v>70</v>
      </c>
      <c r="H63" s="108"/>
    </row>
    <row r="64" customFormat="false" ht="13.2" hidden="false" customHeight="false" outlineLevel="0" collapsed="false">
      <c r="A64" s="106" t="str">
        <f aca="false">IF(D64="FOND","FOND",IF(E64="PS","PS-ESAHR",IF(D64="ESAHR","PS-ESAHR","SEC")))</f>
        <v>PS-ESAHR</v>
      </c>
      <c r="B64" s="107" t="n">
        <v>516</v>
      </c>
      <c r="C64" s="107" t="s">
        <v>3078</v>
      </c>
      <c r="D64" s="107" t="s">
        <v>77</v>
      </c>
      <c r="E64" s="107" t="s">
        <v>3038</v>
      </c>
      <c r="F64" s="107" t="s">
        <v>3039</v>
      </c>
      <c r="G64" s="107" t="s">
        <v>70</v>
      </c>
      <c r="H64" s="108"/>
    </row>
    <row r="65" customFormat="false" ht="13.2" hidden="false" customHeight="false" outlineLevel="0" collapsed="false">
      <c r="A65" s="106" t="str">
        <f aca="false">IF(D65="FOND","FOND",IF(E65="PS","PS-ESAHR",IF(D65="ESAHR","PS-ESAHR","SEC")))</f>
        <v>PS-ESAHR</v>
      </c>
      <c r="B65" s="107" t="n">
        <v>517</v>
      </c>
      <c r="C65" s="107" t="s">
        <v>3079</v>
      </c>
      <c r="D65" s="107" t="s">
        <v>77</v>
      </c>
      <c r="E65" s="107" t="s">
        <v>3038</v>
      </c>
      <c r="F65" s="107" t="s">
        <v>3039</v>
      </c>
      <c r="G65" s="107" t="s">
        <v>70</v>
      </c>
      <c r="H65" s="108"/>
    </row>
    <row r="66" customFormat="false" ht="13.2" hidden="false" customHeight="false" outlineLevel="0" collapsed="false">
      <c r="A66" s="106" t="str">
        <f aca="false">IF(D66="FOND","FOND",IF(E66="PS","PS-ESAHR",IF(D66="ESAHR","PS-ESAHR","SEC")))</f>
        <v>PS-ESAHR</v>
      </c>
      <c r="B66" s="107" t="n">
        <v>518</v>
      </c>
      <c r="C66" s="107" t="s">
        <v>3080</v>
      </c>
      <c r="D66" s="107" t="s">
        <v>77</v>
      </c>
      <c r="E66" s="107" t="s">
        <v>3038</v>
      </c>
      <c r="F66" s="107" t="s">
        <v>3039</v>
      </c>
      <c r="G66" s="107" t="s">
        <v>70</v>
      </c>
      <c r="H66" s="108"/>
    </row>
    <row r="67" customFormat="false" ht="13.2" hidden="false" customHeight="false" outlineLevel="0" collapsed="false">
      <c r="A67" s="106" t="str">
        <f aca="false">IF(D67="FOND","FOND",IF(E67="PS","PS-ESAHR",IF(D67="ESAHR","PS-ESAHR","SEC")))</f>
        <v>PS-ESAHR</v>
      </c>
      <c r="B67" s="107" t="n">
        <v>519</v>
      </c>
      <c r="C67" s="107" t="s">
        <v>3081</v>
      </c>
      <c r="D67" s="107" t="s">
        <v>77</v>
      </c>
      <c r="E67" s="107" t="s">
        <v>3038</v>
      </c>
      <c r="F67" s="107" t="s">
        <v>3039</v>
      </c>
      <c r="G67" s="107" t="s">
        <v>70</v>
      </c>
      <c r="H67" s="108"/>
    </row>
    <row r="68" customFormat="false" ht="13.2" hidden="false" customHeight="false" outlineLevel="0" collapsed="false">
      <c r="A68" s="106" t="str">
        <f aca="false">IF(D68="FOND","FOND",IF(E68="PS","PS-ESAHR",IF(D68="ESAHR","PS-ESAHR","SEC")))</f>
        <v>PS-ESAHR</v>
      </c>
      <c r="B68" s="107" t="n">
        <v>520</v>
      </c>
      <c r="C68" s="107" t="s">
        <v>3082</v>
      </c>
      <c r="D68" s="107" t="s">
        <v>77</v>
      </c>
      <c r="E68" s="107" t="s">
        <v>3038</v>
      </c>
      <c r="F68" s="107" t="s">
        <v>3039</v>
      </c>
      <c r="G68" s="107" t="s">
        <v>70</v>
      </c>
      <c r="H68" s="108"/>
    </row>
    <row r="69" customFormat="false" ht="13.2" hidden="false" customHeight="false" outlineLevel="0" collapsed="false">
      <c r="A69" s="106" t="str">
        <f aca="false">IF(D69="FOND","FOND",IF(E69="PS","PS-ESAHR",IF(D69="ESAHR","PS-ESAHR","SEC")))</f>
        <v>PS-ESAHR</v>
      </c>
      <c r="B69" s="107" t="n">
        <v>521</v>
      </c>
      <c r="C69" s="107" t="s">
        <v>3083</v>
      </c>
      <c r="D69" s="107" t="s">
        <v>77</v>
      </c>
      <c r="E69" s="107" t="s">
        <v>3038</v>
      </c>
      <c r="F69" s="107" t="s">
        <v>3039</v>
      </c>
      <c r="G69" s="107" t="s">
        <v>70</v>
      </c>
      <c r="H69" s="108"/>
    </row>
    <row r="70" customFormat="false" ht="13.2" hidden="false" customHeight="false" outlineLevel="0" collapsed="false">
      <c r="A70" s="106" t="str">
        <f aca="false">IF(D70="FOND","FOND",IF(E70="PS","PS-ESAHR",IF(D70="ESAHR","PS-ESAHR","SEC")))</f>
        <v>PS-ESAHR</v>
      </c>
      <c r="B70" s="107" t="n">
        <v>522</v>
      </c>
      <c r="C70" s="107" t="s">
        <v>3084</v>
      </c>
      <c r="D70" s="107" t="s">
        <v>77</v>
      </c>
      <c r="E70" s="107" t="s">
        <v>3038</v>
      </c>
      <c r="F70" s="107" t="s">
        <v>3039</v>
      </c>
      <c r="G70" s="107" t="s">
        <v>70</v>
      </c>
      <c r="H70" s="108"/>
    </row>
    <row r="71" customFormat="false" ht="13.2" hidden="false" customHeight="false" outlineLevel="0" collapsed="false">
      <c r="A71" s="106" t="str">
        <f aca="false">IF(D71="FOND","FOND",IF(E71="PS","PS-ESAHR",IF(D71="ESAHR","PS-ESAHR","SEC")))</f>
        <v>PS-ESAHR</v>
      </c>
      <c r="B71" s="107" t="n">
        <v>523</v>
      </c>
      <c r="C71" s="107" t="s">
        <v>3085</v>
      </c>
      <c r="D71" s="107" t="s">
        <v>77</v>
      </c>
      <c r="E71" s="107" t="s">
        <v>3038</v>
      </c>
      <c r="F71" s="107" t="s">
        <v>3039</v>
      </c>
      <c r="G71" s="107" t="s">
        <v>70</v>
      </c>
      <c r="H71" s="108"/>
    </row>
    <row r="72" customFormat="false" ht="13.2" hidden="false" customHeight="false" outlineLevel="0" collapsed="false">
      <c r="A72" s="106" t="str">
        <f aca="false">IF(D72="FOND","FOND",IF(E72="PS","PS-ESAHR",IF(D72="ESAHR","PS-ESAHR","SEC")))</f>
        <v>PS-ESAHR</v>
      </c>
      <c r="B72" s="107" t="n">
        <v>524</v>
      </c>
      <c r="C72" s="107" t="s">
        <v>3086</v>
      </c>
      <c r="D72" s="107" t="s">
        <v>77</v>
      </c>
      <c r="E72" s="107" t="s">
        <v>3038</v>
      </c>
      <c r="F72" s="107" t="s">
        <v>3039</v>
      </c>
      <c r="G72" s="107" t="s">
        <v>70</v>
      </c>
      <c r="H72" s="108"/>
    </row>
    <row r="73" customFormat="false" ht="13.2" hidden="false" customHeight="false" outlineLevel="0" collapsed="false">
      <c r="A73" s="106" t="str">
        <f aca="false">IF(D73="FOND","FOND",IF(E73="PS","PS-ESAHR",IF(D73="ESAHR","PS-ESAHR","SEC")))</f>
        <v>PS-ESAHR</v>
      </c>
      <c r="B73" s="107" t="n">
        <v>525</v>
      </c>
      <c r="C73" s="107" t="s">
        <v>3087</v>
      </c>
      <c r="D73" s="107" t="s">
        <v>77</v>
      </c>
      <c r="E73" s="107" t="s">
        <v>3038</v>
      </c>
      <c r="F73" s="107" t="s">
        <v>3039</v>
      </c>
      <c r="G73" s="107" t="s">
        <v>70</v>
      </c>
      <c r="H73" s="108"/>
    </row>
    <row r="74" customFormat="false" ht="13.2" hidden="false" customHeight="false" outlineLevel="0" collapsed="false">
      <c r="A74" s="106" t="str">
        <f aca="false">IF(D74="FOND","FOND",IF(E74="PS","PS-ESAHR",IF(D74="ESAHR","PS-ESAHR","SEC")))</f>
        <v>PS-ESAHR</v>
      </c>
      <c r="B74" s="107" t="n">
        <v>526</v>
      </c>
      <c r="C74" s="107" t="s">
        <v>3088</v>
      </c>
      <c r="D74" s="107" t="s">
        <v>77</v>
      </c>
      <c r="E74" s="107" t="s">
        <v>3038</v>
      </c>
      <c r="F74" s="107" t="s">
        <v>3039</v>
      </c>
      <c r="G74" s="107" t="s">
        <v>70</v>
      </c>
      <c r="H74" s="108"/>
    </row>
    <row r="75" customFormat="false" ht="13.2" hidden="false" customHeight="false" outlineLevel="0" collapsed="false">
      <c r="A75" s="106" t="str">
        <f aca="false">IF(D75="FOND","FOND",IF(E75="PS","PS-ESAHR",IF(D75="ESAHR","PS-ESAHR","SEC")))</f>
        <v>PS-ESAHR</v>
      </c>
      <c r="B75" s="107" t="n">
        <v>527</v>
      </c>
      <c r="C75" s="107" t="s">
        <v>3089</v>
      </c>
      <c r="D75" s="107" t="s">
        <v>77</v>
      </c>
      <c r="E75" s="107" t="s">
        <v>3038</v>
      </c>
      <c r="F75" s="107" t="s">
        <v>3039</v>
      </c>
      <c r="G75" s="107" t="s">
        <v>70</v>
      </c>
      <c r="H75" s="108"/>
    </row>
    <row r="76" customFormat="false" ht="13.2" hidden="false" customHeight="false" outlineLevel="0" collapsed="false">
      <c r="A76" s="106" t="str">
        <f aca="false">IF(D76="FOND","FOND",IF(E76="PS","PS-ESAHR",IF(D76="ESAHR","PS-ESAHR","SEC")))</f>
        <v>PS-ESAHR</v>
      </c>
      <c r="B76" s="107" t="n">
        <v>528</v>
      </c>
      <c r="C76" s="107" t="s">
        <v>3090</v>
      </c>
      <c r="D76" s="107" t="s">
        <v>77</v>
      </c>
      <c r="E76" s="107" t="s">
        <v>3038</v>
      </c>
      <c r="F76" s="107" t="s">
        <v>3039</v>
      </c>
      <c r="G76" s="107" t="s">
        <v>70</v>
      </c>
      <c r="H76" s="108"/>
    </row>
    <row r="77" customFormat="false" ht="13.2" hidden="false" customHeight="false" outlineLevel="0" collapsed="false">
      <c r="A77" s="106" t="str">
        <f aca="false">IF(D77="FOND","FOND",IF(E77="PS","PS-ESAHR",IF(D77="ESAHR","PS-ESAHR","SEC")))</f>
        <v>PS-ESAHR</v>
      </c>
      <c r="B77" s="107" t="n">
        <v>529</v>
      </c>
      <c r="C77" s="107" t="s">
        <v>3091</v>
      </c>
      <c r="D77" s="107" t="s">
        <v>77</v>
      </c>
      <c r="E77" s="107" t="s">
        <v>3038</v>
      </c>
      <c r="F77" s="107" t="s">
        <v>3039</v>
      </c>
      <c r="G77" s="107" t="s">
        <v>70</v>
      </c>
      <c r="H77" s="108"/>
    </row>
    <row r="78" customFormat="false" ht="13.2" hidden="false" customHeight="false" outlineLevel="0" collapsed="false">
      <c r="A78" s="106" t="str">
        <f aca="false">IF(D78="FOND","FOND",IF(E78="PS","PS-ESAHR",IF(D78="ESAHR","PS-ESAHR","SEC")))</f>
        <v>PS-ESAHR</v>
      </c>
      <c r="B78" s="107" t="n">
        <v>530</v>
      </c>
      <c r="C78" s="107" t="s">
        <v>3092</v>
      </c>
      <c r="D78" s="107" t="s">
        <v>77</v>
      </c>
      <c r="E78" s="107" t="s">
        <v>3038</v>
      </c>
      <c r="F78" s="107" t="s">
        <v>3039</v>
      </c>
      <c r="G78" s="107" t="s">
        <v>70</v>
      </c>
      <c r="H78" s="108"/>
    </row>
    <row r="79" customFormat="false" ht="13.2" hidden="false" customHeight="false" outlineLevel="0" collapsed="false">
      <c r="A79" s="106" t="str">
        <f aca="false">IF(D79="FOND","FOND",IF(E79="PS","PS-ESAHR",IF(D79="ESAHR","PS-ESAHR","SEC")))</f>
        <v>PS-ESAHR</v>
      </c>
      <c r="B79" s="107" t="n">
        <v>531</v>
      </c>
      <c r="C79" s="107" t="s">
        <v>3093</v>
      </c>
      <c r="D79" s="107" t="s">
        <v>77</v>
      </c>
      <c r="E79" s="107" t="s">
        <v>3038</v>
      </c>
      <c r="F79" s="107" t="s">
        <v>3039</v>
      </c>
      <c r="G79" s="107" t="s">
        <v>70</v>
      </c>
      <c r="H79" s="108"/>
    </row>
    <row r="80" customFormat="false" ht="13.2" hidden="false" customHeight="false" outlineLevel="0" collapsed="false">
      <c r="A80" s="106" t="str">
        <f aca="false">IF(D80="FOND","FOND",IF(E80="PS","PS-ESAHR",IF(D80="ESAHR","PS-ESAHR","SEC")))</f>
        <v>PS-ESAHR</v>
      </c>
      <c r="B80" s="107" t="n">
        <v>532</v>
      </c>
      <c r="C80" s="107" t="s">
        <v>3094</v>
      </c>
      <c r="D80" s="107" t="s">
        <v>77</v>
      </c>
      <c r="E80" s="107" t="s">
        <v>3038</v>
      </c>
      <c r="F80" s="107" t="s">
        <v>3039</v>
      </c>
      <c r="G80" s="107" t="s">
        <v>70</v>
      </c>
      <c r="H80" s="108"/>
    </row>
    <row r="81" customFormat="false" ht="13.2" hidden="false" customHeight="false" outlineLevel="0" collapsed="false">
      <c r="A81" s="106" t="str">
        <f aca="false">IF(D81="FOND","FOND",IF(E81="PS","PS-ESAHR",IF(D81="ESAHR","PS-ESAHR","SEC")))</f>
        <v>PS-ESAHR</v>
      </c>
      <c r="B81" s="107" t="n">
        <v>533</v>
      </c>
      <c r="C81" s="107" t="s">
        <v>3095</v>
      </c>
      <c r="D81" s="107" t="s">
        <v>77</v>
      </c>
      <c r="E81" s="107" t="s">
        <v>3038</v>
      </c>
      <c r="F81" s="107" t="s">
        <v>3039</v>
      </c>
      <c r="G81" s="107" t="s">
        <v>70</v>
      </c>
      <c r="H81" s="108"/>
    </row>
    <row r="82" customFormat="false" ht="13.2" hidden="false" customHeight="false" outlineLevel="0" collapsed="false">
      <c r="A82" s="106" t="str">
        <f aca="false">IF(D82="FOND","FOND",IF(E82="PS","PS-ESAHR",IF(D82="ESAHR","PS-ESAHR","SEC")))</f>
        <v>PS-ESAHR</v>
      </c>
      <c r="B82" s="107" t="n">
        <v>534</v>
      </c>
      <c r="C82" s="107" t="s">
        <v>3096</v>
      </c>
      <c r="D82" s="107" t="s">
        <v>77</v>
      </c>
      <c r="E82" s="107" t="s">
        <v>3038</v>
      </c>
      <c r="F82" s="107" t="s">
        <v>3039</v>
      </c>
      <c r="G82" s="107" t="s">
        <v>70</v>
      </c>
      <c r="H82" s="108"/>
    </row>
    <row r="83" customFormat="false" ht="13.2" hidden="false" customHeight="false" outlineLevel="0" collapsed="false">
      <c r="A83" s="106" t="str">
        <f aca="false">IF(D83="FOND","FOND",IF(E83="PS","PS-ESAHR",IF(D83="ESAHR","PS-ESAHR","SEC")))</f>
        <v>PS-ESAHR</v>
      </c>
      <c r="B83" s="107" t="n">
        <v>535</v>
      </c>
      <c r="C83" s="107" t="s">
        <v>3097</v>
      </c>
      <c r="D83" s="107" t="s">
        <v>77</v>
      </c>
      <c r="E83" s="107" t="s">
        <v>3038</v>
      </c>
      <c r="F83" s="107" t="s">
        <v>3039</v>
      </c>
      <c r="G83" s="107" t="s">
        <v>70</v>
      </c>
      <c r="H83" s="108"/>
    </row>
    <row r="84" customFormat="false" ht="13.2" hidden="false" customHeight="false" outlineLevel="0" collapsed="false">
      <c r="A84" s="106" t="str">
        <f aca="false">IF(D84="FOND","FOND",IF(E84="PS","PS-ESAHR",IF(D84="ESAHR","PS-ESAHR","SEC")))</f>
        <v>PS-ESAHR</v>
      </c>
      <c r="B84" s="107" t="n">
        <v>536</v>
      </c>
      <c r="C84" s="107" t="s">
        <v>3098</v>
      </c>
      <c r="D84" s="107" t="s">
        <v>77</v>
      </c>
      <c r="E84" s="107" t="s">
        <v>3038</v>
      </c>
      <c r="F84" s="107" t="s">
        <v>3039</v>
      </c>
      <c r="G84" s="107" t="s">
        <v>70</v>
      </c>
      <c r="H84" s="108"/>
    </row>
    <row r="85" customFormat="false" ht="13.2" hidden="false" customHeight="false" outlineLevel="0" collapsed="false">
      <c r="A85" s="106" t="str">
        <f aca="false">IF(D85="FOND","FOND",IF(E85="PS","PS-ESAHR",IF(D85="ESAHR","PS-ESAHR","SEC")))</f>
        <v>PS-ESAHR</v>
      </c>
      <c r="B85" s="107" t="n">
        <v>537</v>
      </c>
      <c r="C85" s="107" t="s">
        <v>3099</v>
      </c>
      <c r="D85" s="107" t="s">
        <v>77</v>
      </c>
      <c r="E85" s="107" t="s">
        <v>3038</v>
      </c>
      <c r="F85" s="107" t="s">
        <v>3039</v>
      </c>
      <c r="G85" s="107" t="s">
        <v>70</v>
      </c>
      <c r="H85" s="108"/>
    </row>
    <row r="86" customFormat="false" ht="13.2" hidden="false" customHeight="false" outlineLevel="0" collapsed="false">
      <c r="A86" s="106" t="str">
        <f aca="false">IF(D86="FOND","FOND",IF(E86="PS","PS-ESAHR",IF(D86="ESAHR","PS-ESAHR","SEC")))</f>
        <v>PS-ESAHR</v>
      </c>
      <c r="B86" s="107" t="n">
        <v>538</v>
      </c>
      <c r="C86" s="107" t="s">
        <v>3100</v>
      </c>
      <c r="D86" s="107" t="s">
        <v>77</v>
      </c>
      <c r="E86" s="107" t="s">
        <v>3038</v>
      </c>
      <c r="F86" s="107" t="s">
        <v>3039</v>
      </c>
      <c r="G86" s="107" t="s">
        <v>70</v>
      </c>
      <c r="H86" s="108"/>
    </row>
    <row r="87" customFormat="false" ht="13.2" hidden="false" customHeight="false" outlineLevel="0" collapsed="false">
      <c r="A87" s="106" t="str">
        <f aca="false">IF(D87="FOND","FOND",IF(E87="PS","PS-ESAHR",IF(D87="ESAHR","PS-ESAHR","SEC")))</f>
        <v>PS-ESAHR</v>
      </c>
      <c r="B87" s="107" t="n">
        <v>539</v>
      </c>
      <c r="C87" s="107" t="s">
        <v>3101</v>
      </c>
      <c r="D87" s="107" t="s">
        <v>77</v>
      </c>
      <c r="E87" s="107" t="s">
        <v>3038</v>
      </c>
      <c r="F87" s="107" t="s">
        <v>3039</v>
      </c>
      <c r="G87" s="107" t="s">
        <v>70</v>
      </c>
      <c r="H87" s="108"/>
    </row>
    <row r="88" customFormat="false" ht="13.2" hidden="false" customHeight="false" outlineLevel="0" collapsed="false">
      <c r="A88" s="106" t="str">
        <f aca="false">IF(D88="FOND","FOND",IF(E88="PS","PS-ESAHR",IF(D88="ESAHR","PS-ESAHR","SEC")))</f>
        <v>PS-ESAHR</v>
      </c>
      <c r="B88" s="107" t="n">
        <v>540</v>
      </c>
      <c r="C88" s="107" t="s">
        <v>3102</v>
      </c>
      <c r="D88" s="107" t="s">
        <v>77</v>
      </c>
      <c r="E88" s="107" t="s">
        <v>3038</v>
      </c>
      <c r="F88" s="107" t="s">
        <v>3039</v>
      </c>
      <c r="G88" s="107" t="s">
        <v>70</v>
      </c>
      <c r="H88" s="108"/>
    </row>
    <row r="89" customFormat="false" ht="13.2" hidden="false" customHeight="false" outlineLevel="0" collapsed="false">
      <c r="A89" s="106" t="str">
        <f aca="false">IF(D89="FOND","FOND",IF(E89="PS","PS-ESAHR",IF(D89="ESAHR","PS-ESAHR","SEC")))</f>
        <v>PS-ESAHR</v>
      </c>
      <c r="B89" s="107" t="n">
        <v>541</v>
      </c>
      <c r="C89" s="107" t="s">
        <v>3103</v>
      </c>
      <c r="D89" s="107" t="s">
        <v>77</v>
      </c>
      <c r="E89" s="107" t="s">
        <v>3038</v>
      </c>
      <c r="F89" s="107" t="s">
        <v>3039</v>
      </c>
      <c r="G89" s="107" t="s">
        <v>70</v>
      </c>
      <c r="H89" s="108"/>
    </row>
    <row r="90" customFormat="false" ht="13.2" hidden="false" customHeight="false" outlineLevel="0" collapsed="false">
      <c r="A90" s="106" t="str">
        <f aca="false">IF(D90="FOND","FOND",IF(E90="PS","PS-ESAHR",IF(D90="ESAHR","PS-ESAHR","SEC")))</f>
        <v>PS-ESAHR</v>
      </c>
      <c r="B90" s="107" t="n">
        <v>542</v>
      </c>
      <c r="C90" s="107" t="s">
        <v>3104</v>
      </c>
      <c r="D90" s="107" t="s">
        <v>77</v>
      </c>
      <c r="E90" s="107" t="s">
        <v>3038</v>
      </c>
      <c r="F90" s="107" t="s">
        <v>3039</v>
      </c>
      <c r="G90" s="107" t="s">
        <v>70</v>
      </c>
      <c r="H90" s="108"/>
    </row>
    <row r="91" customFormat="false" ht="13.2" hidden="false" customHeight="false" outlineLevel="0" collapsed="false">
      <c r="A91" s="106" t="str">
        <f aca="false">IF(D91="FOND","FOND",IF(E91="PS","PS-ESAHR",IF(D91="ESAHR","PS-ESAHR","SEC")))</f>
        <v>PS-ESAHR</v>
      </c>
      <c r="B91" s="107" t="n">
        <v>543</v>
      </c>
      <c r="C91" s="107" t="s">
        <v>3105</v>
      </c>
      <c r="D91" s="107" t="s">
        <v>77</v>
      </c>
      <c r="E91" s="107" t="s">
        <v>3038</v>
      </c>
      <c r="F91" s="107" t="s">
        <v>3039</v>
      </c>
      <c r="G91" s="107" t="s">
        <v>70</v>
      </c>
      <c r="H91" s="108"/>
    </row>
    <row r="92" customFormat="false" ht="13.2" hidden="false" customHeight="false" outlineLevel="0" collapsed="false">
      <c r="A92" s="106" t="str">
        <f aca="false">IF(D92="FOND","FOND",IF(E92="PS","PS-ESAHR",IF(D92="ESAHR","PS-ESAHR","SEC")))</f>
        <v>PS-ESAHR</v>
      </c>
      <c r="B92" s="107" t="n">
        <v>544</v>
      </c>
      <c r="C92" s="107" t="s">
        <v>3106</v>
      </c>
      <c r="D92" s="107" t="s">
        <v>77</v>
      </c>
      <c r="E92" s="107" t="s">
        <v>3038</v>
      </c>
      <c r="F92" s="107" t="s">
        <v>3039</v>
      </c>
      <c r="G92" s="107" t="s">
        <v>70</v>
      </c>
      <c r="H92" s="108"/>
    </row>
    <row r="93" customFormat="false" ht="13.2" hidden="false" customHeight="false" outlineLevel="0" collapsed="false">
      <c r="A93" s="106" t="str">
        <f aca="false">IF(D93="FOND","FOND",IF(E93="PS","PS-ESAHR",IF(D93="ESAHR","PS-ESAHR","SEC")))</f>
        <v>PS-ESAHR</v>
      </c>
      <c r="B93" s="107" t="n">
        <v>545</v>
      </c>
      <c r="C93" s="107" t="s">
        <v>3107</v>
      </c>
      <c r="D93" s="107" t="s">
        <v>77</v>
      </c>
      <c r="E93" s="107" t="s">
        <v>3038</v>
      </c>
      <c r="F93" s="107" t="s">
        <v>3039</v>
      </c>
      <c r="G93" s="107" t="s">
        <v>70</v>
      </c>
      <c r="H93" s="108"/>
    </row>
    <row r="94" customFormat="false" ht="13.2" hidden="false" customHeight="false" outlineLevel="0" collapsed="false">
      <c r="A94" s="106" t="str">
        <f aca="false">IF(D94="FOND","FOND",IF(E94="PS","PS-ESAHR",IF(D94="ESAHR","PS-ESAHR","SEC")))</f>
        <v>PS-ESAHR</v>
      </c>
      <c r="B94" s="107" t="n">
        <v>546</v>
      </c>
      <c r="C94" s="107" t="s">
        <v>3108</v>
      </c>
      <c r="D94" s="107" t="s">
        <v>77</v>
      </c>
      <c r="E94" s="107" t="s">
        <v>3038</v>
      </c>
      <c r="F94" s="107" t="s">
        <v>3039</v>
      </c>
      <c r="G94" s="107" t="s">
        <v>70</v>
      </c>
      <c r="H94" s="108"/>
    </row>
    <row r="95" customFormat="false" ht="13.2" hidden="false" customHeight="false" outlineLevel="0" collapsed="false">
      <c r="A95" s="106" t="str">
        <f aca="false">IF(D95="FOND","FOND",IF(E95="PS","PS-ESAHR",IF(D95="ESAHR","PS-ESAHR","SEC")))</f>
        <v>PS-ESAHR</v>
      </c>
      <c r="B95" s="107" t="n">
        <v>547</v>
      </c>
      <c r="C95" s="107" t="s">
        <v>3109</v>
      </c>
      <c r="D95" s="107" t="s">
        <v>77</v>
      </c>
      <c r="E95" s="107" t="s">
        <v>3038</v>
      </c>
      <c r="F95" s="107" t="s">
        <v>3039</v>
      </c>
      <c r="G95" s="107" t="s">
        <v>70</v>
      </c>
      <c r="H95" s="108"/>
    </row>
    <row r="96" customFormat="false" ht="13.2" hidden="false" customHeight="false" outlineLevel="0" collapsed="false">
      <c r="A96" s="106" t="str">
        <f aca="false">IF(D96="FOND","FOND",IF(E96="PS","PS-ESAHR",IF(D96="ESAHR","PS-ESAHR","SEC")))</f>
        <v>PS-ESAHR</v>
      </c>
      <c r="B96" s="107" t="n">
        <v>548</v>
      </c>
      <c r="C96" s="107" t="s">
        <v>3110</v>
      </c>
      <c r="D96" s="107" t="s">
        <v>77</v>
      </c>
      <c r="E96" s="107" t="s">
        <v>3038</v>
      </c>
      <c r="F96" s="107" t="s">
        <v>3039</v>
      </c>
      <c r="G96" s="107" t="s">
        <v>70</v>
      </c>
      <c r="H96" s="108"/>
    </row>
    <row r="97" customFormat="false" ht="13.2" hidden="false" customHeight="false" outlineLevel="0" collapsed="false">
      <c r="A97" s="106" t="str">
        <f aca="false">IF(D97="FOND","FOND",IF(E97="PS","PS-ESAHR",IF(D97="ESAHR","PS-ESAHR","SEC")))</f>
        <v>PS-ESAHR</v>
      </c>
      <c r="B97" s="107" t="n">
        <v>549</v>
      </c>
      <c r="C97" s="107" t="s">
        <v>3111</v>
      </c>
      <c r="D97" s="107" t="s">
        <v>77</v>
      </c>
      <c r="E97" s="107" t="s">
        <v>3038</v>
      </c>
      <c r="F97" s="107" t="s">
        <v>3039</v>
      </c>
      <c r="G97" s="107" t="s">
        <v>70</v>
      </c>
      <c r="H97" s="108"/>
    </row>
    <row r="98" customFormat="false" ht="13.2" hidden="false" customHeight="false" outlineLevel="0" collapsed="false">
      <c r="A98" s="106" t="str">
        <f aca="false">IF(D98="FOND","FOND",IF(E98="PS","PS-ESAHR",IF(D98="ESAHR","PS-ESAHR","SEC")))</f>
        <v>PS-ESAHR</v>
      </c>
      <c r="B98" s="107" t="n">
        <v>550</v>
      </c>
      <c r="C98" s="107" t="s">
        <v>3112</v>
      </c>
      <c r="D98" s="107" t="s">
        <v>77</v>
      </c>
      <c r="E98" s="107" t="s">
        <v>3038</v>
      </c>
      <c r="F98" s="107" t="s">
        <v>3039</v>
      </c>
      <c r="G98" s="107" t="s">
        <v>70</v>
      </c>
      <c r="H98" s="108"/>
    </row>
    <row r="99" customFormat="false" ht="13.2" hidden="false" customHeight="false" outlineLevel="0" collapsed="false">
      <c r="A99" s="106" t="str">
        <f aca="false">IF(D99="FOND","FOND",IF(E99="PS","PS-ESAHR",IF(D99="ESAHR","PS-ESAHR","SEC")))</f>
        <v>PS-ESAHR</v>
      </c>
      <c r="B99" s="107" t="n">
        <v>551</v>
      </c>
      <c r="C99" s="107" t="s">
        <v>3113</v>
      </c>
      <c r="D99" s="107" t="s">
        <v>77</v>
      </c>
      <c r="E99" s="107" t="s">
        <v>3038</v>
      </c>
      <c r="F99" s="107" t="s">
        <v>3039</v>
      </c>
      <c r="G99" s="107" t="s">
        <v>70</v>
      </c>
      <c r="H99" s="108"/>
    </row>
    <row r="100" customFormat="false" ht="13.2" hidden="false" customHeight="false" outlineLevel="0" collapsed="false">
      <c r="A100" s="106" t="str">
        <f aca="false">IF(D100="FOND","FOND",IF(E100="PS","PS-ESAHR",IF(D100="ESAHR","PS-ESAHR","SEC")))</f>
        <v>PS-ESAHR</v>
      </c>
      <c r="B100" s="107" t="n">
        <v>552</v>
      </c>
      <c r="C100" s="107" t="s">
        <v>3114</v>
      </c>
      <c r="D100" s="107" t="s">
        <v>77</v>
      </c>
      <c r="E100" s="107" t="s">
        <v>3038</v>
      </c>
      <c r="F100" s="107" t="s">
        <v>3039</v>
      </c>
      <c r="G100" s="107" t="s">
        <v>70</v>
      </c>
      <c r="H100" s="108"/>
    </row>
    <row r="101" customFormat="false" ht="13.2" hidden="false" customHeight="false" outlineLevel="0" collapsed="false">
      <c r="A101" s="106" t="str">
        <f aca="false">IF(D101="FOND","FOND",IF(E101="PS","PS-ESAHR",IF(D101="ESAHR","PS-ESAHR","SEC")))</f>
        <v>PS-ESAHR</v>
      </c>
      <c r="B101" s="107" t="n">
        <v>553</v>
      </c>
      <c r="C101" s="107" t="s">
        <v>3115</v>
      </c>
      <c r="D101" s="107" t="s">
        <v>77</v>
      </c>
      <c r="E101" s="107" t="s">
        <v>3038</v>
      </c>
      <c r="F101" s="107" t="s">
        <v>3039</v>
      </c>
      <c r="G101" s="107" t="s">
        <v>70</v>
      </c>
      <c r="H101" s="108"/>
    </row>
    <row r="102" customFormat="false" ht="13.2" hidden="false" customHeight="false" outlineLevel="0" collapsed="false">
      <c r="A102" s="106" t="str">
        <f aca="false">IF(D102="FOND","FOND",IF(E102="PS","PS-ESAHR",IF(D102="ESAHR","PS-ESAHR","SEC")))</f>
        <v>PS-ESAHR</v>
      </c>
      <c r="B102" s="107" t="n">
        <v>554</v>
      </c>
      <c r="C102" s="107" t="s">
        <v>3116</v>
      </c>
      <c r="D102" s="107" t="s">
        <v>77</v>
      </c>
      <c r="E102" s="107" t="s">
        <v>3038</v>
      </c>
      <c r="F102" s="107" t="s">
        <v>3039</v>
      </c>
      <c r="G102" s="107" t="s">
        <v>70</v>
      </c>
      <c r="H102" s="108"/>
    </row>
    <row r="103" customFormat="false" ht="13.2" hidden="false" customHeight="false" outlineLevel="0" collapsed="false">
      <c r="A103" s="106" t="str">
        <f aca="false">IF(D103="FOND","FOND",IF(E103="PS","PS-ESAHR",IF(D103="ESAHR","PS-ESAHR","SEC")))</f>
        <v>PS-ESAHR</v>
      </c>
      <c r="B103" s="107" t="n">
        <v>555</v>
      </c>
      <c r="C103" s="107" t="s">
        <v>3117</v>
      </c>
      <c r="D103" s="107" t="s">
        <v>77</v>
      </c>
      <c r="E103" s="107" t="s">
        <v>3038</v>
      </c>
      <c r="F103" s="107" t="s">
        <v>3039</v>
      </c>
      <c r="G103" s="107" t="s">
        <v>70</v>
      </c>
      <c r="H103" s="108"/>
    </row>
    <row r="104" customFormat="false" ht="13.2" hidden="false" customHeight="false" outlineLevel="0" collapsed="false">
      <c r="A104" s="106" t="str">
        <f aca="false">IF(D104="FOND","FOND",IF(E104="PS","PS-ESAHR",IF(D104="ESAHR","PS-ESAHR","SEC")))</f>
        <v>PS-ESAHR</v>
      </c>
      <c r="B104" s="107" t="n">
        <v>556</v>
      </c>
      <c r="C104" s="107" t="s">
        <v>3118</v>
      </c>
      <c r="D104" s="107" t="s">
        <v>77</v>
      </c>
      <c r="E104" s="107" t="s">
        <v>3038</v>
      </c>
      <c r="F104" s="107" t="s">
        <v>3039</v>
      </c>
      <c r="G104" s="107" t="s">
        <v>70</v>
      </c>
      <c r="H104" s="108"/>
    </row>
    <row r="105" customFormat="false" ht="13.2" hidden="false" customHeight="false" outlineLevel="0" collapsed="false">
      <c r="A105" s="106" t="str">
        <f aca="false">IF(D105="FOND","FOND",IF(E105="PS","PS-ESAHR",IF(D105="ESAHR","PS-ESAHR","SEC")))</f>
        <v>PS-ESAHR</v>
      </c>
      <c r="B105" s="107" t="n">
        <v>557</v>
      </c>
      <c r="C105" s="107" t="s">
        <v>3119</v>
      </c>
      <c r="D105" s="107" t="s">
        <v>77</v>
      </c>
      <c r="E105" s="107" t="s">
        <v>3038</v>
      </c>
      <c r="F105" s="107" t="s">
        <v>3039</v>
      </c>
      <c r="G105" s="107" t="s">
        <v>70</v>
      </c>
      <c r="H105" s="108"/>
    </row>
    <row r="106" customFormat="false" ht="13.2" hidden="false" customHeight="false" outlineLevel="0" collapsed="false">
      <c r="A106" s="106" t="str">
        <f aca="false">IF(D106="FOND","FOND",IF(E106="PS","PS-ESAHR",IF(D106="ESAHR","PS-ESAHR","SEC")))</f>
        <v>PS-ESAHR</v>
      </c>
      <c r="B106" s="107" t="n">
        <v>558</v>
      </c>
      <c r="C106" s="107" t="s">
        <v>3120</v>
      </c>
      <c r="D106" s="107" t="s">
        <v>77</v>
      </c>
      <c r="E106" s="107" t="s">
        <v>3038</v>
      </c>
      <c r="F106" s="107" t="s">
        <v>3039</v>
      </c>
      <c r="G106" s="107" t="s">
        <v>70</v>
      </c>
      <c r="H106" s="108"/>
    </row>
    <row r="107" customFormat="false" ht="13.2" hidden="false" customHeight="false" outlineLevel="0" collapsed="false">
      <c r="A107" s="106" t="str">
        <f aca="false">IF(D107="FOND","FOND",IF(E107="PS","PS-ESAHR",IF(D107="ESAHR","PS-ESAHR","SEC")))</f>
        <v>PS-ESAHR</v>
      </c>
      <c r="B107" s="107" t="n">
        <v>559</v>
      </c>
      <c r="C107" s="107" t="s">
        <v>3121</v>
      </c>
      <c r="D107" s="107" t="s">
        <v>77</v>
      </c>
      <c r="E107" s="107" t="s">
        <v>3038</v>
      </c>
      <c r="F107" s="107" t="s">
        <v>3039</v>
      </c>
      <c r="G107" s="107" t="s">
        <v>70</v>
      </c>
      <c r="H107" s="108"/>
    </row>
    <row r="108" customFormat="false" ht="13.2" hidden="false" customHeight="false" outlineLevel="0" collapsed="false">
      <c r="A108" s="106" t="str">
        <f aca="false">IF(D108="FOND","FOND",IF(E108="PS","PS-ESAHR",IF(D108="ESAHR","PS-ESAHR","SEC")))</f>
        <v>PS-ESAHR</v>
      </c>
      <c r="B108" s="107" t="n">
        <v>560</v>
      </c>
      <c r="C108" s="107" t="s">
        <v>3122</v>
      </c>
      <c r="D108" s="107" t="s">
        <v>77</v>
      </c>
      <c r="E108" s="107" t="s">
        <v>3038</v>
      </c>
      <c r="F108" s="107" t="s">
        <v>3039</v>
      </c>
      <c r="G108" s="107" t="s">
        <v>70</v>
      </c>
      <c r="H108" s="108"/>
    </row>
    <row r="109" customFormat="false" ht="13.2" hidden="false" customHeight="false" outlineLevel="0" collapsed="false">
      <c r="A109" s="106" t="str">
        <f aca="false">IF(D109="FOND","FOND",IF(E109="PS","PS-ESAHR",IF(D109="ESAHR","PS-ESAHR","SEC")))</f>
        <v>PS-ESAHR</v>
      </c>
      <c r="B109" s="107" t="n">
        <v>561</v>
      </c>
      <c r="C109" s="107" t="s">
        <v>3123</v>
      </c>
      <c r="D109" s="107" t="s">
        <v>77</v>
      </c>
      <c r="E109" s="107" t="s">
        <v>3038</v>
      </c>
      <c r="F109" s="107" t="s">
        <v>3039</v>
      </c>
      <c r="G109" s="107" t="s">
        <v>70</v>
      </c>
      <c r="H109" s="108"/>
    </row>
    <row r="110" customFormat="false" ht="13.2" hidden="false" customHeight="false" outlineLevel="0" collapsed="false">
      <c r="A110" s="106" t="str">
        <f aca="false">IF(D110="FOND","FOND",IF(E110="PS","PS-ESAHR",IF(D110="ESAHR","PS-ESAHR","SEC")))</f>
        <v>PS-ESAHR</v>
      </c>
      <c r="B110" s="107" t="n">
        <v>562</v>
      </c>
      <c r="C110" s="107" t="s">
        <v>3124</v>
      </c>
      <c r="D110" s="107" t="s">
        <v>77</v>
      </c>
      <c r="E110" s="107" t="s">
        <v>3038</v>
      </c>
      <c r="F110" s="107" t="s">
        <v>3039</v>
      </c>
      <c r="G110" s="107" t="s">
        <v>70</v>
      </c>
      <c r="H110" s="108"/>
    </row>
    <row r="111" customFormat="false" ht="13.2" hidden="false" customHeight="false" outlineLevel="0" collapsed="false">
      <c r="A111" s="106" t="str">
        <f aca="false">IF(D111="FOND","FOND",IF(E111="PS","PS-ESAHR",IF(D111="ESAHR","PS-ESAHR","SEC")))</f>
        <v>PS-ESAHR</v>
      </c>
      <c r="B111" s="107" t="n">
        <v>563</v>
      </c>
      <c r="C111" s="107" t="s">
        <v>3125</v>
      </c>
      <c r="D111" s="107" t="s">
        <v>77</v>
      </c>
      <c r="E111" s="107" t="s">
        <v>3038</v>
      </c>
      <c r="F111" s="107" t="s">
        <v>3039</v>
      </c>
      <c r="G111" s="107" t="s">
        <v>70</v>
      </c>
      <c r="H111" s="108"/>
    </row>
    <row r="112" customFormat="false" ht="13.2" hidden="false" customHeight="false" outlineLevel="0" collapsed="false">
      <c r="A112" s="106" t="str">
        <f aca="false">IF(D112="FOND","FOND",IF(E112="PS","PS-ESAHR",IF(D112="ESAHR","PS-ESAHR","SEC")))</f>
        <v>PS-ESAHR</v>
      </c>
      <c r="B112" s="107" t="n">
        <v>564</v>
      </c>
      <c r="C112" s="107" t="s">
        <v>3126</v>
      </c>
      <c r="D112" s="107" t="s">
        <v>77</v>
      </c>
      <c r="E112" s="107" t="s">
        <v>3038</v>
      </c>
      <c r="F112" s="107" t="s">
        <v>3039</v>
      </c>
      <c r="G112" s="107" t="s">
        <v>70</v>
      </c>
      <c r="H112" s="108"/>
    </row>
    <row r="113" customFormat="false" ht="13.2" hidden="false" customHeight="false" outlineLevel="0" collapsed="false">
      <c r="A113" s="106" t="str">
        <f aca="false">IF(D113="FOND","FOND",IF(E113="PS","PS-ESAHR",IF(D113="ESAHR","PS-ESAHR","SEC")))</f>
        <v>PS-ESAHR</v>
      </c>
      <c r="B113" s="107" t="n">
        <v>565</v>
      </c>
      <c r="C113" s="107" t="s">
        <v>3127</v>
      </c>
      <c r="D113" s="107" t="s">
        <v>77</v>
      </c>
      <c r="E113" s="107" t="s">
        <v>3038</v>
      </c>
      <c r="F113" s="107" t="s">
        <v>3039</v>
      </c>
      <c r="G113" s="107" t="s">
        <v>70</v>
      </c>
      <c r="H113" s="108"/>
    </row>
    <row r="114" customFormat="false" ht="13.2" hidden="false" customHeight="false" outlineLevel="0" collapsed="false">
      <c r="A114" s="106" t="str">
        <f aca="false">IF(D114="FOND","FOND",IF(E114="PS","PS-ESAHR",IF(D114="ESAHR","PS-ESAHR","SEC")))</f>
        <v>PS-ESAHR</v>
      </c>
      <c r="B114" s="107" t="n">
        <v>566</v>
      </c>
      <c r="C114" s="107" t="s">
        <v>3128</v>
      </c>
      <c r="D114" s="107" t="s">
        <v>77</v>
      </c>
      <c r="E114" s="107" t="s">
        <v>3038</v>
      </c>
      <c r="F114" s="107" t="s">
        <v>3039</v>
      </c>
      <c r="G114" s="107" t="s">
        <v>70</v>
      </c>
      <c r="H114" s="108"/>
    </row>
    <row r="115" customFormat="false" ht="13.2" hidden="false" customHeight="false" outlineLevel="0" collapsed="false">
      <c r="A115" s="106" t="str">
        <f aca="false">IF(D115="FOND","FOND",IF(E115="PS","PS-ESAHR",IF(D115="ESAHR","PS-ESAHR","SEC")))</f>
        <v>PS-ESAHR</v>
      </c>
      <c r="B115" s="107" t="n">
        <v>567</v>
      </c>
      <c r="C115" s="107" t="s">
        <v>3129</v>
      </c>
      <c r="D115" s="107" t="s">
        <v>77</v>
      </c>
      <c r="E115" s="107" t="s">
        <v>3038</v>
      </c>
      <c r="F115" s="107" t="s">
        <v>3039</v>
      </c>
      <c r="G115" s="107" t="s">
        <v>70</v>
      </c>
      <c r="H115" s="108"/>
    </row>
    <row r="116" customFormat="false" ht="13.2" hidden="false" customHeight="false" outlineLevel="0" collapsed="false">
      <c r="A116" s="106" t="str">
        <f aca="false">IF(D116="FOND","FOND",IF(E116="PS","PS-ESAHR",IF(D116="ESAHR","PS-ESAHR","SEC")))</f>
        <v>PS-ESAHR</v>
      </c>
      <c r="B116" s="107" t="n">
        <v>568</v>
      </c>
      <c r="C116" s="107" t="s">
        <v>3130</v>
      </c>
      <c r="D116" s="107" t="s">
        <v>77</v>
      </c>
      <c r="E116" s="107" t="s">
        <v>3038</v>
      </c>
      <c r="F116" s="107" t="s">
        <v>3039</v>
      </c>
      <c r="G116" s="107" t="s">
        <v>70</v>
      </c>
      <c r="H116" s="108"/>
    </row>
    <row r="117" customFormat="false" ht="13.2" hidden="false" customHeight="false" outlineLevel="0" collapsed="false">
      <c r="A117" s="106" t="str">
        <f aca="false">IF(D117="FOND","FOND",IF(E117="PS","PS-ESAHR",IF(D117="ESAHR","PS-ESAHR","SEC")))</f>
        <v>PS-ESAHR</v>
      </c>
      <c r="B117" s="107" t="n">
        <v>569</v>
      </c>
      <c r="C117" s="107" t="s">
        <v>3131</v>
      </c>
      <c r="D117" s="107" t="s">
        <v>77</v>
      </c>
      <c r="E117" s="107" t="s">
        <v>3038</v>
      </c>
      <c r="F117" s="107" t="s">
        <v>3039</v>
      </c>
      <c r="G117" s="107" t="s">
        <v>70</v>
      </c>
      <c r="H117" s="108"/>
    </row>
    <row r="118" customFormat="false" ht="13.2" hidden="false" customHeight="false" outlineLevel="0" collapsed="false">
      <c r="A118" s="106" t="str">
        <f aca="false">IF(D118="FOND","FOND",IF(E118="PS","PS-ESAHR",IF(D118="ESAHR","PS-ESAHR","SEC")))</f>
        <v>PS-ESAHR</v>
      </c>
      <c r="B118" s="107" t="n">
        <v>570</v>
      </c>
      <c r="C118" s="107" t="s">
        <v>3132</v>
      </c>
      <c r="D118" s="107" t="s">
        <v>77</v>
      </c>
      <c r="E118" s="107" t="s">
        <v>3038</v>
      </c>
      <c r="F118" s="107" t="s">
        <v>3039</v>
      </c>
      <c r="G118" s="107" t="s">
        <v>70</v>
      </c>
      <c r="H118" s="108"/>
    </row>
    <row r="119" customFormat="false" ht="13.2" hidden="false" customHeight="false" outlineLevel="0" collapsed="false">
      <c r="A119" s="106" t="str">
        <f aca="false">IF(D119="FOND","FOND",IF(E119="PS","PS-ESAHR",IF(D119="ESAHR","PS-ESAHR","SEC")))</f>
        <v>PS-ESAHR</v>
      </c>
      <c r="B119" s="107" t="n">
        <v>571</v>
      </c>
      <c r="C119" s="107" t="s">
        <v>3133</v>
      </c>
      <c r="D119" s="107" t="s">
        <v>77</v>
      </c>
      <c r="E119" s="107" t="s">
        <v>3038</v>
      </c>
      <c r="F119" s="107" t="s">
        <v>3039</v>
      </c>
      <c r="G119" s="107" t="s">
        <v>70</v>
      </c>
      <c r="H119" s="108"/>
    </row>
    <row r="120" customFormat="false" ht="13.2" hidden="false" customHeight="false" outlineLevel="0" collapsed="false">
      <c r="A120" s="106" t="str">
        <f aca="false">IF(D120="FOND","FOND",IF(E120="PS","PS-ESAHR",IF(D120="ESAHR","PS-ESAHR","SEC")))</f>
        <v>PS-ESAHR</v>
      </c>
      <c r="B120" s="107" t="n">
        <v>572</v>
      </c>
      <c r="C120" s="107" t="s">
        <v>3134</v>
      </c>
      <c r="D120" s="107" t="s">
        <v>77</v>
      </c>
      <c r="E120" s="107" t="s">
        <v>3038</v>
      </c>
      <c r="F120" s="107" t="s">
        <v>3039</v>
      </c>
      <c r="G120" s="107" t="s">
        <v>70</v>
      </c>
      <c r="H120" s="108"/>
    </row>
    <row r="121" customFormat="false" ht="13.2" hidden="false" customHeight="false" outlineLevel="0" collapsed="false">
      <c r="A121" s="106" t="str">
        <f aca="false">IF(D121="FOND","FOND",IF(E121="PS","PS-ESAHR",IF(D121="ESAHR","PS-ESAHR","SEC")))</f>
        <v>PS-ESAHR</v>
      </c>
      <c r="B121" s="107" t="n">
        <v>573</v>
      </c>
      <c r="C121" s="107" t="s">
        <v>3135</v>
      </c>
      <c r="D121" s="107" t="s">
        <v>77</v>
      </c>
      <c r="E121" s="107" t="s">
        <v>3038</v>
      </c>
      <c r="F121" s="107" t="s">
        <v>3039</v>
      </c>
      <c r="G121" s="107" t="s">
        <v>70</v>
      </c>
      <c r="H121" s="108"/>
    </row>
    <row r="122" customFormat="false" ht="13.2" hidden="false" customHeight="false" outlineLevel="0" collapsed="false">
      <c r="A122" s="106" t="str">
        <f aca="false">IF(D122="FOND","FOND",IF(E122="PS","PS-ESAHR",IF(D122="ESAHR","PS-ESAHR","SEC")))</f>
        <v>PS-ESAHR</v>
      </c>
      <c r="B122" s="107" t="n">
        <v>574</v>
      </c>
      <c r="C122" s="107" t="s">
        <v>3136</v>
      </c>
      <c r="D122" s="107" t="s">
        <v>77</v>
      </c>
      <c r="E122" s="107" t="s">
        <v>3038</v>
      </c>
      <c r="F122" s="107" t="s">
        <v>3039</v>
      </c>
      <c r="G122" s="107" t="s">
        <v>70</v>
      </c>
      <c r="H122" s="108"/>
    </row>
    <row r="123" customFormat="false" ht="13.2" hidden="false" customHeight="false" outlineLevel="0" collapsed="false">
      <c r="A123" s="106" t="str">
        <f aca="false">IF(D123="FOND","FOND",IF(E123="PS","PS-ESAHR",IF(D123="ESAHR","PS-ESAHR","SEC")))</f>
        <v>PS-ESAHR</v>
      </c>
      <c r="B123" s="107" t="n">
        <v>575</v>
      </c>
      <c r="C123" s="107" t="s">
        <v>3137</v>
      </c>
      <c r="D123" s="107" t="s">
        <v>77</v>
      </c>
      <c r="E123" s="107" t="s">
        <v>3038</v>
      </c>
      <c r="F123" s="107" t="s">
        <v>3039</v>
      </c>
      <c r="G123" s="107" t="s">
        <v>70</v>
      </c>
      <c r="H123" s="108"/>
    </row>
    <row r="124" customFormat="false" ht="13.2" hidden="false" customHeight="false" outlineLevel="0" collapsed="false">
      <c r="A124" s="106" t="str">
        <f aca="false">IF(D124="FOND","FOND",IF(E124="PS","PS-ESAHR",IF(D124="ESAHR","PS-ESAHR","SEC")))</f>
        <v>PS-ESAHR</v>
      </c>
      <c r="B124" s="107" t="n">
        <v>576</v>
      </c>
      <c r="C124" s="107" t="s">
        <v>3138</v>
      </c>
      <c r="D124" s="107" t="s">
        <v>77</v>
      </c>
      <c r="E124" s="107" t="s">
        <v>3038</v>
      </c>
      <c r="F124" s="107" t="s">
        <v>3039</v>
      </c>
      <c r="G124" s="107" t="s">
        <v>70</v>
      </c>
      <c r="H124" s="108"/>
    </row>
    <row r="125" customFormat="false" ht="13.2" hidden="false" customHeight="false" outlineLevel="0" collapsed="false">
      <c r="A125" s="106" t="str">
        <f aca="false">IF(D125="FOND","FOND",IF(E125="PS","PS-ESAHR",IF(D125="ESAHR","PS-ESAHR","SEC")))</f>
        <v>PS-ESAHR</v>
      </c>
      <c r="B125" s="107" t="n">
        <v>577</v>
      </c>
      <c r="C125" s="107" t="s">
        <v>3139</v>
      </c>
      <c r="D125" s="107" t="s">
        <v>77</v>
      </c>
      <c r="E125" s="107" t="s">
        <v>3038</v>
      </c>
      <c r="F125" s="107" t="s">
        <v>3039</v>
      </c>
      <c r="G125" s="107" t="s">
        <v>70</v>
      </c>
      <c r="H125" s="108"/>
    </row>
    <row r="126" customFormat="false" ht="13.2" hidden="false" customHeight="false" outlineLevel="0" collapsed="false">
      <c r="A126" s="106" t="str">
        <f aca="false">IF(D126="FOND","FOND",IF(E126="PS","PS-ESAHR",IF(D126="ESAHR","PS-ESAHR","SEC")))</f>
        <v>PS-ESAHR</v>
      </c>
      <c r="B126" s="107" t="n">
        <v>578</v>
      </c>
      <c r="C126" s="107" t="s">
        <v>3140</v>
      </c>
      <c r="D126" s="107" t="s">
        <v>77</v>
      </c>
      <c r="E126" s="107" t="s">
        <v>3038</v>
      </c>
      <c r="F126" s="107" t="s">
        <v>3039</v>
      </c>
      <c r="G126" s="107" t="s">
        <v>70</v>
      </c>
      <c r="H126" s="108"/>
    </row>
    <row r="127" customFormat="false" ht="13.2" hidden="false" customHeight="false" outlineLevel="0" collapsed="false">
      <c r="A127" s="106" t="str">
        <f aca="false">IF(D127="FOND","FOND",IF(E127="PS","PS-ESAHR",IF(D127="ESAHR","PS-ESAHR","SEC")))</f>
        <v>PS-ESAHR</v>
      </c>
      <c r="B127" s="107" t="n">
        <v>579</v>
      </c>
      <c r="C127" s="107" t="s">
        <v>3141</v>
      </c>
      <c r="D127" s="107" t="s">
        <v>77</v>
      </c>
      <c r="E127" s="107" t="s">
        <v>3038</v>
      </c>
      <c r="F127" s="107" t="s">
        <v>3039</v>
      </c>
      <c r="G127" s="107" t="s">
        <v>70</v>
      </c>
      <c r="H127" s="108"/>
    </row>
    <row r="128" customFormat="false" ht="13.2" hidden="false" customHeight="false" outlineLevel="0" collapsed="false">
      <c r="A128" s="106" t="str">
        <f aca="false">IF(D128="FOND","FOND",IF(E128="PS","PS-ESAHR",IF(D128="ESAHR","PS-ESAHR","SEC")))</f>
        <v>PS-ESAHR</v>
      </c>
      <c r="B128" s="107" t="n">
        <v>580</v>
      </c>
      <c r="C128" s="107" t="s">
        <v>3142</v>
      </c>
      <c r="D128" s="107" t="s">
        <v>77</v>
      </c>
      <c r="E128" s="107" t="s">
        <v>3038</v>
      </c>
      <c r="F128" s="107" t="s">
        <v>3039</v>
      </c>
      <c r="G128" s="107" t="s">
        <v>70</v>
      </c>
      <c r="H128" s="108"/>
    </row>
    <row r="129" customFormat="false" ht="13.2" hidden="false" customHeight="false" outlineLevel="0" collapsed="false">
      <c r="A129" s="106" t="str">
        <f aca="false">IF(D129="FOND","FOND",IF(E129="PS","PS-ESAHR",IF(D129="ESAHR","PS-ESAHR","SEC")))</f>
        <v>PS-ESAHR</v>
      </c>
      <c r="B129" s="107" t="n">
        <v>581</v>
      </c>
      <c r="C129" s="107" t="s">
        <v>3143</v>
      </c>
      <c r="D129" s="107" t="s">
        <v>77</v>
      </c>
      <c r="E129" s="107" t="s">
        <v>3038</v>
      </c>
      <c r="F129" s="107" t="s">
        <v>3039</v>
      </c>
      <c r="G129" s="107" t="s">
        <v>70</v>
      </c>
      <c r="H129" s="108"/>
    </row>
    <row r="130" customFormat="false" ht="13.2" hidden="false" customHeight="false" outlineLevel="0" collapsed="false">
      <c r="A130" s="106" t="str">
        <f aca="false">IF(D130="FOND","FOND",IF(E130="PS","PS-ESAHR",IF(D130="ESAHR","PS-ESAHR","SEC")))</f>
        <v>PS-ESAHR</v>
      </c>
      <c r="B130" s="107" t="n">
        <v>582</v>
      </c>
      <c r="C130" s="107" t="s">
        <v>3144</v>
      </c>
      <c r="D130" s="107" t="s">
        <v>77</v>
      </c>
      <c r="E130" s="107" t="s">
        <v>3038</v>
      </c>
      <c r="F130" s="107" t="s">
        <v>3039</v>
      </c>
      <c r="G130" s="107" t="s">
        <v>70</v>
      </c>
      <c r="H130" s="108"/>
    </row>
    <row r="131" customFormat="false" ht="13.2" hidden="false" customHeight="false" outlineLevel="0" collapsed="false">
      <c r="A131" s="106" t="str">
        <f aca="false">IF(D131="FOND","FOND",IF(E131="PS","PS-ESAHR",IF(D131="ESAHR","PS-ESAHR","SEC")))</f>
        <v>PS-ESAHR</v>
      </c>
      <c r="B131" s="107" t="n">
        <v>583</v>
      </c>
      <c r="C131" s="107" t="s">
        <v>3145</v>
      </c>
      <c r="D131" s="107" t="s">
        <v>77</v>
      </c>
      <c r="E131" s="107" t="s">
        <v>3038</v>
      </c>
      <c r="F131" s="107" t="s">
        <v>3039</v>
      </c>
      <c r="G131" s="107" t="s">
        <v>70</v>
      </c>
      <c r="H131" s="108"/>
    </row>
    <row r="132" customFormat="false" ht="13.2" hidden="false" customHeight="false" outlineLevel="0" collapsed="false">
      <c r="A132" s="106" t="str">
        <f aca="false">IF(D132="FOND","FOND",IF(E132="PS","PS-ESAHR",IF(D132="ESAHR","PS-ESAHR","SEC")))</f>
        <v>PS-ESAHR</v>
      </c>
      <c r="B132" s="107" t="n">
        <v>584</v>
      </c>
      <c r="C132" s="107" t="s">
        <v>3146</v>
      </c>
      <c r="D132" s="107" t="s">
        <v>77</v>
      </c>
      <c r="E132" s="107" t="s">
        <v>3038</v>
      </c>
      <c r="F132" s="107" t="s">
        <v>3039</v>
      </c>
      <c r="G132" s="107" t="s">
        <v>70</v>
      </c>
      <c r="H132" s="108"/>
    </row>
    <row r="133" customFormat="false" ht="13.2" hidden="false" customHeight="false" outlineLevel="0" collapsed="false">
      <c r="A133" s="106" t="str">
        <f aca="false">IF(D133="FOND","FOND",IF(E133="PS","PS-ESAHR",IF(D133="ESAHR","PS-ESAHR","SEC")))</f>
        <v>PS-ESAHR</v>
      </c>
      <c r="B133" s="107" t="n">
        <v>585</v>
      </c>
      <c r="C133" s="107" t="s">
        <v>3147</v>
      </c>
      <c r="D133" s="107" t="s">
        <v>77</v>
      </c>
      <c r="E133" s="107" t="s">
        <v>3038</v>
      </c>
      <c r="F133" s="107" t="s">
        <v>3039</v>
      </c>
      <c r="G133" s="107" t="s">
        <v>70</v>
      </c>
      <c r="H133" s="108"/>
    </row>
    <row r="134" customFormat="false" ht="13.2" hidden="false" customHeight="false" outlineLevel="0" collapsed="false">
      <c r="A134" s="106" t="str">
        <f aca="false">IF(D134="FOND","FOND",IF(E134="PS","PS-ESAHR",IF(D134="ESAHR","PS-ESAHR","SEC")))</f>
        <v>PS-ESAHR</v>
      </c>
      <c r="B134" s="107" t="n">
        <v>586</v>
      </c>
      <c r="C134" s="107" t="s">
        <v>3148</v>
      </c>
      <c r="D134" s="107" t="s">
        <v>77</v>
      </c>
      <c r="E134" s="107" t="s">
        <v>3038</v>
      </c>
      <c r="F134" s="107" t="s">
        <v>3039</v>
      </c>
      <c r="G134" s="107" t="s">
        <v>70</v>
      </c>
      <c r="H134" s="108"/>
    </row>
    <row r="135" customFormat="false" ht="13.2" hidden="false" customHeight="false" outlineLevel="0" collapsed="false">
      <c r="A135" s="106" t="str">
        <f aca="false">IF(D135="FOND","FOND",IF(E135="PS","PS-ESAHR",IF(D135="ESAHR","PS-ESAHR","SEC")))</f>
        <v>PS-ESAHR</v>
      </c>
      <c r="B135" s="107" t="n">
        <v>587</v>
      </c>
      <c r="C135" s="107" t="s">
        <v>3149</v>
      </c>
      <c r="D135" s="107" t="s">
        <v>77</v>
      </c>
      <c r="E135" s="107" t="s">
        <v>3038</v>
      </c>
      <c r="F135" s="107" t="s">
        <v>3039</v>
      </c>
      <c r="G135" s="107" t="s">
        <v>70</v>
      </c>
      <c r="H135" s="108"/>
    </row>
    <row r="136" customFormat="false" ht="13.2" hidden="false" customHeight="false" outlineLevel="0" collapsed="false">
      <c r="A136" s="106" t="str">
        <f aca="false">IF(D136="FOND","FOND",IF(E136="PS","PS-ESAHR",IF(D136="ESAHR","PS-ESAHR","SEC")))</f>
        <v>PS-ESAHR</v>
      </c>
      <c r="B136" s="107" t="n">
        <v>588</v>
      </c>
      <c r="C136" s="107" t="s">
        <v>3150</v>
      </c>
      <c r="D136" s="107" t="s">
        <v>77</v>
      </c>
      <c r="E136" s="107" t="s">
        <v>3038</v>
      </c>
      <c r="F136" s="107" t="s">
        <v>3039</v>
      </c>
      <c r="G136" s="107" t="s">
        <v>70</v>
      </c>
      <c r="H136" s="108"/>
    </row>
    <row r="137" customFormat="false" ht="13.2" hidden="false" customHeight="false" outlineLevel="0" collapsed="false">
      <c r="A137" s="106" t="str">
        <f aca="false">IF(D137="FOND","FOND",IF(E137="PS","PS-ESAHR",IF(D137="ESAHR","PS-ESAHR","SEC")))</f>
        <v>PS-ESAHR</v>
      </c>
      <c r="B137" s="107" t="n">
        <v>589</v>
      </c>
      <c r="C137" s="107" t="s">
        <v>3151</v>
      </c>
      <c r="D137" s="107" t="s">
        <v>77</v>
      </c>
      <c r="E137" s="107" t="s">
        <v>3038</v>
      </c>
      <c r="F137" s="107" t="s">
        <v>3039</v>
      </c>
      <c r="G137" s="107" t="s">
        <v>70</v>
      </c>
      <c r="H137" s="108"/>
    </row>
    <row r="138" customFormat="false" ht="13.2" hidden="false" customHeight="false" outlineLevel="0" collapsed="false">
      <c r="A138" s="106" t="str">
        <f aca="false">IF(D138="FOND","FOND",IF(E138="PS","PS-ESAHR",IF(D138="ESAHR","PS-ESAHR","SEC")))</f>
        <v>PS-ESAHR</v>
      </c>
      <c r="B138" s="107" t="n">
        <v>590</v>
      </c>
      <c r="C138" s="107" t="s">
        <v>3152</v>
      </c>
      <c r="D138" s="107" t="s">
        <v>77</v>
      </c>
      <c r="E138" s="107" t="s">
        <v>3038</v>
      </c>
      <c r="F138" s="107" t="s">
        <v>3039</v>
      </c>
      <c r="G138" s="107" t="s">
        <v>70</v>
      </c>
      <c r="H138" s="108"/>
    </row>
    <row r="139" customFormat="false" ht="13.2" hidden="false" customHeight="false" outlineLevel="0" collapsed="false">
      <c r="A139" s="106" t="str">
        <f aca="false">IF(D139="FOND","FOND",IF(E139="PS","PS-ESAHR",IF(D139="ESAHR","PS-ESAHR","SEC")))</f>
        <v>PS-ESAHR</v>
      </c>
      <c r="B139" s="107" t="n">
        <v>591</v>
      </c>
      <c r="C139" s="107" t="s">
        <v>3153</v>
      </c>
      <c r="D139" s="107" t="s">
        <v>77</v>
      </c>
      <c r="E139" s="107" t="s">
        <v>3038</v>
      </c>
      <c r="F139" s="107" t="s">
        <v>3039</v>
      </c>
      <c r="G139" s="107" t="s">
        <v>70</v>
      </c>
      <c r="H139" s="108"/>
    </row>
    <row r="140" customFormat="false" ht="13.2" hidden="false" customHeight="false" outlineLevel="0" collapsed="false">
      <c r="A140" s="106" t="str">
        <f aca="false">IF(D140="FOND","FOND",IF(E140="PS","PS-ESAHR",IF(D140="ESAHR","PS-ESAHR","SEC")))</f>
        <v>PS-ESAHR</v>
      </c>
      <c r="B140" s="107" t="n">
        <v>592</v>
      </c>
      <c r="C140" s="107" t="s">
        <v>3154</v>
      </c>
      <c r="D140" s="107" t="s">
        <v>77</v>
      </c>
      <c r="E140" s="107" t="s">
        <v>3038</v>
      </c>
      <c r="F140" s="107" t="s">
        <v>3039</v>
      </c>
      <c r="G140" s="107" t="s">
        <v>70</v>
      </c>
      <c r="H140" s="108"/>
    </row>
    <row r="141" customFormat="false" ht="13.2" hidden="false" customHeight="false" outlineLevel="0" collapsed="false">
      <c r="A141" s="106" t="str">
        <f aca="false">IF(D141="FOND","FOND",IF(E141="PS","PS-ESAHR",IF(D141="ESAHR","PS-ESAHR","SEC")))</f>
        <v>PS-ESAHR</v>
      </c>
      <c r="B141" s="107" t="n">
        <v>593</v>
      </c>
      <c r="C141" s="107" t="s">
        <v>3155</v>
      </c>
      <c r="D141" s="107" t="s">
        <v>77</v>
      </c>
      <c r="E141" s="107" t="s">
        <v>3038</v>
      </c>
      <c r="F141" s="107" t="s">
        <v>3039</v>
      </c>
      <c r="G141" s="107" t="s">
        <v>70</v>
      </c>
      <c r="H141" s="108"/>
    </row>
    <row r="142" customFormat="false" ht="13.2" hidden="false" customHeight="false" outlineLevel="0" collapsed="false">
      <c r="A142" s="106" t="str">
        <f aca="false">IF(D142="FOND","FOND",IF(E142="PS","PS-ESAHR",IF(D142="ESAHR","PS-ESAHR","SEC")))</f>
        <v>PS-ESAHR</v>
      </c>
      <c r="B142" s="107" t="n">
        <v>594</v>
      </c>
      <c r="C142" s="107" t="s">
        <v>3156</v>
      </c>
      <c r="D142" s="107" t="s">
        <v>77</v>
      </c>
      <c r="E142" s="107" t="s">
        <v>3038</v>
      </c>
      <c r="F142" s="107" t="s">
        <v>3039</v>
      </c>
      <c r="G142" s="107" t="s">
        <v>70</v>
      </c>
      <c r="H142" s="108"/>
    </row>
    <row r="143" customFormat="false" ht="13.2" hidden="false" customHeight="false" outlineLevel="0" collapsed="false">
      <c r="A143" s="106" t="str">
        <f aca="false">IF(D143="FOND","FOND",IF(E143="PS","PS-ESAHR",IF(D143="ESAHR","PS-ESAHR","SEC")))</f>
        <v>PS-ESAHR</v>
      </c>
      <c r="B143" s="107" t="n">
        <v>595</v>
      </c>
      <c r="C143" s="107" t="s">
        <v>3157</v>
      </c>
      <c r="D143" s="107" t="s">
        <v>77</v>
      </c>
      <c r="E143" s="107" t="s">
        <v>3038</v>
      </c>
      <c r="F143" s="107" t="s">
        <v>3039</v>
      </c>
      <c r="G143" s="107" t="s">
        <v>70</v>
      </c>
      <c r="H143" s="108"/>
    </row>
    <row r="144" customFormat="false" ht="13.2" hidden="false" customHeight="false" outlineLevel="0" collapsed="false">
      <c r="A144" s="106" t="str">
        <f aca="false">IF(D144="FOND","FOND",IF(E144="PS","PS-ESAHR",IF(D144="ESAHR","PS-ESAHR","SEC")))</f>
        <v>PS-ESAHR</v>
      </c>
      <c r="B144" s="107" t="n">
        <v>596</v>
      </c>
      <c r="C144" s="107" t="s">
        <v>3158</v>
      </c>
      <c r="D144" s="107" t="s">
        <v>77</v>
      </c>
      <c r="E144" s="107" t="s">
        <v>3038</v>
      </c>
      <c r="F144" s="107" t="s">
        <v>3039</v>
      </c>
      <c r="G144" s="107" t="s">
        <v>70</v>
      </c>
      <c r="H144" s="108"/>
    </row>
    <row r="145" customFormat="false" ht="13.2" hidden="false" customHeight="false" outlineLevel="0" collapsed="false">
      <c r="A145" s="106" t="str">
        <f aca="false">IF(D145="FOND","FOND",IF(E145="PS","PS-ESAHR",IF(D145="ESAHR","PS-ESAHR","SEC")))</f>
        <v>PS-ESAHR</v>
      </c>
      <c r="B145" s="107" t="n">
        <v>597</v>
      </c>
      <c r="C145" s="107" t="s">
        <v>3159</v>
      </c>
      <c r="D145" s="107" t="s">
        <v>77</v>
      </c>
      <c r="E145" s="107" t="s">
        <v>3038</v>
      </c>
      <c r="F145" s="107" t="s">
        <v>3039</v>
      </c>
      <c r="G145" s="107" t="s">
        <v>70</v>
      </c>
      <c r="H145" s="108"/>
    </row>
    <row r="146" customFormat="false" ht="13.2" hidden="false" customHeight="false" outlineLevel="0" collapsed="false">
      <c r="A146" s="106" t="str">
        <f aca="false">IF(D146="FOND","FOND",IF(E146="PS","PS-ESAHR",IF(D146="ESAHR","PS-ESAHR","SEC")))</f>
        <v>PS-ESAHR</v>
      </c>
      <c r="B146" s="107" t="n">
        <v>598</v>
      </c>
      <c r="C146" s="107" t="s">
        <v>3160</v>
      </c>
      <c r="D146" s="107" t="s">
        <v>77</v>
      </c>
      <c r="E146" s="107" t="s">
        <v>3038</v>
      </c>
      <c r="F146" s="107" t="s">
        <v>3039</v>
      </c>
      <c r="G146" s="107" t="s">
        <v>70</v>
      </c>
      <c r="H146" s="108"/>
    </row>
    <row r="147" customFormat="false" ht="13.2" hidden="false" customHeight="false" outlineLevel="0" collapsed="false">
      <c r="A147" s="106" t="str">
        <f aca="false">IF(D147="FOND","FOND",IF(E147="PS","PS-ESAHR",IF(D147="ESAHR","PS-ESAHR","SEC")))</f>
        <v>PS-ESAHR</v>
      </c>
      <c r="B147" s="107" t="n">
        <v>599</v>
      </c>
      <c r="C147" s="107" t="s">
        <v>3161</v>
      </c>
      <c r="D147" s="107" t="s">
        <v>77</v>
      </c>
      <c r="E147" s="107" t="s">
        <v>3038</v>
      </c>
      <c r="F147" s="107" t="s">
        <v>3039</v>
      </c>
      <c r="G147" s="107" t="s">
        <v>70</v>
      </c>
      <c r="H147" s="108"/>
    </row>
    <row r="148" customFormat="false" ht="13.2" hidden="false" customHeight="false" outlineLevel="0" collapsed="false">
      <c r="A148" s="106" t="str">
        <f aca="false">IF(D148="FOND","FOND",IF(E148="PS","PS-ESAHR",IF(D148="ESAHR","PS-ESAHR","SEC")))</f>
        <v>PS-ESAHR</v>
      </c>
      <c r="B148" s="107" t="n">
        <v>600</v>
      </c>
      <c r="C148" s="107" t="s">
        <v>3162</v>
      </c>
      <c r="D148" s="107" t="s">
        <v>77</v>
      </c>
      <c r="E148" s="107" t="s">
        <v>3038</v>
      </c>
      <c r="F148" s="107" t="s">
        <v>3039</v>
      </c>
      <c r="G148" s="107" t="s">
        <v>70</v>
      </c>
      <c r="H148" s="108"/>
    </row>
    <row r="149" customFormat="false" ht="13.2" hidden="false" customHeight="false" outlineLevel="0" collapsed="false">
      <c r="A149" s="106" t="str">
        <f aca="false">IF(D149="FOND","FOND",IF(E149="PS","PS-ESAHR",IF(D149="ESAHR","PS-ESAHR","SEC")))</f>
        <v>PS-ESAHR</v>
      </c>
      <c r="B149" s="107" t="n">
        <v>601</v>
      </c>
      <c r="C149" s="107" t="s">
        <v>3163</v>
      </c>
      <c r="D149" s="107" t="s">
        <v>77</v>
      </c>
      <c r="E149" s="107" t="s">
        <v>3038</v>
      </c>
      <c r="F149" s="107" t="s">
        <v>3039</v>
      </c>
      <c r="G149" s="107" t="s">
        <v>70</v>
      </c>
      <c r="H149" s="108"/>
    </row>
    <row r="150" customFormat="false" ht="13.2" hidden="false" customHeight="false" outlineLevel="0" collapsed="false">
      <c r="A150" s="106" t="str">
        <f aca="false">IF(D150="FOND","FOND",IF(E150="PS","PS-ESAHR",IF(D150="ESAHR","PS-ESAHR","SEC")))</f>
        <v>PS-ESAHR</v>
      </c>
      <c r="B150" s="107" t="n">
        <v>602</v>
      </c>
      <c r="C150" s="107" t="s">
        <v>3164</v>
      </c>
      <c r="D150" s="107" t="s">
        <v>77</v>
      </c>
      <c r="E150" s="107" t="s">
        <v>3038</v>
      </c>
      <c r="F150" s="107" t="s">
        <v>3039</v>
      </c>
      <c r="G150" s="107" t="s">
        <v>70</v>
      </c>
      <c r="H150" s="108"/>
    </row>
    <row r="151" customFormat="false" ht="13.2" hidden="false" customHeight="false" outlineLevel="0" collapsed="false">
      <c r="A151" s="106" t="str">
        <f aca="false">IF(D151="FOND","FOND",IF(E151="PS","PS-ESAHR",IF(D151="ESAHR","PS-ESAHR","SEC")))</f>
        <v>PS-ESAHR</v>
      </c>
      <c r="B151" s="107" t="n">
        <v>603</v>
      </c>
      <c r="C151" s="107" t="s">
        <v>3165</v>
      </c>
      <c r="D151" s="107" t="s">
        <v>77</v>
      </c>
      <c r="E151" s="107" t="s">
        <v>3038</v>
      </c>
      <c r="F151" s="107" t="s">
        <v>3039</v>
      </c>
      <c r="G151" s="107" t="s">
        <v>70</v>
      </c>
      <c r="H151" s="108"/>
    </row>
    <row r="152" customFormat="false" ht="13.2" hidden="false" customHeight="false" outlineLevel="0" collapsed="false">
      <c r="A152" s="106" t="str">
        <f aca="false">IF(D152="FOND","FOND",IF(E152="PS","PS-ESAHR",IF(D152="ESAHR","PS-ESAHR","SEC")))</f>
        <v>PS-ESAHR</v>
      </c>
      <c r="B152" s="107" t="n">
        <v>604</v>
      </c>
      <c r="C152" s="107" t="s">
        <v>3166</v>
      </c>
      <c r="D152" s="107" t="s">
        <v>77</v>
      </c>
      <c r="E152" s="107" t="s">
        <v>3038</v>
      </c>
      <c r="F152" s="107" t="s">
        <v>3039</v>
      </c>
      <c r="G152" s="107" t="s">
        <v>70</v>
      </c>
      <c r="H152" s="108"/>
    </row>
    <row r="153" customFormat="false" ht="13.2" hidden="false" customHeight="false" outlineLevel="0" collapsed="false">
      <c r="A153" s="106" t="str">
        <f aca="false">IF(D153="FOND","FOND",IF(E153="PS","PS-ESAHR",IF(D153="ESAHR","PS-ESAHR","SEC")))</f>
        <v>PS-ESAHR</v>
      </c>
      <c r="B153" s="107" t="n">
        <v>605</v>
      </c>
      <c r="C153" s="107" t="s">
        <v>3167</v>
      </c>
      <c r="D153" s="107" t="s">
        <v>77</v>
      </c>
      <c r="E153" s="107" t="s">
        <v>3038</v>
      </c>
      <c r="F153" s="107" t="s">
        <v>3039</v>
      </c>
      <c r="G153" s="107" t="s">
        <v>70</v>
      </c>
      <c r="H153" s="108"/>
    </row>
    <row r="154" customFormat="false" ht="13.2" hidden="false" customHeight="false" outlineLevel="0" collapsed="false">
      <c r="A154" s="106" t="str">
        <f aca="false">IF(D154="FOND","FOND",IF(E154="PS","PS-ESAHR",IF(D154="ESAHR","PS-ESAHR","SEC")))</f>
        <v>PS-ESAHR</v>
      </c>
      <c r="B154" s="107" t="n">
        <v>606</v>
      </c>
      <c r="C154" s="107" t="s">
        <v>3168</v>
      </c>
      <c r="D154" s="107" t="s">
        <v>77</v>
      </c>
      <c r="E154" s="107" t="s">
        <v>3038</v>
      </c>
      <c r="F154" s="107" t="s">
        <v>3039</v>
      </c>
      <c r="G154" s="107" t="s">
        <v>70</v>
      </c>
      <c r="H154" s="108"/>
    </row>
    <row r="155" customFormat="false" ht="13.2" hidden="false" customHeight="false" outlineLevel="0" collapsed="false">
      <c r="A155" s="106" t="str">
        <f aca="false">IF(D155="FOND","FOND",IF(E155="PS","PS-ESAHR",IF(D155="ESAHR","PS-ESAHR","SEC")))</f>
        <v>PS-ESAHR</v>
      </c>
      <c r="B155" s="107" t="n">
        <v>607</v>
      </c>
      <c r="C155" s="107" t="s">
        <v>3169</v>
      </c>
      <c r="D155" s="107" t="s">
        <v>77</v>
      </c>
      <c r="E155" s="107" t="s">
        <v>3038</v>
      </c>
      <c r="F155" s="107" t="s">
        <v>3039</v>
      </c>
      <c r="G155" s="107" t="s">
        <v>70</v>
      </c>
      <c r="H155" s="108"/>
    </row>
    <row r="156" customFormat="false" ht="13.2" hidden="false" customHeight="false" outlineLevel="0" collapsed="false">
      <c r="A156" s="106" t="str">
        <f aca="false">IF(D156="FOND","FOND",IF(E156="PS","PS-ESAHR",IF(D156="ESAHR","PS-ESAHR","SEC")))</f>
        <v>PS-ESAHR</v>
      </c>
      <c r="B156" s="107" t="n">
        <v>608</v>
      </c>
      <c r="C156" s="107" t="s">
        <v>3170</v>
      </c>
      <c r="D156" s="107" t="s">
        <v>77</v>
      </c>
      <c r="E156" s="107" t="s">
        <v>3038</v>
      </c>
      <c r="F156" s="107" t="s">
        <v>3039</v>
      </c>
      <c r="G156" s="107" t="s">
        <v>70</v>
      </c>
      <c r="H156" s="108"/>
    </row>
    <row r="157" customFormat="false" ht="13.2" hidden="false" customHeight="false" outlineLevel="0" collapsed="false">
      <c r="A157" s="106" t="str">
        <f aca="false">IF(D157="FOND","FOND",IF(E157="PS","PS-ESAHR",IF(D157="ESAHR","PS-ESAHR","SEC")))</f>
        <v>PS-ESAHR</v>
      </c>
      <c r="B157" s="107" t="n">
        <v>609</v>
      </c>
      <c r="C157" s="107" t="s">
        <v>3171</v>
      </c>
      <c r="D157" s="107" t="s">
        <v>77</v>
      </c>
      <c r="E157" s="107" t="s">
        <v>3038</v>
      </c>
      <c r="F157" s="107" t="s">
        <v>3039</v>
      </c>
      <c r="G157" s="107" t="s">
        <v>70</v>
      </c>
      <c r="H157" s="108"/>
    </row>
    <row r="158" customFormat="false" ht="13.2" hidden="false" customHeight="false" outlineLevel="0" collapsed="false">
      <c r="A158" s="106" t="str">
        <f aca="false">IF(D158="FOND","FOND",IF(E158="PS","PS-ESAHR",IF(D158="ESAHR","PS-ESAHR","SEC")))</f>
        <v>PS-ESAHR</v>
      </c>
      <c r="B158" s="107" t="n">
        <v>610</v>
      </c>
      <c r="C158" s="107" t="s">
        <v>3172</v>
      </c>
      <c r="D158" s="107" t="s">
        <v>77</v>
      </c>
      <c r="E158" s="107" t="s">
        <v>3038</v>
      </c>
      <c r="F158" s="107" t="s">
        <v>3039</v>
      </c>
      <c r="G158" s="107" t="s">
        <v>70</v>
      </c>
      <c r="H158" s="108"/>
    </row>
    <row r="159" customFormat="false" ht="13.2" hidden="false" customHeight="false" outlineLevel="0" collapsed="false">
      <c r="A159" s="106" t="str">
        <f aca="false">IF(D159="FOND","FOND",IF(E159="PS","PS-ESAHR",IF(D159="ESAHR","PS-ESAHR","SEC")))</f>
        <v>PS-ESAHR</v>
      </c>
      <c r="B159" s="107" t="n">
        <v>611</v>
      </c>
      <c r="C159" s="107" t="s">
        <v>3173</v>
      </c>
      <c r="D159" s="107" t="s">
        <v>77</v>
      </c>
      <c r="E159" s="107" t="s">
        <v>3038</v>
      </c>
      <c r="F159" s="107" t="s">
        <v>3039</v>
      </c>
      <c r="G159" s="107" t="s">
        <v>70</v>
      </c>
      <c r="H159" s="108"/>
    </row>
    <row r="160" customFormat="false" ht="13.2" hidden="false" customHeight="false" outlineLevel="0" collapsed="false">
      <c r="A160" s="106" t="str">
        <f aca="false">IF(D160="FOND","FOND",IF(E160="PS","PS-ESAHR",IF(D160="ESAHR","PS-ESAHR","SEC")))</f>
        <v>PS-ESAHR</v>
      </c>
      <c r="B160" s="107" t="n">
        <v>612</v>
      </c>
      <c r="C160" s="107" t="s">
        <v>3174</v>
      </c>
      <c r="D160" s="107" t="s">
        <v>77</v>
      </c>
      <c r="E160" s="107" t="s">
        <v>3038</v>
      </c>
      <c r="F160" s="107" t="s">
        <v>3039</v>
      </c>
      <c r="G160" s="107" t="s">
        <v>70</v>
      </c>
      <c r="H160" s="108"/>
    </row>
    <row r="161" customFormat="false" ht="13.2" hidden="false" customHeight="false" outlineLevel="0" collapsed="false">
      <c r="A161" s="106" t="str">
        <f aca="false">IF(D161="FOND","FOND",IF(E161="PS","PS-ESAHR",IF(D161="ESAHR","PS-ESAHR","SEC")))</f>
        <v>PS-ESAHR</v>
      </c>
      <c r="B161" s="107" t="n">
        <v>613</v>
      </c>
      <c r="C161" s="107" t="s">
        <v>3175</v>
      </c>
      <c r="D161" s="107" t="s">
        <v>77</v>
      </c>
      <c r="E161" s="107" t="s">
        <v>3038</v>
      </c>
      <c r="F161" s="107" t="s">
        <v>3039</v>
      </c>
      <c r="G161" s="107" t="s">
        <v>70</v>
      </c>
      <c r="H161" s="108"/>
    </row>
    <row r="162" customFormat="false" ht="13.2" hidden="false" customHeight="false" outlineLevel="0" collapsed="false">
      <c r="A162" s="106" t="str">
        <f aca="false">IF(D162="FOND","FOND",IF(E162="PS","PS-ESAHR",IF(D162="ESAHR","PS-ESAHR","SEC")))</f>
        <v>PS-ESAHR</v>
      </c>
      <c r="B162" s="107" t="n">
        <v>614</v>
      </c>
      <c r="C162" s="107" t="s">
        <v>3176</v>
      </c>
      <c r="D162" s="107" t="s">
        <v>77</v>
      </c>
      <c r="E162" s="107" t="s">
        <v>3038</v>
      </c>
      <c r="F162" s="107" t="s">
        <v>3039</v>
      </c>
      <c r="G162" s="107" t="s">
        <v>70</v>
      </c>
      <c r="H162" s="108"/>
    </row>
    <row r="163" customFormat="false" ht="13.2" hidden="false" customHeight="false" outlineLevel="0" collapsed="false">
      <c r="A163" s="106" t="str">
        <f aca="false">IF(D163="FOND","FOND",IF(E163="PS","PS-ESAHR",IF(D163="ESAHR","PS-ESAHR","SEC")))</f>
        <v>PS-ESAHR</v>
      </c>
      <c r="B163" s="107" t="n">
        <v>615</v>
      </c>
      <c r="C163" s="107" t="s">
        <v>3177</v>
      </c>
      <c r="D163" s="107" t="s">
        <v>77</v>
      </c>
      <c r="E163" s="107" t="s">
        <v>3038</v>
      </c>
      <c r="F163" s="107" t="s">
        <v>3039</v>
      </c>
      <c r="G163" s="107" t="s">
        <v>70</v>
      </c>
      <c r="H163" s="108"/>
    </row>
    <row r="164" customFormat="false" ht="13.2" hidden="false" customHeight="false" outlineLevel="0" collapsed="false">
      <c r="A164" s="106" t="str">
        <f aca="false">IF(D164="FOND","FOND",IF(E164="PS","PS-ESAHR",IF(D164="ESAHR","PS-ESAHR","SEC")))</f>
        <v>PS-ESAHR</v>
      </c>
      <c r="B164" s="107" t="n">
        <v>616</v>
      </c>
      <c r="C164" s="107" t="s">
        <v>3178</v>
      </c>
      <c r="D164" s="107" t="s">
        <v>77</v>
      </c>
      <c r="E164" s="107" t="s">
        <v>3038</v>
      </c>
      <c r="F164" s="107" t="s">
        <v>3039</v>
      </c>
      <c r="G164" s="107" t="s">
        <v>70</v>
      </c>
      <c r="H164" s="108"/>
    </row>
    <row r="165" customFormat="false" ht="13.2" hidden="false" customHeight="false" outlineLevel="0" collapsed="false">
      <c r="A165" s="106" t="str">
        <f aca="false">IF(D165="FOND","FOND",IF(E165="PS","PS-ESAHR",IF(D165="ESAHR","PS-ESAHR","SEC")))</f>
        <v>PS-ESAHR</v>
      </c>
      <c r="B165" s="107" t="n">
        <v>617</v>
      </c>
      <c r="C165" s="107" t="s">
        <v>3179</v>
      </c>
      <c r="D165" s="107" t="s">
        <v>77</v>
      </c>
      <c r="E165" s="107" t="s">
        <v>3038</v>
      </c>
      <c r="F165" s="107" t="s">
        <v>3039</v>
      </c>
      <c r="G165" s="107" t="s">
        <v>70</v>
      </c>
      <c r="H165" s="108"/>
    </row>
    <row r="166" customFormat="false" ht="13.2" hidden="false" customHeight="false" outlineLevel="0" collapsed="false">
      <c r="A166" s="106" t="str">
        <f aca="false">IF(D166="FOND","FOND",IF(E166="PS","PS-ESAHR",IF(D166="ESAHR","PS-ESAHR","SEC")))</f>
        <v>PS-ESAHR</v>
      </c>
      <c r="B166" s="107" t="n">
        <v>618</v>
      </c>
      <c r="C166" s="107" t="s">
        <v>3180</v>
      </c>
      <c r="D166" s="107" t="s">
        <v>77</v>
      </c>
      <c r="E166" s="107" t="s">
        <v>3038</v>
      </c>
      <c r="F166" s="107" t="s">
        <v>3039</v>
      </c>
      <c r="G166" s="107" t="s">
        <v>70</v>
      </c>
      <c r="H166" s="108"/>
    </row>
    <row r="167" customFormat="false" ht="13.2" hidden="false" customHeight="false" outlineLevel="0" collapsed="false">
      <c r="A167" s="106" t="str">
        <f aca="false">IF(D167="FOND","FOND",IF(E167="PS","PS-ESAHR",IF(D167="ESAHR","PS-ESAHR","SEC")))</f>
        <v>PS-ESAHR</v>
      </c>
      <c r="B167" s="107" t="n">
        <v>619</v>
      </c>
      <c r="C167" s="107" t="s">
        <v>3181</v>
      </c>
      <c r="D167" s="107" t="s">
        <v>77</v>
      </c>
      <c r="E167" s="107" t="s">
        <v>3038</v>
      </c>
      <c r="F167" s="107" t="s">
        <v>3039</v>
      </c>
      <c r="G167" s="107" t="s">
        <v>70</v>
      </c>
      <c r="H167" s="108"/>
    </row>
    <row r="168" customFormat="false" ht="13.2" hidden="false" customHeight="false" outlineLevel="0" collapsed="false">
      <c r="A168" s="106" t="str">
        <f aca="false">IF(D168="FOND","FOND",IF(E168="PS","PS-ESAHR",IF(D168="ESAHR","PS-ESAHR","SEC")))</f>
        <v>PS-ESAHR</v>
      </c>
      <c r="B168" s="107" t="n">
        <v>620</v>
      </c>
      <c r="C168" s="107" t="s">
        <v>3182</v>
      </c>
      <c r="D168" s="107" t="s">
        <v>77</v>
      </c>
      <c r="E168" s="107" t="s">
        <v>3038</v>
      </c>
      <c r="F168" s="107" t="s">
        <v>3039</v>
      </c>
      <c r="G168" s="107" t="s">
        <v>70</v>
      </c>
      <c r="H168" s="108"/>
    </row>
    <row r="169" customFormat="false" ht="13.2" hidden="false" customHeight="false" outlineLevel="0" collapsed="false">
      <c r="A169" s="106" t="str">
        <f aca="false">IF(D169="FOND","FOND",IF(E169="PS","PS-ESAHR",IF(D169="ESAHR","PS-ESAHR","SEC")))</f>
        <v>PS-ESAHR</v>
      </c>
      <c r="B169" s="107" t="n">
        <v>621</v>
      </c>
      <c r="C169" s="107" t="s">
        <v>3183</v>
      </c>
      <c r="D169" s="107" t="s">
        <v>77</v>
      </c>
      <c r="E169" s="107" t="s">
        <v>3038</v>
      </c>
      <c r="F169" s="107" t="s">
        <v>3039</v>
      </c>
      <c r="G169" s="107" t="s">
        <v>70</v>
      </c>
      <c r="H169" s="108"/>
    </row>
    <row r="170" customFormat="false" ht="13.2" hidden="false" customHeight="false" outlineLevel="0" collapsed="false">
      <c r="A170" s="106" t="str">
        <f aca="false">IF(D170="FOND","FOND",IF(E170="PS","PS-ESAHR",IF(D170="ESAHR","PS-ESAHR","SEC")))</f>
        <v>PS-ESAHR</v>
      </c>
      <c r="B170" s="107" t="n">
        <v>622</v>
      </c>
      <c r="C170" s="107" t="s">
        <v>3184</v>
      </c>
      <c r="D170" s="107" t="s">
        <v>77</v>
      </c>
      <c r="E170" s="107" t="s">
        <v>3038</v>
      </c>
      <c r="F170" s="107" t="s">
        <v>3039</v>
      </c>
      <c r="G170" s="107" t="s">
        <v>70</v>
      </c>
      <c r="H170" s="108"/>
    </row>
    <row r="171" customFormat="false" ht="13.2" hidden="false" customHeight="false" outlineLevel="0" collapsed="false">
      <c r="A171" s="106" t="str">
        <f aca="false">IF(D171="FOND","FOND",IF(E171="PS","PS-ESAHR",IF(D171="ESAHR","PS-ESAHR","SEC")))</f>
        <v>PS-ESAHR</v>
      </c>
      <c r="B171" s="107" t="n">
        <v>623</v>
      </c>
      <c r="C171" s="107" t="s">
        <v>3185</v>
      </c>
      <c r="D171" s="107" t="s">
        <v>77</v>
      </c>
      <c r="E171" s="107" t="s">
        <v>3038</v>
      </c>
      <c r="F171" s="107" t="s">
        <v>3039</v>
      </c>
      <c r="G171" s="107" t="s">
        <v>70</v>
      </c>
      <c r="H171" s="108"/>
    </row>
    <row r="172" customFormat="false" ht="13.2" hidden="false" customHeight="false" outlineLevel="0" collapsed="false">
      <c r="A172" s="106" t="str">
        <f aca="false">IF(D172="FOND","FOND",IF(E172="PS","PS-ESAHR",IF(D172="ESAHR","PS-ESAHR","SEC")))</f>
        <v>PS-ESAHR</v>
      </c>
      <c r="B172" s="107" t="n">
        <v>624</v>
      </c>
      <c r="C172" s="107" t="s">
        <v>3186</v>
      </c>
      <c r="D172" s="107" t="s">
        <v>77</v>
      </c>
      <c r="E172" s="107" t="s">
        <v>3038</v>
      </c>
      <c r="F172" s="107" t="s">
        <v>3039</v>
      </c>
      <c r="G172" s="107" t="s">
        <v>70</v>
      </c>
      <c r="H172" s="108"/>
    </row>
    <row r="173" customFormat="false" ht="13.2" hidden="false" customHeight="false" outlineLevel="0" collapsed="false">
      <c r="A173" s="106" t="str">
        <f aca="false">IF(D173="FOND","FOND",IF(E173="PS","PS-ESAHR",IF(D173="ESAHR","PS-ESAHR","SEC")))</f>
        <v>PS-ESAHR</v>
      </c>
      <c r="B173" s="107" t="n">
        <v>625</v>
      </c>
      <c r="C173" s="107" t="s">
        <v>3187</v>
      </c>
      <c r="D173" s="107" t="s">
        <v>77</v>
      </c>
      <c r="E173" s="107" t="s">
        <v>3038</v>
      </c>
      <c r="F173" s="107" t="s">
        <v>3039</v>
      </c>
      <c r="G173" s="107" t="s">
        <v>70</v>
      </c>
      <c r="H173" s="108"/>
    </row>
    <row r="174" customFormat="false" ht="13.2" hidden="false" customHeight="false" outlineLevel="0" collapsed="false">
      <c r="A174" s="106" t="str">
        <f aca="false">IF(D174="FOND","FOND",IF(E174="PS","PS-ESAHR",IF(D174="ESAHR","PS-ESAHR","SEC")))</f>
        <v>PS-ESAHR</v>
      </c>
      <c r="B174" s="107" t="n">
        <v>626</v>
      </c>
      <c r="C174" s="107" t="s">
        <v>3188</v>
      </c>
      <c r="D174" s="107" t="s">
        <v>77</v>
      </c>
      <c r="E174" s="107" t="s">
        <v>3038</v>
      </c>
      <c r="F174" s="107" t="s">
        <v>3039</v>
      </c>
      <c r="G174" s="107" t="s">
        <v>70</v>
      </c>
      <c r="H174" s="108"/>
    </row>
    <row r="175" customFormat="false" ht="13.2" hidden="false" customHeight="false" outlineLevel="0" collapsed="false">
      <c r="A175" s="106" t="str">
        <f aca="false">IF(D175="FOND","FOND",IF(E175="PS","PS-ESAHR",IF(D175="ESAHR","PS-ESAHR","SEC")))</f>
        <v>PS-ESAHR</v>
      </c>
      <c r="B175" s="107" t="n">
        <v>627</v>
      </c>
      <c r="C175" s="107" t="s">
        <v>3189</v>
      </c>
      <c r="D175" s="107" t="s">
        <v>77</v>
      </c>
      <c r="E175" s="107" t="s">
        <v>3038</v>
      </c>
      <c r="F175" s="107" t="s">
        <v>3039</v>
      </c>
      <c r="G175" s="107" t="s">
        <v>70</v>
      </c>
      <c r="H175" s="108"/>
    </row>
    <row r="176" customFormat="false" ht="13.2" hidden="false" customHeight="false" outlineLevel="0" collapsed="false">
      <c r="A176" s="106" t="str">
        <f aca="false">IF(D176="FOND","FOND",IF(E176="PS","PS-ESAHR",IF(D176="ESAHR","PS-ESAHR","SEC")))</f>
        <v>PS-ESAHR</v>
      </c>
      <c r="B176" s="107" t="n">
        <v>628</v>
      </c>
      <c r="C176" s="107" t="s">
        <v>3190</v>
      </c>
      <c r="D176" s="107" t="s">
        <v>77</v>
      </c>
      <c r="E176" s="107" t="s">
        <v>3038</v>
      </c>
      <c r="F176" s="107" t="s">
        <v>3039</v>
      </c>
      <c r="G176" s="107" t="s">
        <v>70</v>
      </c>
      <c r="H176" s="108"/>
    </row>
    <row r="177" customFormat="false" ht="13.2" hidden="false" customHeight="false" outlineLevel="0" collapsed="false">
      <c r="A177" s="106" t="str">
        <f aca="false">IF(D177="FOND","FOND",IF(E177="PS","PS-ESAHR",IF(D177="ESAHR","PS-ESAHR","SEC")))</f>
        <v>PS-ESAHR</v>
      </c>
      <c r="B177" s="107" t="n">
        <v>629</v>
      </c>
      <c r="C177" s="107" t="s">
        <v>3191</v>
      </c>
      <c r="D177" s="107" t="s">
        <v>77</v>
      </c>
      <c r="E177" s="107" t="s">
        <v>3038</v>
      </c>
      <c r="F177" s="107" t="s">
        <v>3039</v>
      </c>
      <c r="G177" s="107" t="s">
        <v>70</v>
      </c>
      <c r="H177" s="108"/>
    </row>
    <row r="178" customFormat="false" ht="13.2" hidden="false" customHeight="false" outlineLevel="0" collapsed="false">
      <c r="A178" s="106" t="str">
        <f aca="false">IF(D178="FOND","FOND",IF(E178="PS","PS-ESAHR",IF(D178="ESAHR","PS-ESAHR","SEC")))</f>
        <v>PS-ESAHR</v>
      </c>
      <c r="B178" s="107" t="n">
        <v>630</v>
      </c>
      <c r="C178" s="107" t="s">
        <v>3192</v>
      </c>
      <c r="D178" s="107" t="s">
        <v>77</v>
      </c>
      <c r="E178" s="107" t="s">
        <v>3038</v>
      </c>
      <c r="F178" s="107" t="s">
        <v>3039</v>
      </c>
      <c r="G178" s="107" t="s">
        <v>70</v>
      </c>
      <c r="H178" s="108"/>
    </row>
    <row r="179" customFormat="false" ht="13.2" hidden="false" customHeight="false" outlineLevel="0" collapsed="false">
      <c r="A179" s="106" t="str">
        <f aca="false">IF(D179="FOND","FOND",IF(E179="PS","PS-ESAHR",IF(D179="ESAHR","PS-ESAHR","SEC")))</f>
        <v>PS-ESAHR</v>
      </c>
      <c r="B179" s="107" t="n">
        <v>631</v>
      </c>
      <c r="C179" s="107" t="s">
        <v>3193</v>
      </c>
      <c r="D179" s="107" t="s">
        <v>77</v>
      </c>
      <c r="E179" s="107" t="s">
        <v>3038</v>
      </c>
      <c r="F179" s="107" t="s">
        <v>3039</v>
      </c>
      <c r="G179" s="107" t="s">
        <v>70</v>
      </c>
      <c r="H179" s="108"/>
    </row>
    <row r="180" customFormat="false" ht="13.2" hidden="false" customHeight="false" outlineLevel="0" collapsed="false">
      <c r="A180" s="106" t="str">
        <f aca="false">IF(D180="FOND","FOND",IF(E180="PS","PS-ESAHR",IF(D180="ESAHR","PS-ESAHR","SEC")))</f>
        <v>PS-ESAHR</v>
      </c>
      <c r="B180" s="107" t="n">
        <v>632</v>
      </c>
      <c r="C180" s="107" t="s">
        <v>3194</v>
      </c>
      <c r="D180" s="107" t="s">
        <v>77</v>
      </c>
      <c r="E180" s="107" t="s">
        <v>3038</v>
      </c>
      <c r="F180" s="107" t="s">
        <v>3039</v>
      </c>
      <c r="G180" s="107" t="s">
        <v>70</v>
      </c>
      <c r="H180" s="108"/>
    </row>
    <row r="181" customFormat="false" ht="13.2" hidden="false" customHeight="false" outlineLevel="0" collapsed="false">
      <c r="A181" s="106" t="str">
        <f aca="false">IF(D181="FOND","FOND",IF(E181="PS","PS-ESAHR",IF(D181="ESAHR","PS-ESAHR","SEC")))</f>
        <v>PS-ESAHR</v>
      </c>
      <c r="B181" s="107" t="n">
        <v>633</v>
      </c>
      <c r="C181" s="107" t="s">
        <v>3195</v>
      </c>
      <c r="D181" s="107" t="s">
        <v>77</v>
      </c>
      <c r="E181" s="107" t="s">
        <v>3038</v>
      </c>
      <c r="F181" s="107" t="s">
        <v>3039</v>
      </c>
      <c r="G181" s="107" t="s">
        <v>70</v>
      </c>
      <c r="H181" s="108"/>
    </row>
    <row r="182" customFormat="false" ht="13.2" hidden="false" customHeight="false" outlineLevel="0" collapsed="false">
      <c r="A182" s="106" t="str">
        <f aca="false">IF(D182="FOND","FOND",IF(E182="PS","PS-ESAHR",IF(D182="ESAHR","PS-ESAHR","SEC")))</f>
        <v>PS-ESAHR</v>
      </c>
      <c r="B182" s="107" t="n">
        <v>634</v>
      </c>
      <c r="C182" s="107" t="s">
        <v>3196</v>
      </c>
      <c r="D182" s="107" t="s">
        <v>77</v>
      </c>
      <c r="E182" s="107" t="s">
        <v>3038</v>
      </c>
      <c r="F182" s="107" t="s">
        <v>3039</v>
      </c>
      <c r="G182" s="107" t="s">
        <v>70</v>
      </c>
      <c r="H182" s="108"/>
    </row>
    <row r="183" customFormat="false" ht="13.2" hidden="false" customHeight="false" outlineLevel="0" collapsed="false">
      <c r="A183" s="106" t="str">
        <f aca="false">IF(D183="FOND","FOND",IF(E183="PS","PS-ESAHR",IF(D183="ESAHR","PS-ESAHR","SEC")))</f>
        <v>PS-ESAHR</v>
      </c>
      <c r="B183" s="107" t="n">
        <v>635</v>
      </c>
      <c r="C183" s="107" t="s">
        <v>3197</v>
      </c>
      <c r="D183" s="107" t="s">
        <v>77</v>
      </c>
      <c r="E183" s="107" t="s">
        <v>3038</v>
      </c>
      <c r="F183" s="107" t="s">
        <v>3039</v>
      </c>
      <c r="G183" s="107" t="s">
        <v>70</v>
      </c>
      <c r="H183" s="108"/>
    </row>
    <row r="184" customFormat="false" ht="13.2" hidden="false" customHeight="false" outlineLevel="0" collapsed="false">
      <c r="A184" s="106" t="str">
        <f aca="false">IF(D184="FOND","FOND",IF(E184="PS","PS-ESAHR",IF(D184="ESAHR","PS-ESAHR","SEC")))</f>
        <v>PS-ESAHR</v>
      </c>
      <c r="B184" s="107" t="n">
        <v>636</v>
      </c>
      <c r="C184" s="107" t="s">
        <v>3198</v>
      </c>
      <c r="D184" s="107" t="s">
        <v>77</v>
      </c>
      <c r="E184" s="107" t="s">
        <v>3038</v>
      </c>
      <c r="F184" s="107" t="s">
        <v>3039</v>
      </c>
      <c r="G184" s="107" t="s">
        <v>70</v>
      </c>
      <c r="H184" s="108"/>
    </row>
    <row r="185" customFormat="false" ht="13.2" hidden="false" customHeight="false" outlineLevel="0" collapsed="false">
      <c r="A185" s="106" t="str">
        <f aca="false">IF(D185="FOND","FOND",IF(E185="PS","PS-ESAHR",IF(D185="ESAHR","PS-ESAHR","SEC")))</f>
        <v>PS-ESAHR</v>
      </c>
      <c r="B185" s="107" t="n">
        <v>637</v>
      </c>
      <c r="C185" s="107" t="s">
        <v>3199</v>
      </c>
      <c r="D185" s="107" t="s">
        <v>77</v>
      </c>
      <c r="E185" s="107" t="s">
        <v>3038</v>
      </c>
      <c r="F185" s="107" t="s">
        <v>3039</v>
      </c>
      <c r="G185" s="107" t="s">
        <v>70</v>
      </c>
      <c r="H185" s="108"/>
    </row>
    <row r="186" customFormat="false" ht="13.2" hidden="false" customHeight="false" outlineLevel="0" collapsed="false">
      <c r="A186" s="106" t="str">
        <f aca="false">IF(D186="FOND","FOND",IF(E186="PS","PS-ESAHR",IF(D186="ESAHR","PS-ESAHR","SEC")))</f>
        <v>PS-ESAHR</v>
      </c>
      <c r="B186" s="107" t="n">
        <v>638</v>
      </c>
      <c r="C186" s="107" t="s">
        <v>3200</v>
      </c>
      <c r="D186" s="107" t="s">
        <v>77</v>
      </c>
      <c r="E186" s="107" t="s">
        <v>3038</v>
      </c>
      <c r="F186" s="107" t="s">
        <v>3039</v>
      </c>
      <c r="G186" s="107" t="s">
        <v>70</v>
      </c>
      <c r="H186" s="108"/>
    </row>
    <row r="187" customFormat="false" ht="13.2" hidden="false" customHeight="false" outlineLevel="0" collapsed="false">
      <c r="A187" s="106" t="str">
        <f aca="false">IF(D187="FOND","FOND",IF(E187="PS","PS-ESAHR",IF(D187="ESAHR","PS-ESAHR","SEC")))</f>
        <v>PS-ESAHR</v>
      </c>
      <c r="B187" s="107" t="n">
        <v>639</v>
      </c>
      <c r="C187" s="107" t="s">
        <v>3201</v>
      </c>
      <c r="D187" s="107" t="s">
        <v>77</v>
      </c>
      <c r="E187" s="107" t="s">
        <v>3038</v>
      </c>
      <c r="F187" s="107" t="s">
        <v>3039</v>
      </c>
      <c r="G187" s="107" t="s">
        <v>70</v>
      </c>
      <c r="H187" s="108"/>
    </row>
    <row r="188" customFormat="false" ht="13.2" hidden="false" customHeight="false" outlineLevel="0" collapsed="false">
      <c r="A188" s="106" t="str">
        <f aca="false">IF(D188="FOND","FOND",IF(E188="PS","PS-ESAHR",IF(D188="ESAHR","PS-ESAHR","SEC")))</f>
        <v>PS-ESAHR</v>
      </c>
      <c r="B188" s="107" t="n">
        <v>640</v>
      </c>
      <c r="C188" s="107" t="s">
        <v>3202</v>
      </c>
      <c r="D188" s="107" t="s">
        <v>77</v>
      </c>
      <c r="E188" s="107" t="s">
        <v>3038</v>
      </c>
      <c r="F188" s="107" t="s">
        <v>3039</v>
      </c>
      <c r="G188" s="107" t="s">
        <v>70</v>
      </c>
      <c r="H188" s="108"/>
    </row>
    <row r="189" customFormat="false" ht="13.2" hidden="false" customHeight="false" outlineLevel="0" collapsed="false">
      <c r="A189" s="106" t="str">
        <f aca="false">IF(D189="FOND","FOND",IF(E189="PS","PS-ESAHR",IF(D189="ESAHR","PS-ESAHR","SEC")))</f>
        <v>PS-ESAHR</v>
      </c>
      <c r="B189" s="107" t="n">
        <v>641</v>
      </c>
      <c r="C189" s="107" t="s">
        <v>3203</v>
      </c>
      <c r="D189" s="107" t="s">
        <v>77</v>
      </c>
      <c r="E189" s="107" t="s">
        <v>3038</v>
      </c>
      <c r="F189" s="107" t="s">
        <v>3039</v>
      </c>
      <c r="G189" s="107" t="s">
        <v>70</v>
      </c>
      <c r="H189" s="108"/>
    </row>
    <row r="190" customFormat="false" ht="13.2" hidden="false" customHeight="false" outlineLevel="0" collapsed="false">
      <c r="A190" s="106" t="str">
        <f aca="false">IF(D190="FOND","FOND",IF(E190="PS","PS-ESAHR",IF(D190="ESAHR","PS-ESAHR","SEC")))</f>
        <v>PS-ESAHR</v>
      </c>
      <c r="B190" s="107" t="n">
        <v>642</v>
      </c>
      <c r="C190" s="107" t="s">
        <v>3204</v>
      </c>
      <c r="D190" s="107" t="s">
        <v>77</v>
      </c>
      <c r="E190" s="107" t="s">
        <v>3038</v>
      </c>
      <c r="F190" s="107" t="s">
        <v>3039</v>
      </c>
      <c r="G190" s="107" t="s">
        <v>70</v>
      </c>
      <c r="H190" s="108"/>
    </row>
    <row r="191" customFormat="false" ht="13.2" hidden="false" customHeight="false" outlineLevel="0" collapsed="false">
      <c r="A191" s="106" t="str">
        <f aca="false">IF(D191="FOND","FOND",IF(E191="PS","PS-ESAHR",IF(D191="ESAHR","PS-ESAHR","SEC")))</f>
        <v>PS-ESAHR</v>
      </c>
      <c r="B191" s="107" t="n">
        <v>643</v>
      </c>
      <c r="C191" s="107" t="s">
        <v>3205</v>
      </c>
      <c r="D191" s="107" t="s">
        <v>77</v>
      </c>
      <c r="E191" s="107" t="s">
        <v>3038</v>
      </c>
      <c r="F191" s="107" t="s">
        <v>3039</v>
      </c>
      <c r="G191" s="107" t="s">
        <v>70</v>
      </c>
      <c r="H191" s="108"/>
    </row>
    <row r="192" customFormat="false" ht="13.2" hidden="false" customHeight="false" outlineLevel="0" collapsed="false">
      <c r="A192" s="106" t="str">
        <f aca="false">IF(D192="FOND","FOND",IF(E192="PS","PS-ESAHR",IF(D192="ESAHR","PS-ESAHR","SEC")))</f>
        <v>PS-ESAHR</v>
      </c>
      <c r="B192" s="107" t="n">
        <v>644</v>
      </c>
      <c r="C192" s="107" t="s">
        <v>3206</v>
      </c>
      <c r="D192" s="107" t="s">
        <v>77</v>
      </c>
      <c r="E192" s="107" t="s">
        <v>3038</v>
      </c>
      <c r="F192" s="107" t="s">
        <v>3039</v>
      </c>
      <c r="G192" s="107" t="s">
        <v>70</v>
      </c>
      <c r="H192" s="108"/>
    </row>
    <row r="193" customFormat="false" ht="13.2" hidden="false" customHeight="false" outlineLevel="0" collapsed="false">
      <c r="A193" s="106" t="str">
        <f aca="false">IF(D193="FOND","FOND",IF(E193="PS","PS-ESAHR",IF(D193="ESAHR","PS-ESAHR","SEC")))</f>
        <v>PS-ESAHR</v>
      </c>
      <c r="B193" s="107" t="n">
        <v>645</v>
      </c>
      <c r="C193" s="107" t="s">
        <v>3207</v>
      </c>
      <c r="D193" s="107" t="s">
        <v>77</v>
      </c>
      <c r="E193" s="107" t="s">
        <v>3038</v>
      </c>
      <c r="F193" s="107" t="s">
        <v>3039</v>
      </c>
      <c r="G193" s="107" t="s">
        <v>70</v>
      </c>
      <c r="H193" s="108"/>
    </row>
    <row r="194" customFormat="false" ht="13.2" hidden="false" customHeight="false" outlineLevel="0" collapsed="false">
      <c r="A194" s="106" t="str">
        <f aca="false">IF(D194="FOND","FOND",IF(E194="PS","PS-ESAHR",IF(D194="ESAHR","PS-ESAHR","SEC")))</f>
        <v>PS-ESAHR</v>
      </c>
      <c r="B194" s="107" t="n">
        <v>646</v>
      </c>
      <c r="C194" s="107" t="s">
        <v>3208</v>
      </c>
      <c r="D194" s="107" t="s">
        <v>77</v>
      </c>
      <c r="E194" s="107" t="s">
        <v>3038</v>
      </c>
      <c r="F194" s="107" t="s">
        <v>3039</v>
      </c>
      <c r="G194" s="107" t="s">
        <v>70</v>
      </c>
      <c r="H194" s="108"/>
    </row>
    <row r="195" customFormat="false" ht="13.2" hidden="false" customHeight="false" outlineLevel="0" collapsed="false">
      <c r="A195" s="106" t="str">
        <f aca="false">IF(D195="FOND","FOND",IF(E195="PS","PS-ESAHR",IF(D195="ESAHR","PS-ESAHR","SEC")))</f>
        <v>PS-ESAHR</v>
      </c>
      <c r="B195" s="107" t="n">
        <v>647</v>
      </c>
      <c r="C195" s="107" t="s">
        <v>3209</v>
      </c>
      <c r="D195" s="107" t="s">
        <v>77</v>
      </c>
      <c r="E195" s="107" t="s">
        <v>3038</v>
      </c>
      <c r="F195" s="107" t="s">
        <v>3039</v>
      </c>
      <c r="G195" s="107" t="s">
        <v>70</v>
      </c>
      <c r="H195" s="108"/>
    </row>
    <row r="196" customFormat="false" ht="13.2" hidden="false" customHeight="false" outlineLevel="0" collapsed="false">
      <c r="A196" s="106" t="str">
        <f aca="false">IF(D196="FOND","FOND",IF(E196="PS","PS-ESAHR",IF(D196="ESAHR","PS-ESAHR","SEC")))</f>
        <v>PS-ESAHR</v>
      </c>
      <c r="B196" s="107" t="n">
        <v>648</v>
      </c>
      <c r="C196" s="107" t="s">
        <v>3210</v>
      </c>
      <c r="D196" s="107" t="s">
        <v>77</v>
      </c>
      <c r="E196" s="107" t="s">
        <v>3038</v>
      </c>
      <c r="F196" s="107" t="s">
        <v>3039</v>
      </c>
      <c r="G196" s="107" t="s">
        <v>70</v>
      </c>
      <c r="H196" s="108"/>
    </row>
    <row r="197" customFormat="false" ht="13.2" hidden="false" customHeight="false" outlineLevel="0" collapsed="false">
      <c r="A197" s="106" t="str">
        <f aca="false">IF(D197="FOND","FOND",IF(E197="PS","PS-ESAHR",IF(D197="ESAHR","PS-ESAHR","SEC")))</f>
        <v>PS-ESAHR</v>
      </c>
      <c r="B197" s="107" t="n">
        <v>649</v>
      </c>
      <c r="C197" s="107" t="s">
        <v>3211</v>
      </c>
      <c r="D197" s="107" t="s">
        <v>77</v>
      </c>
      <c r="E197" s="107" t="s">
        <v>3038</v>
      </c>
      <c r="F197" s="107" t="s">
        <v>3039</v>
      </c>
      <c r="G197" s="107" t="s">
        <v>70</v>
      </c>
      <c r="H197" s="108"/>
    </row>
    <row r="198" customFormat="false" ht="13.2" hidden="false" customHeight="false" outlineLevel="0" collapsed="false">
      <c r="A198" s="106" t="str">
        <f aca="false">IF(D198="FOND","FOND",IF(E198="PS","PS-ESAHR",IF(D198="ESAHR","PS-ESAHR","SEC")))</f>
        <v>PS-ESAHR</v>
      </c>
      <c r="B198" s="107" t="n">
        <v>650</v>
      </c>
      <c r="C198" s="107" t="s">
        <v>3212</v>
      </c>
      <c r="D198" s="107" t="s">
        <v>77</v>
      </c>
      <c r="E198" s="107" t="s">
        <v>3038</v>
      </c>
      <c r="F198" s="107" t="s">
        <v>3039</v>
      </c>
      <c r="G198" s="107" t="s">
        <v>70</v>
      </c>
      <c r="H198" s="108"/>
    </row>
    <row r="199" customFormat="false" ht="13.2" hidden="false" customHeight="false" outlineLevel="0" collapsed="false">
      <c r="A199" s="106" t="str">
        <f aca="false">IF(D199="FOND","FOND",IF(E199="PS","PS-ESAHR",IF(D199="ESAHR","PS-ESAHR","SEC")))</f>
        <v>PS-ESAHR</v>
      </c>
      <c r="B199" s="107" t="n">
        <v>651</v>
      </c>
      <c r="C199" s="107" t="s">
        <v>3213</v>
      </c>
      <c r="D199" s="107" t="s">
        <v>77</v>
      </c>
      <c r="E199" s="107" t="s">
        <v>3038</v>
      </c>
      <c r="F199" s="107" t="s">
        <v>3039</v>
      </c>
      <c r="G199" s="107" t="s">
        <v>70</v>
      </c>
      <c r="H199" s="108"/>
    </row>
    <row r="200" customFormat="false" ht="13.2" hidden="false" customHeight="false" outlineLevel="0" collapsed="false">
      <c r="A200" s="106" t="str">
        <f aca="false">IF(D200="FOND","FOND",IF(E200="PS","PS-ESAHR",IF(D200="ESAHR","PS-ESAHR","SEC")))</f>
        <v>PS-ESAHR</v>
      </c>
      <c r="B200" s="107" t="n">
        <v>652</v>
      </c>
      <c r="C200" s="107" t="s">
        <v>3214</v>
      </c>
      <c r="D200" s="107" t="s">
        <v>77</v>
      </c>
      <c r="E200" s="107" t="s">
        <v>3038</v>
      </c>
      <c r="F200" s="107" t="s">
        <v>3039</v>
      </c>
      <c r="G200" s="107" t="s">
        <v>70</v>
      </c>
      <c r="H200" s="108"/>
    </row>
    <row r="201" customFormat="false" ht="13.2" hidden="false" customHeight="false" outlineLevel="0" collapsed="false">
      <c r="A201" s="106" t="str">
        <f aca="false">IF(D201="FOND","FOND",IF(E201="PS","PS-ESAHR",IF(D201="ESAHR","PS-ESAHR","SEC")))</f>
        <v>PS-ESAHR</v>
      </c>
      <c r="B201" s="107" t="n">
        <v>653</v>
      </c>
      <c r="C201" s="107" t="s">
        <v>3215</v>
      </c>
      <c r="D201" s="107" t="s">
        <v>77</v>
      </c>
      <c r="E201" s="107" t="s">
        <v>3038</v>
      </c>
      <c r="F201" s="107" t="s">
        <v>3039</v>
      </c>
      <c r="G201" s="107" t="s">
        <v>70</v>
      </c>
      <c r="H201" s="108"/>
    </row>
    <row r="202" customFormat="false" ht="13.2" hidden="false" customHeight="false" outlineLevel="0" collapsed="false">
      <c r="A202" s="106" t="str">
        <f aca="false">IF(D202="FOND","FOND",IF(E202="PS","PS-ESAHR",IF(D202="ESAHR","PS-ESAHR","SEC")))</f>
        <v>PS-ESAHR</v>
      </c>
      <c r="B202" s="107" t="n">
        <v>654</v>
      </c>
      <c r="C202" s="107" t="s">
        <v>3216</v>
      </c>
      <c r="D202" s="107" t="s">
        <v>77</v>
      </c>
      <c r="E202" s="107" t="s">
        <v>3038</v>
      </c>
      <c r="F202" s="107" t="s">
        <v>3039</v>
      </c>
      <c r="G202" s="107" t="s">
        <v>70</v>
      </c>
      <c r="H202" s="108"/>
    </row>
    <row r="203" customFormat="false" ht="13.2" hidden="false" customHeight="false" outlineLevel="0" collapsed="false">
      <c r="A203" s="106" t="str">
        <f aca="false">IF(D203="FOND","FOND",IF(E203="PS","PS-ESAHR",IF(D203="ESAHR","PS-ESAHR","SEC")))</f>
        <v>PS-ESAHR</v>
      </c>
      <c r="B203" s="107" t="n">
        <v>655</v>
      </c>
      <c r="C203" s="107" t="s">
        <v>3217</v>
      </c>
      <c r="D203" s="107" t="s">
        <v>77</v>
      </c>
      <c r="E203" s="107" t="s">
        <v>3038</v>
      </c>
      <c r="F203" s="107" t="s">
        <v>3039</v>
      </c>
      <c r="G203" s="107" t="s">
        <v>70</v>
      </c>
      <c r="H203" s="108"/>
    </row>
    <row r="204" customFormat="false" ht="13.2" hidden="false" customHeight="false" outlineLevel="0" collapsed="false">
      <c r="A204" s="106" t="str">
        <f aca="false">IF(D204="FOND","FOND",IF(E204="PS","PS-ESAHR",IF(D204="ESAHR","PS-ESAHR","SEC")))</f>
        <v>PS-ESAHR</v>
      </c>
      <c r="B204" s="107" t="n">
        <v>656</v>
      </c>
      <c r="C204" s="107" t="s">
        <v>3218</v>
      </c>
      <c r="D204" s="107" t="s">
        <v>77</v>
      </c>
      <c r="E204" s="107" t="s">
        <v>3038</v>
      </c>
      <c r="F204" s="107" t="s">
        <v>3039</v>
      </c>
      <c r="G204" s="107" t="s">
        <v>70</v>
      </c>
      <c r="H204" s="108"/>
    </row>
    <row r="205" customFormat="false" ht="13.2" hidden="false" customHeight="false" outlineLevel="0" collapsed="false">
      <c r="A205" s="106" t="str">
        <f aca="false">IF(D205="FOND","FOND",IF(E205="PS","PS-ESAHR",IF(D205="ESAHR","PS-ESAHR","SEC")))</f>
        <v>PS-ESAHR</v>
      </c>
      <c r="B205" s="107" t="n">
        <v>657</v>
      </c>
      <c r="C205" s="107" t="s">
        <v>3219</v>
      </c>
      <c r="D205" s="107" t="s">
        <v>77</v>
      </c>
      <c r="E205" s="107" t="s">
        <v>3038</v>
      </c>
      <c r="F205" s="107" t="s">
        <v>3039</v>
      </c>
      <c r="G205" s="107" t="s">
        <v>70</v>
      </c>
      <c r="H205" s="108"/>
    </row>
    <row r="206" customFormat="false" ht="13.2" hidden="false" customHeight="false" outlineLevel="0" collapsed="false">
      <c r="A206" s="106" t="str">
        <f aca="false">IF(D206="FOND","FOND",IF(E206="PS","PS-ESAHR",IF(D206="ESAHR","PS-ESAHR","SEC")))</f>
        <v>PS-ESAHR</v>
      </c>
      <c r="B206" s="107" t="n">
        <v>658</v>
      </c>
      <c r="C206" s="107" t="s">
        <v>3220</v>
      </c>
      <c r="D206" s="107" t="s">
        <v>77</v>
      </c>
      <c r="E206" s="107" t="s">
        <v>3038</v>
      </c>
      <c r="F206" s="107" t="s">
        <v>3039</v>
      </c>
      <c r="G206" s="107" t="s">
        <v>70</v>
      </c>
      <c r="H206" s="108"/>
    </row>
    <row r="207" customFormat="false" ht="13.2" hidden="false" customHeight="false" outlineLevel="0" collapsed="false">
      <c r="A207" s="106" t="str">
        <f aca="false">IF(D207="FOND","FOND",IF(E207="PS","PS-ESAHR",IF(D207="ESAHR","PS-ESAHR","SEC")))</f>
        <v>PS-ESAHR</v>
      </c>
      <c r="B207" s="107" t="n">
        <v>659</v>
      </c>
      <c r="C207" s="107" t="s">
        <v>3221</v>
      </c>
      <c r="D207" s="107" t="s">
        <v>77</v>
      </c>
      <c r="E207" s="107" t="s">
        <v>3038</v>
      </c>
      <c r="F207" s="107" t="s">
        <v>3039</v>
      </c>
      <c r="G207" s="107" t="s">
        <v>70</v>
      </c>
      <c r="H207" s="108"/>
    </row>
    <row r="208" customFormat="false" ht="13.2" hidden="false" customHeight="false" outlineLevel="0" collapsed="false">
      <c r="A208" s="106" t="str">
        <f aca="false">IF(D208="FOND","FOND",IF(E208="PS","PS-ESAHR",IF(D208="ESAHR","PS-ESAHR","SEC")))</f>
        <v>PS-ESAHR</v>
      </c>
      <c r="B208" s="107" t="n">
        <v>660</v>
      </c>
      <c r="C208" s="107" t="s">
        <v>3222</v>
      </c>
      <c r="D208" s="107" t="s">
        <v>77</v>
      </c>
      <c r="E208" s="107" t="s">
        <v>3038</v>
      </c>
      <c r="F208" s="107" t="s">
        <v>3039</v>
      </c>
      <c r="G208" s="107" t="s">
        <v>70</v>
      </c>
      <c r="H208" s="108"/>
    </row>
    <row r="209" customFormat="false" ht="13.2" hidden="false" customHeight="false" outlineLevel="0" collapsed="false">
      <c r="A209" s="106" t="str">
        <f aca="false">IF(D209="FOND","FOND",IF(E209="PS","PS-ESAHR",IF(D209="ESAHR","PS-ESAHR","SEC")))</f>
        <v>PS-ESAHR</v>
      </c>
      <c r="B209" s="107" t="n">
        <v>661</v>
      </c>
      <c r="C209" s="107" t="s">
        <v>3223</v>
      </c>
      <c r="D209" s="107" t="s">
        <v>77</v>
      </c>
      <c r="E209" s="107" t="s">
        <v>3038</v>
      </c>
      <c r="F209" s="107" t="s">
        <v>3039</v>
      </c>
      <c r="G209" s="107" t="s">
        <v>70</v>
      </c>
      <c r="H209" s="108"/>
    </row>
    <row r="210" customFormat="false" ht="13.2" hidden="false" customHeight="false" outlineLevel="0" collapsed="false">
      <c r="A210" s="106" t="str">
        <f aca="false">IF(D210="FOND","FOND",IF(E210="PS","PS-ESAHR",IF(D210="ESAHR","PS-ESAHR","SEC")))</f>
        <v>PS-ESAHR</v>
      </c>
      <c r="B210" s="107" t="n">
        <v>662</v>
      </c>
      <c r="C210" s="107" t="s">
        <v>3224</v>
      </c>
      <c r="D210" s="107" t="s">
        <v>77</v>
      </c>
      <c r="E210" s="107" t="s">
        <v>3038</v>
      </c>
      <c r="F210" s="107" t="s">
        <v>3039</v>
      </c>
      <c r="G210" s="107" t="s">
        <v>70</v>
      </c>
      <c r="H210" s="108"/>
    </row>
    <row r="211" customFormat="false" ht="13.2" hidden="false" customHeight="false" outlineLevel="0" collapsed="false">
      <c r="A211" s="106" t="str">
        <f aca="false">IF(D211="FOND","FOND",IF(E211="PS","PS-ESAHR",IF(D211="ESAHR","PS-ESAHR","SEC")))</f>
        <v>PS-ESAHR</v>
      </c>
      <c r="B211" s="107" t="n">
        <v>663</v>
      </c>
      <c r="C211" s="107" t="s">
        <v>3225</v>
      </c>
      <c r="D211" s="107" t="s">
        <v>77</v>
      </c>
      <c r="E211" s="107" t="s">
        <v>3038</v>
      </c>
      <c r="F211" s="107" t="s">
        <v>3039</v>
      </c>
      <c r="G211" s="107" t="s">
        <v>70</v>
      </c>
      <c r="H211" s="108"/>
    </row>
    <row r="212" customFormat="false" ht="13.2" hidden="false" customHeight="false" outlineLevel="0" collapsed="false">
      <c r="A212" s="106" t="str">
        <f aca="false">IF(D212="FOND","FOND",IF(E212="PS","PS-ESAHR",IF(D212="ESAHR","PS-ESAHR","SEC")))</f>
        <v>PS-ESAHR</v>
      </c>
      <c r="B212" s="107" t="n">
        <v>664</v>
      </c>
      <c r="C212" s="107" t="s">
        <v>3226</v>
      </c>
      <c r="D212" s="107" t="s">
        <v>77</v>
      </c>
      <c r="E212" s="107" t="s">
        <v>3038</v>
      </c>
      <c r="F212" s="107" t="s">
        <v>3039</v>
      </c>
      <c r="G212" s="107" t="s">
        <v>70</v>
      </c>
      <c r="H212" s="108"/>
    </row>
    <row r="213" customFormat="false" ht="13.2" hidden="false" customHeight="false" outlineLevel="0" collapsed="false">
      <c r="A213" s="106" t="str">
        <f aca="false">IF(D213="FOND","FOND",IF(E213="PS","PS-ESAHR",IF(D213="ESAHR","PS-ESAHR","SEC")))</f>
        <v>PS-ESAHR</v>
      </c>
      <c r="B213" s="107" t="n">
        <v>665</v>
      </c>
      <c r="C213" s="107" t="s">
        <v>3227</v>
      </c>
      <c r="D213" s="107" t="s">
        <v>77</v>
      </c>
      <c r="E213" s="107" t="s">
        <v>3038</v>
      </c>
      <c r="F213" s="107" t="s">
        <v>3039</v>
      </c>
      <c r="G213" s="107" t="s">
        <v>70</v>
      </c>
      <c r="H213" s="108"/>
    </row>
    <row r="214" customFormat="false" ht="13.2" hidden="false" customHeight="false" outlineLevel="0" collapsed="false">
      <c r="A214" s="106" t="str">
        <f aca="false">IF(D214="FOND","FOND",IF(E214="PS","PS-ESAHR",IF(D214="ESAHR","PS-ESAHR","SEC")))</f>
        <v>PS-ESAHR</v>
      </c>
      <c r="B214" s="107" t="n">
        <v>666</v>
      </c>
      <c r="C214" s="107" t="s">
        <v>3228</v>
      </c>
      <c r="D214" s="107" t="s">
        <v>77</v>
      </c>
      <c r="E214" s="107" t="s">
        <v>3038</v>
      </c>
      <c r="F214" s="107" t="s">
        <v>3039</v>
      </c>
      <c r="G214" s="107" t="s">
        <v>70</v>
      </c>
      <c r="H214" s="108"/>
    </row>
    <row r="215" customFormat="false" ht="13.2" hidden="false" customHeight="false" outlineLevel="0" collapsed="false">
      <c r="A215" s="106" t="str">
        <f aca="false">IF(D215="FOND","FOND",IF(E215="PS","PS-ESAHR",IF(D215="ESAHR","PS-ESAHR","SEC")))</f>
        <v>PS-ESAHR</v>
      </c>
      <c r="B215" s="107" t="n">
        <v>667</v>
      </c>
      <c r="C215" s="107" t="s">
        <v>3229</v>
      </c>
      <c r="D215" s="107" t="s">
        <v>77</v>
      </c>
      <c r="E215" s="107" t="s">
        <v>3038</v>
      </c>
      <c r="F215" s="107" t="s">
        <v>3039</v>
      </c>
      <c r="G215" s="107" t="s">
        <v>70</v>
      </c>
      <c r="H215" s="108"/>
    </row>
    <row r="216" customFormat="false" ht="13.2" hidden="false" customHeight="false" outlineLevel="0" collapsed="false">
      <c r="A216" s="106" t="str">
        <f aca="false">IF(D216="FOND","FOND",IF(E216="PS","PS-ESAHR",IF(D216="ESAHR","PS-ESAHR","SEC")))</f>
        <v>PS-ESAHR</v>
      </c>
      <c r="B216" s="107" t="n">
        <v>668</v>
      </c>
      <c r="C216" s="107" t="s">
        <v>3230</v>
      </c>
      <c r="D216" s="107" t="s">
        <v>77</v>
      </c>
      <c r="E216" s="107" t="s">
        <v>3038</v>
      </c>
      <c r="F216" s="107" t="s">
        <v>3039</v>
      </c>
      <c r="G216" s="107" t="s">
        <v>70</v>
      </c>
      <c r="H216" s="108"/>
    </row>
    <row r="217" customFormat="false" ht="13.2" hidden="false" customHeight="false" outlineLevel="0" collapsed="false">
      <c r="A217" s="106" t="str">
        <f aca="false">IF(D217="FOND","FOND",IF(E217="PS","PS-ESAHR",IF(D217="ESAHR","PS-ESAHR","SEC")))</f>
        <v>PS-ESAHR</v>
      </c>
      <c r="B217" s="107" t="n">
        <v>669</v>
      </c>
      <c r="C217" s="107" t="s">
        <v>3231</v>
      </c>
      <c r="D217" s="107" t="s">
        <v>77</v>
      </c>
      <c r="E217" s="107" t="s">
        <v>3038</v>
      </c>
      <c r="F217" s="107" t="s">
        <v>3039</v>
      </c>
      <c r="G217" s="107" t="s">
        <v>70</v>
      </c>
      <c r="H217" s="108"/>
    </row>
    <row r="218" customFormat="false" ht="13.2" hidden="false" customHeight="false" outlineLevel="0" collapsed="false">
      <c r="A218" s="106" t="str">
        <f aca="false">IF(D218="FOND","FOND",IF(E218="PS","PS-ESAHR",IF(D218="ESAHR","PS-ESAHR","SEC")))</f>
        <v>PS-ESAHR</v>
      </c>
      <c r="B218" s="107" t="n">
        <v>670</v>
      </c>
      <c r="C218" s="107" t="s">
        <v>3232</v>
      </c>
      <c r="D218" s="107" t="s">
        <v>77</v>
      </c>
      <c r="E218" s="107" t="s">
        <v>3038</v>
      </c>
      <c r="F218" s="107" t="s">
        <v>3039</v>
      </c>
      <c r="G218" s="107" t="s">
        <v>70</v>
      </c>
      <c r="H218" s="108"/>
    </row>
    <row r="219" customFormat="false" ht="13.2" hidden="false" customHeight="false" outlineLevel="0" collapsed="false">
      <c r="A219" s="106" t="str">
        <f aca="false">IF(D219="FOND","FOND",IF(E219="PS","PS-ESAHR",IF(D219="ESAHR","PS-ESAHR","SEC")))</f>
        <v>PS-ESAHR</v>
      </c>
      <c r="B219" s="107" t="n">
        <v>671</v>
      </c>
      <c r="C219" s="107" t="s">
        <v>3233</v>
      </c>
      <c r="D219" s="107" t="s">
        <v>77</v>
      </c>
      <c r="E219" s="107" t="s">
        <v>3038</v>
      </c>
      <c r="F219" s="107" t="s">
        <v>3039</v>
      </c>
      <c r="G219" s="107" t="s">
        <v>70</v>
      </c>
      <c r="H219" s="108"/>
    </row>
    <row r="220" customFormat="false" ht="13.2" hidden="false" customHeight="false" outlineLevel="0" collapsed="false">
      <c r="A220" s="106" t="str">
        <f aca="false">IF(D220="FOND","FOND",IF(E220="PS","PS-ESAHR",IF(D220="ESAHR","PS-ESAHR","SEC")))</f>
        <v>PS-ESAHR</v>
      </c>
      <c r="B220" s="107" t="n">
        <v>672</v>
      </c>
      <c r="C220" s="107" t="s">
        <v>3234</v>
      </c>
      <c r="D220" s="107" t="s">
        <v>77</v>
      </c>
      <c r="E220" s="107" t="s">
        <v>3038</v>
      </c>
      <c r="F220" s="107" t="s">
        <v>3039</v>
      </c>
      <c r="G220" s="107" t="s">
        <v>70</v>
      </c>
      <c r="H220" s="108"/>
    </row>
    <row r="221" customFormat="false" ht="13.2" hidden="false" customHeight="false" outlineLevel="0" collapsed="false">
      <c r="A221" s="106" t="str">
        <f aca="false">IF(D221="FOND","FOND",IF(E221="PS","PS-ESAHR",IF(D221="ESAHR","PS-ESAHR","SEC")))</f>
        <v>PS-ESAHR</v>
      </c>
      <c r="B221" s="107" t="n">
        <v>673</v>
      </c>
      <c r="C221" s="107" t="s">
        <v>3235</v>
      </c>
      <c r="D221" s="107" t="s">
        <v>77</v>
      </c>
      <c r="E221" s="107" t="s">
        <v>3038</v>
      </c>
      <c r="F221" s="107" t="s">
        <v>3039</v>
      </c>
      <c r="G221" s="107" t="s">
        <v>70</v>
      </c>
      <c r="H221" s="108"/>
    </row>
    <row r="222" customFormat="false" ht="13.2" hidden="false" customHeight="false" outlineLevel="0" collapsed="false">
      <c r="A222" s="106" t="str">
        <f aca="false">IF(D222="FOND","FOND",IF(E222="PS","PS-ESAHR",IF(D222="ESAHR","PS-ESAHR","SEC")))</f>
        <v>PS-ESAHR</v>
      </c>
      <c r="B222" s="107" t="n">
        <v>674</v>
      </c>
      <c r="C222" s="107" t="s">
        <v>3236</v>
      </c>
      <c r="D222" s="107" t="s">
        <v>77</v>
      </c>
      <c r="E222" s="107" t="s">
        <v>3038</v>
      </c>
      <c r="F222" s="107" t="s">
        <v>3039</v>
      </c>
      <c r="G222" s="107" t="s">
        <v>70</v>
      </c>
      <c r="H222" s="108"/>
    </row>
    <row r="223" customFormat="false" ht="13.2" hidden="false" customHeight="false" outlineLevel="0" collapsed="false">
      <c r="A223" s="106" t="str">
        <f aca="false">IF(D223="FOND","FOND",IF(E223="PS","PS-ESAHR",IF(D223="ESAHR","PS-ESAHR","SEC")))</f>
        <v>PS-ESAHR</v>
      </c>
      <c r="B223" s="107" t="n">
        <v>675</v>
      </c>
      <c r="C223" s="107" t="s">
        <v>3237</v>
      </c>
      <c r="D223" s="107" t="s">
        <v>77</v>
      </c>
      <c r="E223" s="107" t="s">
        <v>3038</v>
      </c>
      <c r="F223" s="107" t="s">
        <v>3039</v>
      </c>
      <c r="G223" s="107" t="s">
        <v>70</v>
      </c>
      <c r="H223" s="108"/>
    </row>
    <row r="224" customFormat="false" ht="13.2" hidden="false" customHeight="false" outlineLevel="0" collapsed="false">
      <c r="A224" s="106" t="str">
        <f aca="false">IF(D224="FOND","FOND",IF(E224="PS","PS-ESAHR",IF(D224="ESAHR","PS-ESAHR","SEC")))</f>
        <v>PS-ESAHR</v>
      </c>
      <c r="B224" s="107" t="n">
        <v>676</v>
      </c>
      <c r="C224" s="107" t="s">
        <v>3238</v>
      </c>
      <c r="D224" s="107" t="s">
        <v>77</v>
      </c>
      <c r="E224" s="107" t="s">
        <v>3038</v>
      </c>
      <c r="F224" s="107" t="s">
        <v>3039</v>
      </c>
      <c r="G224" s="107" t="s">
        <v>70</v>
      </c>
      <c r="H224" s="108"/>
    </row>
    <row r="225" customFormat="false" ht="13.2" hidden="false" customHeight="false" outlineLevel="0" collapsed="false">
      <c r="A225" s="106" t="str">
        <f aca="false">IF(D225="FOND","FOND",IF(E225="PS","PS-ESAHR",IF(D225="ESAHR","PS-ESAHR","SEC")))</f>
        <v>PS-ESAHR</v>
      </c>
      <c r="B225" s="107" t="n">
        <v>677</v>
      </c>
      <c r="C225" s="107" t="s">
        <v>3239</v>
      </c>
      <c r="D225" s="107" t="s">
        <v>77</v>
      </c>
      <c r="E225" s="107" t="s">
        <v>3038</v>
      </c>
      <c r="F225" s="107" t="s">
        <v>3039</v>
      </c>
      <c r="G225" s="107" t="s">
        <v>70</v>
      </c>
      <c r="H225" s="108"/>
    </row>
    <row r="226" customFormat="false" ht="13.2" hidden="false" customHeight="false" outlineLevel="0" collapsed="false">
      <c r="A226" s="106" t="str">
        <f aca="false">IF(D226="FOND","FOND",IF(E226="PS","PS-ESAHR",IF(D226="ESAHR","PS-ESAHR","SEC")))</f>
        <v>PS-ESAHR</v>
      </c>
      <c r="B226" s="107" t="n">
        <v>678</v>
      </c>
      <c r="C226" s="107" t="s">
        <v>3240</v>
      </c>
      <c r="D226" s="107" t="s">
        <v>90</v>
      </c>
      <c r="E226" s="107" t="s">
        <v>3038</v>
      </c>
      <c r="F226" s="107" t="s">
        <v>3039</v>
      </c>
      <c r="G226" s="107" t="s">
        <v>70</v>
      </c>
      <c r="H226" s="108"/>
    </row>
    <row r="227" customFormat="false" ht="13.2" hidden="false" customHeight="false" outlineLevel="0" collapsed="false">
      <c r="A227" s="106" t="str">
        <f aca="false">IF(D227="FOND","FOND",IF(E227="PS","PS-ESAHR",IF(D227="ESAHR","PS-ESAHR","SEC")))</f>
        <v>PS-ESAHR</v>
      </c>
      <c r="B227" s="107" t="n">
        <v>679</v>
      </c>
      <c r="C227" s="107" t="s">
        <v>3241</v>
      </c>
      <c r="D227" s="107" t="s">
        <v>90</v>
      </c>
      <c r="E227" s="107" t="s">
        <v>3038</v>
      </c>
      <c r="F227" s="107" t="s">
        <v>3039</v>
      </c>
      <c r="G227" s="107" t="s">
        <v>70</v>
      </c>
      <c r="H227" s="108"/>
    </row>
    <row r="228" customFormat="false" ht="13.2" hidden="false" customHeight="false" outlineLevel="0" collapsed="false">
      <c r="A228" s="106" t="str">
        <f aca="false">IF(D228="FOND","FOND",IF(E228="PS","PS-ESAHR",IF(D228="ESAHR","PS-ESAHR","SEC")))</f>
        <v>PS-ESAHR</v>
      </c>
      <c r="B228" s="107" t="n">
        <v>680</v>
      </c>
      <c r="C228" s="107" t="s">
        <v>3242</v>
      </c>
      <c r="D228" s="107" t="s">
        <v>90</v>
      </c>
      <c r="E228" s="107" t="s">
        <v>3038</v>
      </c>
      <c r="F228" s="107" t="s">
        <v>3039</v>
      </c>
      <c r="G228" s="107" t="s">
        <v>70</v>
      </c>
      <c r="H228" s="108"/>
    </row>
    <row r="229" customFormat="false" ht="13.2" hidden="false" customHeight="false" outlineLevel="0" collapsed="false">
      <c r="A229" s="106" t="str">
        <f aca="false">IF(D229="FOND","FOND",IF(E229="PS","PS-ESAHR",IF(D229="ESAHR","PS-ESAHR","SEC")))</f>
        <v>PS-ESAHR</v>
      </c>
      <c r="B229" s="107" t="n">
        <v>681</v>
      </c>
      <c r="C229" s="107" t="s">
        <v>3243</v>
      </c>
      <c r="D229" s="107" t="s">
        <v>90</v>
      </c>
      <c r="E229" s="107" t="s">
        <v>3038</v>
      </c>
      <c r="F229" s="107" t="s">
        <v>3039</v>
      </c>
      <c r="G229" s="107" t="s">
        <v>70</v>
      </c>
      <c r="H229" s="108"/>
    </row>
    <row r="230" customFormat="false" ht="13.2" hidden="false" customHeight="false" outlineLevel="0" collapsed="false">
      <c r="A230" s="106" t="str">
        <f aca="false">IF(D230="FOND","FOND",IF(E230="PS","PS-ESAHR",IF(D230="ESAHR","PS-ESAHR","SEC")))</f>
        <v>PS-ESAHR</v>
      </c>
      <c r="B230" s="107" t="n">
        <v>682</v>
      </c>
      <c r="C230" s="107" t="s">
        <v>3244</v>
      </c>
      <c r="D230" s="107" t="s">
        <v>90</v>
      </c>
      <c r="E230" s="107" t="s">
        <v>3038</v>
      </c>
      <c r="F230" s="107" t="s">
        <v>3039</v>
      </c>
      <c r="G230" s="107" t="s">
        <v>70</v>
      </c>
      <c r="H230" s="108"/>
    </row>
    <row r="231" customFormat="false" ht="13.2" hidden="false" customHeight="false" outlineLevel="0" collapsed="false">
      <c r="A231" s="106" t="str">
        <f aca="false">IF(D231="FOND","FOND",IF(E231="PS","PS-ESAHR",IF(D231="ESAHR","PS-ESAHR","SEC")))</f>
        <v>PS-ESAHR</v>
      </c>
      <c r="B231" s="107" t="n">
        <v>683</v>
      </c>
      <c r="C231" s="107" t="s">
        <v>3245</v>
      </c>
      <c r="D231" s="107" t="s">
        <v>90</v>
      </c>
      <c r="E231" s="107" t="s">
        <v>3038</v>
      </c>
      <c r="F231" s="107" t="s">
        <v>3039</v>
      </c>
      <c r="G231" s="107" t="s">
        <v>70</v>
      </c>
      <c r="H231" s="108"/>
    </row>
    <row r="232" customFormat="false" ht="13.2" hidden="false" customHeight="false" outlineLevel="0" collapsed="false">
      <c r="A232" s="106" t="str">
        <f aca="false">IF(D232="FOND","FOND",IF(E232="PS","PS-ESAHR",IF(D232="ESAHR","PS-ESAHR","SEC")))</f>
        <v>PS-ESAHR</v>
      </c>
      <c r="B232" s="107" t="n">
        <v>684</v>
      </c>
      <c r="C232" s="107" t="s">
        <v>3246</v>
      </c>
      <c r="D232" s="107" t="s">
        <v>90</v>
      </c>
      <c r="E232" s="107" t="s">
        <v>3038</v>
      </c>
      <c r="F232" s="107" t="s">
        <v>3039</v>
      </c>
      <c r="G232" s="107" t="s">
        <v>70</v>
      </c>
      <c r="H232" s="108"/>
    </row>
    <row r="233" customFormat="false" ht="13.2" hidden="false" customHeight="false" outlineLevel="0" collapsed="false">
      <c r="A233" s="106" t="str">
        <f aca="false">IF(D233="FOND","FOND",IF(E233="PS","PS-ESAHR",IF(D233="ESAHR","PS-ESAHR","SEC")))</f>
        <v>PS-ESAHR</v>
      </c>
      <c r="B233" s="107" t="n">
        <v>685</v>
      </c>
      <c r="C233" s="107" t="s">
        <v>3247</v>
      </c>
      <c r="D233" s="107" t="s">
        <v>90</v>
      </c>
      <c r="E233" s="107" t="s">
        <v>3038</v>
      </c>
      <c r="F233" s="107" t="s">
        <v>3039</v>
      </c>
      <c r="G233" s="107" t="s">
        <v>70</v>
      </c>
      <c r="H233" s="108"/>
    </row>
    <row r="234" customFormat="false" ht="13.2" hidden="false" customHeight="false" outlineLevel="0" collapsed="false">
      <c r="A234" s="106" t="str">
        <f aca="false">IF(D234="FOND","FOND",IF(E234="PS","PS-ESAHR",IF(D234="ESAHR","PS-ESAHR","SEC")))</f>
        <v>PS-ESAHR</v>
      </c>
      <c r="B234" s="107" t="n">
        <v>686</v>
      </c>
      <c r="C234" s="107" t="s">
        <v>3248</v>
      </c>
      <c r="D234" s="107" t="s">
        <v>90</v>
      </c>
      <c r="E234" s="107" t="s">
        <v>3038</v>
      </c>
      <c r="F234" s="107" t="s">
        <v>3039</v>
      </c>
      <c r="G234" s="107" t="s">
        <v>70</v>
      </c>
      <c r="H234" s="108"/>
    </row>
    <row r="235" customFormat="false" ht="13.2" hidden="false" customHeight="false" outlineLevel="0" collapsed="false">
      <c r="A235" s="106" t="str">
        <f aca="false">IF(D235="FOND","FOND",IF(E235="PS","PS-ESAHR",IF(D235="ESAHR","PS-ESAHR","SEC")))</f>
        <v>PS-ESAHR</v>
      </c>
      <c r="B235" s="107" t="n">
        <v>687</v>
      </c>
      <c r="C235" s="107" t="s">
        <v>3249</v>
      </c>
      <c r="D235" s="107" t="s">
        <v>90</v>
      </c>
      <c r="E235" s="107" t="s">
        <v>3038</v>
      </c>
      <c r="F235" s="107" t="s">
        <v>3039</v>
      </c>
      <c r="G235" s="107" t="s">
        <v>70</v>
      </c>
      <c r="H235" s="108"/>
    </row>
    <row r="236" customFormat="false" ht="13.2" hidden="false" customHeight="false" outlineLevel="0" collapsed="false">
      <c r="A236" s="106" t="str">
        <f aca="false">IF(D236="FOND","FOND",IF(E236="PS","PS-ESAHR",IF(D236="ESAHR","PS-ESAHR","SEC")))</f>
        <v>PS-ESAHR</v>
      </c>
      <c r="B236" s="107" t="n">
        <v>688</v>
      </c>
      <c r="C236" s="107" t="s">
        <v>3250</v>
      </c>
      <c r="D236" s="107" t="s">
        <v>90</v>
      </c>
      <c r="E236" s="107" t="s">
        <v>3038</v>
      </c>
      <c r="F236" s="107" t="s">
        <v>3039</v>
      </c>
      <c r="G236" s="107" t="s">
        <v>70</v>
      </c>
      <c r="H236" s="108"/>
    </row>
    <row r="237" customFormat="false" ht="13.2" hidden="false" customHeight="false" outlineLevel="0" collapsed="false">
      <c r="A237" s="106" t="str">
        <f aca="false">IF(D237="FOND","FOND",IF(E237="PS","PS-ESAHR",IF(D237="ESAHR","PS-ESAHR","SEC")))</f>
        <v>PS-ESAHR</v>
      </c>
      <c r="B237" s="107" t="n">
        <v>689</v>
      </c>
      <c r="C237" s="107" t="s">
        <v>3251</v>
      </c>
      <c r="D237" s="107" t="s">
        <v>90</v>
      </c>
      <c r="E237" s="107" t="s">
        <v>3038</v>
      </c>
      <c r="F237" s="107" t="s">
        <v>3039</v>
      </c>
      <c r="G237" s="107" t="s">
        <v>70</v>
      </c>
      <c r="H237" s="108"/>
    </row>
    <row r="238" customFormat="false" ht="13.2" hidden="false" customHeight="false" outlineLevel="0" collapsed="false">
      <c r="A238" s="106" t="str">
        <f aca="false">IF(D238="FOND","FOND",IF(E238="PS","PS-ESAHR",IF(D238="ESAHR","PS-ESAHR","SEC")))</f>
        <v>PS-ESAHR</v>
      </c>
      <c r="B238" s="107" t="n">
        <v>690</v>
      </c>
      <c r="C238" s="107" t="s">
        <v>3252</v>
      </c>
      <c r="D238" s="107" t="s">
        <v>90</v>
      </c>
      <c r="E238" s="107" t="s">
        <v>3038</v>
      </c>
      <c r="F238" s="107" t="s">
        <v>3039</v>
      </c>
      <c r="G238" s="107" t="s">
        <v>70</v>
      </c>
      <c r="H238" s="108"/>
    </row>
    <row r="239" customFormat="false" ht="13.2" hidden="false" customHeight="false" outlineLevel="0" collapsed="false">
      <c r="A239" s="106" t="str">
        <f aca="false">IF(D239="FOND","FOND",IF(E239="PS","PS-ESAHR",IF(D239="ESAHR","PS-ESAHR","SEC")))</f>
        <v>PS-ESAHR</v>
      </c>
      <c r="B239" s="107" t="n">
        <v>691</v>
      </c>
      <c r="C239" s="107" t="s">
        <v>3253</v>
      </c>
      <c r="D239" s="107" t="s">
        <v>90</v>
      </c>
      <c r="E239" s="107" t="s">
        <v>3038</v>
      </c>
      <c r="F239" s="107" t="s">
        <v>3039</v>
      </c>
      <c r="G239" s="107" t="s">
        <v>70</v>
      </c>
      <c r="H239" s="108"/>
    </row>
    <row r="240" customFormat="false" ht="13.2" hidden="false" customHeight="false" outlineLevel="0" collapsed="false">
      <c r="A240" s="106" t="str">
        <f aca="false">IF(D240="FOND","FOND",IF(E240="PS","PS-ESAHR",IF(D240="ESAHR","PS-ESAHR","SEC")))</f>
        <v>PS-ESAHR</v>
      </c>
      <c r="B240" s="107" t="n">
        <v>692</v>
      </c>
      <c r="C240" s="107" t="s">
        <v>3254</v>
      </c>
      <c r="D240" s="107" t="s">
        <v>90</v>
      </c>
      <c r="E240" s="107" t="s">
        <v>3038</v>
      </c>
      <c r="F240" s="107" t="s">
        <v>3039</v>
      </c>
      <c r="G240" s="107" t="s">
        <v>70</v>
      </c>
      <c r="H240" s="108"/>
    </row>
    <row r="241" customFormat="false" ht="13.2" hidden="false" customHeight="false" outlineLevel="0" collapsed="false">
      <c r="A241" s="106" t="str">
        <f aca="false">IF(D241="FOND","FOND",IF(E241="PS","PS-ESAHR",IF(D241="ESAHR","PS-ESAHR","SEC")))</f>
        <v>PS-ESAHR</v>
      </c>
      <c r="B241" s="107" t="n">
        <v>693</v>
      </c>
      <c r="C241" s="107" t="s">
        <v>3255</v>
      </c>
      <c r="D241" s="107" t="s">
        <v>90</v>
      </c>
      <c r="E241" s="107" t="s">
        <v>3038</v>
      </c>
      <c r="F241" s="107" t="s">
        <v>3039</v>
      </c>
      <c r="G241" s="107" t="s">
        <v>70</v>
      </c>
      <c r="H241" s="108"/>
    </row>
    <row r="242" customFormat="false" ht="13.2" hidden="false" customHeight="false" outlineLevel="0" collapsed="false">
      <c r="A242" s="106" t="str">
        <f aca="false">IF(D242="FOND","FOND",IF(E242="PS","PS-ESAHR",IF(D242="ESAHR","PS-ESAHR","SEC")))</f>
        <v>PS-ESAHR</v>
      </c>
      <c r="B242" s="107" t="n">
        <v>694</v>
      </c>
      <c r="C242" s="107" t="s">
        <v>3256</v>
      </c>
      <c r="D242" s="107" t="s">
        <v>90</v>
      </c>
      <c r="E242" s="107" t="s">
        <v>3038</v>
      </c>
      <c r="F242" s="107" t="s">
        <v>3039</v>
      </c>
      <c r="G242" s="107" t="s">
        <v>70</v>
      </c>
      <c r="H242" s="108"/>
    </row>
    <row r="243" customFormat="false" ht="13.2" hidden="false" customHeight="false" outlineLevel="0" collapsed="false">
      <c r="A243" s="106" t="str">
        <f aca="false">IF(D243="FOND","FOND",IF(E243="PS","PS-ESAHR",IF(D243="ESAHR","PS-ESAHR","SEC")))</f>
        <v>PS-ESAHR</v>
      </c>
      <c r="B243" s="107" t="n">
        <v>695</v>
      </c>
      <c r="C243" s="107" t="s">
        <v>3257</v>
      </c>
      <c r="D243" s="107" t="s">
        <v>90</v>
      </c>
      <c r="E243" s="107" t="s">
        <v>3038</v>
      </c>
      <c r="F243" s="107" t="s">
        <v>3039</v>
      </c>
      <c r="G243" s="107" t="s">
        <v>70</v>
      </c>
      <c r="H243" s="108"/>
    </row>
    <row r="244" customFormat="false" ht="13.2" hidden="false" customHeight="false" outlineLevel="0" collapsed="false">
      <c r="A244" s="106" t="str">
        <f aca="false">IF(D244="FOND","FOND",IF(E244="PS","PS-ESAHR",IF(D244="ESAHR","PS-ESAHR","SEC")))</f>
        <v>PS-ESAHR</v>
      </c>
      <c r="B244" s="107" t="n">
        <v>696</v>
      </c>
      <c r="C244" s="107" t="s">
        <v>3258</v>
      </c>
      <c r="D244" s="107" t="s">
        <v>90</v>
      </c>
      <c r="E244" s="107" t="s">
        <v>3038</v>
      </c>
      <c r="F244" s="107" t="s">
        <v>3039</v>
      </c>
      <c r="G244" s="107" t="s">
        <v>70</v>
      </c>
      <c r="H244" s="108"/>
    </row>
    <row r="245" customFormat="false" ht="13.2" hidden="false" customHeight="false" outlineLevel="0" collapsed="false">
      <c r="A245" s="106" t="str">
        <f aca="false">IF(D245="FOND","FOND",IF(E245="PS","PS-ESAHR",IF(D245="ESAHR","PS-ESAHR","SEC")))</f>
        <v>PS-ESAHR</v>
      </c>
      <c r="B245" s="107" t="n">
        <v>697</v>
      </c>
      <c r="C245" s="107" t="s">
        <v>3259</v>
      </c>
      <c r="D245" s="107" t="s">
        <v>90</v>
      </c>
      <c r="E245" s="107" t="s">
        <v>3038</v>
      </c>
      <c r="F245" s="107" t="s">
        <v>3039</v>
      </c>
      <c r="G245" s="107" t="s">
        <v>70</v>
      </c>
      <c r="H245" s="108"/>
    </row>
    <row r="246" customFormat="false" ht="13.2" hidden="false" customHeight="false" outlineLevel="0" collapsed="false">
      <c r="A246" s="106" t="str">
        <f aca="false">IF(D246="FOND","FOND",IF(E246="PS","PS-ESAHR",IF(D246="ESAHR","PS-ESAHR","SEC")))</f>
        <v>PS-ESAHR</v>
      </c>
      <c r="B246" s="107" t="n">
        <v>698</v>
      </c>
      <c r="C246" s="107" t="s">
        <v>3260</v>
      </c>
      <c r="D246" s="107" t="s">
        <v>90</v>
      </c>
      <c r="E246" s="107" t="s">
        <v>3038</v>
      </c>
      <c r="F246" s="107" t="s">
        <v>3039</v>
      </c>
      <c r="G246" s="107" t="s">
        <v>70</v>
      </c>
      <c r="H246" s="108"/>
    </row>
    <row r="247" customFormat="false" ht="13.2" hidden="false" customHeight="false" outlineLevel="0" collapsed="false">
      <c r="A247" s="106" t="str">
        <f aca="false">IF(D247="FOND","FOND",IF(E247="PS","PS-ESAHR",IF(D247="ESAHR","PS-ESAHR","SEC")))</f>
        <v>PS-ESAHR</v>
      </c>
      <c r="B247" s="107" t="n">
        <v>699</v>
      </c>
      <c r="C247" s="107" t="s">
        <v>3261</v>
      </c>
      <c r="D247" s="107" t="s">
        <v>90</v>
      </c>
      <c r="E247" s="107" t="s">
        <v>3038</v>
      </c>
      <c r="F247" s="107" t="s">
        <v>3039</v>
      </c>
      <c r="G247" s="107" t="s">
        <v>70</v>
      </c>
      <c r="H247" s="108"/>
    </row>
    <row r="248" customFormat="false" ht="13.2" hidden="false" customHeight="false" outlineLevel="0" collapsed="false">
      <c r="A248" s="106" t="str">
        <f aca="false">IF(D248="FOND","FOND",IF(E248="PS","PS-ESAHR",IF(D248="ESAHR","PS-ESAHR","SEC")))</f>
        <v>PS-ESAHR</v>
      </c>
      <c r="B248" s="107" t="n">
        <v>700</v>
      </c>
      <c r="C248" s="107" t="s">
        <v>3262</v>
      </c>
      <c r="D248" s="107" t="s">
        <v>90</v>
      </c>
      <c r="E248" s="107" t="s">
        <v>3038</v>
      </c>
      <c r="F248" s="107" t="s">
        <v>3039</v>
      </c>
      <c r="G248" s="107" t="s">
        <v>70</v>
      </c>
      <c r="H248" s="108"/>
    </row>
    <row r="249" customFormat="false" ht="13.2" hidden="false" customHeight="false" outlineLevel="0" collapsed="false">
      <c r="A249" s="106" t="str">
        <f aca="false">IF(D249="FOND","FOND",IF(E249="PS","PS-ESAHR",IF(D249="ESAHR","PS-ESAHR","SEC")))</f>
        <v>PS-ESAHR</v>
      </c>
      <c r="B249" s="107" t="n">
        <v>701</v>
      </c>
      <c r="C249" s="107" t="s">
        <v>3263</v>
      </c>
      <c r="D249" s="107" t="s">
        <v>90</v>
      </c>
      <c r="E249" s="107" t="s">
        <v>3038</v>
      </c>
      <c r="F249" s="107" t="s">
        <v>3039</v>
      </c>
      <c r="G249" s="107" t="s">
        <v>70</v>
      </c>
      <c r="H249" s="108"/>
    </row>
    <row r="250" customFormat="false" ht="13.2" hidden="false" customHeight="false" outlineLevel="0" collapsed="false">
      <c r="A250" s="106" t="str">
        <f aca="false">IF(D250="FOND","FOND",IF(E250="PS","PS-ESAHR",IF(D250="ESAHR","PS-ESAHR","SEC")))</f>
        <v>PS-ESAHR</v>
      </c>
      <c r="B250" s="107" t="n">
        <v>702</v>
      </c>
      <c r="C250" s="107" t="s">
        <v>3264</v>
      </c>
      <c r="D250" s="107" t="s">
        <v>90</v>
      </c>
      <c r="E250" s="107" t="s">
        <v>3038</v>
      </c>
      <c r="F250" s="107" t="s">
        <v>3039</v>
      </c>
      <c r="G250" s="107" t="s">
        <v>70</v>
      </c>
      <c r="H250" s="108"/>
    </row>
    <row r="251" customFormat="false" ht="13.2" hidden="false" customHeight="false" outlineLevel="0" collapsed="false">
      <c r="A251" s="106" t="str">
        <f aca="false">IF(D251="FOND","FOND",IF(E251="PS","PS-ESAHR",IF(D251="ESAHR","PS-ESAHR","SEC")))</f>
        <v>PS-ESAHR</v>
      </c>
      <c r="B251" s="107" t="n">
        <v>703</v>
      </c>
      <c r="C251" s="107" t="s">
        <v>3265</v>
      </c>
      <c r="D251" s="107" t="s">
        <v>90</v>
      </c>
      <c r="E251" s="107" t="s">
        <v>3038</v>
      </c>
      <c r="F251" s="107" t="s">
        <v>3039</v>
      </c>
      <c r="G251" s="107" t="s">
        <v>70</v>
      </c>
      <c r="H251" s="108"/>
    </row>
    <row r="252" customFormat="false" ht="13.2" hidden="false" customHeight="false" outlineLevel="0" collapsed="false">
      <c r="A252" s="106" t="str">
        <f aca="false">IF(D252="FOND","FOND",IF(E252="PS","PS-ESAHR",IF(D252="ESAHR","PS-ESAHR","SEC")))</f>
        <v>PS-ESAHR</v>
      </c>
      <c r="B252" s="107" t="n">
        <v>704</v>
      </c>
      <c r="C252" s="107" t="s">
        <v>3266</v>
      </c>
      <c r="D252" s="107" t="s">
        <v>90</v>
      </c>
      <c r="E252" s="107" t="s">
        <v>3038</v>
      </c>
      <c r="F252" s="107" t="s">
        <v>3039</v>
      </c>
      <c r="G252" s="107" t="s">
        <v>70</v>
      </c>
      <c r="H252" s="108"/>
    </row>
    <row r="253" customFormat="false" ht="13.2" hidden="false" customHeight="false" outlineLevel="0" collapsed="false">
      <c r="A253" s="106" t="str">
        <f aca="false">IF(D253="FOND","FOND",IF(E253="PS","PS-ESAHR",IF(D253="ESAHR","PS-ESAHR","SEC")))</f>
        <v>PS-ESAHR</v>
      </c>
      <c r="B253" s="107" t="n">
        <v>705</v>
      </c>
      <c r="C253" s="107" t="s">
        <v>3267</v>
      </c>
      <c r="D253" s="107" t="s">
        <v>90</v>
      </c>
      <c r="E253" s="107" t="s">
        <v>3038</v>
      </c>
      <c r="F253" s="107" t="s">
        <v>3039</v>
      </c>
      <c r="G253" s="107" t="s">
        <v>70</v>
      </c>
      <c r="H253" s="108"/>
    </row>
    <row r="254" customFormat="false" ht="13.2" hidden="false" customHeight="false" outlineLevel="0" collapsed="false">
      <c r="A254" s="106" t="str">
        <f aca="false">IF(D254="FOND","FOND",IF(E254="PS","PS-ESAHR",IF(D254="ESAHR","PS-ESAHR","SEC")))</f>
        <v>PS-ESAHR</v>
      </c>
      <c r="B254" s="107" t="n">
        <v>706</v>
      </c>
      <c r="C254" s="107" t="s">
        <v>3268</v>
      </c>
      <c r="D254" s="107" t="s">
        <v>90</v>
      </c>
      <c r="E254" s="107" t="s">
        <v>3038</v>
      </c>
      <c r="F254" s="107" t="s">
        <v>3039</v>
      </c>
      <c r="G254" s="107" t="s">
        <v>70</v>
      </c>
      <c r="H254" s="108"/>
    </row>
    <row r="255" customFormat="false" ht="13.2" hidden="false" customHeight="false" outlineLevel="0" collapsed="false">
      <c r="A255" s="106" t="str">
        <f aca="false">IF(D255="FOND","FOND",IF(E255="PS","PS-ESAHR",IF(D255="ESAHR","PS-ESAHR","SEC")))</f>
        <v>PS-ESAHR</v>
      </c>
      <c r="B255" s="107" t="n">
        <v>707</v>
      </c>
      <c r="C255" s="107" t="s">
        <v>3269</v>
      </c>
      <c r="D255" s="107" t="s">
        <v>90</v>
      </c>
      <c r="E255" s="107" t="s">
        <v>3038</v>
      </c>
      <c r="F255" s="107" t="s">
        <v>3039</v>
      </c>
      <c r="G255" s="107" t="s">
        <v>70</v>
      </c>
      <c r="H255" s="108"/>
    </row>
    <row r="256" customFormat="false" ht="13.2" hidden="false" customHeight="false" outlineLevel="0" collapsed="false">
      <c r="A256" s="106" t="str">
        <f aca="false">IF(D256="FOND","FOND",IF(E256="PS","PS-ESAHR",IF(D256="ESAHR","PS-ESAHR","SEC")))</f>
        <v>PS-ESAHR</v>
      </c>
      <c r="B256" s="107" t="n">
        <v>708</v>
      </c>
      <c r="C256" s="107" t="s">
        <v>3270</v>
      </c>
      <c r="D256" s="107" t="s">
        <v>90</v>
      </c>
      <c r="E256" s="107" t="s">
        <v>3038</v>
      </c>
      <c r="F256" s="107" t="s">
        <v>3039</v>
      </c>
      <c r="G256" s="107" t="s">
        <v>70</v>
      </c>
      <c r="H256" s="108"/>
    </row>
    <row r="257" customFormat="false" ht="13.2" hidden="false" customHeight="false" outlineLevel="0" collapsed="false">
      <c r="A257" s="106" t="str">
        <f aca="false">IF(D257="FOND","FOND",IF(E257="PS","PS-ESAHR",IF(D257="ESAHR","PS-ESAHR","SEC")))</f>
        <v>PS-ESAHR</v>
      </c>
      <c r="B257" s="107" t="n">
        <v>709</v>
      </c>
      <c r="C257" s="107" t="s">
        <v>3271</v>
      </c>
      <c r="D257" s="107" t="s">
        <v>90</v>
      </c>
      <c r="E257" s="107" t="s">
        <v>3038</v>
      </c>
      <c r="F257" s="107" t="s">
        <v>3039</v>
      </c>
      <c r="G257" s="107" t="s">
        <v>70</v>
      </c>
      <c r="H257" s="108"/>
    </row>
    <row r="258" customFormat="false" ht="13.2" hidden="false" customHeight="false" outlineLevel="0" collapsed="false">
      <c r="A258" s="106" t="str">
        <f aca="false">IF(D258="FOND","FOND",IF(E258="PS","PS-ESAHR",IF(D258="ESAHR","PS-ESAHR","SEC")))</f>
        <v>PS-ESAHR</v>
      </c>
      <c r="B258" s="107" t="n">
        <v>710</v>
      </c>
      <c r="C258" s="107" t="s">
        <v>3272</v>
      </c>
      <c r="D258" s="107" t="s">
        <v>90</v>
      </c>
      <c r="E258" s="107" t="s">
        <v>3038</v>
      </c>
      <c r="F258" s="107" t="s">
        <v>3039</v>
      </c>
      <c r="G258" s="107" t="s">
        <v>70</v>
      </c>
      <c r="H258" s="108"/>
    </row>
    <row r="259" customFormat="false" ht="13.2" hidden="false" customHeight="false" outlineLevel="0" collapsed="false">
      <c r="A259" s="106" t="str">
        <f aca="false">IF(D259="FOND","FOND",IF(E259="PS","PS-ESAHR",IF(D259="ESAHR","PS-ESAHR","SEC")))</f>
        <v>PS-ESAHR</v>
      </c>
      <c r="B259" s="107" t="n">
        <v>711</v>
      </c>
      <c r="C259" s="107" t="s">
        <v>3273</v>
      </c>
      <c r="D259" s="107" t="s">
        <v>90</v>
      </c>
      <c r="E259" s="107" t="s">
        <v>3038</v>
      </c>
      <c r="F259" s="107" t="s">
        <v>3039</v>
      </c>
      <c r="G259" s="107" t="s">
        <v>70</v>
      </c>
      <c r="H259" s="108"/>
    </row>
    <row r="260" customFormat="false" ht="13.2" hidden="false" customHeight="false" outlineLevel="0" collapsed="false">
      <c r="A260" s="106" t="str">
        <f aca="false">IF(D260="FOND","FOND",IF(E260="PS","PS-ESAHR",IF(D260="ESAHR","PS-ESAHR","SEC")))</f>
        <v>PS-ESAHR</v>
      </c>
      <c r="B260" s="107" t="n">
        <v>712</v>
      </c>
      <c r="C260" s="107" t="s">
        <v>3274</v>
      </c>
      <c r="D260" s="107" t="s">
        <v>90</v>
      </c>
      <c r="E260" s="107" t="s">
        <v>3038</v>
      </c>
      <c r="F260" s="107" t="s">
        <v>3039</v>
      </c>
      <c r="G260" s="107" t="s">
        <v>70</v>
      </c>
      <c r="H260" s="108"/>
    </row>
    <row r="261" customFormat="false" ht="13.2" hidden="false" customHeight="false" outlineLevel="0" collapsed="false">
      <c r="A261" s="106" t="str">
        <f aca="false">IF(D261="FOND","FOND",IF(E261="PS","PS-ESAHR",IF(D261="ESAHR","PS-ESAHR","SEC")))</f>
        <v>PS-ESAHR</v>
      </c>
      <c r="B261" s="107" t="n">
        <v>713</v>
      </c>
      <c r="C261" s="107" t="s">
        <v>3275</v>
      </c>
      <c r="D261" s="107" t="s">
        <v>90</v>
      </c>
      <c r="E261" s="107" t="s">
        <v>3038</v>
      </c>
      <c r="F261" s="107" t="s">
        <v>3039</v>
      </c>
      <c r="G261" s="107" t="s">
        <v>70</v>
      </c>
      <c r="H261" s="108"/>
    </row>
    <row r="262" customFormat="false" ht="13.2" hidden="false" customHeight="false" outlineLevel="0" collapsed="false">
      <c r="A262" s="106" t="str">
        <f aca="false">IF(D262="FOND","FOND",IF(E262="PS","PS-ESAHR",IF(D262="ESAHR","PS-ESAHR","SEC")))</f>
        <v>PS-ESAHR</v>
      </c>
      <c r="B262" s="107" t="n">
        <v>714</v>
      </c>
      <c r="C262" s="107" t="s">
        <v>3276</v>
      </c>
      <c r="D262" s="107" t="s">
        <v>90</v>
      </c>
      <c r="E262" s="107" t="s">
        <v>3038</v>
      </c>
      <c r="F262" s="107" t="s">
        <v>3039</v>
      </c>
      <c r="G262" s="107" t="s">
        <v>70</v>
      </c>
      <c r="H262" s="108"/>
    </row>
    <row r="263" customFormat="false" ht="13.2" hidden="false" customHeight="false" outlineLevel="0" collapsed="false">
      <c r="A263" s="106" t="str">
        <f aca="false">IF(D263="FOND","FOND",IF(E263="PS","PS-ESAHR",IF(D263="ESAHR","PS-ESAHR","SEC")))</f>
        <v>PS-ESAHR</v>
      </c>
      <c r="B263" s="107" t="n">
        <v>715</v>
      </c>
      <c r="C263" s="107" t="s">
        <v>3277</v>
      </c>
      <c r="D263" s="107" t="s">
        <v>90</v>
      </c>
      <c r="E263" s="107" t="s">
        <v>3038</v>
      </c>
      <c r="F263" s="107" t="s">
        <v>3039</v>
      </c>
      <c r="G263" s="107" t="s">
        <v>70</v>
      </c>
      <c r="H263" s="108"/>
    </row>
    <row r="264" customFormat="false" ht="13.2" hidden="false" customHeight="false" outlineLevel="0" collapsed="false">
      <c r="A264" s="106" t="str">
        <f aca="false">IF(D264="FOND","FOND",IF(E264="PS","PS-ESAHR",IF(D264="ESAHR","PS-ESAHR","SEC")))</f>
        <v>PS-ESAHR</v>
      </c>
      <c r="B264" s="107" t="n">
        <v>716</v>
      </c>
      <c r="C264" s="107" t="s">
        <v>3278</v>
      </c>
      <c r="D264" s="107" t="s">
        <v>90</v>
      </c>
      <c r="E264" s="107" t="s">
        <v>3038</v>
      </c>
      <c r="F264" s="107" t="s">
        <v>3039</v>
      </c>
      <c r="G264" s="107" t="s">
        <v>70</v>
      </c>
      <c r="H264" s="108"/>
    </row>
    <row r="265" customFormat="false" ht="13.2" hidden="false" customHeight="false" outlineLevel="0" collapsed="false">
      <c r="A265" s="106" t="str">
        <f aca="false">IF(D265="FOND","FOND",IF(E265="PS","PS-ESAHR",IF(D265="ESAHR","PS-ESAHR","SEC")))</f>
        <v>PS-ESAHR</v>
      </c>
      <c r="B265" s="107" t="n">
        <v>717</v>
      </c>
      <c r="C265" s="107" t="s">
        <v>3279</v>
      </c>
      <c r="D265" s="107" t="s">
        <v>90</v>
      </c>
      <c r="E265" s="107" t="s">
        <v>3038</v>
      </c>
      <c r="F265" s="107" t="s">
        <v>3039</v>
      </c>
      <c r="G265" s="107" t="s">
        <v>70</v>
      </c>
      <c r="H265" s="108"/>
    </row>
    <row r="266" customFormat="false" ht="13.2" hidden="false" customHeight="false" outlineLevel="0" collapsed="false">
      <c r="A266" s="106" t="str">
        <f aca="false">IF(D266="FOND","FOND",IF(E266="PS","PS-ESAHR",IF(D266="ESAHR","PS-ESAHR","SEC")))</f>
        <v>PS-ESAHR</v>
      </c>
      <c r="B266" s="107" t="n">
        <v>718</v>
      </c>
      <c r="C266" s="107" t="s">
        <v>3280</v>
      </c>
      <c r="D266" s="107" t="s">
        <v>90</v>
      </c>
      <c r="E266" s="107" t="s">
        <v>3038</v>
      </c>
      <c r="F266" s="107" t="s">
        <v>3039</v>
      </c>
      <c r="G266" s="107" t="s">
        <v>70</v>
      </c>
      <c r="H266" s="108"/>
    </row>
    <row r="267" customFormat="false" ht="13.2" hidden="false" customHeight="false" outlineLevel="0" collapsed="false">
      <c r="A267" s="106" t="str">
        <f aca="false">IF(D267="FOND","FOND",IF(E267="PS","PS-ESAHR",IF(D267="ESAHR","PS-ESAHR","SEC")))</f>
        <v>PS-ESAHR</v>
      </c>
      <c r="B267" s="107" t="n">
        <v>719</v>
      </c>
      <c r="C267" s="107" t="s">
        <v>3281</v>
      </c>
      <c r="D267" s="107" t="s">
        <v>90</v>
      </c>
      <c r="E267" s="107" t="s">
        <v>3038</v>
      </c>
      <c r="F267" s="107" t="s">
        <v>3039</v>
      </c>
      <c r="G267" s="107" t="s">
        <v>70</v>
      </c>
      <c r="H267" s="108"/>
    </row>
    <row r="268" customFormat="false" ht="13.2" hidden="false" customHeight="false" outlineLevel="0" collapsed="false">
      <c r="A268" s="106" t="str">
        <f aca="false">IF(D268="FOND","FOND",IF(E268="PS","PS-ESAHR",IF(D268="ESAHR","PS-ESAHR","SEC")))</f>
        <v>PS-ESAHR</v>
      </c>
      <c r="B268" s="107" t="n">
        <v>720</v>
      </c>
      <c r="C268" s="107" t="s">
        <v>3282</v>
      </c>
      <c r="D268" s="107" t="s">
        <v>90</v>
      </c>
      <c r="E268" s="107" t="s">
        <v>3038</v>
      </c>
      <c r="F268" s="107" t="s">
        <v>3039</v>
      </c>
      <c r="G268" s="107" t="s">
        <v>70</v>
      </c>
      <c r="H268" s="108"/>
    </row>
    <row r="269" customFormat="false" ht="13.2" hidden="false" customHeight="false" outlineLevel="0" collapsed="false">
      <c r="A269" s="106" t="str">
        <f aca="false">IF(D269="FOND","FOND",IF(E269="PS","PS-ESAHR",IF(D269="ESAHR","PS-ESAHR","SEC")))</f>
        <v>PS-ESAHR</v>
      </c>
      <c r="B269" s="107" t="n">
        <v>721</v>
      </c>
      <c r="C269" s="107" t="s">
        <v>3283</v>
      </c>
      <c r="D269" s="107" t="s">
        <v>90</v>
      </c>
      <c r="E269" s="107" t="s">
        <v>3038</v>
      </c>
      <c r="F269" s="107" t="s">
        <v>3039</v>
      </c>
      <c r="G269" s="107" t="s">
        <v>70</v>
      </c>
      <c r="H269" s="108"/>
    </row>
    <row r="270" customFormat="false" ht="13.2" hidden="false" customHeight="false" outlineLevel="0" collapsed="false">
      <c r="A270" s="106" t="str">
        <f aca="false">IF(D270="FOND","FOND",IF(E270="PS","PS-ESAHR",IF(D270="ESAHR","PS-ESAHR","SEC")))</f>
        <v>PS-ESAHR</v>
      </c>
      <c r="B270" s="107" t="n">
        <v>722</v>
      </c>
      <c r="C270" s="107" t="s">
        <v>3284</v>
      </c>
      <c r="D270" s="107" t="s">
        <v>90</v>
      </c>
      <c r="E270" s="107" t="s">
        <v>3038</v>
      </c>
      <c r="F270" s="107" t="s">
        <v>3039</v>
      </c>
      <c r="G270" s="107" t="s">
        <v>70</v>
      </c>
      <c r="H270" s="108"/>
    </row>
    <row r="271" customFormat="false" ht="13.2" hidden="false" customHeight="false" outlineLevel="0" collapsed="false">
      <c r="A271" s="106" t="str">
        <f aca="false">IF(D271="FOND","FOND",IF(E271="PS","PS-ESAHR",IF(D271="ESAHR","PS-ESAHR","SEC")))</f>
        <v>PS-ESAHR</v>
      </c>
      <c r="B271" s="107" t="n">
        <v>723</v>
      </c>
      <c r="C271" s="107" t="s">
        <v>3285</v>
      </c>
      <c r="D271" s="107" t="s">
        <v>90</v>
      </c>
      <c r="E271" s="107" t="s">
        <v>3038</v>
      </c>
      <c r="F271" s="107" t="s">
        <v>3039</v>
      </c>
      <c r="G271" s="107" t="s">
        <v>70</v>
      </c>
      <c r="H271" s="108"/>
    </row>
    <row r="272" customFormat="false" ht="13.2" hidden="false" customHeight="false" outlineLevel="0" collapsed="false">
      <c r="A272" s="106" t="str">
        <f aca="false">IF(D272="FOND","FOND",IF(E272="PS","PS-ESAHR",IF(D272="ESAHR","PS-ESAHR","SEC")))</f>
        <v>PS-ESAHR</v>
      </c>
      <c r="B272" s="107" t="n">
        <v>724</v>
      </c>
      <c r="C272" s="107" t="s">
        <v>3286</v>
      </c>
      <c r="D272" s="107" t="s">
        <v>90</v>
      </c>
      <c r="E272" s="107" t="s">
        <v>3038</v>
      </c>
      <c r="F272" s="107" t="s">
        <v>3039</v>
      </c>
      <c r="G272" s="107" t="s">
        <v>70</v>
      </c>
      <c r="H272" s="108"/>
    </row>
    <row r="273" customFormat="false" ht="13.2" hidden="false" customHeight="false" outlineLevel="0" collapsed="false">
      <c r="A273" s="106" t="str">
        <f aca="false">IF(D273="FOND","FOND",IF(E273="PS","PS-ESAHR",IF(D273="ESAHR","PS-ESAHR","SEC")))</f>
        <v>PS-ESAHR</v>
      </c>
      <c r="B273" s="107" t="n">
        <v>725</v>
      </c>
      <c r="C273" s="107" t="s">
        <v>3287</v>
      </c>
      <c r="D273" s="107" t="s">
        <v>90</v>
      </c>
      <c r="E273" s="107" t="s">
        <v>3038</v>
      </c>
      <c r="F273" s="107" t="s">
        <v>3039</v>
      </c>
      <c r="G273" s="107" t="s">
        <v>70</v>
      </c>
      <c r="H273" s="108"/>
    </row>
    <row r="274" customFormat="false" ht="13.2" hidden="false" customHeight="false" outlineLevel="0" collapsed="false">
      <c r="A274" s="106" t="str">
        <f aca="false">IF(D274="FOND","FOND",IF(E274="PS","PS-ESAHR",IF(D274="ESAHR","PS-ESAHR","SEC")))</f>
        <v>PS-ESAHR</v>
      </c>
      <c r="B274" s="107" t="n">
        <v>726</v>
      </c>
      <c r="C274" s="107" t="s">
        <v>3288</v>
      </c>
      <c r="D274" s="107" t="s">
        <v>90</v>
      </c>
      <c r="E274" s="107" t="s">
        <v>3038</v>
      </c>
      <c r="F274" s="107" t="s">
        <v>3039</v>
      </c>
      <c r="G274" s="107" t="s">
        <v>70</v>
      </c>
      <c r="H274" s="108"/>
    </row>
    <row r="275" customFormat="false" ht="13.2" hidden="false" customHeight="false" outlineLevel="0" collapsed="false">
      <c r="A275" s="106" t="str">
        <f aca="false">IF(D275="FOND","FOND",IF(E275="PS","PS-ESAHR",IF(D275="ESAHR","PS-ESAHR","SEC")))</f>
        <v>PS-ESAHR</v>
      </c>
      <c r="B275" s="107" t="n">
        <v>727</v>
      </c>
      <c r="C275" s="107" t="s">
        <v>3289</v>
      </c>
      <c r="D275" s="107" t="s">
        <v>90</v>
      </c>
      <c r="E275" s="107" t="s">
        <v>3038</v>
      </c>
      <c r="F275" s="107" t="s">
        <v>3039</v>
      </c>
      <c r="G275" s="107" t="s">
        <v>70</v>
      </c>
      <c r="H275" s="108"/>
    </row>
    <row r="276" customFormat="false" ht="13.2" hidden="false" customHeight="false" outlineLevel="0" collapsed="false">
      <c r="A276" s="106" t="str">
        <f aca="false">IF(D276="FOND","FOND",IF(E276="PS","PS-ESAHR",IF(D276="ESAHR","PS-ESAHR","SEC")))</f>
        <v>PS-ESAHR</v>
      </c>
      <c r="B276" s="107" t="n">
        <v>728</v>
      </c>
      <c r="C276" s="107" t="s">
        <v>3290</v>
      </c>
      <c r="D276" s="107" t="s">
        <v>90</v>
      </c>
      <c r="E276" s="107" t="s">
        <v>3038</v>
      </c>
      <c r="F276" s="107" t="s">
        <v>3039</v>
      </c>
      <c r="G276" s="107" t="s">
        <v>70</v>
      </c>
      <c r="H276" s="108"/>
    </row>
    <row r="277" customFormat="false" ht="13.2" hidden="false" customHeight="false" outlineLevel="0" collapsed="false">
      <c r="A277" s="106" t="str">
        <f aca="false">IF(D277="FOND","FOND",IF(E277="PS","PS-ESAHR",IF(D277="ESAHR","PS-ESAHR","SEC")))</f>
        <v>PS-ESAHR</v>
      </c>
      <c r="B277" s="107" t="n">
        <v>729</v>
      </c>
      <c r="C277" s="107" t="s">
        <v>3291</v>
      </c>
      <c r="D277" s="107" t="s">
        <v>90</v>
      </c>
      <c r="E277" s="107" t="s">
        <v>3038</v>
      </c>
      <c r="F277" s="107" t="s">
        <v>3039</v>
      </c>
      <c r="G277" s="107" t="s">
        <v>70</v>
      </c>
      <c r="H277" s="108"/>
    </row>
    <row r="278" customFormat="false" ht="13.2" hidden="false" customHeight="false" outlineLevel="0" collapsed="false">
      <c r="A278" s="106" t="str">
        <f aca="false">IF(D278="FOND","FOND",IF(E278="PS","PS-ESAHR",IF(D278="ESAHR","PS-ESAHR","SEC")))</f>
        <v>PS-ESAHR</v>
      </c>
      <c r="B278" s="107" t="n">
        <v>730</v>
      </c>
      <c r="C278" s="107" t="s">
        <v>3292</v>
      </c>
      <c r="D278" s="107" t="s">
        <v>90</v>
      </c>
      <c r="E278" s="107" t="s">
        <v>3038</v>
      </c>
      <c r="F278" s="107" t="s">
        <v>3039</v>
      </c>
      <c r="G278" s="107" t="s">
        <v>70</v>
      </c>
      <c r="H278" s="108"/>
    </row>
    <row r="279" customFormat="false" ht="13.2" hidden="false" customHeight="false" outlineLevel="0" collapsed="false">
      <c r="A279" s="106" t="str">
        <f aca="false">IF(D279="FOND","FOND",IF(E279="PS","PS-ESAHR",IF(D279="ESAHR","PS-ESAHR","SEC")))</f>
        <v>PS-ESAHR</v>
      </c>
      <c r="B279" s="107" t="n">
        <v>731</v>
      </c>
      <c r="C279" s="107" t="s">
        <v>3293</v>
      </c>
      <c r="D279" s="107" t="s">
        <v>90</v>
      </c>
      <c r="E279" s="107" t="s">
        <v>3038</v>
      </c>
      <c r="F279" s="107" t="s">
        <v>3039</v>
      </c>
      <c r="G279" s="107" t="s">
        <v>70</v>
      </c>
      <c r="H279" s="108"/>
    </row>
    <row r="280" customFormat="false" ht="13.2" hidden="false" customHeight="false" outlineLevel="0" collapsed="false">
      <c r="A280" s="106" t="str">
        <f aca="false">IF(D280="FOND","FOND",IF(E280="PS","PS-ESAHR",IF(D280="ESAHR","PS-ESAHR","SEC")))</f>
        <v>PS-ESAHR</v>
      </c>
      <c r="B280" s="107" t="n">
        <v>732</v>
      </c>
      <c r="C280" s="107" t="s">
        <v>3294</v>
      </c>
      <c r="D280" s="107" t="s">
        <v>90</v>
      </c>
      <c r="E280" s="107" t="s">
        <v>3038</v>
      </c>
      <c r="F280" s="107" t="s">
        <v>3039</v>
      </c>
      <c r="G280" s="107" t="s">
        <v>70</v>
      </c>
      <c r="H280" s="108"/>
    </row>
    <row r="281" customFormat="false" ht="13.2" hidden="false" customHeight="false" outlineLevel="0" collapsed="false">
      <c r="A281" s="106" t="str">
        <f aca="false">IF(D281="FOND","FOND",IF(E281="PS","PS-ESAHR",IF(D281="ESAHR","PS-ESAHR","SEC")))</f>
        <v>PS-ESAHR</v>
      </c>
      <c r="B281" s="107" t="n">
        <v>733</v>
      </c>
      <c r="C281" s="107" t="s">
        <v>3295</v>
      </c>
      <c r="D281" s="107" t="s">
        <v>90</v>
      </c>
      <c r="E281" s="107" t="s">
        <v>3038</v>
      </c>
      <c r="F281" s="107" t="s">
        <v>3039</v>
      </c>
      <c r="G281" s="107" t="s">
        <v>70</v>
      </c>
      <c r="H281" s="108"/>
    </row>
    <row r="282" customFormat="false" ht="13.2" hidden="false" customHeight="false" outlineLevel="0" collapsed="false">
      <c r="A282" s="106" t="str">
        <f aca="false">IF(D282="FOND","FOND",IF(E282="PS","PS-ESAHR",IF(D282="ESAHR","PS-ESAHR","SEC")))</f>
        <v>PS-ESAHR</v>
      </c>
      <c r="B282" s="107" t="n">
        <v>734</v>
      </c>
      <c r="C282" s="107" t="s">
        <v>3296</v>
      </c>
      <c r="D282" s="107" t="s">
        <v>90</v>
      </c>
      <c r="E282" s="107" t="s">
        <v>3038</v>
      </c>
      <c r="F282" s="107" t="s">
        <v>3039</v>
      </c>
      <c r="G282" s="107" t="s">
        <v>70</v>
      </c>
      <c r="H282" s="108"/>
    </row>
    <row r="283" customFormat="false" ht="13.2" hidden="false" customHeight="false" outlineLevel="0" collapsed="false">
      <c r="A283" s="106" t="str">
        <f aca="false">IF(D283="FOND","FOND",IF(E283="PS","PS-ESAHR",IF(D283="ESAHR","PS-ESAHR","SEC")))</f>
        <v>PS-ESAHR</v>
      </c>
      <c r="B283" s="107" t="n">
        <v>735</v>
      </c>
      <c r="C283" s="107" t="s">
        <v>3297</v>
      </c>
      <c r="D283" s="107" t="s">
        <v>90</v>
      </c>
      <c r="E283" s="107" t="s">
        <v>3038</v>
      </c>
      <c r="F283" s="107" t="s">
        <v>3039</v>
      </c>
      <c r="G283" s="107" t="s">
        <v>70</v>
      </c>
      <c r="H283" s="108"/>
    </row>
    <row r="284" customFormat="false" ht="13.2" hidden="false" customHeight="false" outlineLevel="0" collapsed="false">
      <c r="A284" s="106" t="str">
        <f aca="false">IF(D284="FOND","FOND",IF(E284="PS","PS-ESAHR",IF(D284="ESAHR","PS-ESAHR","SEC")))</f>
        <v>PS-ESAHR</v>
      </c>
      <c r="B284" s="107" t="n">
        <v>736</v>
      </c>
      <c r="C284" s="107" t="s">
        <v>3298</v>
      </c>
      <c r="D284" s="107" t="s">
        <v>90</v>
      </c>
      <c r="E284" s="107" t="s">
        <v>3038</v>
      </c>
      <c r="F284" s="107" t="s">
        <v>3039</v>
      </c>
      <c r="G284" s="107" t="s">
        <v>70</v>
      </c>
      <c r="H284" s="108"/>
    </row>
    <row r="285" customFormat="false" ht="13.2" hidden="false" customHeight="false" outlineLevel="0" collapsed="false">
      <c r="A285" s="106" t="str">
        <f aca="false">IF(D285="FOND","FOND",IF(E285="PS","PS-ESAHR",IF(D285="ESAHR","PS-ESAHR","SEC")))</f>
        <v>PS-ESAHR</v>
      </c>
      <c r="B285" s="107" t="n">
        <v>737</v>
      </c>
      <c r="C285" s="107" t="s">
        <v>3299</v>
      </c>
      <c r="D285" s="107" t="s">
        <v>90</v>
      </c>
      <c r="E285" s="107" t="s">
        <v>3038</v>
      </c>
      <c r="F285" s="107" t="s">
        <v>3039</v>
      </c>
      <c r="G285" s="107" t="s">
        <v>70</v>
      </c>
      <c r="H285" s="108"/>
    </row>
    <row r="286" customFormat="false" ht="13.2" hidden="false" customHeight="false" outlineLevel="0" collapsed="false">
      <c r="A286" s="106" t="str">
        <f aca="false">IF(D286="FOND","FOND",IF(E286="PS","PS-ESAHR",IF(D286="ESAHR","PS-ESAHR","SEC")))</f>
        <v>PS-ESAHR</v>
      </c>
      <c r="B286" s="107" t="n">
        <v>738</v>
      </c>
      <c r="C286" s="107" t="s">
        <v>3300</v>
      </c>
      <c r="D286" s="107" t="s">
        <v>90</v>
      </c>
      <c r="E286" s="107" t="s">
        <v>3038</v>
      </c>
      <c r="F286" s="107" t="s">
        <v>3039</v>
      </c>
      <c r="G286" s="107" t="s">
        <v>70</v>
      </c>
      <c r="H286" s="108"/>
    </row>
    <row r="287" customFormat="false" ht="13.2" hidden="false" customHeight="false" outlineLevel="0" collapsed="false">
      <c r="A287" s="106" t="str">
        <f aca="false">IF(D287="FOND","FOND",IF(E287="PS","PS-ESAHR",IF(D287="ESAHR","PS-ESAHR","SEC")))</f>
        <v>PS-ESAHR</v>
      </c>
      <c r="B287" s="107" t="n">
        <v>739</v>
      </c>
      <c r="C287" s="107" t="s">
        <v>3301</v>
      </c>
      <c r="D287" s="107" t="s">
        <v>90</v>
      </c>
      <c r="E287" s="107" t="s">
        <v>3038</v>
      </c>
      <c r="F287" s="107" t="s">
        <v>3039</v>
      </c>
      <c r="G287" s="107" t="s">
        <v>70</v>
      </c>
      <c r="H287" s="108"/>
    </row>
    <row r="288" customFormat="false" ht="13.2" hidden="false" customHeight="false" outlineLevel="0" collapsed="false">
      <c r="A288" s="106" t="str">
        <f aca="false">IF(D288="FOND","FOND",IF(E288="PS","PS-ESAHR",IF(D288="ESAHR","PS-ESAHR","SEC")))</f>
        <v>PS-ESAHR</v>
      </c>
      <c r="B288" s="107" t="n">
        <v>740</v>
      </c>
      <c r="C288" s="107" t="s">
        <v>3302</v>
      </c>
      <c r="D288" s="107" t="s">
        <v>90</v>
      </c>
      <c r="E288" s="107" t="s">
        <v>3038</v>
      </c>
      <c r="F288" s="107" t="s">
        <v>3039</v>
      </c>
      <c r="G288" s="107" t="s">
        <v>70</v>
      </c>
      <c r="H288" s="108"/>
    </row>
    <row r="289" customFormat="false" ht="13.2" hidden="false" customHeight="false" outlineLevel="0" collapsed="false">
      <c r="A289" s="106" t="str">
        <f aca="false">IF(D289="FOND","FOND",IF(E289="PS","PS-ESAHR",IF(D289="ESAHR","PS-ESAHR","SEC")))</f>
        <v>PS-ESAHR</v>
      </c>
      <c r="B289" s="107" t="n">
        <v>741</v>
      </c>
      <c r="C289" s="107" t="s">
        <v>3303</v>
      </c>
      <c r="D289" s="107" t="s">
        <v>90</v>
      </c>
      <c r="E289" s="107" t="s">
        <v>3038</v>
      </c>
      <c r="F289" s="107" t="s">
        <v>3039</v>
      </c>
      <c r="G289" s="107" t="s">
        <v>70</v>
      </c>
      <c r="H289" s="108"/>
    </row>
    <row r="290" customFormat="false" ht="13.2" hidden="false" customHeight="false" outlineLevel="0" collapsed="false">
      <c r="A290" s="106" t="str">
        <f aca="false">IF(D290="FOND","FOND",IF(E290="PS","PS-ESAHR",IF(D290="ESAHR","PS-ESAHR","SEC")))</f>
        <v>PS-ESAHR</v>
      </c>
      <c r="B290" s="107" t="n">
        <v>742</v>
      </c>
      <c r="C290" s="107" t="s">
        <v>3304</v>
      </c>
      <c r="D290" s="107" t="s">
        <v>90</v>
      </c>
      <c r="E290" s="107" t="s">
        <v>3038</v>
      </c>
      <c r="F290" s="107" t="s">
        <v>3039</v>
      </c>
      <c r="G290" s="107" t="s">
        <v>70</v>
      </c>
      <c r="H290" s="108"/>
    </row>
    <row r="291" customFormat="false" ht="13.2" hidden="false" customHeight="false" outlineLevel="0" collapsed="false">
      <c r="A291" s="106" t="str">
        <f aca="false">IF(D291="FOND","FOND",IF(E291="PS","PS-ESAHR",IF(D291="ESAHR","PS-ESAHR","SEC")))</f>
        <v>PS-ESAHR</v>
      </c>
      <c r="B291" s="107" t="n">
        <v>743</v>
      </c>
      <c r="C291" s="107" t="s">
        <v>3305</v>
      </c>
      <c r="D291" s="107" t="s">
        <v>90</v>
      </c>
      <c r="E291" s="107" t="s">
        <v>3038</v>
      </c>
      <c r="F291" s="107" t="s">
        <v>3039</v>
      </c>
      <c r="G291" s="107" t="s">
        <v>70</v>
      </c>
      <c r="H291" s="108"/>
    </row>
    <row r="292" customFormat="false" ht="13.2" hidden="false" customHeight="false" outlineLevel="0" collapsed="false">
      <c r="A292" s="106" t="str">
        <f aca="false">IF(D292="FOND","FOND",IF(E292="PS","PS-ESAHR",IF(D292="ESAHR","PS-ESAHR","SEC")))</f>
        <v>PS-ESAHR</v>
      </c>
      <c r="B292" s="107" t="n">
        <v>744</v>
      </c>
      <c r="C292" s="107" t="s">
        <v>3306</v>
      </c>
      <c r="D292" s="107" t="s">
        <v>90</v>
      </c>
      <c r="E292" s="107" t="s">
        <v>3038</v>
      </c>
      <c r="F292" s="107" t="s">
        <v>3039</v>
      </c>
      <c r="G292" s="107" t="s">
        <v>70</v>
      </c>
      <c r="H292" s="108"/>
    </row>
    <row r="293" customFormat="false" ht="13.2" hidden="false" customHeight="false" outlineLevel="0" collapsed="false">
      <c r="A293" s="106" t="str">
        <f aca="false">IF(D293="FOND","FOND",IF(E293="PS","PS-ESAHR",IF(D293="ESAHR","PS-ESAHR","SEC")))</f>
        <v>PS-ESAHR</v>
      </c>
      <c r="B293" s="107" t="n">
        <v>745</v>
      </c>
      <c r="C293" s="107" t="s">
        <v>3307</v>
      </c>
      <c r="D293" s="107" t="s">
        <v>90</v>
      </c>
      <c r="E293" s="107" t="s">
        <v>3038</v>
      </c>
      <c r="F293" s="107" t="s">
        <v>3039</v>
      </c>
      <c r="G293" s="107" t="s">
        <v>70</v>
      </c>
      <c r="H293" s="108"/>
    </row>
    <row r="294" customFormat="false" ht="13.2" hidden="false" customHeight="false" outlineLevel="0" collapsed="false">
      <c r="A294" s="106" t="str">
        <f aca="false">IF(D294="FOND","FOND",IF(E294="PS","PS-ESAHR",IF(D294="ESAHR","PS-ESAHR","SEC")))</f>
        <v>PS-ESAHR</v>
      </c>
      <c r="B294" s="107" t="n">
        <v>746</v>
      </c>
      <c r="C294" s="107" t="s">
        <v>3308</v>
      </c>
      <c r="D294" s="107" t="s">
        <v>90</v>
      </c>
      <c r="E294" s="107" t="s">
        <v>3038</v>
      </c>
      <c r="F294" s="107" t="s">
        <v>3039</v>
      </c>
      <c r="G294" s="107" t="s">
        <v>70</v>
      </c>
      <c r="H294" s="108"/>
    </row>
    <row r="295" customFormat="false" ht="13.2" hidden="false" customHeight="false" outlineLevel="0" collapsed="false">
      <c r="A295" s="106" t="str">
        <f aca="false">IF(D295="FOND","FOND",IF(E295="PS","PS-ESAHR",IF(D295="ESAHR","PS-ESAHR","SEC")))</f>
        <v>PS-ESAHR</v>
      </c>
      <c r="B295" s="107" t="n">
        <v>747</v>
      </c>
      <c r="C295" s="107" t="s">
        <v>3309</v>
      </c>
      <c r="D295" s="107" t="s">
        <v>90</v>
      </c>
      <c r="E295" s="107" t="s">
        <v>3038</v>
      </c>
      <c r="F295" s="107" t="s">
        <v>3039</v>
      </c>
      <c r="G295" s="107" t="s">
        <v>70</v>
      </c>
      <c r="H295" s="108"/>
    </row>
    <row r="296" customFormat="false" ht="13.2" hidden="false" customHeight="false" outlineLevel="0" collapsed="false">
      <c r="A296" s="106" t="str">
        <f aca="false">IF(D296="FOND","FOND",IF(E296="PS","PS-ESAHR",IF(D296="ESAHR","PS-ESAHR","SEC")))</f>
        <v>PS-ESAHR</v>
      </c>
      <c r="B296" s="107" t="n">
        <v>748</v>
      </c>
      <c r="C296" s="107" t="s">
        <v>3310</v>
      </c>
      <c r="D296" s="107" t="s">
        <v>90</v>
      </c>
      <c r="E296" s="107" t="s">
        <v>3038</v>
      </c>
      <c r="F296" s="107" t="s">
        <v>3039</v>
      </c>
      <c r="G296" s="107" t="s">
        <v>70</v>
      </c>
      <c r="H296" s="108"/>
    </row>
    <row r="297" customFormat="false" ht="13.2" hidden="false" customHeight="false" outlineLevel="0" collapsed="false">
      <c r="A297" s="106" t="str">
        <f aca="false">IF(D297="FOND","FOND",IF(E297="PS","PS-ESAHR",IF(D297="ESAHR","PS-ESAHR","SEC")))</f>
        <v>PS-ESAHR</v>
      </c>
      <c r="B297" s="107" t="n">
        <v>749</v>
      </c>
      <c r="C297" s="107" t="s">
        <v>3311</v>
      </c>
      <c r="D297" s="107" t="s">
        <v>90</v>
      </c>
      <c r="E297" s="107" t="s">
        <v>3038</v>
      </c>
      <c r="F297" s="107" t="s">
        <v>3039</v>
      </c>
      <c r="G297" s="107" t="s">
        <v>70</v>
      </c>
      <c r="H297" s="108"/>
    </row>
    <row r="298" customFormat="false" ht="13.2" hidden="false" customHeight="false" outlineLevel="0" collapsed="false">
      <c r="A298" s="106" t="str">
        <f aca="false">IF(D298="FOND","FOND",IF(E298="PS","PS-ESAHR",IF(D298="ESAHR","PS-ESAHR","SEC")))</f>
        <v>PS-ESAHR</v>
      </c>
      <c r="B298" s="107" t="n">
        <v>750</v>
      </c>
      <c r="C298" s="107" t="s">
        <v>3312</v>
      </c>
      <c r="D298" s="107" t="s">
        <v>90</v>
      </c>
      <c r="E298" s="107" t="s">
        <v>3038</v>
      </c>
      <c r="F298" s="107" t="s">
        <v>3039</v>
      </c>
      <c r="G298" s="107" t="s">
        <v>70</v>
      </c>
      <c r="H298" s="108"/>
    </row>
    <row r="299" customFormat="false" ht="13.2" hidden="false" customHeight="false" outlineLevel="0" collapsed="false">
      <c r="A299" s="106" t="str">
        <f aca="false">IF(D299="FOND","FOND",IF(E299="PS","PS-ESAHR",IF(D299="ESAHR","PS-ESAHR","SEC")))</f>
        <v>PS-ESAHR</v>
      </c>
      <c r="B299" s="107" t="n">
        <v>751</v>
      </c>
      <c r="C299" s="107" t="s">
        <v>3313</v>
      </c>
      <c r="D299" s="107" t="s">
        <v>90</v>
      </c>
      <c r="E299" s="107" t="s">
        <v>3038</v>
      </c>
      <c r="F299" s="107" t="s">
        <v>3039</v>
      </c>
      <c r="G299" s="107" t="s">
        <v>70</v>
      </c>
      <c r="H299" s="108"/>
    </row>
    <row r="300" customFormat="false" ht="13.2" hidden="false" customHeight="false" outlineLevel="0" collapsed="false">
      <c r="A300" s="106" t="str">
        <f aca="false">IF(D300="FOND","FOND",IF(E300="PS","PS-ESAHR",IF(D300="ESAHR","PS-ESAHR","SEC")))</f>
        <v>PS-ESAHR</v>
      </c>
      <c r="B300" s="107" t="n">
        <v>752</v>
      </c>
      <c r="C300" s="107" t="s">
        <v>3314</v>
      </c>
      <c r="D300" s="107" t="s">
        <v>90</v>
      </c>
      <c r="E300" s="107" t="s">
        <v>3038</v>
      </c>
      <c r="F300" s="107" t="s">
        <v>3039</v>
      </c>
      <c r="G300" s="107" t="s">
        <v>70</v>
      </c>
      <c r="H300" s="108"/>
    </row>
    <row r="301" customFormat="false" ht="13.2" hidden="false" customHeight="false" outlineLevel="0" collapsed="false">
      <c r="A301" s="106" t="str">
        <f aca="false">IF(D301="FOND","FOND",IF(E301="PS","PS-ESAHR",IF(D301="ESAHR","PS-ESAHR","SEC")))</f>
        <v>PS-ESAHR</v>
      </c>
      <c r="B301" s="107" t="n">
        <v>753</v>
      </c>
      <c r="C301" s="107" t="s">
        <v>3315</v>
      </c>
      <c r="D301" s="107" t="s">
        <v>90</v>
      </c>
      <c r="E301" s="107" t="s">
        <v>3038</v>
      </c>
      <c r="F301" s="107" t="s">
        <v>3039</v>
      </c>
      <c r="G301" s="107" t="s">
        <v>70</v>
      </c>
      <c r="H301" s="108"/>
    </row>
    <row r="302" customFormat="false" ht="13.2" hidden="false" customHeight="false" outlineLevel="0" collapsed="false">
      <c r="A302" s="106" t="str">
        <f aca="false">IF(D302="FOND","FOND",IF(E302="PS","PS-ESAHR",IF(D302="ESAHR","PS-ESAHR","SEC")))</f>
        <v>PS-ESAHR</v>
      </c>
      <c r="B302" s="107" t="n">
        <v>754</v>
      </c>
      <c r="C302" s="107" t="s">
        <v>3316</v>
      </c>
      <c r="D302" s="107" t="s">
        <v>90</v>
      </c>
      <c r="E302" s="107" t="s">
        <v>3038</v>
      </c>
      <c r="F302" s="107" t="s">
        <v>3039</v>
      </c>
      <c r="G302" s="107" t="s">
        <v>70</v>
      </c>
      <c r="H302" s="108"/>
    </row>
    <row r="303" customFormat="false" ht="13.2" hidden="false" customHeight="false" outlineLevel="0" collapsed="false">
      <c r="A303" s="106" t="str">
        <f aca="false">IF(D303="FOND","FOND",IF(E303="PS","PS-ESAHR",IF(D303="ESAHR","PS-ESAHR","SEC")))</f>
        <v>PS-ESAHR</v>
      </c>
      <c r="B303" s="107" t="n">
        <v>755</v>
      </c>
      <c r="C303" s="107" t="s">
        <v>3317</v>
      </c>
      <c r="D303" s="107" t="s">
        <v>90</v>
      </c>
      <c r="E303" s="107" t="s">
        <v>3038</v>
      </c>
      <c r="F303" s="107" t="s">
        <v>3039</v>
      </c>
      <c r="G303" s="107" t="s">
        <v>70</v>
      </c>
      <c r="H303" s="108"/>
    </row>
    <row r="304" customFormat="false" ht="13.2" hidden="false" customHeight="false" outlineLevel="0" collapsed="false">
      <c r="A304" s="106" t="str">
        <f aca="false">IF(D304="FOND","FOND",IF(E304="PS","PS-ESAHR",IF(D304="ESAHR","PS-ESAHR","SEC")))</f>
        <v>PS-ESAHR</v>
      </c>
      <c r="B304" s="107" t="n">
        <v>756</v>
      </c>
      <c r="C304" s="107" t="s">
        <v>3318</v>
      </c>
      <c r="D304" s="107" t="s">
        <v>90</v>
      </c>
      <c r="E304" s="107" t="s">
        <v>3038</v>
      </c>
      <c r="F304" s="107" t="s">
        <v>3039</v>
      </c>
      <c r="G304" s="107" t="s">
        <v>70</v>
      </c>
      <c r="H304" s="108"/>
    </row>
    <row r="305" customFormat="false" ht="13.2" hidden="false" customHeight="false" outlineLevel="0" collapsed="false">
      <c r="A305" s="106" t="str">
        <f aca="false">IF(D305="FOND","FOND",IF(E305="PS","PS-ESAHR",IF(D305="ESAHR","PS-ESAHR","SEC")))</f>
        <v>PS-ESAHR</v>
      </c>
      <c r="B305" s="107" t="n">
        <v>757</v>
      </c>
      <c r="C305" s="107" t="s">
        <v>3319</v>
      </c>
      <c r="D305" s="107" t="s">
        <v>90</v>
      </c>
      <c r="E305" s="107" t="s">
        <v>3038</v>
      </c>
      <c r="F305" s="107" t="s">
        <v>3039</v>
      </c>
      <c r="G305" s="107" t="s">
        <v>70</v>
      </c>
      <c r="H305" s="108"/>
    </row>
    <row r="306" customFormat="false" ht="13.2" hidden="false" customHeight="false" outlineLevel="0" collapsed="false">
      <c r="A306" s="106" t="str">
        <f aca="false">IF(D306="FOND","FOND",IF(E306="PS","PS-ESAHR",IF(D306="ESAHR","PS-ESAHR","SEC")))</f>
        <v>PS-ESAHR</v>
      </c>
      <c r="B306" s="107" t="n">
        <v>758</v>
      </c>
      <c r="C306" s="107" t="s">
        <v>3320</v>
      </c>
      <c r="D306" s="107" t="s">
        <v>90</v>
      </c>
      <c r="E306" s="107" t="s">
        <v>3038</v>
      </c>
      <c r="F306" s="107" t="s">
        <v>3039</v>
      </c>
      <c r="G306" s="107" t="s">
        <v>70</v>
      </c>
      <c r="H306" s="108"/>
    </row>
    <row r="307" customFormat="false" ht="13.2" hidden="false" customHeight="false" outlineLevel="0" collapsed="false">
      <c r="A307" s="106" t="str">
        <f aca="false">IF(D307="FOND","FOND",IF(E307="PS","PS-ESAHR",IF(D307="ESAHR","PS-ESAHR","SEC")))</f>
        <v>PS-ESAHR</v>
      </c>
      <c r="B307" s="107" t="n">
        <v>759</v>
      </c>
      <c r="C307" s="107" t="s">
        <v>3321</v>
      </c>
      <c r="D307" s="107" t="s">
        <v>90</v>
      </c>
      <c r="E307" s="107" t="s">
        <v>3038</v>
      </c>
      <c r="F307" s="107" t="s">
        <v>3039</v>
      </c>
      <c r="G307" s="107" t="s">
        <v>70</v>
      </c>
      <c r="H307" s="108"/>
    </row>
    <row r="308" customFormat="false" ht="13.2" hidden="false" customHeight="false" outlineLevel="0" collapsed="false">
      <c r="A308" s="106" t="str">
        <f aca="false">IF(D308="FOND","FOND",IF(E308="PS","PS-ESAHR",IF(D308="ESAHR","PS-ESAHR","SEC")))</f>
        <v>PS-ESAHR</v>
      </c>
      <c r="B308" s="107" t="n">
        <v>760</v>
      </c>
      <c r="C308" s="107" t="s">
        <v>3322</v>
      </c>
      <c r="D308" s="107" t="s">
        <v>90</v>
      </c>
      <c r="E308" s="107" t="s">
        <v>3038</v>
      </c>
      <c r="F308" s="107" t="s">
        <v>3039</v>
      </c>
      <c r="G308" s="107" t="s">
        <v>70</v>
      </c>
      <c r="H308" s="108"/>
    </row>
    <row r="309" customFormat="false" ht="13.2" hidden="false" customHeight="false" outlineLevel="0" collapsed="false">
      <c r="A309" s="106" t="str">
        <f aca="false">IF(D309="FOND","FOND",IF(E309="PS","PS-ESAHR",IF(D309="ESAHR","PS-ESAHR","SEC")))</f>
        <v>PS-ESAHR</v>
      </c>
      <c r="B309" s="107" t="n">
        <v>761</v>
      </c>
      <c r="C309" s="107" t="s">
        <v>3323</v>
      </c>
      <c r="D309" s="107" t="s">
        <v>90</v>
      </c>
      <c r="E309" s="107" t="s">
        <v>3038</v>
      </c>
      <c r="F309" s="107" t="s">
        <v>3039</v>
      </c>
      <c r="G309" s="107" t="s">
        <v>70</v>
      </c>
      <c r="H309" s="108"/>
    </row>
    <row r="310" customFormat="false" ht="13.2" hidden="false" customHeight="false" outlineLevel="0" collapsed="false">
      <c r="A310" s="106" t="str">
        <f aca="false">IF(D310="FOND","FOND",IF(E310="PS","PS-ESAHR",IF(D310="ESAHR","PS-ESAHR","SEC")))</f>
        <v>PS-ESAHR</v>
      </c>
      <c r="B310" s="107" t="n">
        <v>762</v>
      </c>
      <c r="C310" s="107" t="s">
        <v>3324</v>
      </c>
      <c r="D310" s="107" t="s">
        <v>90</v>
      </c>
      <c r="E310" s="107" t="s">
        <v>3038</v>
      </c>
      <c r="F310" s="107" t="s">
        <v>3039</v>
      </c>
      <c r="G310" s="107" t="s">
        <v>70</v>
      </c>
      <c r="H310" s="108"/>
    </row>
    <row r="311" customFormat="false" ht="13.2" hidden="false" customHeight="false" outlineLevel="0" collapsed="false">
      <c r="A311" s="106" t="str">
        <f aca="false">IF(D311="FOND","FOND",IF(E311="PS","PS-ESAHR",IF(D311="ESAHR","PS-ESAHR","SEC")))</f>
        <v>PS-ESAHR</v>
      </c>
      <c r="B311" s="107" t="n">
        <v>763</v>
      </c>
      <c r="C311" s="107" t="s">
        <v>3325</v>
      </c>
      <c r="D311" s="107" t="s">
        <v>90</v>
      </c>
      <c r="E311" s="107" t="s">
        <v>3038</v>
      </c>
      <c r="F311" s="107" t="s">
        <v>3039</v>
      </c>
      <c r="G311" s="107" t="s">
        <v>70</v>
      </c>
      <c r="H311" s="108"/>
    </row>
    <row r="312" customFormat="false" ht="13.2" hidden="false" customHeight="false" outlineLevel="0" collapsed="false">
      <c r="A312" s="106" t="str">
        <f aca="false">IF(D312="FOND","FOND",IF(E312="PS","PS-ESAHR",IF(D312="ESAHR","PS-ESAHR","SEC")))</f>
        <v>PS-ESAHR</v>
      </c>
      <c r="B312" s="107" t="n">
        <v>764</v>
      </c>
      <c r="C312" s="107" t="s">
        <v>3326</v>
      </c>
      <c r="D312" s="107" t="s">
        <v>90</v>
      </c>
      <c r="E312" s="107" t="s">
        <v>3038</v>
      </c>
      <c r="F312" s="107" t="s">
        <v>3039</v>
      </c>
      <c r="G312" s="107" t="s">
        <v>70</v>
      </c>
      <c r="H312" s="108"/>
    </row>
    <row r="313" customFormat="false" ht="13.2" hidden="false" customHeight="false" outlineLevel="0" collapsed="false">
      <c r="A313" s="106" t="str">
        <f aca="false">IF(D313="FOND","FOND",IF(E313="PS","PS-ESAHR",IF(D313="ESAHR","PS-ESAHR","SEC")))</f>
        <v>PS-ESAHR</v>
      </c>
      <c r="B313" s="107" t="n">
        <v>765</v>
      </c>
      <c r="C313" s="107" t="s">
        <v>3327</v>
      </c>
      <c r="D313" s="107" t="s">
        <v>90</v>
      </c>
      <c r="E313" s="107" t="s">
        <v>3038</v>
      </c>
      <c r="F313" s="107" t="s">
        <v>3039</v>
      </c>
      <c r="G313" s="107" t="s">
        <v>70</v>
      </c>
      <c r="H313" s="108"/>
    </row>
    <row r="314" customFormat="false" ht="13.2" hidden="false" customHeight="false" outlineLevel="0" collapsed="false">
      <c r="A314" s="106" t="str">
        <f aca="false">IF(D314="FOND","FOND",IF(E314="PS","PS-ESAHR",IF(D314="ESAHR","PS-ESAHR","SEC")))</f>
        <v>PS-ESAHR</v>
      </c>
      <c r="B314" s="107" t="n">
        <v>766</v>
      </c>
      <c r="C314" s="107" t="s">
        <v>3328</v>
      </c>
      <c r="D314" s="107" t="s">
        <v>90</v>
      </c>
      <c r="E314" s="107" t="s">
        <v>3038</v>
      </c>
      <c r="F314" s="107" t="s">
        <v>3039</v>
      </c>
      <c r="G314" s="107" t="s">
        <v>70</v>
      </c>
      <c r="H314" s="108"/>
    </row>
    <row r="315" customFormat="false" ht="13.2" hidden="false" customHeight="false" outlineLevel="0" collapsed="false">
      <c r="A315" s="106" t="str">
        <f aca="false">IF(D315="FOND","FOND",IF(E315="PS","PS-ESAHR",IF(D315="ESAHR","PS-ESAHR","SEC")))</f>
        <v>PS-ESAHR</v>
      </c>
      <c r="B315" s="107" t="n">
        <v>767</v>
      </c>
      <c r="C315" s="107" t="s">
        <v>3329</v>
      </c>
      <c r="D315" s="107" t="s">
        <v>90</v>
      </c>
      <c r="E315" s="107" t="s">
        <v>3038</v>
      </c>
      <c r="F315" s="107" t="s">
        <v>3039</v>
      </c>
      <c r="G315" s="107" t="s">
        <v>70</v>
      </c>
      <c r="H315" s="108"/>
    </row>
    <row r="316" customFormat="false" ht="13.2" hidden="false" customHeight="false" outlineLevel="0" collapsed="false">
      <c r="A316" s="106" t="str">
        <f aca="false">IF(D316="FOND","FOND",IF(E316="PS","PS-ESAHR",IF(D316="ESAHR","PS-ESAHR","SEC")))</f>
        <v>PS-ESAHR</v>
      </c>
      <c r="B316" s="107" t="n">
        <v>768</v>
      </c>
      <c r="C316" s="107" t="s">
        <v>3330</v>
      </c>
      <c r="D316" s="107" t="s">
        <v>90</v>
      </c>
      <c r="E316" s="107" t="s">
        <v>3038</v>
      </c>
      <c r="F316" s="107" t="s">
        <v>3039</v>
      </c>
      <c r="G316" s="107" t="s">
        <v>70</v>
      </c>
      <c r="H316" s="108"/>
    </row>
    <row r="317" customFormat="false" ht="13.2" hidden="false" customHeight="false" outlineLevel="0" collapsed="false">
      <c r="A317" s="106" t="str">
        <f aca="false">IF(D317="FOND","FOND",IF(E317="PS","PS-ESAHR",IF(D317="ESAHR","PS-ESAHR","SEC")))</f>
        <v>PS-ESAHR</v>
      </c>
      <c r="B317" s="107" t="n">
        <v>769</v>
      </c>
      <c r="C317" s="107" t="s">
        <v>3331</v>
      </c>
      <c r="D317" s="107" t="s">
        <v>90</v>
      </c>
      <c r="E317" s="107" t="s">
        <v>3038</v>
      </c>
      <c r="F317" s="107" t="s">
        <v>3039</v>
      </c>
      <c r="G317" s="107" t="s">
        <v>70</v>
      </c>
      <c r="H317" s="108"/>
    </row>
    <row r="318" customFormat="false" ht="13.2" hidden="false" customHeight="false" outlineLevel="0" collapsed="false">
      <c r="A318" s="106" t="str">
        <f aca="false">IF(D318="FOND","FOND",IF(E318="PS","PS-ESAHR",IF(D318="ESAHR","PS-ESAHR","SEC")))</f>
        <v>PS-ESAHR</v>
      </c>
      <c r="B318" s="107" t="n">
        <v>770</v>
      </c>
      <c r="C318" s="107" t="s">
        <v>3332</v>
      </c>
      <c r="D318" s="107" t="s">
        <v>90</v>
      </c>
      <c r="E318" s="107" t="s">
        <v>3038</v>
      </c>
      <c r="F318" s="107" t="s">
        <v>3039</v>
      </c>
      <c r="G318" s="107" t="s">
        <v>70</v>
      </c>
      <c r="H318" s="108"/>
    </row>
    <row r="319" customFormat="false" ht="13.2" hidden="false" customHeight="false" outlineLevel="0" collapsed="false">
      <c r="A319" s="106" t="str">
        <f aca="false">IF(D319="FOND","FOND",IF(E319="PS","PS-ESAHR",IF(D319="ESAHR","PS-ESAHR","SEC")))</f>
        <v>PS-ESAHR</v>
      </c>
      <c r="B319" s="107" t="n">
        <v>771</v>
      </c>
      <c r="C319" s="107" t="s">
        <v>3333</v>
      </c>
      <c r="D319" s="107" t="s">
        <v>90</v>
      </c>
      <c r="E319" s="107" t="s">
        <v>3038</v>
      </c>
      <c r="F319" s="107" t="s">
        <v>3039</v>
      </c>
      <c r="G319" s="107" t="s">
        <v>70</v>
      </c>
      <c r="H319" s="108"/>
    </row>
    <row r="320" customFormat="false" ht="13.2" hidden="false" customHeight="false" outlineLevel="0" collapsed="false">
      <c r="A320" s="106" t="str">
        <f aca="false">IF(D320="FOND","FOND",IF(E320="PS","PS-ESAHR",IF(D320="ESAHR","PS-ESAHR","SEC")))</f>
        <v>PS-ESAHR</v>
      </c>
      <c r="B320" s="107" t="n">
        <v>772</v>
      </c>
      <c r="C320" s="107" t="s">
        <v>3334</v>
      </c>
      <c r="D320" s="107" t="s">
        <v>90</v>
      </c>
      <c r="E320" s="107" t="s">
        <v>3038</v>
      </c>
      <c r="F320" s="107" t="s">
        <v>3039</v>
      </c>
      <c r="G320" s="107" t="s">
        <v>70</v>
      </c>
      <c r="H320" s="108"/>
    </row>
    <row r="321" customFormat="false" ht="13.2" hidden="false" customHeight="false" outlineLevel="0" collapsed="false">
      <c r="A321" s="106" t="str">
        <f aca="false">IF(D321="FOND","FOND",IF(E321="PS","PS-ESAHR",IF(D321="ESAHR","PS-ESAHR","SEC")))</f>
        <v>PS-ESAHR</v>
      </c>
      <c r="B321" s="107" t="n">
        <v>773</v>
      </c>
      <c r="C321" s="107" t="s">
        <v>3335</v>
      </c>
      <c r="D321" s="107" t="s">
        <v>90</v>
      </c>
      <c r="E321" s="107" t="s">
        <v>3038</v>
      </c>
      <c r="F321" s="107" t="s">
        <v>3039</v>
      </c>
      <c r="G321" s="107" t="s">
        <v>70</v>
      </c>
      <c r="H321" s="108"/>
    </row>
    <row r="322" customFormat="false" ht="13.2" hidden="false" customHeight="false" outlineLevel="0" collapsed="false">
      <c r="A322" s="106" t="str">
        <f aca="false">IF(D322="FOND","FOND",IF(E322="PS","PS-ESAHR",IF(D322="ESAHR","PS-ESAHR","SEC")))</f>
        <v>PS-ESAHR</v>
      </c>
      <c r="B322" s="107" t="n">
        <v>774</v>
      </c>
      <c r="C322" s="107" t="s">
        <v>3336</v>
      </c>
      <c r="D322" s="107" t="s">
        <v>90</v>
      </c>
      <c r="E322" s="107" t="s">
        <v>3038</v>
      </c>
      <c r="F322" s="107" t="s">
        <v>3039</v>
      </c>
      <c r="G322" s="107" t="s">
        <v>70</v>
      </c>
      <c r="H322" s="108"/>
    </row>
    <row r="323" customFormat="false" ht="13.2" hidden="false" customHeight="false" outlineLevel="0" collapsed="false">
      <c r="A323" s="106" t="str">
        <f aca="false">IF(D323="FOND","FOND",IF(E323="PS","PS-ESAHR",IF(D323="ESAHR","PS-ESAHR","SEC")))</f>
        <v>PS-ESAHR</v>
      </c>
      <c r="B323" s="107" t="n">
        <v>775</v>
      </c>
      <c r="C323" s="107" t="s">
        <v>3337</v>
      </c>
      <c r="D323" s="107" t="s">
        <v>90</v>
      </c>
      <c r="E323" s="107" t="s">
        <v>3038</v>
      </c>
      <c r="F323" s="107" t="s">
        <v>3039</v>
      </c>
      <c r="G323" s="107" t="s">
        <v>70</v>
      </c>
      <c r="H323" s="108"/>
    </row>
    <row r="324" customFormat="false" ht="13.2" hidden="false" customHeight="false" outlineLevel="0" collapsed="false">
      <c r="A324" s="106" t="str">
        <f aca="false">IF(D324="FOND","FOND",IF(E324="PS","PS-ESAHR",IF(D324="ESAHR","PS-ESAHR","SEC")))</f>
        <v>PS-ESAHR</v>
      </c>
      <c r="B324" s="107" t="n">
        <v>776</v>
      </c>
      <c r="C324" s="107" t="s">
        <v>3338</v>
      </c>
      <c r="D324" s="107" t="s">
        <v>90</v>
      </c>
      <c r="E324" s="107" t="s">
        <v>3038</v>
      </c>
      <c r="F324" s="107" t="s">
        <v>3039</v>
      </c>
      <c r="G324" s="107" t="s">
        <v>70</v>
      </c>
      <c r="H324" s="108"/>
    </row>
    <row r="325" customFormat="false" ht="13.2" hidden="false" customHeight="false" outlineLevel="0" collapsed="false">
      <c r="A325" s="106" t="str">
        <f aca="false">IF(D325="FOND","FOND",IF(E325="PS","PS-ESAHR",IF(D325="ESAHR","PS-ESAHR","SEC")))</f>
        <v>PS-ESAHR</v>
      </c>
      <c r="B325" s="107" t="n">
        <v>777</v>
      </c>
      <c r="C325" s="107" t="s">
        <v>3339</v>
      </c>
      <c r="D325" s="107" t="s">
        <v>90</v>
      </c>
      <c r="E325" s="107" t="s">
        <v>3038</v>
      </c>
      <c r="F325" s="107" t="s">
        <v>3039</v>
      </c>
      <c r="G325" s="107" t="s">
        <v>70</v>
      </c>
      <c r="H325" s="108"/>
    </row>
    <row r="326" customFormat="false" ht="13.2" hidden="false" customHeight="false" outlineLevel="0" collapsed="false">
      <c r="A326" s="106" t="str">
        <f aca="false">IF(D326="FOND","FOND",IF(E326="PS","PS-ESAHR",IF(D326="ESAHR","PS-ESAHR","SEC")))</f>
        <v>PS-ESAHR</v>
      </c>
      <c r="B326" s="107" t="n">
        <v>778</v>
      </c>
      <c r="C326" s="107" t="s">
        <v>3340</v>
      </c>
      <c r="D326" s="107" t="s">
        <v>90</v>
      </c>
      <c r="E326" s="107" t="s">
        <v>3038</v>
      </c>
      <c r="F326" s="107" t="s">
        <v>3039</v>
      </c>
      <c r="G326" s="107" t="s">
        <v>70</v>
      </c>
      <c r="H326" s="108"/>
    </row>
    <row r="327" customFormat="false" ht="13.2" hidden="false" customHeight="false" outlineLevel="0" collapsed="false">
      <c r="A327" s="106" t="str">
        <f aca="false">IF(D327="FOND","FOND",IF(E327="PS","PS-ESAHR",IF(D327="ESAHR","PS-ESAHR","SEC")))</f>
        <v>PS-ESAHR</v>
      </c>
      <c r="B327" s="107" t="n">
        <v>779</v>
      </c>
      <c r="C327" s="107" t="s">
        <v>3341</v>
      </c>
      <c r="D327" s="107" t="s">
        <v>90</v>
      </c>
      <c r="E327" s="107" t="s">
        <v>3038</v>
      </c>
      <c r="F327" s="107" t="s">
        <v>3039</v>
      </c>
      <c r="G327" s="107" t="s">
        <v>70</v>
      </c>
      <c r="H327" s="108"/>
    </row>
    <row r="328" customFormat="false" ht="13.2" hidden="false" customHeight="false" outlineLevel="0" collapsed="false">
      <c r="A328" s="106" t="str">
        <f aca="false">IF(D328="FOND","FOND",IF(E328="PS","PS-ESAHR",IF(D328="ESAHR","PS-ESAHR","SEC")))</f>
        <v>PS-ESAHR</v>
      </c>
      <c r="B328" s="107" t="n">
        <v>780</v>
      </c>
      <c r="C328" s="107" t="s">
        <v>3342</v>
      </c>
      <c r="D328" s="107" t="s">
        <v>90</v>
      </c>
      <c r="E328" s="107" t="s">
        <v>3038</v>
      </c>
      <c r="F328" s="107" t="s">
        <v>3039</v>
      </c>
      <c r="G328" s="107" t="s">
        <v>70</v>
      </c>
      <c r="H328" s="108"/>
    </row>
    <row r="329" customFormat="false" ht="13.2" hidden="false" customHeight="false" outlineLevel="0" collapsed="false">
      <c r="A329" s="106" t="str">
        <f aca="false">IF(D329="FOND","FOND",IF(E329="PS","PS-ESAHR",IF(D329="ESAHR","PS-ESAHR","SEC")))</f>
        <v>PS-ESAHR</v>
      </c>
      <c r="B329" s="107" t="n">
        <v>781</v>
      </c>
      <c r="C329" s="107" t="s">
        <v>3343</v>
      </c>
      <c r="D329" s="107" t="s">
        <v>90</v>
      </c>
      <c r="E329" s="107" t="s">
        <v>3038</v>
      </c>
      <c r="F329" s="107" t="s">
        <v>3039</v>
      </c>
      <c r="G329" s="107" t="s">
        <v>70</v>
      </c>
      <c r="H329" s="108"/>
    </row>
    <row r="330" customFormat="false" ht="13.2" hidden="false" customHeight="false" outlineLevel="0" collapsed="false">
      <c r="A330" s="106" t="str">
        <f aca="false">IF(D330="FOND","FOND",IF(E330="PS","PS-ESAHR",IF(D330="ESAHR","PS-ESAHR","SEC")))</f>
        <v>PS-ESAHR</v>
      </c>
      <c r="B330" s="107" t="n">
        <v>782</v>
      </c>
      <c r="C330" s="107" t="s">
        <v>3344</v>
      </c>
      <c r="D330" s="107" t="s">
        <v>90</v>
      </c>
      <c r="E330" s="107" t="s">
        <v>3038</v>
      </c>
      <c r="F330" s="107" t="s">
        <v>3039</v>
      </c>
      <c r="G330" s="107" t="s">
        <v>70</v>
      </c>
      <c r="H330" s="108"/>
    </row>
    <row r="331" customFormat="false" ht="13.2" hidden="false" customHeight="false" outlineLevel="0" collapsed="false">
      <c r="A331" s="106" t="str">
        <f aca="false">IF(D331="FOND","FOND",IF(E331="PS","PS-ESAHR",IF(D331="ESAHR","PS-ESAHR","SEC")))</f>
        <v>PS-ESAHR</v>
      </c>
      <c r="B331" s="107" t="n">
        <v>783</v>
      </c>
      <c r="C331" s="107" t="s">
        <v>3345</v>
      </c>
      <c r="D331" s="107" t="s">
        <v>90</v>
      </c>
      <c r="E331" s="107" t="s">
        <v>3038</v>
      </c>
      <c r="F331" s="107" t="s">
        <v>3039</v>
      </c>
      <c r="G331" s="107" t="s">
        <v>70</v>
      </c>
      <c r="H331" s="108"/>
    </row>
    <row r="332" customFormat="false" ht="13.2" hidden="false" customHeight="false" outlineLevel="0" collapsed="false">
      <c r="A332" s="106" t="str">
        <f aca="false">IF(D332="FOND","FOND",IF(E332="PS","PS-ESAHR",IF(D332="ESAHR","PS-ESAHR","SEC")))</f>
        <v>PS-ESAHR</v>
      </c>
      <c r="B332" s="107" t="n">
        <v>784</v>
      </c>
      <c r="C332" s="107" t="s">
        <v>3346</v>
      </c>
      <c r="D332" s="107" t="s">
        <v>90</v>
      </c>
      <c r="E332" s="107" t="s">
        <v>3038</v>
      </c>
      <c r="F332" s="107" t="s">
        <v>3039</v>
      </c>
      <c r="G332" s="107" t="s">
        <v>70</v>
      </c>
      <c r="H332" s="108"/>
    </row>
    <row r="333" customFormat="false" ht="13.2" hidden="false" customHeight="false" outlineLevel="0" collapsed="false">
      <c r="A333" s="106" t="str">
        <f aca="false">IF(D333="FOND","FOND",IF(E333="PS","PS-ESAHR",IF(D333="ESAHR","PS-ESAHR","SEC")))</f>
        <v>PS-ESAHR</v>
      </c>
      <c r="B333" s="107" t="n">
        <v>785</v>
      </c>
      <c r="C333" s="107" t="s">
        <v>3347</v>
      </c>
      <c r="D333" s="107" t="s">
        <v>90</v>
      </c>
      <c r="E333" s="107" t="s">
        <v>3038</v>
      </c>
      <c r="F333" s="107" t="s">
        <v>3039</v>
      </c>
      <c r="G333" s="107" t="s">
        <v>70</v>
      </c>
      <c r="H333" s="108"/>
    </row>
    <row r="334" customFormat="false" ht="13.2" hidden="false" customHeight="false" outlineLevel="0" collapsed="false">
      <c r="A334" s="106" t="str">
        <f aca="false">IF(D334="FOND","FOND",IF(E334="PS","PS-ESAHR",IF(D334="ESAHR","PS-ESAHR","SEC")))</f>
        <v>PS-ESAHR</v>
      </c>
      <c r="B334" s="107" t="n">
        <v>786</v>
      </c>
      <c r="C334" s="107" t="s">
        <v>3348</v>
      </c>
      <c r="D334" s="107" t="s">
        <v>90</v>
      </c>
      <c r="E334" s="107" t="s">
        <v>3038</v>
      </c>
      <c r="F334" s="107" t="s">
        <v>3039</v>
      </c>
      <c r="G334" s="107" t="s">
        <v>70</v>
      </c>
      <c r="H334" s="108"/>
    </row>
    <row r="335" customFormat="false" ht="13.2" hidden="false" customHeight="false" outlineLevel="0" collapsed="false">
      <c r="A335" s="106" t="str">
        <f aca="false">IF(D335="FOND","FOND",IF(E335="PS","PS-ESAHR",IF(D335="ESAHR","PS-ESAHR","SEC")))</f>
        <v>PS-ESAHR</v>
      </c>
      <c r="B335" s="107" t="n">
        <v>787</v>
      </c>
      <c r="C335" s="107" t="s">
        <v>3349</v>
      </c>
      <c r="D335" s="107" t="s">
        <v>90</v>
      </c>
      <c r="E335" s="107" t="s">
        <v>3038</v>
      </c>
      <c r="F335" s="107" t="s">
        <v>3039</v>
      </c>
      <c r="G335" s="107" t="s">
        <v>70</v>
      </c>
      <c r="H335" s="108"/>
    </row>
    <row r="336" customFormat="false" ht="13.2" hidden="false" customHeight="false" outlineLevel="0" collapsed="false">
      <c r="A336" s="106" t="str">
        <f aca="false">IF(D336="FOND","FOND",IF(E336="PS","PS-ESAHR",IF(D336="ESAHR","PS-ESAHR","SEC")))</f>
        <v>PS-ESAHR</v>
      </c>
      <c r="B336" s="107" t="n">
        <v>788</v>
      </c>
      <c r="C336" s="107" t="s">
        <v>3350</v>
      </c>
      <c r="D336" s="107" t="s">
        <v>90</v>
      </c>
      <c r="E336" s="107" t="s">
        <v>3038</v>
      </c>
      <c r="F336" s="107" t="s">
        <v>3039</v>
      </c>
      <c r="G336" s="107" t="s">
        <v>70</v>
      </c>
      <c r="H336" s="108"/>
    </row>
    <row r="337" customFormat="false" ht="13.2" hidden="false" customHeight="false" outlineLevel="0" collapsed="false">
      <c r="A337" s="106" t="str">
        <f aca="false">IF(D337="FOND","FOND",IF(E337="PS","PS-ESAHR",IF(D337="ESAHR","PS-ESAHR","SEC")))</f>
        <v>PS-ESAHR</v>
      </c>
      <c r="B337" s="107" t="n">
        <v>789</v>
      </c>
      <c r="C337" s="107" t="s">
        <v>3351</v>
      </c>
      <c r="D337" s="107" t="s">
        <v>90</v>
      </c>
      <c r="E337" s="107" t="s">
        <v>3038</v>
      </c>
      <c r="F337" s="107" t="s">
        <v>3039</v>
      </c>
      <c r="G337" s="107" t="s">
        <v>70</v>
      </c>
      <c r="H337" s="108"/>
    </row>
    <row r="338" customFormat="false" ht="13.2" hidden="false" customHeight="false" outlineLevel="0" collapsed="false">
      <c r="A338" s="106" t="str">
        <f aca="false">IF(D338="FOND","FOND",IF(E338="PS","PS-ESAHR",IF(D338="ESAHR","PS-ESAHR","SEC")))</f>
        <v>PS-ESAHR</v>
      </c>
      <c r="B338" s="107" t="n">
        <v>790</v>
      </c>
      <c r="C338" s="107" t="s">
        <v>3352</v>
      </c>
      <c r="D338" s="107" t="s">
        <v>90</v>
      </c>
      <c r="E338" s="107" t="s">
        <v>3038</v>
      </c>
      <c r="F338" s="107" t="s">
        <v>3039</v>
      </c>
      <c r="G338" s="107" t="s">
        <v>70</v>
      </c>
      <c r="H338" s="108"/>
    </row>
    <row r="339" customFormat="false" ht="13.2" hidden="false" customHeight="false" outlineLevel="0" collapsed="false">
      <c r="A339" s="106" t="str">
        <f aca="false">IF(D339="FOND","FOND",IF(E339="PS","PS-ESAHR",IF(D339="ESAHR","PS-ESAHR","SEC")))</f>
        <v>PS-ESAHR</v>
      </c>
      <c r="B339" s="107" t="n">
        <v>791</v>
      </c>
      <c r="C339" s="107" t="s">
        <v>3353</v>
      </c>
      <c r="D339" s="107" t="s">
        <v>90</v>
      </c>
      <c r="E339" s="107" t="s">
        <v>3038</v>
      </c>
      <c r="F339" s="107" t="s">
        <v>3039</v>
      </c>
      <c r="G339" s="107" t="s">
        <v>70</v>
      </c>
      <c r="H339" s="108"/>
    </row>
    <row r="340" customFormat="false" ht="13.2" hidden="false" customHeight="false" outlineLevel="0" collapsed="false">
      <c r="A340" s="106" t="str">
        <f aca="false">IF(D340="FOND","FOND",IF(E340="PS","PS-ESAHR",IF(D340="ESAHR","PS-ESAHR","SEC")))</f>
        <v>PS-ESAHR</v>
      </c>
      <c r="B340" s="107" t="n">
        <v>792</v>
      </c>
      <c r="C340" s="107" t="s">
        <v>3354</v>
      </c>
      <c r="D340" s="107" t="s">
        <v>90</v>
      </c>
      <c r="E340" s="107" t="s">
        <v>3038</v>
      </c>
      <c r="F340" s="107" t="s">
        <v>3039</v>
      </c>
      <c r="G340" s="107" t="s">
        <v>70</v>
      </c>
      <c r="H340" s="108"/>
    </row>
    <row r="341" customFormat="false" ht="13.2" hidden="false" customHeight="false" outlineLevel="0" collapsed="false">
      <c r="A341" s="106" t="str">
        <f aca="false">IF(D341="FOND","FOND",IF(E341="PS","PS-ESAHR",IF(D341="ESAHR","PS-ESAHR","SEC")))</f>
        <v>PS-ESAHR</v>
      </c>
      <c r="B341" s="107" t="n">
        <v>793</v>
      </c>
      <c r="C341" s="107" t="s">
        <v>3355</v>
      </c>
      <c r="D341" s="107" t="s">
        <v>90</v>
      </c>
      <c r="E341" s="107" t="s">
        <v>3038</v>
      </c>
      <c r="F341" s="107" t="s">
        <v>3039</v>
      </c>
      <c r="G341" s="107" t="s">
        <v>70</v>
      </c>
      <c r="H341" s="108"/>
    </row>
    <row r="342" customFormat="false" ht="13.2" hidden="false" customHeight="false" outlineLevel="0" collapsed="false">
      <c r="A342" s="106" t="str">
        <f aca="false">IF(D342="FOND","FOND",IF(E342="PS","PS-ESAHR",IF(D342="ESAHR","PS-ESAHR","SEC")))</f>
        <v>PS-ESAHR</v>
      </c>
      <c r="B342" s="107" t="n">
        <v>794</v>
      </c>
      <c r="C342" s="107" t="s">
        <v>3356</v>
      </c>
      <c r="D342" s="107" t="s">
        <v>90</v>
      </c>
      <c r="E342" s="107" t="s">
        <v>3038</v>
      </c>
      <c r="F342" s="107" t="s">
        <v>3039</v>
      </c>
      <c r="G342" s="107" t="s">
        <v>70</v>
      </c>
      <c r="H342" s="108"/>
    </row>
    <row r="343" customFormat="false" ht="13.2" hidden="false" customHeight="false" outlineLevel="0" collapsed="false">
      <c r="A343" s="106" t="str">
        <f aca="false">IF(D343="FOND","FOND",IF(E343="PS","PS-ESAHR",IF(D343="ESAHR","PS-ESAHR","SEC")))</f>
        <v>PS-ESAHR</v>
      </c>
      <c r="B343" s="107" t="n">
        <v>795</v>
      </c>
      <c r="C343" s="107" t="s">
        <v>3357</v>
      </c>
      <c r="D343" s="107" t="s">
        <v>90</v>
      </c>
      <c r="E343" s="107" t="s">
        <v>3038</v>
      </c>
      <c r="F343" s="107" t="s">
        <v>3039</v>
      </c>
      <c r="G343" s="107" t="s">
        <v>70</v>
      </c>
      <c r="H343" s="108"/>
    </row>
    <row r="344" customFormat="false" ht="13.2" hidden="false" customHeight="false" outlineLevel="0" collapsed="false">
      <c r="A344" s="106" t="str">
        <f aca="false">IF(D344="FOND","FOND",IF(E344="PS","PS-ESAHR",IF(D344="ESAHR","PS-ESAHR","SEC")))</f>
        <v>PS-ESAHR</v>
      </c>
      <c r="B344" s="107" t="n">
        <v>796</v>
      </c>
      <c r="C344" s="107" t="s">
        <v>3358</v>
      </c>
      <c r="D344" s="107" t="s">
        <v>90</v>
      </c>
      <c r="E344" s="107" t="s">
        <v>3038</v>
      </c>
      <c r="F344" s="107" t="s">
        <v>3039</v>
      </c>
      <c r="G344" s="107" t="s">
        <v>70</v>
      </c>
      <c r="H344" s="108"/>
    </row>
    <row r="345" customFormat="false" ht="13.2" hidden="false" customHeight="false" outlineLevel="0" collapsed="false">
      <c r="A345" s="106" t="str">
        <f aca="false">IF(D345="FOND","FOND",IF(E345="PS","PS-ESAHR",IF(D345="ESAHR","PS-ESAHR","SEC")))</f>
        <v>PS-ESAHR</v>
      </c>
      <c r="B345" s="107" t="n">
        <v>797</v>
      </c>
      <c r="C345" s="107" t="s">
        <v>3359</v>
      </c>
      <c r="D345" s="107" t="s">
        <v>90</v>
      </c>
      <c r="E345" s="107" t="s">
        <v>3038</v>
      </c>
      <c r="F345" s="107" t="s">
        <v>3039</v>
      </c>
      <c r="G345" s="107" t="s">
        <v>70</v>
      </c>
      <c r="H345" s="108"/>
    </row>
    <row r="346" customFormat="false" ht="13.2" hidden="false" customHeight="false" outlineLevel="0" collapsed="false">
      <c r="A346" s="106" t="str">
        <f aca="false">IF(D346="FOND","FOND",IF(E346="PS","PS-ESAHR",IF(D346="ESAHR","PS-ESAHR","SEC")))</f>
        <v>PS-ESAHR</v>
      </c>
      <c r="B346" s="107" t="n">
        <v>798</v>
      </c>
      <c r="C346" s="107" t="s">
        <v>3360</v>
      </c>
      <c r="D346" s="107" t="s">
        <v>90</v>
      </c>
      <c r="E346" s="107" t="s">
        <v>3038</v>
      </c>
      <c r="F346" s="107" t="s">
        <v>3039</v>
      </c>
      <c r="G346" s="107" t="s">
        <v>70</v>
      </c>
      <c r="H346" s="108"/>
    </row>
    <row r="347" customFormat="false" ht="13.2" hidden="false" customHeight="false" outlineLevel="0" collapsed="false">
      <c r="A347" s="106" t="str">
        <f aca="false">IF(D347="FOND","FOND",IF(E347="PS","PS-ESAHR",IF(D347="ESAHR","PS-ESAHR","SEC")))</f>
        <v>PS-ESAHR</v>
      </c>
      <c r="B347" s="107" t="n">
        <v>799</v>
      </c>
      <c r="C347" s="107" t="s">
        <v>3361</v>
      </c>
      <c r="D347" s="107" t="s">
        <v>90</v>
      </c>
      <c r="E347" s="107" t="s">
        <v>3038</v>
      </c>
      <c r="F347" s="107" t="s">
        <v>3039</v>
      </c>
      <c r="G347" s="107" t="s">
        <v>70</v>
      </c>
      <c r="H347" s="108"/>
    </row>
    <row r="348" customFormat="false" ht="13.2" hidden="false" customHeight="false" outlineLevel="0" collapsed="false">
      <c r="A348" s="106" t="str">
        <f aca="false">IF(D348="FOND","FOND",IF(E348="PS","PS-ESAHR",IF(D348="ESAHR","PS-ESAHR","SEC")))</f>
        <v>PS-ESAHR</v>
      </c>
      <c r="B348" s="107" t="n">
        <v>800</v>
      </c>
      <c r="C348" s="107" t="s">
        <v>3362</v>
      </c>
      <c r="D348" s="107" t="s">
        <v>90</v>
      </c>
      <c r="E348" s="107" t="s">
        <v>3038</v>
      </c>
      <c r="F348" s="107" t="s">
        <v>3039</v>
      </c>
      <c r="G348" s="107" t="s">
        <v>70</v>
      </c>
      <c r="H348" s="108"/>
    </row>
    <row r="349" customFormat="false" ht="13.2" hidden="false" customHeight="false" outlineLevel="0" collapsed="false">
      <c r="A349" s="106" t="str">
        <f aca="false">IF(D349="FOND","FOND",IF(E349="PS","PS-ESAHR",IF(D349="ESAHR","PS-ESAHR","SEC")))</f>
        <v>PS-ESAHR</v>
      </c>
      <c r="B349" s="107" t="n">
        <v>801</v>
      </c>
      <c r="C349" s="107" t="s">
        <v>3363</v>
      </c>
      <c r="D349" s="107" t="s">
        <v>90</v>
      </c>
      <c r="E349" s="107" t="s">
        <v>3038</v>
      </c>
      <c r="F349" s="107" t="s">
        <v>3039</v>
      </c>
      <c r="G349" s="107" t="s">
        <v>70</v>
      </c>
      <c r="H349" s="108"/>
    </row>
    <row r="350" customFormat="false" ht="13.2" hidden="false" customHeight="false" outlineLevel="0" collapsed="false">
      <c r="A350" s="106" t="str">
        <f aca="false">IF(D350="FOND","FOND",IF(E350="PS","PS-ESAHR",IF(D350="ESAHR","PS-ESAHR","SEC")))</f>
        <v>PS-ESAHR</v>
      </c>
      <c r="B350" s="107" t="n">
        <v>802</v>
      </c>
      <c r="C350" s="107" t="s">
        <v>3364</v>
      </c>
      <c r="D350" s="107" t="s">
        <v>90</v>
      </c>
      <c r="E350" s="107" t="s">
        <v>3038</v>
      </c>
      <c r="F350" s="107" t="s">
        <v>3039</v>
      </c>
      <c r="G350" s="107" t="s">
        <v>70</v>
      </c>
      <c r="H350" s="108"/>
    </row>
    <row r="351" customFormat="false" ht="13.2" hidden="false" customHeight="false" outlineLevel="0" collapsed="false">
      <c r="A351" s="106" t="str">
        <f aca="false">IF(D351="FOND","FOND",IF(E351="PS","PS-ESAHR",IF(D351="ESAHR","PS-ESAHR","SEC")))</f>
        <v>PS-ESAHR</v>
      </c>
      <c r="B351" s="107" t="n">
        <v>803</v>
      </c>
      <c r="C351" s="107" t="s">
        <v>3365</v>
      </c>
      <c r="D351" s="107" t="s">
        <v>90</v>
      </c>
      <c r="E351" s="107" t="s">
        <v>3038</v>
      </c>
      <c r="F351" s="107" t="s">
        <v>3039</v>
      </c>
      <c r="G351" s="107" t="s">
        <v>70</v>
      </c>
      <c r="H351" s="108"/>
    </row>
    <row r="352" customFormat="false" ht="13.2" hidden="false" customHeight="false" outlineLevel="0" collapsed="false">
      <c r="A352" s="106" t="str">
        <f aca="false">IF(D352="FOND","FOND",IF(E352="PS","PS-ESAHR",IF(D352="ESAHR","PS-ESAHR","SEC")))</f>
        <v>PS-ESAHR</v>
      </c>
      <c r="B352" s="107" t="n">
        <v>804</v>
      </c>
      <c r="C352" s="107" t="s">
        <v>3366</v>
      </c>
      <c r="D352" s="107" t="s">
        <v>90</v>
      </c>
      <c r="E352" s="107" t="s">
        <v>3038</v>
      </c>
      <c r="F352" s="107" t="s">
        <v>3039</v>
      </c>
      <c r="G352" s="107" t="s">
        <v>70</v>
      </c>
      <c r="H352" s="108"/>
    </row>
    <row r="353" customFormat="false" ht="13.2" hidden="false" customHeight="false" outlineLevel="0" collapsed="false">
      <c r="A353" s="106" t="str">
        <f aca="false">IF(D353="FOND","FOND",IF(E353="PS","PS-ESAHR",IF(D353="ESAHR","PS-ESAHR","SEC")))</f>
        <v>PS-ESAHR</v>
      </c>
      <c r="B353" s="107" t="n">
        <v>805</v>
      </c>
      <c r="C353" s="107" t="s">
        <v>3367</v>
      </c>
      <c r="D353" s="107" t="s">
        <v>90</v>
      </c>
      <c r="E353" s="107" t="s">
        <v>3038</v>
      </c>
      <c r="F353" s="107" t="s">
        <v>3039</v>
      </c>
      <c r="G353" s="107" t="s">
        <v>70</v>
      </c>
      <c r="H353" s="108"/>
    </row>
    <row r="354" customFormat="false" ht="13.2" hidden="false" customHeight="false" outlineLevel="0" collapsed="false">
      <c r="A354" s="106" t="str">
        <f aca="false">IF(D354="FOND","FOND",IF(E354="PS","PS-ESAHR",IF(D354="ESAHR","PS-ESAHR","SEC")))</f>
        <v>PS-ESAHR</v>
      </c>
      <c r="B354" s="107" t="n">
        <v>806</v>
      </c>
      <c r="C354" s="107" t="s">
        <v>3368</v>
      </c>
      <c r="D354" s="107" t="s">
        <v>90</v>
      </c>
      <c r="E354" s="107" t="s">
        <v>3038</v>
      </c>
      <c r="F354" s="107" t="s">
        <v>3039</v>
      </c>
      <c r="G354" s="107" t="s">
        <v>70</v>
      </c>
      <c r="H354" s="108"/>
    </row>
    <row r="355" customFormat="false" ht="13.2" hidden="false" customHeight="false" outlineLevel="0" collapsed="false">
      <c r="A355" s="106" t="str">
        <f aca="false">IF(D355="FOND","FOND",IF(E355="PS","PS-ESAHR",IF(D355="ESAHR","PS-ESAHR","SEC")))</f>
        <v>PS-ESAHR</v>
      </c>
      <c r="B355" s="107" t="n">
        <v>807</v>
      </c>
      <c r="C355" s="107" t="s">
        <v>3369</v>
      </c>
      <c r="D355" s="107" t="s">
        <v>90</v>
      </c>
      <c r="E355" s="107" t="s">
        <v>3038</v>
      </c>
      <c r="F355" s="107" t="s">
        <v>3039</v>
      </c>
      <c r="G355" s="107" t="s">
        <v>70</v>
      </c>
      <c r="H355" s="108"/>
    </row>
    <row r="356" customFormat="false" ht="13.2" hidden="false" customHeight="false" outlineLevel="0" collapsed="false">
      <c r="A356" s="106" t="str">
        <f aca="false">IF(D356="FOND","FOND",IF(E356="PS","PS-ESAHR",IF(D356="ESAHR","PS-ESAHR","SEC")))</f>
        <v>PS-ESAHR</v>
      </c>
      <c r="B356" s="107" t="n">
        <v>808</v>
      </c>
      <c r="C356" s="107" t="s">
        <v>3370</v>
      </c>
      <c r="D356" s="107" t="s">
        <v>90</v>
      </c>
      <c r="E356" s="107" t="s">
        <v>3038</v>
      </c>
      <c r="F356" s="107" t="s">
        <v>3039</v>
      </c>
      <c r="G356" s="107" t="s">
        <v>70</v>
      </c>
      <c r="H356" s="108"/>
    </row>
    <row r="357" customFormat="false" ht="13.2" hidden="false" customHeight="false" outlineLevel="0" collapsed="false">
      <c r="A357" s="106" t="str">
        <f aca="false">IF(D357="FOND","FOND",IF(E357="PS","PS-ESAHR",IF(D357="ESAHR","PS-ESAHR","SEC")))</f>
        <v>PS-ESAHR</v>
      </c>
      <c r="B357" s="107" t="n">
        <v>809</v>
      </c>
      <c r="C357" s="107" t="s">
        <v>3371</v>
      </c>
      <c r="D357" s="107" t="s">
        <v>90</v>
      </c>
      <c r="E357" s="107" t="s">
        <v>3038</v>
      </c>
      <c r="F357" s="107" t="s">
        <v>3039</v>
      </c>
      <c r="G357" s="107" t="s">
        <v>70</v>
      </c>
      <c r="H357" s="108"/>
    </row>
    <row r="358" customFormat="false" ht="13.2" hidden="false" customHeight="false" outlineLevel="0" collapsed="false">
      <c r="A358" s="106" t="str">
        <f aca="false">IF(D358="FOND","FOND",IF(E358="PS","PS-ESAHR",IF(D358="ESAHR","PS-ESAHR","SEC")))</f>
        <v>PS-ESAHR</v>
      </c>
      <c r="B358" s="107" t="n">
        <v>810</v>
      </c>
      <c r="C358" s="107" t="s">
        <v>3372</v>
      </c>
      <c r="D358" s="107" t="s">
        <v>90</v>
      </c>
      <c r="E358" s="107" t="s">
        <v>3038</v>
      </c>
      <c r="F358" s="107" t="s">
        <v>3039</v>
      </c>
      <c r="G358" s="107" t="s">
        <v>70</v>
      </c>
      <c r="H358" s="108"/>
    </row>
    <row r="359" customFormat="false" ht="13.2" hidden="false" customHeight="false" outlineLevel="0" collapsed="false">
      <c r="A359" s="106" t="str">
        <f aca="false">IF(D359="FOND","FOND",IF(E359="PS","PS-ESAHR",IF(D359="ESAHR","PS-ESAHR","SEC")))</f>
        <v>PS-ESAHR</v>
      </c>
      <c r="B359" s="107" t="n">
        <v>811</v>
      </c>
      <c r="C359" s="107" t="s">
        <v>3373</v>
      </c>
      <c r="D359" s="107" t="s">
        <v>90</v>
      </c>
      <c r="E359" s="107" t="s">
        <v>3038</v>
      </c>
      <c r="F359" s="107" t="s">
        <v>3039</v>
      </c>
      <c r="G359" s="107" t="s">
        <v>70</v>
      </c>
      <c r="H359" s="108"/>
    </row>
    <row r="360" customFormat="false" ht="13.2" hidden="false" customHeight="false" outlineLevel="0" collapsed="false">
      <c r="A360" s="106" t="str">
        <f aca="false">IF(D360="FOND","FOND",IF(E360="PS","PS-ESAHR",IF(D360="ESAHR","PS-ESAHR","SEC")))</f>
        <v>PS-ESAHR</v>
      </c>
      <c r="B360" s="107" t="n">
        <v>812</v>
      </c>
      <c r="C360" s="107" t="s">
        <v>3374</v>
      </c>
      <c r="D360" s="107" t="s">
        <v>90</v>
      </c>
      <c r="E360" s="107" t="s">
        <v>3038</v>
      </c>
      <c r="F360" s="107" t="s">
        <v>3039</v>
      </c>
      <c r="G360" s="107" t="s">
        <v>70</v>
      </c>
      <c r="H360" s="108"/>
    </row>
    <row r="361" customFormat="false" ht="13.2" hidden="false" customHeight="false" outlineLevel="0" collapsed="false">
      <c r="A361" s="106" t="str">
        <f aca="false">IF(D361="FOND","FOND",IF(E361="PS","PS-ESAHR",IF(D361="ESAHR","PS-ESAHR","SEC")))</f>
        <v>PS-ESAHR</v>
      </c>
      <c r="B361" s="107" t="n">
        <v>813</v>
      </c>
      <c r="C361" s="107" t="s">
        <v>3375</v>
      </c>
      <c r="D361" s="107" t="s">
        <v>90</v>
      </c>
      <c r="E361" s="107" t="s">
        <v>3038</v>
      </c>
      <c r="F361" s="107" t="s">
        <v>3039</v>
      </c>
      <c r="G361" s="107" t="s">
        <v>70</v>
      </c>
      <c r="H361" s="108"/>
    </row>
    <row r="362" customFormat="false" ht="13.2" hidden="false" customHeight="false" outlineLevel="0" collapsed="false">
      <c r="A362" s="106" t="str">
        <f aca="false">IF(D362="FOND","FOND",IF(E362="PS","PS-ESAHR",IF(D362="ESAHR","PS-ESAHR","SEC")))</f>
        <v>PS-ESAHR</v>
      </c>
      <c r="B362" s="107" t="n">
        <v>814</v>
      </c>
      <c r="C362" s="107" t="s">
        <v>3376</v>
      </c>
      <c r="D362" s="107" t="s">
        <v>90</v>
      </c>
      <c r="E362" s="107" t="s">
        <v>3038</v>
      </c>
      <c r="F362" s="107" t="s">
        <v>3039</v>
      </c>
      <c r="G362" s="107" t="s">
        <v>70</v>
      </c>
      <c r="H362" s="108"/>
    </row>
    <row r="363" customFormat="false" ht="13.2" hidden="false" customHeight="false" outlineLevel="0" collapsed="false">
      <c r="A363" s="106" t="str">
        <f aca="false">IF(D363="FOND","FOND",IF(E363="PS","PS-ESAHR",IF(D363="ESAHR","PS-ESAHR","SEC")))</f>
        <v>PS-ESAHR</v>
      </c>
      <c r="B363" s="107" t="n">
        <v>815</v>
      </c>
      <c r="C363" s="107" t="s">
        <v>3377</v>
      </c>
      <c r="D363" s="107" t="s">
        <v>90</v>
      </c>
      <c r="E363" s="107" t="s">
        <v>3038</v>
      </c>
      <c r="F363" s="107" t="s">
        <v>3039</v>
      </c>
      <c r="G363" s="107" t="s">
        <v>70</v>
      </c>
      <c r="H363" s="108"/>
    </row>
    <row r="364" customFormat="false" ht="13.2" hidden="false" customHeight="false" outlineLevel="0" collapsed="false">
      <c r="A364" s="106" t="str">
        <f aca="false">IF(D364="FOND","FOND",IF(E364="PS","PS-ESAHR",IF(D364="ESAHR","PS-ESAHR","SEC")))</f>
        <v>PS-ESAHR</v>
      </c>
      <c r="B364" s="107" t="n">
        <v>816</v>
      </c>
      <c r="C364" s="107" t="s">
        <v>3378</v>
      </c>
      <c r="D364" s="107" t="s">
        <v>90</v>
      </c>
      <c r="E364" s="107" t="s">
        <v>3038</v>
      </c>
      <c r="F364" s="107" t="s">
        <v>3039</v>
      </c>
      <c r="G364" s="107" t="s">
        <v>70</v>
      </c>
      <c r="H364" s="108"/>
    </row>
    <row r="365" customFormat="false" ht="13.2" hidden="false" customHeight="false" outlineLevel="0" collapsed="false">
      <c r="A365" s="106" t="str">
        <f aca="false">IF(D365="FOND","FOND",IF(E365="PS","PS-ESAHR",IF(D365="ESAHR","PS-ESAHR","SEC")))</f>
        <v>PS-ESAHR</v>
      </c>
      <c r="B365" s="107" t="n">
        <v>817</v>
      </c>
      <c r="C365" s="107" t="s">
        <v>3379</v>
      </c>
      <c r="D365" s="107" t="s">
        <v>90</v>
      </c>
      <c r="E365" s="107" t="s">
        <v>3038</v>
      </c>
      <c r="F365" s="107" t="s">
        <v>3039</v>
      </c>
      <c r="G365" s="107" t="s">
        <v>70</v>
      </c>
      <c r="H365" s="108"/>
    </row>
    <row r="366" customFormat="false" ht="13.2" hidden="false" customHeight="false" outlineLevel="0" collapsed="false">
      <c r="A366" s="106" t="str">
        <f aca="false">IF(D366="FOND","FOND",IF(E366="PS","PS-ESAHR",IF(D366="ESAHR","PS-ESAHR","SEC")))</f>
        <v>PS-ESAHR</v>
      </c>
      <c r="B366" s="107" t="n">
        <v>818</v>
      </c>
      <c r="C366" s="107" t="s">
        <v>3380</v>
      </c>
      <c r="D366" s="107" t="s">
        <v>90</v>
      </c>
      <c r="E366" s="107" t="s">
        <v>3038</v>
      </c>
      <c r="F366" s="107" t="s">
        <v>3039</v>
      </c>
      <c r="G366" s="107" t="s">
        <v>70</v>
      </c>
      <c r="H366" s="108"/>
    </row>
    <row r="367" customFormat="false" ht="13.2" hidden="false" customHeight="false" outlineLevel="0" collapsed="false">
      <c r="A367" s="106" t="str">
        <f aca="false">IF(D367="FOND","FOND",IF(E367="PS","PS-ESAHR",IF(D367="ESAHR","PS-ESAHR","SEC")))</f>
        <v>PS-ESAHR</v>
      </c>
      <c r="B367" s="107" t="n">
        <v>819</v>
      </c>
      <c r="C367" s="107" t="s">
        <v>3381</v>
      </c>
      <c r="D367" s="107" t="s">
        <v>90</v>
      </c>
      <c r="E367" s="107" t="s">
        <v>3038</v>
      </c>
      <c r="F367" s="107" t="s">
        <v>3039</v>
      </c>
      <c r="G367" s="107" t="s">
        <v>70</v>
      </c>
      <c r="H367" s="108"/>
    </row>
    <row r="368" customFormat="false" ht="13.2" hidden="false" customHeight="false" outlineLevel="0" collapsed="false">
      <c r="A368" s="106" t="str">
        <f aca="false">IF(D368="FOND","FOND",IF(E368="PS","PS-ESAHR",IF(D368="ESAHR","PS-ESAHR","SEC")))</f>
        <v>PS-ESAHR</v>
      </c>
      <c r="B368" s="107" t="n">
        <v>820</v>
      </c>
      <c r="C368" s="107" t="s">
        <v>3382</v>
      </c>
      <c r="D368" s="107" t="s">
        <v>90</v>
      </c>
      <c r="E368" s="107" t="s">
        <v>3038</v>
      </c>
      <c r="F368" s="107" t="s">
        <v>3039</v>
      </c>
      <c r="G368" s="107" t="s">
        <v>70</v>
      </c>
      <c r="H368" s="108"/>
    </row>
    <row r="369" customFormat="false" ht="13.2" hidden="false" customHeight="false" outlineLevel="0" collapsed="false">
      <c r="A369" s="106" t="str">
        <f aca="false">IF(D369="FOND","FOND",IF(E369="PS","PS-ESAHR",IF(D369="ESAHR","PS-ESAHR","SEC")))</f>
        <v>PS-ESAHR</v>
      </c>
      <c r="B369" s="107" t="n">
        <v>821</v>
      </c>
      <c r="C369" s="107" t="s">
        <v>3383</v>
      </c>
      <c r="D369" s="107" t="s">
        <v>90</v>
      </c>
      <c r="E369" s="107" t="s">
        <v>3038</v>
      </c>
      <c r="F369" s="107" t="s">
        <v>3039</v>
      </c>
      <c r="G369" s="107" t="s">
        <v>70</v>
      </c>
      <c r="H369" s="108"/>
    </row>
    <row r="370" customFormat="false" ht="13.2" hidden="false" customHeight="false" outlineLevel="0" collapsed="false">
      <c r="A370" s="106" t="str">
        <f aca="false">IF(D370="FOND","FOND",IF(E370="PS","PS-ESAHR",IF(D370="ESAHR","PS-ESAHR","SEC")))</f>
        <v>PS-ESAHR</v>
      </c>
      <c r="B370" s="107" t="n">
        <v>822</v>
      </c>
      <c r="C370" s="107" t="s">
        <v>3384</v>
      </c>
      <c r="D370" s="107" t="s">
        <v>90</v>
      </c>
      <c r="E370" s="107" t="s">
        <v>3038</v>
      </c>
      <c r="F370" s="107" t="s">
        <v>3039</v>
      </c>
      <c r="G370" s="107" t="s">
        <v>70</v>
      </c>
      <c r="H370" s="108"/>
    </row>
    <row r="371" customFormat="false" ht="13.2" hidden="false" customHeight="false" outlineLevel="0" collapsed="false">
      <c r="A371" s="106" t="str">
        <f aca="false">IF(D371="FOND","FOND",IF(E371="PS","PS-ESAHR",IF(D371="ESAHR","PS-ESAHR","SEC")))</f>
        <v>PS-ESAHR</v>
      </c>
      <c r="B371" s="107" t="n">
        <v>823</v>
      </c>
      <c r="C371" s="107" t="s">
        <v>3385</v>
      </c>
      <c r="D371" s="107" t="s">
        <v>90</v>
      </c>
      <c r="E371" s="107" t="s">
        <v>3038</v>
      </c>
      <c r="F371" s="107" t="s">
        <v>3039</v>
      </c>
      <c r="G371" s="107" t="s">
        <v>70</v>
      </c>
      <c r="H371" s="108"/>
    </row>
    <row r="372" customFormat="false" ht="13.2" hidden="false" customHeight="false" outlineLevel="0" collapsed="false">
      <c r="A372" s="106" t="str">
        <f aca="false">IF(D372="FOND","FOND",IF(E372="PS","PS-ESAHR",IF(D372="ESAHR","PS-ESAHR","SEC")))</f>
        <v>PS-ESAHR</v>
      </c>
      <c r="B372" s="107" t="n">
        <v>824</v>
      </c>
      <c r="C372" s="107" t="s">
        <v>3386</v>
      </c>
      <c r="D372" s="107" t="s">
        <v>90</v>
      </c>
      <c r="E372" s="107" t="s">
        <v>3038</v>
      </c>
      <c r="F372" s="107" t="s">
        <v>3039</v>
      </c>
      <c r="G372" s="107" t="s">
        <v>70</v>
      </c>
      <c r="H372" s="108"/>
    </row>
    <row r="373" customFormat="false" ht="13.2" hidden="false" customHeight="false" outlineLevel="0" collapsed="false">
      <c r="A373" s="106" t="str">
        <f aca="false">IF(D373="FOND","FOND",IF(E373="PS","PS-ESAHR",IF(D373="ESAHR","PS-ESAHR","SEC")))</f>
        <v>PS-ESAHR</v>
      </c>
      <c r="B373" s="107" t="n">
        <v>825</v>
      </c>
      <c r="C373" s="107" t="s">
        <v>3387</v>
      </c>
      <c r="D373" s="107" t="s">
        <v>90</v>
      </c>
      <c r="E373" s="107" t="s">
        <v>3038</v>
      </c>
      <c r="F373" s="107" t="s">
        <v>3039</v>
      </c>
      <c r="G373" s="107" t="s">
        <v>70</v>
      </c>
      <c r="H373" s="108"/>
    </row>
    <row r="374" customFormat="false" ht="13.2" hidden="false" customHeight="false" outlineLevel="0" collapsed="false">
      <c r="A374" s="106" t="str">
        <f aca="false">IF(D374="FOND","FOND",IF(E374="PS","PS-ESAHR",IF(D374="ESAHR","PS-ESAHR","SEC")))</f>
        <v>PS-ESAHR</v>
      </c>
      <c r="B374" s="107" t="n">
        <v>826</v>
      </c>
      <c r="C374" s="107" t="s">
        <v>3388</v>
      </c>
      <c r="D374" s="107" t="s">
        <v>90</v>
      </c>
      <c r="E374" s="107" t="s">
        <v>3038</v>
      </c>
      <c r="F374" s="107" t="s">
        <v>3039</v>
      </c>
      <c r="G374" s="107" t="s">
        <v>70</v>
      </c>
      <c r="H374" s="108"/>
    </row>
    <row r="375" customFormat="false" ht="13.2" hidden="false" customHeight="false" outlineLevel="0" collapsed="false">
      <c r="A375" s="106" t="str">
        <f aca="false">IF(D375="FOND","FOND",IF(E375="PS","PS-ESAHR",IF(D375="ESAHR","PS-ESAHR","SEC")))</f>
        <v>PS-ESAHR</v>
      </c>
      <c r="B375" s="107" t="n">
        <v>827</v>
      </c>
      <c r="C375" s="107" t="s">
        <v>3389</v>
      </c>
      <c r="D375" s="107" t="s">
        <v>90</v>
      </c>
      <c r="E375" s="107" t="s">
        <v>3038</v>
      </c>
      <c r="F375" s="107" t="s">
        <v>3039</v>
      </c>
      <c r="G375" s="107" t="s">
        <v>70</v>
      </c>
      <c r="H375" s="108"/>
    </row>
    <row r="376" customFormat="false" ht="13.2" hidden="false" customHeight="false" outlineLevel="0" collapsed="false">
      <c r="A376" s="106" t="str">
        <f aca="false">IF(D376="FOND","FOND",IF(E376="PS","PS-ESAHR",IF(D376="ESAHR","PS-ESAHR","SEC")))</f>
        <v>PS-ESAHR</v>
      </c>
      <c r="B376" s="107" t="n">
        <v>828</v>
      </c>
      <c r="C376" s="107" t="s">
        <v>3390</v>
      </c>
      <c r="D376" s="107" t="s">
        <v>90</v>
      </c>
      <c r="E376" s="107" t="s">
        <v>3038</v>
      </c>
      <c r="F376" s="107" t="s">
        <v>3039</v>
      </c>
      <c r="G376" s="107" t="s">
        <v>70</v>
      </c>
      <c r="H376" s="108"/>
    </row>
    <row r="377" customFormat="false" ht="13.2" hidden="false" customHeight="false" outlineLevel="0" collapsed="false">
      <c r="A377" s="106" t="str">
        <f aca="false">IF(D377="FOND","FOND",IF(E377="PS","PS-ESAHR",IF(D377="ESAHR","PS-ESAHR","SEC")))</f>
        <v>PS-ESAHR</v>
      </c>
      <c r="B377" s="107" t="n">
        <v>829</v>
      </c>
      <c r="C377" s="107" t="s">
        <v>3391</v>
      </c>
      <c r="D377" s="107" t="s">
        <v>90</v>
      </c>
      <c r="E377" s="107" t="s">
        <v>3038</v>
      </c>
      <c r="F377" s="107" t="s">
        <v>3039</v>
      </c>
      <c r="G377" s="107" t="s">
        <v>70</v>
      </c>
      <c r="H377" s="108"/>
    </row>
    <row r="378" customFormat="false" ht="13.2" hidden="false" customHeight="false" outlineLevel="0" collapsed="false">
      <c r="A378" s="106" t="str">
        <f aca="false">IF(D378="FOND","FOND",IF(E378="PS","PS-ESAHR",IF(D378="ESAHR","PS-ESAHR","SEC")))</f>
        <v>PS-ESAHR</v>
      </c>
      <c r="B378" s="107" t="n">
        <v>830</v>
      </c>
      <c r="C378" s="107" t="s">
        <v>3392</v>
      </c>
      <c r="D378" s="107" t="s">
        <v>90</v>
      </c>
      <c r="E378" s="107" t="s">
        <v>3038</v>
      </c>
      <c r="F378" s="107" t="s">
        <v>3039</v>
      </c>
      <c r="G378" s="107" t="s">
        <v>70</v>
      </c>
      <c r="H378" s="108"/>
    </row>
    <row r="379" customFormat="false" ht="13.2" hidden="false" customHeight="false" outlineLevel="0" collapsed="false">
      <c r="A379" s="106" t="str">
        <f aca="false">IF(D379="FOND","FOND",IF(E379="PS","PS-ESAHR",IF(D379="ESAHR","PS-ESAHR","SEC")))</f>
        <v>PS-ESAHR</v>
      </c>
      <c r="B379" s="107" t="n">
        <v>831</v>
      </c>
      <c r="C379" s="107" t="s">
        <v>3393</v>
      </c>
      <c r="D379" s="107" t="s">
        <v>90</v>
      </c>
      <c r="E379" s="107" t="s">
        <v>3038</v>
      </c>
      <c r="F379" s="107" t="s">
        <v>3039</v>
      </c>
      <c r="G379" s="107" t="s">
        <v>70</v>
      </c>
      <c r="H379" s="108"/>
    </row>
    <row r="380" customFormat="false" ht="13.2" hidden="false" customHeight="false" outlineLevel="0" collapsed="false">
      <c r="A380" s="106" t="str">
        <f aca="false">IF(D380="FOND","FOND",IF(E380="PS","PS-ESAHR",IF(D380="ESAHR","PS-ESAHR","SEC")))</f>
        <v>PS-ESAHR</v>
      </c>
      <c r="B380" s="107" t="n">
        <v>832</v>
      </c>
      <c r="C380" s="107" t="s">
        <v>3394</v>
      </c>
      <c r="D380" s="107" t="s">
        <v>90</v>
      </c>
      <c r="E380" s="107" t="s">
        <v>3038</v>
      </c>
      <c r="F380" s="107" t="s">
        <v>3039</v>
      </c>
      <c r="G380" s="107" t="s">
        <v>70</v>
      </c>
      <c r="H380" s="108"/>
    </row>
    <row r="381" customFormat="false" ht="13.2" hidden="false" customHeight="false" outlineLevel="0" collapsed="false">
      <c r="A381" s="106" t="str">
        <f aca="false">IF(D381="FOND","FOND",IF(E381="PS","PS-ESAHR",IF(D381="ESAHR","PS-ESAHR","SEC")))</f>
        <v>PS-ESAHR</v>
      </c>
      <c r="B381" s="107" t="n">
        <v>833</v>
      </c>
      <c r="C381" s="107" t="s">
        <v>3395</v>
      </c>
      <c r="D381" s="107" t="s">
        <v>90</v>
      </c>
      <c r="E381" s="107" t="s">
        <v>3038</v>
      </c>
      <c r="F381" s="107" t="s">
        <v>3039</v>
      </c>
      <c r="G381" s="107" t="s">
        <v>70</v>
      </c>
      <c r="H381" s="108"/>
    </row>
    <row r="382" customFormat="false" ht="13.2" hidden="false" customHeight="false" outlineLevel="0" collapsed="false">
      <c r="A382" s="106" t="str">
        <f aca="false">IF(D382="FOND","FOND",IF(E382="PS","PS-ESAHR",IF(D382="ESAHR","PS-ESAHR","SEC")))</f>
        <v>PS-ESAHR</v>
      </c>
      <c r="B382" s="107" t="n">
        <v>834</v>
      </c>
      <c r="C382" s="107" t="s">
        <v>3396</v>
      </c>
      <c r="D382" s="107" t="s">
        <v>90</v>
      </c>
      <c r="E382" s="107" t="s">
        <v>3038</v>
      </c>
      <c r="F382" s="107" t="s">
        <v>3039</v>
      </c>
      <c r="G382" s="107" t="s">
        <v>70</v>
      </c>
      <c r="H382" s="108"/>
    </row>
    <row r="383" customFormat="false" ht="13.2" hidden="false" customHeight="false" outlineLevel="0" collapsed="false">
      <c r="A383" s="106" t="str">
        <f aca="false">IF(D383="FOND","FOND",IF(E383="PS","PS-ESAHR",IF(D383="ESAHR","PS-ESAHR","SEC")))</f>
        <v>PS-ESAHR</v>
      </c>
      <c r="B383" s="107" t="n">
        <v>835</v>
      </c>
      <c r="C383" s="107" t="s">
        <v>3397</v>
      </c>
      <c r="D383" s="107" t="s">
        <v>90</v>
      </c>
      <c r="E383" s="107" t="s">
        <v>3038</v>
      </c>
      <c r="F383" s="107" t="s">
        <v>3039</v>
      </c>
      <c r="G383" s="107" t="s">
        <v>70</v>
      </c>
      <c r="H383" s="108"/>
    </row>
    <row r="384" customFormat="false" ht="13.2" hidden="false" customHeight="false" outlineLevel="0" collapsed="false">
      <c r="A384" s="106" t="str">
        <f aca="false">IF(D384="FOND","FOND",IF(E384="PS","PS-ESAHR",IF(D384="ESAHR","PS-ESAHR","SEC")))</f>
        <v>PS-ESAHR</v>
      </c>
      <c r="B384" s="107" t="n">
        <v>836</v>
      </c>
      <c r="C384" s="107" t="s">
        <v>3398</v>
      </c>
      <c r="D384" s="107" t="s">
        <v>90</v>
      </c>
      <c r="E384" s="107" t="s">
        <v>3038</v>
      </c>
      <c r="F384" s="107" t="s">
        <v>3039</v>
      </c>
      <c r="G384" s="107" t="s">
        <v>70</v>
      </c>
      <c r="H384" s="108"/>
    </row>
    <row r="385" customFormat="false" ht="13.2" hidden="false" customHeight="false" outlineLevel="0" collapsed="false">
      <c r="A385" s="106" t="str">
        <f aca="false">IF(D385="FOND","FOND",IF(E385="PS","PS-ESAHR",IF(D385="ESAHR","PS-ESAHR","SEC")))</f>
        <v>PS-ESAHR</v>
      </c>
      <c r="B385" s="107" t="n">
        <v>837</v>
      </c>
      <c r="C385" s="107" t="s">
        <v>3399</v>
      </c>
      <c r="D385" s="107" t="s">
        <v>90</v>
      </c>
      <c r="E385" s="107" t="s">
        <v>3038</v>
      </c>
      <c r="F385" s="107" t="s">
        <v>3039</v>
      </c>
      <c r="G385" s="107" t="s">
        <v>70</v>
      </c>
      <c r="H385" s="108"/>
    </row>
    <row r="386" customFormat="false" ht="13.2" hidden="false" customHeight="false" outlineLevel="0" collapsed="false">
      <c r="A386" s="106" t="str">
        <f aca="false">IF(D386="FOND","FOND",IF(E386="PS","PS-ESAHR",IF(D386="ESAHR","PS-ESAHR","SEC")))</f>
        <v>PS-ESAHR</v>
      </c>
      <c r="B386" s="107" t="n">
        <v>838</v>
      </c>
      <c r="C386" s="107" t="s">
        <v>3400</v>
      </c>
      <c r="D386" s="107" t="s">
        <v>90</v>
      </c>
      <c r="E386" s="107" t="s">
        <v>3038</v>
      </c>
      <c r="F386" s="107" t="s">
        <v>3039</v>
      </c>
      <c r="G386" s="107" t="s">
        <v>70</v>
      </c>
      <c r="H386" s="108"/>
    </row>
    <row r="387" customFormat="false" ht="13.2" hidden="false" customHeight="false" outlineLevel="0" collapsed="false">
      <c r="A387" s="106" t="str">
        <f aca="false">IF(D387="FOND","FOND",IF(E387="PS","PS-ESAHR",IF(D387="ESAHR","PS-ESAHR","SEC")))</f>
        <v>PS-ESAHR</v>
      </c>
      <c r="B387" s="107" t="n">
        <v>839</v>
      </c>
      <c r="C387" s="107" t="s">
        <v>3401</v>
      </c>
      <c r="D387" s="107" t="s">
        <v>90</v>
      </c>
      <c r="E387" s="107" t="s">
        <v>3038</v>
      </c>
      <c r="F387" s="107" t="s">
        <v>3039</v>
      </c>
      <c r="G387" s="107" t="s">
        <v>70</v>
      </c>
      <c r="H387" s="108"/>
    </row>
    <row r="388" customFormat="false" ht="13.2" hidden="false" customHeight="false" outlineLevel="0" collapsed="false">
      <c r="A388" s="106" t="str">
        <f aca="false">IF(D388="FOND","FOND",IF(E388="PS","PS-ESAHR",IF(D388="ESAHR","PS-ESAHR","SEC")))</f>
        <v>PS-ESAHR</v>
      </c>
      <c r="B388" s="107" t="n">
        <v>840</v>
      </c>
      <c r="C388" s="107" t="s">
        <v>3402</v>
      </c>
      <c r="D388" s="107" t="s">
        <v>90</v>
      </c>
      <c r="E388" s="107" t="s">
        <v>3038</v>
      </c>
      <c r="F388" s="107" t="s">
        <v>3039</v>
      </c>
      <c r="G388" s="107" t="s">
        <v>70</v>
      </c>
      <c r="H388" s="108"/>
    </row>
    <row r="389" customFormat="false" ht="13.2" hidden="false" customHeight="false" outlineLevel="0" collapsed="false">
      <c r="A389" s="106" t="str">
        <f aca="false">IF(D389="FOND","FOND",IF(E389="PS","PS-ESAHR",IF(D389="ESAHR","PS-ESAHR","SEC")))</f>
        <v>PS-ESAHR</v>
      </c>
      <c r="B389" s="107" t="n">
        <v>841</v>
      </c>
      <c r="C389" s="107" t="s">
        <v>3403</v>
      </c>
      <c r="D389" s="107" t="s">
        <v>90</v>
      </c>
      <c r="E389" s="107" t="s">
        <v>3038</v>
      </c>
      <c r="F389" s="107" t="s">
        <v>3039</v>
      </c>
      <c r="G389" s="107" t="s">
        <v>70</v>
      </c>
      <c r="H389" s="108"/>
    </row>
    <row r="390" customFormat="false" ht="13.2" hidden="false" customHeight="false" outlineLevel="0" collapsed="false">
      <c r="A390" s="106" t="str">
        <f aca="false">IF(D390="FOND","FOND",IF(E390="PS","PS-ESAHR",IF(D390="ESAHR","PS-ESAHR","SEC")))</f>
        <v>PS-ESAHR</v>
      </c>
      <c r="B390" s="107" t="n">
        <v>842</v>
      </c>
      <c r="C390" s="107" t="s">
        <v>3404</v>
      </c>
      <c r="D390" s="107" t="s">
        <v>90</v>
      </c>
      <c r="E390" s="107" t="s">
        <v>3038</v>
      </c>
      <c r="F390" s="107" t="s">
        <v>3039</v>
      </c>
      <c r="G390" s="107" t="s">
        <v>70</v>
      </c>
      <c r="H390" s="108"/>
    </row>
    <row r="391" customFormat="false" ht="13.2" hidden="false" customHeight="false" outlineLevel="0" collapsed="false">
      <c r="A391" s="106" t="str">
        <f aca="false">IF(D391="FOND","FOND",IF(E391="PS","PS-ESAHR",IF(D391="ESAHR","PS-ESAHR","SEC")))</f>
        <v>PS-ESAHR</v>
      </c>
      <c r="B391" s="107" t="n">
        <v>843</v>
      </c>
      <c r="C391" s="107" t="s">
        <v>3405</v>
      </c>
      <c r="D391" s="107" t="s">
        <v>90</v>
      </c>
      <c r="E391" s="107" t="s">
        <v>3038</v>
      </c>
      <c r="F391" s="107" t="s">
        <v>3039</v>
      </c>
      <c r="G391" s="107" t="s">
        <v>70</v>
      </c>
      <c r="H391" s="108"/>
    </row>
    <row r="392" customFormat="false" ht="13.2" hidden="false" customHeight="false" outlineLevel="0" collapsed="false">
      <c r="A392" s="106" t="str">
        <f aca="false">IF(D392="FOND","FOND",IF(E392="PS","PS-ESAHR",IF(D392="ESAHR","PS-ESAHR","SEC")))</f>
        <v>PS-ESAHR</v>
      </c>
      <c r="B392" s="107" t="n">
        <v>844</v>
      </c>
      <c r="C392" s="107" t="s">
        <v>3406</v>
      </c>
      <c r="D392" s="107" t="s">
        <v>90</v>
      </c>
      <c r="E392" s="107" t="s">
        <v>3038</v>
      </c>
      <c r="F392" s="107" t="s">
        <v>3039</v>
      </c>
      <c r="G392" s="107" t="s">
        <v>70</v>
      </c>
      <c r="H392" s="108"/>
    </row>
    <row r="393" customFormat="false" ht="13.2" hidden="false" customHeight="false" outlineLevel="0" collapsed="false">
      <c r="A393" s="106" t="str">
        <f aca="false">IF(D393="FOND","FOND",IF(E393="PS","PS-ESAHR",IF(D393="ESAHR","PS-ESAHR","SEC")))</f>
        <v>PS-ESAHR</v>
      </c>
      <c r="B393" s="107" t="n">
        <v>845</v>
      </c>
      <c r="C393" s="107" t="s">
        <v>3407</v>
      </c>
      <c r="D393" s="107" t="s">
        <v>90</v>
      </c>
      <c r="E393" s="107" t="s">
        <v>3038</v>
      </c>
      <c r="F393" s="107" t="s">
        <v>3039</v>
      </c>
      <c r="G393" s="107" t="s">
        <v>70</v>
      </c>
      <c r="H393" s="108"/>
    </row>
    <row r="394" customFormat="false" ht="13.2" hidden="false" customHeight="false" outlineLevel="0" collapsed="false">
      <c r="A394" s="106" t="str">
        <f aca="false">IF(D394="FOND","FOND",IF(E394="PS","PS-ESAHR",IF(D394="ESAHR","PS-ESAHR","SEC")))</f>
        <v>PS-ESAHR</v>
      </c>
      <c r="B394" s="107" t="n">
        <v>846</v>
      </c>
      <c r="C394" s="107" t="s">
        <v>3408</v>
      </c>
      <c r="D394" s="107" t="s">
        <v>90</v>
      </c>
      <c r="E394" s="107" t="s">
        <v>3038</v>
      </c>
      <c r="F394" s="107" t="s">
        <v>3039</v>
      </c>
      <c r="G394" s="107" t="s">
        <v>70</v>
      </c>
      <c r="H394" s="108"/>
    </row>
    <row r="395" customFormat="false" ht="13.2" hidden="false" customHeight="false" outlineLevel="0" collapsed="false">
      <c r="A395" s="106" t="str">
        <f aca="false">IF(D395="FOND","FOND",IF(E395="PS","PS-ESAHR",IF(D395="ESAHR","PS-ESAHR","SEC")))</f>
        <v>PS-ESAHR</v>
      </c>
      <c r="B395" s="107" t="n">
        <v>847</v>
      </c>
      <c r="C395" s="107" t="s">
        <v>3409</v>
      </c>
      <c r="D395" s="107" t="s">
        <v>90</v>
      </c>
      <c r="E395" s="107" t="s">
        <v>3038</v>
      </c>
      <c r="F395" s="107" t="s">
        <v>3039</v>
      </c>
      <c r="G395" s="107" t="s">
        <v>70</v>
      </c>
      <c r="H395" s="108"/>
    </row>
    <row r="396" customFormat="false" ht="13.2" hidden="false" customHeight="false" outlineLevel="0" collapsed="false">
      <c r="A396" s="106" t="str">
        <f aca="false">IF(D396="FOND","FOND",IF(E396="PS","PS-ESAHR",IF(D396="ESAHR","PS-ESAHR","SEC")))</f>
        <v>PS-ESAHR</v>
      </c>
      <c r="B396" s="107" t="n">
        <v>848</v>
      </c>
      <c r="C396" s="107" t="s">
        <v>3410</v>
      </c>
      <c r="D396" s="107" t="s">
        <v>90</v>
      </c>
      <c r="E396" s="107" t="s">
        <v>3038</v>
      </c>
      <c r="F396" s="107" t="s">
        <v>3039</v>
      </c>
      <c r="G396" s="107" t="s">
        <v>70</v>
      </c>
      <c r="H396" s="108"/>
    </row>
    <row r="397" customFormat="false" ht="13.2" hidden="false" customHeight="false" outlineLevel="0" collapsed="false">
      <c r="A397" s="106" t="str">
        <f aca="false">IF(D397="FOND","FOND",IF(E397="PS","PS-ESAHR",IF(D397="ESAHR","PS-ESAHR","SEC")))</f>
        <v>PS-ESAHR</v>
      </c>
      <c r="B397" s="107" t="n">
        <v>849</v>
      </c>
      <c r="C397" s="107" t="s">
        <v>3411</v>
      </c>
      <c r="D397" s="107" t="s">
        <v>90</v>
      </c>
      <c r="E397" s="107" t="s">
        <v>3038</v>
      </c>
      <c r="F397" s="107" t="s">
        <v>3039</v>
      </c>
      <c r="G397" s="107" t="s">
        <v>70</v>
      </c>
      <c r="H397" s="108"/>
    </row>
    <row r="398" customFormat="false" ht="13.2" hidden="false" customHeight="false" outlineLevel="0" collapsed="false">
      <c r="A398" s="106" t="str">
        <f aca="false">IF(D398="FOND","FOND",IF(E398="PS","PS-ESAHR",IF(D398="ESAHR","PS-ESAHR","SEC")))</f>
        <v>PS-ESAHR</v>
      </c>
      <c r="B398" s="107" t="n">
        <v>850</v>
      </c>
      <c r="C398" s="107" t="s">
        <v>3412</v>
      </c>
      <c r="D398" s="107" t="s">
        <v>90</v>
      </c>
      <c r="E398" s="107" t="s">
        <v>3038</v>
      </c>
      <c r="F398" s="107" t="s">
        <v>3039</v>
      </c>
      <c r="G398" s="107" t="s">
        <v>70</v>
      </c>
      <c r="H398" s="108"/>
    </row>
    <row r="399" customFormat="false" ht="13.2" hidden="false" customHeight="false" outlineLevel="0" collapsed="false">
      <c r="A399" s="106" t="str">
        <f aca="false">IF(D399="FOND","FOND",IF(E399="PS","PS-ESAHR",IF(D399="ESAHR","PS-ESAHR","SEC")))</f>
        <v>PS-ESAHR</v>
      </c>
      <c r="B399" s="107" t="n">
        <v>851</v>
      </c>
      <c r="C399" s="107" t="s">
        <v>3413</v>
      </c>
      <c r="D399" s="107" t="s">
        <v>90</v>
      </c>
      <c r="E399" s="107" t="s">
        <v>3038</v>
      </c>
      <c r="F399" s="107" t="s">
        <v>3039</v>
      </c>
      <c r="G399" s="107" t="s">
        <v>70</v>
      </c>
      <c r="H399" s="108"/>
    </row>
    <row r="400" customFormat="false" ht="13.2" hidden="false" customHeight="false" outlineLevel="0" collapsed="false">
      <c r="A400" s="106" t="str">
        <f aca="false">IF(D400="FOND","FOND",IF(E400="PS","PS-ESAHR",IF(D400="ESAHR","PS-ESAHR","SEC")))</f>
        <v>PS-ESAHR</v>
      </c>
      <c r="B400" s="107" t="n">
        <v>852</v>
      </c>
      <c r="C400" s="107" t="s">
        <v>3414</v>
      </c>
      <c r="D400" s="107" t="s">
        <v>90</v>
      </c>
      <c r="E400" s="107" t="s">
        <v>3038</v>
      </c>
      <c r="F400" s="107" t="s">
        <v>3039</v>
      </c>
      <c r="G400" s="107" t="s">
        <v>70</v>
      </c>
      <c r="H400" s="108"/>
    </row>
    <row r="401" customFormat="false" ht="13.2" hidden="false" customHeight="false" outlineLevel="0" collapsed="false">
      <c r="A401" s="106" t="str">
        <f aca="false">IF(D401="FOND","FOND",IF(E401="PS","PS-ESAHR",IF(D401="ESAHR","PS-ESAHR","SEC")))</f>
        <v>PS-ESAHR</v>
      </c>
      <c r="B401" s="107" t="n">
        <v>853</v>
      </c>
      <c r="C401" s="107" t="s">
        <v>3415</v>
      </c>
      <c r="D401" s="107" t="s">
        <v>90</v>
      </c>
      <c r="E401" s="107" t="s">
        <v>3038</v>
      </c>
      <c r="F401" s="107" t="s">
        <v>3039</v>
      </c>
      <c r="G401" s="107" t="s">
        <v>70</v>
      </c>
      <c r="H401" s="108"/>
    </row>
    <row r="402" customFormat="false" ht="13.2" hidden="false" customHeight="false" outlineLevel="0" collapsed="false">
      <c r="A402" s="106" t="str">
        <f aca="false">IF(D402="FOND","FOND",IF(E402="PS","PS-ESAHR",IF(D402="ESAHR","PS-ESAHR","SEC")))</f>
        <v>PS-ESAHR</v>
      </c>
      <c r="B402" s="107" t="n">
        <v>854</v>
      </c>
      <c r="C402" s="107" t="s">
        <v>3416</v>
      </c>
      <c r="D402" s="107" t="s">
        <v>90</v>
      </c>
      <c r="E402" s="107" t="s">
        <v>3038</v>
      </c>
      <c r="F402" s="107" t="s">
        <v>3039</v>
      </c>
      <c r="G402" s="107" t="s">
        <v>70</v>
      </c>
      <c r="H402" s="108"/>
    </row>
    <row r="403" customFormat="false" ht="13.2" hidden="false" customHeight="false" outlineLevel="0" collapsed="false">
      <c r="A403" s="106" t="str">
        <f aca="false">IF(D403="FOND","FOND",IF(E403="PS","PS-ESAHR",IF(D403="ESAHR","PS-ESAHR","SEC")))</f>
        <v>PS-ESAHR</v>
      </c>
      <c r="B403" s="107" t="n">
        <v>855</v>
      </c>
      <c r="C403" s="107" t="s">
        <v>3417</v>
      </c>
      <c r="D403" s="107" t="s">
        <v>90</v>
      </c>
      <c r="E403" s="107" t="s">
        <v>3038</v>
      </c>
      <c r="F403" s="107" t="s">
        <v>3039</v>
      </c>
      <c r="G403" s="107" t="s">
        <v>70</v>
      </c>
      <c r="H403" s="108"/>
    </row>
    <row r="404" customFormat="false" ht="13.2" hidden="false" customHeight="false" outlineLevel="0" collapsed="false">
      <c r="A404" s="106" t="str">
        <f aca="false">IF(D404="FOND","FOND",IF(E404="PS","PS-ESAHR",IF(D404="ESAHR","PS-ESAHR","SEC")))</f>
        <v>PS-ESAHR</v>
      </c>
      <c r="B404" s="107" t="n">
        <v>856</v>
      </c>
      <c r="C404" s="107" t="s">
        <v>3418</v>
      </c>
      <c r="D404" s="107" t="s">
        <v>90</v>
      </c>
      <c r="E404" s="107" t="s">
        <v>3038</v>
      </c>
      <c r="F404" s="107" t="s">
        <v>3039</v>
      </c>
      <c r="G404" s="107" t="s">
        <v>70</v>
      </c>
      <c r="H404" s="108"/>
    </row>
    <row r="405" customFormat="false" ht="13.2" hidden="false" customHeight="false" outlineLevel="0" collapsed="false">
      <c r="A405" s="106" t="str">
        <f aca="false">IF(D405="FOND","FOND",IF(E405="PS","PS-ESAHR",IF(D405="ESAHR","PS-ESAHR","SEC")))</f>
        <v>PS-ESAHR</v>
      </c>
      <c r="B405" s="107" t="n">
        <v>857</v>
      </c>
      <c r="C405" s="107" t="s">
        <v>3419</v>
      </c>
      <c r="D405" s="107" t="s">
        <v>90</v>
      </c>
      <c r="E405" s="107" t="s">
        <v>3038</v>
      </c>
      <c r="F405" s="107" t="s">
        <v>3039</v>
      </c>
      <c r="G405" s="107" t="s">
        <v>70</v>
      </c>
      <c r="H405" s="108"/>
    </row>
    <row r="406" customFormat="false" ht="13.2" hidden="false" customHeight="false" outlineLevel="0" collapsed="false">
      <c r="A406" s="106" t="str">
        <f aca="false">IF(D406="FOND","FOND",IF(E406="PS","PS-ESAHR",IF(D406="ESAHR","PS-ESAHR","SEC")))</f>
        <v>PS-ESAHR</v>
      </c>
      <c r="B406" s="107" t="n">
        <v>858</v>
      </c>
      <c r="C406" s="107" t="s">
        <v>3420</v>
      </c>
      <c r="D406" s="107" t="s">
        <v>90</v>
      </c>
      <c r="E406" s="107" t="s">
        <v>3038</v>
      </c>
      <c r="F406" s="107" t="s">
        <v>3039</v>
      </c>
      <c r="G406" s="107" t="s">
        <v>70</v>
      </c>
      <c r="H406" s="108"/>
    </row>
    <row r="407" customFormat="false" ht="13.2" hidden="false" customHeight="false" outlineLevel="0" collapsed="false">
      <c r="A407" s="106" t="str">
        <f aca="false">IF(D407="FOND","FOND",IF(E407="PS","PS-ESAHR",IF(D407="ESAHR","PS-ESAHR","SEC")))</f>
        <v>PS-ESAHR</v>
      </c>
      <c r="B407" s="107" t="n">
        <v>859</v>
      </c>
      <c r="C407" s="107" t="s">
        <v>3421</v>
      </c>
      <c r="D407" s="107" t="s">
        <v>90</v>
      </c>
      <c r="E407" s="107" t="s">
        <v>3038</v>
      </c>
      <c r="F407" s="107" t="s">
        <v>3039</v>
      </c>
      <c r="G407" s="107" t="s">
        <v>70</v>
      </c>
      <c r="H407" s="108"/>
    </row>
    <row r="408" customFormat="false" ht="13.2" hidden="false" customHeight="false" outlineLevel="0" collapsed="false">
      <c r="A408" s="106" t="str">
        <f aca="false">IF(D408="FOND","FOND",IF(E408="PS","PS-ESAHR",IF(D408="ESAHR","PS-ESAHR","SEC")))</f>
        <v>PS-ESAHR</v>
      </c>
      <c r="B408" s="107" t="n">
        <v>860</v>
      </c>
      <c r="C408" s="107" t="s">
        <v>3422</v>
      </c>
      <c r="D408" s="107" t="s">
        <v>90</v>
      </c>
      <c r="E408" s="107" t="s">
        <v>3038</v>
      </c>
      <c r="F408" s="107" t="s">
        <v>3039</v>
      </c>
      <c r="G408" s="107" t="s">
        <v>70</v>
      </c>
      <c r="H408" s="108"/>
    </row>
    <row r="409" customFormat="false" ht="13.2" hidden="false" customHeight="false" outlineLevel="0" collapsed="false">
      <c r="A409" s="106" t="str">
        <f aca="false">IF(D409="FOND","FOND",IF(E409="PS","PS-ESAHR",IF(D409="ESAHR","PS-ESAHR","SEC")))</f>
        <v>PS-ESAHR</v>
      </c>
      <c r="B409" s="107" t="n">
        <v>861</v>
      </c>
      <c r="C409" s="107" t="s">
        <v>3423</v>
      </c>
      <c r="D409" s="107" t="s">
        <v>90</v>
      </c>
      <c r="E409" s="107" t="s">
        <v>3038</v>
      </c>
      <c r="F409" s="107" t="s">
        <v>3039</v>
      </c>
      <c r="G409" s="107" t="s">
        <v>70</v>
      </c>
      <c r="H409" s="108"/>
    </row>
    <row r="410" customFormat="false" ht="13.2" hidden="false" customHeight="false" outlineLevel="0" collapsed="false">
      <c r="A410" s="106" t="str">
        <f aca="false">IF(D410="FOND","FOND",IF(E410="PS","PS-ESAHR",IF(D410="ESAHR","PS-ESAHR","SEC")))</f>
        <v>PS-ESAHR</v>
      </c>
      <c r="B410" s="107" t="n">
        <v>862</v>
      </c>
      <c r="C410" s="107" t="s">
        <v>3424</v>
      </c>
      <c r="D410" s="107" t="s">
        <v>90</v>
      </c>
      <c r="E410" s="107" t="s">
        <v>3038</v>
      </c>
      <c r="F410" s="107" t="s">
        <v>3039</v>
      </c>
      <c r="G410" s="107" t="s">
        <v>70</v>
      </c>
      <c r="H410" s="108"/>
    </row>
    <row r="411" customFormat="false" ht="13.2" hidden="false" customHeight="false" outlineLevel="0" collapsed="false">
      <c r="A411" s="106" t="str">
        <f aca="false">IF(D411="FOND","FOND",IF(E411="PS","PS-ESAHR",IF(D411="ESAHR","PS-ESAHR","SEC")))</f>
        <v>PS-ESAHR</v>
      </c>
      <c r="B411" s="107" t="n">
        <v>863</v>
      </c>
      <c r="C411" s="107" t="s">
        <v>3425</v>
      </c>
      <c r="D411" s="107" t="s">
        <v>90</v>
      </c>
      <c r="E411" s="107" t="s">
        <v>3038</v>
      </c>
      <c r="F411" s="107" t="s">
        <v>3039</v>
      </c>
      <c r="G411" s="107" t="s">
        <v>70</v>
      </c>
      <c r="H411" s="108"/>
    </row>
    <row r="412" customFormat="false" ht="13.2" hidden="false" customHeight="false" outlineLevel="0" collapsed="false">
      <c r="A412" s="106" t="str">
        <f aca="false">IF(D412="FOND","FOND",IF(E412="PS","PS-ESAHR",IF(D412="ESAHR","PS-ESAHR","SEC")))</f>
        <v>PS-ESAHR</v>
      </c>
      <c r="B412" s="107" t="n">
        <v>864</v>
      </c>
      <c r="C412" s="107" t="s">
        <v>3426</v>
      </c>
      <c r="D412" s="107" t="s">
        <v>90</v>
      </c>
      <c r="E412" s="107" t="s">
        <v>3038</v>
      </c>
      <c r="F412" s="107" t="s">
        <v>3039</v>
      </c>
      <c r="G412" s="107" t="s">
        <v>70</v>
      </c>
      <c r="H412" s="108"/>
    </row>
    <row r="413" customFormat="false" ht="13.2" hidden="false" customHeight="false" outlineLevel="0" collapsed="false">
      <c r="A413" s="106" t="str">
        <f aca="false">IF(D413="FOND","FOND",IF(E413="PS","PS-ESAHR",IF(D413="ESAHR","PS-ESAHR","SEC")))</f>
        <v>PS-ESAHR</v>
      </c>
      <c r="B413" s="107" t="n">
        <v>865</v>
      </c>
      <c r="C413" s="107" t="s">
        <v>3427</v>
      </c>
      <c r="D413" s="107" t="s">
        <v>90</v>
      </c>
      <c r="E413" s="107" t="s">
        <v>3038</v>
      </c>
      <c r="F413" s="107" t="s">
        <v>3039</v>
      </c>
      <c r="G413" s="107" t="s">
        <v>70</v>
      </c>
      <c r="H413" s="108"/>
    </row>
    <row r="414" customFormat="false" ht="13.2" hidden="false" customHeight="false" outlineLevel="0" collapsed="false">
      <c r="A414" s="106" t="str">
        <f aca="false">IF(D414="FOND","FOND",IF(E414="PS","PS-ESAHR",IF(D414="ESAHR","PS-ESAHR","SEC")))</f>
        <v>PS-ESAHR</v>
      </c>
      <c r="B414" s="107" t="n">
        <v>866</v>
      </c>
      <c r="C414" s="107" t="s">
        <v>3428</v>
      </c>
      <c r="D414" s="107" t="s">
        <v>90</v>
      </c>
      <c r="E414" s="107" t="s">
        <v>3038</v>
      </c>
      <c r="F414" s="107" t="s">
        <v>3039</v>
      </c>
      <c r="G414" s="107" t="s">
        <v>70</v>
      </c>
      <c r="H414" s="108"/>
    </row>
    <row r="415" customFormat="false" ht="13.2" hidden="false" customHeight="false" outlineLevel="0" collapsed="false">
      <c r="A415" s="106" t="str">
        <f aca="false">IF(D415="FOND","FOND",IF(E415="PS","PS-ESAHR",IF(D415="ESAHR","PS-ESAHR","SEC")))</f>
        <v>PS-ESAHR</v>
      </c>
      <c r="B415" s="107" t="n">
        <v>867</v>
      </c>
      <c r="C415" s="107" t="s">
        <v>3429</v>
      </c>
      <c r="D415" s="107" t="s">
        <v>90</v>
      </c>
      <c r="E415" s="107" t="s">
        <v>3038</v>
      </c>
      <c r="F415" s="107" t="s">
        <v>3039</v>
      </c>
      <c r="G415" s="107" t="s">
        <v>70</v>
      </c>
      <c r="H415" s="108"/>
    </row>
    <row r="416" customFormat="false" ht="13.2" hidden="false" customHeight="false" outlineLevel="0" collapsed="false">
      <c r="A416" s="106" t="str">
        <f aca="false">IF(D416="FOND","FOND",IF(E416="PS","PS-ESAHR",IF(D416="ESAHR","PS-ESAHR","SEC")))</f>
        <v>PS-ESAHR</v>
      </c>
      <c r="B416" s="107" t="n">
        <v>868</v>
      </c>
      <c r="C416" s="107" t="s">
        <v>3430</v>
      </c>
      <c r="D416" s="107" t="s">
        <v>90</v>
      </c>
      <c r="E416" s="107" t="s">
        <v>3038</v>
      </c>
      <c r="F416" s="107" t="s">
        <v>3039</v>
      </c>
      <c r="G416" s="107" t="s">
        <v>70</v>
      </c>
      <c r="H416" s="108"/>
    </row>
    <row r="417" customFormat="false" ht="13.2" hidden="false" customHeight="false" outlineLevel="0" collapsed="false">
      <c r="A417" s="106" t="str">
        <f aca="false">IF(D417="FOND","FOND",IF(E417="PS","PS-ESAHR",IF(D417="ESAHR","PS-ESAHR","SEC")))</f>
        <v>PS-ESAHR</v>
      </c>
      <c r="B417" s="107" t="n">
        <v>869</v>
      </c>
      <c r="C417" s="107" t="s">
        <v>3431</v>
      </c>
      <c r="D417" s="107" t="s">
        <v>90</v>
      </c>
      <c r="E417" s="107" t="s">
        <v>3038</v>
      </c>
      <c r="F417" s="107" t="s">
        <v>3039</v>
      </c>
      <c r="G417" s="107" t="s">
        <v>70</v>
      </c>
      <c r="H417" s="108"/>
    </row>
    <row r="418" customFormat="false" ht="13.2" hidden="false" customHeight="false" outlineLevel="0" collapsed="false">
      <c r="A418" s="106" t="str">
        <f aca="false">IF(D418="FOND","FOND",IF(E418="PS","PS-ESAHR",IF(D418="ESAHR","PS-ESAHR","SEC")))</f>
        <v>PS-ESAHR</v>
      </c>
      <c r="B418" s="107" t="n">
        <v>870</v>
      </c>
      <c r="C418" s="107" t="s">
        <v>3432</v>
      </c>
      <c r="D418" s="107" t="s">
        <v>90</v>
      </c>
      <c r="E418" s="107" t="s">
        <v>3038</v>
      </c>
      <c r="F418" s="107" t="s">
        <v>3039</v>
      </c>
      <c r="G418" s="107" t="s">
        <v>70</v>
      </c>
      <c r="H418" s="108"/>
    </row>
    <row r="419" customFormat="false" ht="13.2" hidden="false" customHeight="false" outlineLevel="0" collapsed="false">
      <c r="A419" s="106" t="str">
        <f aca="false">IF(D419="FOND","FOND",IF(E419="PS","PS-ESAHR",IF(D419="ESAHR","PS-ESAHR","SEC")))</f>
        <v>PS-ESAHR</v>
      </c>
      <c r="B419" s="107" t="n">
        <v>871</v>
      </c>
      <c r="C419" s="107" t="s">
        <v>3433</v>
      </c>
      <c r="D419" s="107" t="s">
        <v>90</v>
      </c>
      <c r="E419" s="107" t="s">
        <v>3038</v>
      </c>
      <c r="F419" s="107" t="s">
        <v>3039</v>
      </c>
      <c r="G419" s="107" t="s">
        <v>70</v>
      </c>
      <c r="H419" s="108"/>
    </row>
    <row r="420" customFormat="false" ht="13.2" hidden="false" customHeight="false" outlineLevel="0" collapsed="false">
      <c r="A420" s="106" t="str">
        <f aca="false">IF(D420="FOND","FOND",IF(E420="PS","PS-ESAHR",IF(D420="ESAHR","PS-ESAHR","SEC")))</f>
        <v>PS-ESAHR</v>
      </c>
      <c r="B420" s="107" t="n">
        <v>872</v>
      </c>
      <c r="C420" s="107" t="s">
        <v>3434</v>
      </c>
      <c r="D420" s="107" t="s">
        <v>90</v>
      </c>
      <c r="E420" s="107" t="s">
        <v>3038</v>
      </c>
      <c r="F420" s="107" t="s">
        <v>3039</v>
      </c>
      <c r="G420" s="107" t="s">
        <v>70</v>
      </c>
      <c r="H420" s="108"/>
    </row>
    <row r="421" customFormat="false" ht="13.2" hidden="false" customHeight="false" outlineLevel="0" collapsed="false">
      <c r="A421" s="106" t="str">
        <f aca="false">IF(D421="FOND","FOND",IF(E421="PS","PS-ESAHR",IF(D421="ESAHR","PS-ESAHR","SEC")))</f>
        <v>PS-ESAHR</v>
      </c>
      <c r="B421" s="107" t="n">
        <v>873</v>
      </c>
      <c r="C421" s="107" t="s">
        <v>3435</v>
      </c>
      <c r="D421" s="107" t="s">
        <v>90</v>
      </c>
      <c r="E421" s="107" t="s">
        <v>3038</v>
      </c>
      <c r="F421" s="107" t="s">
        <v>3039</v>
      </c>
      <c r="G421" s="107" t="s">
        <v>70</v>
      </c>
      <c r="H421" s="108"/>
    </row>
    <row r="422" customFormat="false" ht="13.2" hidden="false" customHeight="false" outlineLevel="0" collapsed="false">
      <c r="A422" s="106" t="str">
        <f aca="false">IF(D422="FOND","FOND",IF(E422="PS","PS-ESAHR",IF(D422="ESAHR","PS-ESAHR","SEC")))</f>
        <v>PS-ESAHR</v>
      </c>
      <c r="B422" s="107" t="n">
        <v>874</v>
      </c>
      <c r="C422" s="107" t="s">
        <v>3436</v>
      </c>
      <c r="D422" s="107" t="s">
        <v>90</v>
      </c>
      <c r="E422" s="107" t="s">
        <v>3038</v>
      </c>
      <c r="F422" s="107" t="s">
        <v>3039</v>
      </c>
      <c r="G422" s="107" t="s">
        <v>70</v>
      </c>
      <c r="H422" s="108"/>
    </row>
    <row r="423" customFormat="false" ht="13.2" hidden="false" customHeight="false" outlineLevel="0" collapsed="false">
      <c r="A423" s="106" t="str">
        <f aca="false">IF(D423="FOND","FOND",IF(E423="PS","PS-ESAHR",IF(D423="ESAHR","PS-ESAHR","SEC")))</f>
        <v>PS-ESAHR</v>
      </c>
      <c r="B423" s="107" t="n">
        <v>875</v>
      </c>
      <c r="C423" s="107" t="s">
        <v>3437</v>
      </c>
      <c r="D423" s="107" t="s">
        <v>90</v>
      </c>
      <c r="E423" s="107" t="s">
        <v>3038</v>
      </c>
      <c r="F423" s="107" t="s">
        <v>3039</v>
      </c>
      <c r="G423" s="107" t="s">
        <v>70</v>
      </c>
      <c r="H423" s="108"/>
    </row>
    <row r="424" customFormat="false" ht="13.2" hidden="false" customHeight="false" outlineLevel="0" collapsed="false">
      <c r="A424" s="106" t="str">
        <f aca="false">IF(D424="FOND","FOND",IF(E424="PS","PS-ESAHR",IF(D424="ESAHR","PS-ESAHR","SEC")))</f>
        <v>PS-ESAHR</v>
      </c>
      <c r="B424" s="107" t="n">
        <v>876</v>
      </c>
      <c r="C424" s="107" t="s">
        <v>3438</v>
      </c>
      <c r="D424" s="107" t="s">
        <v>90</v>
      </c>
      <c r="E424" s="107" t="s">
        <v>3038</v>
      </c>
      <c r="F424" s="107" t="s">
        <v>3039</v>
      </c>
      <c r="G424" s="107" t="s">
        <v>70</v>
      </c>
      <c r="H424" s="108"/>
    </row>
    <row r="425" customFormat="false" ht="13.2" hidden="false" customHeight="false" outlineLevel="0" collapsed="false">
      <c r="A425" s="106" t="str">
        <f aca="false">IF(D425="FOND","FOND",IF(E425="PS","PS-ESAHR",IF(D425="ESAHR","PS-ESAHR","SEC")))</f>
        <v>PS-ESAHR</v>
      </c>
      <c r="B425" s="107" t="n">
        <v>877</v>
      </c>
      <c r="C425" s="107" t="s">
        <v>3439</v>
      </c>
      <c r="D425" s="107" t="s">
        <v>90</v>
      </c>
      <c r="E425" s="107" t="s">
        <v>3038</v>
      </c>
      <c r="F425" s="107" t="s">
        <v>3039</v>
      </c>
      <c r="G425" s="107" t="s">
        <v>70</v>
      </c>
      <c r="H425" s="108"/>
    </row>
    <row r="426" customFormat="false" ht="13.2" hidden="false" customHeight="false" outlineLevel="0" collapsed="false">
      <c r="A426" s="106" t="str">
        <f aca="false">IF(D426="FOND","FOND",IF(E426="PS","PS-ESAHR",IF(D426="ESAHR","PS-ESAHR","SEC")))</f>
        <v>PS-ESAHR</v>
      </c>
      <c r="B426" s="107" t="n">
        <v>878</v>
      </c>
      <c r="C426" s="107" t="s">
        <v>3440</v>
      </c>
      <c r="D426" s="107" t="s">
        <v>90</v>
      </c>
      <c r="E426" s="107" t="s">
        <v>3038</v>
      </c>
      <c r="F426" s="107" t="s">
        <v>3039</v>
      </c>
      <c r="G426" s="107" t="s">
        <v>70</v>
      </c>
      <c r="H426" s="108"/>
    </row>
    <row r="427" customFormat="false" ht="13.2" hidden="false" customHeight="false" outlineLevel="0" collapsed="false">
      <c r="A427" s="106" t="str">
        <f aca="false">IF(D427="FOND","FOND",IF(E427="PS","PS-ESAHR",IF(D427="ESAHR","PS-ESAHR","SEC")))</f>
        <v>PS-ESAHR</v>
      </c>
      <c r="B427" s="107" t="n">
        <v>879</v>
      </c>
      <c r="C427" s="107" t="s">
        <v>3441</v>
      </c>
      <c r="D427" s="107" t="s">
        <v>90</v>
      </c>
      <c r="E427" s="107" t="s">
        <v>3038</v>
      </c>
      <c r="F427" s="107" t="s">
        <v>3039</v>
      </c>
      <c r="G427" s="107" t="s">
        <v>70</v>
      </c>
      <c r="H427" s="108"/>
    </row>
    <row r="428" customFormat="false" ht="13.2" hidden="false" customHeight="false" outlineLevel="0" collapsed="false">
      <c r="A428" s="106" t="str">
        <f aca="false">IF(D428="FOND","FOND",IF(E428="PS","PS-ESAHR",IF(D428="ESAHR","PS-ESAHR","SEC")))</f>
        <v>PS-ESAHR</v>
      </c>
      <c r="B428" s="107" t="n">
        <v>880</v>
      </c>
      <c r="C428" s="107" t="s">
        <v>3442</v>
      </c>
      <c r="D428" s="107" t="s">
        <v>90</v>
      </c>
      <c r="E428" s="107" t="s">
        <v>3038</v>
      </c>
      <c r="F428" s="107" t="s">
        <v>3039</v>
      </c>
      <c r="G428" s="107" t="s">
        <v>70</v>
      </c>
      <c r="H428" s="108"/>
    </row>
    <row r="429" customFormat="false" ht="13.2" hidden="false" customHeight="false" outlineLevel="0" collapsed="false">
      <c r="A429" s="106" t="str">
        <f aca="false">IF(D429="FOND","FOND",IF(E429="PS","PS-ESAHR",IF(D429="ESAHR","PS-ESAHR","SEC")))</f>
        <v>PS-ESAHR</v>
      </c>
      <c r="B429" s="107" t="n">
        <v>881</v>
      </c>
      <c r="C429" s="107" t="s">
        <v>3443</v>
      </c>
      <c r="D429" s="107" t="s">
        <v>90</v>
      </c>
      <c r="E429" s="107" t="s">
        <v>3038</v>
      </c>
      <c r="F429" s="107" t="s">
        <v>3039</v>
      </c>
      <c r="G429" s="107" t="s">
        <v>70</v>
      </c>
      <c r="H429" s="108"/>
    </row>
    <row r="430" customFormat="false" ht="13.2" hidden="false" customHeight="false" outlineLevel="0" collapsed="false">
      <c r="A430" s="106" t="str">
        <f aca="false">IF(D430="FOND","FOND",IF(E430="PS","PS-ESAHR",IF(D430="ESAHR","PS-ESAHR","SEC")))</f>
        <v>PS-ESAHR</v>
      </c>
      <c r="B430" s="107" t="n">
        <v>882</v>
      </c>
      <c r="C430" s="107" t="s">
        <v>3444</v>
      </c>
      <c r="D430" s="107" t="s">
        <v>90</v>
      </c>
      <c r="E430" s="107" t="s">
        <v>3038</v>
      </c>
      <c r="F430" s="107" t="s">
        <v>3039</v>
      </c>
      <c r="G430" s="107" t="s">
        <v>70</v>
      </c>
      <c r="H430" s="108"/>
    </row>
    <row r="431" customFormat="false" ht="13.2" hidden="false" customHeight="false" outlineLevel="0" collapsed="false">
      <c r="A431" s="106" t="str">
        <f aca="false">IF(D431="FOND","FOND",IF(E431="PS","PS-ESAHR",IF(D431="ESAHR","PS-ESAHR","SEC")))</f>
        <v>PS-ESAHR</v>
      </c>
      <c r="B431" s="107" t="n">
        <v>883</v>
      </c>
      <c r="C431" s="107" t="s">
        <v>3445</v>
      </c>
      <c r="D431" s="107" t="s">
        <v>90</v>
      </c>
      <c r="E431" s="107" t="s">
        <v>3038</v>
      </c>
      <c r="F431" s="107" t="s">
        <v>3039</v>
      </c>
      <c r="G431" s="107" t="s">
        <v>70</v>
      </c>
      <c r="H431" s="108"/>
    </row>
    <row r="432" customFormat="false" ht="13.2" hidden="false" customHeight="false" outlineLevel="0" collapsed="false">
      <c r="A432" s="106" t="str">
        <f aca="false">IF(D432="FOND","FOND",IF(E432="PS","PS-ESAHR",IF(D432="ESAHR","PS-ESAHR","SEC")))</f>
        <v>PS-ESAHR</v>
      </c>
      <c r="B432" s="107" t="n">
        <v>884</v>
      </c>
      <c r="C432" s="107" t="s">
        <v>3446</v>
      </c>
      <c r="D432" s="107" t="s">
        <v>90</v>
      </c>
      <c r="E432" s="107" t="s">
        <v>3038</v>
      </c>
      <c r="F432" s="107" t="s">
        <v>3039</v>
      </c>
      <c r="G432" s="107" t="s">
        <v>70</v>
      </c>
      <c r="H432" s="108"/>
    </row>
    <row r="433" customFormat="false" ht="13.2" hidden="false" customHeight="false" outlineLevel="0" collapsed="false">
      <c r="A433" s="106" t="str">
        <f aca="false">IF(D433="FOND","FOND",IF(E433="PS","PS-ESAHR",IF(D433="ESAHR","PS-ESAHR","SEC")))</f>
        <v>PS-ESAHR</v>
      </c>
      <c r="B433" s="107" t="n">
        <v>885</v>
      </c>
      <c r="C433" s="107" t="s">
        <v>3447</v>
      </c>
      <c r="D433" s="107" t="s">
        <v>90</v>
      </c>
      <c r="E433" s="107" t="s">
        <v>3038</v>
      </c>
      <c r="F433" s="107" t="s">
        <v>3039</v>
      </c>
      <c r="G433" s="107" t="s">
        <v>70</v>
      </c>
      <c r="H433" s="108"/>
    </row>
    <row r="434" customFormat="false" ht="13.2" hidden="false" customHeight="false" outlineLevel="0" collapsed="false">
      <c r="A434" s="106" t="str">
        <f aca="false">IF(D434="FOND","FOND",IF(E434="PS","PS-ESAHR",IF(D434="ESAHR","PS-ESAHR","SEC")))</f>
        <v>PS-ESAHR</v>
      </c>
      <c r="B434" s="107" t="n">
        <v>886</v>
      </c>
      <c r="C434" s="107" t="s">
        <v>3448</v>
      </c>
      <c r="D434" s="107" t="s">
        <v>90</v>
      </c>
      <c r="E434" s="107" t="s">
        <v>3038</v>
      </c>
      <c r="F434" s="107" t="s">
        <v>3039</v>
      </c>
      <c r="G434" s="107" t="s">
        <v>70</v>
      </c>
      <c r="H434" s="108"/>
    </row>
    <row r="435" customFormat="false" ht="13.2" hidden="false" customHeight="false" outlineLevel="0" collapsed="false">
      <c r="A435" s="106" t="str">
        <f aca="false">IF(D435="FOND","FOND",IF(E435="PS","PS-ESAHR",IF(D435="ESAHR","PS-ESAHR","SEC")))</f>
        <v>PS-ESAHR</v>
      </c>
      <c r="B435" s="107" t="n">
        <v>887</v>
      </c>
      <c r="C435" s="107" t="s">
        <v>3449</v>
      </c>
      <c r="D435" s="107" t="s">
        <v>90</v>
      </c>
      <c r="E435" s="107" t="s">
        <v>3038</v>
      </c>
      <c r="F435" s="107" t="s">
        <v>3039</v>
      </c>
      <c r="G435" s="107" t="s">
        <v>70</v>
      </c>
      <c r="H435" s="108"/>
    </row>
    <row r="436" customFormat="false" ht="13.2" hidden="false" customHeight="false" outlineLevel="0" collapsed="false">
      <c r="A436" s="106" t="str">
        <f aca="false">IF(D436="FOND","FOND",IF(E436="PS","PS-ESAHR",IF(D436="ESAHR","PS-ESAHR","SEC")))</f>
        <v>PS-ESAHR</v>
      </c>
      <c r="B436" s="107" t="n">
        <v>888</v>
      </c>
      <c r="C436" s="107" t="s">
        <v>3450</v>
      </c>
      <c r="D436" s="107" t="s">
        <v>90</v>
      </c>
      <c r="E436" s="107" t="s">
        <v>3038</v>
      </c>
      <c r="F436" s="107" t="s">
        <v>3039</v>
      </c>
      <c r="G436" s="107" t="s">
        <v>70</v>
      </c>
      <c r="H436" s="108"/>
    </row>
    <row r="437" customFormat="false" ht="13.2" hidden="false" customHeight="false" outlineLevel="0" collapsed="false">
      <c r="A437" s="106" t="str">
        <f aca="false">IF(D437="FOND","FOND",IF(E437="PS","PS-ESAHR",IF(D437="ESAHR","PS-ESAHR","SEC")))</f>
        <v>PS-ESAHR</v>
      </c>
      <c r="B437" s="107" t="n">
        <v>889</v>
      </c>
      <c r="C437" s="107" t="s">
        <v>3451</v>
      </c>
      <c r="D437" s="107" t="s">
        <v>90</v>
      </c>
      <c r="E437" s="107" t="s">
        <v>3038</v>
      </c>
      <c r="F437" s="107" t="s">
        <v>3039</v>
      </c>
      <c r="G437" s="107" t="s">
        <v>70</v>
      </c>
      <c r="H437" s="108"/>
    </row>
    <row r="438" customFormat="false" ht="13.2" hidden="false" customHeight="false" outlineLevel="0" collapsed="false">
      <c r="A438" s="106" t="str">
        <f aca="false">IF(D438="FOND","FOND",IF(E438="PS","PS-ESAHR",IF(D438="ESAHR","PS-ESAHR","SEC")))</f>
        <v>PS-ESAHR</v>
      </c>
      <c r="B438" s="107" t="n">
        <v>890</v>
      </c>
      <c r="C438" s="107" t="s">
        <v>3452</v>
      </c>
      <c r="D438" s="107" t="s">
        <v>90</v>
      </c>
      <c r="E438" s="107" t="s">
        <v>3038</v>
      </c>
      <c r="F438" s="107" t="s">
        <v>3039</v>
      </c>
      <c r="G438" s="107" t="s">
        <v>70</v>
      </c>
      <c r="H438" s="108"/>
    </row>
    <row r="439" customFormat="false" ht="13.2" hidden="false" customHeight="false" outlineLevel="0" collapsed="false">
      <c r="A439" s="106" t="str">
        <f aca="false">IF(D439="FOND","FOND",IF(E439="PS","PS-ESAHR",IF(D439="ESAHR","PS-ESAHR","SEC")))</f>
        <v>PS-ESAHR</v>
      </c>
      <c r="B439" s="107" t="n">
        <v>891</v>
      </c>
      <c r="C439" s="107" t="s">
        <v>3453</v>
      </c>
      <c r="D439" s="107" t="s">
        <v>90</v>
      </c>
      <c r="E439" s="107" t="s">
        <v>3038</v>
      </c>
      <c r="F439" s="107" t="s">
        <v>3039</v>
      </c>
      <c r="G439" s="107" t="s">
        <v>70</v>
      </c>
      <c r="H439" s="108"/>
    </row>
    <row r="440" customFormat="false" ht="13.2" hidden="false" customHeight="false" outlineLevel="0" collapsed="false">
      <c r="A440" s="106" t="str">
        <f aca="false">IF(D440="FOND","FOND",IF(E440="PS","PS-ESAHR",IF(D440="ESAHR","PS-ESAHR","SEC")))</f>
        <v>PS-ESAHR</v>
      </c>
      <c r="B440" s="107" t="n">
        <v>892</v>
      </c>
      <c r="C440" s="107" t="s">
        <v>3454</v>
      </c>
      <c r="D440" s="107" t="s">
        <v>90</v>
      </c>
      <c r="E440" s="107" t="s">
        <v>3038</v>
      </c>
      <c r="F440" s="107" t="s">
        <v>3039</v>
      </c>
      <c r="G440" s="107" t="s">
        <v>70</v>
      </c>
      <c r="H440" s="108"/>
    </row>
    <row r="441" customFormat="false" ht="13.2" hidden="false" customHeight="false" outlineLevel="0" collapsed="false">
      <c r="A441" s="106" t="str">
        <f aca="false">IF(D441="FOND","FOND",IF(E441="PS","PS-ESAHR",IF(D441="ESAHR","PS-ESAHR","SEC")))</f>
        <v>PS-ESAHR</v>
      </c>
      <c r="B441" s="107" t="n">
        <v>893</v>
      </c>
      <c r="C441" s="107" t="s">
        <v>3455</v>
      </c>
      <c r="D441" s="107" t="s">
        <v>90</v>
      </c>
      <c r="E441" s="107" t="s">
        <v>3038</v>
      </c>
      <c r="F441" s="107" t="s">
        <v>3039</v>
      </c>
      <c r="G441" s="107" t="s">
        <v>70</v>
      </c>
      <c r="H441" s="108"/>
    </row>
    <row r="442" customFormat="false" ht="13.2" hidden="false" customHeight="false" outlineLevel="0" collapsed="false">
      <c r="A442" s="106" t="str">
        <f aca="false">IF(D442="FOND","FOND",IF(E442="PS","PS-ESAHR",IF(D442="ESAHR","PS-ESAHR","SEC")))</f>
        <v>PS-ESAHR</v>
      </c>
      <c r="B442" s="107" t="n">
        <v>894</v>
      </c>
      <c r="C442" s="107" t="s">
        <v>3456</v>
      </c>
      <c r="D442" s="107" t="s">
        <v>90</v>
      </c>
      <c r="E442" s="107" t="s">
        <v>3038</v>
      </c>
      <c r="F442" s="107" t="s">
        <v>3039</v>
      </c>
      <c r="G442" s="107" t="s">
        <v>70</v>
      </c>
      <c r="H442" s="108"/>
    </row>
    <row r="443" customFormat="false" ht="13.2" hidden="false" customHeight="false" outlineLevel="0" collapsed="false">
      <c r="A443" s="106" t="str">
        <f aca="false">IF(D443="FOND","FOND",IF(E443="PS","PS-ESAHR",IF(D443="ESAHR","PS-ESAHR","SEC")))</f>
        <v>PS-ESAHR</v>
      </c>
      <c r="B443" s="107" t="n">
        <v>895</v>
      </c>
      <c r="C443" s="107" t="s">
        <v>3457</v>
      </c>
      <c r="D443" s="107" t="s">
        <v>90</v>
      </c>
      <c r="E443" s="107" t="s">
        <v>3038</v>
      </c>
      <c r="F443" s="107" t="s">
        <v>3039</v>
      </c>
      <c r="G443" s="107" t="s">
        <v>70</v>
      </c>
      <c r="H443" s="108"/>
    </row>
    <row r="444" customFormat="false" ht="13.2" hidden="false" customHeight="false" outlineLevel="0" collapsed="false">
      <c r="A444" s="106" t="str">
        <f aca="false">IF(D444="FOND","FOND",IF(E444="PS","PS-ESAHR",IF(D444="ESAHR","PS-ESAHR","SEC")))</f>
        <v>PS-ESAHR</v>
      </c>
      <c r="B444" s="107" t="n">
        <v>896</v>
      </c>
      <c r="C444" s="107" t="s">
        <v>3458</v>
      </c>
      <c r="D444" s="107" t="s">
        <v>90</v>
      </c>
      <c r="E444" s="107" t="s">
        <v>3038</v>
      </c>
      <c r="F444" s="107" t="s">
        <v>3039</v>
      </c>
      <c r="G444" s="107" t="s">
        <v>70</v>
      </c>
      <c r="H444" s="108"/>
    </row>
    <row r="445" customFormat="false" ht="13.2" hidden="false" customHeight="false" outlineLevel="0" collapsed="false">
      <c r="A445" s="106" t="str">
        <f aca="false">IF(D445="FOND","FOND",IF(E445="PS","PS-ESAHR",IF(D445="ESAHR","PS-ESAHR","SEC")))</f>
        <v>PS-ESAHR</v>
      </c>
      <c r="B445" s="107" t="n">
        <v>897</v>
      </c>
      <c r="C445" s="107" t="s">
        <v>3459</v>
      </c>
      <c r="D445" s="107" t="s">
        <v>90</v>
      </c>
      <c r="E445" s="107" t="s">
        <v>3038</v>
      </c>
      <c r="F445" s="107" t="s">
        <v>3039</v>
      </c>
      <c r="G445" s="107" t="s">
        <v>70</v>
      </c>
      <c r="H445" s="108"/>
    </row>
    <row r="446" customFormat="false" ht="13.2" hidden="false" customHeight="false" outlineLevel="0" collapsed="false">
      <c r="A446" s="106" t="str">
        <f aca="false">IF(D446="FOND","FOND",IF(E446="PS","PS-ESAHR",IF(D446="ESAHR","PS-ESAHR","SEC")))</f>
        <v>PS-ESAHR</v>
      </c>
      <c r="B446" s="107" t="n">
        <v>898</v>
      </c>
      <c r="C446" s="107" t="s">
        <v>3460</v>
      </c>
      <c r="D446" s="107" t="s">
        <v>90</v>
      </c>
      <c r="E446" s="107" t="s">
        <v>3038</v>
      </c>
      <c r="F446" s="107" t="s">
        <v>3039</v>
      </c>
      <c r="G446" s="107" t="s">
        <v>70</v>
      </c>
      <c r="H446" s="108"/>
    </row>
    <row r="447" customFormat="false" ht="13.2" hidden="false" customHeight="false" outlineLevel="0" collapsed="false">
      <c r="A447" s="106" t="str">
        <f aca="false">IF(D447="FOND","FOND",IF(E447="PS","PS-ESAHR",IF(D447="ESAHR","PS-ESAHR","SEC")))</f>
        <v>PS-ESAHR</v>
      </c>
      <c r="B447" s="107" t="n">
        <v>899</v>
      </c>
      <c r="C447" s="107" t="s">
        <v>3461</v>
      </c>
      <c r="D447" s="107" t="s">
        <v>90</v>
      </c>
      <c r="E447" s="107" t="s">
        <v>3038</v>
      </c>
      <c r="F447" s="107" t="s">
        <v>3039</v>
      </c>
      <c r="G447" s="107" t="s">
        <v>70</v>
      </c>
      <c r="H447" s="108"/>
    </row>
    <row r="448" customFormat="false" ht="13.2" hidden="false" customHeight="false" outlineLevel="0" collapsed="false">
      <c r="A448" s="106" t="str">
        <f aca="false">IF(D448="FOND","FOND",IF(E448="PS","PS-ESAHR",IF(D448="ESAHR","PS-ESAHR","SEC")))</f>
        <v>PS-ESAHR</v>
      </c>
      <c r="B448" s="107" t="n">
        <v>900</v>
      </c>
      <c r="C448" s="107" t="s">
        <v>3462</v>
      </c>
      <c r="D448" s="107" t="s">
        <v>90</v>
      </c>
      <c r="E448" s="107" t="s">
        <v>3038</v>
      </c>
      <c r="F448" s="107" t="s">
        <v>3039</v>
      </c>
      <c r="G448" s="107" t="s">
        <v>70</v>
      </c>
      <c r="H448" s="108"/>
    </row>
    <row r="449" customFormat="false" ht="13.2" hidden="false" customHeight="false" outlineLevel="0" collapsed="false">
      <c r="A449" s="106" t="str">
        <f aca="false">IF(D449="FOND","FOND",IF(E449="PS","PS-ESAHR",IF(D449="ESAHR","PS-ESAHR","SEC")))</f>
        <v>PS-ESAHR</v>
      </c>
      <c r="B449" s="107" t="n">
        <v>901</v>
      </c>
      <c r="C449" s="107" t="s">
        <v>3463</v>
      </c>
      <c r="D449" s="107" t="s">
        <v>90</v>
      </c>
      <c r="E449" s="107" t="s">
        <v>3038</v>
      </c>
      <c r="F449" s="107" t="s">
        <v>3039</v>
      </c>
      <c r="G449" s="107" t="s">
        <v>70</v>
      </c>
      <c r="H449" s="108"/>
    </row>
    <row r="450" customFormat="false" ht="13.2" hidden="false" customHeight="false" outlineLevel="0" collapsed="false">
      <c r="A450" s="106" t="str">
        <f aca="false">IF(D450="FOND","FOND",IF(E450="PS","PS-ESAHR",IF(D450="ESAHR","PS-ESAHR","SEC")))</f>
        <v>PS-ESAHR</v>
      </c>
      <c r="B450" s="107" t="n">
        <v>902</v>
      </c>
      <c r="C450" s="107" t="s">
        <v>3464</v>
      </c>
      <c r="D450" s="107" t="s">
        <v>90</v>
      </c>
      <c r="E450" s="107" t="s">
        <v>3038</v>
      </c>
      <c r="F450" s="107" t="s">
        <v>3039</v>
      </c>
      <c r="G450" s="107" t="s">
        <v>70</v>
      </c>
      <c r="H450" s="108"/>
    </row>
    <row r="451" customFormat="false" ht="13.2" hidden="false" customHeight="false" outlineLevel="0" collapsed="false">
      <c r="A451" s="106" t="str">
        <f aca="false">IF(D451="FOND","FOND",IF(E451="PS","PS-ESAHR",IF(D451="ESAHR","PS-ESAHR","SEC")))</f>
        <v>PS-ESAHR</v>
      </c>
      <c r="B451" s="107" t="n">
        <v>903</v>
      </c>
      <c r="C451" s="107" t="s">
        <v>3465</v>
      </c>
      <c r="D451" s="107" t="s">
        <v>90</v>
      </c>
      <c r="E451" s="107" t="s">
        <v>3038</v>
      </c>
      <c r="F451" s="107" t="s">
        <v>3039</v>
      </c>
      <c r="G451" s="107" t="s">
        <v>70</v>
      </c>
      <c r="H451" s="108"/>
    </row>
    <row r="452" customFormat="false" ht="13.2" hidden="false" customHeight="false" outlineLevel="0" collapsed="false">
      <c r="A452" s="106" t="str">
        <f aca="false">IF(D452="FOND","FOND",IF(E452="PS","PS-ESAHR",IF(D452="ESAHR","PS-ESAHR","SEC")))</f>
        <v>PS-ESAHR</v>
      </c>
      <c r="B452" s="107" t="n">
        <v>904</v>
      </c>
      <c r="C452" s="107" t="s">
        <v>3466</v>
      </c>
      <c r="D452" s="107" t="s">
        <v>90</v>
      </c>
      <c r="E452" s="107" t="s">
        <v>3038</v>
      </c>
      <c r="F452" s="107" t="s">
        <v>3039</v>
      </c>
      <c r="G452" s="107" t="s">
        <v>70</v>
      </c>
      <c r="H452" s="108"/>
    </row>
    <row r="453" customFormat="false" ht="13.2" hidden="false" customHeight="false" outlineLevel="0" collapsed="false">
      <c r="A453" s="106" t="str">
        <f aca="false">IF(D453="FOND","FOND",IF(E453="PS","PS-ESAHR",IF(D453="ESAHR","PS-ESAHR","SEC")))</f>
        <v>PS-ESAHR</v>
      </c>
      <c r="B453" s="107" t="n">
        <v>905</v>
      </c>
      <c r="C453" s="107" t="s">
        <v>3467</v>
      </c>
      <c r="D453" s="107" t="s">
        <v>90</v>
      </c>
      <c r="E453" s="107" t="s">
        <v>3038</v>
      </c>
      <c r="F453" s="107" t="s">
        <v>3039</v>
      </c>
      <c r="G453" s="107" t="s">
        <v>70</v>
      </c>
      <c r="H453" s="108"/>
    </row>
    <row r="454" customFormat="false" ht="13.2" hidden="false" customHeight="false" outlineLevel="0" collapsed="false">
      <c r="A454" s="106" t="str">
        <f aca="false">IF(D454="FOND","FOND",IF(E454="PS","PS-ESAHR",IF(D454="ESAHR","PS-ESAHR","SEC")))</f>
        <v>PS-ESAHR</v>
      </c>
      <c r="B454" s="107" t="n">
        <v>906</v>
      </c>
      <c r="C454" s="107" t="s">
        <v>3468</v>
      </c>
      <c r="D454" s="107" t="s">
        <v>90</v>
      </c>
      <c r="E454" s="107" t="s">
        <v>3038</v>
      </c>
      <c r="F454" s="107" t="s">
        <v>3039</v>
      </c>
      <c r="G454" s="107" t="s">
        <v>70</v>
      </c>
      <c r="H454" s="108"/>
    </row>
    <row r="455" customFormat="false" ht="13.2" hidden="false" customHeight="false" outlineLevel="0" collapsed="false">
      <c r="A455" s="106" t="str">
        <f aca="false">IF(D455="FOND","FOND",IF(E455="PS","PS-ESAHR",IF(D455="ESAHR","PS-ESAHR","SEC")))</f>
        <v>PS-ESAHR</v>
      </c>
      <c r="B455" s="107" t="n">
        <v>907</v>
      </c>
      <c r="C455" s="107" t="s">
        <v>3469</v>
      </c>
      <c r="D455" s="107" t="s">
        <v>90</v>
      </c>
      <c r="E455" s="107" t="s">
        <v>3038</v>
      </c>
      <c r="F455" s="107" t="s">
        <v>3039</v>
      </c>
      <c r="G455" s="107" t="s">
        <v>70</v>
      </c>
      <c r="H455" s="108"/>
    </row>
    <row r="456" customFormat="false" ht="13.2" hidden="false" customHeight="false" outlineLevel="0" collapsed="false">
      <c r="A456" s="106" t="str">
        <f aca="false">IF(D456="FOND","FOND",IF(E456="PS","PS-ESAHR",IF(D456="ESAHR","PS-ESAHR","SEC")))</f>
        <v>PS-ESAHR</v>
      </c>
      <c r="B456" s="107" t="n">
        <v>908</v>
      </c>
      <c r="C456" s="107" t="s">
        <v>3470</v>
      </c>
      <c r="D456" s="107" t="s">
        <v>90</v>
      </c>
      <c r="E456" s="107" t="s">
        <v>3038</v>
      </c>
      <c r="F456" s="107" t="s">
        <v>3039</v>
      </c>
      <c r="G456" s="107" t="s">
        <v>70</v>
      </c>
      <c r="H456" s="108"/>
    </row>
    <row r="457" customFormat="false" ht="13.2" hidden="false" customHeight="false" outlineLevel="0" collapsed="false">
      <c r="A457" s="106" t="str">
        <f aca="false">IF(D457="FOND","FOND",IF(E457="PS","PS-ESAHR",IF(D457="ESAHR","PS-ESAHR","SEC")))</f>
        <v>PS-ESAHR</v>
      </c>
      <c r="B457" s="107" t="n">
        <v>909</v>
      </c>
      <c r="C457" s="107" t="s">
        <v>3471</v>
      </c>
      <c r="D457" s="107" t="s">
        <v>90</v>
      </c>
      <c r="E457" s="107" t="s">
        <v>3038</v>
      </c>
      <c r="F457" s="107" t="s">
        <v>3039</v>
      </c>
      <c r="G457" s="107" t="s">
        <v>70</v>
      </c>
      <c r="H457" s="108"/>
    </row>
    <row r="458" customFormat="false" ht="13.2" hidden="false" customHeight="false" outlineLevel="0" collapsed="false">
      <c r="A458" s="106" t="str">
        <f aca="false">IF(D458="FOND","FOND",IF(E458="PS","PS-ESAHR",IF(D458="ESAHR","PS-ESAHR","SEC")))</f>
        <v>PS-ESAHR</v>
      </c>
      <c r="B458" s="107" t="n">
        <v>910</v>
      </c>
      <c r="C458" s="107" t="s">
        <v>3472</v>
      </c>
      <c r="D458" s="107" t="s">
        <v>90</v>
      </c>
      <c r="E458" s="107" t="s">
        <v>3038</v>
      </c>
      <c r="F458" s="107" t="s">
        <v>3039</v>
      </c>
      <c r="G458" s="107" t="s">
        <v>70</v>
      </c>
      <c r="H458" s="108"/>
    </row>
    <row r="459" customFormat="false" ht="13.2" hidden="false" customHeight="false" outlineLevel="0" collapsed="false">
      <c r="A459" s="106" t="str">
        <f aca="false">IF(D459="FOND","FOND",IF(E459="PS","PS-ESAHR",IF(D459="ESAHR","PS-ESAHR","SEC")))</f>
        <v>PS-ESAHR</v>
      </c>
      <c r="B459" s="107" t="n">
        <v>911</v>
      </c>
      <c r="C459" s="107" t="s">
        <v>3473</v>
      </c>
      <c r="D459" s="107" t="s">
        <v>90</v>
      </c>
      <c r="E459" s="107" t="s">
        <v>3038</v>
      </c>
      <c r="F459" s="107" t="s">
        <v>3039</v>
      </c>
      <c r="G459" s="107" t="s">
        <v>70</v>
      </c>
      <c r="H459" s="108"/>
    </row>
    <row r="460" customFormat="false" ht="13.2" hidden="false" customHeight="false" outlineLevel="0" collapsed="false">
      <c r="A460" s="106" t="str">
        <f aca="false">IF(D460="FOND","FOND",IF(E460="PS","PS-ESAHR",IF(D460="ESAHR","PS-ESAHR","SEC")))</f>
        <v>PS-ESAHR</v>
      </c>
      <c r="B460" s="107" t="n">
        <v>912</v>
      </c>
      <c r="C460" s="107" t="s">
        <v>3474</v>
      </c>
      <c r="D460" s="107" t="s">
        <v>90</v>
      </c>
      <c r="E460" s="107" t="s">
        <v>3038</v>
      </c>
      <c r="F460" s="107" t="s">
        <v>3039</v>
      </c>
      <c r="G460" s="107" t="s">
        <v>70</v>
      </c>
      <c r="H460" s="108"/>
    </row>
    <row r="461" customFormat="false" ht="13.2" hidden="false" customHeight="false" outlineLevel="0" collapsed="false">
      <c r="A461" s="106" t="str">
        <f aca="false">IF(D461="FOND","FOND",IF(E461="PS","PS-ESAHR",IF(D461="ESAHR","PS-ESAHR","SEC")))</f>
        <v>PS-ESAHR</v>
      </c>
      <c r="B461" s="107" t="n">
        <v>913</v>
      </c>
      <c r="C461" s="107" t="s">
        <v>3475</v>
      </c>
      <c r="D461" s="107" t="s">
        <v>90</v>
      </c>
      <c r="E461" s="107" t="s">
        <v>3038</v>
      </c>
      <c r="F461" s="107" t="s">
        <v>3039</v>
      </c>
      <c r="G461" s="107" t="s">
        <v>70</v>
      </c>
      <c r="H461" s="108"/>
    </row>
    <row r="462" customFormat="false" ht="13.2" hidden="false" customHeight="false" outlineLevel="0" collapsed="false">
      <c r="A462" s="106" t="str">
        <f aca="false">IF(D462="FOND","FOND",IF(E462="PS","PS-ESAHR",IF(D462="ESAHR","PS-ESAHR","SEC")))</f>
        <v>PS-ESAHR</v>
      </c>
      <c r="B462" s="107" t="n">
        <v>914</v>
      </c>
      <c r="C462" s="107" t="s">
        <v>3476</v>
      </c>
      <c r="D462" s="107" t="s">
        <v>90</v>
      </c>
      <c r="E462" s="107" t="s">
        <v>3038</v>
      </c>
      <c r="F462" s="107" t="s">
        <v>3039</v>
      </c>
      <c r="G462" s="107" t="s">
        <v>70</v>
      </c>
      <c r="H462" s="108"/>
    </row>
    <row r="463" customFormat="false" ht="13.2" hidden="false" customHeight="false" outlineLevel="0" collapsed="false">
      <c r="A463" s="106" t="str">
        <f aca="false">IF(D463="FOND","FOND",IF(E463="PS","PS-ESAHR",IF(D463="ESAHR","PS-ESAHR","SEC")))</f>
        <v>PS-ESAHR</v>
      </c>
      <c r="B463" s="107" t="n">
        <v>915</v>
      </c>
      <c r="C463" s="107" t="s">
        <v>3477</v>
      </c>
      <c r="D463" s="107" t="s">
        <v>90</v>
      </c>
      <c r="E463" s="107" t="s">
        <v>3038</v>
      </c>
      <c r="F463" s="107" t="s">
        <v>3039</v>
      </c>
      <c r="G463" s="107" t="s">
        <v>70</v>
      </c>
      <c r="H463" s="108"/>
    </row>
    <row r="464" customFormat="false" ht="13.2" hidden="false" customHeight="false" outlineLevel="0" collapsed="false">
      <c r="A464" s="106" t="str">
        <f aca="false">IF(D464="FOND","FOND",IF(E464="PS","PS-ESAHR",IF(D464="ESAHR","PS-ESAHR","SEC")))</f>
        <v>PS-ESAHR</v>
      </c>
      <c r="B464" s="107" t="n">
        <v>916</v>
      </c>
      <c r="C464" s="107" t="s">
        <v>3478</v>
      </c>
      <c r="D464" s="107" t="s">
        <v>90</v>
      </c>
      <c r="E464" s="107" t="s">
        <v>3038</v>
      </c>
      <c r="F464" s="107" t="s">
        <v>3039</v>
      </c>
      <c r="G464" s="107" t="s">
        <v>70</v>
      </c>
      <c r="H464" s="108"/>
    </row>
    <row r="465" customFormat="false" ht="13.2" hidden="false" customHeight="false" outlineLevel="0" collapsed="false">
      <c r="A465" s="106" t="str">
        <f aca="false">IF(D465="FOND","FOND",IF(E465="PS","PS-ESAHR",IF(D465="ESAHR","PS-ESAHR","SEC")))</f>
        <v>PS-ESAHR</v>
      </c>
      <c r="B465" s="107" t="n">
        <v>917</v>
      </c>
      <c r="C465" s="107" t="s">
        <v>3479</v>
      </c>
      <c r="D465" s="107" t="s">
        <v>90</v>
      </c>
      <c r="E465" s="107" t="s">
        <v>3038</v>
      </c>
      <c r="F465" s="107" t="s">
        <v>3039</v>
      </c>
      <c r="G465" s="107" t="s">
        <v>70</v>
      </c>
      <c r="H465" s="108"/>
    </row>
    <row r="466" customFormat="false" ht="13.2" hidden="false" customHeight="false" outlineLevel="0" collapsed="false">
      <c r="A466" s="106" t="str">
        <f aca="false">IF(D466="FOND","FOND",IF(E466="PS","PS-ESAHR",IF(D466="ESAHR","PS-ESAHR","SEC")))</f>
        <v>PS-ESAHR</v>
      </c>
      <c r="B466" s="107" t="n">
        <v>918</v>
      </c>
      <c r="C466" s="107" t="s">
        <v>3480</v>
      </c>
      <c r="D466" s="107" t="s">
        <v>90</v>
      </c>
      <c r="E466" s="107" t="s">
        <v>3038</v>
      </c>
      <c r="F466" s="107" t="s">
        <v>3039</v>
      </c>
      <c r="G466" s="107" t="s">
        <v>70</v>
      </c>
      <c r="H466" s="108"/>
    </row>
    <row r="467" customFormat="false" ht="13.2" hidden="false" customHeight="false" outlineLevel="0" collapsed="false">
      <c r="A467" s="106" t="str">
        <f aca="false">IF(D467="FOND","FOND",IF(E467="PS","PS-ESAHR",IF(D467="ESAHR","PS-ESAHR","SEC")))</f>
        <v>PS-ESAHR</v>
      </c>
      <c r="B467" s="107" t="n">
        <v>919</v>
      </c>
      <c r="C467" s="107" t="s">
        <v>3481</v>
      </c>
      <c r="D467" s="107" t="s">
        <v>90</v>
      </c>
      <c r="E467" s="107" t="s">
        <v>3038</v>
      </c>
      <c r="F467" s="107" t="s">
        <v>3039</v>
      </c>
      <c r="G467" s="107" t="s">
        <v>70</v>
      </c>
      <c r="H467" s="108"/>
    </row>
    <row r="468" customFormat="false" ht="13.2" hidden="false" customHeight="false" outlineLevel="0" collapsed="false">
      <c r="A468" s="106" t="str">
        <f aca="false">IF(D468="FOND","FOND",IF(E468="PS","PS-ESAHR",IF(D468="ESAHR","PS-ESAHR","SEC")))</f>
        <v>PS-ESAHR</v>
      </c>
      <c r="B468" s="107" t="n">
        <v>920</v>
      </c>
      <c r="C468" s="107" t="s">
        <v>3482</v>
      </c>
      <c r="D468" s="107" t="s">
        <v>90</v>
      </c>
      <c r="E468" s="107" t="s">
        <v>3038</v>
      </c>
      <c r="F468" s="107" t="s">
        <v>3039</v>
      </c>
      <c r="G468" s="107" t="s">
        <v>70</v>
      </c>
      <c r="H468" s="108"/>
    </row>
    <row r="469" customFormat="false" ht="13.2" hidden="false" customHeight="false" outlineLevel="0" collapsed="false">
      <c r="A469" s="106" t="str">
        <f aca="false">IF(D469="FOND","FOND",IF(E469="PS","PS-ESAHR",IF(D469="ESAHR","PS-ESAHR","SEC")))</f>
        <v>PS-ESAHR</v>
      </c>
      <c r="B469" s="107" t="n">
        <v>921</v>
      </c>
      <c r="C469" s="107" t="s">
        <v>3483</v>
      </c>
      <c r="D469" s="107" t="s">
        <v>90</v>
      </c>
      <c r="E469" s="107" t="s">
        <v>3038</v>
      </c>
      <c r="F469" s="107" t="s">
        <v>3039</v>
      </c>
      <c r="G469" s="107" t="s">
        <v>70</v>
      </c>
      <c r="H469" s="108"/>
    </row>
    <row r="470" customFormat="false" ht="13.2" hidden="false" customHeight="false" outlineLevel="0" collapsed="false">
      <c r="A470" s="106" t="str">
        <f aca="false">IF(D470="FOND","FOND",IF(E470="PS","PS-ESAHR",IF(D470="ESAHR","PS-ESAHR","SEC")))</f>
        <v>PS-ESAHR</v>
      </c>
      <c r="B470" s="107" t="n">
        <v>922</v>
      </c>
      <c r="C470" s="107" t="s">
        <v>3484</v>
      </c>
      <c r="D470" s="107" t="s">
        <v>90</v>
      </c>
      <c r="E470" s="107" t="s">
        <v>3038</v>
      </c>
      <c r="F470" s="107" t="s">
        <v>3039</v>
      </c>
      <c r="G470" s="107" t="s">
        <v>70</v>
      </c>
      <c r="H470" s="108"/>
    </row>
    <row r="471" customFormat="false" ht="13.2" hidden="false" customHeight="false" outlineLevel="0" collapsed="false">
      <c r="A471" s="106" t="str">
        <f aca="false">IF(D471="FOND","FOND",IF(E471="PS","PS-ESAHR",IF(D471="ESAHR","PS-ESAHR","SEC")))</f>
        <v>PS-ESAHR</v>
      </c>
      <c r="B471" s="107" t="n">
        <v>923</v>
      </c>
      <c r="C471" s="107" t="s">
        <v>3485</v>
      </c>
      <c r="D471" s="107" t="s">
        <v>90</v>
      </c>
      <c r="E471" s="107" t="s">
        <v>3038</v>
      </c>
      <c r="F471" s="107" t="s">
        <v>3039</v>
      </c>
      <c r="G471" s="107" t="s">
        <v>70</v>
      </c>
      <c r="H471" s="108"/>
    </row>
    <row r="472" customFormat="false" ht="13.2" hidden="false" customHeight="false" outlineLevel="0" collapsed="false">
      <c r="A472" s="106" t="str">
        <f aca="false">IF(D472="FOND","FOND",IF(E472="PS","PS-ESAHR",IF(D472="ESAHR","PS-ESAHR","SEC")))</f>
        <v>PS-ESAHR</v>
      </c>
      <c r="B472" s="107" t="n">
        <v>924</v>
      </c>
      <c r="C472" s="107" t="s">
        <v>3486</v>
      </c>
      <c r="D472" s="107" t="s">
        <v>90</v>
      </c>
      <c r="E472" s="107" t="s">
        <v>3038</v>
      </c>
      <c r="F472" s="107" t="s">
        <v>3039</v>
      </c>
      <c r="G472" s="107" t="s">
        <v>70</v>
      </c>
      <c r="H472" s="108"/>
    </row>
    <row r="473" customFormat="false" ht="13.2" hidden="false" customHeight="false" outlineLevel="0" collapsed="false">
      <c r="A473" s="106" t="str">
        <f aca="false">IF(D473="FOND","FOND",IF(E473="PS","PS-ESAHR",IF(D473="ESAHR","PS-ESAHR","SEC")))</f>
        <v>PS-ESAHR</v>
      </c>
      <c r="B473" s="107" t="n">
        <v>925</v>
      </c>
      <c r="C473" s="107" t="s">
        <v>3487</v>
      </c>
      <c r="D473" s="107" t="s">
        <v>90</v>
      </c>
      <c r="E473" s="107" t="s">
        <v>3038</v>
      </c>
      <c r="F473" s="107" t="s">
        <v>3039</v>
      </c>
      <c r="G473" s="107" t="s">
        <v>70</v>
      </c>
      <c r="H473" s="108"/>
    </row>
    <row r="474" customFormat="false" ht="13.2" hidden="false" customHeight="false" outlineLevel="0" collapsed="false">
      <c r="A474" s="106" t="str">
        <f aca="false">IF(D474="FOND","FOND",IF(E474="PS","PS-ESAHR",IF(D474="ESAHR","PS-ESAHR","SEC")))</f>
        <v>PS-ESAHR</v>
      </c>
      <c r="B474" s="107" t="n">
        <v>926</v>
      </c>
      <c r="C474" s="107" t="s">
        <v>3488</v>
      </c>
      <c r="D474" s="107" t="s">
        <v>90</v>
      </c>
      <c r="E474" s="107" t="s">
        <v>3038</v>
      </c>
      <c r="F474" s="107" t="s">
        <v>3039</v>
      </c>
      <c r="G474" s="107" t="s">
        <v>70</v>
      </c>
      <c r="H474" s="108"/>
    </row>
    <row r="475" customFormat="false" ht="13.2" hidden="false" customHeight="false" outlineLevel="0" collapsed="false">
      <c r="A475" s="106" t="str">
        <f aca="false">IF(D475="FOND","FOND",IF(E475="PS","PS-ESAHR",IF(D475="ESAHR","PS-ESAHR","SEC")))</f>
        <v>PS-ESAHR</v>
      </c>
      <c r="B475" s="107" t="n">
        <v>927</v>
      </c>
      <c r="C475" s="107" t="s">
        <v>3489</v>
      </c>
      <c r="D475" s="107" t="s">
        <v>90</v>
      </c>
      <c r="E475" s="107" t="s">
        <v>3038</v>
      </c>
      <c r="F475" s="107" t="s">
        <v>3039</v>
      </c>
      <c r="G475" s="107" t="s">
        <v>70</v>
      </c>
      <c r="H475" s="108"/>
    </row>
    <row r="476" customFormat="false" ht="13.2" hidden="false" customHeight="false" outlineLevel="0" collapsed="false">
      <c r="A476" s="106" t="str">
        <f aca="false">IF(D476="FOND","FOND",IF(E476="PS","PS-ESAHR",IF(D476="ESAHR","PS-ESAHR","SEC")))</f>
        <v>PS-ESAHR</v>
      </c>
      <c r="B476" s="107" t="n">
        <v>928</v>
      </c>
      <c r="C476" s="107" t="s">
        <v>3490</v>
      </c>
      <c r="D476" s="107" t="s">
        <v>90</v>
      </c>
      <c r="E476" s="107" t="s">
        <v>3038</v>
      </c>
      <c r="F476" s="107" t="s">
        <v>3039</v>
      </c>
      <c r="G476" s="107" t="s">
        <v>70</v>
      </c>
      <c r="H476" s="108"/>
    </row>
    <row r="477" customFormat="false" ht="13.2" hidden="false" customHeight="false" outlineLevel="0" collapsed="false">
      <c r="A477" s="106" t="str">
        <f aca="false">IF(D477="FOND","FOND",IF(E477="PS","PS-ESAHR",IF(D477="ESAHR","PS-ESAHR","SEC")))</f>
        <v>PS-ESAHR</v>
      </c>
      <c r="B477" s="107" t="n">
        <v>929</v>
      </c>
      <c r="C477" s="107" t="s">
        <v>3491</v>
      </c>
      <c r="D477" s="107" t="s">
        <v>90</v>
      </c>
      <c r="E477" s="107" t="s">
        <v>3038</v>
      </c>
      <c r="F477" s="107" t="s">
        <v>3039</v>
      </c>
      <c r="G477" s="107" t="s">
        <v>70</v>
      </c>
      <c r="H477" s="108"/>
    </row>
    <row r="478" customFormat="false" ht="13.2" hidden="false" customHeight="false" outlineLevel="0" collapsed="false">
      <c r="A478" s="106" t="str">
        <f aca="false">IF(D478="FOND","FOND",IF(E478="PS","PS-ESAHR",IF(D478="ESAHR","PS-ESAHR","SEC")))</f>
        <v>PS-ESAHR</v>
      </c>
      <c r="B478" s="107" t="n">
        <v>930</v>
      </c>
      <c r="C478" s="107" t="s">
        <v>3492</v>
      </c>
      <c r="D478" s="107" t="s">
        <v>90</v>
      </c>
      <c r="E478" s="107" t="s">
        <v>3038</v>
      </c>
      <c r="F478" s="107" t="s">
        <v>3039</v>
      </c>
      <c r="G478" s="107" t="s">
        <v>70</v>
      </c>
      <c r="H478" s="108"/>
    </row>
    <row r="479" customFormat="false" ht="13.2" hidden="false" customHeight="false" outlineLevel="0" collapsed="false">
      <c r="A479" s="106" t="str">
        <f aca="false">IF(D479="FOND","FOND",IF(E479="PS","PS-ESAHR",IF(D479="ESAHR","PS-ESAHR","SEC")))</f>
        <v>PS-ESAHR</v>
      </c>
      <c r="B479" s="107" t="n">
        <v>931</v>
      </c>
      <c r="C479" s="107" t="s">
        <v>3493</v>
      </c>
      <c r="D479" s="107" t="s">
        <v>90</v>
      </c>
      <c r="E479" s="107" t="s">
        <v>3038</v>
      </c>
      <c r="F479" s="107" t="s">
        <v>3039</v>
      </c>
      <c r="G479" s="107" t="s">
        <v>70</v>
      </c>
      <c r="H479" s="108"/>
    </row>
    <row r="480" customFormat="false" ht="13.2" hidden="false" customHeight="false" outlineLevel="0" collapsed="false">
      <c r="A480" s="106" t="str">
        <f aca="false">IF(D480="FOND","FOND",IF(E480="PS","PS-ESAHR",IF(D480="ESAHR","PS-ESAHR","SEC")))</f>
        <v>PS-ESAHR</v>
      </c>
      <c r="B480" s="107" t="n">
        <v>932</v>
      </c>
      <c r="C480" s="107" t="s">
        <v>3494</v>
      </c>
      <c r="D480" s="107" t="s">
        <v>90</v>
      </c>
      <c r="E480" s="107" t="s">
        <v>3038</v>
      </c>
      <c r="F480" s="107" t="s">
        <v>3039</v>
      </c>
      <c r="G480" s="107" t="s">
        <v>70</v>
      </c>
      <c r="H480" s="108"/>
    </row>
    <row r="481" customFormat="false" ht="13.2" hidden="false" customHeight="false" outlineLevel="0" collapsed="false">
      <c r="A481" s="106" t="str">
        <f aca="false">IF(D481="FOND","FOND",IF(E481="PS","PS-ESAHR",IF(D481="ESAHR","PS-ESAHR","SEC")))</f>
        <v>PS-ESAHR</v>
      </c>
      <c r="B481" s="107" t="n">
        <v>933</v>
      </c>
      <c r="C481" s="107" t="s">
        <v>3495</v>
      </c>
      <c r="D481" s="107" t="s">
        <v>90</v>
      </c>
      <c r="E481" s="107" t="s">
        <v>3038</v>
      </c>
      <c r="F481" s="107" t="s">
        <v>3039</v>
      </c>
      <c r="G481" s="107" t="s">
        <v>70</v>
      </c>
      <c r="H481" s="108"/>
    </row>
    <row r="482" customFormat="false" ht="13.2" hidden="false" customHeight="false" outlineLevel="0" collapsed="false">
      <c r="A482" s="106" t="str">
        <f aca="false">IF(D482="FOND","FOND",IF(E482="PS","PS-ESAHR",IF(D482="ESAHR","PS-ESAHR","SEC")))</f>
        <v>PS-ESAHR</v>
      </c>
      <c r="B482" s="107" t="n">
        <v>934</v>
      </c>
      <c r="C482" s="107" t="s">
        <v>3496</v>
      </c>
      <c r="D482" s="107" t="s">
        <v>90</v>
      </c>
      <c r="E482" s="107" t="s">
        <v>3038</v>
      </c>
      <c r="F482" s="107" t="s">
        <v>3039</v>
      </c>
      <c r="G482" s="107" t="s">
        <v>70</v>
      </c>
      <c r="H482" s="108"/>
    </row>
    <row r="483" customFormat="false" ht="13.2" hidden="false" customHeight="false" outlineLevel="0" collapsed="false">
      <c r="A483" s="106" t="str">
        <f aca="false">IF(D483="FOND","FOND",IF(E483="PS","PS-ESAHR",IF(D483="ESAHR","PS-ESAHR","SEC")))</f>
        <v>PS-ESAHR</v>
      </c>
      <c r="B483" s="107" t="n">
        <v>935</v>
      </c>
      <c r="C483" s="107" t="s">
        <v>3497</v>
      </c>
      <c r="D483" s="107" t="s">
        <v>90</v>
      </c>
      <c r="E483" s="107" t="s">
        <v>3038</v>
      </c>
      <c r="F483" s="107" t="s">
        <v>3039</v>
      </c>
      <c r="G483" s="107" t="s">
        <v>70</v>
      </c>
      <c r="H483" s="108"/>
    </row>
    <row r="484" customFormat="false" ht="13.2" hidden="false" customHeight="false" outlineLevel="0" collapsed="false">
      <c r="A484" s="106" t="str">
        <f aca="false">IF(D484="FOND","FOND",IF(E484="PS","PS-ESAHR",IF(D484="ESAHR","PS-ESAHR","SEC")))</f>
        <v>PS-ESAHR</v>
      </c>
      <c r="B484" s="107" t="n">
        <v>936</v>
      </c>
      <c r="C484" s="107" t="s">
        <v>3498</v>
      </c>
      <c r="D484" s="107" t="s">
        <v>90</v>
      </c>
      <c r="E484" s="107" t="s">
        <v>3038</v>
      </c>
      <c r="F484" s="107" t="s">
        <v>3039</v>
      </c>
      <c r="G484" s="107" t="s">
        <v>70</v>
      </c>
      <c r="H484" s="108"/>
    </row>
    <row r="485" customFormat="false" ht="13.2" hidden="false" customHeight="false" outlineLevel="0" collapsed="false">
      <c r="A485" s="106" t="str">
        <f aca="false">IF(D485="FOND","FOND",IF(E485="PS","PS-ESAHR",IF(D485="ESAHR","PS-ESAHR","SEC")))</f>
        <v>PS-ESAHR</v>
      </c>
      <c r="B485" s="107" t="n">
        <v>937</v>
      </c>
      <c r="C485" s="107" t="s">
        <v>3499</v>
      </c>
      <c r="D485" s="107" t="s">
        <v>90</v>
      </c>
      <c r="E485" s="107" t="s">
        <v>3038</v>
      </c>
      <c r="F485" s="107" t="s">
        <v>3039</v>
      </c>
      <c r="G485" s="107" t="s">
        <v>70</v>
      </c>
      <c r="H485" s="108"/>
    </row>
    <row r="486" customFormat="false" ht="13.2" hidden="false" customHeight="false" outlineLevel="0" collapsed="false">
      <c r="A486" s="106" t="str">
        <f aca="false">IF(D486="FOND","FOND",IF(E486="PS","PS-ESAHR",IF(D486="ESAHR","PS-ESAHR","SEC")))</f>
        <v>PS-ESAHR</v>
      </c>
      <c r="B486" s="107" t="n">
        <v>938</v>
      </c>
      <c r="C486" s="107" t="s">
        <v>3500</v>
      </c>
      <c r="D486" s="107" t="s">
        <v>90</v>
      </c>
      <c r="E486" s="107" t="s">
        <v>3038</v>
      </c>
      <c r="F486" s="107" t="s">
        <v>3039</v>
      </c>
      <c r="G486" s="107" t="s">
        <v>70</v>
      </c>
      <c r="H486" s="108"/>
    </row>
    <row r="487" customFormat="false" ht="13.2" hidden="false" customHeight="false" outlineLevel="0" collapsed="false">
      <c r="A487" s="106" t="str">
        <f aca="false">IF(D487="FOND","FOND",IF(E487="PS","PS-ESAHR",IF(D487="ESAHR","PS-ESAHR","SEC")))</f>
        <v>PS-ESAHR</v>
      </c>
      <c r="B487" s="107" t="n">
        <v>939</v>
      </c>
      <c r="C487" s="107" t="s">
        <v>3501</v>
      </c>
      <c r="D487" s="107" t="s">
        <v>90</v>
      </c>
      <c r="E487" s="107" t="s">
        <v>3038</v>
      </c>
      <c r="F487" s="107" t="s">
        <v>3039</v>
      </c>
      <c r="G487" s="107" t="s">
        <v>70</v>
      </c>
      <c r="H487" s="108"/>
    </row>
    <row r="488" customFormat="false" ht="13.2" hidden="false" customHeight="false" outlineLevel="0" collapsed="false">
      <c r="A488" s="106" t="str">
        <f aca="false">IF(D488="FOND","FOND",IF(E488="PS","PS-ESAHR",IF(D488="ESAHR","PS-ESAHR","SEC")))</f>
        <v>PS-ESAHR</v>
      </c>
      <c r="B488" s="107" t="n">
        <v>940</v>
      </c>
      <c r="C488" s="107" t="s">
        <v>3502</v>
      </c>
      <c r="D488" s="107" t="s">
        <v>90</v>
      </c>
      <c r="E488" s="107" t="s">
        <v>3038</v>
      </c>
      <c r="F488" s="107" t="s">
        <v>3039</v>
      </c>
      <c r="G488" s="107" t="s">
        <v>70</v>
      </c>
      <c r="H488" s="108"/>
    </row>
    <row r="489" customFormat="false" ht="13.2" hidden="false" customHeight="false" outlineLevel="0" collapsed="false">
      <c r="A489" s="106" t="str">
        <f aca="false">IF(D489="FOND","FOND",IF(E489="PS","PS-ESAHR",IF(D489="ESAHR","PS-ESAHR","SEC")))</f>
        <v>PS-ESAHR</v>
      </c>
      <c r="B489" s="107" t="n">
        <v>941</v>
      </c>
      <c r="C489" s="107" t="s">
        <v>3503</v>
      </c>
      <c r="D489" s="107" t="s">
        <v>90</v>
      </c>
      <c r="E489" s="107" t="s">
        <v>3038</v>
      </c>
      <c r="F489" s="107" t="s">
        <v>3039</v>
      </c>
      <c r="G489" s="107" t="s">
        <v>70</v>
      </c>
      <c r="H489" s="108"/>
    </row>
    <row r="490" customFormat="false" ht="13.2" hidden="false" customHeight="false" outlineLevel="0" collapsed="false">
      <c r="A490" s="106" t="str">
        <f aca="false">IF(D490="FOND","FOND",IF(E490="PS","PS-ESAHR",IF(D490="ESAHR","PS-ESAHR","SEC")))</f>
        <v>PS-ESAHR</v>
      </c>
      <c r="B490" s="107" t="n">
        <v>942</v>
      </c>
      <c r="C490" s="107" t="s">
        <v>3504</v>
      </c>
      <c r="D490" s="107" t="s">
        <v>90</v>
      </c>
      <c r="E490" s="107" t="s">
        <v>3038</v>
      </c>
      <c r="F490" s="107" t="s">
        <v>3039</v>
      </c>
      <c r="G490" s="107" t="s">
        <v>70</v>
      </c>
      <c r="H490" s="108"/>
    </row>
    <row r="491" customFormat="false" ht="13.2" hidden="false" customHeight="false" outlineLevel="0" collapsed="false">
      <c r="A491" s="106" t="str">
        <f aca="false">IF(D491="FOND","FOND",IF(E491="PS","PS-ESAHR",IF(D491="ESAHR","PS-ESAHR","SEC")))</f>
        <v>PS-ESAHR</v>
      </c>
      <c r="B491" s="107" t="n">
        <v>943</v>
      </c>
      <c r="C491" s="107" t="s">
        <v>3505</v>
      </c>
      <c r="D491" s="107" t="s">
        <v>90</v>
      </c>
      <c r="E491" s="107" t="s">
        <v>3038</v>
      </c>
      <c r="F491" s="107" t="s">
        <v>3039</v>
      </c>
      <c r="G491" s="107" t="s">
        <v>70</v>
      </c>
      <c r="H491" s="108"/>
    </row>
    <row r="492" customFormat="false" ht="13.2" hidden="false" customHeight="false" outlineLevel="0" collapsed="false">
      <c r="A492" s="106" t="str">
        <f aca="false">IF(D492="FOND","FOND",IF(E492="PS","PS-ESAHR",IF(D492="ESAHR","PS-ESAHR","SEC")))</f>
        <v>PS-ESAHR</v>
      </c>
      <c r="B492" s="107" t="n">
        <v>944</v>
      </c>
      <c r="C492" s="107" t="s">
        <v>3506</v>
      </c>
      <c r="D492" s="107" t="s">
        <v>90</v>
      </c>
      <c r="E492" s="107" t="s">
        <v>3038</v>
      </c>
      <c r="F492" s="107" t="s">
        <v>3039</v>
      </c>
      <c r="G492" s="107" t="s">
        <v>70</v>
      </c>
      <c r="H492" s="108"/>
    </row>
    <row r="493" customFormat="false" ht="13.2" hidden="false" customHeight="false" outlineLevel="0" collapsed="false">
      <c r="A493" s="106" t="str">
        <f aca="false">IF(D493="FOND","FOND",IF(E493="PS","PS-ESAHR",IF(D493="ESAHR","PS-ESAHR","SEC")))</f>
        <v>PS-ESAHR</v>
      </c>
      <c r="B493" s="107" t="n">
        <v>945</v>
      </c>
      <c r="C493" s="107" t="s">
        <v>3507</v>
      </c>
      <c r="D493" s="107" t="s">
        <v>90</v>
      </c>
      <c r="E493" s="107" t="s">
        <v>3038</v>
      </c>
      <c r="F493" s="107" t="s">
        <v>3039</v>
      </c>
      <c r="G493" s="107" t="s">
        <v>70</v>
      </c>
      <c r="H493" s="108"/>
    </row>
    <row r="494" customFormat="false" ht="13.2" hidden="false" customHeight="false" outlineLevel="0" collapsed="false">
      <c r="A494" s="106" t="str">
        <f aca="false">IF(D494="FOND","FOND",IF(E494="PS","PS-ESAHR",IF(D494="ESAHR","PS-ESAHR","SEC")))</f>
        <v>PS-ESAHR</v>
      </c>
      <c r="B494" s="107" t="n">
        <v>946</v>
      </c>
      <c r="C494" s="107" t="s">
        <v>3508</v>
      </c>
      <c r="D494" s="107" t="s">
        <v>90</v>
      </c>
      <c r="E494" s="107" t="s">
        <v>3038</v>
      </c>
      <c r="F494" s="107" t="s">
        <v>3039</v>
      </c>
      <c r="G494" s="107" t="s">
        <v>70</v>
      </c>
      <c r="H494" s="108"/>
    </row>
    <row r="495" customFormat="false" ht="13.2" hidden="false" customHeight="false" outlineLevel="0" collapsed="false">
      <c r="A495" s="106" t="str">
        <f aca="false">IF(D495="FOND","FOND",IF(E495="PS","PS-ESAHR",IF(D495="ESAHR","PS-ESAHR","SEC")))</f>
        <v>PS-ESAHR</v>
      </c>
      <c r="B495" s="107" t="n">
        <v>947</v>
      </c>
      <c r="C495" s="107" t="s">
        <v>3509</v>
      </c>
      <c r="D495" s="107" t="s">
        <v>90</v>
      </c>
      <c r="E495" s="107" t="s">
        <v>3038</v>
      </c>
      <c r="F495" s="107" t="s">
        <v>3039</v>
      </c>
      <c r="G495" s="107" t="s">
        <v>70</v>
      </c>
      <c r="H495" s="108"/>
    </row>
    <row r="496" customFormat="false" ht="13.2" hidden="false" customHeight="false" outlineLevel="0" collapsed="false">
      <c r="A496" s="106" t="str">
        <f aca="false">IF(D496="FOND","FOND",IF(E496="PS","PS-ESAHR",IF(D496="ESAHR","PS-ESAHR","SEC")))</f>
        <v>PS-ESAHR</v>
      </c>
      <c r="B496" s="107" t="n">
        <v>948</v>
      </c>
      <c r="C496" s="107" t="s">
        <v>3510</v>
      </c>
      <c r="D496" s="107" t="s">
        <v>90</v>
      </c>
      <c r="E496" s="107" t="s">
        <v>3038</v>
      </c>
      <c r="F496" s="107" t="s">
        <v>3039</v>
      </c>
      <c r="G496" s="107" t="s">
        <v>70</v>
      </c>
      <c r="H496" s="108"/>
    </row>
    <row r="497" customFormat="false" ht="13.2" hidden="false" customHeight="false" outlineLevel="0" collapsed="false">
      <c r="A497" s="106" t="str">
        <f aca="false">IF(D497="FOND","FOND",IF(E497="PS","PS-ESAHR",IF(D497="ESAHR","PS-ESAHR","SEC")))</f>
        <v>PS-ESAHR</v>
      </c>
      <c r="B497" s="107" t="n">
        <v>949</v>
      </c>
      <c r="C497" s="107" t="s">
        <v>3511</v>
      </c>
      <c r="D497" s="107" t="s">
        <v>90</v>
      </c>
      <c r="E497" s="107" t="s">
        <v>3038</v>
      </c>
      <c r="F497" s="107" t="s">
        <v>3039</v>
      </c>
      <c r="G497" s="107" t="s">
        <v>70</v>
      </c>
      <c r="H497" s="108"/>
    </row>
    <row r="498" customFormat="false" ht="13.2" hidden="false" customHeight="false" outlineLevel="0" collapsed="false">
      <c r="A498" s="106" t="str">
        <f aca="false">IF(D498="FOND","FOND",IF(E498="PS","PS-ESAHR",IF(D498="ESAHR","PS-ESAHR","SEC")))</f>
        <v>PS-ESAHR</v>
      </c>
      <c r="B498" s="107" t="n">
        <v>982</v>
      </c>
      <c r="C498" s="107" t="s">
        <v>3512</v>
      </c>
      <c r="D498" s="107" t="s">
        <v>77</v>
      </c>
      <c r="E498" s="107" t="s">
        <v>3038</v>
      </c>
      <c r="F498" s="107" t="s">
        <v>3039</v>
      </c>
      <c r="G498" s="107" t="s">
        <v>70</v>
      </c>
      <c r="H498" s="108"/>
    </row>
    <row r="499" customFormat="false" ht="13.2" hidden="false" customHeight="false" outlineLevel="0" collapsed="false">
      <c r="A499" s="106" t="str">
        <f aca="false">IF(D499="FOND","FOND",IF(E499="PS","PS-ESAHR",IF(D499="ESAHR","PS-ESAHR","SEC")))</f>
        <v>PS-ESAHR</v>
      </c>
      <c r="B499" s="107" t="n">
        <v>983</v>
      </c>
      <c r="C499" s="107" t="s">
        <v>3513</v>
      </c>
      <c r="D499" s="107" t="s">
        <v>90</v>
      </c>
      <c r="E499" s="107" t="s">
        <v>3038</v>
      </c>
      <c r="F499" s="107" t="s">
        <v>3039</v>
      </c>
      <c r="G499" s="107" t="s">
        <v>70</v>
      </c>
      <c r="H499" s="108"/>
    </row>
    <row r="500" customFormat="false" ht="13.2" hidden="false" customHeight="false" outlineLevel="0" collapsed="false">
      <c r="A500" s="106" t="str">
        <f aca="false">IF(D500="FOND","FOND",IF(E500="PS","PS-ESAHR",IF(D500="ESAHR","PS-ESAHR","SEC")))</f>
        <v>PS-ESAHR</v>
      </c>
      <c r="B500" s="107" t="n">
        <v>984</v>
      </c>
      <c r="C500" s="107" t="s">
        <v>3514</v>
      </c>
      <c r="D500" s="107" t="s">
        <v>90</v>
      </c>
      <c r="E500" s="107" t="s">
        <v>3038</v>
      </c>
      <c r="F500" s="107" t="s">
        <v>3039</v>
      </c>
      <c r="G500" s="107" t="s">
        <v>70</v>
      </c>
      <c r="H500" s="108"/>
    </row>
    <row r="501" customFormat="false" ht="13.2" hidden="false" customHeight="false" outlineLevel="0" collapsed="false">
      <c r="A501" s="106" t="str">
        <f aca="false">IF(D501="FOND","FOND",IF(E501="PS","PS-ESAHR",IF(D501="ESAHR","PS-ESAHR","SEC")))</f>
        <v>PS-ESAHR</v>
      </c>
      <c r="B501" s="107" t="n">
        <v>985</v>
      </c>
      <c r="C501" s="107" t="s">
        <v>3515</v>
      </c>
      <c r="D501" s="107" t="s">
        <v>90</v>
      </c>
      <c r="E501" s="107" t="s">
        <v>3038</v>
      </c>
      <c r="F501" s="107" t="s">
        <v>3039</v>
      </c>
      <c r="G501" s="107" t="s">
        <v>70</v>
      </c>
      <c r="H501" s="108"/>
    </row>
    <row r="502" customFormat="false" ht="13.2" hidden="false" customHeight="false" outlineLevel="0" collapsed="false">
      <c r="A502" s="106" t="str">
        <f aca="false">IF(D502="FOND","FOND",IF(E502="PS","PS-ESAHR",IF(D502="ESAHR","PS-ESAHR","SEC")))</f>
        <v>PS-ESAHR</v>
      </c>
      <c r="B502" s="107" t="n">
        <v>986</v>
      </c>
      <c r="C502" s="107" t="s">
        <v>3516</v>
      </c>
      <c r="D502" s="107" t="s">
        <v>90</v>
      </c>
      <c r="E502" s="107" t="s">
        <v>3038</v>
      </c>
      <c r="F502" s="107" t="s">
        <v>3039</v>
      </c>
      <c r="G502" s="107" t="s">
        <v>70</v>
      </c>
      <c r="H502" s="108"/>
    </row>
    <row r="503" customFormat="false" ht="13.2" hidden="false" customHeight="false" outlineLevel="0" collapsed="false">
      <c r="A503" s="106" t="str">
        <f aca="false">IF(D503="FOND","FOND",IF(E503="PS","PS-ESAHR",IF(D503="ESAHR","PS-ESAHR","SEC")))</f>
        <v>PS-ESAHR</v>
      </c>
      <c r="B503" s="107" t="n">
        <v>987</v>
      </c>
      <c r="C503" s="107" t="s">
        <v>3517</v>
      </c>
      <c r="D503" s="107" t="s">
        <v>77</v>
      </c>
      <c r="E503" s="107" t="s">
        <v>3038</v>
      </c>
      <c r="F503" s="107" t="s">
        <v>3039</v>
      </c>
      <c r="G503" s="107" t="s">
        <v>70</v>
      </c>
      <c r="H503" s="108"/>
    </row>
    <row r="504" customFormat="false" ht="13.2" hidden="false" customHeight="false" outlineLevel="0" collapsed="false">
      <c r="A504" s="106" t="str">
        <f aca="false">IF(D504="FOND","FOND",IF(E504="PS","PS-ESAHR",IF(D504="ESAHR","PS-ESAHR","SEC")))</f>
        <v>PS-ESAHR</v>
      </c>
      <c r="B504" s="107" t="n">
        <v>988</v>
      </c>
      <c r="C504" s="107" t="s">
        <v>3518</v>
      </c>
      <c r="D504" s="107" t="s">
        <v>90</v>
      </c>
      <c r="E504" s="107" t="s">
        <v>3038</v>
      </c>
      <c r="F504" s="107" t="s">
        <v>3039</v>
      </c>
      <c r="G504" s="107" t="s">
        <v>70</v>
      </c>
      <c r="H504" s="108"/>
    </row>
    <row r="505" customFormat="false" ht="13.2" hidden="false" customHeight="false" outlineLevel="0" collapsed="false">
      <c r="A505" s="106" t="str">
        <f aca="false">IF(D505="FOND","FOND",IF(E505="PS","PS-ESAHR",IF(D505="ESAHR","PS-ESAHR","SEC")))</f>
        <v>PS-ESAHR</v>
      </c>
      <c r="B505" s="107" t="n">
        <v>989</v>
      </c>
      <c r="C505" s="107" t="s">
        <v>3519</v>
      </c>
      <c r="D505" s="107" t="s">
        <v>90</v>
      </c>
      <c r="E505" s="107" t="s">
        <v>3038</v>
      </c>
      <c r="F505" s="107" t="s">
        <v>3039</v>
      </c>
      <c r="G505" s="107" t="s">
        <v>70</v>
      </c>
      <c r="H505" s="108"/>
    </row>
    <row r="506" customFormat="false" ht="13.2" hidden="false" customHeight="false" outlineLevel="0" collapsed="false">
      <c r="A506" s="106" t="str">
        <f aca="false">IF(D506="FOND","FOND",IF(E506="PS","PS-ESAHR",IF(D506="ESAHR","PS-ESAHR","SEC")))</f>
        <v>PS-ESAHR</v>
      </c>
      <c r="B506" s="107" t="n">
        <v>990</v>
      </c>
      <c r="C506" s="107" t="s">
        <v>3520</v>
      </c>
      <c r="D506" s="107" t="s">
        <v>90</v>
      </c>
      <c r="E506" s="107" t="s">
        <v>3038</v>
      </c>
      <c r="F506" s="107" t="s">
        <v>3039</v>
      </c>
      <c r="G506" s="107" t="s">
        <v>70</v>
      </c>
      <c r="H506" s="108"/>
    </row>
    <row r="507" customFormat="false" ht="13.2" hidden="false" customHeight="false" outlineLevel="0" collapsed="false">
      <c r="A507" s="106" t="str">
        <f aca="false">IF(D507="FOND","FOND",IF(E507="PS","PS-ESAHR",IF(D507="ESAHR","PS-ESAHR","SEC")))</f>
        <v>PS-ESAHR</v>
      </c>
      <c r="B507" s="107" t="n">
        <v>991</v>
      </c>
      <c r="C507" s="107" t="s">
        <v>3521</v>
      </c>
      <c r="D507" s="107" t="s">
        <v>90</v>
      </c>
      <c r="E507" s="107" t="s">
        <v>3038</v>
      </c>
      <c r="F507" s="107" t="s">
        <v>3039</v>
      </c>
      <c r="G507" s="107" t="s">
        <v>70</v>
      </c>
      <c r="H507" s="108"/>
    </row>
    <row r="508" customFormat="false" ht="13.2" hidden="false" customHeight="false" outlineLevel="0" collapsed="false">
      <c r="A508" s="106" t="str">
        <f aca="false">IF(D508="FOND","FOND",IF(E508="PS","PS-ESAHR",IF(D508="ESAHR","PS-ESAHR","SEC")))</f>
        <v>PS-ESAHR</v>
      </c>
      <c r="B508" s="107" t="n">
        <v>1013</v>
      </c>
      <c r="C508" s="107" t="s">
        <v>3522</v>
      </c>
      <c r="D508" s="107" t="s">
        <v>77</v>
      </c>
      <c r="E508" s="107" t="s">
        <v>3038</v>
      </c>
      <c r="F508" s="107" t="s">
        <v>3039</v>
      </c>
      <c r="G508" s="107" t="s">
        <v>70</v>
      </c>
      <c r="H508" s="108"/>
    </row>
    <row r="509" customFormat="false" ht="13.2" hidden="false" customHeight="false" outlineLevel="0" collapsed="false">
      <c r="A509" s="106" t="str">
        <f aca="false">IF(D509="FOND","FOND",IF(E509="PS","PS-ESAHR",IF(D509="ESAHR","PS-ESAHR","SEC")))</f>
        <v>PS-ESAHR</v>
      </c>
      <c r="B509" s="107" t="n">
        <v>1014</v>
      </c>
      <c r="C509" s="107" t="s">
        <v>3523</v>
      </c>
      <c r="D509" s="107" t="s">
        <v>77</v>
      </c>
      <c r="E509" s="107" t="s">
        <v>3038</v>
      </c>
      <c r="F509" s="107" t="s">
        <v>3039</v>
      </c>
      <c r="G509" s="107" t="s">
        <v>70</v>
      </c>
      <c r="H509" s="108"/>
    </row>
    <row r="510" customFormat="false" ht="13.2" hidden="false" customHeight="false" outlineLevel="0" collapsed="false">
      <c r="A510" s="106" t="str">
        <f aca="false">IF(D510="FOND","FOND",IF(E510="PS","PS-ESAHR",IF(D510="ESAHR","PS-ESAHR","SEC")))</f>
        <v>PS-ESAHR</v>
      </c>
      <c r="B510" s="107" t="n">
        <v>1015</v>
      </c>
      <c r="C510" s="107" t="s">
        <v>3524</v>
      </c>
      <c r="D510" s="107" t="s">
        <v>77</v>
      </c>
      <c r="E510" s="107" t="s">
        <v>3038</v>
      </c>
      <c r="F510" s="107" t="s">
        <v>3039</v>
      </c>
      <c r="G510" s="107" t="s">
        <v>70</v>
      </c>
      <c r="H510" s="108"/>
    </row>
    <row r="511" customFormat="false" ht="13.2" hidden="false" customHeight="false" outlineLevel="0" collapsed="false">
      <c r="A511" s="106" t="str">
        <f aca="false">IF(D511="FOND","FOND",IF(E511="PS","PS-ESAHR",IF(D511="ESAHR","PS-ESAHR","SEC")))</f>
        <v>PS-ESAHR</v>
      </c>
      <c r="B511" s="107" t="n">
        <v>1016</v>
      </c>
      <c r="C511" s="107" t="s">
        <v>3525</v>
      </c>
      <c r="D511" s="107" t="s">
        <v>77</v>
      </c>
      <c r="E511" s="107" t="s">
        <v>3038</v>
      </c>
      <c r="F511" s="107" t="s">
        <v>3039</v>
      </c>
      <c r="G511" s="107" t="s">
        <v>70</v>
      </c>
      <c r="H511" s="108"/>
    </row>
    <row r="512" customFormat="false" ht="13.2" hidden="false" customHeight="false" outlineLevel="0" collapsed="false">
      <c r="A512" s="106" t="str">
        <f aca="false">IF(D512="FOND","FOND",IF(E512="PS","PS-ESAHR",IF(D512="ESAHR","PS-ESAHR","SEC")))</f>
        <v>PS-ESAHR</v>
      </c>
      <c r="B512" s="107" t="n">
        <v>1017</v>
      </c>
      <c r="C512" s="107" t="s">
        <v>3526</v>
      </c>
      <c r="D512" s="107" t="s">
        <v>77</v>
      </c>
      <c r="E512" s="107" t="s">
        <v>3038</v>
      </c>
      <c r="F512" s="107" t="s">
        <v>3039</v>
      </c>
      <c r="G512" s="107" t="s">
        <v>70</v>
      </c>
      <c r="H512" s="108"/>
    </row>
    <row r="513" customFormat="false" ht="13.2" hidden="false" customHeight="false" outlineLevel="0" collapsed="false">
      <c r="A513" s="106" t="str">
        <f aca="false">IF(D513="FOND","FOND",IF(E513="PS","PS-ESAHR",IF(D513="ESAHR","PS-ESAHR","SEC")))</f>
        <v>PS-ESAHR</v>
      </c>
      <c r="B513" s="107" t="n">
        <v>1018</v>
      </c>
      <c r="C513" s="107" t="s">
        <v>3527</v>
      </c>
      <c r="D513" s="107" t="s">
        <v>77</v>
      </c>
      <c r="E513" s="107" t="s">
        <v>3038</v>
      </c>
      <c r="F513" s="107" t="s">
        <v>3039</v>
      </c>
      <c r="G513" s="107" t="s">
        <v>70</v>
      </c>
      <c r="H513" s="108"/>
    </row>
    <row r="514" customFormat="false" ht="13.2" hidden="false" customHeight="false" outlineLevel="0" collapsed="false">
      <c r="A514" s="106" t="str">
        <f aca="false">IF(D514="FOND","FOND",IF(E514="PS","PS-ESAHR",IF(D514="ESAHR","PS-ESAHR","SEC")))</f>
        <v>PS-ESAHR</v>
      </c>
      <c r="B514" s="107" t="n">
        <v>1019</v>
      </c>
      <c r="C514" s="107" t="s">
        <v>3528</v>
      </c>
      <c r="D514" s="107" t="s">
        <v>77</v>
      </c>
      <c r="E514" s="107" t="s">
        <v>3038</v>
      </c>
      <c r="F514" s="107" t="s">
        <v>3039</v>
      </c>
      <c r="G514" s="107" t="s">
        <v>70</v>
      </c>
      <c r="H514" s="108"/>
    </row>
    <row r="515" customFormat="false" ht="13.2" hidden="false" customHeight="false" outlineLevel="0" collapsed="false">
      <c r="A515" s="106" t="str">
        <f aca="false">IF(D515="FOND","FOND",IF(E515="PS","PS-ESAHR",IF(D515="ESAHR","PS-ESAHR","SEC")))</f>
        <v>PS-ESAHR</v>
      </c>
      <c r="B515" s="107" t="n">
        <v>1020</v>
      </c>
      <c r="C515" s="107" t="s">
        <v>3529</v>
      </c>
      <c r="D515" s="107" t="s">
        <v>90</v>
      </c>
      <c r="E515" s="107" t="s">
        <v>3038</v>
      </c>
      <c r="F515" s="107" t="s">
        <v>3039</v>
      </c>
      <c r="G515" s="107" t="s">
        <v>70</v>
      </c>
      <c r="H515" s="108"/>
    </row>
    <row r="516" customFormat="false" ht="13.2" hidden="false" customHeight="false" outlineLevel="0" collapsed="false">
      <c r="A516" s="106" t="str">
        <f aca="false">IF(D516="FOND","FOND",IF(E516="PS","PS-ESAHR",IF(D516="ESAHR","PS-ESAHR","SEC")))</f>
        <v>PS-ESAHR</v>
      </c>
      <c r="B516" s="107" t="n">
        <v>1021</v>
      </c>
      <c r="C516" s="107" t="s">
        <v>3530</v>
      </c>
      <c r="D516" s="107" t="s">
        <v>90</v>
      </c>
      <c r="E516" s="107" t="s">
        <v>3038</v>
      </c>
      <c r="F516" s="107" t="s">
        <v>3039</v>
      </c>
      <c r="G516" s="107" t="s">
        <v>70</v>
      </c>
      <c r="H516" s="108"/>
    </row>
    <row r="517" customFormat="false" ht="13.2" hidden="false" customHeight="false" outlineLevel="0" collapsed="false">
      <c r="A517" s="106" t="str">
        <f aca="false">IF(D517="FOND","FOND",IF(E517="PS","PS-ESAHR",IF(D517="ESAHR","PS-ESAHR","SEC")))</f>
        <v>PS-ESAHR</v>
      </c>
      <c r="B517" s="107" t="n">
        <v>1022</v>
      </c>
      <c r="C517" s="107" t="s">
        <v>3531</v>
      </c>
      <c r="D517" s="107" t="s">
        <v>90</v>
      </c>
      <c r="E517" s="107" t="s">
        <v>3038</v>
      </c>
      <c r="F517" s="107" t="s">
        <v>3039</v>
      </c>
      <c r="G517" s="107" t="s">
        <v>70</v>
      </c>
      <c r="H517" s="108"/>
    </row>
    <row r="518" customFormat="false" ht="13.2" hidden="false" customHeight="false" outlineLevel="0" collapsed="false">
      <c r="A518" s="106" t="str">
        <f aca="false">IF(D518="FOND","FOND",IF(E518="PS","PS-ESAHR",IF(D518="ESAHR","PS-ESAHR","SEC")))</f>
        <v>PS-ESAHR</v>
      </c>
      <c r="B518" s="107" t="n">
        <v>1023</v>
      </c>
      <c r="C518" s="107" t="s">
        <v>3532</v>
      </c>
      <c r="D518" s="107" t="s">
        <v>90</v>
      </c>
      <c r="E518" s="107" t="s">
        <v>3038</v>
      </c>
      <c r="F518" s="107" t="s">
        <v>3039</v>
      </c>
      <c r="G518" s="107" t="s">
        <v>70</v>
      </c>
      <c r="H518" s="108"/>
    </row>
    <row r="519" customFormat="false" ht="13.2" hidden="false" customHeight="false" outlineLevel="0" collapsed="false">
      <c r="A519" s="106" t="str">
        <f aca="false">IF(D519="FOND","FOND",IF(E519="PS","PS-ESAHR",IF(D519="ESAHR","PS-ESAHR","SEC")))</f>
        <v>PS-ESAHR</v>
      </c>
      <c r="B519" s="107" t="n">
        <v>1024</v>
      </c>
      <c r="C519" s="107" t="s">
        <v>3533</v>
      </c>
      <c r="D519" s="107" t="s">
        <v>90</v>
      </c>
      <c r="E519" s="107" t="s">
        <v>3038</v>
      </c>
      <c r="F519" s="107" t="s">
        <v>3039</v>
      </c>
      <c r="G519" s="107" t="s">
        <v>70</v>
      </c>
      <c r="H519" s="108"/>
    </row>
    <row r="520" customFormat="false" ht="13.2" hidden="false" customHeight="false" outlineLevel="0" collapsed="false">
      <c r="A520" s="106" t="str">
        <f aca="false">IF(D520="FOND","FOND",IF(E520="PS","PS-ESAHR",IF(D520="ESAHR","PS-ESAHR","SEC")))</f>
        <v>PS-ESAHR</v>
      </c>
      <c r="B520" s="107" t="n">
        <v>1025</v>
      </c>
      <c r="C520" s="107" t="s">
        <v>3534</v>
      </c>
      <c r="D520" s="107" t="s">
        <v>90</v>
      </c>
      <c r="E520" s="107" t="s">
        <v>3038</v>
      </c>
      <c r="F520" s="107" t="s">
        <v>3039</v>
      </c>
      <c r="G520" s="107" t="s">
        <v>70</v>
      </c>
      <c r="H520" s="108"/>
    </row>
    <row r="521" customFormat="false" ht="13.2" hidden="false" customHeight="false" outlineLevel="0" collapsed="false">
      <c r="A521" s="106" t="str">
        <f aca="false">IF(D521="FOND","FOND",IF(E521="PS","PS-ESAHR",IF(D521="ESAHR","PS-ESAHR","SEC")))</f>
        <v>PS-ESAHR</v>
      </c>
      <c r="B521" s="107" t="n">
        <v>1026</v>
      </c>
      <c r="C521" s="107" t="s">
        <v>3535</v>
      </c>
      <c r="D521" s="107" t="s">
        <v>90</v>
      </c>
      <c r="E521" s="107" t="s">
        <v>3038</v>
      </c>
      <c r="F521" s="107" t="s">
        <v>3039</v>
      </c>
      <c r="G521" s="107" t="s">
        <v>70</v>
      </c>
      <c r="H521" s="108"/>
    </row>
    <row r="522" customFormat="false" ht="13.2" hidden="false" customHeight="false" outlineLevel="0" collapsed="false">
      <c r="A522" s="106" t="str">
        <f aca="false">IF(D522="FOND","FOND",IF(E522="PS","PS-ESAHR",IF(D522="ESAHR","PS-ESAHR","SEC")))</f>
        <v>PS-ESAHR</v>
      </c>
      <c r="B522" s="107" t="n">
        <v>1027</v>
      </c>
      <c r="C522" s="107" t="s">
        <v>3536</v>
      </c>
      <c r="D522" s="107" t="s">
        <v>90</v>
      </c>
      <c r="E522" s="107" t="s">
        <v>3038</v>
      </c>
      <c r="F522" s="107" t="s">
        <v>3039</v>
      </c>
      <c r="G522" s="107" t="s">
        <v>70</v>
      </c>
      <c r="H522" s="108"/>
    </row>
    <row r="523" customFormat="false" ht="13.2" hidden="false" customHeight="false" outlineLevel="0" collapsed="false">
      <c r="A523" s="106" t="str">
        <f aca="false">IF(D523="FOND","FOND",IF(E523="PS","PS-ESAHR",IF(D523="ESAHR","PS-ESAHR","SEC")))</f>
        <v>PS-ESAHR</v>
      </c>
      <c r="B523" s="107" t="n">
        <v>1036</v>
      </c>
      <c r="C523" s="107" t="s">
        <v>3537</v>
      </c>
      <c r="D523" s="107" t="s">
        <v>77</v>
      </c>
      <c r="E523" s="107" t="s">
        <v>3038</v>
      </c>
      <c r="F523" s="107" t="s">
        <v>3039</v>
      </c>
      <c r="G523" s="107" t="s">
        <v>70</v>
      </c>
      <c r="H523" s="108"/>
    </row>
    <row r="524" customFormat="false" ht="13.2" hidden="false" customHeight="false" outlineLevel="0" collapsed="false">
      <c r="A524" s="106" t="str">
        <f aca="false">IF(D524="FOND","FOND",IF(E524="PS","PS-ESAHR",IF(D524="ESAHR","PS-ESAHR","SEC")))</f>
        <v>PS-ESAHR</v>
      </c>
      <c r="B524" s="107" t="n">
        <v>1037</v>
      </c>
      <c r="C524" s="107" t="s">
        <v>3538</v>
      </c>
      <c r="D524" s="107" t="s">
        <v>77</v>
      </c>
      <c r="E524" s="107" t="s">
        <v>3038</v>
      </c>
      <c r="F524" s="107" t="s">
        <v>3039</v>
      </c>
      <c r="G524" s="107" t="s">
        <v>70</v>
      </c>
      <c r="H524" s="108"/>
    </row>
    <row r="525" customFormat="false" ht="13.2" hidden="false" customHeight="false" outlineLevel="0" collapsed="false">
      <c r="A525" s="106" t="str">
        <f aca="false">IF(D525="FOND","FOND",IF(E525="PS","PS-ESAHR",IF(D525="ESAHR","PS-ESAHR","SEC")))</f>
        <v>PS-ESAHR</v>
      </c>
      <c r="B525" s="107" t="n">
        <v>1038</v>
      </c>
      <c r="C525" s="107" t="s">
        <v>3539</v>
      </c>
      <c r="D525" s="107" t="s">
        <v>77</v>
      </c>
      <c r="E525" s="107" t="s">
        <v>3038</v>
      </c>
      <c r="F525" s="107" t="s">
        <v>3039</v>
      </c>
      <c r="G525" s="107" t="s">
        <v>70</v>
      </c>
      <c r="H525" s="108"/>
    </row>
    <row r="526" customFormat="false" ht="13.2" hidden="false" customHeight="false" outlineLevel="0" collapsed="false">
      <c r="A526" s="106" t="str">
        <f aca="false">IF(D526="FOND","FOND",IF(E526="PS","PS-ESAHR",IF(D526="ESAHR","PS-ESAHR","SEC")))</f>
        <v>PS-ESAHR</v>
      </c>
      <c r="B526" s="107" t="n">
        <v>1039</v>
      </c>
      <c r="C526" s="107" t="s">
        <v>3540</v>
      </c>
      <c r="D526" s="107" t="s">
        <v>90</v>
      </c>
      <c r="E526" s="107" t="s">
        <v>3038</v>
      </c>
      <c r="F526" s="107" t="s">
        <v>3039</v>
      </c>
      <c r="G526" s="107" t="s">
        <v>70</v>
      </c>
      <c r="H526" s="108"/>
    </row>
    <row r="527" customFormat="false" ht="13.2" hidden="false" customHeight="false" outlineLevel="0" collapsed="false">
      <c r="A527" s="106" t="str">
        <f aca="false">IF(D527="FOND","FOND",IF(E527="PS","PS-ESAHR",IF(D527="ESAHR","PS-ESAHR","SEC")))</f>
        <v>PS-ESAHR</v>
      </c>
      <c r="B527" s="107" t="n">
        <v>1040</v>
      </c>
      <c r="C527" s="107" t="s">
        <v>3541</v>
      </c>
      <c r="D527" s="107" t="s">
        <v>90</v>
      </c>
      <c r="E527" s="107" t="s">
        <v>3038</v>
      </c>
      <c r="F527" s="107" t="s">
        <v>3039</v>
      </c>
      <c r="G527" s="107" t="s">
        <v>70</v>
      </c>
      <c r="H527" s="108"/>
    </row>
    <row r="528" customFormat="false" ht="13.2" hidden="false" customHeight="false" outlineLevel="0" collapsed="false">
      <c r="A528" s="106" t="str">
        <f aca="false">IF(D528="FOND","FOND",IF(E528="PS","PS-ESAHR",IF(D528="ESAHR","PS-ESAHR","SEC")))</f>
        <v>PS-ESAHR</v>
      </c>
      <c r="B528" s="107" t="n">
        <v>1041</v>
      </c>
      <c r="C528" s="107" t="s">
        <v>3542</v>
      </c>
      <c r="D528" s="107" t="s">
        <v>90</v>
      </c>
      <c r="E528" s="107" t="s">
        <v>3038</v>
      </c>
      <c r="F528" s="107" t="s">
        <v>3039</v>
      </c>
      <c r="G528" s="107" t="s">
        <v>70</v>
      </c>
      <c r="H528" s="108"/>
    </row>
    <row r="529" customFormat="false" ht="13.2" hidden="false" customHeight="false" outlineLevel="0" collapsed="false">
      <c r="A529" s="106" t="str">
        <f aca="false">IF(D529="FOND","FOND",IF(E529="PS","PS-ESAHR",IF(D529="ESAHR","PS-ESAHR","SEC")))</f>
        <v>PS-ESAHR</v>
      </c>
      <c r="B529" s="107" t="n">
        <v>1042</v>
      </c>
      <c r="C529" s="107" t="s">
        <v>3543</v>
      </c>
      <c r="D529" s="107" t="s">
        <v>90</v>
      </c>
      <c r="E529" s="107" t="s">
        <v>3038</v>
      </c>
      <c r="F529" s="107" t="s">
        <v>3039</v>
      </c>
      <c r="G529" s="107" t="s">
        <v>70</v>
      </c>
      <c r="H529" s="108"/>
    </row>
    <row r="530" customFormat="false" ht="13.2" hidden="false" customHeight="false" outlineLevel="0" collapsed="false">
      <c r="A530" s="106" t="str">
        <f aca="false">IF(D530="FOND","FOND",IF(E530="PS","PS-ESAHR",IF(D530="ESAHR","PS-ESAHR","SEC")))</f>
        <v>PS-ESAHR</v>
      </c>
      <c r="B530" s="107" t="n">
        <v>1043</v>
      </c>
      <c r="C530" s="107" t="s">
        <v>3544</v>
      </c>
      <c r="D530" s="107" t="s">
        <v>90</v>
      </c>
      <c r="E530" s="107" t="s">
        <v>3038</v>
      </c>
      <c r="F530" s="107" t="s">
        <v>3039</v>
      </c>
      <c r="G530" s="107" t="s">
        <v>70</v>
      </c>
      <c r="H530" s="108"/>
    </row>
    <row r="531" customFormat="false" ht="13.2" hidden="false" customHeight="false" outlineLevel="0" collapsed="false">
      <c r="A531" s="106" t="str">
        <f aca="false">IF(D531="FOND","FOND",IF(E531="PS","PS-ESAHR",IF(D531="ESAHR","PS-ESAHR","SEC")))</f>
        <v>PS-ESAHR</v>
      </c>
      <c r="B531" s="107" t="n">
        <v>1044</v>
      </c>
      <c r="C531" s="107" t="s">
        <v>3545</v>
      </c>
      <c r="D531" s="107" t="s">
        <v>77</v>
      </c>
      <c r="E531" s="107" t="s">
        <v>3038</v>
      </c>
      <c r="F531" s="107" t="s">
        <v>3039</v>
      </c>
      <c r="G531" s="107" t="s">
        <v>70</v>
      </c>
      <c r="H531" s="108"/>
    </row>
    <row r="532" customFormat="false" ht="13.2" hidden="false" customHeight="false" outlineLevel="0" collapsed="false">
      <c r="A532" s="106" t="str">
        <f aca="false">IF(D532="FOND","FOND",IF(E532="PS","PS-ESAHR",IF(D532="ESAHR","PS-ESAHR","SEC")))</f>
        <v>PS-ESAHR</v>
      </c>
      <c r="B532" s="107" t="n">
        <v>1045</v>
      </c>
      <c r="C532" s="107" t="s">
        <v>3546</v>
      </c>
      <c r="D532" s="107" t="s">
        <v>77</v>
      </c>
      <c r="E532" s="107" t="s">
        <v>3038</v>
      </c>
      <c r="F532" s="107" t="s">
        <v>3039</v>
      </c>
      <c r="G532" s="107" t="s">
        <v>70</v>
      </c>
      <c r="H532" s="108"/>
    </row>
    <row r="533" customFormat="false" ht="13.2" hidden="false" customHeight="false" outlineLevel="0" collapsed="false">
      <c r="A533" s="106" t="str">
        <f aca="false">IF(D533="FOND","FOND",IF(E533="PS","PS-ESAHR",IF(D533="ESAHR","PS-ESAHR","SEC")))</f>
        <v>PS-ESAHR</v>
      </c>
      <c r="B533" s="107" t="n">
        <v>1046</v>
      </c>
      <c r="C533" s="107" t="s">
        <v>3547</v>
      </c>
      <c r="D533" s="107" t="s">
        <v>90</v>
      </c>
      <c r="E533" s="107" t="s">
        <v>3038</v>
      </c>
      <c r="F533" s="107" t="s">
        <v>3039</v>
      </c>
      <c r="G533" s="107" t="s">
        <v>70</v>
      </c>
      <c r="H533" s="108"/>
    </row>
    <row r="534" customFormat="false" ht="13.2" hidden="false" customHeight="false" outlineLevel="0" collapsed="false">
      <c r="A534" s="106" t="str">
        <f aca="false">IF(D534="FOND","FOND",IF(E534="PS","PS-ESAHR",IF(D534="ESAHR","PS-ESAHR","SEC")))</f>
        <v>PS-ESAHR</v>
      </c>
      <c r="B534" s="107" t="n">
        <v>1047</v>
      </c>
      <c r="C534" s="107" t="s">
        <v>3548</v>
      </c>
      <c r="D534" s="107" t="s">
        <v>77</v>
      </c>
      <c r="E534" s="107" t="s">
        <v>3038</v>
      </c>
      <c r="F534" s="107" t="s">
        <v>3039</v>
      </c>
      <c r="G534" s="107" t="s">
        <v>70</v>
      </c>
      <c r="H534" s="108"/>
    </row>
    <row r="535" customFormat="false" ht="13.2" hidden="false" customHeight="false" outlineLevel="0" collapsed="false">
      <c r="A535" s="106" t="str">
        <f aca="false">IF(D535="FOND","FOND",IF(E535="PS","PS-ESAHR",IF(D535="ESAHR","PS-ESAHR","SEC")))</f>
        <v>PS-ESAHR</v>
      </c>
      <c r="B535" s="107" t="n">
        <v>1048</v>
      </c>
      <c r="C535" s="107" t="s">
        <v>3549</v>
      </c>
      <c r="D535" s="107" t="s">
        <v>77</v>
      </c>
      <c r="E535" s="107" t="s">
        <v>3038</v>
      </c>
      <c r="F535" s="107" t="s">
        <v>3039</v>
      </c>
      <c r="G535" s="107" t="s">
        <v>70</v>
      </c>
      <c r="H535" s="108"/>
    </row>
    <row r="536" customFormat="false" ht="13.2" hidden="false" customHeight="false" outlineLevel="0" collapsed="false">
      <c r="A536" s="106" t="str">
        <f aca="false">IF(D536="FOND","FOND",IF(E536="PS","PS-ESAHR",IF(D536="ESAHR","PS-ESAHR","SEC")))</f>
        <v>PS-ESAHR</v>
      </c>
      <c r="B536" s="107" t="n">
        <v>1056</v>
      </c>
      <c r="C536" s="107" t="s">
        <v>3550</v>
      </c>
      <c r="D536" s="107" t="s">
        <v>90</v>
      </c>
      <c r="E536" s="107" t="s">
        <v>3038</v>
      </c>
      <c r="F536" s="107" t="s">
        <v>3039</v>
      </c>
      <c r="G536" s="107" t="s">
        <v>70</v>
      </c>
      <c r="H536" s="108"/>
    </row>
    <row r="537" customFormat="false" ht="13.2" hidden="false" customHeight="false" outlineLevel="0" collapsed="false">
      <c r="A537" s="106" t="str">
        <f aca="false">IF(D537="FOND","FOND",IF(E537="PS","PS-ESAHR",IF(D537="ESAHR","PS-ESAHR","SEC")))</f>
        <v>PS-ESAHR</v>
      </c>
      <c r="B537" s="107" t="n">
        <v>1057</v>
      </c>
      <c r="C537" s="107" t="s">
        <v>3551</v>
      </c>
      <c r="D537" s="107" t="s">
        <v>90</v>
      </c>
      <c r="E537" s="107" t="s">
        <v>3038</v>
      </c>
      <c r="F537" s="107" t="s">
        <v>3039</v>
      </c>
      <c r="G537" s="107" t="s">
        <v>70</v>
      </c>
      <c r="H537" s="108"/>
    </row>
    <row r="538" customFormat="false" ht="13.2" hidden="false" customHeight="false" outlineLevel="0" collapsed="false">
      <c r="A538" s="106" t="str">
        <f aca="false">IF(D538="FOND","FOND",IF(E538="PS","PS-ESAHR",IF(D538="ESAHR","PS-ESAHR","SEC")))</f>
        <v>PS-ESAHR</v>
      </c>
      <c r="B538" s="107" t="n">
        <v>1060</v>
      </c>
      <c r="C538" s="107" t="s">
        <v>3552</v>
      </c>
      <c r="D538" s="107" t="s">
        <v>3553</v>
      </c>
      <c r="E538" s="107" t="s">
        <v>3038</v>
      </c>
      <c r="F538" s="107" t="s">
        <v>3039</v>
      </c>
      <c r="G538" s="107" t="s">
        <v>70</v>
      </c>
      <c r="H538" s="108"/>
    </row>
    <row r="539" customFormat="false" ht="13.2" hidden="false" customHeight="false" outlineLevel="0" collapsed="false">
      <c r="A539" s="106" t="str">
        <f aca="false">IF(D539="FOND","FOND",IF(E539="PS","PS-ESAHR",IF(D539="ESAHR","PS-ESAHR","SEC")))</f>
        <v>PS-ESAHR</v>
      </c>
      <c r="B539" s="107" t="n">
        <v>1073</v>
      </c>
      <c r="C539" s="107" t="s">
        <v>3554</v>
      </c>
      <c r="D539" s="107" t="s">
        <v>77</v>
      </c>
      <c r="E539" s="107" t="s">
        <v>3038</v>
      </c>
      <c r="F539" s="107" t="s">
        <v>3039</v>
      </c>
      <c r="G539" s="107" t="s">
        <v>70</v>
      </c>
      <c r="H539" s="108"/>
    </row>
    <row r="540" customFormat="false" ht="13.2" hidden="false" customHeight="false" outlineLevel="0" collapsed="false">
      <c r="A540" s="106" t="str">
        <f aca="false">IF(D540="FOND","FOND",IF(E540="PS","PS-ESAHR",IF(D540="ESAHR","PS-ESAHR","SEC")))</f>
        <v>PS-ESAHR</v>
      </c>
      <c r="B540" s="107" t="n">
        <v>1074</v>
      </c>
      <c r="C540" s="107" t="s">
        <v>3555</v>
      </c>
      <c r="D540" s="107" t="s">
        <v>77</v>
      </c>
      <c r="E540" s="107" t="s">
        <v>3038</v>
      </c>
      <c r="F540" s="107" t="s">
        <v>3039</v>
      </c>
      <c r="G540" s="107" t="s">
        <v>70</v>
      </c>
      <c r="H540" s="108"/>
    </row>
    <row r="541" customFormat="false" ht="13.2" hidden="false" customHeight="false" outlineLevel="0" collapsed="false">
      <c r="A541" s="106" t="str">
        <f aca="false">IF(D541="FOND","FOND",IF(E541="PS","PS-ESAHR",IF(D541="ESAHR","PS-ESAHR","SEC")))</f>
        <v>PS-ESAHR</v>
      </c>
      <c r="B541" s="107" t="n">
        <v>1075</v>
      </c>
      <c r="C541" s="107" t="s">
        <v>3556</v>
      </c>
      <c r="D541" s="107" t="s">
        <v>77</v>
      </c>
      <c r="E541" s="107" t="s">
        <v>3038</v>
      </c>
      <c r="F541" s="107" t="s">
        <v>3039</v>
      </c>
      <c r="G541" s="107" t="s">
        <v>70</v>
      </c>
      <c r="H541" s="108"/>
    </row>
    <row r="542" customFormat="false" ht="13.2" hidden="false" customHeight="false" outlineLevel="0" collapsed="false">
      <c r="A542" s="106" t="str">
        <f aca="false">IF(D542="FOND","FOND",IF(E542="PS","PS-ESAHR",IF(D542="ESAHR","PS-ESAHR","SEC")))</f>
        <v>PS-ESAHR</v>
      </c>
      <c r="B542" s="107" t="n">
        <v>1079</v>
      </c>
      <c r="C542" s="107" t="s">
        <v>3557</v>
      </c>
      <c r="D542" s="107" t="s">
        <v>90</v>
      </c>
      <c r="E542" s="107" t="s">
        <v>3038</v>
      </c>
      <c r="F542" s="107" t="s">
        <v>3039</v>
      </c>
      <c r="G542" s="107" t="s">
        <v>70</v>
      </c>
      <c r="H542" s="108"/>
    </row>
    <row r="543" customFormat="false" ht="13.2" hidden="false" customHeight="false" outlineLevel="0" collapsed="false">
      <c r="A543" s="106" t="str">
        <f aca="false">IF(D543="FOND","FOND",IF(E543="PS","PS-ESAHR",IF(D543="ESAHR","PS-ESAHR","SEC")))</f>
        <v>PS-ESAHR</v>
      </c>
      <c r="B543" s="107" t="n">
        <v>1080</v>
      </c>
      <c r="C543" s="107" t="s">
        <v>3558</v>
      </c>
      <c r="D543" s="107" t="s">
        <v>90</v>
      </c>
      <c r="E543" s="107" t="s">
        <v>3038</v>
      </c>
      <c r="F543" s="107" t="s">
        <v>3039</v>
      </c>
      <c r="G543" s="107" t="s">
        <v>70</v>
      </c>
      <c r="H543" s="108"/>
    </row>
    <row r="544" customFormat="false" ht="13.2" hidden="false" customHeight="false" outlineLevel="0" collapsed="false">
      <c r="A544" s="106" t="str">
        <f aca="false">IF(D544="FOND","FOND",IF(E544="PS","PS-ESAHR",IF(D544="ESAHR","PS-ESAHR","SEC")))</f>
        <v>PS-ESAHR</v>
      </c>
      <c r="B544" s="107" t="n">
        <v>1081</v>
      </c>
      <c r="C544" s="107" t="s">
        <v>3559</v>
      </c>
      <c r="D544" s="107" t="s">
        <v>90</v>
      </c>
      <c r="E544" s="107" t="s">
        <v>3038</v>
      </c>
      <c r="F544" s="107" t="s">
        <v>3039</v>
      </c>
      <c r="G544" s="107" t="s">
        <v>70</v>
      </c>
      <c r="H544" s="108"/>
    </row>
    <row r="545" customFormat="false" ht="13.2" hidden="false" customHeight="false" outlineLevel="0" collapsed="false">
      <c r="A545" s="106" t="str">
        <f aca="false">IF(D545="FOND","FOND",IF(E545="PS","PS-ESAHR",IF(D545="ESAHR","PS-ESAHR","SEC")))</f>
        <v>PS-ESAHR</v>
      </c>
      <c r="B545" s="107" t="n">
        <v>1083</v>
      </c>
      <c r="C545" s="107" t="s">
        <v>3560</v>
      </c>
      <c r="D545" s="107" t="s">
        <v>90</v>
      </c>
      <c r="E545" s="107" t="s">
        <v>3038</v>
      </c>
      <c r="F545" s="107" t="s">
        <v>3039</v>
      </c>
      <c r="G545" s="107" t="s">
        <v>70</v>
      </c>
      <c r="H545" s="108"/>
    </row>
    <row r="546" customFormat="false" ht="13.2" hidden="false" customHeight="false" outlineLevel="0" collapsed="false">
      <c r="A546" s="106" t="str">
        <f aca="false">IF(D546="FOND","FOND",IF(E546="PS","PS-ESAHR",IF(D546="ESAHR","PS-ESAHR","SEC")))</f>
        <v>PS-ESAHR</v>
      </c>
      <c r="B546" s="107" t="n">
        <v>1088</v>
      </c>
      <c r="C546" s="107" t="s">
        <v>3561</v>
      </c>
      <c r="D546" s="107" t="s">
        <v>77</v>
      </c>
      <c r="E546" s="107" t="s">
        <v>3038</v>
      </c>
      <c r="F546" s="107" t="s">
        <v>3039</v>
      </c>
      <c r="G546" s="107" t="s">
        <v>70</v>
      </c>
      <c r="H546" s="108"/>
    </row>
    <row r="547" customFormat="false" ht="13.2" hidden="false" customHeight="false" outlineLevel="0" collapsed="false">
      <c r="A547" s="106" t="str">
        <f aca="false">IF(D547="FOND","FOND",IF(E547="PS","PS-ESAHR",IF(D547="ESAHR","PS-ESAHR","SEC")))</f>
        <v>PS-ESAHR</v>
      </c>
      <c r="B547" s="107" t="n">
        <v>1089</v>
      </c>
      <c r="C547" s="107" t="s">
        <v>3562</v>
      </c>
      <c r="D547" s="107" t="s">
        <v>90</v>
      </c>
      <c r="E547" s="107" t="s">
        <v>3038</v>
      </c>
      <c r="F547" s="107" t="s">
        <v>3039</v>
      </c>
      <c r="G547" s="107" t="s">
        <v>70</v>
      </c>
      <c r="H547" s="108"/>
    </row>
    <row r="548" customFormat="false" ht="13.2" hidden="false" customHeight="false" outlineLevel="0" collapsed="false">
      <c r="A548" s="106" t="str">
        <f aca="false">IF(D548="FOND","FOND",IF(E548="PS","PS-ESAHR",IF(D548="ESAHR","PS-ESAHR","SEC")))</f>
        <v>PS-ESAHR</v>
      </c>
      <c r="B548" s="107" t="n">
        <v>1090</v>
      </c>
      <c r="C548" s="107" t="s">
        <v>3563</v>
      </c>
      <c r="D548" s="107" t="s">
        <v>77</v>
      </c>
      <c r="E548" s="107" t="s">
        <v>3038</v>
      </c>
      <c r="F548" s="107" t="s">
        <v>3039</v>
      </c>
      <c r="G548" s="107" t="s">
        <v>70</v>
      </c>
      <c r="H548" s="108"/>
    </row>
    <row r="549" customFormat="false" ht="13.2" hidden="false" customHeight="false" outlineLevel="0" collapsed="false">
      <c r="A549" s="106" t="str">
        <f aca="false">IF(D549="FOND","FOND",IF(E549="PS","PS-ESAHR",IF(D549="ESAHR","PS-ESAHR","SEC")))</f>
        <v>PS-ESAHR</v>
      </c>
      <c r="B549" s="107" t="n">
        <v>1091</v>
      </c>
      <c r="C549" s="107" t="s">
        <v>3564</v>
      </c>
      <c r="D549" s="107" t="s">
        <v>90</v>
      </c>
      <c r="E549" s="107" t="s">
        <v>3038</v>
      </c>
      <c r="F549" s="107" t="s">
        <v>3039</v>
      </c>
      <c r="G549" s="107" t="s">
        <v>70</v>
      </c>
      <c r="H549" s="108"/>
    </row>
    <row r="550" customFormat="false" ht="13.2" hidden="false" customHeight="false" outlineLevel="0" collapsed="false">
      <c r="A550" s="106" t="str">
        <f aca="false">IF(D550="FOND","FOND",IF(E550="PS","PS-ESAHR",IF(D550="ESAHR","PS-ESAHR","SEC")))</f>
        <v>PS-ESAHR</v>
      </c>
      <c r="B550" s="107" t="n">
        <v>1092</v>
      </c>
      <c r="C550" s="107" t="s">
        <v>3565</v>
      </c>
      <c r="D550" s="107" t="s">
        <v>77</v>
      </c>
      <c r="E550" s="107" t="s">
        <v>3038</v>
      </c>
      <c r="F550" s="107" t="s">
        <v>3039</v>
      </c>
      <c r="G550" s="107" t="s">
        <v>70</v>
      </c>
      <c r="H550" s="108"/>
    </row>
    <row r="551" customFormat="false" ht="13.2" hidden="false" customHeight="false" outlineLevel="0" collapsed="false">
      <c r="A551" s="106" t="str">
        <f aca="false">IF(D551="FOND","FOND",IF(E551="PS","PS-ESAHR",IF(D551="ESAHR","PS-ESAHR","SEC")))</f>
        <v>PS-ESAHR</v>
      </c>
      <c r="B551" s="107" t="n">
        <v>1093</v>
      </c>
      <c r="C551" s="107" t="s">
        <v>3566</v>
      </c>
      <c r="D551" s="107" t="s">
        <v>77</v>
      </c>
      <c r="E551" s="107" t="s">
        <v>3038</v>
      </c>
      <c r="F551" s="107" t="s">
        <v>3039</v>
      </c>
      <c r="G551" s="107" t="s">
        <v>70</v>
      </c>
      <c r="H551" s="108"/>
    </row>
    <row r="552" customFormat="false" ht="13.2" hidden="false" customHeight="false" outlineLevel="0" collapsed="false">
      <c r="A552" s="106" t="str">
        <f aca="false">IF(D552="FOND","FOND",IF(E552="PS","PS-ESAHR",IF(D552="ESAHR","PS-ESAHR","SEC")))</f>
        <v>PS-ESAHR</v>
      </c>
      <c r="B552" s="107" t="n">
        <v>1096</v>
      </c>
      <c r="C552" s="107" t="s">
        <v>3567</v>
      </c>
      <c r="D552" s="107" t="s">
        <v>77</v>
      </c>
      <c r="E552" s="107" t="s">
        <v>3038</v>
      </c>
      <c r="F552" s="107" t="s">
        <v>3039</v>
      </c>
      <c r="G552" s="107" t="s">
        <v>70</v>
      </c>
      <c r="H552" s="108"/>
    </row>
    <row r="553" customFormat="false" ht="13.2" hidden="false" customHeight="false" outlineLevel="0" collapsed="false">
      <c r="A553" s="106"/>
      <c r="B553" s="107" t="n">
        <v>1097</v>
      </c>
      <c r="C553" s="107" t="s">
        <v>3568</v>
      </c>
      <c r="D553" s="107" t="s">
        <v>77</v>
      </c>
      <c r="E553" s="107"/>
      <c r="F553" s="107"/>
      <c r="G553" s="107"/>
      <c r="H553" s="108"/>
    </row>
    <row r="554" customFormat="false" ht="13.2" hidden="false" customHeight="false" outlineLevel="0" collapsed="false">
      <c r="A554" s="106"/>
      <c r="B554" s="107" t="n">
        <v>1098</v>
      </c>
      <c r="C554" s="107" t="s">
        <v>3569</v>
      </c>
      <c r="D554" s="107" t="s">
        <v>77</v>
      </c>
      <c r="E554" s="107"/>
      <c r="F554" s="107"/>
      <c r="G554" s="107"/>
      <c r="H554" s="108"/>
    </row>
    <row r="555" customFormat="false" ht="13.2" hidden="false" customHeight="false" outlineLevel="0" collapsed="false">
      <c r="A555" s="106"/>
      <c r="B555" s="107" t="n">
        <v>1099</v>
      </c>
      <c r="C555" s="107" t="s">
        <v>3570</v>
      </c>
      <c r="D555" s="107" t="s">
        <v>77</v>
      </c>
      <c r="E555" s="107"/>
      <c r="F555" s="107"/>
      <c r="G555" s="107"/>
      <c r="H555" s="108"/>
    </row>
    <row r="556" customFormat="false" ht="13.2" hidden="false" customHeight="false" outlineLevel="0" collapsed="false">
      <c r="A556" s="106"/>
      <c r="B556" s="107" t="n">
        <v>1100</v>
      </c>
      <c r="C556" s="107" t="s">
        <v>3103</v>
      </c>
      <c r="D556" s="107" t="s">
        <v>77</v>
      </c>
      <c r="E556" s="107"/>
      <c r="F556" s="107"/>
      <c r="G556" s="107"/>
      <c r="H556" s="108"/>
    </row>
    <row r="557" customFormat="false" ht="13.2" hidden="false" customHeight="false" outlineLevel="0" collapsed="false">
      <c r="A557" s="106"/>
      <c r="B557" s="107" t="n">
        <v>1101</v>
      </c>
      <c r="C557" s="107" t="s">
        <v>3137</v>
      </c>
      <c r="D557" s="107" t="s">
        <v>77</v>
      </c>
      <c r="E557" s="107"/>
      <c r="F557" s="107"/>
      <c r="G557" s="107"/>
      <c r="H557" s="108"/>
    </row>
    <row r="558" customFormat="false" ht="13.2" hidden="false" customHeight="false" outlineLevel="0" collapsed="false">
      <c r="A558" s="106"/>
      <c r="B558" s="109" t="n">
        <v>1134</v>
      </c>
      <c r="C558" s="109" t="s">
        <v>3033</v>
      </c>
      <c r="D558" s="109" t="s">
        <v>3553</v>
      </c>
      <c r="E558" s="109" t="s">
        <v>132</v>
      </c>
      <c r="F558" s="109" t="s">
        <v>81</v>
      </c>
      <c r="G558" s="109" t="s">
        <v>70</v>
      </c>
      <c r="H558" s="110"/>
    </row>
    <row r="559" customFormat="false" ht="13.2" hidden="false" customHeight="false" outlineLevel="0" collapsed="false">
      <c r="A559" s="106"/>
      <c r="B559" s="107" t="n">
        <v>10000</v>
      </c>
      <c r="C559" s="107" t="s">
        <v>3571</v>
      </c>
      <c r="D559" s="107"/>
      <c r="E559" s="107"/>
      <c r="F559" s="107"/>
      <c r="G559" s="107"/>
      <c r="H559" s="108"/>
    </row>
    <row r="560" customFormat="false" ht="13.2" hidden="false" customHeight="false" outlineLevel="0" collapsed="false">
      <c r="A560" s="106"/>
      <c r="B560" s="107" t="n">
        <v>10001</v>
      </c>
      <c r="C560" s="107" t="s">
        <v>3572</v>
      </c>
      <c r="D560" s="107"/>
      <c r="E560" s="107"/>
      <c r="F560" s="107"/>
      <c r="G560" s="107"/>
      <c r="H560" s="108"/>
    </row>
    <row r="561" customFormat="false" ht="13.2" hidden="false" customHeight="false" outlineLevel="0" collapsed="false">
      <c r="A561" s="106"/>
      <c r="B561" s="107" t="n">
        <v>10002</v>
      </c>
      <c r="C561" s="107" t="s">
        <v>3573</v>
      </c>
      <c r="D561" s="107"/>
      <c r="E561" s="107"/>
      <c r="F561" s="107"/>
      <c r="G561" s="107"/>
      <c r="H561" s="108"/>
    </row>
    <row r="562" customFormat="false" ht="13.2" hidden="false" customHeight="false" outlineLevel="0" collapsed="false">
      <c r="A562" s="106" t="str">
        <f aca="false">IF(D562="FOND","FOND",IF(E562="PS","PS-ESAHR",IF(D562="ESAHR","PS-ESAHR","SEC")))</f>
        <v>PS-ESAHR</v>
      </c>
      <c r="B562" s="107" t="s">
        <v>3574</v>
      </c>
      <c r="C562" s="107" t="s">
        <v>3575</v>
      </c>
      <c r="D562" s="107" t="s">
        <v>3576</v>
      </c>
      <c r="E562" s="107"/>
      <c r="F562" s="107" t="s">
        <v>3577</v>
      </c>
      <c r="G562" s="107" t="s">
        <v>84</v>
      </c>
      <c r="H562" s="107"/>
    </row>
    <row r="563" customFormat="false" ht="13.2" hidden="false" customHeight="false" outlineLevel="0" collapsed="false">
      <c r="A563" s="106" t="str">
        <f aca="false">IF(D563="FOND","FOND",IF(E563="PS","PS-ESAHR",IF(D563="ESAHR","PS-ESAHR","SEC")))</f>
        <v>PS-ESAHR</v>
      </c>
      <c r="B563" s="107" t="s">
        <v>3578</v>
      </c>
      <c r="C563" s="107" t="s">
        <v>3579</v>
      </c>
      <c r="D563" s="107" t="s">
        <v>3576</v>
      </c>
      <c r="E563" s="107"/>
      <c r="F563" s="107" t="s">
        <v>3577</v>
      </c>
      <c r="G563" s="107" t="s">
        <v>84</v>
      </c>
      <c r="H563" s="107"/>
    </row>
    <row r="564" customFormat="false" ht="13.2" hidden="false" customHeight="false" outlineLevel="0" collapsed="false">
      <c r="A564" s="106" t="str">
        <f aca="false">IF(D564="FOND","FOND",IF(E564="PS","PS-ESAHR",IF(D564="ESAHR","PS-ESAHR","SEC")))</f>
        <v>PS-ESAHR</v>
      </c>
      <c r="B564" s="107" t="s">
        <v>3580</v>
      </c>
      <c r="C564" s="107" t="s">
        <v>3581</v>
      </c>
      <c r="D564" s="107" t="s">
        <v>3576</v>
      </c>
      <c r="E564" s="107"/>
      <c r="F564" s="107" t="s">
        <v>3577</v>
      </c>
      <c r="G564" s="107" t="s">
        <v>84</v>
      </c>
      <c r="H564" s="107"/>
    </row>
    <row r="565" customFormat="false" ht="13.2" hidden="false" customHeight="false" outlineLevel="0" collapsed="false">
      <c r="A565" s="106" t="str">
        <f aca="false">IF(D565="FOND","FOND",IF(E565="PS","PS-ESAHR",IF(D565="ESAHR","PS-ESAHR","SEC")))</f>
        <v>PS-ESAHR</v>
      </c>
      <c r="B565" s="107" t="s">
        <v>3582</v>
      </c>
      <c r="C565" s="107" t="s">
        <v>3575</v>
      </c>
      <c r="D565" s="107" t="s">
        <v>3576</v>
      </c>
      <c r="E565" s="107"/>
      <c r="F565" s="107" t="s">
        <v>3577</v>
      </c>
      <c r="G565" s="107" t="s">
        <v>84</v>
      </c>
      <c r="H565" s="107"/>
    </row>
    <row r="566" customFormat="false" ht="13.2" hidden="false" customHeight="false" outlineLevel="0" collapsed="false">
      <c r="A566" s="106" t="str">
        <f aca="false">IF(D566="FOND","FOND",IF(E566="PS","PS-ESAHR",IF(D566="ESAHR","PS-ESAHR","SEC")))</f>
        <v>PS-ESAHR</v>
      </c>
      <c r="B566" s="107" t="s">
        <v>3583</v>
      </c>
      <c r="C566" s="107" t="s">
        <v>3579</v>
      </c>
      <c r="D566" s="107" t="s">
        <v>3576</v>
      </c>
      <c r="E566" s="107"/>
      <c r="F566" s="107" t="s">
        <v>3577</v>
      </c>
      <c r="G566" s="107" t="s">
        <v>84</v>
      </c>
      <c r="H566" s="107"/>
    </row>
    <row r="567" customFormat="false" ht="13.2" hidden="false" customHeight="false" outlineLevel="0" collapsed="false">
      <c r="A567" s="106" t="str">
        <f aca="false">IF(D567="FOND","FOND",IF(E567="PS","PS-ESAHR",IF(D567="ESAHR","PS-ESAHR","SEC")))</f>
        <v>PS-ESAHR</v>
      </c>
      <c r="B567" s="107" t="s">
        <v>3584</v>
      </c>
      <c r="C567" s="107" t="s">
        <v>3581</v>
      </c>
      <c r="D567" s="107" t="s">
        <v>3576</v>
      </c>
      <c r="E567" s="107"/>
      <c r="F567" s="107" t="s">
        <v>3577</v>
      </c>
      <c r="G567" s="107" t="s">
        <v>84</v>
      </c>
      <c r="H567" s="107"/>
    </row>
    <row r="568" customFormat="false" ht="13.2" hidden="false" customHeight="false" outlineLevel="0" collapsed="false">
      <c r="A568" s="106" t="str">
        <f aca="false">IF(D568="FOND","FOND",IF(E568="PS","PS-ESAHR",IF(D568="ESAHR","PS-ESAHR","SEC")))</f>
        <v>PS-ESAHR</v>
      </c>
      <c r="B568" s="107" t="s">
        <v>3585</v>
      </c>
      <c r="C568" s="107" t="s">
        <v>3586</v>
      </c>
      <c r="D568" s="107" t="s">
        <v>3576</v>
      </c>
      <c r="E568" s="107"/>
      <c r="F568" s="107" t="s">
        <v>3577</v>
      </c>
      <c r="G568" s="107" t="s">
        <v>84</v>
      </c>
      <c r="H568" s="107"/>
    </row>
    <row r="569" customFormat="false" ht="13.2" hidden="false" customHeight="false" outlineLevel="0" collapsed="false">
      <c r="A569" s="106" t="str">
        <f aca="false">IF(D569="FOND","FOND",IF(E569="PS","PS-ESAHR",IF(D569="ESAHR","PS-ESAHR","SEC")))</f>
        <v>PS-ESAHR</v>
      </c>
      <c r="B569" s="107" t="s">
        <v>3587</v>
      </c>
      <c r="C569" s="107" t="s">
        <v>3588</v>
      </c>
      <c r="D569" s="107" t="s">
        <v>3576</v>
      </c>
      <c r="E569" s="107"/>
      <c r="F569" s="107" t="s">
        <v>3577</v>
      </c>
      <c r="G569" s="107" t="s">
        <v>84</v>
      </c>
      <c r="H569" s="107"/>
    </row>
    <row r="570" customFormat="false" ht="13.2" hidden="false" customHeight="false" outlineLevel="0" collapsed="false">
      <c r="A570" s="106" t="str">
        <f aca="false">IF(D570="FOND","FOND",IF(E570="PS","PS-ESAHR",IF(D570="ESAHR","PS-ESAHR","SEC")))</f>
        <v>PS-ESAHR</v>
      </c>
      <c r="B570" s="107" t="s">
        <v>3589</v>
      </c>
      <c r="C570" s="107" t="s">
        <v>3590</v>
      </c>
      <c r="D570" s="107" t="s">
        <v>3576</v>
      </c>
      <c r="E570" s="107"/>
      <c r="F570" s="107" t="s">
        <v>3577</v>
      </c>
      <c r="G570" s="107" t="s">
        <v>84</v>
      </c>
      <c r="H570" s="107"/>
    </row>
    <row r="571" customFormat="false" ht="13.2" hidden="false" customHeight="false" outlineLevel="0" collapsed="false">
      <c r="A571" s="106" t="str">
        <f aca="false">IF(D571="FOND","FOND",IF(E571="PS","PS-ESAHR",IF(D571="ESAHR","PS-ESAHR","SEC")))</f>
        <v>PS-ESAHR</v>
      </c>
      <c r="B571" s="107" t="s">
        <v>3591</v>
      </c>
      <c r="C571" s="107" t="s">
        <v>3592</v>
      </c>
      <c r="D571" s="107" t="s">
        <v>3576</v>
      </c>
      <c r="E571" s="107"/>
      <c r="F571" s="107" t="s">
        <v>3577</v>
      </c>
      <c r="G571" s="107" t="s">
        <v>84</v>
      </c>
      <c r="H571" s="107"/>
    </row>
    <row r="572" customFormat="false" ht="13.2" hidden="false" customHeight="false" outlineLevel="0" collapsed="false">
      <c r="A572" s="106" t="str">
        <f aca="false">IF(D572="FOND","FOND",IF(E572="PS","PS-ESAHR",IF(D572="ESAHR","PS-ESAHR","SEC")))</f>
        <v>PS-ESAHR</v>
      </c>
      <c r="B572" s="107" t="s">
        <v>3593</v>
      </c>
      <c r="C572" s="107" t="s">
        <v>3594</v>
      </c>
      <c r="D572" s="107" t="s">
        <v>3576</v>
      </c>
      <c r="E572" s="107"/>
      <c r="F572" s="107" t="s">
        <v>3577</v>
      </c>
      <c r="G572" s="107" t="s">
        <v>84</v>
      </c>
      <c r="H572" s="107"/>
    </row>
    <row r="573" customFormat="false" ht="13.2" hidden="false" customHeight="false" outlineLevel="0" collapsed="false">
      <c r="A573" s="106" t="str">
        <f aca="false">IF(D573="FOND","FOND",IF(E573="PS","PS-ESAHR",IF(D573="ESAHR","PS-ESAHR","SEC")))</f>
        <v>PS-ESAHR</v>
      </c>
      <c r="B573" s="107" t="s">
        <v>3595</v>
      </c>
      <c r="C573" s="107" t="s">
        <v>3596</v>
      </c>
      <c r="D573" s="107" t="s">
        <v>3576</v>
      </c>
      <c r="E573" s="107"/>
      <c r="F573" s="107" t="s">
        <v>3577</v>
      </c>
      <c r="G573" s="107" t="s">
        <v>84</v>
      </c>
      <c r="H573" s="107"/>
    </row>
    <row r="574" customFormat="false" ht="13.2" hidden="false" customHeight="false" outlineLevel="0" collapsed="false">
      <c r="A574" s="106" t="str">
        <f aca="false">IF(D574="FOND","FOND",IF(E574="PS","PS-ESAHR",IF(D574="ESAHR","PS-ESAHR","SEC")))</f>
        <v>PS-ESAHR</v>
      </c>
      <c r="B574" s="107" t="s">
        <v>3597</v>
      </c>
      <c r="C574" s="107" t="s">
        <v>3598</v>
      </c>
      <c r="D574" s="107" t="s">
        <v>3576</v>
      </c>
      <c r="E574" s="107"/>
      <c r="F574" s="107" t="s">
        <v>3577</v>
      </c>
      <c r="G574" s="107" t="s">
        <v>84</v>
      </c>
      <c r="H574" s="107"/>
    </row>
    <row r="575" customFormat="false" ht="13.2" hidden="false" customHeight="false" outlineLevel="0" collapsed="false">
      <c r="A575" s="106" t="str">
        <f aca="false">IF(D575="FOND","FOND",IF(E575="PS","PS-ESAHR",IF(D575="ESAHR","PS-ESAHR","SEC")))</f>
        <v>PS-ESAHR</v>
      </c>
      <c r="B575" s="107" t="s">
        <v>3599</v>
      </c>
      <c r="C575" s="107" t="s">
        <v>3600</v>
      </c>
      <c r="D575" s="107" t="s">
        <v>3576</v>
      </c>
      <c r="E575" s="107"/>
      <c r="F575" s="107" t="s">
        <v>3577</v>
      </c>
      <c r="G575" s="107" t="s">
        <v>84</v>
      </c>
      <c r="H575" s="107"/>
    </row>
    <row r="576" customFormat="false" ht="13.2" hidden="false" customHeight="false" outlineLevel="0" collapsed="false">
      <c r="A576" s="106" t="str">
        <f aca="false">IF(D576="FOND","FOND",IF(E576="PS","PS-ESAHR",IF(D576="ESAHR","PS-ESAHR","SEC")))</f>
        <v>PS-ESAHR</v>
      </c>
      <c r="B576" s="107" t="s">
        <v>3601</v>
      </c>
      <c r="C576" s="107" t="s">
        <v>3602</v>
      </c>
      <c r="D576" s="107" t="s">
        <v>3576</v>
      </c>
      <c r="E576" s="107"/>
      <c r="F576" s="107" t="s">
        <v>3577</v>
      </c>
      <c r="G576" s="107" t="s">
        <v>84</v>
      </c>
      <c r="H576" s="107"/>
    </row>
    <row r="577" customFormat="false" ht="13.2" hidden="false" customHeight="false" outlineLevel="0" collapsed="false">
      <c r="A577" s="106" t="str">
        <f aca="false">IF(D577="FOND","FOND",IF(E577="PS","PS-ESAHR",IF(D577="ESAHR","PS-ESAHR","SEC")))</f>
        <v>PS-ESAHR</v>
      </c>
      <c r="B577" s="107" t="s">
        <v>3603</v>
      </c>
      <c r="C577" s="107" t="s">
        <v>3604</v>
      </c>
      <c r="D577" s="107" t="s">
        <v>3576</v>
      </c>
      <c r="E577" s="107"/>
      <c r="F577" s="107" t="s">
        <v>3577</v>
      </c>
      <c r="G577" s="107" t="s">
        <v>84</v>
      </c>
      <c r="H577" s="107"/>
    </row>
    <row r="578" customFormat="false" ht="13.2" hidden="false" customHeight="false" outlineLevel="0" collapsed="false">
      <c r="A578" s="106" t="str">
        <f aca="false">IF(D578="FOND","FOND",IF(E578="PS","PS-ESAHR",IF(D578="ESAHR","PS-ESAHR","SEC")))</f>
        <v>PS-ESAHR</v>
      </c>
      <c r="B578" s="107" t="s">
        <v>3605</v>
      </c>
      <c r="C578" s="107" t="s">
        <v>3606</v>
      </c>
      <c r="D578" s="107" t="s">
        <v>3576</v>
      </c>
      <c r="E578" s="107"/>
      <c r="F578" s="107" t="s">
        <v>3577</v>
      </c>
      <c r="G578" s="107" t="s">
        <v>84</v>
      </c>
      <c r="H578" s="107"/>
    </row>
    <row r="579" customFormat="false" ht="13.2" hidden="false" customHeight="false" outlineLevel="0" collapsed="false">
      <c r="A579" s="106" t="str">
        <f aca="false">IF(D579="FOND","FOND",IF(E579="PS","PS-ESAHR",IF(D579="ESAHR","PS-ESAHR","SEC")))</f>
        <v>PS-ESAHR</v>
      </c>
      <c r="B579" s="107" t="s">
        <v>3607</v>
      </c>
      <c r="C579" s="107" t="s">
        <v>3590</v>
      </c>
      <c r="D579" s="107" t="s">
        <v>3576</v>
      </c>
      <c r="E579" s="107"/>
      <c r="F579" s="107" t="s">
        <v>3577</v>
      </c>
      <c r="G579" s="107" t="s">
        <v>84</v>
      </c>
      <c r="H579" s="107"/>
    </row>
    <row r="580" customFormat="false" ht="13.2" hidden="false" customHeight="false" outlineLevel="0" collapsed="false">
      <c r="A580" s="106" t="str">
        <f aca="false">IF(D580="FOND","FOND",IF(E580="PS","PS-ESAHR",IF(D580="ESAHR","PS-ESAHR","SEC")))</f>
        <v>PS-ESAHR</v>
      </c>
      <c r="B580" s="107" t="s">
        <v>3608</v>
      </c>
      <c r="C580" s="107" t="s">
        <v>3588</v>
      </c>
      <c r="D580" s="107" t="s">
        <v>3576</v>
      </c>
      <c r="E580" s="107"/>
      <c r="F580" s="107" t="s">
        <v>3577</v>
      </c>
      <c r="G580" s="107" t="s">
        <v>84</v>
      </c>
      <c r="H580" s="107"/>
    </row>
    <row r="581" customFormat="false" ht="13.2" hidden="false" customHeight="false" outlineLevel="0" collapsed="false">
      <c r="A581" s="106" t="str">
        <f aca="false">IF(D581="FOND","FOND",IF(E581="PS","PS-ESAHR",IF(D581="ESAHR","PS-ESAHR","SEC")))</f>
        <v>PS-ESAHR</v>
      </c>
      <c r="B581" s="107" t="s">
        <v>3609</v>
      </c>
      <c r="C581" s="107" t="s">
        <v>3592</v>
      </c>
      <c r="D581" s="107" t="s">
        <v>3576</v>
      </c>
      <c r="E581" s="107"/>
      <c r="F581" s="107" t="s">
        <v>3577</v>
      </c>
      <c r="G581" s="107" t="s">
        <v>84</v>
      </c>
      <c r="H581" s="107"/>
    </row>
    <row r="582" customFormat="false" ht="13.2" hidden="false" customHeight="false" outlineLevel="0" collapsed="false">
      <c r="A582" s="106" t="str">
        <f aca="false">IF(D582="FOND","FOND",IF(E582="PS","PS-ESAHR",IF(D582="ESAHR","PS-ESAHR","SEC")))</f>
        <v>PS-ESAHR</v>
      </c>
      <c r="B582" s="107" t="s">
        <v>3610</v>
      </c>
      <c r="C582" s="107" t="s">
        <v>3596</v>
      </c>
      <c r="D582" s="107" t="s">
        <v>3576</v>
      </c>
      <c r="E582" s="107"/>
      <c r="F582" s="107" t="s">
        <v>3577</v>
      </c>
      <c r="G582" s="107" t="s">
        <v>84</v>
      </c>
      <c r="H582" s="107"/>
    </row>
    <row r="583" customFormat="false" ht="13.2" hidden="false" customHeight="false" outlineLevel="0" collapsed="false">
      <c r="A583" s="106" t="str">
        <f aca="false">IF(D583="FOND","FOND",IF(E583="PS","PS-ESAHR",IF(D583="ESAHR","PS-ESAHR","SEC")))</f>
        <v>PS-ESAHR</v>
      </c>
      <c r="B583" s="107" t="s">
        <v>3611</v>
      </c>
      <c r="C583" s="107" t="s">
        <v>3598</v>
      </c>
      <c r="D583" s="107" t="s">
        <v>3576</v>
      </c>
      <c r="E583" s="107"/>
      <c r="F583" s="107" t="s">
        <v>3577</v>
      </c>
      <c r="G583" s="107" t="s">
        <v>84</v>
      </c>
      <c r="H583" s="107"/>
    </row>
    <row r="584" customFormat="false" ht="13.2" hidden="false" customHeight="false" outlineLevel="0" collapsed="false">
      <c r="A584" s="106" t="str">
        <f aca="false">IF(D584="FOND","FOND",IF(E584="PS","PS-ESAHR",IF(D584="ESAHR","PS-ESAHR","SEC")))</f>
        <v>PS-ESAHR</v>
      </c>
      <c r="B584" s="107" t="s">
        <v>3612</v>
      </c>
      <c r="C584" s="107" t="s">
        <v>3613</v>
      </c>
      <c r="D584" s="107" t="s">
        <v>3576</v>
      </c>
      <c r="E584" s="107"/>
      <c r="F584" s="107" t="s">
        <v>3577</v>
      </c>
      <c r="G584" s="107" t="s">
        <v>84</v>
      </c>
      <c r="H584" s="107"/>
    </row>
    <row r="585" customFormat="false" ht="13.2" hidden="false" customHeight="false" outlineLevel="0" collapsed="false">
      <c r="A585" s="106" t="str">
        <f aca="false">IF(D585="FOND","FOND",IF(E585="PS","PS-ESAHR",IF(D585="ESAHR","PS-ESAHR","SEC")))</f>
        <v>PS-ESAHR</v>
      </c>
      <c r="B585" s="107" t="s">
        <v>3614</v>
      </c>
      <c r="C585" s="107" t="s">
        <v>3604</v>
      </c>
      <c r="D585" s="107" t="s">
        <v>3576</v>
      </c>
      <c r="E585" s="107"/>
      <c r="F585" s="107" t="s">
        <v>3577</v>
      </c>
      <c r="G585" s="107" t="s">
        <v>84</v>
      </c>
      <c r="H585" s="107"/>
    </row>
    <row r="586" customFormat="false" ht="13.2" hidden="false" customHeight="false" outlineLevel="0" collapsed="false">
      <c r="A586" s="106" t="str">
        <f aca="false">IF(D586="FOND","FOND",IF(E586="PS","PS-ESAHR",IF(D586="ESAHR","PS-ESAHR","SEC")))</f>
        <v>PS-ESAHR</v>
      </c>
      <c r="B586" s="107" t="s">
        <v>3615</v>
      </c>
      <c r="C586" s="107" t="s">
        <v>3606</v>
      </c>
      <c r="D586" s="107" t="s">
        <v>3576</v>
      </c>
      <c r="E586" s="107"/>
      <c r="F586" s="107" t="s">
        <v>3577</v>
      </c>
      <c r="G586" s="107" t="s">
        <v>84</v>
      </c>
      <c r="H586" s="107"/>
    </row>
    <row r="587" customFormat="false" ht="13.2" hidden="false" customHeight="false" outlineLevel="0" collapsed="false">
      <c r="A587" s="106" t="str">
        <f aca="false">IF(D587="FOND","FOND",IF(E587="PS","PS-ESAHR",IF(D587="ESAHR","PS-ESAHR","SEC")))</f>
        <v>PS-ESAHR</v>
      </c>
      <c r="B587" s="107" t="s">
        <v>3616</v>
      </c>
      <c r="C587" s="107" t="s">
        <v>3617</v>
      </c>
      <c r="D587" s="107" t="s">
        <v>3576</v>
      </c>
      <c r="E587" s="107"/>
      <c r="F587" s="107" t="s">
        <v>3577</v>
      </c>
      <c r="G587" s="107" t="s">
        <v>84</v>
      </c>
      <c r="H587" s="107"/>
    </row>
    <row r="588" customFormat="false" ht="13.2" hidden="false" customHeight="false" outlineLevel="0" collapsed="false">
      <c r="A588" s="106" t="str">
        <f aca="false">IF(D588="FOND","FOND",IF(E588="PS","PS-ESAHR",IF(D588="ESAHR","PS-ESAHR","SEC")))</f>
        <v>PS-ESAHR</v>
      </c>
      <c r="B588" s="107" t="s">
        <v>3618</v>
      </c>
      <c r="C588" s="107" t="s">
        <v>3619</v>
      </c>
      <c r="D588" s="107" t="s">
        <v>3576</v>
      </c>
      <c r="E588" s="107"/>
      <c r="F588" s="107" t="s">
        <v>3577</v>
      </c>
      <c r="G588" s="107" t="s">
        <v>84</v>
      </c>
      <c r="H588" s="107"/>
    </row>
    <row r="589" customFormat="false" ht="13.2" hidden="false" customHeight="false" outlineLevel="0" collapsed="false">
      <c r="A589" s="106" t="str">
        <f aca="false">IF(D589="FOND","FOND",IF(E589="PS","PS-ESAHR",IF(D589="ESAHR","PS-ESAHR","SEC")))</f>
        <v>PS-ESAHR</v>
      </c>
      <c r="B589" s="107" t="s">
        <v>3620</v>
      </c>
      <c r="C589" s="107" t="s">
        <v>3621</v>
      </c>
      <c r="D589" s="107" t="s">
        <v>3576</v>
      </c>
      <c r="E589" s="107"/>
      <c r="F589" s="107" t="s">
        <v>3577</v>
      </c>
      <c r="G589" s="107" t="s">
        <v>84</v>
      </c>
      <c r="H589" s="107"/>
    </row>
    <row r="590" customFormat="false" ht="13.2" hidden="false" customHeight="false" outlineLevel="0" collapsed="false">
      <c r="A590" s="106" t="str">
        <f aca="false">IF(D590="FOND","FOND",IF(E590="PS","PS-ESAHR",IF(D590="ESAHR","PS-ESAHR","SEC")))</f>
        <v>PS-ESAHR</v>
      </c>
      <c r="B590" s="107" t="s">
        <v>3622</v>
      </c>
      <c r="C590" s="107" t="s">
        <v>3623</v>
      </c>
      <c r="D590" s="107" t="s">
        <v>3576</v>
      </c>
      <c r="E590" s="107"/>
      <c r="F590" s="107" t="s">
        <v>3577</v>
      </c>
      <c r="G590" s="107" t="s">
        <v>84</v>
      </c>
      <c r="H590" s="107"/>
    </row>
    <row r="591" customFormat="false" ht="13.2" hidden="false" customHeight="false" outlineLevel="0" collapsed="false">
      <c r="A591" s="106" t="str">
        <f aca="false">IF(D591="FOND","FOND",IF(E591="PS","PS-ESAHR",IF(D591="ESAHR","PS-ESAHR","SEC")))</f>
        <v>PS-ESAHR</v>
      </c>
      <c r="B591" s="107" t="s">
        <v>3624</v>
      </c>
      <c r="C591" s="107" t="s">
        <v>3625</v>
      </c>
      <c r="D591" s="107" t="s">
        <v>3576</v>
      </c>
      <c r="E591" s="107"/>
      <c r="F591" s="107" t="s">
        <v>3577</v>
      </c>
      <c r="G591" s="107" t="s">
        <v>84</v>
      </c>
      <c r="H591" s="107"/>
    </row>
    <row r="592" customFormat="false" ht="13.2" hidden="false" customHeight="false" outlineLevel="0" collapsed="false">
      <c r="A592" s="106" t="str">
        <f aca="false">IF(D592="FOND","FOND",IF(E592="PS","PS-ESAHR",IF(D592="ESAHR","PS-ESAHR","SEC")))</f>
        <v>PS-ESAHR</v>
      </c>
      <c r="B592" s="107" t="s">
        <v>3626</v>
      </c>
      <c r="C592" s="107" t="s">
        <v>3627</v>
      </c>
      <c r="D592" s="107" t="s">
        <v>3576</v>
      </c>
      <c r="E592" s="107"/>
      <c r="F592" s="107" t="s">
        <v>3577</v>
      </c>
      <c r="G592" s="107" t="s">
        <v>84</v>
      </c>
      <c r="H592" s="107"/>
    </row>
    <row r="593" customFormat="false" ht="13.2" hidden="false" customHeight="false" outlineLevel="0" collapsed="false">
      <c r="A593" s="106" t="str">
        <f aca="false">IF(D593="FOND","FOND",IF(E593="PS","PS-ESAHR",IF(D593="ESAHR","PS-ESAHR","SEC")))</f>
        <v>PS-ESAHR</v>
      </c>
      <c r="B593" s="107" t="s">
        <v>3628</v>
      </c>
      <c r="C593" s="107" t="s">
        <v>3621</v>
      </c>
      <c r="D593" s="107" t="s">
        <v>3576</v>
      </c>
      <c r="E593" s="107"/>
      <c r="F593" s="107" t="s">
        <v>3577</v>
      </c>
      <c r="G593" s="107" t="s">
        <v>84</v>
      </c>
      <c r="H593" s="107"/>
    </row>
    <row r="594" customFormat="false" ht="13.2" hidden="false" customHeight="false" outlineLevel="0" collapsed="false">
      <c r="A594" s="106" t="str">
        <f aca="false">IF(D594="FOND","FOND",IF(E594="PS","PS-ESAHR",IF(D594="ESAHR","PS-ESAHR","SEC")))</f>
        <v>PS-ESAHR</v>
      </c>
      <c r="B594" s="107" t="s">
        <v>3629</v>
      </c>
      <c r="C594" s="107" t="s">
        <v>3623</v>
      </c>
      <c r="D594" s="107" t="s">
        <v>3576</v>
      </c>
      <c r="E594" s="107"/>
      <c r="F594" s="107" t="s">
        <v>3577</v>
      </c>
      <c r="G594" s="107" t="s">
        <v>84</v>
      </c>
      <c r="H594" s="107"/>
    </row>
    <row r="595" customFormat="false" ht="13.2" hidden="false" customHeight="false" outlineLevel="0" collapsed="false">
      <c r="A595" s="106" t="str">
        <f aca="false">IF(D595="FOND","FOND",IF(E595="PS","PS-ESAHR",IF(D595="ESAHR","PS-ESAHR","SEC")))</f>
        <v>PS-ESAHR</v>
      </c>
      <c r="B595" s="107" t="s">
        <v>3630</v>
      </c>
      <c r="C595" s="107" t="s">
        <v>3631</v>
      </c>
      <c r="D595" s="107" t="s">
        <v>3576</v>
      </c>
      <c r="E595" s="107"/>
      <c r="F595" s="107" t="s">
        <v>3577</v>
      </c>
      <c r="G595" s="107" t="s">
        <v>84</v>
      </c>
      <c r="H595" s="107"/>
    </row>
    <row r="596" customFormat="false" ht="13.2" hidden="false" customHeight="false" outlineLevel="0" collapsed="false">
      <c r="A596" s="106" t="str">
        <f aca="false">IF(D596="FOND","FOND",IF(E596="PS","PS-ESAHR",IF(D596="ESAHR","PS-ESAHR","SEC")))</f>
        <v>PS-ESAHR</v>
      </c>
      <c r="B596" s="107" t="s">
        <v>3632</v>
      </c>
      <c r="C596" s="107" t="s">
        <v>3633</v>
      </c>
      <c r="D596" s="107" t="s">
        <v>3576</v>
      </c>
      <c r="E596" s="107"/>
      <c r="F596" s="107" t="s">
        <v>3577</v>
      </c>
      <c r="G596" s="107" t="s">
        <v>84</v>
      </c>
      <c r="H596" s="107"/>
    </row>
    <row r="597" customFormat="false" ht="13.2" hidden="false" customHeight="false" outlineLevel="0" collapsed="false">
      <c r="A597" s="106" t="str">
        <f aca="false">IF(D597="FOND","FOND",IF(E597="PS","PS-ESAHR",IF(D597="ESAHR","PS-ESAHR","SEC")))</f>
        <v>PS-ESAHR</v>
      </c>
      <c r="B597" s="107" t="s">
        <v>3634</v>
      </c>
      <c r="C597" s="107" t="s">
        <v>3635</v>
      </c>
      <c r="D597" s="107" t="s">
        <v>3576</v>
      </c>
      <c r="E597" s="107"/>
      <c r="F597" s="107" t="s">
        <v>3577</v>
      </c>
      <c r="G597" s="107" t="s">
        <v>84</v>
      </c>
      <c r="H597" s="107"/>
    </row>
    <row r="598" customFormat="false" ht="13.2" hidden="false" customHeight="false" outlineLevel="0" collapsed="false">
      <c r="A598" s="106" t="str">
        <f aca="false">IF(D598="FOND","FOND",IF(E598="PS","PS-ESAHR",IF(D598="ESAHR","PS-ESAHR","SEC")))</f>
        <v>PS-ESAHR</v>
      </c>
      <c r="B598" s="107" t="s">
        <v>3636</v>
      </c>
      <c r="C598" s="107" t="s">
        <v>3637</v>
      </c>
      <c r="D598" s="107" t="s">
        <v>3576</v>
      </c>
      <c r="E598" s="107"/>
      <c r="F598" s="107" t="s">
        <v>3577</v>
      </c>
      <c r="G598" s="107" t="s">
        <v>84</v>
      </c>
      <c r="H598" s="107"/>
    </row>
    <row r="599" customFormat="false" ht="13.2" hidden="false" customHeight="false" outlineLevel="0" collapsed="false">
      <c r="A599" s="106" t="str">
        <f aca="false">IF(D599="FOND","FOND",IF(E599="PS","PS-ESAHR",IF(D599="ESAHR","PS-ESAHR","SEC")))</f>
        <v>PS-ESAHR</v>
      </c>
      <c r="B599" s="107" t="s">
        <v>3638</v>
      </c>
      <c r="C599" s="107" t="s">
        <v>3639</v>
      </c>
      <c r="D599" s="107" t="s">
        <v>3576</v>
      </c>
      <c r="E599" s="107"/>
      <c r="F599" s="107" t="s">
        <v>3577</v>
      </c>
      <c r="G599" s="107" t="s">
        <v>84</v>
      </c>
      <c r="H599" s="107"/>
    </row>
    <row r="600" customFormat="false" ht="13.2" hidden="false" customHeight="false" outlineLevel="0" collapsed="false">
      <c r="A600" s="106" t="str">
        <f aca="false">IF(D600="FOND","FOND",IF(E600="PS","PS-ESAHR",IF(D600="ESAHR","PS-ESAHR","SEC")))</f>
        <v>PS-ESAHR</v>
      </c>
      <c r="B600" s="107" t="s">
        <v>3640</v>
      </c>
      <c r="C600" s="107" t="s">
        <v>3641</v>
      </c>
      <c r="D600" s="107" t="s">
        <v>3576</v>
      </c>
      <c r="E600" s="107"/>
      <c r="F600" s="107" t="s">
        <v>3577</v>
      </c>
      <c r="G600" s="107" t="s">
        <v>84</v>
      </c>
      <c r="H600" s="107"/>
    </row>
    <row r="601" customFormat="false" ht="13.2" hidden="false" customHeight="false" outlineLevel="0" collapsed="false">
      <c r="A601" s="106" t="str">
        <f aca="false">IF(D601="FOND","FOND",IF(E601="PS","PS-ESAHR",IF(D601="ESAHR","PS-ESAHR","SEC")))</f>
        <v>PS-ESAHR</v>
      </c>
      <c r="B601" s="107" t="s">
        <v>3642</v>
      </c>
      <c r="C601" s="107" t="s">
        <v>3643</v>
      </c>
      <c r="D601" s="107" t="s">
        <v>3576</v>
      </c>
      <c r="E601" s="107"/>
      <c r="F601" s="107" t="s">
        <v>3577</v>
      </c>
      <c r="G601" s="107" t="s">
        <v>84</v>
      </c>
      <c r="H601" s="107"/>
    </row>
    <row r="602" customFormat="false" ht="13.2" hidden="false" customHeight="false" outlineLevel="0" collapsed="false">
      <c r="A602" s="106" t="str">
        <f aca="false">IF(D602="FOND","FOND",IF(E602="PS","PS-ESAHR",IF(D602="ESAHR","PS-ESAHR","SEC")))</f>
        <v>PS-ESAHR</v>
      </c>
      <c r="B602" s="107" t="s">
        <v>3644</v>
      </c>
      <c r="C602" s="107" t="s">
        <v>3633</v>
      </c>
      <c r="D602" s="107" t="s">
        <v>3576</v>
      </c>
      <c r="E602" s="107"/>
      <c r="F602" s="107" t="s">
        <v>3577</v>
      </c>
      <c r="G602" s="107" t="s">
        <v>84</v>
      </c>
      <c r="H602" s="107"/>
    </row>
    <row r="603" customFormat="false" ht="13.2" hidden="false" customHeight="false" outlineLevel="0" collapsed="false">
      <c r="A603" s="106" t="str">
        <f aca="false">IF(D603="FOND","FOND",IF(E603="PS","PS-ESAHR",IF(D603="ESAHR","PS-ESAHR","SEC")))</f>
        <v>PS-ESAHR</v>
      </c>
      <c r="B603" s="107" t="s">
        <v>3645</v>
      </c>
      <c r="C603" s="107" t="s">
        <v>3635</v>
      </c>
      <c r="D603" s="107" t="s">
        <v>3576</v>
      </c>
      <c r="E603" s="107"/>
      <c r="F603" s="107" t="s">
        <v>3577</v>
      </c>
      <c r="G603" s="107" t="s">
        <v>84</v>
      </c>
      <c r="H603" s="107"/>
    </row>
    <row r="604" customFormat="false" ht="13.2" hidden="false" customHeight="false" outlineLevel="0" collapsed="false">
      <c r="A604" s="106" t="str">
        <f aca="false">IF(D604="FOND","FOND",IF(E604="PS","PS-ESAHR",IF(D604="ESAHR","PS-ESAHR","SEC")))</f>
        <v>PS-ESAHR</v>
      </c>
      <c r="B604" s="107" t="s">
        <v>3646</v>
      </c>
      <c r="C604" s="107" t="s">
        <v>3641</v>
      </c>
      <c r="D604" s="107" t="s">
        <v>3576</v>
      </c>
      <c r="E604" s="107"/>
      <c r="F604" s="107" t="s">
        <v>3577</v>
      </c>
      <c r="G604" s="107" t="s">
        <v>84</v>
      </c>
      <c r="H604" s="107"/>
    </row>
    <row r="605" customFormat="false" ht="13.2" hidden="false" customHeight="false" outlineLevel="0" collapsed="false">
      <c r="A605" s="106" t="str">
        <f aca="false">IF(D605="FOND","FOND",IF(E605="PS","PS-ESAHR",IF(D605="ESAHR","PS-ESAHR","SEC")))</f>
        <v>PS-ESAHR</v>
      </c>
      <c r="B605" s="107" t="s">
        <v>3647</v>
      </c>
      <c r="C605" s="107" t="s">
        <v>3643</v>
      </c>
      <c r="D605" s="107" t="s">
        <v>3576</v>
      </c>
      <c r="E605" s="107"/>
      <c r="F605" s="107" t="s">
        <v>3577</v>
      </c>
      <c r="G605" s="107" t="s">
        <v>84</v>
      </c>
      <c r="H605" s="107"/>
    </row>
    <row r="606" customFormat="false" ht="13.2" hidden="false" customHeight="false" outlineLevel="0" collapsed="false">
      <c r="A606" s="106" t="str">
        <f aca="false">IF(D606="FOND","FOND",IF(E606="PS","PS-ESAHR",IF(D606="ESAHR","PS-ESAHR","SEC")))</f>
        <v>PS-ESAHR</v>
      </c>
      <c r="B606" s="107" t="s">
        <v>3648</v>
      </c>
      <c r="C606" s="107" t="s">
        <v>3633</v>
      </c>
      <c r="D606" s="107" t="s">
        <v>3576</v>
      </c>
      <c r="E606" s="107"/>
      <c r="F606" s="107" t="s">
        <v>3577</v>
      </c>
      <c r="G606" s="107" t="s">
        <v>84</v>
      </c>
      <c r="H606" s="107"/>
    </row>
    <row r="607" customFormat="false" ht="13.2" hidden="false" customHeight="false" outlineLevel="0" collapsed="false">
      <c r="A607" s="106" t="str">
        <f aca="false">IF(D607="FOND","FOND",IF(E607="PS","PS-ESAHR",IF(D607="ESAHR","PS-ESAHR","SEC")))</f>
        <v>PS-ESAHR</v>
      </c>
      <c r="B607" s="107" t="s">
        <v>3649</v>
      </c>
      <c r="C607" s="107" t="s">
        <v>3635</v>
      </c>
      <c r="D607" s="107" t="s">
        <v>3576</v>
      </c>
      <c r="E607" s="107"/>
      <c r="F607" s="107" t="s">
        <v>3577</v>
      </c>
      <c r="G607" s="107" t="s">
        <v>84</v>
      </c>
      <c r="H607" s="107"/>
    </row>
    <row r="608" customFormat="false" ht="13.2" hidden="false" customHeight="false" outlineLevel="0" collapsed="false">
      <c r="A608" s="106" t="str">
        <f aca="false">IF(D608="FOND","FOND",IF(E608="PS","PS-ESAHR",IF(D608="ESAHR","PS-ESAHR","SEC")))</f>
        <v>PS-ESAHR</v>
      </c>
      <c r="B608" s="107" t="s">
        <v>3650</v>
      </c>
      <c r="C608" s="107" t="s">
        <v>3637</v>
      </c>
      <c r="D608" s="107" t="s">
        <v>3576</v>
      </c>
      <c r="E608" s="107"/>
      <c r="F608" s="107" t="s">
        <v>3577</v>
      </c>
      <c r="G608" s="107" t="s">
        <v>84</v>
      </c>
      <c r="H608" s="107"/>
    </row>
    <row r="609" customFormat="false" ht="13.2" hidden="false" customHeight="false" outlineLevel="0" collapsed="false">
      <c r="A609" s="106" t="str">
        <f aca="false">IF(D609="FOND","FOND",IF(E609="PS","PS-ESAHR",IF(D609="ESAHR","PS-ESAHR","SEC")))</f>
        <v>PS-ESAHR</v>
      </c>
      <c r="B609" s="107" t="s">
        <v>3651</v>
      </c>
      <c r="C609" s="107" t="s">
        <v>3639</v>
      </c>
      <c r="D609" s="107" t="s">
        <v>3576</v>
      </c>
      <c r="E609" s="107"/>
      <c r="F609" s="107" t="s">
        <v>3577</v>
      </c>
      <c r="G609" s="107" t="s">
        <v>84</v>
      </c>
      <c r="H609" s="107"/>
    </row>
    <row r="610" customFormat="false" ht="13.2" hidden="false" customHeight="false" outlineLevel="0" collapsed="false">
      <c r="A610" s="106" t="str">
        <f aca="false">IF(D610="FOND","FOND",IF(E610="PS","PS-ESAHR",IF(D610="ESAHR","PS-ESAHR","SEC")))</f>
        <v>PS-ESAHR</v>
      </c>
      <c r="B610" s="107" t="s">
        <v>3652</v>
      </c>
      <c r="C610" s="107" t="s">
        <v>3641</v>
      </c>
      <c r="D610" s="107" t="s">
        <v>3576</v>
      </c>
      <c r="E610" s="107"/>
      <c r="F610" s="107" t="s">
        <v>3577</v>
      </c>
      <c r="G610" s="107" t="s">
        <v>84</v>
      </c>
      <c r="H610" s="107"/>
    </row>
    <row r="611" customFormat="false" ht="13.2" hidden="false" customHeight="false" outlineLevel="0" collapsed="false">
      <c r="A611" s="106" t="str">
        <f aca="false">IF(D611="FOND","FOND",IF(E611="PS","PS-ESAHR",IF(D611="ESAHR","PS-ESAHR","SEC")))</f>
        <v>PS-ESAHR</v>
      </c>
      <c r="B611" s="107" t="s">
        <v>3653</v>
      </c>
      <c r="C611" s="107" t="s">
        <v>3643</v>
      </c>
      <c r="D611" s="107" t="s">
        <v>3576</v>
      </c>
      <c r="E611" s="107"/>
      <c r="F611" s="107" t="s">
        <v>3577</v>
      </c>
      <c r="G611" s="107" t="s">
        <v>84</v>
      </c>
      <c r="H611" s="107"/>
    </row>
    <row r="612" customFormat="false" ht="13.2" hidden="false" customHeight="false" outlineLevel="0" collapsed="false">
      <c r="A612" s="106" t="str">
        <f aca="false">IF(D612="FOND","FOND",IF(E612="PS","PS-ESAHR",IF(D612="ESAHR","PS-ESAHR","SEC")))</f>
        <v>PS-ESAHR</v>
      </c>
      <c r="B612" s="107" t="s">
        <v>3654</v>
      </c>
      <c r="C612" s="107" t="s">
        <v>3655</v>
      </c>
      <c r="D612" s="107" t="s">
        <v>3576</v>
      </c>
      <c r="E612" s="107"/>
      <c r="F612" s="107" t="s">
        <v>3577</v>
      </c>
      <c r="G612" s="107" t="s">
        <v>84</v>
      </c>
      <c r="H612" s="107"/>
    </row>
    <row r="613" customFormat="false" ht="13.2" hidden="false" customHeight="false" outlineLevel="0" collapsed="false">
      <c r="A613" s="106" t="str">
        <f aca="false">IF(D613="FOND","FOND",IF(E613="PS","PS-ESAHR",IF(D613="ESAHR","PS-ESAHR","SEC")))</f>
        <v>PS-ESAHR</v>
      </c>
      <c r="B613" s="107" t="s">
        <v>3656</v>
      </c>
      <c r="C613" s="107" t="s">
        <v>3657</v>
      </c>
      <c r="D613" s="107" t="s">
        <v>3576</v>
      </c>
      <c r="E613" s="107"/>
      <c r="F613" s="107" t="s">
        <v>3577</v>
      </c>
      <c r="G613" s="107" t="s">
        <v>84</v>
      </c>
      <c r="H613" s="107"/>
    </row>
    <row r="614" customFormat="false" ht="13.2" hidden="false" customHeight="false" outlineLevel="0" collapsed="false">
      <c r="A614" s="106" t="str">
        <f aca="false">IF(D614="FOND","FOND",IF(E614="PS","PS-ESAHR",IF(D614="ESAHR","PS-ESAHR","SEC")))</f>
        <v>PS-ESAHR</v>
      </c>
      <c r="B614" s="107" t="s">
        <v>3658</v>
      </c>
      <c r="C614" s="107" t="s">
        <v>3659</v>
      </c>
      <c r="D614" s="107" t="s">
        <v>3576</v>
      </c>
      <c r="E614" s="107"/>
      <c r="F614" s="107" t="s">
        <v>3577</v>
      </c>
      <c r="G614" s="107" t="s">
        <v>84</v>
      </c>
      <c r="H614" s="107"/>
    </row>
    <row r="615" customFormat="false" ht="13.2" hidden="false" customHeight="false" outlineLevel="0" collapsed="false">
      <c r="A615" s="106" t="str">
        <f aca="false">IF(D615="FOND","FOND",IF(E615="PS","PS-ESAHR",IF(D615="ESAHR","PS-ESAHR","SEC")))</f>
        <v>PS-ESAHR</v>
      </c>
      <c r="B615" s="107" t="s">
        <v>3660</v>
      </c>
      <c r="C615" s="107" t="s">
        <v>3661</v>
      </c>
      <c r="D615" s="107" t="s">
        <v>3576</v>
      </c>
      <c r="E615" s="107"/>
      <c r="F615" s="107" t="s">
        <v>3577</v>
      </c>
      <c r="G615" s="107" t="s">
        <v>84</v>
      </c>
      <c r="H615" s="107"/>
    </row>
    <row r="616" customFormat="false" ht="13.2" hidden="false" customHeight="false" outlineLevel="0" collapsed="false">
      <c r="A616" s="106" t="str">
        <f aca="false">IF(D616="FOND","FOND",IF(E616="PS","PS-ESAHR",IF(D616="ESAHR","PS-ESAHR","SEC")))</f>
        <v>PS-ESAHR</v>
      </c>
      <c r="B616" s="107" t="s">
        <v>3662</v>
      </c>
      <c r="C616" s="107" t="s">
        <v>3663</v>
      </c>
      <c r="D616" s="107" t="s">
        <v>3576</v>
      </c>
      <c r="E616" s="107"/>
      <c r="F616" s="107" t="s">
        <v>3577</v>
      </c>
      <c r="G616" s="107" t="s">
        <v>84</v>
      </c>
      <c r="H616" s="107"/>
    </row>
    <row r="617" customFormat="false" ht="13.2" hidden="false" customHeight="false" outlineLevel="0" collapsed="false">
      <c r="A617" s="106" t="str">
        <f aca="false">IF(D617="FOND","FOND",IF(E617="PS","PS-ESAHR",IF(D617="ESAHR","PS-ESAHR","SEC")))</f>
        <v>PS-ESAHR</v>
      </c>
      <c r="B617" s="107" t="s">
        <v>3664</v>
      </c>
      <c r="C617" s="107" t="s">
        <v>3665</v>
      </c>
      <c r="D617" s="107" t="s">
        <v>3576</v>
      </c>
      <c r="E617" s="107"/>
      <c r="F617" s="107" t="s">
        <v>3577</v>
      </c>
      <c r="G617" s="107" t="s">
        <v>84</v>
      </c>
      <c r="H617" s="107"/>
    </row>
    <row r="618" customFormat="false" ht="13.2" hidden="false" customHeight="false" outlineLevel="0" collapsed="false">
      <c r="A618" s="106" t="str">
        <f aca="false">IF(D618="FOND","FOND",IF(E618="PS","PS-ESAHR",IF(D618="ESAHR","PS-ESAHR","SEC")))</f>
        <v>PS-ESAHR</v>
      </c>
      <c r="B618" s="107" t="s">
        <v>3666</v>
      </c>
      <c r="C618" s="107" t="s">
        <v>3667</v>
      </c>
      <c r="D618" s="107" t="s">
        <v>3576</v>
      </c>
      <c r="E618" s="107"/>
      <c r="F618" s="107" t="s">
        <v>3577</v>
      </c>
      <c r="G618" s="107" t="s">
        <v>84</v>
      </c>
      <c r="H618" s="107"/>
    </row>
    <row r="619" customFormat="false" ht="13.2" hidden="false" customHeight="false" outlineLevel="0" collapsed="false">
      <c r="A619" s="106" t="str">
        <f aca="false">IF(D619="FOND","FOND",IF(E619="PS","PS-ESAHR",IF(D619="ESAHR","PS-ESAHR","SEC")))</f>
        <v>PS-ESAHR</v>
      </c>
      <c r="B619" s="107" t="s">
        <v>3668</v>
      </c>
      <c r="C619" s="107" t="s">
        <v>3669</v>
      </c>
      <c r="D619" s="107" t="s">
        <v>3576</v>
      </c>
      <c r="E619" s="107"/>
      <c r="F619" s="107" t="s">
        <v>3577</v>
      </c>
      <c r="G619" s="107" t="s">
        <v>84</v>
      </c>
      <c r="H619" s="107"/>
    </row>
    <row r="620" customFormat="false" ht="13.2" hidden="false" customHeight="false" outlineLevel="0" collapsed="false">
      <c r="A620" s="106" t="str">
        <f aca="false">IF(D620="FOND","FOND",IF(E620="PS","PS-ESAHR",IF(D620="ESAHR","PS-ESAHR","SEC")))</f>
        <v>PS-ESAHR</v>
      </c>
      <c r="B620" s="107" t="s">
        <v>3670</v>
      </c>
      <c r="C620" s="107" t="s">
        <v>3671</v>
      </c>
      <c r="D620" s="107" t="s">
        <v>3576</v>
      </c>
      <c r="E620" s="107"/>
      <c r="F620" s="107" t="s">
        <v>3577</v>
      </c>
      <c r="G620" s="107" t="s">
        <v>84</v>
      </c>
      <c r="H620" s="107"/>
    </row>
    <row r="621" customFormat="false" ht="13.2" hidden="false" customHeight="false" outlineLevel="0" collapsed="false">
      <c r="A621" s="106" t="str">
        <f aca="false">IF(D621="FOND","FOND",IF(E621="PS","PS-ESAHR",IF(D621="ESAHR","PS-ESAHR","SEC")))</f>
        <v>PS-ESAHR</v>
      </c>
      <c r="B621" s="107" t="s">
        <v>3672</v>
      </c>
      <c r="C621" s="107" t="s">
        <v>3673</v>
      </c>
      <c r="D621" s="107" t="s">
        <v>3576</v>
      </c>
      <c r="E621" s="107"/>
      <c r="F621" s="107" t="s">
        <v>3577</v>
      </c>
      <c r="G621" s="107" t="s">
        <v>84</v>
      </c>
      <c r="H621" s="107"/>
    </row>
    <row r="622" customFormat="false" ht="13.2" hidden="false" customHeight="false" outlineLevel="0" collapsed="false">
      <c r="A622" s="106" t="str">
        <f aca="false">IF(D622="FOND","FOND",IF(E622="PS","PS-ESAHR",IF(D622="ESAHR","PS-ESAHR","SEC")))</f>
        <v>PS-ESAHR</v>
      </c>
      <c r="B622" s="107" t="s">
        <v>3674</v>
      </c>
      <c r="C622" s="107" t="s">
        <v>3675</v>
      </c>
      <c r="D622" s="107" t="s">
        <v>3576</v>
      </c>
      <c r="E622" s="107"/>
      <c r="F622" s="107" t="s">
        <v>3577</v>
      </c>
      <c r="G622" s="107" t="s">
        <v>84</v>
      </c>
      <c r="H622" s="107"/>
    </row>
    <row r="623" customFormat="false" ht="13.2" hidden="false" customHeight="false" outlineLevel="0" collapsed="false">
      <c r="A623" s="106" t="str">
        <f aca="false">IF(D623="FOND","FOND",IF(E623="PS","PS-ESAHR",IF(D623="ESAHR","PS-ESAHR","SEC")))</f>
        <v>PS-ESAHR</v>
      </c>
      <c r="B623" s="107" t="s">
        <v>3676</v>
      </c>
      <c r="C623" s="107" t="s">
        <v>3677</v>
      </c>
      <c r="D623" s="107" t="s">
        <v>3576</v>
      </c>
      <c r="E623" s="107"/>
      <c r="F623" s="107" t="s">
        <v>3577</v>
      </c>
      <c r="G623" s="107" t="s">
        <v>84</v>
      </c>
      <c r="H623" s="107"/>
    </row>
    <row r="624" customFormat="false" ht="13.2" hidden="false" customHeight="false" outlineLevel="0" collapsed="false">
      <c r="A624" s="106" t="str">
        <f aca="false">IF(D624="FOND","FOND",IF(E624="PS","PS-ESAHR",IF(D624="ESAHR","PS-ESAHR","SEC")))</f>
        <v>PS-ESAHR</v>
      </c>
      <c r="B624" s="107" t="s">
        <v>3678</v>
      </c>
      <c r="C624" s="107" t="s">
        <v>3679</v>
      </c>
      <c r="D624" s="107" t="s">
        <v>3576</v>
      </c>
      <c r="E624" s="107"/>
      <c r="F624" s="107" t="s">
        <v>3577</v>
      </c>
      <c r="G624" s="107" t="s">
        <v>84</v>
      </c>
      <c r="H624" s="107"/>
    </row>
    <row r="625" customFormat="false" ht="13.2" hidden="false" customHeight="false" outlineLevel="0" collapsed="false">
      <c r="A625" s="106" t="str">
        <f aca="false">IF(D625="FOND","FOND",IF(E625="PS","PS-ESAHR",IF(D625="ESAHR","PS-ESAHR","SEC")))</f>
        <v>PS-ESAHR</v>
      </c>
      <c r="B625" s="107" t="s">
        <v>3680</v>
      </c>
      <c r="C625" s="107" t="s">
        <v>3681</v>
      </c>
      <c r="D625" s="107" t="s">
        <v>3576</v>
      </c>
      <c r="E625" s="107"/>
      <c r="F625" s="107" t="s">
        <v>3577</v>
      </c>
      <c r="G625" s="107" t="s">
        <v>84</v>
      </c>
      <c r="H625" s="107"/>
    </row>
    <row r="626" customFormat="false" ht="13.2" hidden="false" customHeight="false" outlineLevel="0" collapsed="false">
      <c r="A626" s="106" t="str">
        <f aca="false">IF(D626="FOND","FOND",IF(E626="PS","PS-ESAHR",IF(D626="ESAHR","PS-ESAHR","SEC")))</f>
        <v>PS-ESAHR</v>
      </c>
      <c r="B626" s="107" t="s">
        <v>3682</v>
      </c>
      <c r="C626" s="107" t="s">
        <v>3683</v>
      </c>
      <c r="D626" s="107" t="s">
        <v>3576</v>
      </c>
      <c r="E626" s="107"/>
      <c r="F626" s="107" t="s">
        <v>3577</v>
      </c>
      <c r="G626" s="107" t="s">
        <v>84</v>
      </c>
      <c r="H626" s="107"/>
    </row>
    <row r="627" customFormat="false" ht="13.2" hidden="false" customHeight="false" outlineLevel="0" collapsed="false">
      <c r="A627" s="106" t="str">
        <f aca="false">IF(D627="FOND","FOND",IF(E627="PS","PS-ESAHR",IF(D627="ESAHR","PS-ESAHR","SEC")))</f>
        <v>PS-ESAHR</v>
      </c>
      <c r="B627" s="107" t="s">
        <v>3684</v>
      </c>
      <c r="C627" s="107" t="s">
        <v>3685</v>
      </c>
      <c r="D627" s="107" t="s">
        <v>3576</v>
      </c>
      <c r="E627" s="107"/>
      <c r="F627" s="107" t="s">
        <v>3577</v>
      </c>
      <c r="G627" s="107" t="s">
        <v>84</v>
      </c>
      <c r="H627" s="107"/>
    </row>
    <row r="628" customFormat="false" ht="13.2" hidden="false" customHeight="false" outlineLevel="0" collapsed="false">
      <c r="A628" s="106" t="str">
        <f aca="false">IF(D628="FOND","FOND",IF(E628="PS","PS-ESAHR",IF(D628="ESAHR","PS-ESAHR","SEC")))</f>
        <v>PS-ESAHR</v>
      </c>
      <c r="B628" s="107" t="s">
        <v>3686</v>
      </c>
      <c r="C628" s="107" t="s">
        <v>3687</v>
      </c>
      <c r="D628" s="107" t="s">
        <v>3576</v>
      </c>
      <c r="E628" s="107"/>
      <c r="F628" s="107" t="s">
        <v>3577</v>
      </c>
      <c r="G628" s="107" t="s">
        <v>84</v>
      </c>
      <c r="H628" s="107"/>
    </row>
    <row r="629" customFormat="false" ht="13.2" hidden="false" customHeight="false" outlineLevel="0" collapsed="false">
      <c r="A629" s="106" t="str">
        <f aca="false">IF(D629="FOND","FOND",IF(E629="PS","PS-ESAHR",IF(D629="ESAHR","PS-ESAHR","SEC")))</f>
        <v>PS-ESAHR</v>
      </c>
      <c r="B629" s="107" t="s">
        <v>3688</v>
      </c>
      <c r="C629" s="107" t="s">
        <v>3689</v>
      </c>
      <c r="D629" s="107" t="s">
        <v>3576</v>
      </c>
      <c r="E629" s="107"/>
      <c r="F629" s="107" t="s">
        <v>3577</v>
      </c>
      <c r="G629" s="107" t="s">
        <v>84</v>
      </c>
      <c r="H629" s="107"/>
    </row>
    <row r="630" customFormat="false" ht="13.2" hidden="false" customHeight="false" outlineLevel="0" collapsed="false">
      <c r="A630" s="106" t="str">
        <f aca="false">IF(D630="FOND","FOND",IF(E630="PS","PS-ESAHR",IF(D630="ESAHR","PS-ESAHR","SEC")))</f>
        <v>PS-ESAHR</v>
      </c>
      <c r="B630" s="107" t="s">
        <v>3690</v>
      </c>
      <c r="C630" s="107" t="s">
        <v>3691</v>
      </c>
      <c r="D630" s="107" t="s">
        <v>3576</v>
      </c>
      <c r="E630" s="107"/>
      <c r="F630" s="107" t="s">
        <v>3577</v>
      </c>
      <c r="G630" s="107" t="s">
        <v>84</v>
      </c>
      <c r="H630" s="107"/>
    </row>
    <row r="631" customFormat="false" ht="13.2" hidden="false" customHeight="false" outlineLevel="0" collapsed="false">
      <c r="A631" s="106" t="str">
        <f aca="false">IF(D631="FOND","FOND",IF(E631="PS","PS-ESAHR",IF(D631="ESAHR","PS-ESAHR","SEC")))</f>
        <v>PS-ESAHR</v>
      </c>
      <c r="B631" s="107" t="s">
        <v>3692</v>
      </c>
      <c r="C631" s="107" t="s">
        <v>3693</v>
      </c>
      <c r="D631" s="107" t="s">
        <v>3576</v>
      </c>
      <c r="E631" s="107"/>
      <c r="F631" s="107" t="s">
        <v>3577</v>
      </c>
      <c r="G631" s="107" t="s">
        <v>84</v>
      </c>
      <c r="H631" s="107"/>
    </row>
    <row r="632" customFormat="false" ht="13.2" hidden="false" customHeight="false" outlineLevel="0" collapsed="false">
      <c r="A632" s="106" t="str">
        <f aca="false">IF(D632="FOND","FOND",IF(E632="PS","PS-ESAHR",IF(D632="ESAHR","PS-ESAHR","SEC")))</f>
        <v>PS-ESAHR</v>
      </c>
      <c r="B632" s="107" t="s">
        <v>3694</v>
      </c>
      <c r="C632" s="107" t="s">
        <v>3695</v>
      </c>
      <c r="D632" s="107" t="s">
        <v>3576</v>
      </c>
      <c r="E632" s="107"/>
      <c r="F632" s="107" t="s">
        <v>3577</v>
      </c>
      <c r="G632" s="107" t="s">
        <v>84</v>
      </c>
      <c r="H632" s="107"/>
    </row>
    <row r="633" customFormat="false" ht="13.2" hidden="false" customHeight="false" outlineLevel="0" collapsed="false">
      <c r="A633" s="106" t="str">
        <f aca="false">IF(D633="FOND","FOND",IF(E633="PS","PS-ESAHR",IF(D633="ESAHR","PS-ESAHR","SEC")))</f>
        <v>PS-ESAHR</v>
      </c>
      <c r="B633" s="107" t="s">
        <v>3696</v>
      </c>
      <c r="C633" s="107" t="s">
        <v>3697</v>
      </c>
      <c r="D633" s="107" t="s">
        <v>3576</v>
      </c>
      <c r="E633" s="107"/>
      <c r="F633" s="107" t="s">
        <v>3577</v>
      </c>
      <c r="G633" s="107" t="s">
        <v>84</v>
      </c>
      <c r="H633" s="107"/>
    </row>
    <row r="634" customFormat="false" ht="13.2" hidden="false" customHeight="false" outlineLevel="0" collapsed="false">
      <c r="A634" s="106" t="str">
        <f aca="false">IF(D634="FOND","FOND",IF(E634="PS","PS-ESAHR",IF(D634="ESAHR","PS-ESAHR","SEC")))</f>
        <v>PS-ESAHR</v>
      </c>
      <c r="B634" s="107" t="s">
        <v>3698</v>
      </c>
      <c r="C634" s="107" t="s">
        <v>3699</v>
      </c>
      <c r="D634" s="107" t="s">
        <v>3576</v>
      </c>
      <c r="E634" s="107"/>
      <c r="F634" s="107" t="s">
        <v>3577</v>
      </c>
      <c r="G634" s="107" t="s">
        <v>84</v>
      </c>
      <c r="H634" s="107"/>
    </row>
    <row r="635" customFormat="false" ht="13.2" hidden="false" customHeight="false" outlineLevel="0" collapsed="false">
      <c r="A635" s="106" t="str">
        <f aca="false">IF(D635="FOND","FOND",IF(E635="PS","PS-ESAHR",IF(D635="ESAHR","PS-ESAHR","SEC")))</f>
        <v>PS-ESAHR</v>
      </c>
      <c r="B635" s="107" t="s">
        <v>3700</v>
      </c>
      <c r="C635" s="107" t="s">
        <v>3701</v>
      </c>
      <c r="D635" s="107" t="s">
        <v>3576</v>
      </c>
      <c r="E635" s="107"/>
      <c r="F635" s="107" t="s">
        <v>3577</v>
      </c>
      <c r="G635" s="107" t="s">
        <v>84</v>
      </c>
      <c r="H635" s="107"/>
    </row>
    <row r="636" customFormat="false" ht="13.2" hidden="false" customHeight="false" outlineLevel="0" collapsed="false">
      <c r="A636" s="106" t="str">
        <f aca="false">IF(D636="FOND","FOND",IF(E636="PS","PS-ESAHR",IF(D636="ESAHR","PS-ESAHR","SEC")))</f>
        <v>PS-ESAHR</v>
      </c>
      <c r="B636" s="107" t="s">
        <v>3702</v>
      </c>
      <c r="C636" s="107" t="s">
        <v>3703</v>
      </c>
      <c r="D636" s="107" t="s">
        <v>3576</v>
      </c>
      <c r="E636" s="107"/>
      <c r="F636" s="107" t="s">
        <v>3577</v>
      </c>
      <c r="G636" s="107" t="s">
        <v>84</v>
      </c>
      <c r="H636" s="107"/>
    </row>
    <row r="637" customFormat="false" ht="13.2" hidden="false" customHeight="false" outlineLevel="0" collapsed="false">
      <c r="A637" s="106" t="str">
        <f aca="false">IF(D637="FOND","FOND",IF(E637="PS","PS-ESAHR",IF(D637="ESAHR","PS-ESAHR","SEC")))</f>
        <v>PS-ESAHR</v>
      </c>
      <c r="B637" s="107" t="s">
        <v>3704</v>
      </c>
      <c r="C637" s="107" t="s">
        <v>3705</v>
      </c>
      <c r="D637" s="107" t="s">
        <v>3576</v>
      </c>
      <c r="E637" s="107"/>
      <c r="F637" s="107" t="s">
        <v>3577</v>
      </c>
      <c r="G637" s="107" t="s">
        <v>84</v>
      </c>
      <c r="H637" s="107"/>
    </row>
    <row r="638" customFormat="false" ht="13.2" hidden="false" customHeight="false" outlineLevel="0" collapsed="false">
      <c r="A638" s="106" t="str">
        <f aca="false">IF(D638="FOND","FOND",IF(E638="PS","PS-ESAHR",IF(D638="ESAHR","PS-ESAHR","SEC")))</f>
        <v>PS-ESAHR</v>
      </c>
      <c r="B638" s="107" t="s">
        <v>3706</v>
      </c>
      <c r="C638" s="107" t="s">
        <v>3707</v>
      </c>
      <c r="D638" s="107" t="s">
        <v>3576</v>
      </c>
      <c r="E638" s="107"/>
      <c r="F638" s="107" t="s">
        <v>3577</v>
      </c>
      <c r="G638" s="107" t="s">
        <v>84</v>
      </c>
      <c r="H638" s="107"/>
    </row>
    <row r="639" customFormat="false" ht="13.2" hidden="false" customHeight="false" outlineLevel="0" collapsed="false">
      <c r="A639" s="106" t="str">
        <f aca="false">IF(D639="FOND","FOND",IF(E639="PS","PS-ESAHR",IF(D639="ESAHR","PS-ESAHR","SEC")))</f>
        <v>PS-ESAHR</v>
      </c>
      <c r="B639" s="107" t="s">
        <v>3708</v>
      </c>
      <c r="C639" s="107" t="s">
        <v>3709</v>
      </c>
      <c r="D639" s="107" t="s">
        <v>3576</v>
      </c>
      <c r="E639" s="107"/>
      <c r="F639" s="107" t="s">
        <v>3577</v>
      </c>
      <c r="G639" s="107" t="s">
        <v>84</v>
      </c>
      <c r="H639" s="107"/>
    </row>
    <row r="640" customFormat="false" ht="13.2" hidden="false" customHeight="false" outlineLevel="0" collapsed="false">
      <c r="A640" s="106" t="str">
        <f aca="false">IF(D640="FOND","FOND",IF(E640="PS","PS-ESAHR",IF(D640="ESAHR","PS-ESAHR","SEC")))</f>
        <v>PS-ESAHR</v>
      </c>
      <c r="B640" s="107" t="s">
        <v>3710</v>
      </c>
      <c r="C640" s="107" t="s">
        <v>3661</v>
      </c>
      <c r="D640" s="107" t="s">
        <v>3576</v>
      </c>
      <c r="E640" s="107"/>
      <c r="F640" s="107" t="s">
        <v>3577</v>
      </c>
      <c r="G640" s="107" t="s">
        <v>84</v>
      </c>
      <c r="H640" s="107"/>
    </row>
    <row r="641" customFormat="false" ht="13.2" hidden="false" customHeight="false" outlineLevel="0" collapsed="false">
      <c r="A641" s="106" t="str">
        <f aca="false">IF(D641="FOND","FOND",IF(E641="PS","PS-ESAHR",IF(D641="ESAHR","PS-ESAHR","SEC")))</f>
        <v>PS-ESAHR</v>
      </c>
      <c r="B641" s="107" t="s">
        <v>3711</v>
      </c>
      <c r="C641" s="107" t="s">
        <v>3657</v>
      </c>
      <c r="D641" s="107" t="s">
        <v>3576</v>
      </c>
      <c r="E641" s="107"/>
      <c r="F641" s="107" t="s">
        <v>3577</v>
      </c>
      <c r="G641" s="107" t="s">
        <v>84</v>
      </c>
      <c r="H641" s="107"/>
    </row>
    <row r="642" customFormat="false" ht="13.2" hidden="false" customHeight="false" outlineLevel="0" collapsed="false">
      <c r="A642" s="106" t="str">
        <f aca="false">IF(D642="FOND","FOND",IF(E642="PS","PS-ESAHR",IF(D642="ESAHR","PS-ESAHR","SEC")))</f>
        <v>PS-ESAHR</v>
      </c>
      <c r="B642" s="107" t="s">
        <v>3712</v>
      </c>
      <c r="C642" s="107" t="s">
        <v>3659</v>
      </c>
      <c r="D642" s="107" t="s">
        <v>3576</v>
      </c>
      <c r="E642" s="107"/>
      <c r="F642" s="107" t="s">
        <v>3577</v>
      </c>
      <c r="G642" s="107" t="s">
        <v>84</v>
      </c>
      <c r="H642" s="107"/>
    </row>
    <row r="643" customFormat="false" ht="13.2" hidden="false" customHeight="false" outlineLevel="0" collapsed="false">
      <c r="A643" s="106" t="str">
        <f aca="false">IF(D643="FOND","FOND",IF(E643="PS","PS-ESAHR",IF(D643="ESAHR","PS-ESAHR","SEC")))</f>
        <v>PS-ESAHR</v>
      </c>
      <c r="B643" s="107" t="s">
        <v>3713</v>
      </c>
      <c r="C643" s="107" t="s">
        <v>3661</v>
      </c>
      <c r="D643" s="107" t="s">
        <v>3576</v>
      </c>
      <c r="E643" s="107"/>
      <c r="F643" s="107" t="s">
        <v>3577</v>
      </c>
      <c r="G643" s="107" t="s">
        <v>84</v>
      </c>
      <c r="H643" s="107"/>
    </row>
    <row r="644" customFormat="false" ht="13.2" hidden="false" customHeight="false" outlineLevel="0" collapsed="false">
      <c r="A644" s="106" t="str">
        <f aca="false">IF(D644="FOND","FOND",IF(E644="PS","PS-ESAHR",IF(D644="ESAHR","PS-ESAHR","SEC")))</f>
        <v>PS-ESAHR</v>
      </c>
      <c r="B644" s="107" t="s">
        <v>3714</v>
      </c>
      <c r="C644" s="107" t="s">
        <v>3663</v>
      </c>
      <c r="D644" s="107" t="s">
        <v>3576</v>
      </c>
      <c r="E644" s="107"/>
      <c r="F644" s="107" t="s">
        <v>3577</v>
      </c>
      <c r="G644" s="107" t="s">
        <v>84</v>
      </c>
      <c r="H644" s="107"/>
    </row>
    <row r="645" customFormat="false" ht="13.2" hidden="false" customHeight="false" outlineLevel="0" collapsed="false">
      <c r="A645" s="106" t="str">
        <f aca="false">IF(D645="FOND","FOND",IF(E645="PS","PS-ESAHR",IF(D645="ESAHR","PS-ESAHR","SEC")))</f>
        <v>PS-ESAHR</v>
      </c>
      <c r="B645" s="107" t="s">
        <v>3715</v>
      </c>
      <c r="C645" s="107" t="s">
        <v>3665</v>
      </c>
      <c r="D645" s="107" t="s">
        <v>3576</v>
      </c>
      <c r="E645" s="107"/>
      <c r="F645" s="107" t="s">
        <v>3577</v>
      </c>
      <c r="G645" s="107" t="s">
        <v>84</v>
      </c>
      <c r="H645" s="107"/>
    </row>
    <row r="646" customFormat="false" ht="13.2" hidden="false" customHeight="false" outlineLevel="0" collapsed="false">
      <c r="A646" s="106" t="str">
        <f aca="false">IF(D646="FOND","FOND",IF(E646="PS","PS-ESAHR",IF(D646="ESAHR","PS-ESAHR","SEC")))</f>
        <v>PS-ESAHR</v>
      </c>
      <c r="B646" s="107" t="s">
        <v>3716</v>
      </c>
      <c r="C646" s="107" t="s">
        <v>3667</v>
      </c>
      <c r="D646" s="107" t="s">
        <v>3576</v>
      </c>
      <c r="E646" s="107"/>
      <c r="F646" s="107" t="s">
        <v>3577</v>
      </c>
      <c r="G646" s="107" t="s">
        <v>84</v>
      </c>
      <c r="H646" s="107"/>
    </row>
    <row r="647" customFormat="false" ht="13.2" hidden="false" customHeight="false" outlineLevel="0" collapsed="false">
      <c r="A647" s="106" t="str">
        <f aca="false">IF(D647="FOND","FOND",IF(E647="PS","PS-ESAHR",IF(D647="ESAHR","PS-ESAHR","SEC")))</f>
        <v>PS-ESAHR</v>
      </c>
      <c r="B647" s="107" t="s">
        <v>3717</v>
      </c>
      <c r="C647" s="107" t="s">
        <v>3687</v>
      </c>
      <c r="D647" s="107" t="s">
        <v>3576</v>
      </c>
      <c r="E647" s="107"/>
      <c r="F647" s="107" t="s">
        <v>3577</v>
      </c>
      <c r="G647" s="107" t="s">
        <v>84</v>
      </c>
      <c r="H647" s="107"/>
    </row>
    <row r="648" customFormat="false" ht="13.2" hidden="false" customHeight="false" outlineLevel="0" collapsed="false">
      <c r="A648" s="106" t="str">
        <f aca="false">IF(D648="FOND","FOND",IF(E648="PS","PS-ESAHR",IF(D648="ESAHR","PS-ESAHR","SEC")))</f>
        <v>PS-ESAHR</v>
      </c>
      <c r="B648" s="107" t="s">
        <v>3718</v>
      </c>
      <c r="C648" s="107" t="s">
        <v>3699</v>
      </c>
      <c r="D648" s="107" t="s">
        <v>3576</v>
      </c>
      <c r="E648" s="107"/>
      <c r="F648" s="107" t="s">
        <v>3577</v>
      </c>
      <c r="G648" s="107" t="s">
        <v>84</v>
      </c>
      <c r="H648" s="107"/>
    </row>
    <row r="649" customFormat="false" ht="13.2" hidden="false" customHeight="false" outlineLevel="0" collapsed="false">
      <c r="A649" s="106" t="str">
        <f aca="false">IF(D649="FOND","FOND",IF(E649="PS","PS-ESAHR",IF(D649="ESAHR","PS-ESAHR","SEC")))</f>
        <v>PS-ESAHR</v>
      </c>
      <c r="B649" s="107" t="s">
        <v>3719</v>
      </c>
      <c r="C649" s="107" t="s">
        <v>3701</v>
      </c>
      <c r="D649" s="107" t="s">
        <v>3576</v>
      </c>
      <c r="E649" s="107"/>
      <c r="F649" s="107" t="s">
        <v>3577</v>
      </c>
      <c r="G649" s="107" t="s">
        <v>84</v>
      </c>
      <c r="H649" s="107"/>
    </row>
    <row r="650" customFormat="false" ht="13.2" hidden="false" customHeight="false" outlineLevel="0" collapsed="false">
      <c r="A650" s="106" t="str">
        <f aca="false">IF(D650="FOND","FOND",IF(E650="PS","PS-ESAHR",IF(D650="ESAHR","PS-ESAHR","SEC")))</f>
        <v>PS-ESAHR</v>
      </c>
      <c r="B650" s="107" t="s">
        <v>3720</v>
      </c>
      <c r="C650" s="107" t="s">
        <v>3721</v>
      </c>
      <c r="D650" s="107" t="s">
        <v>3576</v>
      </c>
      <c r="E650" s="107"/>
      <c r="F650" s="107" t="s">
        <v>3577</v>
      </c>
      <c r="G650" s="107" t="s">
        <v>84</v>
      </c>
      <c r="H650" s="107"/>
    </row>
    <row r="651" customFormat="false" ht="13.2" hidden="false" customHeight="false" outlineLevel="0" collapsed="false">
      <c r="A651" s="106" t="str">
        <f aca="false">IF(D651="FOND","FOND",IF(E651="PS","PS-ESAHR",IF(D651="ESAHR","PS-ESAHR","SEC")))</f>
        <v>PS-ESAHR</v>
      </c>
      <c r="B651" s="107" t="s">
        <v>3722</v>
      </c>
      <c r="C651" s="107" t="s">
        <v>3709</v>
      </c>
      <c r="D651" s="107" t="s">
        <v>3576</v>
      </c>
      <c r="E651" s="107"/>
      <c r="F651" s="107" t="s">
        <v>3577</v>
      </c>
      <c r="G651" s="107" t="s">
        <v>84</v>
      </c>
      <c r="H651" s="107"/>
    </row>
    <row r="652" customFormat="false" ht="13.2" hidden="false" customHeight="false" outlineLevel="0" collapsed="false">
      <c r="A652" s="106" t="str">
        <f aca="false">IF(D652="FOND","FOND",IF(E652="PS","PS-ESAHR",IF(D652="ESAHR","PS-ESAHR","SEC")))</f>
        <v>PS-ESAHR</v>
      </c>
      <c r="B652" s="107" t="s">
        <v>3723</v>
      </c>
      <c r="C652" s="107" t="s">
        <v>3724</v>
      </c>
      <c r="D652" s="107" t="s">
        <v>3576</v>
      </c>
      <c r="E652" s="107"/>
      <c r="F652" s="107" t="s">
        <v>3577</v>
      </c>
      <c r="G652" s="107" t="s">
        <v>84</v>
      </c>
      <c r="H652" s="107"/>
    </row>
    <row r="653" customFormat="false" ht="13.2" hidden="false" customHeight="false" outlineLevel="0" collapsed="false">
      <c r="A653" s="106" t="str">
        <f aca="false">IF(D653="FOND","FOND",IF(E653="PS","PS-ESAHR",IF(D653="ESAHR","PS-ESAHR","SEC")))</f>
        <v>PS-ESAHR</v>
      </c>
      <c r="B653" s="107" t="s">
        <v>3725</v>
      </c>
      <c r="C653" s="107" t="s">
        <v>3726</v>
      </c>
      <c r="D653" s="107" t="s">
        <v>3576</v>
      </c>
      <c r="E653" s="107"/>
      <c r="F653" s="107" t="s">
        <v>3577</v>
      </c>
      <c r="G653" s="107" t="s">
        <v>84</v>
      </c>
      <c r="H653" s="107"/>
    </row>
    <row r="654" customFormat="false" ht="13.2" hidden="false" customHeight="false" outlineLevel="0" collapsed="false">
      <c r="A654" s="106" t="str">
        <f aca="false">IF(D654="FOND","FOND",IF(E654="PS","PS-ESAHR",IF(D654="ESAHR","PS-ESAHR","SEC")))</f>
        <v>PS-ESAHR</v>
      </c>
      <c r="B654" s="107" t="s">
        <v>3727</v>
      </c>
      <c r="C654" s="107" t="s">
        <v>3728</v>
      </c>
      <c r="D654" s="107" t="s">
        <v>3576</v>
      </c>
      <c r="E654" s="107"/>
      <c r="F654" s="107" t="s">
        <v>3577</v>
      </c>
      <c r="G654" s="107" t="s">
        <v>84</v>
      </c>
      <c r="H654" s="107"/>
    </row>
    <row r="655" customFormat="false" ht="13.2" hidden="false" customHeight="false" outlineLevel="0" collapsed="false">
      <c r="A655" s="106" t="str">
        <f aca="false">IF(D655="FOND","FOND",IF(E655="PS","PS-ESAHR",IF(D655="ESAHR","PS-ESAHR","SEC")))</f>
        <v>PS-ESAHR</v>
      </c>
      <c r="B655" s="107" t="s">
        <v>3729</v>
      </c>
      <c r="C655" s="107" t="s">
        <v>3730</v>
      </c>
      <c r="D655" s="107" t="s">
        <v>3576</v>
      </c>
      <c r="E655" s="107"/>
      <c r="F655" s="107" t="s">
        <v>3577</v>
      </c>
      <c r="G655" s="107" t="s">
        <v>84</v>
      </c>
      <c r="H655" s="107"/>
    </row>
    <row r="656" customFormat="false" ht="13.2" hidden="false" customHeight="false" outlineLevel="0" collapsed="false">
      <c r="A656" s="106" t="str">
        <f aca="false">IF(D656="FOND","FOND",IF(E656="PS","PS-ESAHR",IF(D656="ESAHR","PS-ESAHR","SEC")))</f>
        <v>PS-ESAHR</v>
      </c>
      <c r="B656" s="107" t="s">
        <v>3731</v>
      </c>
      <c r="C656" s="107" t="s">
        <v>3732</v>
      </c>
      <c r="D656" s="107" t="s">
        <v>3576</v>
      </c>
      <c r="E656" s="107"/>
      <c r="F656" s="107" t="s">
        <v>3577</v>
      </c>
      <c r="G656" s="107" t="s">
        <v>84</v>
      </c>
      <c r="H656" s="107"/>
    </row>
    <row r="657" customFormat="false" ht="13.2" hidden="false" customHeight="false" outlineLevel="0" collapsed="false">
      <c r="A657" s="106" t="str">
        <f aca="false">IF(D657="FOND","FOND",IF(E657="PS","PS-ESAHR",IF(D657="ESAHR","PS-ESAHR","SEC")))</f>
        <v>PS-ESAHR</v>
      </c>
      <c r="B657" s="107" t="s">
        <v>3733</v>
      </c>
      <c r="C657" s="107" t="s">
        <v>3734</v>
      </c>
      <c r="D657" s="107" t="s">
        <v>3576</v>
      </c>
      <c r="E657" s="107"/>
      <c r="F657" s="107" t="s">
        <v>3577</v>
      </c>
      <c r="G657" s="107" t="s">
        <v>84</v>
      </c>
      <c r="H657" s="107"/>
    </row>
    <row r="658" customFormat="false" ht="13.2" hidden="false" customHeight="false" outlineLevel="0" collapsed="false">
      <c r="A658" s="106" t="str">
        <f aca="false">IF(D658="FOND","FOND",IF(E658="PS","PS-ESAHR",IF(D658="ESAHR","PS-ESAHR","SEC")))</f>
        <v>PS-ESAHR</v>
      </c>
      <c r="B658" s="107" t="s">
        <v>3735</v>
      </c>
      <c r="C658" s="107" t="s">
        <v>3736</v>
      </c>
      <c r="D658" s="107" t="s">
        <v>3576</v>
      </c>
      <c r="E658" s="107"/>
      <c r="F658" s="107" t="s">
        <v>3577</v>
      </c>
      <c r="G658" s="107" t="s">
        <v>84</v>
      </c>
      <c r="H658" s="107"/>
    </row>
    <row r="659" customFormat="false" ht="13.2" hidden="false" customHeight="false" outlineLevel="0" collapsed="false">
      <c r="A659" s="106" t="str">
        <f aca="false">IF(D659="FOND","FOND",IF(E659="PS","PS-ESAHR",IF(D659="ESAHR","PS-ESAHR","SEC")))</f>
        <v>PS-ESAHR</v>
      </c>
      <c r="B659" s="107" t="s">
        <v>3737</v>
      </c>
      <c r="C659" s="107" t="s">
        <v>3738</v>
      </c>
      <c r="D659" s="107" t="s">
        <v>3576</v>
      </c>
      <c r="E659" s="107"/>
      <c r="F659" s="107" t="s">
        <v>3577</v>
      </c>
      <c r="G659" s="107" t="s">
        <v>84</v>
      </c>
      <c r="H659" s="107"/>
    </row>
    <row r="660" customFormat="false" ht="13.2" hidden="false" customHeight="false" outlineLevel="0" collapsed="false">
      <c r="A660" s="106" t="str">
        <f aca="false">IF(D660="FOND","FOND",IF(E660="PS","PS-ESAHR",IF(D660="ESAHR","PS-ESAHR","SEC")))</f>
        <v>PS-ESAHR</v>
      </c>
      <c r="B660" s="107" t="s">
        <v>3739</v>
      </c>
      <c r="C660" s="107" t="s">
        <v>3740</v>
      </c>
      <c r="D660" s="107" t="s">
        <v>3576</v>
      </c>
      <c r="E660" s="107"/>
      <c r="F660" s="107" t="s">
        <v>3577</v>
      </c>
      <c r="G660" s="107" t="s">
        <v>84</v>
      </c>
      <c r="H660" s="107"/>
    </row>
    <row r="661" customFormat="false" ht="13.2" hidden="false" customHeight="false" outlineLevel="0" collapsed="false">
      <c r="A661" s="106" t="str">
        <f aca="false">IF(D661="FOND","FOND",IF(E661="PS","PS-ESAHR",IF(D661="ESAHR","PS-ESAHR","SEC")))</f>
        <v>PS-ESAHR</v>
      </c>
      <c r="B661" s="107" t="s">
        <v>3741</v>
      </c>
      <c r="C661" s="107" t="s">
        <v>3742</v>
      </c>
      <c r="D661" s="107" t="s">
        <v>3576</v>
      </c>
      <c r="E661" s="107"/>
      <c r="F661" s="107" t="s">
        <v>3577</v>
      </c>
      <c r="G661" s="107" t="s">
        <v>84</v>
      </c>
      <c r="H661" s="107"/>
    </row>
    <row r="662" customFormat="false" ht="13.2" hidden="false" customHeight="false" outlineLevel="0" collapsed="false">
      <c r="A662" s="106" t="str">
        <f aca="false">IF(D662="FOND","FOND",IF(E662="PS","PS-ESAHR",IF(D662="ESAHR","PS-ESAHR","SEC")))</f>
        <v>PS-ESAHR</v>
      </c>
      <c r="B662" s="107" t="s">
        <v>3743</v>
      </c>
      <c r="C662" s="107" t="s">
        <v>3744</v>
      </c>
      <c r="D662" s="107" t="s">
        <v>3576</v>
      </c>
      <c r="E662" s="107"/>
      <c r="F662" s="107" t="s">
        <v>3577</v>
      </c>
      <c r="G662" s="107" t="s">
        <v>84</v>
      </c>
      <c r="H662" s="107"/>
    </row>
    <row r="663" customFormat="false" ht="13.2" hidden="false" customHeight="false" outlineLevel="0" collapsed="false">
      <c r="A663" s="106" t="str">
        <f aca="false">IF(D663="FOND","FOND",IF(E663="PS","PS-ESAHR",IF(D663="ESAHR","PS-ESAHR","SEC")))</f>
        <v>PS-ESAHR</v>
      </c>
      <c r="B663" s="107" t="s">
        <v>3745</v>
      </c>
      <c r="C663" s="107" t="s">
        <v>3746</v>
      </c>
      <c r="D663" s="107" t="s">
        <v>3576</v>
      </c>
      <c r="E663" s="107"/>
      <c r="F663" s="107" t="s">
        <v>3577</v>
      </c>
      <c r="G663" s="107" t="s">
        <v>84</v>
      </c>
      <c r="H663" s="107"/>
    </row>
    <row r="664" customFormat="false" ht="13.2" hidden="false" customHeight="false" outlineLevel="0" collapsed="false">
      <c r="A664" s="106" t="str">
        <f aca="false">IF(D664="FOND","FOND",IF(E664="PS","PS-ESAHR",IF(D664="ESAHR","PS-ESAHR","SEC")))</f>
        <v>PS-ESAHR</v>
      </c>
      <c r="B664" s="107" t="s">
        <v>3747</v>
      </c>
      <c r="C664" s="107" t="s">
        <v>3748</v>
      </c>
      <c r="D664" s="107" t="s">
        <v>3576</v>
      </c>
      <c r="E664" s="107"/>
      <c r="F664" s="107" t="s">
        <v>3577</v>
      </c>
      <c r="G664" s="107" t="s">
        <v>84</v>
      </c>
      <c r="H664" s="107"/>
    </row>
    <row r="665" customFormat="false" ht="13.2" hidden="false" customHeight="false" outlineLevel="0" collapsed="false">
      <c r="A665" s="106" t="str">
        <f aca="false">IF(D665="FOND","FOND",IF(E665="PS","PS-ESAHR",IF(D665="ESAHR","PS-ESAHR","SEC")))</f>
        <v>PS-ESAHR</v>
      </c>
      <c r="B665" s="107" t="s">
        <v>3749</v>
      </c>
      <c r="C665" s="107" t="s">
        <v>3750</v>
      </c>
      <c r="D665" s="107" t="s">
        <v>3576</v>
      </c>
      <c r="E665" s="107"/>
      <c r="F665" s="107" t="s">
        <v>3577</v>
      </c>
      <c r="G665" s="107" t="s">
        <v>84</v>
      </c>
      <c r="H665" s="107"/>
    </row>
    <row r="666" customFormat="false" ht="13.2" hidden="false" customHeight="false" outlineLevel="0" collapsed="false">
      <c r="A666" s="106" t="str">
        <f aca="false">IF(D666="FOND","FOND",IF(E666="PS","PS-ESAHR",IF(D666="ESAHR","PS-ESAHR","SEC")))</f>
        <v>PS-ESAHR</v>
      </c>
      <c r="B666" s="107" t="s">
        <v>3751</v>
      </c>
      <c r="C666" s="107" t="s">
        <v>3752</v>
      </c>
      <c r="D666" s="107" t="s">
        <v>3576</v>
      </c>
      <c r="E666" s="107"/>
      <c r="F666" s="107" t="s">
        <v>3577</v>
      </c>
      <c r="G666" s="107" t="s">
        <v>84</v>
      </c>
      <c r="H666" s="107"/>
    </row>
    <row r="667" customFormat="false" ht="13.2" hidden="false" customHeight="false" outlineLevel="0" collapsed="false">
      <c r="A667" s="106" t="str">
        <f aca="false">IF(D667="FOND","FOND",IF(E667="PS","PS-ESAHR",IF(D667="ESAHR","PS-ESAHR","SEC")))</f>
        <v>PS-ESAHR</v>
      </c>
      <c r="B667" s="107" t="s">
        <v>3753</v>
      </c>
      <c r="C667" s="107" t="s">
        <v>3754</v>
      </c>
      <c r="D667" s="107" t="s">
        <v>3576</v>
      </c>
      <c r="E667" s="107"/>
      <c r="F667" s="107" t="s">
        <v>3577</v>
      </c>
      <c r="G667" s="107" t="s">
        <v>84</v>
      </c>
      <c r="H667" s="107"/>
    </row>
    <row r="668" customFormat="false" ht="13.2" hidden="false" customHeight="false" outlineLevel="0" collapsed="false">
      <c r="A668" s="106" t="str">
        <f aca="false">IF(D668="FOND","FOND",IF(E668="PS","PS-ESAHR",IF(D668="ESAHR","PS-ESAHR","SEC")))</f>
        <v>PS-ESAHR</v>
      </c>
      <c r="B668" s="107" t="s">
        <v>3755</v>
      </c>
      <c r="C668" s="107" t="s">
        <v>3756</v>
      </c>
      <c r="D668" s="107" t="s">
        <v>3576</v>
      </c>
      <c r="E668" s="107"/>
      <c r="F668" s="107" t="s">
        <v>3577</v>
      </c>
      <c r="G668" s="107" t="s">
        <v>84</v>
      </c>
      <c r="H668" s="107"/>
    </row>
    <row r="669" customFormat="false" ht="13.2" hidden="false" customHeight="false" outlineLevel="0" collapsed="false">
      <c r="A669" s="106" t="str">
        <f aca="false">IF(D669="FOND","FOND",IF(E669="PS","PS-ESAHR",IF(D669="ESAHR","PS-ESAHR","SEC")))</f>
        <v>PS-ESAHR</v>
      </c>
      <c r="B669" s="107" t="s">
        <v>3757</v>
      </c>
      <c r="C669" s="107" t="s">
        <v>3758</v>
      </c>
      <c r="D669" s="107" t="s">
        <v>3576</v>
      </c>
      <c r="E669" s="107"/>
      <c r="F669" s="107" t="s">
        <v>3577</v>
      </c>
      <c r="G669" s="107" t="s">
        <v>84</v>
      </c>
      <c r="H669" s="107"/>
    </row>
    <row r="670" customFormat="false" ht="13.2" hidden="false" customHeight="false" outlineLevel="0" collapsed="false">
      <c r="A670" s="106" t="str">
        <f aca="false">IF(D670="FOND","FOND",IF(E670="PS","PS-ESAHR",IF(D670="ESAHR","PS-ESAHR","SEC")))</f>
        <v>PS-ESAHR</v>
      </c>
      <c r="B670" s="107" t="s">
        <v>3759</v>
      </c>
      <c r="C670" s="107" t="s">
        <v>3760</v>
      </c>
      <c r="D670" s="107" t="s">
        <v>3576</v>
      </c>
      <c r="E670" s="107"/>
      <c r="F670" s="107" t="s">
        <v>3577</v>
      </c>
      <c r="G670" s="107" t="s">
        <v>84</v>
      </c>
      <c r="H670" s="107"/>
    </row>
    <row r="671" customFormat="false" ht="13.2" hidden="false" customHeight="false" outlineLevel="0" collapsed="false">
      <c r="A671" s="106" t="str">
        <f aca="false">IF(D671="FOND","FOND",IF(E671="PS","PS-ESAHR",IF(D671="ESAHR","PS-ESAHR","SEC")))</f>
        <v>PS-ESAHR</v>
      </c>
      <c r="B671" s="107" t="s">
        <v>3761</v>
      </c>
      <c r="C671" s="107" t="s">
        <v>3762</v>
      </c>
      <c r="D671" s="107" t="s">
        <v>3576</v>
      </c>
      <c r="E671" s="107"/>
      <c r="F671" s="107" t="s">
        <v>3577</v>
      </c>
      <c r="G671" s="107" t="s">
        <v>84</v>
      </c>
      <c r="H671" s="107"/>
    </row>
    <row r="672" customFormat="false" ht="13.2" hidden="false" customHeight="false" outlineLevel="0" collapsed="false">
      <c r="A672" s="106" t="str">
        <f aca="false">IF(D672="FOND","FOND",IF(E672="PS","PS-ESAHR",IF(D672="ESAHR","PS-ESAHR","SEC")))</f>
        <v>PS-ESAHR</v>
      </c>
      <c r="B672" s="107" t="s">
        <v>3763</v>
      </c>
      <c r="C672" s="107" t="s">
        <v>3764</v>
      </c>
      <c r="D672" s="107" t="s">
        <v>3576</v>
      </c>
      <c r="E672" s="107"/>
      <c r="F672" s="107" t="s">
        <v>3577</v>
      </c>
      <c r="G672" s="107" t="s">
        <v>84</v>
      </c>
      <c r="H672" s="107"/>
    </row>
    <row r="673" customFormat="false" ht="13.2" hidden="false" customHeight="false" outlineLevel="0" collapsed="false">
      <c r="A673" s="106" t="str">
        <f aca="false">IF(D673="FOND","FOND",IF(E673="PS","PS-ESAHR",IF(D673="ESAHR","PS-ESAHR","SEC")))</f>
        <v>PS-ESAHR</v>
      </c>
      <c r="B673" s="107" t="s">
        <v>3765</v>
      </c>
      <c r="C673" s="107" t="s">
        <v>3766</v>
      </c>
      <c r="D673" s="107" t="s">
        <v>3576</v>
      </c>
      <c r="E673" s="107"/>
      <c r="F673" s="107" t="s">
        <v>3577</v>
      </c>
      <c r="G673" s="107" t="s">
        <v>84</v>
      </c>
      <c r="H673" s="107"/>
    </row>
    <row r="674" customFormat="false" ht="13.2" hidden="false" customHeight="false" outlineLevel="0" collapsed="false">
      <c r="A674" s="106" t="str">
        <f aca="false">IF(D674="FOND","FOND",IF(E674="PS","PS-ESAHR",IF(D674="ESAHR","PS-ESAHR","SEC")))</f>
        <v>PS-ESAHR</v>
      </c>
      <c r="B674" s="107" t="s">
        <v>3767</v>
      </c>
      <c r="C674" s="107" t="s">
        <v>3728</v>
      </c>
      <c r="D674" s="107" t="s">
        <v>3576</v>
      </c>
      <c r="E674" s="107"/>
      <c r="F674" s="107" t="s">
        <v>3577</v>
      </c>
      <c r="G674" s="107" t="s">
        <v>84</v>
      </c>
      <c r="H674" s="107"/>
    </row>
    <row r="675" customFormat="false" ht="13.2" hidden="false" customHeight="false" outlineLevel="0" collapsed="false">
      <c r="A675" s="106" t="str">
        <f aca="false">IF(D675="FOND","FOND",IF(E675="PS","PS-ESAHR",IF(D675="ESAHR","PS-ESAHR","SEC")))</f>
        <v>PS-ESAHR</v>
      </c>
      <c r="B675" s="107" t="s">
        <v>3768</v>
      </c>
      <c r="C675" s="107" t="s">
        <v>3760</v>
      </c>
      <c r="D675" s="107" t="s">
        <v>3576</v>
      </c>
      <c r="E675" s="107"/>
      <c r="F675" s="107" t="s">
        <v>3577</v>
      </c>
      <c r="G675" s="107" t="s">
        <v>84</v>
      </c>
      <c r="H675" s="107"/>
    </row>
    <row r="676" customFormat="false" ht="13.2" hidden="false" customHeight="false" outlineLevel="0" collapsed="false">
      <c r="A676" s="106" t="str">
        <f aca="false">IF(D676="FOND","FOND",IF(E676="PS","PS-ESAHR",IF(D676="ESAHR","PS-ESAHR","SEC")))</f>
        <v>PS-ESAHR</v>
      </c>
      <c r="B676" s="107" t="s">
        <v>3769</v>
      </c>
      <c r="C676" s="107" t="s">
        <v>3724</v>
      </c>
      <c r="D676" s="107" t="s">
        <v>3576</v>
      </c>
      <c r="E676" s="107"/>
      <c r="F676" s="107" t="s">
        <v>3577</v>
      </c>
      <c r="G676" s="107" t="s">
        <v>84</v>
      </c>
      <c r="H676" s="107"/>
    </row>
    <row r="677" customFormat="false" ht="13.2" hidden="false" customHeight="false" outlineLevel="0" collapsed="false">
      <c r="A677" s="106" t="str">
        <f aca="false">IF(D677="FOND","FOND",IF(E677="PS","PS-ESAHR",IF(D677="ESAHR","PS-ESAHR","SEC")))</f>
        <v>PS-ESAHR</v>
      </c>
      <c r="B677" s="107" t="s">
        <v>3770</v>
      </c>
      <c r="C677" s="107" t="s">
        <v>3726</v>
      </c>
      <c r="D677" s="107" t="s">
        <v>3576</v>
      </c>
      <c r="E677" s="107"/>
      <c r="F677" s="107" t="s">
        <v>3577</v>
      </c>
      <c r="G677" s="107" t="s">
        <v>84</v>
      </c>
      <c r="H677" s="107"/>
    </row>
    <row r="678" customFormat="false" ht="13.2" hidden="false" customHeight="false" outlineLevel="0" collapsed="false">
      <c r="A678" s="106" t="str">
        <f aca="false">IF(D678="FOND","FOND",IF(E678="PS","PS-ESAHR",IF(D678="ESAHR","PS-ESAHR","SEC")))</f>
        <v>PS-ESAHR</v>
      </c>
      <c r="B678" s="107" t="s">
        <v>3771</v>
      </c>
      <c r="C678" s="107" t="s">
        <v>3730</v>
      </c>
      <c r="D678" s="107" t="s">
        <v>3576</v>
      </c>
      <c r="E678" s="107"/>
      <c r="F678" s="107" t="s">
        <v>3577</v>
      </c>
      <c r="G678" s="107" t="s">
        <v>84</v>
      </c>
      <c r="H678" s="107"/>
    </row>
    <row r="679" customFormat="false" ht="13.2" hidden="false" customHeight="false" outlineLevel="0" collapsed="false">
      <c r="A679" s="106" t="str">
        <f aca="false">IF(D679="FOND","FOND",IF(E679="PS","PS-ESAHR",IF(D679="ESAHR","PS-ESAHR","SEC")))</f>
        <v>PS-ESAHR</v>
      </c>
      <c r="B679" s="107" t="s">
        <v>3772</v>
      </c>
      <c r="C679" s="107" t="s">
        <v>3734</v>
      </c>
      <c r="D679" s="107" t="s">
        <v>3576</v>
      </c>
      <c r="E679" s="107"/>
      <c r="F679" s="107" t="s">
        <v>3577</v>
      </c>
      <c r="G679" s="107" t="s">
        <v>84</v>
      </c>
      <c r="H679" s="107"/>
    </row>
    <row r="680" customFormat="false" ht="13.2" hidden="false" customHeight="false" outlineLevel="0" collapsed="false">
      <c r="A680" s="106" t="str">
        <f aca="false">IF(D680="FOND","FOND",IF(E680="PS","PS-ESAHR",IF(D680="ESAHR","PS-ESAHR","SEC")))</f>
        <v>PS-ESAHR</v>
      </c>
      <c r="B680" s="107" t="s">
        <v>3773</v>
      </c>
      <c r="C680" s="107" t="s">
        <v>3736</v>
      </c>
      <c r="D680" s="107" t="s">
        <v>3576</v>
      </c>
      <c r="E680" s="107"/>
      <c r="F680" s="107" t="s">
        <v>3577</v>
      </c>
      <c r="G680" s="107" t="s">
        <v>84</v>
      </c>
      <c r="H680" s="107"/>
    </row>
    <row r="681" customFormat="false" ht="13.2" hidden="false" customHeight="false" outlineLevel="0" collapsed="false">
      <c r="A681" s="106" t="str">
        <f aca="false">IF(D681="FOND","FOND",IF(E681="PS","PS-ESAHR",IF(D681="ESAHR","PS-ESAHR","SEC")))</f>
        <v>PS-ESAHR</v>
      </c>
      <c r="B681" s="107" t="s">
        <v>3774</v>
      </c>
      <c r="C681" s="107" t="s">
        <v>3738</v>
      </c>
      <c r="D681" s="107" t="s">
        <v>3576</v>
      </c>
      <c r="E681" s="107"/>
      <c r="F681" s="107" t="s">
        <v>3577</v>
      </c>
      <c r="G681" s="107" t="s">
        <v>84</v>
      </c>
      <c r="H681" s="107"/>
    </row>
    <row r="682" customFormat="false" ht="13.2" hidden="false" customHeight="false" outlineLevel="0" collapsed="false">
      <c r="A682" s="106" t="str">
        <f aca="false">IF(D682="FOND","FOND",IF(E682="PS","PS-ESAHR",IF(D682="ESAHR","PS-ESAHR","SEC")))</f>
        <v>PS-ESAHR</v>
      </c>
      <c r="B682" s="107" t="s">
        <v>3775</v>
      </c>
      <c r="C682" s="107" t="s">
        <v>3776</v>
      </c>
      <c r="D682" s="107" t="s">
        <v>3576</v>
      </c>
      <c r="E682" s="107"/>
      <c r="F682" s="107" t="s">
        <v>3577</v>
      </c>
      <c r="G682" s="107" t="s">
        <v>84</v>
      </c>
      <c r="H682" s="107"/>
    </row>
    <row r="683" customFormat="false" ht="13.2" hidden="false" customHeight="false" outlineLevel="0" collapsed="false">
      <c r="A683" s="106" t="str">
        <f aca="false">IF(D683="FOND","FOND",IF(E683="PS","PS-ESAHR",IF(D683="ESAHR","PS-ESAHR","SEC")))</f>
        <v>PS-ESAHR</v>
      </c>
      <c r="B683" s="107" t="s">
        <v>3777</v>
      </c>
      <c r="C683" s="107" t="s">
        <v>3778</v>
      </c>
      <c r="D683" s="107" t="s">
        <v>3576</v>
      </c>
      <c r="E683" s="107"/>
      <c r="F683" s="107" t="s">
        <v>3577</v>
      </c>
      <c r="G683" s="107" t="s">
        <v>84</v>
      </c>
      <c r="H683" s="107"/>
    </row>
    <row r="684" customFormat="false" ht="13.2" hidden="false" customHeight="false" outlineLevel="0" collapsed="false">
      <c r="A684" s="106" t="str">
        <f aca="false">IF(D684="FOND","FOND",IF(E684="PS","PS-ESAHR",IF(D684="ESAHR","PS-ESAHR","SEC")))</f>
        <v>PS-ESAHR</v>
      </c>
      <c r="B684" s="107" t="s">
        <v>3779</v>
      </c>
      <c r="C684" s="107" t="s">
        <v>3742</v>
      </c>
      <c r="D684" s="107" t="s">
        <v>3576</v>
      </c>
      <c r="E684" s="107"/>
      <c r="F684" s="107" t="s">
        <v>3577</v>
      </c>
      <c r="G684" s="107" t="s">
        <v>84</v>
      </c>
      <c r="H684" s="107"/>
    </row>
    <row r="685" customFormat="false" ht="13.2" hidden="false" customHeight="false" outlineLevel="0" collapsed="false">
      <c r="A685" s="106" t="str">
        <f aca="false">IF(D685="FOND","FOND",IF(E685="PS","PS-ESAHR",IF(D685="ESAHR","PS-ESAHR","SEC")))</f>
        <v>PS-ESAHR</v>
      </c>
      <c r="B685" s="107" t="s">
        <v>3780</v>
      </c>
      <c r="C685" s="107" t="s">
        <v>3781</v>
      </c>
      <c r="D685" s="107" t="s">
        <v>3576</v>
      </c>
      <c r="E685" s="107"/>
      <c r="F685" s="107" t="s">
        <v>3577</v>
      </c>
      <c r="G685" s="107" t="s">
        <v>84</v>
      </c>
      <c r="H685" s="107"/>
    </row>
    <row r="686" customFormat="false" ht="13.2" hidden="false" customHeight="false" outlineLevel="0" collapsed="false">
      <c r="A686" s="106" t="str">
        <f aca="false">IF(D686="FOND","FOND",IF(E686="PS","PS-ESAHR",IF(D686="ESAHR","PS-ESAHR","SEC")))</f>
        <v>PS-ESAHR</v>
      </c>
      <c r="B686" s="107" t="s">
        <v>3782</v>
      </c>
      <c r="C686" s="107" t="s">
        <v>3746</v>
      </c>
      <c r="D686" s="107" t="s">
        <v>3576</v>
      </c>
      <c r="E686" s="107"/>
      <c r="F686" s="107" t="s">
        <v>3577</v>
      </c>
      <c r="G686" s="107" t="s">
        <v>84</v>
      </c>
      <c r="H686" s="107"/>
    </row>
    <row r="687" customFormat="false" ht="13.2" hidden="false" customHeight="false" outlineLevel="0" collapsed="false">
      <c r="A687" s="106" t="str">
        <f aca="false">IF(D687="FOND","FOND",IF(E687="PS","PS-ESAHR",IF(D687="ESAHR","PS-ESAHR","SEC")))</f>
        <v>PS-ESAHR</v>
      </c>
      <c r="B687" s="107" t="s">
        <v>3783</v>
      </c>
      <c r="C687" s="107" t="s">
        <v>3748</v>
      </c>
      <c r="D687" s="107" t="s">
        <v>3576</v>
      </c>
      <c r="E687" s="107"/>
      <c r="F687" s="107" t="s">
        <v>3577</v>
      </c>
      <c r="G687" s="107" t="s">
        <v>84</v>
      </c>
      <c r="H687" s="107"/>
    </row>
    <row r="688" customFormat="false" ht="13.2" hidden="false" customHeight="false" outlineLevel="0" collapsed="false">
      <c r="A688" s="106" t="str">
        <f aca="false">IF(D688="FOND","FOND",IF(E688="PS","PS-ESAHR",IF(D688="ESAHR","PS-ESAHR","SEC")))</f>
        <v>PS-ESAHR</v>
      </c>
      <c r="B688" s="107" t="s">
        <v>3784</v>
      </c>
      <c r="C688" s="107" t="s">
        <v>3750</v>
      </c>
      <c r="D688" s="107" t="s">
        <v>3576</v>
      </c>
      <c r="E688" s="107"/>
      <c r="F688" s="107" t="s">
        <v>3577</v>
      </c>
      <c r="G688" s="107" t="s">
        <v>84</v>
      </c>
      <c r="H688" s="107"/>
    </row>
    <row r="689" customFormat="false" ht="13.2" hidden="false" customHeight="false" outlineLevel="0" collapsed="false">
      <c r="A689" s="106" t="str">
        <f aca="false">IF(D689="FOND","FOND",IF(E689="PS","PS-ESAHR",IF(D689="ESAHR","PS-ESAHR","SEC")))</f>
        <v>PS-ESAHR</v>
      </c>
      <c r="B689" s="107" t="s">
        <v>3785</v>
      </c>
      <c r="C689" s="107" t="s">
        <v>3752</v>
      </c>
      <c r="D689" s="107" t="s">
        <v>3576</v>
      </c>
      <c r="E689" s="107"/>
      <c r="F689" s="107" t="s">
        <v>3577</v>
      </c>
      <c r="G689" s="107" t="s">
        <v>84</v>
      </c>
      <c r="H689" s="107"/>
    </row>
    <row r="690" customFormat="false" ht="13.2" hidden="false" customHeight="false" outlineLevel="0" collapsed="false">
      <c r="A690" s="106" t="str">
        <f aca="false">IF(D690="FOND","FOND",IF(E690="PS","PS-ESAHR",IF(D690="ESAHR","PS-ESAHR","SEC")))</f>
        <v>PS-ESAHR</v>
      </c>
      <c r="B690" s="107" t="s">
        <v>3786</v>
      </c>
      <c r="C690" s="107" t="s">
        <v>3754</v>
      </c>
      <c r="D690" s="107" t="s">
        <v>3576</v>
      </c>
      <c r="E690" s="107"/>
      <c r="F690" s="107" t="s">
        <v>3577</v>
      </c>
      <c r="G690" s="107" t="s">
        <v>84</v>
      </c>
      <c r="H690" s="107"/>
    </row>
    <row r="691" customFormat="false" ht="13.2" hidden="false" customHeight="false" outlineLevel="0" collapsed="false">
      <c r="A691" s="106" t="str">
        <f aca="false">IF(D691="FOND","FOND",IF(E691="PS","PS-ESAHR",IF(D691="ESAHR","PS-ESAHR","SEC")))</f>
        <v>PS-ESAHR</v>
      </c>
      <c r="B691" s="107" t="s">
        <v>3787</v>
      </c>
      <c r="C691" s="107" t="s">
        <v>3788</v>
      </c>
      <c r="D691" s="107" t="s">
        <v>3576</v>
      </c>
      <c r="E691" s="107"/>
      <c r="F691" s="107" t="s">
        <v>3577</v>
      </c>
      <c r="G691" s="107" t="s">
        <v>84</v>
      </c>
      <c r="H691" s="107"/>
    </row>
    <row r="692" customFormat="false" ht="13.2" hidden="false" customHeight="false" outlineLevel="0" collapsed="false">
      <c r="A692" s="106" t="str">
        <f aca="false">IF(D692="FOND","FOND",IF(E692="PS","PS-ESAHR",IF(D692="ESAHR","PS-ESAHR","SEC")))</f>
        <v>PS-ESAHR</v>
      </c>
      <c r="B692" s="107" t="s">
        <v>3789</v>
      </c>
      <c r="C692" s="107" t="s">
        <v>3756</v>
      </c>
      <c r="D692" s="107" t="s">
        <v>3576</v>
      </c>
      <c r="E692" s="107"/>
      <c r="F692" s="107" t="s">
        <v>3577</v>
      </c>
      <c r="G692" s="107" t="s">
        <v>84</v>
      </c>
      <c r="H692" s="107"/>
    </row>
    <row r="693" customFormat="false" ht="13.2" hidden="false" customHeight="false" outlineLevel="0" collapsed="false">
      <c r="A693" s="106" t="str">
        <f aca="false">IF(D693="FOND","FOND",IF(E693="PS","PS-ESAHR",IF(D693="ESAHR","PS-ESAHR","SEC")))</f>
        <v>PS-ESAHR</v>
      </c>
      <c r="B693" s="107" t="s">
        <v>3790</v>
      </c>
      <c r="C693" s="107" t="s">
        <v>3758</v>
      </c>
      <c r="D693" s="107" t="s">
        <v>3576</v>
      </c>
      <c r="E693" s="107"/>
      <c r="F693" s="107" t="s">
        <v>3577</v>
      </c>
      <c r="G693" s="107" t="s">
        <v>84</v>
      </c>
      <c r="H693" s="107"/>
    </row>
    <row r="694" customFormat="false" ht="13.2" hidden="false" customHeight="false" outlineLevel="0" collapsed="false">
      <c r="A694" s="106" t="str">
        <f aca="false">IF(D694="FOND","FOND",IF(E694="PS","PS-ESAHR",IF(D694="ESAHR","PS-ESAHR","SEC")))</f>
        <v>PS-ESAHR</v>
      </c>
      <c r="B694" s="107" t="s">
        <v>3791</v>
      </c>
      <c r="C694" s="107" t="s">
        <v>3760</v>
      </c>
      <c r="D694" s="107" t="s">
        <v>3576</v>
      </c>
      <c r="E694" s="107"/>
      <c r="F694" s="107" t="s">
        <v>3577</v>
      </c>
      <c r="G694" s="107" t="s">
        <v>84</v>
      </c>
      <c r="H694" s="107"/>
    </row>
    <row r="695" customFormat="false" ht="13.2" hidden="false" customHeight="false" outlineLevel="0" collapsed="false">
      <c r="A695" s="106" t="str">
        <f aca="false">IF(D695="FOND","FOND",IF(E695="PS","PS-ESAHR",IF(D695="ESAHR","PS-ESAHR","SEC")))</f>
        <v>PS-ESAHR</v>
      </c>
      <c r="B695" s="107" t="s">
        <v>3792</v>
      </c>
      <c r="C695" s="107" t="s">
        <v>3762</v>
      </c>
      <c r="D695" s="107" t="s">
        <v>3576</v>
      </c>
      <c r="E695" s="107"/>
      <c r="F695" s="107" t="s">
        <v>3577</v>
      </c>
      <c r="G695" s="107" t="s">
        <v>84</v>
      </c>
      <c r="H695" s="107"/>
    </row>
    <row r="696" customFormat="false" ht="13.2" hidden="false" customHeight="false" outlineLevel="0" collapsed="false">
      <c r="A696" s="106" t="str">
        <f aca="false">IF(D696="FOND","FOND",IF(E696="PS","PS-ESAHR",IF(D696="ESAHR","PS-ESAHR","SEC")))</f>
        <v>PS-ESAHR</v>
      </c>
      <c r="B696" s="107" t="s">
        <v>3793</v>
      </c>
      <c r="C696" s="107" t="s">
        <v>3794</v>
      </c>
      <c r="D696" s="107" t="s">
        <v>3576</v>
      </c>
      <c r="E696" s="107"/>
      <c r="F696" s="107" t="s">
        <v>3577</v>
      </c>
      <c r="G696" s="107" t="s">
        <v>84</v>
      </c>
      <c r="H696" s="107"/>
    </row>
    <row r="697" customFormat="false" ht="13.2" hidden="false" customHeight="false" outlineLevel="0" collapsed="false">
      <c r="A697" s="106" t="str">
        <f aca="false">IF(D697="FOND","FOND",IF(E697="PS","PS-ESAHR",IF(D697="ESAHR","PS-ESAHR","SEC")))</f>
        <v>PS-ESAHR</v>
      </c>
      <c r="B697" s="107" t="s">
        <v>3795</v>
      </c>
      <c r="C697" s="107" t="s">
        <v>3796</v>
      </c>
      <c r="D697" s="107" t="s">
        <v>3576</v>
      </c>
      <c r="E697" s="107"/>
      <c r="F697" s="107" t="s">
        <v>3577</v>
      </c>
      <c r="G697" s="107" t="s">
        <v>84</v>
      </c>
      <c r="H697" s="107"/>
    </row>
    <row r="698" customFormat="false" ht="13.2" hidden="false" customHeight="false" outlineLevel="0" collapsed="false">
      <c r="A698" s="106" t="str">
        <f aca="false">IF(D698="FOND","FOND",IF(E698="PS","PS-ESAHR",IF(D698="ESAHR","PS-ESAHR","SEC")))</f>
        <v>PS-ESAHR</v>
      </c>
      <c r="B698" s="107" t="s">
        <v>3797</v>
      </c>
      <c r="C698" s="107" t="s">
        <v>3798</v>
      </c>
      <c r="D698" s="107" t="s">
        <v>3576</v>
      </c>
      <c r="E698" s="107"/>
      <c r="F698" s="107" t="s">
        <v>3577</v>
      </c>
      <c r="G698" s="107" t="s">
        <v>84</v>
      </c>
      <c r="H698" s="107"/>
    </row>
    <row r="699" customFormat="false" ht="13.2" hidden="false" customHeight="false" outlineLevel="0" collapsed="false">
      <c r="A699" s="106" t="str">
        <f aca="false">IF(D699="FOND","FOND",IF(E699="PS","PS-ESAHR",IF(D699="ESAHR","PS-ESAHR","SEC")))</f>
        <v>PS-ESAHR</v>
      </c>
      <c r="B699" s="107" t="s">
        <v>3799</v>
      </c>
      <c r="C699" s="107" t="s">
        <v>3800</v>
      </c>
      <c r="D699" s="107" t="s">
        <v>3576</v>
      </c>
      <c r="E699" s="107"/>
      <c r="F699" s="107" t="s">
        <v>3577</v>
      </c>
      <c r="G699" s="107" t="s">
        <v>84</v>
      </c>
      <c r="H699" s="107"/>
    </row>
    <row r="700" customFormat="false" ht="13.2" hidden="false" customHeight="false" outlineLevel="0" collapsed="false">
      <c r="A700" s="106" t="str">
        <f aca="false">IF(D700="FOND","FOND",IF(E700="PS","PS-ESAHR",IF(D700="ESAHR","PS-ESAHR","SEC")))</f>
        <v>PS-ESAHR</v>
      </c>
      <c r="B700" s="107" t="s">
        <v>3801</v>
      </c>
      <c r="C700" s="107" t="s">
        <v>3802</v>
      </c>
      <c r="D700" s="107" t="s">
        <v>3576</v>
      </c>
      <c r="E700" s="107"/>
      <c r="F700" s="107" t="s">
        <v>3577</v>
      </c>
      <c r="G700" s="107" t="s">
        <v>84</v>
      </c>
      <c r="H700" s="107"/>
    </row>
    <row r="701" customFormat="false" ht="13.2" hidden="false" customHeight="false" outlineLevel="0" collapsed="false">
      <c r="A701" s="106" t="str">
        <f aca="false">IF(D701="FOND","FOND",IF(E701="PS","PS-ESAHR",IF(D701="ESAHR","PS-ESAHR","SEC")))</f>
        <v>PS-ESAHR</v>
      </c>
      <c r="B701" s="107" t="s">
        <v>3803</v>
      </c>
      <c r="C701" s="107" t="s">
        <v>3804</v>
      </c>
      <c r="D701" s="107" t="s">
        <v>3576</v>
      </c>
      <c r="E701" s="107"/>
      <c r="F701" s="107" t="s">
        <v>3577</v>
      </c>
      <c r="G701" s="107" t="s">
        <v>84</v>
      </c>
      <c r="H701" s="107"/>
    </row>
    <row r="702" customFormat="false" ht="13.2" hidden="false" customHeight="false" outlineLevel="0" collapsed="false">
      <c r="A702" s="106" t="str">
        <f aca="false">IF(D702="FOND","FOND",IF(E702="PS","PS-ESAHR",IF(D702="ESAHR","PS-ESAHR","SEC")))</f>
        <v>PS-ESAHR</v>
      </c>
      <c r="B702" s="107" t="s">
        <v>3805</v>
      </c>
      <c r="C702" s="107" t="s">
        <v>3806</v>
      </c>
      <c r="D702" s="107" t="s">
        <v>3576</v>
      </c>
      <c r="E702" s="107"/>
      <c r="F702" s="107" t="s">
        <v>3577</v>
      </c>
      <c r="G702" s="107" t="s">
        <v>84</v>
      </c>
      <c r="H702" s="107"/>
    </row>
    <row r="703" customFormat="false" ht="13.2" hidden="false" customHeight="false" outlineLevel="0" collapsed="false">
      <c r="A703" s="106" t="str">
        <f aca="false">IF(D703="FOND","FOND",IF(E703="PS","PS-ESAHR",IF(D703="ESAHR","PS-ESAHR","SEC")))</f>
        <v>PS-ESAHR</v>
      </c>
      <c r="B703" s="107" t="s">
        <v>3807</v>
      </c>
      <c r="C703" s="107" t="s">
        <v>3808</v>
      </c>
      <c r="D703" s="107" t="s">
        <v>3576</v>
      </c>
      <c r="E703" s="107"/>
      <c r="F703" s="107" t="s">
        <v>3577</v>
      </c>
      <c r="G703" s="107" t="s">
        <v>84</v>
      </c>
      <c r="H703" s="107"/>
    </row>
    <row r="704" customFormat="false" ht="13.2" hidden="false" customHeight="false" outlineLevel="0" collapsed="false">
      <c r="A704" s="106" t="str">
        <f aca="false">IF(D704="FOND","FOND",IF(E704="PS","PS-ESAHR",IF(D704="ESAHR","PS-ESAHR","SEC")))</f>
        <v>PS-ESAHR</v>
      </c>
      <c r="B704" s="107" t="s">
        <v>3809</v>
      </c>
      <c r="C704" s="107" t="s">
        <v>3810</v>
      </c>
      <c r="D704" s="107" t="s">
        <v>3576</v>
      </c>
      <c r="E704" s="107"/>
      <c r="F704" s="107" t="s">
        <v>3577</v>
      </c>
      <c r="G704" s="107" t="s">
        <v>84</v>
      </c>
      <c r="H704" s="107"/>
    </row>
    <row r="705" customFormat="false" ht="13.2" hidden="false" customHeight="false" outlineLevel="0" collapsed="false">
      <c r="A705" s="106" t="str">
        <f aca="false">IF(D705="FOND","FOND",IF(E705="PS","PS-ESAHR",IF(D705="ESAHR","PS-ESAHR","SEC")))</f>
        <v>PS-ESAHR</v>
      </c>
      <c r="B705" s="107" t="s">
        <v>3811</v>
      </c>
      <c r="C705" s="107" t="s">
        <v>3812</v>
      </c>
      <c r="D705" s="107" t="s">
        <v>3576</v>
      </c>
      <c r="E705" s="107"/>
      <c r="F705" s="107" t="s">
        <v>3577</v>
      </c>
      <c r="G705" s="107" t="s">
        <v>84</v>
      </c>
      <c r="H705" s="107"/>
    </row>
    <row r="706" customFormat="false" ht="13.2" hidden="false" customHeight="false" outlineLevel="0" collapsed="false">
      <c r="A706" s="106" t="str">
        <f aca="false">IF(D706="FOND","FOND",IF(E706="PS","PS-ESAHR",IF(D706="ESAHR","PS-ESAHR","SEC")))</f>
        <v>PS-ESAHR</v>
      </c>
      <c r="B706" s="107" t="s">
        <v>3813</v>
      </c>
      <c r="C706" s="107" t="s">
        <v>3814</v>
      </c>
      <c r="D706" s="107" t="s">
        <v>3576</v>
      </c>
      <c r="E706" s="107"/>
      <c r="F706" s="107" t="s">
        <v>3577</v>
      </c>
      <c r="G706" s="107" t="s">
        <v>84</v>
      </c>
      <c r="H706" s="107"/>
    </row>
    <row r="707" customFormat="false" ht="13.2" hidden="false" customHeight="false" outlineLevel="0" collapsed="false">
      <c r="A707" s="106" t="str">
        <f aca="false">IF(D707="FOND","FOND",IF(E707="PS","PS-ESAHR",IF(D707="ESAHR","PS-ESAHR","SEC")))</f>
        <v>PS-ESAHR</v>
      </c>
      <c r="B707" s="107" t="s">
        <v>3815</v>
      </c>
      <c r="C707" s="107" t="s">
        <v>3802</v>
      </c>
      <c r="D707" s="107" t="s">
        <v>3576</v>
      </c>
      <c r="E707" s="107"/>
      <c r="F707" s="107" t="s">
        <v>3577</v>
      </c>
      <c r="G707" s="107" t="s">
        <v>84</v>
      </c>
      <c r="H707" s="107"/>
    </row>
    <row r="708" customFormat="false" ht="13.2" hidden="false" customHeight="false" outlineLevel="0" collapsed="false">
      <c r="A708" s="106" t="str">
        <f aca="false">IF(D708="FOND","FOND",IF(E708="PS","PS-ESAHR",IF(D708="ESAHR","PS-ESAHR","SEC")))</f>
        <v>PS-ESAHR</v>
      </c>
      <c r="B708" s="107" t="s">
        <v>3816</v>
      </c>
      <c r="C708" s="107" t="s">
        <v>3806</v>
      </c>
      <c r="D708" s="107" t="s">
        <v>3576</v>
      </c>
      <c r="E708" s="107"/>
      <c r="F708" s="107" t="s">
        <v>3577</v>
      </c>
      <c r="G708" s="107" t="s">
        <v>84</v>
      </c>
      <c r="H708" s="107"/>
    </row>
    <row r="709" customFormat="false" ht="13.2" hidden="false" customHeight="false" outlineLevel="0" collapsed="false">
      <c r="A709" s="106" t="str">
        <f aca="false">IF(D709="FOND","FOND",IF(E709="PS","PS-ESAHR",IF(D709="ESAHR","PS-ESAHR","SEC")))</f>
        <v>PS-ESAHR</v>
      </c>
      <c r="B709" s="107" t="s">
        <v>3817</v>
      </c>
      <c r="C709" s="107" t="s">
        <v>3808</v>
      </c>
      <c r="D709" s="107" t="s">
        <v>3576</v>
      </c>
      <c r="E709" s="107"/>
      <c r="F709" s="107" t="s">
        <v>3577</v>
      </c>
      <c r="G709" s="107" t="s">
        <v>84</v>
      </c>
      <c r="H709" s="107"/>
    </row>
    <row r="710" customFormat="false" ht="13.2" hidden="false" customHeight="false" outlineLevel="0" collapsed="false">
      <c r="A710" s="106" t="str">
        <f aca="false">IF(D710="FOND","FOND",IF(E710="PS","PS-ESAHR",IF(D710="ESAHR","PS-ESAHR","SEC")))</f>
        <v>PS-ESAHR</v>
      </c>
      <c r="B710" s="107" t="s">
        <v>3818</v>
      </c>
      <c r="C710" s="107" t="s">
        <v>3812</v>
      </c>
      <c r="D710" s="107" t="s">
        <v>3576</v>
      </c>
      <c r="E710" s="107"/>
      <c r="F710" s="107" t="s">
        <v>3577</v>
      </c>
      <c r="G710" s="107" t="s">
        <v>84</v>
      </c>
      <c r="H710" s="107"/>
    </row>
    <row r="711" customFormat="false" ht="13.2" hidden="false" customHeight="false" outlineLevel="0" collapsed="false">
      <c r="A711" s="106" t="str">
        <f aca="false">IF(D711="FOND","FOND",IF(E711="PS","PS-ESAHR",IF(D711="ESAHR","PS-ESAHR","SEC")))</f>
        <v>PS-ESAHR</v>
      </c>
      <c r="B711" s="107" t="s">
        <v>3819</v>
      </c>
      <c r="C711" s="107" t="s">
        <v>3820</v>
      </c>
      <c r="D711" s="107" t="s">
        <v>3576</v>
      </c>
      <c r="E711" s="107"/>
      <c r="F711" s="107" t="s">
        <v>3577</v>
      </c>
      <c r="G711" s="107" t="s">
        <v>84</v>
      </c>
      <c r="H711" s="107"/>
    </row>
    <row r="712" customFormat="false" ht="24" hidden="false" customHeight="false" outlineLevel="0" collapsed="false">
      <c r="A712" s="106" t="str">
        <f aca="false">IF(D712="FOND","FOND",IF(E712="PS","PS-ESAHR",IF(D712="ESAHR","PS-ESAHR","SEC")))</f>
        <v>PS-ESAHR</v>
      </c>
      <c r="B712" s="107" t="s">
        <v>3821</v>
      </c>
      <c r="C712" s="107" t="s">
        <v>3822</v>
      </c>
      <c r="D712" s="107" t="s">
        <v>3576</v>
      </c>
      <c r="E712" s="107"/>
      <c r="F712" s="107" t="s">
        <v>3577</v>
      </c>
      <c r="G712" s="107" t="s">
        <v>84</v>
      </c>
      <c r="H712" s="107"/>
    </row>
    <row r="713" customFormat="false" ht="13.2" hidden="false" customHeight="false" outlineLevel="0" collapsed="false">
      <c r="A713" s="106" t="str">
        <f aca="false">IF(D713="FOND","FOND",IF(E713="PS","PS-ESAHR",IF(D713="ESAHR","PS-ESAHR","SEC")))</f>
        <v>PS-ESAHR</v>
      </c>
      <c r="B713" s="107" t="s">
        <v>3823</v>
      </c>
      <c r="C713" s="107" t="s">
        <v>3824</v>
      </c>
      <c r="D713" s="107" t="s">
        <v>3576</v>
      </c>
      <c r="E713" s="107"/>
      <c r="F713" s="107" t="s">
        <v>3577</v>
      </c>
      <c r="G713" s="107" t="s">
        <v>84</v>
      </c>
      <c r="H713" s="107"/>
    </row>
    <row r="714" customFormat="false" ht="13.2" hidden="false" customHeight="false" outlineLevel="0" collapsed="false">
      <c r="A714" s="106" t="str">
        <f aca="false">IF(D714="FOND","FOND",IF(E714="PS","PS-ESAHR",IF(D714="ESAHR","PS-ESAHR","SEC")))</f>
        <v>PS-ESAHR</v>
      </c>
      <c r="B714" s="107" t="s">
        <v>3825</v>
      </c>
      <c r="C714" s="107" t="s">
        <v>3826</v>
      </c>
      <c r="D714" s="107" t="s">
        <v>3576</v>
      </c>
      <c r="E714" s="107"/>
      <c r="F714" s="107" t="s">
        <v>3577</v>
      </c>
      <c r="G714" s="107" t="s">
        <v>84</v>
      </c>
      <c r="H714" s="107"/>
    </row>
    <row r="715" customFormat="false" ht="24" hidden="false" customHeight="false" outlineLevel="0" collapsed="false">
      <c r="A715" s="106" t="str">
        <f aca="false">IF(D715="FOND","FOND",IF(E715="PS","PS-ESAHR",IF(D715="ESAHR","PS-ESAHR","SEC")))</f>
        <v>PS-ESAHR</v>
      </c>
      <c r="B715" s="107" t="s">
        <v>3827</v>
      </c>
      <c r="C715" s="107" t="s">
        <v>3828</v>
      </c>
      <c r="D715" s="107" t="s">
        <v>3576</v>
      </c>
      <c r="E715" s="107"/>
      <c r="F715" s="107" t="s">
        <v>3577</v>
      </c>
      <c r="G715" s="107" t="s">
        <v>84</v>
      </c>
      <c r="H715" s="107"/>
    </row>
    <row r="716" customFormat="false" ht="13.2" hidden="false" customHeight="false" outlineLevel="0" collapsed="false">
      <c r="A716" s="106" t="str">
        <f aca="false">IF(D716="FOND","FOND",IF(E716="PS","PS-ESAHR",IF(D716="ESAHR","PS-ESAHR","SEC")))</f>
        <v>PS-ESAHR</v>
      </c>
      <c r="B716" s="107" t="s">
        <v>3829</v>
      </c>
      <c r="C716" s="107" t="s">
        <v>3830</v>
      </c>
      <c r="D716" s="107" t="s">
        <v>3576</v>
      </c>
      <c r="E716" s="107"/>
      <c r="F716" s="107" t="s">
        <v>3577</v>
      </c>
      <c r="G716" s="107" t="s">
        <v>84</v>
      </c>
      <c r="H716" s="107"/>
    </row>
    <row r="717" customFormat="false" ht="13.2" hidden="false" customHeight="false" outlineLevel="0" collapsed="false">
      <c r="A717" s="106" t="str">
        <f aca="false">IF(D717="FOND","FOND",IF(E717="PS","PS-ESAHR",IF(D717="ESAHR","PS-ESAHR","SEC")))</f>
        <v>PS-ESAHR</v>
      </c>
      <c r="B717" s="107" t="s">
        <v>3831</v>
      </c>
      <c r="C717" s="107" t="s">
        <v>3832</v>
      </c>
      <c r="D717" s="107" t="s">
        <v>3576</v>
      </c>
      <c r="E717" s="107"/>
      <c r="F717" s="107" t="s">
        <v>3577</v>
      </c>
      <c r="G717" s="107" t="s">
        <v>84</v>
      </c>
      <c r="H717" s="107"/>
    </row>
    <row r="718" customFormat="false" ht="24" hidden="false" customHeight="false" outlineLevel="0" collapsed="false">
      <c r="A718" s="106" t="str">
        <f aca="false">IF(D718="FOND","FOND",IF(E718="PS","PS-ESAHR",IF(D718="ESAHR","PS-ESAHR","SEC")))</f>
        <v>PS-ESAHR</v>
      </c>
      <c r="B718" s="107" t="s">
        <v>3833</v>
      </c>
      <c r="C718" s="107" t="s">
        <v>3834</v>
      </c>
      <c r="D718" s="107" t="s">
        <v>3576</v>
      </c>
      <c r="E718" s="107"/>
      <c r="F718" s="107" t="s">
        <v>3577</v>
      </c>
      <c r="G718" s="107" t="s">
        <v>84</v>
      </c>
      <c r="H718" s="107"/>
    </row>
    <row r="719" customFormat="false" ht="13.2" hidden="false" customHeight="false" outlineLevel="0" collapsed="false">
      <c r="A719" s="106" t="str">
        <f aca="false">IF(D719="FOND","FOND",IF(E719="PS","PS-ESAHR",IF(D719="ESAHR","PS-ESAHR","SEC")))</f>
        <v>PS-ESAHR</v>
      </c>
      <c r="B719" s="107" t="s">
        <v>3835</v>
      </c>
      <c r="C719" s="107" t="s">
        <v>3836</v>
      </c>
      <c r="D719" s="107" t="s">
        <v>3576</v>
      </c>
      <c r="E719" s="107"/>
      <c r="F719" s="107" t="s">
        <v>3577</v>
      </c>
      <c r="G719" s="107" t="s">
        <v>84</v>
      </c>
      <c r="H719" s="107"/>
    </row>
    <row r="720" customFormat="false" ht="13.2" hidden="false" customHeight="false" outlineLevel="0" collapsed="false">
      <c r="A720" s="106" t="str">
        <f aca="false">IF(D720="FOND","FOND",IF(E720="PS","PS-ESAHR",IF(D720="ESAHR","PS-ESAHR","SEC")))</f>
        <v>PS-ESAHR</v>
      </c>
      <c r="B720" s="107" t="s">
        <v>3837</v>
      </c>
      <c r="C720" s="107" t="s">
        <v>3838</v>
      </c>
      <c r="D720" s="107" t="s">
        <v>3576</v>
      </c>
      <c r="E720" s="107"/>
      <c r="F720" s="107" t="s">
        <v>3577</v>
      </c>
      <c r="G720" s="107" t="s">
        <v>84</v>
      </c>
      <c r="H720" s="107"/>
    </row>
    <row r="721" customFormat="false" ht="24" hidden="false" customHeight="false" outlineLevel="0" collapsed="false">
      <c r="A721" s="106" t="str">
        <f aca="false">IF(D721="FOND","FOND",IF(E721="PS","PS-ESAHR",IF(D721="ESAHR","PS-ESAHR","SEC")))</f>
        <v>PS-ESAHR</v>
      </c>
      <c r="B721" s="107" t="s">
        <v>3839</v>
      </c>
      <c r="C721" s="107" t="s">
        <v>3840</v>
      </c>
      <c r="D721" s="107" t="s">
        <v>3576</v>
      </c>
      <c r="E721" s="107"/>
      <c r="F721" s="107" t="s">
        <v>3577</v>
      </c>
      <c r="G721" s="107" t="s">
        <v>84</v>
      </c>
      <c r="H721" s="107"/>
    </row>
    <row r="722" customFormat="false" ht="13.2" hidden="false" customHeight="false" outlineLevel="0" collapsed="false">
      <c r="A722" s="106" t="str">
        <f aca="false">IF(D722="FOND","FOND",IF(E722="PS","PS-ESAHR",IF(D722="ESAHR","PS-ESAHR","SEC")))</f>
        <v>PS-ESAHR</v>
      </c>
      <c r="B722" s="107" t="s">
        <v>3841</v>
      </c>
      <c r="C722" s="107" t="s">
        <v>3842</v>
      </c>
      <c r="D722" s="107" t="s">
        <v>3576</v>
      </c>
      <c r="E722" s="107"/>
      <c r="F722" s="107" t="s">
        <v>3577</v>
      </c>
      <c r="G722" s="107" t="s">
        <v>84</v>
      </c>
      <c r="H722" s="107"/>
    </row>
    <row r="723" customFormat="false" ht="13.2" hidden="false" customHeight="false" outlineLevel="0" collapsed="false">
      <c r="A723" s="106" t="str">
        <f aca="false">IF(D723="FOND","FOND",IF(E723="PS","PS-ESAHR",IF(D723="ESAHR","PS-ESAHR","SEC")))</f>
        <v>PS-ESAHR</v>
      </c>
      <c r="B723" s="107" t="s">
        <v>3843</v>
      </c>
      <c r="C723" s="107" t="s">
        <v>3844</v>
      </c>
      <c r="D723" s="107" t="s">
        <v>3576</v>
      </c>
      <c r="E723" s="107"/>
      <c r="F723" s="107" t="s">
        <v>3577</v>
      </c>
      <c r="G723" s="107" t="s">
        <v>84</v>
      </c>
      <c r="H723" s="107"/>
    </row>
    <row r="724" customFormat="false" ht="13.2" hidden="false" customHeight="false" outlineLevel="0" collapsed="false">
      <c r="A724" s="106" t="str">
        <f aca="false">IF(D724="FOND","FOND",IF(E724="PS","PS-ESAHR",IF(D724="ESAHR","PS-ESAHR","SEC")))</f>
        <v>PS-ESAHR</v>
      </c>
      <c r="B724" s="107" t="s">
        <v>3845</v>
      </c>
      <c r="C724" s="107" t="s">
        <v>3846</v>
      </c>
      <c r="D724" s="107" t="s">
        <v>3576</v>
      </c>
      <c r="E724" s="107"/>
      <c r="F724" s="107" t="s">
        <v>3577</v>
      </c>
      <c r="G724" s="107" t="s">
        <v>84</v>
      </c>
      <c r="H724" s="107"/>
    </row>
    <row r="725" customFormat="false" ht="13.2" hidden="false" customHeight="false" outlineLevel="0" collapsed="false">
      <c r="A725" s="106" t="str">
        <f aca="false">IF(D725="FOND","FOND",IF(E725="PS","PS-ESAHR",IF(D725="ESAHR","PS-ESAHR","SEC")))</f>
        <v>PS-ESAHR</v>
      </c>
      <c r="B725" s="107" t="s">
        <v>3847</v>
      </c>
      <c r="C725" s="107" t="s">
        <v>3848</v>
      </c>
      <c r="D725" s="107" t="s">
        <v>3576</v>
      </c>
      <c r="E725" s="107"/>
      <c r="F725" s="107" t="s">
        <v>3577</v>
      </c>
      <c r="G725" s="107" t="s">
        <v>84</v>
      </c>
      <c r="H725" s="107"/>
    </row>
    <row r="726" customFormat="false" ht="13.2" hidden="false" customHeight="false" outlineLevel="0" collapsed="false">
      <c r="A726" s="106" t="str">
        <f aca="false">IF(D726="FOND","FOND",IF(E726="PS","PS-ESAHR",IF(D726="ESAHR","PS-ESAHR","SEC")))</f>
        <v>PS-ESAHR</v>
      </c>
      <c r="B726" s="107" t="s">
        <v>3849</v>
      </c>
      <c r="C726" s="107" t="s">
        <v>3850</v>
      </c>
      <c r="D726" s="107" t="s">
        <v>3576</v>
      </c>
      <c r="E726" s="107"/>
      <c r="F726" s="107" t="s">
        <v>3577</v>
      </c>
      <c r="G726" s="107" t="s">
        <v>84</v>
      </c>
      <c r="H726" s="107"/>
    </row>
    <row r="727" customFormat="false" ht="13.2" hidden="false" customHeight="false" outlineLevel="0" collapsed="false">
      <c r="A727" s="106" t="str">
        <f aca="false">IF(D727="FOND","FOND",IF(E727="PS","PS-ESAHR",IF(D727="ESAHR","PS-ESAHR","SEC")))</f>
        <v>PS-ESAHR</v>
      </c>
      <c r="B727" s="107" t="s">
        <v>3851</v>
      </c>
      <c r="C727" s="107" t="s">
        <v>3852</v>
      </c>
      <c r="D727" s="107" t="s">
        <v>3576</v>
      </c>
      <c r="E727" s="107"/>
      <c r="F727" s="107" t="s">
        <v>3577</v>
      </c>
      <c r="G727" s="107" t="s">
        <v>84</v>
      </c>
      <c r="H727" s="107"/>
    </row>
    <row r="728" customFormat="false" ht="13.2" hidden="false" customHeight="false" outlineLevel="0" collapsed="false">
      <c r="A728" s="106" t="str">
        <f aca="false">IF(D728="FOND","FOND",IF(E728="PS","PS-ESAHR",IF(D728="ESAHR","PS-ESAHR","SEC")))</f>
        <v>PS-ESAHR</v>
      </c>
      <c r="B728" s="107" t="s">
        <v>3853</v>
      </c>
      <c r="C728" s="107" t="s">
        <v>3854</v>
      </c>
      <c r="D728" s="107" t="s">
        <v>3576</v>
      </c>
      <c r="E728" s="107"/>
      <c r="F728" s="107" t="s">
        <v>3577</v>
      </c>
      <c r="G728" s="107" t="s">
        <v>84</v>
      </c>
      <c r="H728" s="107"/>
    </row>
    <row r="729" customFormat="false" ht="13.2" hidden="false" customHeight="false" outlineLevel="0" collapsed="false">
      <c r="A729" s="106" t="str">
        <f aca="false">IF(D729="FOND","FOND",IF(E729="PS","PS-ESAHR",IF(D729="ESAHR","PS-ESAHR","SEC")))</f>
        <v>PS-ESAHR</v>
      </c>
      <c r="B729" s="107" t="s">
        <v>3855</v>
      </c>
      <c r="C729" s="107" t="s">
        <v>3856</v>
      </c>
      <c r="D729" s="107" t="s">
        <v>3576</v>
      </c>
      <c r="E729" s="107"/>
      <c r="F729" s="107" t="s">
        <v>3577</v>
      </c>
      <c r="G729" s="107" t="s">
        <v>84</v>
      </c>
      <c r="H729" s="107"/>
    </row>
    <row r="730" customFormat="false" ht="13.2" hidden="false" customHeight="false" outlineLevel="0" collapsed="false">
      <c r="A730" s="106" t="str">
        <f aca="false">IF(D730="FOND","FOND",IF(E730="PS","PS-ESAHR",IF(D730="ESAHR","PS-ESAHR","SEC")))</f>
        <v>PS-ESAHR</v>
      </c>
      <c r="B730" s="107" t="s">
        <v>3857</v>
      </c>
      <c r="C730" s="107" t="s">
        <v>3858</v>
      </c>
      <c r="D730" s="107" t="s">
        <v>3576</v>
      </c>
      <c r="E730" s="107"/>
      <c r="F730" s="107" t="s">
        <v>3577</v>
      </c>
      <c r="G730" s="107" t="s">
        <v>84</v>
      </c>
      <c r="H730" s="107"/>
    </row>
    <row r="731" customFormat="false" ht="24" hidden="false" customHeight="false" outlineLevel="0" collapsed="false">
      <c r="A731" s="106" t="str">
        <f aca="false">IF(D731="FOND","FOND",IF(E731="PS","PS-ESAHR",IF(D731="ESAHR","PS-ESAHR","SEC")))</f>
        <v>PS-ESAHR</v>
      </c>
      <c r="B731" s="107" t="s">
        <v>3859</v>
      </c>
      <c r="C731" s="107" t="s">
        <v>3860</v>
      </c>
      <c r="D731" s="107" t="s">
        <v>3576</v>
      </c>
      <c r="E731" s="107"/>
      <c r="F731" s="107" t="s">
        <v>3577</v>
      </c>
      <c r="G731" s="107" t="s">
        <v>84</v>
      </c>
      <c r="H731" s="107"/>
    </row>
    <row r="732" customFormat="false" ht="13.2" hidden="false" customHeight="false" outlineLevel="0" collapsed="false">
      <c r="A732" s="106" t="str">
        <f aca="false">IF(D732="FOND","FOND",IF(E732="PS","PS-ESAHR",IF(D732="ESAHR","PS-ESAHR","SEC")))</f>
        <v>PS-ESAHR</v>
      </c>
      <c r="B732" s="107" t="s">
        <v>3861</v>
      </c>
      <c r="C732" s="107" t="s">
        <v>3862</v>
      </c>
      <c r="D732" s="107" t="s">
        <v>3576</v>
      </c>
      <c r="E732" s="107"/>
      <c r="F732" s="107" t="s">
        <v>3577</v>
      </c>
      <c r="G732" s="107" t="s">
        <v>84</v>
      </c>
      <c r="H732" s="107"/>
    </row>
    <row r="733" customFormat="false" ht="13.2" hidden="false" customHeight="false" outlineLevel="0" collapsed="false">
      <c r="A733" s="106" t="str">
        <f aca="false">IF(D733="FOND","FOND",IF(E733="PS","PS-ESAHR",IF(D733="ESAHR","PS-ESAHR","SEC")))</f>
        <v>PS-ESAHR</v>
      </c>
      <c r="B733" s="107" t="s">
        <v>3863</v>
      </c>
      <c r="C733" s="107" t="s">
        <v>3864</v>
      </c>
      <c r="D733" s="107" t="s">
        <v>3576</v>
      </c>
      <c r="E733" s="107"/>
      <c r="F733" s="107" t="s">
        <v>3577</v>
      </c>
      <c r="G733" s="107" t="s">
        <v>84</v>
      </c>
      <c r="H733" s="107"/>
    </row>
    <row r="734" customFormat="false" ht="13.2" hidden="false" customHeight="false" outlineLevel="0" collapsed="false">
      <c r="A734" s="106" t="str">
        <f aca="false">IF(D734="FOND","FOND",IF(E734="PS","PS-ESAHR",IF(D734="ESAHR","PS-ESAHR","SEC")))</f>
        <v>PS-ESAHR</v>
      </c>
      <c r="B734" s="107" t="s">
        <v>3865</v>
      </c>
      <c r="C734" s="107" t="s">
        <v>3866</v>
      </c>
      <c r="D734" s="107" t="s">
        <v>3576</v>
      </c>
      <c r="E734" s="107"/>
      <c r="F734" s="107" t="s">
        <v>3577</v>
      </c>
      <c r="G734" s="107" t="s">
        <v>84</v>
      </c>
      <c r="H734" s="107"/>
    </row>
    <row r="735" customFormat="false" ht="24" hidden="false" customHeight="false" outlineLevel="0" collapsed="false">
      <c r="A735" s="106" t="str">
        <f aca="false">IF(D735="FOND","FOND",IF(E735="PS","PS-ESAHR",IF(D735="ESAHR","PS-ESAHR","SEC")))</f>
        <v>PS-ESAHR</v>
      </c>
      <c r="B735" s="107" t="s">
        <v>3867</v>
      </c>
      <c r="C735" s="107" t="s">
        <v>3868</v>
      </c>
      <c r="D735" s="107" t="s">
        <v>3576</v>
      </c>
      <c r="E735" s="107"/>
      <c r="F735" s="107" t="s">
        <v>3577</v>
      </c>
      <c r="G735" s="107" t="s">
        <v>84</v>
      </c>
      <c r="H735" s="107"/>
    </row>
    <row r="736" customFormat="false" ht="24" hidden="false" customHeight="false" outlineLevel="0" collapsed="false">
      <c r="A736" s="106" t="str">
        <f aca="false">IF(D736="FOND","FOND",IF(E736="PS","PS-ESAHR",IF(D736="ESAHR","PS-ESAHR","SEC")))</f>
        <v>PS-ESAHR</v>
      </c>
      <c r="B736" s="107" t="s">
        <v>3869</v>
      </c>
      <c r="C736" s="107" t="s">
        <v>3870</v>
      </c>
      <c r="D736" s="107" t="s">
        <v>3576</v>
      </c>
      <c r="E736" s="107"/>
      <c r="F736" s="107" t="s">
        <v>3577</v>
      </c>
      <c r="G736" s="107" t="s">
        <v>84</v>
      </c>
      <c r="H736" s="107"/>
    </row>
    <row r="737" customFormat="false" ht="24" hidden="false" customHeight="false" outlineLevel="0" collapsed="false">
      <c r="A737" s="106" t="str">
        <f aca="false">IF(D737="FOND","FOND",IF(E737="PS","PS-ESAHR",IF(D737="ESAHR","PS-ESAHR","SEC")))</f>
        <v>PS-ESAHR</v>
      </c>
      <c r="B737" s="107" t="s">
        <v>3871</v>
      </c>
      <c r="C737" s="107" t="s">
        <v>3872</v>
      </c>
      <c r="D737" s="107" t="s">
        <v>3576</v>
      </c>
      <c r="E737" s="107"/>
      <c r="F737" s="107" t="s">
        <v>3577</v>
      </c>
      <c r="G737" s="107" t="s">
        <v>84</v>
      </c>
      <c r="H737" s="107"/>
    </row>
    <row r="738" customFormat="false" ht="24" hidden="false" customHeight="false" outlineLevel="0" collapsed="false">
      <c r="A738" s="106" t="str">
        <f aca="false">IF(D738="FOND","FOND",IF(E738="PS","PS-ESAHR",IF(D738="ESAHR","PS-ESAHR","SEC")))</f>
        <v>PS-ESAHR</v>
      </c>
      <c r="B738" s="107" t="s">
        <v>3873</v>
      </c>
      <c r="C738" s="107" t="s">
        <v>3874</v>
      </c>
      <c r="D738" s="107" t="s">
        <v>3576</v>
      </c>
      <c r="E738" s="107"/>
      <c r="F738" s="107" t="s">
        <v>3577</v>
      </c>
      <c r="G738" s="107" t="s">
        <v>84</v>
      </c>
      <c r="H738" s="107"/>
    </row>
    <row r="739" customFormat="false" ht="24" hidden="false" customHeight="false" outlineLevel="0" collapsed="false">
      <c r="A739" s="106" t="str">
        <f aca="false">IF(D739="FOND","FOND",IF(E739="PS","PS-ESAHR",IF(D739="ESAHR","PS-ESAHR","SEC")))</f>
        <v>PS-ESAHR</v>
      </c>
      <c r="B739" s="107" t="s">
        <v>3875</v>
      </c>
      <c r="C739" s="107" t="s">
        <v>3876</v>
      </c>
      <c r="D739" s="107" t="s">
        <v>3576</v>
      </c>
      <c r="E739" s="107"/>
      <c r="F739" s="107" t="s">
        <v>3577</v>
      </c>
      <c r="G739" s="107" t="s">
        <v>84</v>
      </c>
      <c r="H739" s="107"/>
    </row>
    <row r="740" customFormat="false" ht="24" hidden="false" customHeight="false" outlineLevel="0" collapsed="false">
      <c r="A740" s="106" t="str">
        <f aca="false">IF(D740="FOND","FOND",IF(E740="PS","PS-ESAHR",IF(D740="ESAHR","PS-ESAHR","SEC")))</f>
        <v>PS-ESAHR</v>
      </c>
      <c r="B740" s="107" t="s">
        <v>3877</v>
      </c>
      <c r="C740" s="107" t="s">
        <v>3878</v>
      </c>
      <c r="D740" s="107" t="s">
        <v>3576</v>
      </c>
      <c r="E740" s="107"/>
      <c r="F740" s="107" t="s">
        <v>3577</v>
      </c>
      <c r="G740" s="107" t="s">
        <v>84</v>
      </c>
      <c r="H740" s="107"/>
    </row>
    <row r="741" customFormat="false" ht="36" hidden="false" customHeight="false" outlineLevel="0" collapsed="false">
      <c r="A741" s="106" t="str">
        <f aca="false">IF(D741="FOND","FOND",IF(E741="PS","PS-ESAHR",IF(D741="ESAHR","PS-ESAHR","SEC")))</f>
        <v>PS-ESAHR</v>
      </c>
      <c r="B741" s="107" t="s">
        <v>3879</v>
      </c>
      <c r="C741" s="107" t="s">
        <v>3880</v>
      </c>
      <c r="D741" s="107" t="s">
        <v>3576</v>
      </c>
      <c r="E741" s="107"/>
      <c r="F741" s="107" t="s">
        <v>3577</v>
      </c>
      <c r="G741" s="107" t="s">
        <v>84</v>
      </c>
      <c r="H741" s="107"/>
    </row>
    <row r="742" customFormat="false" ht="24" hidden="false" customHeight="false" outlineLevel="0" collapsed="false">
      <c r="A742" s="106" t="str">
        <f aca="false">IF(D742="FOND","FOND",IF(E742="PS","PS-ESAHR",IF(D742="ESAHR","PS-ESAHR","SEC")))</f>
        <v>PS-ESAHR</v>
      </c>
      <c r="B742" s="107" t="s">
        <v>3881</v>
      </c>
      <c r="C742" s="107" t="s">
        <v>3882</v>
      </c>
      <c r="D742" s="107" t="s">
        <v>3576</v>
      </c>
      <c r="E742" s="107"/>
      <c r="F742" s="107" t="s">
        <v>3577</v>
      </c>
      <c r="G742" s="107" t="s">
        <v>84</v>
      </c>
      <c r="H742" s="107"/>
    </row>
    <row r="743" customFormat="false" ht="24" hidden="false" customHeight="false" outlineLevel="0" collapsed="false">
      <c r="A743" s="106" t="str">
        <f aca="false">IF(D743="FOND","FOND",IF(E743="PS","PS-ESAHR",IF(D743="ESAHR","PS-ESAHR","SEC")))</f>
        <v>PS-ESAHR</v>
      </c>
      <c r="B743" s="107" t="s">
        <v>3883</v>
      </c>
      <c r="C743" s="107" t="s">
        <v>3884</v>
      </c>
      <c r="D743" s="107" t="s">
        <v>3576</v>
      </c>
      <c r="E743" s="107"/>
      <c r="F743" s="107" t="s">
        <v>3577</v>
      </c>
      <c r="G743" s="107" t="s">
        <v>84</v>
      </c>
      <c r="H743" s="107"/>
    </row>
    <row r="744" customFormat="false" ht="24" hidden="false" customHeight="false" outlineLevel="0" collapsed="false">
      <c r="A744" s="106" t="str">
        <f aca="false">IF(D744="FOND","FOND",IF(E744="PS","PS-ESAHR",IF(D744="ESAHR","PS-ESAHR","SEC")))</f>
        <v>PS-ESAHR</v>
      </c>
      <c r="B744" s="107" t="s">
        <v>3885</v>
      </c>
      <c r="C744" s="107" t="s">
        <v>3886</v>
      </c>
      <c r="D744" s="107" t="s">
        <v>3576</v>
      </c>
      <c r="E744" s="107"/>
      <c r="F744" s="107" t="s">
        <v>3577</v>
      </c>
      <c r="G744" s="107" t="s">
        <v>84</v>
      </c>
      <c r="H744" s="107"/>
    </row>
    <row r="745" customFormat="false" ht="24" hidden="false" customHeight="false" outlineLevel="0" collapsed="false">
      <c r="A745" s="106" t="str">
        <f aca="false">IF(D745="FOND","FOND",IF(E745="PS","PS-ESAHR",IF(D745="ESAHR","PS-ESAHR","SEC")))</f>
        <v>PS-ESAHR</v>
      </c>
      <c r="B745" s="107" t="s">
        <v>3887</v>
      </c>
      <c r="C745" s="107" t="s">
        <v>3888</v>
      </c>
      <c r="D745" s="107" t="s">
        <v>3576</v>
      </c>
      <c r="E745" s="107"/>
      <c r="F745" s="107" t="s">
        <v>3577</v>
      </c>
      <c r="G745" s="107" t="s">
        <v>84</v>
      </c>
      <c r="H745" s="107"/>
    </row>
    <row r="746" customFormat="false" ht="13.2" hidden="false" customHeight="false" outlineLevel="0" collapsed="false">
      <c r="A746" s="106" t="str">
        <f aca="false">IF(D746="FOND","FOND",IF(E746="PS","PS-ESAHR",IF(D746="ESAHR","PS-ESAHR","SEC")))</f>
        <v>PS-ESAHR</v>
      </c>
      <c r="B746" s="107" t="s">
        <v>3889</v>
      </c>
      <c r="C746" s="107" t="s">
        <v>3890</v>
      </c>
      <c r="D746" s="107" t="s">
        <v>3576</v>
      </c>
      <c r="E746" s="107"/>
      <c r="F746" s="107" t="s">
        <v>3577</v>
      </c>
      <c r="G746" s="107" t="s">
        <v>84</v>
      </c>
      <c r="H746" s="107"/>
    </row>
    <row r="747" customFormat="false" ht="13.2" hidden="false" customHeight="false" outlineLevel="0" collapsed="false">
      <c r="A747" s="106" t="str">
        <f aca="false">IF(D747="FOND","FOND",IF(E747="PS","PS-ESAHR",IF(D747="ESAHR","PS-ESAHR","SEC")))</f>
        <v>PS-ESAHR</v>
      </c>
      <c r="B747" s="107" t="s">
        <v>3891</v>
      </c>
      <c r="C747" s="107" t="s">
        <v>3892</v>
      </c>
      <c r="D747" s="107" t="s">
        <v>3576</v>
      </c>
      <c r="E747" s="107"/>
      <c r="F747" s="107" t="s">
        <v>3577</v>
      </c>
      <c r="G747" s="107" t="s">
        <v>84</v>
      </c>
      <c r="H747" s="107"/>
    </row>
    <row r="748" customFormat="false" ht="13.2" hidden="false" customHeight="false" outlineLevel="0" collapsed="false">
      <c r="A748" s="106" t="str">
        <f aca="false">IF(D748="FOND","FOND",IF(E748="PS","PS-ESAHR",IF(D748="ESAHR","PS-ESAHR","SEC")))</f>
        <v>PS-ESAHR</v>
      </c>
      <c r="B748" s="107" t="s">
        <v>3893</v>
      </c>
      <c r="C748" s="107" t="s">
        <v>3894</v>
      </c>
      <c r="D748" s="107" t="s">
        <v>3576</v>
      </c>
      <c r="E748" s="107"/>
      <c r="F748" s="107" t="s">
        <v>3577</v>
      </c>
      <c r="G748" s="107" t="s">
        <v>84</v>
      </c>
      <c r="H748" s="107"/>
    </row>
    <row r="749" customFormat="false" ht="13.2" hidden="false" customHeight="false" outlineLevel="0" collapsed="false">
      <c r="A749" s="106" t="str">
        <f aca="false">IF(D749="FOND","FOND",IF(E749="PS","PS-ESAHR",IF(D749="ESAHR","PS-ESAHR","SEC")))</f>
        <v>PS-ESAHR</v>
      </c>
      <c r="B749" s="107" t="s">
        <v>3895</v>
      </c>
      <c r="C749" s="107" t="s">
        <v>3896</v>
      </c>
      <c r="D749" s="107" t="s">
        <v>3576</v>
      </c>
      <c r="E749" s="107"/>
      <c r="F749" s="107" t="s">
        <v>3577</v>
      </c>
      <c r="G749" s="107" t="s">
        <v>84</v>
      </c>
      <c r="H749" s="107"/>
    </row>
    <row r="750" customFormat="false" ht="13.2" hidden="false" customHeight="false" outlineLevel="0" collapsed="false">
      <c r="A750" s="106" t="str">
        <f aca="false">IF(D750="FOND","FOND",IF(E750="PS","PS-ESAHR",IF(D750="ESAHR","PS-ESAHR","SEC")))</f>
        <v>PS-ESAHR</v>
      </c>
      <c r="B750" s="107" t="s">
        <v>3897</v>
      </c>
      <c r="C750" s="107" t="s">
        <v>3898</v>
      </c>
      <c r="D750" s="107" t="s">
        <v>3576</v>
      </c>
      <c r="E750" s="107"/>
      <c r="F750" s="107" t="s">
        <v>3577</v>
      </c>
      <c r="G750" s="107" t="s">
        <v>84</v>
      </c>
      <c r="H750" s="107"/>
    </row>
    <row r="751" customFormat="false" ht="13.2" hidden="false" customHeight="false" outlineLevel="0" collapsed="false">
      <c r="A751" s="106" t="str">
        <f aca="false">IF(D751="FOND","FOND",IF(E751="PS","PS-ESAHR",IF(D751="ESAHR","PS-ESAHR","SEC")))</f>
        <v>PS-ESAHR</v>
      </c>
      <c r="B751" s="107" t="s">
        <v>3899</v>
      </c>
      <c r="C751" s="107" t="s">
        <v>3900</v>
      </c>
      <c r="D751" s="107" t="s">
        <v>3576</v>
      </c>
      <c r="E751" s="107"/>
      <c r="F751" s="107" t="s">
        <v>3577</v>
      </c>
      <c r="G751" s="107" t="s">
        <v>84</v>
      </c>
      <c r="H751" s="107"/>
    </row>
    <row r="752" customFormat="false" ht="13.2" hidden="false" customHeight="false" outlineLevel="0" collapsed="false">
      <c r="A752" s="106" t="str">
        <f aca="false">IF(D752="FOND","FOND",IF(E752="PS","PS-ESAHR",IF(D752="ESAHR","PS-ESAHR","SEC")))</f>
        <v>PS-ESAHR</v>
      </c>
      <c r="B752" s="107" t="s">
        <v>3901</v>
      </c>
      <c r="C752" s="107" t="s">
        <v>3902</v>
      </c>
      <c r="D752" s="107" t="s">
        <v>3576</v>
      </c>
      <c r="E752" s="107"/>
      <c r="F752" s="107" t="s">
        <v>3577</v>
      </c>
      <c r="G752" s="107" t="s">
        <v>84</v>
      </c>
      <c r="H752" s="107"/>
    </row>
    <row r="753" customFormat="false" ht="13.2" hidden="false" customHeight="false" outlineLevel="0" collapsed="false">
      <c r="A753" s="106" t="str">
        <f aca="false">IF(D753="FOND","FOND",IF(E753="PS","PS-ESAHR",IF(D753="ESAHR","PS-ESAHR","SEC")))</f>
        <v>PS-ESAHR</v>
      </c>
      <c r="B753" s="107" t="s">
        <v>3903</v>
      </c>
      <c r="C753" s="107" t="s">
        <v>3904</v>
      </c>
      <c r="D753" s="107" t="s">
        <v>3576</v>
      </c>
      <c r="E753" s="107"/>
      <c r="F753" s="107" t="s">
        <v>3577</v>
      </c>
      <c r="G753" s="107" t="s">
        <v>84</v>
      </c>
      <c r="H753" s="107"/>
    </row>
    <row r="754" customFormat="false" ht="13.2" hidden="false" customHeight="false" outlineLevel="0" collapsed="false">
      <c r="A754" s="106" t="str">
        <f aca="false">IF(D754="FOND","FOND",IF(E754="PS","PS-ESAHR",IF(D754="ESAHR","PS-ESAHR","SEC")))</f>
        <v>PS-ESAHR</v>
      </c>
      <c r="B754" s="107" t="s">
        <v>3905</v>
      </c>
      <c r="C754" s="107" t="s">
        <v>3906</v>
      </c>
      <c r="D754" s="107" t="s">
        <v>3576</v>
      </c>
      <c r="E754" s="107"/>
      <c r="F754" s="107" t="s">
        <v>3577</v>
      </c>
      <c r="G754" s="107" t="s">
        <v>84</v>
      </c>
      <c r="H754" s="107"/>
    </row>
    <row r="755" customFormat="false" ht="13.2" hidden="false" customHeight="false" outlineLevel="0" collapsed="false">
      <c r="A755" s="106" t="str">
        <f aca="false">IF(D755="FOND","FOND",IF(E755="PS","PS-ESAHR",IF(D755="ESAHR","PS-ESAHR","SEC")))</f>
        <v>PS-ESAHR</v>
      </c>
      <c r="B755" s="107" t="s">
        <v>3907</v>
      </c>
      <c r="C755" s="107" t="s">
        <v>3908</v>
      </c>
      <c r="D755" s="107" t="s">
        <v>3576</v>
      </c>
      <c r="E755" s="107"/>
      <c r="F755" s="107" t="s">
        <v>3577</v>
      </c>
      <c r="G755" s="107" t="s">
        <v>84</v>
      </c>
      <c r="H755" s="107"/>
    </row>
    <row r="756" customFormat="false" ht="13.2" hidden="false" customHeight="false" outlineLevel="0" collapsed="false">
      <c r="A756" s="106" t="str">
        <f aca="false">IF(D756="FOND","FOND",IF(E756="PS","PS-ESAHR",IF(D756="ESAHR","PS-ESAHR","SEC")))</f>
        <v>PS-ESAHR</v>
      </c>
      <c r="B756" s="107" t="s">
        <v>3909</v>
      </c>
      <c r="C756" s="107" t="s">
        <v>3910</v>
      </c>
      <c r="D756" s="107" t="s">
        <v>3576</v>
      </c>
      <c r="E756" s="107"/>
      <c r="F756" s="107" t="s">
        <v>3577</v>
      </c>
      <c r="G756" s="107" t="s">
        <v>84</v>
      </c>
      <c r="H756" s="107"/>
    </row>
    <row r="757" customFormat="false" ht="13.2" hidden="false" customHeight="false" outlineLevel="0" collapsed="false">
      <c r="A757" s="106" t="str">
        <f aca="false">IF(D757="FOND","FOND",IF(E757="PS","PS-ESAHR",IF(D757="ESAHR","PS-ESAHR","SEC")))</f>
        <v>PS-ESAHR</v>
      </c>
      <c r="B757" s="107" t="s">
        <v>3911</v>
      </c>
      <c r="C757" s="107" t="s">
        <v>3912</v>
      </c>
      <c r="D757" s="107" t="s">
        <v>3576</v>
      </c>
      <c r="E757" s="107"/>
      <c r="F757" s="107" t="s">
        <v>3577</v>
      </c>
      <c r="G757" s="107" t="s">
        <v>84</v>
      </c>
      <c r="H757" s="107"/>
    </row>
    <row r="758" customFormat="false" ht="13.2" hidden="false" customHeight="false" outlineLevel="0" collapsed="false">
      <c r="A758" s="106" t="str">
        <f aca="false">IF(D758="FOND","FOND",IF(E758="PS","PS-ESAHR",IF(D758="ESAHR","PS-ESAHR","SEC")))</f>
        <v>PS-ESAHR</v>
      </c>
      <c r="B758" s="107" t="s">
        <v>3913</v>
      </c>
      <c r="C758" s="107" t="s">
        <v>3914</v>
      </c>
      <c r="D758" s="107" t="s">
        <v>3576</v>
      </c>
      <c r="E758" s="107"/>
      <c r="F758" s="107" t="s">
        <v>3577</v>
      </c>
      <c r="G758" s="107" t="s">
        <v>84</v>
      </c>
      <c r="H758" s="107"/>
    </row>
    <row r="759" customFormat="false" ht="13.2" hidden="false" customHeight="false" outlineLevel="0" collapsed="false">
      <c r="A759" s="106" t="str">
        <f aca="false">IF(D759="FOND","FOND",IF(E759="PS","PS-ESAHR",IF(D759="ESAHR","PS-ESAHR","SEC")))</f>
        <v>PS-ESAHR</v>
      </c>
      <c r="B759" s="107" t="s">
        <v>3915</v>
      </c>
      <c r="C759" s="107" t="s">
        <v>3916</v>
      </c>
      <c r="D759" s="107" t="s">
        <v>3576</v>
      </c>
      <c r="E759" s="107"/>
      <c r="F759" s="107" t="s">
        <v>3577</v>
      </c>
      <c r="G759" s="107" t="s">
        <v>84</v>
      </c>
      <c r="H759" s="107"/>
    </row>
    <row r="760" customFormat="false" ht="13.2" hidden="false" customHeight="false" outlineLevel="0" collapsed="false">
      <c r="A760" s="106" t="str">
        <f aca="false">IF(D760="FOND","FOND",IF(E760="PS","PS-ESAHR",IF(D760="ESAHR","PS-ESAHR","SEC")))</f>
        <v>PS-ESAHR</v>
      </c>
      <c r="B760" s="107" t="s">
        <v>3917</v>
      </c>
      <c r="C760" s="107" t="s">
        <v>3918</v>
      </c>
      <c r="D760" s="107" t="s">
        <v>3576</v>
      </c>
      <c r="E760" s="107"/>
      <c r="F760" s="107" t="s">
        <v>3577</v>
      </c>
      <c r="G760" s="107" t="s">
        <v>84</v>
      </c>
      <c r="H760" s="107"/>
    </row>
    <row r="761" customFormat="false" ht="13.2" hidden="false" customHeight="false" outlineLevel="0" collapsed="false">
      <c r="A761" s="106" t="str">
        <f aca="false">IF(D761="FOND","FOND",IF(E761="PS","PS-ESAHR",IF(D761="ESAHR","PS-ESAHR","SEC")))</f>
        <v>PS-ESAHR</v>
      </c>
      <c r="B761" s="107" t="s">
        <v>3919</v>
      </c>
      <c r="C761" s="107" t="s">
        <v>3920</v>
      </c>
      <c r="D761" s="107" t="s">
        <v>3576</v>
      </c>
      <c r="E761" s="107"/>
      <c r="F761" s="107" t="s">
        <v>3577</v>
      </c>
      <c r="G761" s="107" t="s">
        <v>84</v>
      </c>
      <c r="H761" s="107"/>
    </row>
    <row r="762" customFormat="false" ht="13.2" hidden="false" customHeight="false" outlineLevel="0" collapsed="false">
      <c r="A762" s="106" t="str">
        <f aca="false">IF(D762="FOND","FOND",IF(E762="PS","PS-ESAHR",IF(D762="ESAHR","PS-ESAHR","SEC")))</f>
        <v>PS-ESAHR</v>
      </c>
      <c r="B762" s="107" t="s">
        <v>3921</v>
      </c>
      <c r="C762" s="107" t="s">
        <v>3922</v>
      </c>
      <c r="D762" s="107" t="s">
        <v>3576</v>
      </c>
      <c r="E762" s="107"/>
      <c r="F762" s="107" t="s">
        <v>3577</v>
      </c>
      <c r="G762" s="107" t="s">
        <v>84</v>
      </c>
      <c r="H762" s="107"/>
    </row>
    <row r="763" customFormat="false" ht="13.2" hidden="false" customHeight="false" outlineLevel="0" collapsed="false">
      <c r="A763" s="106" t="str">
        <f aca="false">IF(D763="FOND","FOND",IF(E763="PS","PS-ESAHR",IF(D763="ESAHR","PS-ESAHR","SEC")))</f>
        <v>PS-ESAHR</v>
      </c>
      <c r="B763" s="107" t="s">
        <v>3923</v>
      </c>
      <c r="C763" s="107" t="s">
        <v>3924</v>
      </c>
      <c r="D763" s="107" t="s">
        <v>3576</v>
      </c>
      <c r="E763" s="107"/>
      <c r="F763" s="107" t="s">
        <v>3577</v>
      </c>
      <c r="G763" s="107" t="s">
        <v>84</v>
      </c>
      <c r="H763" s="107"/>
    </row>
    <row r="764" customFormat="false" ht="13.2" hidden="false" customHeight="false" outlineLevel="0" collapsed="false">
      <c r="A764" s="106" t="str">
        <f aca="false">IF(D764="FOND","FOND",IF(E764="PS","PS-ESAHR",IF(D764="ESAHR","PS-ESAHR","SEC")))</f>
        <v>PS-ESAHR</v>
      </c>
      <c r="B764" s="107" t="s">
        <v>3925</v>
      </c>
      <c r="C764" s="107" t="s">
        <v>3926</v>
      </c>
      <c r="D764" s="107" t="s">
        <v>3576</v>
      </c>
      <c r="E764" s="107"/>
      <c r="F764" s="107" t="s">
        <v>3577</v>
      </c>
      <c r="G764" s="107" t="s">
        <v>84</v>
      </c>
      <c r="H764" s="107"/>
    </row>
    <row r="765" customFormat="false" ht="13.2" hidden="false" customHeight="false" outlineLevel="0" collapsed="false">
      <c r="A765" s="106" t="str">
        <f aca="false">IF(D765="FOND","FOND",IF(E765="PS","PS-ESAHR",IF(D765="ESAHR","PS-ESAHR","SEC")))</f>
        <v>PS-ESAHR</v>
      </c>
      <c r="B765" s="107" t="s">
        <v>3927</v>
      </c>
      <c r="C765" s="107" t="s">
        <v>3928</v>
      </c>
      <c r="D765" s="107" t="s">
        <v>3576</v>
      </c>
      <c r="E765" s="107"/>
      <c r="F765" s="107" t="s">
        <v>3577</v>
      </c>
      <c r="G765" s="107" t="s">
        <v>84</v>
      </c>
      <c r="H765" s="107"/>
    </row>
    <row r="766" customFormat="false" ht="13.2" hidden="false" customHeight="false" outlineLevel="0" collapsed="false">
      <c r="A766" s="106" t="str">
        <f aca="false">IF(D766="FOND","FOND",IF(E766="PS","PS-ESAHR",IF(D766="ESAHR","PS-ESAHR","SEC")))</f>
        <v>PS-ESAHR</v>
      </c>
      <c r="B766" s="107" t="s">
        <v>3929</v>
      </c>
      <c r="C766" s="107" t="s">
        <v>3930</v>
      </c>
      <c r="D766" s="107" t="s">
        <v>3576</v>
      </c>
      <c r="E766" s="107"/>
      <c r="F766" s="107" t="s">
        <v>3577</v>
      </c>
      <c r="G766" s="107" t="s">
        <v>84</v>
      </c>
      <c r="H766" s="107"/>
    </row>
    <row r="767" customFormat="false" ht="13.2" hidden="false" customHeight="false" outlineLevel="0" collapsed="false">
      <c r="A767" s="106" t="str">
        <f aca="false">IF(D767="FOND","FOND",IF(E767="PS","PS-ESAHR",IF(D767="ESAHR","PS-ESAHR","SEC")))</f>
        <v>PS-ESAHR</v>
      </c>
      <c r="B767" s="107" t="s">
        <v>3931</v>
      </c>
      <c r="C767" s="107" t="s">
        <v>3932</v>
      </c>
      <c r="D767" s="107" t="s">
        <v>3576</v>
      </c>
      <c r="E767" s="107"/>
      <c r="F767" s="107" t="s">
        <v>3577</v>
      </c>
      <c r="G767" s="107" t="s">
        <v>84</v>
      </c>
      <c r="H767" s="107"/>
    </row>
    <row r="768" customFormat="false" ht="13.2" hidden="false" customHeight="false" outlineLevel="0" collapsed="false">
      <c r="A768" s="106" t="str">
        <f aca="false">IF(D768="FOND","FOND",IF(E768="PS","PS-ESAHR",IF(D768="ESAHR","PS-ESAHR","SEC")))</f>
        <v>PS-ESAHR</v>
      </c>
      <c r="B768" s="107" t="s">
        <v>3933</v>
      </c>
      <c r="C768" s="107" t="s">
        <v>3934</v>
      </c>
      <c r="D768" s="107" t="s">
        <v>3576</v>
      </c>
      <c r="E768" s="107"/>
      <c r="F768" s="107" t="s">
        <v>3577</v>
      </c>
      <c r="G768" s="107" t="s">
        <v>84</v>
      </c>
      <c r="H768" s="107"/>
    </row>
    <row r="769" customFormat="false" ht="13.2" hidden="false" customHeight="false" outlineLevel="0" collapsed="false">
      <c r="A769" s="106" t="str">
        <f aca="false">IF(D769="FOND","FOND",IF(E769="PS","PS-ESAHR",IF(D769="ESAHR","PS-ESAHR","SEC")))</f>
        <v>PS-ESAHR</v>
      </c>
      <c r="B769" s="107" t="s">
        <v>3935</v>
      </c>
      <c r="C769" s="107" t="s">
        <v>3936</v>
      </c>
      <c r="D769" s="107" t="s">
        <v>3576</v>
      </c>
      <c r="E769" s="107"/>
      <c r="F769" s="107" t="s">
        <v>3577</v>
      </c>
      <c r="G769" s="107" t="s">
        <v>84</v>
      </c>
      <c r="H769" s="107"/>
    </row>
    <row r="770" customFormat="false" ht="13.2" hidden="false" customHeight="false" outlineLevel="0" collapsed="false">
      <c r="A770" s="106" t="str">
        <f aca="false">IF(D770="FOND","FOND",IF(E770="PS","PS-ESAHR",IF(D770="ESAHR","PS-ESAHR","SEC")))</f>
        <v>PS-ESAHR</v>
      </c>
      <c r="B770" s="107" t="s">
        <v>3937</v>
      </c>
      <c r="C770" s="107" t="s">
        <v>3938</v>
      </c>
      <c r="D770" s="107" t="s">
        <v>3576</v>
      </c>
      <c r="E770" s="107"/>
      <c r="F770" s="107" t="s">
        <v>3577</v>
      </c>
      <c r="G770" s="107" t="s">
        <v>84</v>
      </c>
      <c r="H770" s="107"/>
    </row>
    <row r="771" customFormat="false" ht="13.2" hidden="false" customHeight="false" outlineLevel="0" collapsed="false">
      <c r="A771" s="106" t="str">
        <f aca="false">IF(D771="FOND","FOND",IF(E771="PS","PS-ESAHR",IF(D771="ESAHR","PS-ESAHR","SEC")))</f>
        <v>PS-ESAHR</v>
      </c>
      <c r="B771" s="107" t="s">
        <v>3939</v>
      </c>
      <c r="C771" s="107" t="s">
        <v>3940</v>
      </c>
      <c r="D771" s="107" t="s">
        <v>3576</v>
      </c>
      <c r="E771" s="107"/>
      <c r="F771" s="107" t="s">
        <v>3577</v>
      </c>
      <c r="G771" s="107" t="s">
        <v>84</v>
      </c>
      <c r="H771" s="107"/>
    </row>
    <row r="772" customFormat="false" ht="13.2" hidden="false" customHeight="false" outlineLevel="0" collapsed="false">
      <c r="A772" s="106" t="str">
        <f aca="false">IF(D772="FOND","FOND",IF(E772="PS","PS-ESAHR",IF(D772="ESAHR","PS-ESAHR","SEC")))</f>
        <v>PS-ESAHR</v>
      </c>
      <c r="B772" s="107" t="s">
        <v>3941</v>
      </c>
      <c r="C772" s="107" t="s">
        <v>3942</v>
      </c>
      <c r="D772" s="107" t="s">
        <v>3576</v>
      </c>
      <c r="E772" s="107"/>
      <c r="F772" s="107" t="s">
        <v>3577</v>
      </c>
      <c r="G772" s="107" t="s">
        <v>84</v>
      </c>
      <c r="H772" s="107"/>
    </row>
    <row r="773" customFormat="false" ht="13.2" hidden="false" customHeight="false" outlineLevel="0" collapsed="false">
      <c r="A773" s="106" t="str">
        <f aca="false">IF(D773="FOND","FOND",IF(E773="PS","PS-ESAHR",IF(D773="ESAHR","PS-ESAHR","SEC")))</f>
        <v>PS-ESAHR</v>
      </c>
      <c r="B773" s="107" t="s">
        <v>3943</v>
      </c>
      <c r="C773" s="107" t="s">
        <v>3944</v>
      </c>
      <c r="D773" s="107" t="s">
        <v>3576</v>
      </c>
      <c r="E773" s="107"/>
      <c r="F773" s="107" t="s">
        <v>3577</v>
      </c>
      <c r="G773" s="107" t="s">
        <v>84</v>
      </c>
      <c r="H773" s="107"/>
    </row>
    <row r="774" customFormat="false" ht="13.2" hidden="false" customHeight="false" outlineLevel="0" collapsed="false">
      <c r="A774" s="106" t="str">
        <f aca="false">IF(D774="FOND","FOND",IF(E774="PS","PS-ESAHR",IF(D774="ESAHR","PS-ESAHR","SEC")))</f>
        <v>PS-ESAHR</v>
      </c>
      <c r="B774" s="107" t="s">
        <v>3945</v>
      </c>
      <c r="C774" s="107" t="s">
        <v>3946</v>
      </c>
      <c r="D774" s="107" t="s">
        <v>3576</v>
      </c>
      <c r="E774" s="107"/>
      <c r="F774" s="107" t="s">
        <v>3577</v>
      </c>
      <c r="G774" s="107" t="s">
        <v>84</v>
      </c>
      <c r="H774" s="107"/>
    </row>
    <row r="775" customFormat="false" ht="13.2" hidden="false" customHeight="false" outlineLevel="0" collapsed="false">
      <c r="A775" s="106" t="str">
        <f aca="false">IF(D775="FOND","FOND",IF(E775="PS","PS-ESAHR",IF(D775="ESAHR","PS-ESAHR","SEC")))</f>
        <v>PS-ESAHR</v>
      </c>
      <c r="B775" s="107" t="s">
        <v>3947</v>
      </c>
      <c r="C775" s="107" t="s">
        <v>3948</v>
      </c>
      <c r="D775" s="107" t="s">
        <v>3576</v>
      </c>
      <c r="E775" s="107"/>
      <c r="F775" s="107" t="s">
        <v>3577</v>
      </c>
      <c r="G775" s="107" t="s">
        <v>84</v>
      </c>
      <c r="H775" s="107"/>
    </row>
    <row r="776" customFormat="false" ht="13.2" hidden="false" customHeight="false" outlineLevel="0" collapsed="false">
      <c r="A776" s="106" t="str">
        <f aca="false">IF(D776="FOND","FOND",IF(E776="PS","PS-ESAHR",IF(D776="ESAHR","PS-ESAHR","SEC")))</f>
        <v>PS-ESAHR</v>
      </c>
      <c r="B776" s="107" t="s">
        <v>3949</v>
      </c>
      <c r="C776" s="107" t="s">
        <v>3950</v>
      </c>
      <c r="D776" s="107" t="s">
        <v>3576</v>
      </c>
      <c r="E776" s="107"/>
      <c r="F776" s="107" t="s">
        <v>3577</v>
      </c>
      <c r="G776" s="107" t="s">
        <v>84</v>
      </c>
      <c r="H776" s="107"/>
    </row>
    <row r="777" customFormat="false" ht="13.2" hidden="false" customHeight="false" outlineLevel="0" collapsed="false">
      <c r="A777" s="106" t="str">
        <f aca="false">IF(D777="FOND","FOND",IF(E777="PS","PS-ESAHR",IF(D777="ESAHR","PS-ESAHR","SEC")))</f>
        <v>PS-ESAHR</v>
      </c>
      <c r="B777" s="107" t="s">
        <v>3951</v>
      </c>
      <c r="C777" s="107" t="s">
        <v>3952</v>
      </c>
      <c r="D777" s="107" t="s">
        <v>3576</v>
      </c>
      <c r="E777" s="107"/>
      <c r="F777" s="107" t="s">
        <v>3577</v>
      </c>
      <c r="G777" s="107" t="s">
        <v>84</v>
      </c>
      <c r="H777" s="107"/>
    </row>
    <row r="778" customFormat="false" ht="13.2" hidden="false" customHeight="false" outlineLevel="0" collapsed="false">
      <c r="A778" s="106" t="str">
        <f aca="false">IF(D778="FOND","FOND",IF(E778="PS","PS-ESAHR",IF(D778="ESAHR","PS-ESAHR","SEC")))</f>
        <v>PS-ESAHR</v>
      </c>
      <c r="B778" s="107" t="s">
        <v>3953</v>
      </c>
      <c r="C778" s="107" t="s">
        <v>3954</v>
      </c>
      <c r="D778" s="107" t="s">
        <v>3576</v>
      </c>
      <c r="E778" s="107"/>
      <c r="F778" s="107" t="s">
        <v>3577</v>
      </c>
      <c r="G778" s="107" t="s">
        <v>84</v>
      </c>
      <c r="H778" s="107"/>
    </row>
    <row r="779" customFormat="false" ht="13.2" hidden="false" customHeight="false" outlineLevel="0" collapsed="false">
      <c r="A779" s="106" t="str">
        <f aca="false">IF(D779="FOND","FOND",IF(E779="PS","PS-ESAHR",IF(D779="ESAHR","PS-ESAHR","SEC")))</f>
        <v>PS-ESAHR</v>
      </c>
      <c r="B779" s="107" t="s">
        <v>3955</v>
      </c>
      <c r="C779" s="107" t="s">
        <v>3956</v>
      </c>
      <c r="D779" s="107" t="s">
        <v>3576</v>
      </c>
      <c r="E779" s="107"/>
      <c r="F779" s="107" t="s">
        <v>3577</v>
      </c>
      <c r="G779" s="107" t="s">
        <v>84</v>
      </c>
      <c r="H779" s="107"/>
    </row>
    <row r="780" customFormat="false" ht="13.2" hidden="false" customHeight="false" outlineLevel="0" collapsed="false">
      <c r="A780" s="106" t="str">
        <f aca="false">IF(D780="FOND","FOND",IF(E780="PS","PS-ESAHR",IF(D780="ESAHR","PS-ESAHR","SEC")))</f>
        <v>PS-ESAHR</v>
      </c>
      <c r="B780" s="107" t="s">
        <v>3957</v>
      </c>
      <c r="C780" s="107" t="s">
        <v>3958</v>
      </c>
      <c r="D780" s="107" t="s">
        <v>3576</v>
      </c>
      <c r="E780" s="107"/>
      <c r="F780" s="107" t="s">
        <v>3577</v>
      </c>
      <c r="G780" s="107" t="s">
        <v>84</v>
      </c>
      <c r="H780" s="107"/>
    </row>
    <row r="781" customFormat="false" ht="13.2" hidden="false" customHeight="false" outlineLevel="0" collapsed="false">
      <c r="A781" s="106" t="str">
        <f aca="false">IF(D781="FOND","FOND",IF(E781="PS","PS-ESAHR",IF(D781="ESAHR","PS-ESAHR","SEC")))</f>
        <v>PS-ESAHR</v>
      </c>
      <c r="B781" s="107" t="s">
        <v>3959</v>
      </c>
      <c r="C781" s="107" t="s">
        <v>3960</v>
      </c>
      <c r="D781" s="107" t="s">
        <v>3576</v>
      </c>
      <c r="E781" s="107"/>
      <c r="F781" s="107" t="s">
        <v>3577</v>
      </c>
      <c r="G781" s="107" t="s">
        <v>84</v>
      </c>
      <c r="H781" s="107"/>
    </row>
    <row r="782" customFormat="false" ht="13.2" hidden="false" customHeight="false" outlineLevel="0" collapsed="false">
      <c r="A782" s="106" t="str">
        <f aca="false">IF(D782="FOND","FOND",IF(E782="PS","PS-ESAHR",IF(D782="ESAHR","PS-ESAHR","SEC")))</f>
        <v>PS-ESAHR</v>
      </c>
      <c r="B782" s="107" t="s">
        <v>3961</v>
      </c>
      <c r="C782" s="107" t="s">
        <v>3962</v>
      </c>
      <c r="D782" s="107" t="s">
        <v>3576</v>
      </c>
      <c r="E782" s="107"/>
      <c r="F782" s="107" t="s">
        <v>3577</v>
      </c>
      <c r="G782" s="107" t="s">
        <v>84</v>
      </c>
      <c r="H782" s="107"/>
    </row>
    <row r="783" customFormat="false" ht="13.2" hidden="false" customHeight="false" outlineLevel="0" collapsed="false">
      <c r="A783" s="106" t="str">
        <f aca="false">IF(D783="FOND","FOND",IF(E783="PS","PS-ESAHR",IF(D783="ESAHR","PS-ESAHR","SEC")))</f>
        <v>PS-ESAHR</v>
      </c>
      <c r="B783" s="107" t="s">
        <v>3963</v>
      </c>
      <c r="C783" s="107" t="s">
        <v>3964</v>
      </c>
      <c r="D783" s="107" t="s">
        <v>3576</v>
      </c>
      <c r="E783" s="107"/>
      <c r="F783" s="107" t="s">
        <v>3577</v>
      </c>
      <c r="G783" s="107" t="s">
        <v>84</v>
      </c>
      <c r="H783" s="107"/>
    </row>
    <row r="784" customFormat="false" ht="13.2" hidden="false" customHeight="false" outlineLevel="0" collapsed="false">
      <c r="A784" s="106" t="str">
        <f aca="false">IF(D784="FOND","FOND",IF(E784="PS","PS-ESAHR",IF(D784="ESAHR","PS-ESAHR","SEC")))</f>
        <v>PS-ESAHR</v>
      </c>
      <c r="B784" s="107" t="s">
        <v>3965</v>
      </c>
      <c r="C784" s="107" t="s">
        <v>3966</v>
      </c>
      <c r="D784" s="107" t="s">
        <v>3576</v>
      </c>
      <c r="E784" s="107"/>
      <c r="F784" s="107" t="s">
        <v>3577</v>
      </c>
      <c r="G784" s="107" t="s">
        <v>84</v>
      </c>
      <c r="H784" s="107"/>
    </row>
    <row r="785" customFormat="false" ht="13.2" hidden="false" customHeight="false" outlineLevel="0" collapsed="false">
      <c r="A785" s="106" t="str">
        <f aca="false">IF(D785="FOND","FOND",IF(E785="PS","PS-ESAHR",IF(D785="ESAHR","PS-ESAHR","SEC")))</f>
        <v>PS-ESAHR</v>
      </c>
      <c r="B785" s="107" t="s">
        <v>3967</v>
      </c>
      <c r="C785" s="107" t="s">
        <v>3968</v>
      </c>
      <c r="D785" s="107" t="s">
        <v>3576</v>
      </c>
      <c r="E785" s="107"/>
      <c r="F785" s="107" t="s">
        <v>3577</v>
      </c>
      <c r="G785" s="107" t="s">
        <v>84</v>
      </c>
      <c r="H785" s="107"/>
    </row>
    <row r="786" customFormat="false" ht="13.2" hidden="false" customHeight="false" outlineLevel="0" collapsed="false">
      <c r="A786" s="106" t="str">
        <f aca="false">IF(D786="FOND","FOND",IF(E786="PS","PS-ESAHR",IF(D786="ESAHR","PS-ESAHR","SEC")))</f>
        <v>PS-ESAHR</v>
      </c>
      <c r="B786" s="107" t="s">
        <v>3969</v>
      </c>
      <c r="C786" s="107" t="s">
        <v>3970</v>
      </c>
      <c r="D786" s="107" t="s">
        <v>3576</v>
      </c>
      <c r="E786" s="107"/>
      <c r="F786" s="107" t="s">
        <v>3577</v>
      </c>
      <c r="G786" s="107" t="s">
        <v>84</v>
      </c>
      <c r="H786" s="107"/>
    </row>
    <row r="787" customFormat="false" ht="13.2" hidden="false" customHeight="false" outlineLevel="0" collapsed="false">
      <c r="A787" s="106" t="str">
        <f aca="false">IF(D787="FOND","FOND",IF(E787="PS","PS-ESAHR",IF(D787="ESAHR","PS-ESAHR","SEC")))</f>
        <v>PS-ESAHR</v>
      </c>
      <c r="B787" s="107" t="s">
        <v>3971</v>
      </c>
      <c r="C787" s="107" t="s">
        <v>3972</v>
      </c>
      <c r="D787" s="107" t="s">
        <v>3576</v>
      </c>
      <c r="E787" s="107"/>
      <c r="F787" s="107" t="s">
        <v>3577</v>
      </c>
      <c r="G787" s="107" t="s">
        <v>84</v>
      </c>
      <c r="H787" s="107"/>
    </row>
    <row r="788" customFormat="false" ht="13.2" hidden="false" customHeight="false" outlineLevel="0" collapsed="false">
      <c r="A788" s="106" t="str">
        <f aca="false">IF(D788="FOND","FOND",IF(E788="PS","PS-ESAHR",IF(D788="ESAHR","PS-ESAHR","SEC")))</f>
        <v>PS-ESAHR</v>
      </c>
      <c r="B788" s="107" t="s">
        <v>3973</v>
      </c>
      <c r="C788" s="107" t="s">
        <v>3974</v>
      </c>
      <c r="D788" s="107" t="s">
        <v>3576</v>
      </c>
      <c r="E788" s="107"/>
      <c r="F788" s="107" t="s">
        <v>3577</v>
      </c>
      <c r="G788" s="107" t="s">
        <v>84</v>
      </c>
      <c r="H788" s="107"/>
    </row>
    <row r="789" customFormat="false" ht="13.2" hidden="false" customHeight="false" outlineLevel="0" collapsed="false">
      <c r="A789" s="106" t="str">
        <f aca="false">IF(D789="FOND","FOND",IF(E789="PS","PS-ESAHR",IF(D789="ESAHR","PS-ESAHR","SEC")))</f>
        <v>PS-ESAHR</v>
      </c>
      <c r="B789" s="107" t="s">
        <v>3975</v>
      </c>
      <c r="C789" s="107" t="s">
        <v>3976</v>
      </c>
      <c r="D789" s="107" t="s">
        <v>3576</v>
      </c>
      <c r="E789" s="107"/>
      <c r="F789" s="107" t="s">
        <v>3577</v>
      </c>
      <c r="G789" s="107" t="s">
        <v>84</v>
      </c>
      <c r="H789" s="107"/>
    </row>
    <row r="790" customFormat="false" ht="13.2" hidden="false" customHeight="false" outlineLevel="0" collapsed="false">
      <c r="A790" s="106" t="str">
        <f aca="false">IF(D790="FOND","FOND",IF(E790="PS","PS-ESAHR",IF(D790="ESAHR","PS-ESAHR","SEC")))</f>
        <v>PS-ESAHR</v>
      </c>
      <c r="B790" s="107" t="s">
        <v>3977</v>
      </c>
      <c r="C790" s="107" t="s">
        <v>3978</v>
      </c>
      <c r="D790" s="107" t="s">
        <v>3576</v>
      </c>
      <c r="E790" s="107"/>
      <c r="F790" s="107" t="s">
        <v>3577</v>
      </c>
      <c r="G790" s="107" t="s">
        <v>84</v>
      </c>
      <c r="H790" s="107"/>
    </row>
    <row r="791" customFormat="false" ht="13.2" hidden="false" customHeight="false" outlineLevel="0" collapsed="false">
      <c r="A791" s="106" t="str">
        <f aca="false">IF(D791="FOND","FOND",IF(E791="PS","PS-ESAHR",IF(D791="ESAHR","PS-ESAHR","SEC")))</f>
        <v>PS-ESAHR</v>
      </c>
      <c r="B791" s="107" t="s">
        <v>3979</v>
      </c>
      <c r="C791" s="107" t="s">
        <v>3980</v>
      </c>
      <c r="D791" s="107" t="s">
        <v>3576</v>
      </c>
      <c r="E791" s="107"/>
      <c r="F791" s="107" t="s">
        <v>3577</v>
      </c>
      <c r="G791" s="107" t="s">
        <v>84</v>
      </c>
      <c r="H791" s="107"/>
    </row>
    <row r="792" customFormat="false" ht="13.2" hidden="false" customHeight="false" outlineLevel="0" collapsed="false">
      <c r="A792" s="106" t="str">
        <f aca="false">IF(D792="FOND","FOND",IF(E792="PS","PS-ESAHR",IF(D792="ESAHR","PS-ESAHR","SEC")))</f>
        <v>PS-ESAHR</v>
      </c>
      <c r="B792" s="107" t="s">
        <v>3981</v>
      </c>
      <c r="C792" s="107" t="s">
        <v>3982</v>
      </c>
      <c r="D792" s="107" t="s">
        <v>3576</v>
      </c>
      <c r="E792" s="107"/>
      <c r="F792" s="107" t="s">
        <v>3577</v>
      </c>
      <c r="G792" s="107" t="s">
        <v>84</v>
      </c>
      <c r="H792" s="107"/>
    </row>
    <row r="793" customFormat="false" ht="13.2" hidden="false" customHeight="false" outlineLevel="0" collapsed="false">
      <c r="A793" s="106" t="str">
        <f aca="false">IF(D793="FOND","FOND",IF(E793="PS","PS-ESAHR",IF(D793="ESAHR","PS-ESAHR","SEC")))</f>
        <v>PS-ESAHR</v>
      </c>
      <c r="B793" s="107" t="s">
        <v>3983</v>
      </c>
      <c r="C793" s="107" t="s">
        <v>3984</v>
      </c>
      <c r="D793" s="107" t="s">
        <v>3576</v>
      </c>
      <c r="E793" s="107"/>
      <c r="F793" s="107" t="s">
        <v>3577</v>
      </c>
      <c r="G793" s="107" t="s">
        <v>84</v>
      </c>
      <c r="H793" s="107"/>
    </row>
    <row r="794" customFormat="false" ht="13.2" hidden="false" customHeight="false" outlineLevel="0" collapsed="false">
      <c r="A794" s="106" t="str">
        <f aca="false">IF(D794="FOND","FOND",IF(E794="PS","PS-ESAHR",IF(D794="ESAHR","PS-ESAHR","SEC")))</f>
        <v>PS-ESAHR</v>
      </c>
      <c r="B794" s="107" t="s">
        <v>3985</v>
      </c>
      <c r="C794" s="107" t="s">
        <v>3986</v>
      </c>
      <c r="D794" s="107" t="s">
        <v>3576</v>
      </c>
      <c r="E794" s="107"/>
      <c r="F794" s="107" t="s">
        <v>3577</v>
      </c>
      <c r="G794" s="107" t="s">
        <v>84</v>
      </c>
      <c r="H794" s="107"/>
    </row>
    <row r="795" customFormat="false" ht="24" hidden="false" customHeight="false" outlineLevel="0" collapsed="false">
      <c r="A795" s="106" t="str">
        <f aca="false">IF(D795="FOND","FOND",IF(E795="PS","PS-ESAHR",IF(D795="ESAHR","PS-ESAHR","SEC")))</f>
        <v>PS-ESAHR</v>
      </c>
      <c r="B795" s="107" t="s">
        <v>3987</v>
      </c>
      <c r="C795" s="107" t="s">
        <v>3988</v>
      </c>
      <c r="D795" s="107" t="s">
        <v>3576</v>
      </c>
      <c r="E795" s="107"/>
      <c r="F795" s="107" t="s">
        <v>3577</v>
      </c>
      <c r="G795" s="107" t="s">
        <v>84</v>
      </c>
      <c r="H795" s="107"/>
    </row>
    <row r="796" customFormat="false" ht="13.2" hidden="false" customHeight="false" outlineLevel="0" collapsed="false">
      <c r="A796" s="106" t="str">
        <f aca="false">IF(D796="FOND","FOND",IF(E796="PS","PS-ESAHR",IF(D796="ESAHR","PS-ESAHR","SEC")))</f>
        <v>PS-ESAHR</v>
      </c>
      <c r="B796" s="107" t="s">
        <v>3989</v>
      </c>
      <c r="C796" s="107" t="s">
        <v>3990</v>
      </c>
      <c r="D796" s="107" t="s">
        <v>3576</v>
      </c>
      <c r="E796" s="107"/>
      <c r="F796" s="107" t="s">
        <v>3577</v>
      </c>
      <c r="G796" s="107" t="s">
        <v>84</v>
      </c>
      <c r="H796" s="107"/>
    </row>
    <row r="797" customFormat="false" ht="13.2" hidden="false" customHeight="false" outlineLevel="0" collapsed="false">
      <c r="A797" s="106" t="str">
        <f aca="false">IF(D797="FOND","FOND",IF(E797="PS","PS-ESAHR",IF(D797="ESAHR","PS-ESAHR","SEC")))</f>
        <v>PS-ESAHR</v>
      </c>
      <c r="B797" s="107" t="s">
        <v>3991</v>
      </c>
      <c r="C797" s="107" t="s">
        <v>3992</v>
      </c>
      <c r="D797" s="107" t="s">
        <v>3576</v>
      </c>
      <c r="E797" s="107"/>
      <c r="F797" s="107" t="s">
        <v>3577</v>
      </c>
      <c r="G797" s="107" t="s">
        <v>84</v>
      </c>
      <c r="H797" s="107"/>
    </row>
    <row r="798" customFormat="false" ht="24" hidden="false" customHeight="false" outlineLevel="0" collapsed="false">
      <c r="A798" s="106" t="str">
        <f aca="false">IF(D798="FOND","FOND",IF(E798="PS","PS-ESAHR",IF(D798="ESAHR","PS-ESAHR","SEC")))</f>
        <v>PS-ESAHR</v>
      </c>
      <c r="B798" s="107" t="s">
        <v>3993</v>
      </c>
      <c r="C798" s="107" t="s">
        <v>3994</v>
      </c>
      <c r="D798" s="107" t="s">
        <v>3576</v>
      </c>
      <c r="E798" s="107"/>
      <c r="F798" s="107" t="s">
        <v>3577</v>
      </c>
      <c r="G798" s="107" t="s">
        <v>84</v>
      </c>
      <c r="H798" s="107"/>
    </row>
    <row r="799" customFormat="false" ht="24" hidden="false" customHeight="false" outlineLevel="0" collapsed="false">
      <c r="A799" s="106" t="str">
        <f aca="false">IF(D799="FOND","FOND",IF(E799="PS","PS-ESAHR",IF(D799="ESAHR","PS-ESAHR","SEC")))</f>
        <v>PS-ESAHR</v>
      </c>
      <c r="B799" s="107" t="s">
        <v>3995</v>
      </c>
      <c r="C799" s="107" t="s">
        <v>3996</v>
      </c>
      <c r="D799" s="107" t="s">
        <v>3576</v>
      </c>
      <c r="E799" s="107"/>
      <c r="F799" s="107" t="s">
        <v>3577</v>
      </c>
      <c r="G799" s="107" t="s">
        <v>84</v>
      </c>
      <c r="H799" s="107"/>
    </row>
    <row r="800" customFormat="false" ht="13.2" hidden="false" customHeight="false" outlineLevel="0" collapsed="false">
      <c r="A800" s="106" t="str">
        <f aca="false">IF(D800="FOND","FOND",IF(E800="PS","PS-ESAHR",IF(D800="ESAHR","PS-ESAHR","SEC")))</f>
        <v>PS-ESAHR</v>
      </c>
      <c r="B800" s="107" t="s">
        <v>3997</v>
      </c>
      <c r="C800" s="107" t="s">
        <v>3998</v>
      </c>
      <c r="D800" s="107" t="s">
        <v>3576</v>
      </c>
      <c r="E800" s="107"/>
      <c r="F800" s="107" t="s">
        <v>3577</v>
      </c>
      <c r="G800" s="107" t="s">
        <v>84</v>
      </c>
      <c r="H800" s="107"/>
    </row>
    <row r="801" customFormat="false" ht="13.2" hidden="false" customHeight="false" outlineLevel="0" collapsed="false">
      <c r="A801" s="106" t="str">
        <f aca="false">IF(D801="FOND","FOND",IF(E801="PS","PS-ESAHR",IF(D801="ESAHR","PS-ESAHR","SEC")))</f>
        <v>PS-ESAHR</v>
      </c>
      <c r="B801" s="107" t="s">
        <v>3999</v>
      </c>
      <c r="C801" s="107" t="s">
        <v>4000</v>
      </c>
      <c r="D801" s="107" t="s">
        <v>3576</v>
      </c>
      <c r="E801" s="107"/>
      <c r="F801" s="107" t="s">
        <v>3577</v>
      </c>
      <c r="G801" s="107" t="s">
        <v>84</v>
      </c>
      <c r="H801" s="107"/>
    </row>
    <row r="802" customFormat="false" ht="13.2" hidden="false" customHeight="false" outlineLevel="0" collapsed="false">
      <c r="A802" s="106" t="str">
        <f aca="false">IF(D802="FOND","FOND",IF(E802="PS","PS-ESAHR",IF(D802="ESAHR","PS-ESAHR","SEC")))</f>
        <v>PS-ESAHR</v>
      </c>
      <c r="B802" s="107" t="s">
        <v>4001</v>
      </c>
      <c r="C802" s="107" t="s">
        <v>4002</v>
      </c>
      <c r="D802" s="107" t="s">
        <v>3576</v>
      </c>
      <c r="E802" s="107"/>
      <c r="F802" s="107" t="s">
        <v>3577</v>
      </c>
      <c r="G802" s="107" t="s">
        <v>84</v>
      </c>
      <c r="H802" s="107"/>
    </row>
    <row r="803" customFormat="false" ht="13.2" hidden="false" customHeight="false" outlineLevel="0" collapsed="false">
      <c r="A803" s="106" t="str">
        <f aca="false">IF(D803="FOND","FOND",IF(E803="PS","PS-ESAHR",IF(D803="ESAHR","PS-ESAHR","SEC")))</f>
        <v>PS-ESAHR</v>
      </c>
      <c r="B803" s="107" t="s">
        <v>4003</v>
      </c>
      <c r="C803" s="107" t="s">
        <v>4004</v>
      </c>
      <c r="D803" s="107" t="s">
        <v>3576</v>
      </c>
      <c r="E803" s="107"/>
      <c r="F803" s="107" t="s">
        <v>3577</v>
      </c>
      <c r="G803" s="107" t="s">
        <v>84</v>
      </c>
      <c r="H803" s="107"/>
    </row>
    <row r="804" customFormat="false" ht="13.2" hidden="false" customHeight="false" outlineLevel="0" collapsed="false">
      <c r="A804" s="106" t="str">
        <f aca="false">IF(D804="FOND","FOND",IF(E804="PS","PS-ESAHR",IF(D804="ESAHR","PS-ESAHR","SEC")))</f>
        <v>PS-ESAHR</v>
      </c>
      <c r="B804" s="107" t="s">
        <v>4005</v>
      </c>
      <c r="C804" s="107" t="s">
        <v>4006</v>
      </c>
      <c r="D804" s="107" t="s">
        <v>3576</v>
      </c>
      <c r="E804" s="107"/>
      <c r="F804" s="107" t="s">
        <v>3577</v>
      </c>
      <c r="G804" s="107" t="s">
        <v>84</v>
      </c>
      <c r="H804" s="107"/>
    </row>
    <row r="805" customFormat="false" ht="13.2" hidden="false" customHeight="false" outlineLevel="0" collapsed="false">
      <c r="A805" s="106" t="str">
        <f aca="false">IF(D805="FOND","FOND",IF(E805="PS","PS-ESAHR",IF(D805="ESAHR","PS-ESAHR","SEC")))</f>
        <v>PS-ESAHR</v>
      </c>
      <c r="B805" s="107" t="s">
        <v>4007</v>
      </c>
      <c r="C805" s="107" t="s">
        <v>4008</v>
      </c>
      <c r="D805" s="107" t="s">
        <v>3576</v>
      </c>
      <c r="E805" s="107"/>
      <c r="F805" s="107" t="s">
        <v>3577</v>
      </c>
      <c r="G805" s="107" t="s">
        <v>84</v>
      </c>
      <c r="H805" s="107"/>
    </row>
    <row r="806" customFormat="false" ht="24" hidden="false" customHeight="false" outlineLevel="0" collapsed="false">
      <c r="A806" s="106" t="str">
        <f aca="false">IF(D806="FOND","FOND",IF(E806="PS","PS-ESAHR",IF(D806="ESAHR","PS-ESAHR","SEC")))</f>
        <v>PS-ESAHR</v>
      </c>
      <c r="B806" s="107" t="s">
        <v>4009</v>
      </c>
      <c r="C806" s="107" t="s">
        <v>4010</v>
      </c>
      <c r="D806" s="107" t="s">
        <v>3576</v>
      </c>
      <c r="E806" s="107"/>
      <c r="F806" s="107" t="s">
        <v>3577</v>
      </c>
      <c r="G806" s="107" t="s">
        <v>84</v>
      </c>
      <c r="H806" s="107"/>
    </row>
    <row r="807" customFormat="false" ht="13.2" hidden="false" customHeight="false" outlineLevel="0" collapsed="false">
      <c r="A807" s="106" t="str">
        <f aca="false">IF(D807="FOND","FOND",IF(E807="PS","PS-ESAHR",IF(D807="ESAHR","PS-ESAHR","SEC")))</f>
        <v>PS-ESAHR</v>
      </c>
      <c r="B807" s="107" t="s">
        <v>4011</v>
      </c>
      <c r="C807" s="107" t="s">
        <v>4012</v>
      </c>
      <c r="D807" s="107" t="s">
        <v>3576</v>
      </c>
      <c r="E807" s="107"/>
      <c r="F807" s="107" t="s">
        <v>3577</v>
      </c>
      <c r="G807" s="107" t="s">
        <v>84</v>
      </c>
      <c r="H807" s="107"/>
    </row>
    <row r="808" customFormat="false" ht="13.2" hidden="false" customHeight="false" outlineLevel="0" collapsed="false">
      <c r="A808" s="106" t="str">
        <f aca="false">IF(D808="FOND","FOND",IF(E808="PS","PS-ESAHR",IF(D808="ESAHR","PS-ESAHR","SEC")))</f>
        <v>PS-ESAHR</v>
      </c>
      <c r="B808" s="107" t="s">
        <v>4013</v>
      </c>
      <c r="C808" s="107" t="s">
        <v>4014</v>
      </c>
      <c r="D808" s="107" t="s">
        <v>3576</v>
      </c>
      <c r="E808" s="107"/>
      <c r="F808" s="107" t="s">
        <v>3577</v>
      </c>
      <c r="G808" s="107" t="s">
        <v>84</v>
      </c>
      <c r="H808" s="107"/>
    </row>
    <row r="809" customFormat="false" ht="13.2" hidden="false" customHeight="false" outlineLevel="0" collapsed="false">
      <c r="A809" s="106" t="str">
        <f aca="false">IF(D809="FOND","FOND",IF(E809="PS","PS-ESAHR",IF(D809="ESAHR","PS-ESAHR","SEC")))</f>
        <v>PS-ESAHR</v>
      </c>
      <c r="B809" s="107" t="s">
        <v>4015</v>
      </c>
      <c r="C809" s="107" t="s">
        <v>4016</v>
      </c>
      <c r="D809" s="107" t="s">
        <v>3576</v>
      </c>
      <c r="E809" s="107"/>
      <c r="F809" s="107" t="s">
        <v>3577</v>
      </c>
      <c r="G809" s="107" t="s">
        <v>84</v>
      </c>
      <c r="H809" s="107"/>
    </row>
    <row r="810" customFormat="false" ht="13.2" hidden="false" customHeight="false" outlineLevel="0" collapsed="false">
      <c r="A810" s="106" t="str">
        <f aca="false">IF(D810="FOND","FOND",IF(E810="PS","PS-ESAHR",IF(D810="ESAHR","PS-ESAHR","SEC")))</f>
        <v>PS-ESAHR</v>
      </c>
      <c r="B810" s="107" t="s">
        <v>4017</v>
      </c>
      <c r="C810" s="107" t="s">
        <v>4018</v>
      </c>
      <c r="D810" s="107" t="s">
        <v>3576</v>
      </c>
      <c r="E810" s="107"/>
      <c r="F810" s="107" t="s">
        <v>3577</v>
      </c>
      <c r="G810" s="107" t="s">
        <v>84</v>
      </c>
      <c r="H810" s="107"/>
    </row>
    <row r="811" customFormat="false" ht="13.2" hidden="false" customHeight="false" outlineLevel="0" collapsed="false">
      <c r="A811" s="106" t="str">
        <f aca="false">IF(D811="FOND","FOND",IF(E811="PS","PS-ESAHR",IF(D811="ESAHR","PS-ESAHR","SEC")))</f>
        <v>PS-ESAHR</v>
      </c>
      <c r="B811" s="107" t="s">
        <v>4019</v>
      </c>
      <c r="C811" s="107" t="s">
        <v>4020</v>
      </c>
      <c r="D811" s="107" t="s">
        <v>3576</v>
      </c>
      <c r="E811" s="107"/>
      <c r="F811" s="107" t="s">
        <v>3577</v>
      </c>
      <c r="G811" s="107" t="s">
        <v>84</v>
      </c>
      <c r="H811" s="107"/>
    </row>
    <row r="812" customFormat="false" ht="13.2" hidden="false" customHeight="false" outlineLevel="0" collapsed="false">
      <c r="A812" s="106" t="str">
        <f aca="false">IF(D812="FOND","FOND",IF(E812="PS","PS-ESAHR",IF(D812="ESAHR","PS-ESAHR","SEC")))</f>
        <v>PS-ESAHR</v>
      </c>
      <c r="B812" s="107" t="s">
        <v>4021</v>
      </c>
      <c r="C812" s="107" t="s">
        <v>4022</v>
      </c>
      <c r="D812" s="107" t="s">
        <v>3576</v>
      </c>
      <c r="E812" s="107"/>
      <c r="F812" s="107" t="s">
        <v>3577</v>
      </c>
      <c r="G812" s="107" t="s">
        <v>84</v>
      </c>
      <c r="H812" s="107"/>
    </row>
    <row r="813" customFormat="false" ht="13.2" hidden="false" customHeight="false" outlineLevel="0" collapsed="false">
      <c r="A813" s="106" t="str">
        <f aca="false">IF(D813="FOND","FOND",IF(E813="PS","PS-ESAHR",IF(D813="ESAHR","PS-ESAHR","SEC")))</f>
        <v>PS-ESAHR</v>
      </c>
      <c r="B813" s="107" t="s">
        <v>4023</v>
      </c>
      <c r="C813" s="107" t="s">
        <v>4024</v>
      </c>
      <c r="D813" s="107" t="s">
        <v>3576</v>
      </c>
      <c r="E813" s="107"/>
      <c r="F813" s="107" t="s">
        <v>3577</v>
      </c>
      <c r="G813" s="107" t="s">
        <v>84</v>
      </c>
      <c r="H813" s="107"/>
    </row>
    <row r="814" customFormat="false" ht="13.2" hidden="false" customHeight="false" outlineLevel="0" collapsed="false">
      <c r="A814" s="106" t="str">
        <f aca="false">IF(D814="FOND","FOND",IF(E814="PS","PS-ESAHR",IF(D814="ESAHR","PS-ESAHR","SEC")))</f>
        <v>PS-ESAHR</v>
      </c>
      <c r="B814" s="107" t="s">
        <v>4025</v>
      </c>
      <c r="C814" s="107" t="s">
        <v>4026</v>
      </c>
      <c r="D814" s="107" t="s">
        <v>3576</v>
      </c>
      <c r="E814" s="107"/>
      <c r="F814" s="107" t="s">
        <v>3577</v>
      </c>
      <c r="G814" s="107" t="s">
        <v>84</v>
      </c>
      <c r="H814" s="107"/>
    </row>
    <row r="815" customFormat="false" ht="13.2" hidden="false" customHeight="false" outlineLevel="0" collapsed="false">
      <c r="A815" s="106" t="str">
        <f aca="false">IF(D815="FOND","FOND",IF(E815="PS","PS-ESAHR",IF(D815="ESAHR","PS-ESAHR","SEC")))</f>
        <v>PS-ESAHR</v>
      </c>
      <c r="B815" s="107" t="s">
        <v>4027</v>
      </c>
      <c r="C815" s="107" t="s">
        <v>4028</v>
      </c>
      <c r="D815" s="107" t="s">
        <v>3576</v>
      </c>
      <c r="E815" s="107"/>
      <c r="F815" s="107" t="s">
        <v>3577</v>
      </c>
      <c r="G815" s="107" t="s">
        <v>84</v>
      </c>
      <c r="H815" s="107"/>
    </row>
    <row r="816" customFormat="false" ht="13.2" hidden="false" customHeight="false" outlineLevel="0" collapsed="false">
      <c r="A816" s="106" t="str">
        <f aca="false">IF(D816="FOND","FOND",IF(E816="PS","PS-ESAHR",IF(D816="ESAHR","PS-ESAHR","SEC")))</f>
        <v>PS-ESAHR</v>
      </c>
      <c r="B816" s="107" t="s">
        <v>4029</v>
      </c>
      <c r="C816" s="107" t="s">
        <v>4030</v>
      </c>
      <c r="D816" s="107" t="s">
        <v>3576</v>
      </c>
      <c r="E816" s="107"/>
      <c r="F816" s="107" t="s">
        <v>3577</v>
      </c>
      <c r="G816" s="107" t="s">
        <v>84</v>
      </c>
      <c r="H816" s="107"/>
    </row>
    <row r="817" customFormat="false" ht="13.2" hidden="false" customHeight="false" outlineLevel="0" collapsed="false">
      <c r="A817" s="106" t="str">
        <f aca="false">IF(D817="FOND","FOND",IF(E817="PS","PS-ESAHR",IF(D817="ESAHR","PS-ESAHR","SEC")))</f>
        <v>PS-ESAHR</v>
      </c>
      <c r="B817" s="107" t="s">
        <v>4031</v>
      </c>
      <c r="C817" s="107" t="s">
        <v>4032</v>
      </c>
      <c r="D817" s="107" t="s">
        <v>3576</v>
      </c>
      <c r="E817" s="107"/>
      <c r="F817" s="107" t="s">
        <v>3577</v>
      </c>
      <c r="G817" s="107" t="s">
        <v>84</v>
      </c>
      <c r="H817" s="107"/>
    </row>
    <row r="818" customFormat="false" ht="13.2" hidden="false" customHeight="false" outlineLevel="0" collapsed="false">
      <c r="A818" s="106" t="str">
        <f aca="false">IF(D818="FOND","FOND",IF(E818="PS","PS-ESAHR",IF(D818="ESAHR","PS-ESAHR","SEC")))</f>
        <v>PS-ESAHR</v>
      </c>
      <c r="B818" s="107" t="s">
        <v>4033</v>
      </c>
      <c r="C818" s="107" t="s">
        <v>4034</v>
      </c>
      <c r="D818" s="107" t="s">
        <v>3576</v>
      </c>
      <c r="E818" s="107"/>
      <c r="F818" s="107" t="s">
        <v>3577</v>
      </c>
      <c r="G818" s="107" t="s">
        <v>84</v>
      </c>
      <c r="H818" s="107"/>
    </row>
    <row r="819" customFormat="false" ht="13.2" hidden="false" customHeight="false" outlineLevel="0" collapsed="false">
      <c r="A819" s="106" t="str">
        <f aca="false">IF(D819="FOND","FOND",IF(E819="PS","PS-ESAHR",IF(D819="ESAHR","PS-ESAHR","SEC")))</f>
        <v>PS-ESAHR</v>
      </c>
      <c r="B819" s="107" t="s">
        <v>4035</v>
      </c>
      <c r="C819" s="107" t="s">
        <v>4036</v>
      </c>
      <c r="D819" s="107" t="s">
        <v>3576</v>
      </c>
      <c r="E819" s="107"/>
      <c r="F819" s="107" t="s">
        <v>3577</v>
      </c>
      <c r="G819" s="107" t="s">
        <v>84</v>
      </c>
      <c r="H819" s="107"/>
    </row>
    <row r="820" customFormat="false" ht="24" hidden="false" customHeight="false" outlineLevel="0" collapsed="false">
      <c r="A820" s="106" t="str">
        <f aca="false">IF(D820="FOND","FOND",IF(E820="PS","PS-ESAHR",IF(D820="ESAHR","PS-ESAHR","SEC")))</f>
        <v>PS-ESAHR</v>
      </c>
      <c r="B820" s="107" t="s">
        <v>4037</v>
      </c>
      <c r="C820" s="107" t="s">
        <v>4038</v>
      </c>
      <c r="D820" s="107" t="s">
        <v>3576</v>
      </c>
      <c r="E820" s="107"/>
      <c r="F820" s="107" t="s">
        <v>3577</v>
      </c>
      <c r="G820" s="107" t="s">
        <v>84</v>
      </c>
      <c r="H820" s="107"/>
    </row>
    <row r="821" customFormat="false" ht="13.2" hidden="false" customHeight="false" outlineLevel="0" collapsed="false">
      <c r="A821" s="106" t="str">
        <f aca="false">IF(D821="FOND","FOND",IF(E821="PS","PS-ESAHR",IF(D821="ESAHR","PS-ESAHR","SEC")))</f>
        <v>PS-ESAHR</v>
      </c>
      <c r="B821" s="107" t="s">
        <v>4039</v>
      </c>
      <c r="C821" s="107" t="s">
        <v>4040</v>
      </c>
      <c r="D821" s="107" t="s">
        <v>3576</v>
      </c>
      <c r="E821" s="107"/>
      <c r="F821" s="107" t="s">
        <v>3577</v>
      </c>
      <c r="G821" s="107" t="s">
        <v>84</v>
      </c>
      <c r="H821" s="107"/>
    </row>
    <row r="822" customFormat="false" ht="24" hidden="false" customHeight="false" outlineLevel="0" collapsed="false">
      <c r="A822" s="106" t="str">
        <f aca="false">IF(D822="FOND","FOND",IF(E822="PS","PS-ESAHR",IF(D822="ESAHR","PS-ESAHR","SEC")))</f>
        <v>PS-ESAHR</v>
      </c>
      <c r="B822" s="107" t="s">
        <v>4041</v>
      </c>
      <c r="C822" s="107" t="s">
        <v>4042</v>
      </c>
      <c r="D822" s="107" t="s">
        <v>3576</v>
      </c>
      <c r="E822" s="107"/>
      <c r="F822" s="107" t="s">
        <v>3577</v>
      </c>
      <c r="G822" s="107" t="s">
        <v>84</v>
      </c>
      <c r="H822" s="107"/>
    </row>
    <row r="823" customFormat="false" ht="13.2" hidden="false" customHeight="false" outlineLevel="0" collapsed="false">
      <c r="A823" s="106" t="str">
        <f aca="false">IF(D823="FOND","FOND",IF(E823="PS","PS-ESAHR",IF(D823="ESAHR","PS-ESAHR","SEC")))</f>
        <v>PS-ESAHR</v>
      </c>
      <c r="B823" s="107" t="s">
        <v>4043</v>
      </c>
      <c r="C823" s="107" t="s">
        <v>4044</v>
      </c>
      <c r="D823" s="107" t="s">
        <v>3576</v>
      </c>
      <c r="E823" s="107"/>
      <c r="F823" s="107" t="s">
        <v>3577</v>
      </c>
      <c r="G823" s="107" t="s">
        <v>84</v>
      </c>
      <c r="H823" s="107"/>
    </row>
    <row r="824" customFormat="false" ht="13.2" hidden="false" customHeight="false" outlineLevel="0" collapsed="false">
      <c r="A824" s="106" t="str">
        <f aca="false">IF(D824="FOND","FOND",IF(E824="PS","PS-ESAHR",IF(D824="ESAHR","PS-ESAHR","SEC")))</f>
        <v>PS-ESAHR</v>
      </c>
      <c r="B824" s="107" t="s">
        <v>4045</v>
      </c>
      <c r="C824" s="107" t="s">
        <v>4046</v>
      </c>
      <c r="D824" s="107" t="s">
        <v>3576</v>
      </c>
      <c r="E824" s="107"/>
      <c r="F824" s="107" t="s">
        <v>3577</v>
      </c>
      <c r="G824" s="107" t="s">
        <v>84</v>
      </c>
      <c r="H824" s="107"/>
    </row>
    <row r="825" customFormat="false" ht="24" hidden="false" customHeight="false" outlineLevel="0" collapsed="false">
      <c r="A825" s="106" t="str">
        <f aca="false">IF(D825="FOND","FOND",IF(E825="PS","PS-ESAHR",IF(D825="ESAHR","PS-ESAHR","SEC")))</f>
        <v>PS-ESAHR</v>
      </c>
      <c r="B825" s="107" t="s">
        <v>4047</v>
      </c>
      <c r="C825" s="107" t="s">
        <v>4048</v>
      </c>
      <c r="D825" s="107" t="s">
        <v>3576</v>
      </c>
      <c r="E825" s="107"/>
      <c r="F825" s="107" t="s">
        <v>3577</v>
      </c>
      <c r="G825" s="107" t="s">
        <v>84</v>
      </c>
      <c r="H825" s="107"/>
    </row>
    <row r="826" customFormat="false" ht="13.2" hidden="false" customHeight="false" outlineLevel="0" collapsed="false">
      <c r="A826" s="106" t="str">
        <f aca="false">IF(D826="FOND","FOND",IF(E826="PS","PS-ESAHR",IF(D826="ESAHR","PS-ESAHR","SEC")))</f>
        <v>PS-ESAHR</v>
      </c>
      <c r="B826" s="107" t="s">
        <v>4049</v>
      </c>
      <c r="C826" s="107" t="s">
        <v>4050</v>
      </c>
      <c r="D826" s="107" t="s">
        <v>3576</v>
      </c>
      <c r="E826" s="107"/>
      <c r="F826" s="107" t="s">
        <v>3577</v>
      </c>
      <c r="G826" s="107" t="s">
        <v>84</v>
      </c>
      <c r="H826" s="107"/>
    </row>
    <row r="827" customFormat="false" ht="13.2" hidden="false" customHeight="false" outlineLevel="0" collapsed="false">
      <c r="A827" s="106" t="str">
        <f aca="false">IF(D827="FOND","FOND",IF(E827="PS","PS-ESAHR",IF(D827="ESAHR","PS-ESAHR","SEC")))</f>
        <v>PS-ESAHR</v>
      </c>
      <c r="B827" s="107" t="s">
        <v>4051</v>
      </c>
      <c r="C827" s="107" t="s">
        <v>4052</v>
      </c>
      <c r="D827" s="107" t="s">
        <v>3576</v>
      </c>
      <c r="E827" s="107"/>
      <c r="F827" s="107" t="s">
        <v>3577</v>
      </c>
      <c r="G827" s="107" t="s">
        <v>84</v>
      </c>
      <c r="H827" s="107"/>
    </row>
    <row r="828" customFormat="false" ht="13.2" hidden="false" customHeight="false" outlineLevel="0" collapsed="false">
      <c r="A828" s="106" t="str">
        <f aca="false">IF(D828="FOND","FOND",IF(E828="PS","PS-ESAHR",IF(D828="ESAHR","PS-ESAHR","SEC")))</f>
        <v>PS-ESAHR</v>
      </c>
      <c r="B828" s="107" t="s">
        <v>4053</v>
      </c>
      <c r="C828" s="107" t="s">
        <v>4054</v>
      </c>
      <c r="D828" s="107" t="s">
        <v>3576</v>
      </c>
      <c r="E828" s="107"/>
      <c r="F828" s="107" t="s">
        <v>3577</v>
      </c>
      <c r="G828" s="107" t="s">
        <v>84</v>
      </c>
      <c r="H828" s="107"/>
    </row>
    <row r="829" customFormat="false" ht="13.2" hidden="false" customHeight="false" outlineLevel="0" collapsed="false">
      <c r="A829" s="106" t="str">
        <f aca="false">IF(D829="FOND","FOND",IF(E829="PS","PS-ESAHR",IF(D829="ESAHR","PS-ESAHR","SEC")))</f>
        <v>PS-ESAHR</v>
      </c>
      <c r="B829" s="107" t="s">
        <v>4055</v>
      </c>
      <c r="C829" s="107" t="s">
        <v>4056</v>
      </c>
      <c r="D829" s="107" t="s">
        <v>3576</v>
      </c>
      <c r="E829" s="107"/>
      <c r="F829" s="107" t="s">
        <v>3577</v>
      </c>
      <c r="G829" s="107" t="s">
        <v>84</v>
      </c>
      <c r="H829" s="107"/>
    </row>
    <row r="830" customFormat="false" ht="13.2" hidden="false" customHeight="false" outlineLevel="0" collapsed="false">
      <c r="A830" s="106" t="str">
        <f aca="false">IF(D830="FOND","FOND",IF(E830="PS","PS-ESAHR",IF(D830="ESAHR","PS-ESAHR","SEC")))</f>
        <v>PS-ESAHR</v>
      </c>
      <c r="B830" s="107" t="s">
        <v>4057</v>
      </c>
      <c r="C830" s="107" t="s">
        <v>4058</v>
      </c>
      <c r="D830" s="107" t="s">
        <v>3576</v>
      </c>
      <c r="E830" s="107"/>
      <c r="F830" s="107" t="s">
        <v>3577</v>
      </c>
      <c r="G830" s="107" t="s">
        <v>84</v>
      </c>
      <c r="H830" s="107"/>
    </row>
    <row r="831" customFormat="false" ht="13.2" hidden="false" customHeight="false" outlineLevel="0" collapsed="false">
      <c r="A831" s="106" t="str">
        <f aca="false">IF(D831="FOND","FOND",IF(E831="PS","PS-ESAHR",IF(D831="ESAHR","PS-ESAHR","SEC")))</f>
        <v>PS-ESAHR</v>
      </c>
      <c r="B831" s="107" t="s">
        <v>4059</v>
      </c>
      <c r="C831" s="107" t="s">
        <v>4060</v>
      </c>
      <c r="D831" s="107" t="s">
        <v>3576</v>
      </c>
      <c r="E831" s="107"/>
      <c r="F831" s="107" t="s">
        <v>3577</v>
      </c>
      <c r="G831" s="107" t="s">
        <v>84</v>
      </c>
      <c r="H831" s="107"/>
    </row>
    <row r="832" customFormat="false" ht="13.2" hidden="false" customHeight="false" outlineLevel="0" collapsed="false">
      <c r="A832" s="106" t="str">
        <f aca="false">IF(D832="FOND","FOND",IF(E832="PS","PS-ESAHR",IF(D832="ESAHR","PS-ESAHR","SEC")))</f>
        <v>PS-ESAHR</v>
      </c>
      <c r="B832" s="107" t="s">
        <v>4061</v>
      </c>
      <c r="C832" s="107" t="s">
        <v>4062</v>
      </c>
      <c r="D832" s="107" t="s">
        <v>3576</v>
      </c>
      <c r="E832" s="107"/>
      <c r="F832" s="107" t="s">
        <v>3577</v>
      </c>
      <c r="G832" s="107" t="s">
        <v>84</v>
      </c>
      <c r="H832" s="107"/>
    </row>
    <row r="833" customFormat="false" ht="13.2" hidden="false" customHeight="false" outlineLevel="0" collapsed="false">
      <c r="A833" s="106" t="str">
        <f aca="false">IF(D833="FOND","FOND",IF(E833="PS","PS-ESAHR",IF(D833="ESAHR","PS-ESAHR","SEC")))</f>
        <v>PS-ESAHR</v>
      </c>
      <c r="B833" s="107" t="s">
        <v>4063</v>
      </c>
      <c r="C833" s="107" t="s">
        <v>4064</v>
      </c>
      <c r="D833" s="107" t="s">
        <v>3576</v>
      </c>
      <c r="E833" s="107"/>
      <c r="F833" s="107" t="s">
        <v>3577</v>
      </c>
      <c r="G833" s="107" t="s">
        <v>84</v>
      </c>
      <c r="H833" s="107"/>
    </row>
    <row r="834" customFormat="false" ht="13.2" hidden="false" customHeight="false" outlineLevel="0" collapsed="false">
      <c r="A834" s="106" t="str">
        <f aca="false">IF(D834="FOND","FOND",IF(E834="PS","PS-ESAHR",IF(D834="ESAHR","PS-ESAHR","SEC")))</f>
        <v>PS-ESAHR</v>
      </c>
      <c r="B834" s="107" t="s">
        <v>4065</v>
      </c>
      <c r="C834" s="107" t="s">
        <v>4066</v>
      </c>
      <c r="D834" s="107" t="s">
        <v>3576</v>
      </c>
      <c r="E834" s="107"/>
      <c r="F834" s="107" t="s">
        <v>3577</v>
      </c>
      <c r="G834" s="107" t="s">
        <v>84</v>
      </c>
      <c r="H834" s="107"/>
    </row>
    <row r="835" customFormat="false" ht="13.2" hidden="false" customHeight="false" outlineLevel="0" collapsed="false">
      <c r="A835" s="106" t="str">
        <f aca="false">IF(D835="FOND","FOND",IF(E835="PS","PS-ESAHR",IF(D835="ESAHR","PS-ESAHR","SEC")))</f>
        <v>PS-ESAHR</v>
      </c>
      <c r="B835" s="107" t="s">
        <v>4067</v>
      </c>
      <c r="C835" s="107" t="s">
        <v>4068</v>
      </c>
      <c r="D835" s="107" t="s">
        <v>3576</v>
      </c>
      <c r="E835" s="107"/>
      <c r="F835" s="107" t="s">
        <v>3577</v>
      </c>
      <c r="G835" s="107" t="s">
        <v>84</v>
      </c>
      <c r="H835" s="107"/>
    </row>
    <row r="836" customFormat="false" ht="13.2" hidden="false" customHeight="false" outlineLevel="0" collapsed="false">
      <c r="A836" s="106" t="str">
        <f aca="false">IF(D836="FOND","FOND",IF(E836="PS","PS-ESAHR",IF(D836="ESAHR","PS-ESAHR","SEC")))</f>
        <v>PS-ESAHR</v>
      </c>
      <c r="B836" s="107" t="s">
        <v>4069</v>
      </c>
      <c r="C836" s="107" t="s">
        <v>4070</v>
      </c>
      <c r="D836" s="107" t="s">
        <v>3576</v>
      </c>
      <c r="E836" s="107"/>
      <c r="F836" s="107" t="s">
        <v>3577</v>
      </c>
      <c r="G836" s="107" t="s">
        <v>84</v>
      </c>
      <c r="H836" s="107"/>
    </row>
    <row r="837" customFormat="false" ht="13.2" hidden="false" customHeight="false" outlineLevel="0" collapsed="false">
      <c r="A837" s="106" t="str">
        <f aca="false">IF(D837="FOND","FOND",IF(E837="PS","PS-ESAHR",IF(D837="ESAHR","PS-ESAHR","SEC")))</f>
        <v>PS-ESAHR</v>
      </c>
      <c r="B837" s="107" t="s">
        <v>4071</v>
      </c>
      <c r="C837" s="107" t="s">
        <v>4072</v>
      </c>
      <c r="D837" s="107" t="s">
        <v>3576</v>
      </c>
      <c r="E837" s="107"/>
      <c r="F837" s="107" t="s">
        <v>3577</v>
      </c>
      <c r="G837" s="107" t="s">
        <v>84</v>
      </c>
      <c r="H837" s="107"/>
    </row>
    <row r="838" customFormat="false" ht="13.2" hidden="false" customHeight="false" outlineLevel="0" collapsed="false">
      <c r="A838" s="106" t="str">
        <f aca="false">IF(D838="FOND","FOND",IF(E838="PS","PS-ESAHR",IF(D838="ESAHR","PS-ESAHR","SEC")))</f>
        <v>PS-ESAHR</v>
      </c>
      <c r="B838" s="107" t="s">
        <v>4073</v>
      </c>
      <c r="C838" s="107" t="s">
        <v>4074</v>
      </c>
      <c r="D838" s="107" t="s">
        <v>3576</v>
      </c>
      <c r="E838" s="107"/>
      <c r="F838" s="107" t="s">
        <v>3577</v>
      </c>
      <c r="G838" s="107" t="s">
        <v>84</v>
      </c>
      <c r="H838" s="107"/>
    </row>
    <row r="839" customFormat="false" ht="13.2" hidden="false" customHeight="false" outlineLevel="0" collapsed="false">
      <c r="A839" s="106" t="str">
        <f aca="false">IF(D839="FOND","FOND",IF(E839="PS","PS-ESAHR",IF(D839="ESAHR","PS-ESAHR","SEC")))</f>
        <v>PS-ESAHR</v>
      </c>
      <c r="B839" s="107" t="s">
        <v>4075</v>
      </c>
      <c r="C839" s="107" t="s">
        <v>4076</v>
      </c>
      <c r="D839" s="107" t="s">
        <v>3576</v>
      </c>
      <c r="E839" s="107"/>
      <c r="F839" s="107" t="s">
        <v>3577</v>
      </c>
      <c r="G839" s="107" t="s">
        <v>84</v>
      </c>
      <c r="H839" s="107"/>
    </row>
    <row r="840" customFormat="false" ht="13.2" hidden="false" customHeight="false" outlineLevel="0" collapsed="false">
      <c r="A840" s="106" t="str">
        <f aca="false">IF(D840="FOND","FOND",IF(E840="PS","PS-ESAHR",IF(D840="ESAHR","PS-ESAHR","SEC")))</f>
        <v>PS-ESAHR</v>
      </c>
      <c r="B840" s="107" t="s">
        <v>4077</v>
      </c>
      <c r="C840" s="107" t="s">
        <v>4078</v>
      </c>
      <c r="D840" s="107" t="s">
        <v>3576</v>
      </c>
      <c r="E840" s="107"/>
      <c r="F840" s="107" t="s">
        <v>3577</v>
      </c>
      <c r="G840" s="107" t="s">
        <v>84</v>
      </c>
      <c r="H840" s="107"/>
    </row>
    <row r="841" customFormat="false" ht="13.2" hidden="false" customHeight="false" outlineLevel="0" collapsed="false">
      <c r="A841" s="106" t="str">
        <f aca="false">IF(D841="FOND","FOND",IF(E841="PS","PS-ESAHR",IF(D841="ESAHR","PS-ESAHR","SEC")))</f>
        <v>PS-ESAHR</v>
      </c>
      <c r="B841" s="107" t="s">
        <v>4079</v>
      </c>
      <c r="C841" s="107" t="s">
        <v>4080</v>
      </c>
      <c r="D841" s="107" t="s">
        <v>3576</v>
      </c>
      <c r="E841" s="107"/>
      <c r="F841" s="107" t="s">
        <v>3577</v>
      </c>
      <c r="G841" s="107" t="s">
        <v>84</v>
      </c>
      <c r="H841" s="107"/>
    </row>
    <row r="842" customFormat="false" ht="13.2" hidden="false" customHeight="false" outlineLevel="0" collapsed="false">
      <c r="A842" s="106" t="str">
        <f aca="false">IF(D842="FOND","FOND",IF(E842="PS","PS-ESAHR",IF(D842="ESAHR","PS-ESAHR","SEC")))</f>
        <v>PS-ESAHR</v>
      </c>
      <c r="B842" s="107" t="s">
        <v>4081</v>
      </c>
      <c r="C842" s="107" t="s">
        <v>4082</v>
      </c>
      <c r="D842" s="107" t="s">
        <v>3576</v>
      </c>
      <c r="E842" s="107"/>
      <c r="F842" s="107" t="s">
        <v>3577</v>
      </c>
      <c r="G842" s="107" t="s">
        <v>84</v>
      </c>
      <c r="H842" s="107"/>
    </row>
    <row r="843" customFormat="false" ht="13.2" hidden="false" customHeight="false" outlineLevel="0" collapsed="false">
      <c r="A843" s="106" t="str">
        <f aca="false">IF(D843="FOND","FOND",IF(E843="PS","PS-ESAHR",IF(D843="ESAHR","PS-ESAHR","SEC")))</f>
        <v>PS-ESAHR</v>
      </c>
      <c r="B843" s="107" t="s">
        <v>4083</v>
      </c>
      <c r="C843" s="107" t="s">
        <v>4084</v>
      </c>
      <c r="D843" s="107" t="s">
        <v>3576</v>
      </c>
      <c r="E843" s="107"/>
      <c r="F843" s="107" t="s">
        <v>3577</v>
      </c>
      <c r="G843" s="107" t="s">
        <v>84</v>
      </c>
      <c r="H843" s="107"/>
    </row>
    <row r="844" customFormat="false" ht="24" hidden="false" customHeight="false" outlineLevel="0" collapsed="false">
      <c r="A844" s="106" t="str">
        <f aca="false">IF(D844="FOND","FOND",IF(E844="PS","PS-ESAHR",IF(D844="ESAHR","PS-ESAHR","SEC")))</f>
        <v>PS-ESAHR</v>
      </c>
      <c r="B844" s="107" t="s">
        <v>4085</v>
      </c>
      <c r="C844" s="107" t="s">
        <v>4086</v>
      </c>
      <c r="D844" s="107" t="s">
        <v>3576</v>
      </c>
      <c r="E844" s="107"/>
      <c r="F844" s="107" t="s">
        <v>3577</v>
      </c>
      <c r="G844" s="107" t="s">
        <v>84</v>
      </c>
      <c r="H844" s="107"/>
    </row>
    <row r="845" customFormat="false" ht="24" hidden="false" customHeight="false" outlineLevel="0" collapsed="false">
      <c r="A845" s="106" t="str">
        <f aca="false">IF(D845="FOND","FOND",IF(E845="PS","PS-ESAHR",IF(D845="ESAHR","PS-ESAHR","SEC")))</f>
        <v>PS-ESAHR</v>
      </c>
      <c r="B845" s="107" t="s">
        <v>4087</v>
      </c>
      <c r="C845" s="107" t="s">
        <v>4088</v>
      </c>
      <c r="D845" s="107" t="s">
        <v>3576</v>
      </c>
      <c r="E845" s="107"/>
      <c r="F845" s="107" t="s">
        <v>3577</v>
      </c>
      <c r="G845" s="107" t="s">
        <v>84</v>
      </c>
      <c r="H845" s="107"/>
    </row>
    <row r="846" customFormat="false" ht="24" hidden="false" customHeight="false" outlineLevel="0" collapsed="false">
      <c r="A846" s="106" t="str">
        <f aca="false">IF(D846="FOND","FOND",IF(E846="PS","PS-ESAHR",IF(D846="ESAHR","PS-ESAHR","SEC")))</f>
        <v>PS-ESAHR</v>
      </c>
      <c r="B846" s="107" t="s">
        <v>4089</v>
      </c>
      <c r="C846" s="107" t="s">
        <v>4090</v>
      </c>
      <c r="D846" s="107" t="s">
        <v>3576</v>
      </c>
      <c r="E846" s="107"/>
      <c r="F846" s="107" t="s">
        <v>3577</v>
      </c>
      <c r="G846" s="107" t="s">
        <v>84</v>
      </c>
      <c r="H846" s="107"/>
    </row>
    <row r="847" customFormat="false" ht="24" hidden="false" customHeight="false" outlineLevel="0" collapsed="false">
      <c r="A847" s="106" t="str">
        <f aca="false">IF(D847="FOND","FOND",IF(E847="PS","PS-ESAHR",IF(D847="ESAHR","PS-ESAHR","SEC")))</f>
        <v>PS-ESAHR</v>
      </c>
      <c r="B847" s="107" t="s">
        <v>4091</v>
      </c>
      <c r="C847" s="107" t="s">
        <v>4092</v>
      </c>
      <c r="D847" s="107" t="s">
        <v>3576</v>
      </c>
      <c r="E847" s="107"/>
      <c r="F847" s="107" t="s">
        <v>3577</v>
      </c>
      <c r="G847" s="107" t="s">
        <v>84</v>
      </c>
      <c r="H847" s="107"/>
    </row>
    <row r="848" customFormat="false" ht="24" hidden="false" customHeight="false" outlineLevel="0" collapsed="false">
      <c r="A848" s="106" t="str">
        <f aca="false">IF(D848="FOND","FOND",IF(E848="PS","PS-ESAHR",IF(D848="ESAHR","PS-ESAHR","SEC")))</f>
        <v>PS-ESAHR</v>
      </c>
      <c r="B848" s="107" t="s">
        <v>4093</v>
      </c>
      <c r="C848" s="107" t="s">
        <v>4094</v>
      </c>
      <c r="D848" s="107" t="s">
        <v>3576</v>
      </c>
      <c r="E848" s="107"/>
      <c r="F848" s="107" t="s">
        <v>3577</v>
      </c>
      <c r="G848" s="107" t="s">
        <v>84</v>
      </c>
      <c r="H848" s="107"/>
    </row>
    <row r="849" customFormat="false" ht="24" hidden="false" customHeight="false" outlineLevel="0" collapsed="false">
      <c r="A849" s="106" t="str">
        <f aca="false">IF(D849="FOND","FOND",IF(E849="PS","PS-ESAHR",IF(D849="ESAHR","PS-ESAHR","SEC")))</f>
        <v>PS-ESAHR</v>
      </c>
      <c r="B849" s="107" t="s">
        <v>4095</v>
      </c>
      <c r="C849" s="107" t="s">
        <v>4096</v>
      </c>
      <c r="D849" s="107" t="s">
        <v>3576</v>
      </c>
      <c r="E849" s="107"/>
      <c r="F849" s="107" t="s">
        <v>3577</v>
      </c>
      <c r="G849" s="107" t="s">
        <v>84</v>
      </c>
      <c r="H849" s="107"/>
    </row>
    <row r="850" customFormat="false" ht="24" hidden="false" customHeight="false" outlineLevel="0" collapsed="false">
      <c r="A850" s="106" t="str">
        <f aca="false">IF(D850="FOND","FOND",IF(E850="PS","PS-ESAHR",IF(D850="ESAHR","PS-ESAHR","SEC")))</f>
        <v>PS-ESAHR</v>
      </c>
      <c r="B850" s="107" t="s">
        <v>4097</v>
      </c>
      <c r="C850" s="107" t="s">
        <v>4098</v>
      </c>
      <c r="D850" s="107" t="s">
        <v>3576</v>
      </c>
      <c r="E850" s="107"/>
      <c r="F850" s="107" t="s">
        <v>3577</v>
      </c>
      <c r="G850" s="107" t="s">
        <v>84</v>
      </c>
      <c r="H850" s="107"/>
    </row>
    <row r="851" customFormat="false" ht="24" hidden="false" customHeight="false" outlineLevel="0" collapsed="false">
      <c r="A851" s="106" t="str">
        <f aca="false">IF(D851="FOND","FOND",IF(E851="PS","PS-ESAHR",IF(D851="ESAHR","PS-ESAHR","SEC")))</f>
        <v>PS-ESAHR</v>
      </c>
      <c r="B851" s="107" t="s">
        <v>4099</v>
      </c>
      <c r="C851" s="107" t="s">
        <v>4100</v>
      </c>
      <c r="D851" s="107" t="s">
        <v>3576</v>
      </c>
      <c r="E851" s="107"/>
      <c r="F851" s="107" t="s">
        <v>3577</v>
      </c>
      <c r="G851" s="107" t="s">
        <v>84</v>
      </c>
      <c r="H851" s="107"/>
    </row>
    <row r="852" customFormat="false" ht="24" hidden="false" customHeight="false" outlineLevel="0" collapsed="false">
      <c r="A852" s="106" t="str">
        <f aca="false">IF(D852="FOND","FOND",IF(E852="PS","PS-ESAHR",IF(D852="ESAHR","PS-ESAHR","SEC")))</f>
        <v>PS-ESAHR</v>
      </c>
      <c r="B852" s="107" t="s">
        <v>4101</v>
      </c>
      <c r="C852" s="107" t="s">
        <v>4102</v>
      </c>
      <c r="D852" s="107" t="s">
        <v>3576</v>
      </c>
      <c r="E852" s="107"/>
      <c r="F852" s="107" t="s">
        <v>3577</v>
      </c>
      <c r="G852" s="107" t="s">
        <v>84</v>
      </c>
      <c r="H852" s="107"/>
    </row>
    <row r="853" customFormat="false" ht="24" hidden="false" customHeight="false" outlineLevel="0" collapsed="false">
      <c r="A853" s="106" t="str">
        <f aca="false">IF(D853="FOND","FOND",IF(E853="PS","PS-ESAHR",IF(D853="ESAHR","PS-ESAHR","SEC")))</f>
        <v>PS-ESAHR</v>
      </c>
      <c r="B853" s="107" t="s">
        <v>4103</v>
      </c>
      <c r="C853" s="107" t="s">
        <v>4104</v>
      </c>
      <c r="D853" s="107" t="s">
        <v>3576</v>
      </c>
      <c r="E853" s="107"/>
      <c r="F853" s="107" t="s">
        <v>3577</v>
      </c>
      <c r="G853" s="107" t="s">
        <v>84</v>
      </c>
      <c r="H853" s="107"/>
    </row>
    <row r="854" customFormat="false" ht="13.2" hidden="false" customHeight="false" outlineLevel="0" collapsed="false">
      <c r="A854" s="106" t="str">
        <f aca="false">IF(D854="FOND","FOND",IF(E854="PS","PS-ESAHR",IF(D854="ESAHR","PS-ESAHR","SEC")))</f>
        <v>PS-ESAHR</v>
      </c>
      <c r="B854" s="107" t="s">
        <v>4105</v>
      </c>
      <c r="C854" s="107" t="s">
        <v>4106</v>
      </c>
      <c r="D854" s="107" t="s">
        <v>3576</v>
      </c>
      <c r="E854" s="107"/>
      <c r="F854" s="107" t="s">
        <v>3577</v>
      </c>
      <c r="G854" s="107" t="s">
        <v>84</v>
      </c>
      <c r="H854" s="107"/>
    </row>
    <row r="855" customFormat="false" ht="13.2" hidden="false" customHeight="false" outlineLevel="0" collapsed="false">
      <c r="A855" s="106" t="str">
        <f aca="false">IF(D855="FOND","FOND",IF(E855="PS","PS-ESAHR",IF(D855="ESAHR","PS-ESAHR","SEC")))</f>
        <v>PS-ESAHR</v>
      </c>
      <c r="B855" s="107" t="s">
        <v>4107</v>
      </c>
      <c r="C855" s="107" t="s">
        <v>4108</v>
      </c>
      <c r="D855" s="107" t="s">
        <v>3576</v>
      </c>
      <c r="E855" s="107"/>
      <c r="F855" s="107" t="s">
        <v>3577</v>
      </c>
      <c r="G855" s="107" t="s">
        <v>84</v>
      </c>
      <c r="H855" s="107"/>
    </row>
    <row r="856" customFormat="false" ht="13.2" hidden="false" customHeight="false" outlineLevel="0" collapsed="false">
      <c r="A856" s="106" t="str">
        <f aca="false">IF(D856="FOND","FOND",IF(E856="PS","PS-ESAHR",IF(D856="ESAHR","PS-ESAHR","SEC")))</f>
        <v>PS-ESAHR</v>
      </c>
      <c r="B856" s="107" t="s">
        <v>4109</v>
      </c>
      <c r="C856" s="107" t="s">
        <v>4110</v>
      </c>
      <c r="D856" s="107" t="s">
        <v>3576</v>
      </c>
      <c r="E856" s="107"/>
      <c r="F856" s="107" t="s">
        <v>3577</v>
      </c>
      <c r="G856" s="107" t="s">
        <v>84</v>
      </c>
      <c r="H856" s="107"/>
    </row>
    <row r="857" customFormat="false" ht="13.2" hidden="false" customHeight="false" outlineLevel="0" collapsed="false">
      <c r="A857" s="106" t="str">
        <f aca="false">IF(D857="FOND","FOND",IF(E857="PS","PS-ESAHR",IF(D857="ESAHR","PS-ESAHR","SEC")))</f>
        <v>PS-ESAHR</v>
      </c>
      <c r="B857" s="107" t="s">
        <v>4111</v>
      </c>
      <c r="C857" s="107" t="s">
        <v>4112</v>
      </c>
      <c r="D857" s="107" t="s">
        <v>3576</v>
      </c>
      <c r="E857" s="107"/>
      <c r="F857" s="107" t="s">
        <v>3577</v>
      </c>
      <c r="G857" s="107" t="s">
        <v>84</v>
      </c>
      <c r="H857" s="107"/>
    </row>
    <row r="858" customFormat="false" ht="13.2" hidden="false" customHeight="false" outlineLevel="0" collapsed="false">
      <c r="A858" s="106" t="str">
        <f aca="false">IF(D858="FOND","FOND",IF(E858="PS","PS-ESAHR",IF(D858="ESAHR","PS-ESAHR","SEC")))</f>
        <v>PS-ESAHR</v>
      </c>
      <c r="B858" s="107" t="s">
        <v>4113</v>
      </c>
      <c r="C858" s="107" t="s">
        <v>4114</v>
      </c>
      <c r="D858" s="107" t="s">
        <v>3576</v>
      </c>
      <c r="E858" s="107"/>
      <c r="F858" s="107" t="s">
        <v>3577</v>
      </c>
      <c r="G858" s="107" t="s">
        <v>84</v>
      </c>
      <c r="H858" s="107"/>
    </row>
    <row r="859" customFormat="false" ht="13.2" hidden="false" customHeight="false" outlineLevel="0" collapsed="false">
      <c r="A859" s="106" t="str">
        <f aca="false">IF(D859="FOND","FOND",IF(E859="PS","PS-ESAHR",IF(D859="ESAHR","PS-ESAHR","SEC")))</f>
        <v>PS-ESAHR</v>
      </c>
      <c r="B859" s="107" t="s">
        <v>4115</v>
      </c>
      <c r="C859" s="107" t="s">
        <v>4116</v>
      </c>
      <c r="D859" s="107" t="s">
        <v>3576</v>
      </c>
      <c r="E859" s="107"/>
      <c r="F859" s="107" t="s">
        <v>3577</v>
      </c>
      <c r="G859" s="107" t="s">
        <v>84</v>
      </c>
      <c r="H859" s="107"/>
    </row>
    <row r="860" customFormat="false" ht="13.2" hidden="false" customHeight="false" outlineLevel="0" collapsed="false">
      <c r="A860" s="106" t="str">
        <f aca="false">IF(D860="FOND","FOND",IF(E860="PS","PS-ESAHR",IF(D860="ESAHR","PS-ESAHR","SEC")))</f>
        <v>PS-ESAHR</v>
      </c>
      <c r="B860" s="107" t="s">
        <v>4117</v>
      </c>
      <c r="C860" s="107" t="s">
        <v>4118</v>
      </c>
      <c r="D860" s="107" t="s">
        <v>3576</v>
      </c>
      <c r="E860" s="107"/>
      <c r="F860" s="107" t="s">
        <v>3577</v>
      </c>
      <c r="G860" s="107" t="s">
        <v>84</v>
      </c>
      <c r="H860" s="107"/>
    </row>
    <row r="861" customFormat="false" ht="13.2" hidden="false" customHeight="false" outlineLevel="0" collapsed="false">
      <c r="A861" s="106" t="str">
        <f aca="false">IF(D861="FOND","FOND",IF(E861="PS","PS-ESAHR",IF(D861="ESAHR","PS-ESAHR","SEC")))</f>
        <v>PS-ESAHR</v>
      </c>
      <c r="B861" s="107" t="s">
        <v>4119</v>
      </c>
      <c r="C861" s="107" t="s">
        <v>4120</v>
      </c>
      <c r="D861" s="107" t="s">
        <v>3576</v>
      </c>
      <c r="E861" s="107"/>
      <c r="F861" s="107" t="s">
        <v>3577</v>
      </c>
      <c r="G861" s="107" t="s">
        <v>84</v>
      </c>
      <c r="H861" s="107"/>
    </row>
    <row r="862" customFormat="false" ht="24" hidden="false" customHeight="false" outlineLevel="0" collapsed="false">
      <c r="A862" s="106" t="str">
        <f aca="false">IF(D862="FOND","FOND",IF(E862="PS","PS-ESAHR",IF(D862="ESAHR","PS-ESAHR","SEC")))</f>
        <v>PS-ESAHR</v>
      </c>
      <c r="B862" s="107" t="s">
        <v>4121</v>
      </c>
      <c r="C862" s="107" t="s">
        <v>4122</v>
      </c>
      <c r="D862" s="107" t="s">
        <v>3576</v>
      </c>
      <c r="E862" s="107"/>
      <c r="F862" s="107" t="s">
        <v>3577</v>
      </c>
      <c r="G862" s="107" t="s">
        <v>84</v>
      </c>
      <c r="H862" s="107"/>
    </row>
    <row r="863" customFormat="false" ht="24" hidden="false" customHeight="false" outlineLevel="0" collapsed="false">
      <c r="A863" s="106" t="str">
        <f aca="false">IF(D863="FOND","FOND",IF(E863="PS","PS-ESAHR",IF(D863="ESAHR","PS-ESAHR","SEC")))</f>
        <v>PS-ESAHR</v>
      </c>
      <c r="B863" s="107" t="s">
        <v>4123</v>
      </c>
      <c r="C863" s="107" t="s">
        <v>4124</v>
      </c>
      <c r="D863" s="107" t="s">
        <v>3576</v>
      </c>
      <c r="E863" s="107"/>
      <c r="F863" s="107" t="s">
        <v>3577</v>
      </c>
      <c r="G863" s="107" t="s">
        <v>84</v>
      </c>
      <c r="H863" s="107"/>
    </row>
    <row r="864" customFormat="false" ht="13.2" hidden="false" customHeight="false" outlineLevel="0" collapsed="false">
      <c r="A864" s="106" t="str">
        <f aca="false">IF(D864="FOND","FOND",IF(E864="PS","PS-ESAHR",IF(D864="ESAHR","PS-ESAHR","SEC")))</f>
        <v>PS-ESAHR</v>
      </c>
      <c r="B864" s="107" t="s">
        <v>4125</v>
      </c>
      <c r="C864" s="107" t="s">
        <v>4126</v>
      </c>
      <c r="D864" s="107" t="s">
        <v>3576</v>
      </c>
      <c r="E864" s="107"/>
      <c r="F864" s="107" t="s">
        <v>3577</v>
      </c>
      <c r="G864" s="107" t="s">
        <v>84</v>
      </c>
      <c r="H864" s="107"/>
    </row>
    <row r="865" customFormat="false" ht="13.2" hidden="false" customHeight="false" outlineLevel="0" collapsed="false">
      <c r="A865" s="106" t="str">
        <f aca="false">IF(D865="FOND","FOND",IF(E865="PS","PS-ESAHR",IF(D865="ESAHR","PS-ESAHR","SEC")))</f>
        <v>PS-ESAHR</v>
      </c>
      <c r="B865" s="107" t="s">
        <v>4127</v>
      </c>
      <c r="C865" s="107" t="s">
        <v>4128</v>
      </c>
      <c r="D865" s="107" t="s">
        <v>3576</v>
      </c>
      <c r="E865" s="107"/>
      <c r="F865" s="107" t="s">
        <v>3577</v>
      </c>
      <c r="G865" s="107" t="s">
        <v>84</v>
      </c>
      <c r="H865" s="107"/>
    </row>
    <row r="866" customFormat="false" ht="13.2" hidden="false" customHeight="false" outlineLevel="0" collapsed="false">
      <c r="A866" s="106" t="str">
        <f aca="false">IF(D866="FOND","FOND",IF(E866="PS","PS-ESAHR",IF(D866="ESAHR","PS-ESAHR","SEC")))</f>
        <v>PS-ESAHR</v>
      </c>
      <c r="B866" s="107" t="s">
        <v>4129</v>
      </c>
      <c r="C866" s="107" t="s">
        <v>4130</v>
      </c>
      <c r="D866" s="107" t="s">
        <v>3576</v>
      </c>
      <c r="E866" s="107"/>
      <c r="F866" s="107" t="s">
        <v>3577</v>
      </c>
      <c r="G866" s="107" t="s">
        <v>84</v>
      </c>
      <c r="H866" s="107"/>
    </row>
    <row r="867" customFormat="false" ht="13.2" hidden="false" customHeight="false" outlineLevel="0" collapsed="false">
      <c r="A867" s="106" t="str">
        <f aca="false">IF(D867="FOND","FOND",IF(E867="PS","PS-ESAHR",IF(D867="ESAHR","PS-ESAHR","SEC")))</f>
        <v>PS-ESAHR</v>
      </c>
      <c r="B867" s="107" t="s">
        <v>4131</v>
      </c>
      <c r="C867" s="107" t="s">
        <v>4132</v>
      </c>
      <c r="D867" s="107" t="s">
        <v>3576</v>
      </c>
      <c r="E867" s="107"/>
      <c r="F867" s="107" t="s">
        <v>3577</v>
      </c>
      <c r="G867" s="107" t="s">
        <v>84</v>
      </c>
      <c r="H867" s="107"/>
    </row>
    <row r="868" customFormat="false" ht="13.2" hidden="false" customHeight="false" outlineLevel="0" collapsed="false">
      <c r="A868" s="106" t="str">
        <f aca="false">IF(D868="FOND","FOND",IF(E868="PS","PS-ESAHR",IF(D868="ESAHR","PS-ESAHR","SEC")))</f>
        <v>PS-ESAHR</v>
      </c>
      <c r="B868" s="107" t="s">
        <v>4133</v>
      </c>
      <c r="C868" s="107" t="s">
        <v>4134</v>
      </c>
      <c r="D868" s="107" t="s">
        <v>3576</v>
      </c>
      <c r="E868" s="107"/>
      <c r="F868" s="107" t="s">
        <v>3577</v>
      </c>
      <c r="G868" s="107" t="s">
        <v>84</v>
      </c>
      <c r="H868" s="107"/>
    </row>
    <row r="869" customFormat="false" ht="13.2" hidden="false" customHeight="false" outlineLevel="0" collapsed="false">
      <c r="A869" s="106" t="str">
        <f aca="false">IF(D869="FOND","FOND",IF(E869="PS","PS-ESAHR",IF(D869="ESAHR","PS-ESAHR","SEC")))</f>
        <v>PS-ESAHR</v>
      </c>
      <c r="B869" s="107" t="s">
        <v>4135</v>
      </c>
      <c r="C869" s="107" t="s">
        <v>4136</v>
      </c>
      <c r="D869" s="107" t="s">
        <v>3576</v>
      </c>
      <c r="E869" s="107"/>
      <c r="F869" s="107" t="s">
        <v>3577</v>
      </c>
      <c r="G869" s="107" t="s">
        <v>84</v>
      </c>
      <c r="H869" s="107"/>
    </row>
    <row r="870" customFormat="false" ht="13.2" hidden="false" customHeight="false" outlineLevel="0" collapsed="false">
      <c r="A870" s="106" t="str">
        <f aca="false">IF(D870="FOND","FOND",IF(E870="PS","PS-ESAHR",IF(D870="ESAHR","PS-ESAHR","SEC")))</f>
        <v>PS-ESAHR</v>
      </c>
      <c r="B870" s="107" t="s">
        <v>4137</v>
      </c>
      <c r="C870" s="107" t="s">
        <v>4138</v>
      </c>
      <c r="D870" s="107" t="s">
        <v>3576</v>
      </c>
      <c r="E870" s="107"/>
      <c r="F870" s="107" t="s">
        <v>3577</v>
      </c>
      <c r="G870" s="107" t="s">
        <v>84</v>
      </c>
      <c r="H870" s="107"/>
    </row>
    <row r="871" customFormat="false" ht="13.2" hidden="false" customHeight="false" outlineLevel="0" collapsed="false">
      <c r="A871" s="106" t="str">
        <f aca="false">IF(D871="FOND","FOND",IF(E871="PS","PS-ESAHR",IF(D871="ESAHR","PS-ESAHR","SEC")))</f>
        <v>SEC</v>
      </c>
      <c r="B871" s="107" t="n">
        <v>1</v>
      </c>
      <c r="C871" s="107" t="s">
        <v>4139</v>
      </c>
      <c r="D871" s="107" t="s">
        <v>77</v>
      </c>
      <c r="E871" s="107" t="s">
        <v>91</v>
      </c>
      <c r="F871" s="107" t="s">
        <v>178</v>
      </c>
      <c r="G871" s="107" t="s">
        <v>70</v>
      </c>
      <c r="H871" s="108"/>
    </row>
    <row r="872" customFormat="false" ht="13.2" hidden="false" customHeight="false" outlineLevel="0" collapsed="false">
      <c r="A872" s="106" t="str">
        <f aca="false">IF(D872="FOND","FOND",IF(E872="PS","PS-ESAHR",IF(D872="ESAHR","PS-ESAHR","SEC")))</f>
        <v>SEC</v>
      </c>
      <c r="B872" s="107" t="n">
        <v>2</v>
      </c>
      <c r="C872" s="107" t="s">
        <v>3078</v>
      </c>
      <c r="D872" s="107" t="s">
        <v>77</v>
      </c>
      <c r="E872" s="107" t="s">
        <v>91</v>
      </c>
      <c r="F872" s="107" t="s">
        <v>178</v>
      </c>
      <c r="G872" s="107" t="s">
        <v>70</v>
      </c>
      <c r="H872" s="108"/>
    </row>
    <row r="873" customFormat="false" ht="13.2" hidden="false" customHeight="false" outlineLevel="0" collapsed="false">
      <c r="A873" s="106" t="str">
        <f aca="false">IF(D873="FOND","FOND",IF(E873="PS","PS-ESAHR",IF(D873="ESAHR","PS-ESAHR","SEC")))</f>
        <v>SEC</v>
      </c>
      <c r="B873" s="107" t="n">
        <v>3</v>
      </c>
      <c r="C873" s="107" t="s">
        <v>4140</v>
      </c>
      <c r="D873" s="107" t="s">
        <v>77</v>
      </c>
      <c r="E873" s="107" t="s">
        <v>91</v>
      </c>
      <c r="F873" s="107" t="s">
        <v>178</v>
      </c>
      <c r="G873" s="107" t="s">
        <v>70</v>
      </c>
      <c r="H873" s="108"/>
    </row>
    <row r="874" customFormat="false" ht="13.2" hidden="false" customHeight="false" outlineLevel="0" collapsed="false">
      <c r="A874" s="106" t="str">
        <f aca="false">IF(D874="FOND","FOND",IF(E874="PS","PS-ESAHR",IF(D874="ESAHR","PS-ESAHR","SEC")))</f>
        <v>SEC</v>
      </c>
      <c r="B874" s="107" t="n">
        <v>4</v>
      </c>
      <c r="C874" s="107" t="s">
        <v>4141</v>
      </c>
      <c r="D874" s="107" t="s">
        <v>77</v>
      </c>
      <c r="E874" s="107" t="s">
        <v>91</v>
      </c>
      <c r="F874" s="107" t="s">
        <v>178</v>
      </c>
      <c r="G874" s="107" t="s">
        <v>70</v>
      </c>
      <c r="H874" s="108"/>
    </row>
    <row r="875" customFormat="false" ht="13.2" hidden="false" customHeight="false" outlineLevel="0" collapsed="false">
      <c r="A875" s="106" t="str">
        <f aca="false">IF(D875="FOND","FOND",IF(E875="PS","PS-ESAHR",IF(D875="ESAHR","PS-ESAHR","SEC")))</f>
        <v>SEC</v>
      </c>
      <c r="B875" s="107" t="n">
        <v>5</v>
      </c>
      <c r="C875" s="107" t="s">
        <v>4142</v>
      </c>
      <c r="D875" s="107" t="s">
        <v>77</v>
      </c>
      <c r="E875" s="107" t="s">
        <v>91</v>
      </c>
      <c r="F875" s="107" t="s">
        <v>178</v>
      </c>
      <c r="G875" s="107" t="s">
        <v>70</v>
      </c>
      <c r="H875" s="108"/>
    </row>
    <row r="876" customFormat="false" ht="13.2" hidden="false" customHeight="false" outlineLevel="0" collapsed="false">
      <c r="A876" s="106" t="str">
        <f aca="false">IF(D876="FOND","FOND",IF(E876="PS","PS-ESAHR",IF(D876="ESAHR","PS-ESAHR","SEC")))</f>
        <v>SEC</v>
      </c>
      <c r="B876" s="107" t="n">
        <v>6</v>
      </c>
      <c r="C876" s="107" t="s">
        <v>4143</v>
      </c>
      <c r="D876" s="107" t="s">
        <v>77</v>
      </c>
      <c r="E876" s="107" t="s">
        <v>91</v>
      </c>
      <c r="F876" s="107" t="s">
        <v>178</v>
      </c>
      <c r="G876" s="107" t="s">
        <v>70</v>
      </c>
      <c r="H876" s="108"/>
    </row>
    <row r="877" customFormat="false" ht="13.2" hidden="false" customHeight="false" outlineLevel="0" collapsed="false">
      <c r="A877" s="106" t="str">
        <f aca="false">IF(D877="FOND","FOND",IF(E877="PS","PS-ESAHR",IF(D877="ESAHR","PS-ESAHR","SEC")))</f>
        <v>SEC</v>
      </c>
      <c r="B877" s="107" t="n">
        <v>7</v>
      </c>
      <c r="C877" s="107" t="s">
        <v>4144</v>
      </c>
      <c r="D877" s="107" t="s">
        <v>77</v>
      </c>
      <c r="E877" s="107" t="s">
        <v>91</v>
      </c>
      <c r="F877" s="107" t="s">
        <v>178</v>
      </c>
      <c r="G877" s="107" t="s">
        <v>70</v>
      </c>
      <c r="H877" s="108"/>
    </row>
    <row r="878" customFormat="false" ht="13.2" hidden="false" customHeight="false" outlineLevel="0" collapsed="false">
      <c r="A878" s="106" t="str">
        <f aca="false">IF(D878="FOND","FOND",IF(E878="PS","PS-ESAHR",IF(D878="ESAHR","PS-ESAHR","SEC")))</f>
        <v>SEC</v>
      </c>
      <c r="B878" s="107" t="n">
        <v>8</v>
      </c>
      <c r="C878" s="107" t="s">
        <v>4145</v>
      </c>
      <c r="D878" s="107" t="s">
        <v>77</v>
      </c>
      <c r="E878" s="107" t="s">
        <v>91</v>
      </c>
      <c r="F878" s="107" t="s">
        <v>178</v>
      </c>
      <c r="G878" s="107" t="s">
        <v>70</v>
      </c>
      <c r="H878" s="108"/>
    </row>
    <row r="879" customFormat="false" ht="13.2" hidden="false" customHeight="false" outlineLevel="0" collapsed="false">
      <c r="A879" s="106" t="str">
        <f aca="false">IF(D879="FOND","FOND",IF(E879="PS","PS-ESAHR",IF(D879="ESAHR","PS-ESAHR","SEC")))</f>
        <v>SEC</v>
      </c>
      <c r="B879" s="107" t="n">
        <v>9</v>
      </c>
      <c r="C879" s="107" t="s">
        <v>3037</v>
      </c>
      <c r="D879" s="107" t="s">
        <v>77</v>
      </c>
      <c r="E879" s="107" t="s">
        <v>91</v>
      </c>
      <c r="F879" s="107" t="s">
        <v>178</v>
      </c>
      <c r="G879" s="107" t="s">
        <v>70</v>
      </c>
      <c r="H879" s="108"/>
    </row>
    <row r="880" customFormat="false" ht="13.2" hidden="false" customHeight="false" outlineLevel="0" collapsed="false">
      <c r="A880" s="106" t="str">
        <f aca="false">IF(D880="FOND","FOND",IF(E880="PS","PS-ESAHR",IF(D880="ESAHR","PS-ESAHR","SEC")))</f>
        <v>SEC</v>
      </c>
      <c r="B880" s="107" t="n">
        <v>10</v>
      </c>
      <c r="C880" s="107" t="s">
        <v>3040</v>
      </c>
      <c r="D880" s="107" t="s">
        <v>77</v>
      </c>
      <c r="E880" s="107" t="s">
        <v>91</v>
      </c>
      <c r="F880" s="107" t="s">
        <v>178</v>
      </c>
      <c r="G880" s="107" t="s">
        <v>70</v>
      </c>
      <c r="H880" s="108"/>
    </row>
    <row r="881" customFormat="false" ht="13.2" hidden="false" customHeight="false" outlineLevel="0" collapsed="false">
      <c r="A881" s="106" t="str">
        <f aca="false">IF(D881="FOND","FOND",IF(E881="PS","PS-ESAHR",IF(D881="ESAHR","PS-ESAHR","SEC")))</f>
        <v>SEC</v>
      </c>
      <c r="B881" s="107" t="n">
        <v>11</v>
      </c>
      <c r="C881" s="107" t="s">
        <v>3041</v>
      </c>
      <c r="D881" s="107" t="s">
        <v>77</v>
      </c>
      <c r="E881" s="107" t="s">
        <v>91</v>
      </c>
      <c r="F881" s="107" t="s">
        <v>178</v>
      </c>
      <c r="G881" s="107" t="s">
        <v>70</v>
      </c>
      <c r="H881" s="108"/>
    </row>
    <row r="882" customFormat="false" ht="13.2" hidden="false" customHeight="false" outlineLevel="0" collapsed="false">
      <c r="A882" s="106" t="str">
        <f aca="false">IF(D882="FOND","FOND",IF(E882="PS","PS-ESAHR",IF(D882="ESAHR","PS-ESAHR","SEC")))</f>
        <v>SEC</v>
      </c>
      <c r="B882" s="107" t="n">
        <v>12</v>
      </c>
      <c r="C882" s="107" t="s">
        <v>3042</v>
      </c>
      <c r="D882" s="107" t="s">
        <v>77</v>
      </c>
      <c r="E882" s="107" t="s">
        <v>91</v>
      </c>
      <c r="F882" s="107" t="s">
        <v>178</v>
      </c>
      <c r="G882" s="107" t="s">
        <v>70</v>
      </c>
      <c r="H882" s="108"/>
    </row>
    <row r="883" customFormat="false" ht="13.2" hidden="false" customHeight="false" outlineLevel="0" collapsed="false">
      <c r="A883" s="106" t="str">
        <f aca="false">IF(D883="FOND","FOND",IF(E883="PS","PS-ESAHR",IF(D883="ESAHR","PS-ESAHR","SEC")))</f>
        <v>SEC</v>
      </c>
      <c r="B883" s="107" t="n">
        <v>13</v>
      </c>
      <c r="C883" s="107" t="s">
        <v>3043</v>
      </c>
      <c r="D883" s="107" t="s">
        <v>77</v>
      </c>
      <c r="E883" s="107" t="s">
        <v>91</v>
      </c>
      <c r="F883" s="107" t="s">
        <v>178</v>
      </c>
      <c r="G883" s="107" t="s">
        <v>70</v>
      </c>
      <c r="H883" s="108"/>
    </row>
    <row r="884" customFormat="false" ht="13.2" hidden="false" customHeight="false" outlineLevel="0" collapsed="false">
      <c r="A884" s="106" t="str">
        <f aca="false">IF(D884="FOND","FOND",IF(E884="PS","PS-ESAHR",IF(D884="ESAHR","PS-ESAHR","SEC")))</f>
        <v>SEC</v>
      </c>
      <c r="B884" s="107" t="n">
        <v>14</v>
      </c>
      <c r="C884" s="107" t="s">
        <v>3046</v>
      </c>
      <c r="D884" s="107" t="s">
        <v>77</v>
      </c>
      <c r="E884" s="107" t="s">
        <v>91</v>
      </c>
      <c r="F884" s="107" t="s">
        <v>178</v>
      </c>
      <c r="G884" s="107" t="s">
        <v>70</v>
      </c>
      <c r="H884" s="108"/>
    </row>
    <row r="885" customFormat="false" ht="13.2" hidden="false" customHeight="false" outlineLevel="0" collapsed="false">
      <c r="A885" s="106" t="str">
        <f aca="false">IF(D885="FOND","FOND",IF(E885="PS","PS-ESAHR",IF(D885="ESAHR","PS-ESAHR","SEC")))</f>
        <v>SEC</v>
      </c>
      <c r="B885" s="107" t="n">
        <v>15</v>
      </c>
      <c r="C885" s="107" t="s">
        <v>3047</v>
      </c>
      <c r="D885" s="107" t="s">
        <v>77</v>
      </c>
      <c r="E885" s="107" t="s">
        <v>91</v>
      </c>
      <c r="F885" s="107" t="s">
        <v>178</v>
      </c>
      <c r="G885" s="107" t="s">
        <v>70</v>
      </c>
      <c r="H885" s="108"/>
    </row>
    <row r="886" customFormat="false" ht="13.2" hidden="false" customHeight="false" outlineLevel="0" collapsed="false">
      <c r="A886" s="106" t="str">
        <f aca="false">IF(D886="FOND","FOND",IF(E886="PS","PS-ESAHR",IF(D886="ESAHR","PS-ESAHR","SEC")))</f>
        <v>SEC</v>
      </c>
      <c r="B886" s="107" t="n">
        <v>16</v>
      </c>
      <c r="C886" s="107" t="s">
        <v>3048</v>
      </c>
      <c r="D886" s="107" t="s">
        <v>77</v>
      </c>
      <c r="E886" s="107" t="s">
        <v>91</v>
      </c>
      <c r="F886" s="107" t="s">
        <v>178</v>
      </c>
      <c r="G886" s="107" t="s">
        <v>70</v>
      </c>
      <c r="H886" s="108"/>
    </row>
    <row r="887" customFormat="false" ht="13.2" hidden="false" customHeight="false" outlineLevel="0" collapsed="false">
      <c r="A887" s="106" t="str">
        <f aca="false">IF(D887="FOND","FOND",IF(E887="PS","PS-ESAHR",IF(D887="ESAHR","PS-ESAHR","SEC")))</f>
        <v>SEC</v>
      </c>
      <c r="B887" s="107" t="n">
        <v>17</v>
      </c>
      <c r="C887" s="107" t="s">
        <v>3049</v>
      </c>
      <c r="D887" s="107" t="s">
        <v>77</v>
      </c>
      <c r="E887" s="107" t="s">
        <v>91</v>
      </c>
      <c r="F887" s="107" t="s">
        <v>178</v>
      </c>
      <c r="G887" s="107" t="s">
        <v>70</v>
      </c>
      <c r="H887" s="108"/>
    </row>
    <row r="888" customFormat="false" ht="13.2" hidden="false" customHeight="false" outlineLevel="0" collapsed="false">
      <c r="A888" s="106" t="str">
        <f aca="false">IF(D888="FOND","FOND",IF(E888="PS","PS-ESAHR",IF(D888="ESAHR","PS-ESAHR","SEC")))</f>
        <v>SEC</v>
      </c>
      <c r="B888" s="107" t="n">
        <v>18</v>
      </c>
      <c r="C888" s="107" t="s">
        <v>3050</v>
      </c>
      <c r="D888" s="107" t="s">
        <v>77</v>
      </c>
      <c r="E888" s="107" t="s">
        <v>91</v>
      </c>
      <c r="F888" s="107" t="s">
        <v>178</v>
      </c>
      <c r="G888" s="107" t="s">
        <v>70</v>
      </c>
      <c r="H888" s="108"/>
    </row>
    <row r="889" customFormat="false" ht="13.2" hidden="false" customHeight="false" outlineLevel="0" collapsed="false">
      <c r="A889" s="106" t="str">
        <f aca="false">IF(D889="FOND","FOND",IF(E889="PS","PS-ESAHR",IF(D889="ESAHR","PS-ESAHR","SEC")))</f>
        <v>SEC</v>
      </c>
      <c r="B889" s="107" t="n">
        <v>19</v>
      </c>
      <c r="C889" s="107" t="s">
        <v>3051</v>
      </c>
      <c r="D889" s="107" t="s">
        <v>77</v>
      </c>
      <c r="E889" s="107" t="s">
        <v>91</v>
      </c>
      <c r="F889" s="107" t="s">
        <v>178</v>
      </c>
      <c r="G889" s="107" t="s">
        <v>70</v>
      </c>
      <c r="H889" s="108"/>
    </row>
    <row r="890" customFormat="false" ht="13.2" hidden="false" customHeight="false" outlineLevel="0" collapsed="false">
      <c r="A890" s="106" t="str">
        <f aca="false">IF(D890="FOND","FOND",IF(E890="PS","PS-ESAHR",IF(D890="ESAHR","PS-ESAHR","SEC")))</f>
        <v>SEC</v>
      </c>
      <c r="B890" s="107" t="n">
        <v>20</v>
      </c>
      <c r="C890" s="107" t="s">
        <v>3052</v>
      </c>
      <c r="D890" s="107" t="s">
        <v>77</v>
      </c>
      <c r="E890" s="107" t="s">
        <v>91</v>
      </c>
      <c r="F890" s="107" t="s">
        <v>178</v>
      </c>
      <c r="G890" s="107" t="s">
        <v>70</v>
      </c>
      <c r="H890" s="108"/>
    </row>
    <row r="891" customFormat="false" ht="13.2" hidden="false" customHeight="false" outlineLevel="0" collapsed="false">
      <c r="A891" s="106" t="str">
        <f aca="false">IF(D891="FOND","FOND",IF(E891="PS","PS-ESAHR",IF(D891="ESAHR","PS-ESAHR","SEC")))</f>
        <v>SEC</v>
      </c>
      <c r="B891" s="107" t="n">
        <v>21</v>
      </c>
      <c r="C891" s="107" t="s">
        <v>3053</v>
      </c>
      <c r="D891" s="107" t="s">
        <v>77</v>
      </c>
      <c r="E891" s="107" t="s">
        <v>91</v>
      </c>
      <c r="F891" s="107" t="s">
        <v>178</v>
      </c>
      <c r="G891" s="107" t="s">
        <v>70</v>
      </c>
      <c r="H891" s="108"/>
    </row>
    <row r="892" customFormat="false" ht="13.2" hidden="false" customHeight="false" outlineLevel="0" collapsed="false">
      <c r="A892" s="106" t="str">
        <f aca="false">IF(D892="FOND","FOND",IF(E892="PS","PS-ESAHR",IF(D892="ESAHR","PS-ESAHR","SEC")))</f>
        <v>SEC</v>
      </c>
      <c r="B892" s="107" t="n">
        <v>22</v>
      </c>
      <c r="C892" s="107" t="s">
        <v>3055</v>
      </c>
      <c r="D892" s="107" t="s">
        <v>77</v>
      </c>
      <c r="E892" s="107" t="s">
        <v>91</v>
      </c>
      <c r="F892" s="107" t="s">
        <v>178</v>
      </c>
      <c r="G892" s="107" t="s">
        <v>70</v>
      </c>
      <c r="H892" s="108"/>
    </row>
    <row r="893" customFormat="false" ht="13.2" hidden="false" customHeight="false" outlineLevel="0" collapsed="false">
      <c r="A893" s="106" t="str">
        <f aca="false">IF(D893="FOND","FOND",IF(E893="PS","PS-ESAHR",IF(D893="ESAHR","PS-ESAHR","SEC")))</f>
        <v>SEC</v>
      </c>
      <c r="B893" s="107" t="n">
        <v>23</v>
      </c>
      <c r="C893" s="107" t="s">
        <v>3056</v>
      </c>
      <c r="D893" s="107" t="s">
        <v>77</v>
      </c>
      <c r="E893" s="107" t="s">
        <v>91</v>
      </c>
      <c r="F893" s="107" t="s">
        <v>178</v>
      </c>
      <c r="G893" s="107" t="s">
        <v>70</v>
      </c>
      <c r="H893" s="108"/>
    </row>
    <row r="894" customFormat="false" ht="13.2" hidden="false" customHeight="false" outlineLevel="0" collapsed="false">
      <c r="A894" s="106" t="str">
        <f aca="false">IF(D894="FOND","FOND",IF(E894="PS","PS-ESAHR",IF(D894="ESAHR","PS-ESAHR","SEC")))</f>
        <v>SEC</v>
      </c>
      <c r="B894" s="107" t="n">
        <v>24</v>
      </c>
      <c r="C894" s="107" t="s">
        <v>3058</v>
      </c>
      <c r="D894" s="107" t="s">
        <v>77</v>
      </c>
      <c r="E894" s="107" t="s">
        <v>91</v>
      </c>
      <c r="F894" s="107" t="s">
        <v>178</v>
      </c>
      <c r="G894" s="107" t="s">
        <v>70</v>
      </c>
      <c r="H894" s="108"/>
    </row>
    <row r="895" customFormat="false" ht="13.2" hidden="false" customHeight="false" outlineLevel="0" collapsed="false">
      <c r="A895" s="106" t="str">
        <f aca="false">IF(D895="FOND","FOND",IF(E895="PS","PS-ESAHR",IF(D895="ESAHR","PS-ESAHR","SEC")))</f>
        <v>SEC</v>
      </c>
      <c r="B895" s="107" t="n">
        <v>25</v>
      </c>
      <c r="C895" s="107" t="s">
        <v>3060</v>
      </c>
      <c r="D895" s="107" t="s">
        <v>77</v>
      </c>
      <c r="E895" s="107" t="s">
        <v>91</v>
      </c>
      <c r="F895" s="107" t="s">
        <v>178</v>
      </c>
      <c r="G895" s="107" t="s">
        <v>70</v>
      </c>
      <c r="H895" s="108"/>
    </row>
    <row r="896" customFormat="false" ht="13.2" hidden="false" customHeight="false" outlineLevel="0" collapsed="false">
      <c r="A896" s="106" t="str">
        <f aca="false">IF(D896="FOND","FOND",IF(E896="PS","PS-ESAHR",IF(D896="ESAHR","PS-ESAHR","SEC")))</f>
        <v>SEC</v>
      </c>
      <c r="B896" s="107" t="n">
        <v>26</v>
      </c>
      <c r="C896" s="107" t="s">
        <v>3061</v>
      </c>
      <c r="D896" s="107" t="s">
        <v>77</v>
      </c>
      <c r="E896" s="107" t="s">
        <v>91</v>
      </c>
      <c r="F896" s="107" t="s">
        <v>178</v>
      </c>
      <c r="G896" s="107" t="s">
        <v>70</v>
      </c>
      <c r="H896" s="108"/>
    </row>
    <row r="897" customFormat="false" ht="13.2" hidden="false" customHeight="false" outlineLevel="0" collapsed="false">
      <c r="A897" s="106" t="str">
        <f aca="false">IF(D897="FOND","FOND",IF(E897="PS","PS-ESAHR",IF(D897="ESAHR","PS-ESAHR","SEC")))</f>
        <v>SEC</v>
      </c>
      <c r="B897" s="107" t="n">
        <v>27</v>
      </c>
      <c r="C897" s="107" t="s">
        <v>3062</v>
      </c>
      <c r="D897" s="107" t="s">
        <v>77</v>
      </c>
      <c r="E897" s="107" t="s">
        <v>91</v>
      </c>
      <c r="F897" s="107" t="s">
        <v>178</v>
      </c>
      <c r="G897" s="107" t="s">
        <v>70</v>
      </c>
      <c r="H897" s="108"/>
    </row>
    <row r="898" customFormat="false" ht="13.2" hidden="false" customHeight="false" outlineLevel="0" collapsed="false">
      <c r="A898" s="106" t="str">
        <f aca="false">IF(D898="FOND","FOND",IF(E898="PS","PS-ESAHR",IF(D898="ESAHR","PS-ESAHR","SEC")))</f>
        <v>SEC</v>
      </c>
      <c r="B898" s="107" t="n">
        <v>28</v>
      </c>
      <c r="C898" s="107" t="s">
        <v>3063</v>
      </c>
      <c r="D898" s="107" t="s">
        <v>77</v>
      </c>
      <c r="E898" s="107" t="s">
        <v>91</v>
      </c>
      <c r="F898" s="107" t="s">
        <v>178</v>
      </c>
      <c r="G898" s="107" t="s">
        <v>70</v>
      </c>
      <c r="H898" s="108"/>
    </row>
    <row r="899" customFormat="false" ht="13.2" hidden="false" customHeight="false" outlineLevel="0" collapsed="false">
      <c r="A899" s="106" t="str">
        <f aca="false">IF(D899="FOND","FOND",IF(E899="PS","PS-ESAHR",IF(D899="ESAHR","PS-ESAHR","SEC")))</f>
        <v>SEC</v>
      </c>
      <c r="B899" s="107" t="n">
        <v>29</v>
      </c>
      <c r="C899" s="107" t="s">
        <v>3067</v>
      </c>
      <c r="D899" s="107" t="s">
        <v>77</v>
      </c>
      <c r="E899" s="107" t="s">
        <v>91</v>
      </c>
      <c r="F899" s="107" t="s">
        <v>178</v>
      </c>
      <c r="G899" s="107" t="s">
        <v>70</v>
      </c>
      <c r="H899" s="108"/>
    </row>
    <row r="900" customFormat="false" ht="13.2" hidden="false" customHeight="false" outlineLevel="0" collapsed="false">
      <c r="A900" s="106" t="str">
        <f aca="false">IF(D900="FOND","FOND",IF(E900="PS","PS-ESAHR",IF(D900="ESAHR","PS-ESAHR","SEC")))</f>
        <v>SEC</v>
      </c>
      <c r="B900" s="107" t="n">
        <v>30</v>
      </c>
      <c r="C900" s="107" t="s">
        <v>3068</v>
      </c>
      <c r="D900" s="107" t="s">
        <v>77</v>
      </c>
      <c r="E900" s="107" t="s">
        <v>91</v>
      </c>
      <c r="F900" s="107" t="s">
        <v>178</v>
      </c>
      <c r="G900" s="107" t="s">
        <v>70</v>
      </c>
      <c r="H900" s="108"/>
    </row>
    <row r="901" customFormat="false" ht="13.2" hidden="false" customHeight="false" outlineLevel="0" collapsed="false">
      <c r="A901" s="106" t="str">
        <f aca="false">IF(D901="FOND","FOND",IF(E901="PS","PS-ESAHR",IF(D901="ESAHR","PS-ESAHR","SEC")))</f>
        <v>SEC</v>
      </c>
      <c r="B901" s="107" t="n">
        <v>31</v>
      </c>
      <c r="C901" s="107" t="s">
        <v>3069</v>
      </c>
      <c r="D901" s="107" t="s">
        <v>77</v>
      </c>
      <c r="E901" s="107" t="s">
        <v>91</v>
      </c>
      <c r="F901" s="107" t="s">
        <v>178</v>
      </c>
      <c r="G901" s="107" t="s">
        <v>70</v>
      </c>
      <c r="H901" s="108"/>
    </row>
    <row r="902" customFormat="false" ht="13.2" hidden="false" customHeight="false" outlineLevel="0" collapsed="false">
      <c r="A902" s="106" t="str">
        <f aca="false">IF(D902="FOND","FOND",IF(E902="PS","PS-ESAHR",IF(D902="ESAHR","PS-ESAHR","SEC")))</f>
        <v>SEC</v>
      </c>
      <c r="B902" s="107" t="n">
        <v>32</v>
      </c>
      <c r="C902" s="107" t="s">
        <v>3070</v>
      </c>
      <c r="D902" s="107" t="s">
        <v>77</v>
      </c>
      <c r="E902" s="107" t="s">
        <v>91</v>
      </c>
      <c r="F902" s="107" t="s">
        <v>178</v>
      </c>
      <c r="G902" s="107" t="s">
        <v>70</v>
      </c>
      <c r="H902" s="108"/>
    </row>
    <row r="903" customFormat="false" ht="13.2" hidden="false" customHeight="false" outlineLevel="0" collapsed="false">
      <c r="A903" s="106" t="str">
        <f aca="false">IF(D903="FOND","FOND",IF(E903="PS","PS-ESAHR",IF(D903="ESAHR","PS-ESAHR","SEC")))</f>
        <v>SEC</v>
      </c>
      <c r="B903" s="107" t="n">
        <v>33</v>
      </c>
      <c r="C903" s="107" t="s">
        <v>3071</v>
      </c>
      <c r="D903" s="107" t="s">
        <v>77</v>
      </c>
      <c r="E903" s="107" t="s">
        <v>91</v>
      </c>
      <c r="F903" s="107" t="s">
        <v>178</v>
      </c>
      <c r="G903" s="107" t="s">
        <v>70</v>
      </c>
      <c r="H903" s="108"/>
    </row>
    <row r="904" customFormat="false" ht="13.2" hidden="false" customHeight="false" outlineLevel="0" collapsed="false">
      <c r="A904" s="106" t="str">
        <f aca="false">IF(D904="FOND","FOND",IF(E904="PS","PS-ESAHR",IF(D904="ESAHR","PS-ESAHR","SEC")))</f>
        <v>SEC</v>
      </c>
      <c r="B904" s="107" t="n">
        <v>34</v>
      </c>
      <c r="C904" s="107" t="s">
        <v>4146</v>
      </c>
      <c r="D904" s="107" t="s">
        <v>77</v>
      </c>
      <c r="E904" s="107" t="s">
        <v>91</v>
      </c>
      <c r="F904" s="107" t="s">
        <v>178</v>
      </c>
      <c r="G904" s="107" t="s">
        <v>70</v>
      </c>
      <c r="H904" s="108"/>
    </row>
    <row r="905" customFormat="false" ht="13.2" hidden="false" customHeight="false" outlineLevel="0" collapsed="false">
      <c r="A905" s="106" t="str">
        <f aca="false">IF(D905="FOND","FOND",IF(E905="PS","PS-ESAHR",IF(D905="ESAHR","PS-ESAHR","SEC")))</f>
        <v>SEC</v>
      </c>
      <c r="B905" s="107" t="n">
        <v>35</v>
      </c>
      <c r="C905" s="107" t="s">
        <v>3074</v>
      </c>
      <c r="D905" s="107" t="s">
        <v>77</v>
      </c>
      <c r="E905" s="107" t="s">
        <v>91</v>
      </c>
      <c r="F905" s="107" t="s">
        <v>178</v>
      </c>
      <c r="G905" s="107" t="s">
        <v>70</v>
      </c>
      <c r="H905" s="108"/>
    </row>
    <row r="906" customFormat="false" ht="13.2" hidden="false" customHeight="false" outlineLevel="0" collapsed="false">
      <c r="A906" s="106" t="str">
        <f aca="false">IF(D906="FOND","FOND",IF(E906="PS","PS-ESAHR",IF(D906="ESAHR","PS-ESAHR","SEC")))</f>
        <v>SEC</v>
      </c>
      <c r="B906" s="107" t="n">
        <v>36</v>
      </c>
      <c r="C906" s="107" t="s">
        <v>4147</v>
      </c>
      <c r="D906" s="107" t="s">
        <v>77</v>
      </c>
      <c r="E906" s="107" t="s">
        <v>91</v>
      </c>
      <c r="F906" s="107" t="s">
        <v>178</v>
      </c>
      <c r="G906" s="107" t="s">
        <v>70</v>
      </c>
      <c r="H906" s="108"/>
    </row>
    <row r="907" customFormat="false" ht="13.2" hidden="false" customHeight="false" outlineLevel="0" collapsed="false">
      <c r="A907" s="106" t="str">
        <f aca="false">IF(D907="FOND","FOND",IF(E907="PS","PS-ESAHR",IF(D907="ESAHR","PS-ESAHR","SEC")))</f>
        <v>SEC</v>
      </c>
      <c r="B907" s="107" t="n">
        <v>37</v>
      </c>
      <c r="C907" s="107" t="s">
        <v>3075</v>
      </c>
      <c r="D907" s="107" t="s">
        <v>77</v>
      </c>
      <c r="E907" s="107" t="s">
        <v>91</v>
      </c>
      <c r="F907" s="107" t="s">
        <v>178</v>
      </c>
      <c r="G907" s="107" t="s">
        <v>70</v>
      </c>
      <c r="H907" s="108"/>
    </row>
    <row r="908" customFormat="false" ht="13.2" hidden="false" customHeight="false" outlineLevel="0" collapsed="false">
      <c r="A908" s="106" t="str">
        <f aca="false">IF(D908="FOND","FOND",IF(E908="PS","PS-ESAHR",IF(D908="ESAHR","PS-ESAHR","SEC")))</f>
        <v>SEC</v>
      </c>
      <c r="B908" s="107" t="n">
        <v>38</v>
      </c>
      <c r="C908" s="107" t="s">
        <v>3076</v>
      </c>
      <c r="D908" s="107" t="s">
        <v>77</v>
      </c>
      <c r="E908" s="107" t="s">
        <v>91</v>
      </c>
      <c r="F908" s="107" t="s">
        <v>178</v>
      </c>
      <c r="G908" s="107" t="s">
        <v>70</v>
      </c>
      <c r="H908" s="108"/>
    </row>
    <row r="909" customFormat="false" ht="13.2" hidden="false" customHeight="false" outlineLevel="0" collapsed="false">
      <c r="A909" s="106" t="str">
        <f aca="false">IF(D909="FOND","FOND",IF(E909="PS","PS-ESAHR",IF(D909="ESAHR","PS-ESAHR","SEC")))</f>
        <v>SEC</v>
      </c>
      <c r="B909" s="107" t="n">
        <v>39</v>
      </c>
      <c r="C909" s="107" t="s">
        <v>3077</v>
      </c>
      <c r="D909" s="107" t="s">
        <v>77</v>
      </c>
      <c r="E909" s="107" t="s">
        <v>91</v>
      </c>
      <c r="F909" s="107" t="s">
        <v>178</v>
      </c>
      <c r="G909" s="107" t="s">
        <v>70</v>
      </c>
      <c r="H909" s="108"/>
    </row>
    <row r="910" customFormat="false" ht="13.2" hidden="false" customHeight="false" outlineLevel="0" collapsed="false">
      <c r="A910" s="106" t="str">
        <f aca="false">IF(D910="FOND","FOND",IF(E910="PS","PS-ESAHR",IF(D910="ESAHR","PS-ESAHR","SEC")))</f>
        <v>SEC</v>
      </c>
      <c r="B910" s="107" t="n">
        <v>40</v>
      </c>
      <c r="C910" s="107" t="s">
        <v>3079</v>
      </c>
      <c r="D910" s="107" t="s">
        <v>77</v>
      </c>
      <c r="E910" s="107" t="s">
        <v>91</v>
      </c>
      <c r="F910" s="107" t="s">
        <v>178</v>
      </c>
      <c r="G910" s="107" t="s">
        <v>70</v>
      </c>
      <c r="H910" s="108"/>
    </row>
    <row r="911" customFormat="false" ht="13.2" hidden="false" customHeight="false" outlineLevel="0" collapsed="false">
      <c r="A911" s="106" t="str">
        <f aca="false">IF(D911="FOND","FOND",IF(E911="PS","PS-ESAHR",IF(D911="ESAHR","PS-ESAHR","SEC")))</f>
        <v>SEC</v>
      </c>
      <c r="B911" s="107" t="n">
        <v>41</v>
      </c>
      <c r="C911" s="107" t="s">
        <v>3080</v>
      </c>
      <c r="D911" s="107" t="s">
        <v>77</v>
      </c>
      <c r="E911" s="107" t="s">
        <v>91</v>
      </c>
      <c r="F911" s="107" t="s">
        <v>178</v>
      </c>
      <c r="G911" s="107" t="s">
        <v>70</v>
      </c>
      <c r="H911" s="108"/>
    </row>
    <row r="912" customFormat="false" ht="13.2" hidden="false" customHeight="false" outlineLevel="0" collapsed="false">
      <c r="A912" s="106" t="str">
        <f aca="false">IF(D912="FOND","FOND",IF(E912="PS","PS-ESAHR",IF(D912="ESAHR","PS-ESAHR","SEC")))</f>
        <v>SEC</v>
      </c>
      <c r="B912" s="107" t="n">
        <v>42</v>
      </c>
      <c r="C912" s="107" t="s">
        <v>3081</v>
      </c>
      <c r="D912" s="107" t="s">
        <v>77</v>
      </c>
      <c r="E912" s="107" t="s">
        <v>91</v>
      </c>
      <c r="F912" s="107" t="s">
        <v>178</v>
      </c>
      <c r="G912" s="107" t="s">
        <v>70</v>
      </c>
      <c r="H912" s="108"/>
    </row>
    <row r="913" customFormat="false" ht="13.2" hidden="false" customHeight="false" outlineLevel="0" collapsed="false">
      <c r="A913" s="106" t="str">
        <f aca="false">IF(D913="FOND","FOND",IF(E913="PS","PS-ESAHR",IF(D913="ESAHR","PS-ESAHR","SEC")))</f>
        <v>SEC</v>
      </c>
      <c r="B913" s="107" t="n">
        <v>43</v>
      </c>
      <c r="C913" s="107" t="s">
        <v>4148</v>
      </c>
      <c r="D913" s="107" t="s">
        <v>77</v>
      </c>
      <c r="E913" s="107" t="s">
        <v>91</v>
      </c>
      <c r="F913" s="107" t="s">
        <v>178</v>
      </c>
      <c r="G913" s="107" t="s">
        <v>70</v>
      </c>
      <c r="H913" s="108"/>
    </row>
    <row r="914" customFormat="false" ht="13.2" hidden="false" customHeight="false" outlineLevel="0" collapsed="false">
      <c r="A914" s="106" t="str">
        <f aca="false">IF(D914="FOND","FOND",IF(E914="PS","PS-ESAHR",IF(D914="ESAHR","PS-ESAHR","SEC")))</f>
        <v>SEC</v>
      </c>
      <c r="B914" s="107" t="n">
        <v>44</v>
      </c>
      <c r="C914" s="107" t="s">
        <v>3082</v>
      </c>
      <c r="D914" s="107" t="s">
        <v>77</v>
      </c>
      <c r="E914" s="107" t="s">
        <v>91</v>
      </c>
      <c r="F914" s="107" t="s">
        <v>178</v>
      </c>
      <c r="G914" s="107" t="s">
        <v>70</v>
      </c>
      <c r="H914" s="108"/>
    </row>
    <row r="915" customFormat="false" ht="13.2" hidden="false" customHeight="false" outlineLevel="0" collapsed="false">
      <c r="A915" s="106" t="str">
        <f aca="false">IF(D915="FOND","FOND",IF(E915="PS","PS-ESAHR",IF(D915="ESAHR","PS-ESAHR","SEC")))</f>
        <v>SEC</v>
      </c>
      <c r="B915" s="107" t="n">
        <v>45</v>
      </c>
      <c r="C915" s="107" t="s">
        <v>3083</v>
      </c>
      <c r="D915" s="107" t="s">
        <v>77</v>
      </c>
      <c r="E915" s="107" t="s">
        <v>91</v>
      </c>
      <c r="F915" s="107" t="s">
        <v>178</v>
      </c>
      <c r="G915" s="107" t="s">
        <v>70</v>
      </c>
      <c r="H915" s="108"/>
    </row>
    <row r="916" customFormat="false" ht="13.2" hidden="false" customHeight="false" outlineLevel="0" collapsed="false">
      <c r="A916" s="106" t="str">
        <f aca="false">IF(D916="FOND","FOND",IF(E916="PS","PS-ESAHR",IF(D916="ESAHR","PS-ESAHR","SEC")))</f>
        <v>SEC</v>
      </c>
      <c r="B916" s="107" t="n">
        <v>46</v>
      </c>
      <c r="C916" s="107" t="s">
        <v>3084</v>
      </c>
      <c r="D916" s="107" t="s">
        <v>77</v>
      </c>
      <c r="E916" s="107" t="s">
        <v>91</v>
      </c>
      <c r="F916" s="107" t="s">
        <v>178</v>
      </c>
      <c r="G916" s="107" t="s">
        <v>70</v>
      </c>
      <c r="H916" s="108"/>
    </row>
    <row r="917" customFormat="false" ht="13.2" hidden="false" customHeight="false" outlineLevel="0" collapsed="false">
      <c r="A917" s="106" t="str">
        <f aca="false">IF(D917="FOND","FOND",IF(E917="PS","PS-ESAHR",IF(D917="ESAHR","PS-ESAHR","SEC")))</f>
        <v>SEC</v>
      </c>
      <c r="B917" s="107" t="n">
        <v>47</v>
      </c>
      <c r="C917" s="107" t="s">
        <v>3085</v>
      </c>
      <c r="D917" s="107" t="s">
        <v>77</v>
      </c>
      <c r="E917" s="107" t="s">
        <v>91</v>
      </c>
      <c r="F917" s="107" t="s">
        <v>178</v>
      </c>
      <c r="G917" s="107" t="s">
        <v>70</v>
      </c>
      <c r="H917" s="108"/>
    </row>
    <row r="918" customFormat="false" ht="13.2" hidden="false" customHeight="false" outlineLevel="0" collapsed="false">
      <c r="A918" s="106" t="str">
        <f aca="false">IF(D918="FOND","FOND",IF(E918="PS","PS-ESAHR",IF(D918="ESAHR","PS-ESAHR","SEC")))</f>
        <v>SEC</v>
      </c>
      <c r="B918" s="107" t="n">
        <v>48</v>
      </c>
      <c r="C918" s="107" t="s">
        <v>3086</v>
      </c>
      <c r="D918" s="107" t="s">
        <v>77</v>
      </c>
      <c r="E918" s="107" t="s">
        <v>91</v>
      </c>
      <c r="F918" s="107" t="s">
        <v>178</v>
      </c>
      <c r="G918" s="107" t="s">
        <v>70</v>
      </c>
      <c r="H918" s="108"/>
    </row>
    <row r="919" customFormat="false" ht="13.2" hidden="false" customHeight="false" outlineLevel="0" collapsed="false">
      <c r="A919" s="106" t="str">
        <f aca="false">IF(D919="FOND","FOND",IF(E919="PS","PS-ESAHR",IF(D919="ESAHR","PS-ESAHR","SEC")))</f>
        <v>SEC</v>
      </c>
      <c r="B919" s="107" t="n">
        <v>49</v>
      </c>
      <c r="C919" s="107" t="s">
        <v>3087</v>
      </c>
      <c r="D919" s="107" t="s">
        <v>77</v>
      </c>
      <c r="E919" s="107" t="s">
        <v>91</v>
      </c>
      <c r="F919" s="107" t="s">
        <v>178</v>
      </c>
      <c r="G919" s="107" t="s">
        <v>70</v>
      </c>
      <c r="H919" s="108"/>
    </row>
    <row r="920" customFormat="false" ht="13.2" hidden="false" customHeight="false" outlineLevel="0" collapsed="false">
      <c r="A920" s="106" t="str">
        <f aca="false">IF(D920="FOND","FOND",IF(E920="PS","PS-ESAHR",IF(D920="ESAHR","PS-ESAHR","SEC")))</f>
        <v>SEC</v>
      </c>
      <c r="B920" s="107" t="n">
        <v>50</v>
      </c>
      <c r="C920" s="107" t="s">
        <v>3089</v>
      </c>
      <c r="D920" s="107" t="s">
        <v>77</v>
      </c>
      <c r="E920" s="107" t="s">
        <v>91</v>
      </c>
      <c r="F920" s="107" t="s">
        <v>178</v>
      </c>
      <c r="G920" s="107" t="s">
        <v>70</v>
      </c>
      <c r="H920" s="108"/>
    </row>
    <row r="921" customFormat="false" ht="13.2" hidden="false" customHeight="false" outlineLevel="0" collapsed="false">
      <c r="A921" s="106" t="str">
        <f aca="false">IF(D921="FOND","FOND",IF(E921="PS","PS-ESAHR",IF(D921="ESAHR","PS-ESAHR","SEC")))</f>
        <v>SEC</v>
      </c>
      <c r="B921" s="107" t="n">
        <v>51</v>
      </c>
      <c r="C921" s="107" t="s">
        <v>3090</v>
      </c>
      <c r="D921" s="107" t="s">
        <v>77</v>
      </c>
      <c r="E921" s="107" t="s">
        <v>91</v>
      </c>
      <c r="F921" s="107" t="s">
        <v>178</v>
      </c>
      <c r="G921" s="107" t="s">
        <v>70</v>
      </c>
      <c r="H921" s="108"/>
    </row>
    <row r="922" customFormat="false" ht="13.2" hidden="false" customHeight="false" outlineLevel="0" collapsed="false">
      <c r="A922" s="106" t="str">
        <f aca="false">IF(D922="FOND","FOND",IF(E922="PS","PS-ESAHR",IF(D922="ESAHR","PS-ESAHR","SEC")))</f>
        <v>SEC</v>
      </c>
      <c r="B922" s="107" t="n">
        <v>52</v>
      </c>
      <c r="C922" s="107" t="s">
        <v>3091</v>
      </c>
      <c r="D922" s="107" t="s">
        <v>77</v>
      </c>
      <c r="E922" s="107" t="s">
        <v>91</v>
      </c>
      <c r="F922" s="107" t="s">
        <v>178</v>
      </c>
      <c r="G922" s="107" t="s">
        <v>70</v>
      </c>
      <c r="H922" s="108"/>
    </row>
    <row r="923" customFormat="false" ht="13.2" hidden="false" customHeight="false" outlineLevel="0" collapsed="false">
      <c r="A923" s="106" t="str">
        <f aca="false">IF(D923="FOND","FOND",IF(E923="PS","PS-ESAHR",IF(D923="ESAHR","PS-ESAHR","SEC")))</f>
        <v>SEC</v>
      </c>
      <c r="B923" s="107" t="n">
        <v>53</v>
      </c>
      <c r="C923" s="107" t="s">
        <v>3092</v>
      </c>
      <c r="D923" s="107" t="s">
        <v>77</v>
      </c>
      <c r="E923" s="107" t="s">
        <v>91</v>
      </c>
      <c r="F923" s="107" t="s">
        <v>178</v>
      </c>
      <c r="G923" s="107" t="s">
        <v>70</v>
      </c>
      <c r="H923" s="108"/>
    </row>
    <row r="924" customFormat="false" ht="13.2" hidden="false" customHeight="false" outlineLevel="0" collapsed="false">
      <c r="A924" s="106" t="str">
        <f aca="false">IF(D924="FOND","FOND",IF(E924="PS","PS-ESAHR",IF(D924="ESAHR","PS-ESAHR","SEC")))</f>
        <v>SEC</v>
      </c>
      <c r="B924" s="107" t="n">
        <v>54</v>
      </c>
      <c r="C924" s="107" t="s">
        <v>3094</v>
      </c>
      <c r="D924" s="107" t="s">
        <v>77</v>
      </c>
      <c r="E924" s="107" t="s">
        <v>91</v>
      </c>
      <c r="F924" s="107" t="s">
        <v>178</v>
      </c>
      <c r="G924" s="107" t="s">
        <v>70</v>
      </c>
      <c r="H924" s="108"/>
    </row>
    <row r="925" customFormat="false" ht="13.2" hidden="false" customHeight="false" outlineLevel="0" collapsed="false">
      <c r="A925" s="106" t="str">
        <f aca="false">IF(D925="FOND","FOND",IF(E925="PS","PS-ESAHR",IF(D925="ESAHR","PS-ESAHR","SEC")))</f>
        <v>SEC</v>
      </c>
      <c r="B925" s="107" t="n">
        <v>55</v>
      </c>
      <c r="C925" s="107" t="s">
        <v>3095</v>
      </c>
      <c r="D925" s="107" t="s">
        <v>77</v>
      </c>
      <c r="E925" s="107" t="s">
        <v>91</v>
      </c>
      <c r="F925" s="107" t="s">
        <v>178</v>
      </c>
      <c r="G925" s="107" t="s">
        <v>70</v>
      </c>
      <c r="H925" s="108"/>
    </row>
    <row r="926" customFormat="false" ht="13.2" hidden="false" customHeight="false" outlineLevel="0" collapsed="false">
      <c r="A926" s="106" t="str">
        <f aca="false">IF(D926="FOND","FOND",IF(E926="PS","PS-ESAHR",IF(D926="ESAHR","PS-ESAHR","SEC")))</f>
        <v>SEC</v>
      </c>
      <c r="B926" s="107" t="n">
        <v>56</v>
      </c>
      <c r="C926" s="107" t="s">
        <v>3096</v>
      </c>
      <c r="D926" s="107" t="s">
        <v>77</v>
      </c>
      <c r="E926" s="107" t="s">
        <v>91</v>
      </c>
      <c r="F926" s="107" t="s">
        <v>178</v>
      </c>
      <c r="G926" s="107" t="s">
        <v>70</v>
      </c>
      <c r="H926" s="108"/>
    </row>
    <row r="927" customFormat="false" ht="13.2" hidden="false" customHeight="false" outlineLevel="0" collapsed="false">
      <c r="A927" s="106" t="str">
        <f aca="false">IF(D927="FOND","FOND",IF(E927="PS","PS-ESAHR",IF(D927="ESAHR","PS-ESAHR","SEC")))</f>
        <v>SEC</v>
      </c>
      <c r="B927" s="107" t="n">
        <v>57</v>
      </c>
      <c r="C927" s="107" t="s">
        <v>3097</v>
      </c>
      <c r="D927" s="107" t="s">
        <v>77</v>
      </c>
      <c r="E927" s="107" t="s">
        <v>91</v>
      </c>
      <c r="F927" s="107" t="s">
        <v>178</v>
      </c>
      <c r="G927" s="107" t="s">
        <v>70</v>
      </c>
      <c r="H927" s="108"/>
    </row>
    <row r="928" customFormat="false" ht="13.2" hidden="false" customHeight="false" outlineLevel="0" collapsed="false">
      <c r="A928" s="106" t="str">
        <f aca="false">IF(D928="FOND","FOND",IF(E928="PS","PS-ESAHR",IF(D928="ESAHR","PS-ESAHR","SEC")))</f>
        <v>SEC</v>
      </c>
      <c r="B928" s="107" t="n">
        <v>58</v>
      </c>
      <c r="C928" s="107" t="s">
        <v>3098</v>
      </c>
      <c r="D928" s="107" t="s">
        <v>77</v>
      </c>
      <c r="E928" s="107" t="s">
        <v>91</v>
      </c>
      <c r="F928" s="107" t="s">
        <v>178</v>
      </c>
      <c r="G928" s="107" t="s">
        <v>70</v>
      </c>
      <c r="H928" s="108"/>
    </row>
    <row r="929" customFormat="false" ht="13.2" hidden="false" customHeight="false" outlineLevel="0" collapsed="false">
      <c r="A929" s="106" t="str">
        <f aca="false">IF(D929="FOND","FOND",IF(E929="PS","PS-ESAHR",IF(D929="ESAHR","PS-ESAHR","SEC")))</f>
        <v>SEC</v>
      </c>
      <c r="B929" s="107" t="n">
        <v>59</v>
      </c>
      <c r="C929" s="107" t="s">
        <v>3099</v>
      </c>
      <c r="D929" s="107" t="s">
        <v>77</v>
      </c>
      <c r="E929" s="107" t="s">
        <v>91</v>
      </c>
      <c r="F929" s="107" t="s">
        <v>178</v>
      </c>
      <c r="G929" s="107" t="s">
        <v>70</v>
      </c>
      <c r="H929" s="108"/>
    </row>
    <row r="930" customFormat="false" ht="13.2" hidden="false" customHeight="false" outlineLevel="0" collapsed="false">
      <c r="A930" s="106" t="str">
        <f aca="false">IF(D930="FOND","FOND",IF(E930="PS","PS-ESAHR",IF(D930="ESAHR","PS-ESAHR","SEC")))</f>
        <v>SEC</v>
      </c>
      <c r="B930" s="107" t="n">
        <v>60</v>
      </c>
      <c r="C930" s="107" t="s">
        <v>3100</v>
      </c>
      <c r="D930" s="107" t="s">
        <v>77</v>
      </c>
      <c r="E930" s="107" t="s">
        <v>91</v>
      </c>
      <c r="F930" s="107" t="s">
        <v>178</v>
      </c>
      <c r="G930" s="107" t="s">
        <v>70</v>
      </c>
      <c r="H930" s="108"/>
    </row>
    <row r="931" customFormat="false" ht="13.2" hidden="false" customHeight="false" outlineLevel="0" collapsed="false">
      <c r="A931" s="106" t="str">
        <f aca="false">IF(D931="FOND","FOND",IF(E931="PS","PS-ESAHR",IF(D931="ESAHR","PS-ESAHR","SEC")))</f>
        <v>SEC</v>
      </c>
      <c r="B931" s="107" t="n">
        <v>61</v>
      </c>
      <c r="C931" s="107" t="s">
        <v>3101</v>
      </c>
      <c r="D931" s="107" t="s">
        <v>77</v>
      </c>
      <c r="E931" s="107" t="s">
        <v>91</v>
      </c>
      <c r="F931" s="107" t="s">
        <v>178</v>
      </c>
      <c r="G931" s="107" t="s">
        <v>70</v>
      </c>
      <c r="H931" s="108"/>
    </row>
    <row r="932" customFormat="false" ht="13.2" hidden="false" customHeight="false" outlineLevel="0" collapsed="false">
      <c r="A932" s="106" t="str">
        <f aca="false">IF(D932="FOND","FOND",IF(E932="PS","PS-ESAHR",IF(D932="ESAHR","PS-ESAHR","SEC")))</f>
        <v>SEC</v>
      </c>
      <c r="B932" s="107" t="n">
        <v>62</v>
      </c>
      <c r="C932" s="107" t="s">
        <v>3537</v>
      </c>
      <c r="D932" s="107" t="s">
        <v>77</v>
      </c>
      <c r="E932" s="107" t="s">
        <v>91</v>
      </c>
      <c r="F932" s="107" t="s">
        <v>178</v>
      </c>
      <c r="G932" s="107" t="s">
        <v>70</v>
      </c>
      <c r="H932" s="108"/>
    </row>
    <row r="933" customFormat="false" ht="13.2" hidden="false" customHeight="false" outlineLevel="0" collapsed="false">
      <c r="A933" s="106" t="str">
        <f aca="false">IF(D933="FOND","FOND",IF(E933="PS","PS-ESAHR",IF(D933="ESAHR","PS-ESAHR","SEC")))</f>
        <v>SEC</v>
      </c>
      <c r="B933" s="107" t="n">
        <v>63</v>
      </c>
      <c r="C933" s="107" t="s">
        <v>3102</v>
      </c>
      <c r="D933" s="107" t="s">
        <v>77</v>
      </c>
      <c r="E933" s="107" t="s">
        <v>91</v>
      </c>
      <c r="F933" s="107" t="s">
        <v>178</v>
      </c>
      <c r="G933" s="107" t="s">
        <v>70</v>
      </c>
      <c r="H933" s="108"/>
    </row>
    <row r="934" customFormat="false" ht="13.2" hidden="false" customHeight="false" outlineLevel="0" collapsed="false">
      <c r="A934" s="106" t="str">
        <f aca="false">IF(D934="FOND","FOND",IF(E934="PS","PS-ESAHR",IF(D934="ESAHR","PS-ESAHR","SEC")))</f>
        <v>SEC</v>
      </c>
      <c r="B934" s="107" t="n">
        <v>64</v>
      </c>
      <c r="C934" s="107" t="s">
        <v>3104</v>
      </c>
      <c r="D934" s="107" t="s">
        <v>77</v>
      </c>
      <c r="E934" s="107" t="s">
        <v>91</v>
      </c>
      <c r="F934" s="107" t="s">
        <v>178</v>
      </c>
      <c r="G934" s="107" t="s">
        <v>70</v>
      </c>
      <c r="H934" s="108"/>
    </row>
    <row r="935" customFormat="false" ht="13.2" hidden="false" customHeight="false" outlineLevel="0" collapsed="false">
      <c r="A935" s="106" t="str">
        <f aca="false">IF(D935="FOND","FOND",IF(E935="PS","PS-ESAHR",IF(D935="ESAHR","PS-ESAHR","SEC")))</f>
        <v>SEC</v>
      </c>
      <c r="B935" s="107" t="n">
        <v>65</v>
      </c>
      <c r="C935" s="107" t="s">
        <v>4149</v>
      </c>
      <c r="D935" s="107" t="s">
        <v>77</v>
      </c>
      <c r="E935" s="107" t="s">
        <v>91</v>
      </c>
      <c r="F935" s="107" t="s">
        <v>178</v>
      </c>
      <c r="G935" s="107" t="s">
        <v>70</v>
      </c>
      <c r="H935" s="108"/>
    </row>
    <row r="936" customFormat="false" ht="13.2" hidden="false" customHeight="false" outlineLevel="0" collapsed="false">
      <c r="A936" s="106" t="str">
        <f aca="false">IF(D936="FOND","FOND",IF(E936="PS","PS-ESAHR",IF(D936="ESAHR","PS-ESAHR","SEC")))</f>
        <v>SEC</v>
      </c>
      <c r="B936" s="107" t="n">
        <v>66</v>
      </c>
      <c r="C936" s="107" t="s">
        <v>3105</v>
      </c>
      <c r="D936" s="107" t="s">
        <v>77</v>
      </c>
      <c r="E936" s="107" t="s">
        <v>91</v>
      </c>
      <c r="F936" s="107" t="s">
        <v>178</v>
      </c>
      <c r="G936" s="107" t="s">
        <v>70</v>
      </c>
      <c r="H936" s="108"/>
    </row>
    <row r="937" customFormat="false" ht="13.2" hidden="false" customHeight="false" outlineLevel="0" collapsed="false">
      <c r="A937" s="106" t="str">
        <f aca="false">IF(D937="FOND","FOND",IF(E937="PS","PS-ESAHR",IF(D937="ESAHR","PS-ESAHR","SEC")))</f>
        <v>SEC</v>
      </c>
      <c r="B937" s="107" t="n">
        <v>67</v>
      </c>
      <c r="C937" s="107" t="s">
        <v>3106</v>
      </c>
      <c r="D937" s="107" t="s">
        <v>77</v>
      </c>
      <c r="E937" s="107" t="s">
        <v>91</v>
      </c>
      <c r="F937" s="107" t="s">
        <v>178</v>
      </c>
      <c r="G937" s="107" t="s">
        <v>70</v>
      </c>
      <c r="H937" s="108"/>
    </row>
    <row r="938" customFormat="false" ht="13.2" hidden="false" customHeight="false" outlineLevel="0" collapsed="false">
      <c r="A938" s="106" t="str">
        <f aca="false">IF(D938="FOND","FOND",IF(E938="PS","PS-ESAHR",IF(D938="ESAHR","PS-ESAHR","SEC")))</f>
        <v>SEC</v>
      </c>
      <c r="B938" s="107" t="n">
        <v>68</v>
      </c>
      <c r="C938" s="107" t="s">
        <v>3107</v>
      </c>
      <c r="D938" s="107" t="s">
        <v>77</v>
      </c>
      <c r="E938" s="107" t="s">
        <v>91</v>
      </c>
      <c r="F938" s="107" t="s">
        <v>178</v>
      </c>
      <c r="G938" s="107" t="s">
        <v>70</v>
      </c>
      <c r="H938" s="108"/>
    </row>
    <row r="939" customFormat="false" ht="13.2" hidden="false" customHeight="false" outlineLevel="0" collapsed="false">
      <c r="A939" s="106" t="str">
        <f aca="false">IF(D939="FOND","FOND",IF(E939="PS","PS-ESAHR",IF(D939="ESAHR","PS-ESAHR","SEC")))</f>
        <v>SEC</v>
      </c>
      <c r="B939" s="107" t="n">
        <v>69</v>
      </c>
      <c r="C939" s="107" t="s">
        <v>3108</v>
      </c>
      <c r="D939" s="107" t="s">
        <v>77</v>
      </c>
      <c r="E939" s="107" t="s">
        <v>91</v>
      </c>
      <c r="F939" s="107" t="s">
        <v>178</v>
      </c>
      <c r="G939" s="107" t="s">
        <v>70</v>
      </c>
      <c r="H939" s="108"/>
    </row>
    <row r="940" customFormat="false" ht="13.2" hidden="false" customHeight="false" outlineLevel="0" collapsed="false">
      <c r="A940" s="106" t="str">
        <f aca="false">IF(D940="FOND","FOND",IF(E940="PS","PS-ESAHR",IF(D940="ESAHR","PS-ESAHR","SEC")))</f>
        <v>SEC</v>
      </c>
      <c r="B940" s="107" t="n">
        <v>70</v>
      </c>
      <c r="C940" s="107" t="s">
        <v>3109</v>
      </c>
      <c r="D940" s="107" t="s">
        <v>77</v>
      </c>
      <c r="E940" s="107" t="s">
        <v>91</v>
      </c>
      <c r="F940" s="107" t="s">
        <v>178</v>
      </c>
      <c r="G940" s="107" t="s">
        <v>70</v>
      </c>
      <c r="H940" s="108"/>
    </row>
    <row r="941" customFormat="false" ht="13.2" hidden="false" customHeight="false" outlineLevel="0" collapsed="false">
      <c r="A941" s="106" t="str">
        <f aca="false">IF(D941="FOND","FOND",IF(E941="PS","PS-ESAHR",IF(D941="ESAHR","PS-ESAHR","SEC")))</f>
        <v>SEC</v>
      </c>
      <c r="B941" s="107" t="n">
        <v>71</v>
      </c>
      <c r="C941" s="107" t="s">
        <v>4150</v>
      </c>
      <c r="D941" s="107" t="s">
        <v>77</v>
      </c>
      <c r="E941" s="107" t="s">
        <v>91</v>
      </c>
      <c r="F941" s="107" t="s">
        <v>178</v>
      </c>
      <c r="G941" s="107" t="s">
        <v>70</v>
      </c>
      <c r="H941" s="108"/>
    </row>
    <row r="942" customFormat="false" ht="13.2" hidden="false" customHeight="false" outlineLevel="0" collapsed="false">
      <c r="A942" s="106" t="str">
        <f aca="false">IF(D942="FOND","FOND",IF(E942="PS","PS-ESAHR",IF(D942="ESAHR","PS-ESAHR","SEC")))</f>
        <v>SEC</v>
      </c>
      <c r="B942" s="107" t="n">
        <v>72</v>
      </c>
      <c r="C942" s="107" t="s">
        <v>3110</v>
      </c>
      <c r="D942" s="107" t="s">
        <v>77</v>
      </c>
      <c r="E942" s="107" t="s">
        <v>91</v>
      </c>
      <c r="F942" s="107" t="s">
        <v>178</v>
      </c>
      <c r="G942" s="107" t="s">
        <v>70</v>
      </c>
      <c r="H942" s="108"/>
    </row>
    <row r="943" customFormat="false" ht="13.2" hidden="false" customHeight="false" outlineLevel="0" collapsed="false">
      <c r="A943" s="106" t="str">
        <f aca="false">IF(D943="FOND","FOND",IF(E943="PS","PS-ESAHR",IF(D943="ESAHR","PS-ESAHR","SEC")))</f>
        <v>SEC</v>
      </c>
      <c r="B943" s="107" t="n">
        <v>73</v>
      </c>
      <c r="C943" s="107" t="s">
        <v>3111</v>
      </c>
      <c r="D943" s="107" t="s">
        <v>77</v>
      </c>
      <c r="E943" s="107" t="s">
        <v>91</v>
      </c>
      <c r="F943" s="107" t="s">
        <v>178</v>
      </c>
      <c r="G943" s="107" t="s">
        <v>70</v>
      </c>
      <c r="H943" s="108"/>
    </row>
    <row r="944" customFormat="false" ht="13.2" hidden="false" customHeight="false" outlineLevel="0" collapsed="false">
      <c r="A944" s="106" t="str">
        <f aca="false">IF(D944="FOND","FOND",IF(E944="PS","PS-ESAHR",IF(D944="ESAHR","PS-ESAHR","SEC")))</f>
        <v>SEC</v>
      </c>
      <c r="B944" s="107" t="n">
        <v>74</v>
      </c>
      <c r="C944" s="107" t="s">
        <v>3112</v>
      </c>
      <c r="D944" s="107" t="s">
        <v>77</v>
      </c>
      <c r="E944" s="107" t="s">
        <v>91</v>
      </c>
      <c r="F944" s="107" t="s">
        <v>178</v>
      </c>
      <c r="G944" s="107" t="s">
        <v>70</v>
      </c>
      <c r="H944" s="108"/>
    </row>
    <row r="945" customFormat="false" ht="13.2" hidden="false" customHeight="false" outlineLevel="0" collapsed="false">
      <c r="A945" s="106" t="str">
        <f aca="false">IF(D945="FOND","FOND",IF(E945="PS","PS-ESAHR",IF(D945="ESAHR","PS-ESAHR","SEC")))</f>
        <v>SEC</v>
      </c>
      <c r="B945" s="107" t="n">
        <v>75</v>
      </c>
      <c r="C945" s="107" t="s">
        <v>4151</v>
      </c>
      <c r="D945" s="107" t="s">
        <v>77</v>
      </c>
      <c r="E945" s="107" t="s">
        <v>91</v>
      </c>
      <c r="F945" s="107" t="s">
        <v>178</v>
      </c>
      <c r="G945" s="107" t="s">
        <v>70</v>
      </c>
      <c r="H945" s="108"/>
    </row>
    <row r="946" customFormat="false" ht="13.2" hidden="false" customHeight="false" outlineLevel="0" collapsed="false">
      <c r="A946" s="106" t="str">
        <f aca="false">IF(D946="FOND","FOND",IF(E946="PS","PS-ESAHR",IF(D946="ESAHR","PS-ESAHR","SEC")))</f>
        <v>SEC</v>
      </c>
      <c r="B946" s="107" t="n">
        <v>76</v>
      </c>
      <c r="C946" s="107" t="s">
        <v>3113</v>
      </c>
      <c r="D946" s="107" t="s">
        <v>77</v>
      </c>
      <c r="E946" s="107" t="s">
        <v>91</v>
      </c>
      <c r="F946" s="107" t="s">
        <v>178</v>
      </c>
      <c r="G946" s="107" t="s">
        <v>70</v>
      </c>
      <c r="H946" s="108"/>
    </row>
    <row r="947" customFormat="false" ht="13.2" hidden="false" customHeight="false" outlineLevel="0" collapsed="false">
      <c r="A947" s="106" t="str">
        <f aca="false">IF(D947="FOND","FOND",IF(E947="PS","PS-ESAHR",IF(D947="ESAHR","PS-ESAHR","SEC")))</f>
        <v>SEC</v>
      </c>
      <c r="B947" s="107" t="n">
        <v>77</v>
      </c>
      <c r="C947" s="107" t="s">
        <v>3524</v>
      </c>
      <c r="D947" s="107" t="s">
        <v>77</v>
      </c>
      <c r="E947" s="107" t="s">
        <v>91</v>
      </c>
      <c r="F947" s="107" t="s">
        <v>178</v>
      </c>
      <c r="G947" s="107" t="s">
        <v>70</v>
      </c>
      <c r="H947" s="108"/>
    </row>
    <row r="948" customFormat="false" ht="13.2" hidden="false" customHeight="false" outlineLevel="0" collapsed="false">
      <c r="A948" s="106" t="str">
        <f aca="false">IF(D948="FOND","FOND",IF(E948="PS","PS-ESAHR",IF(D948="ESAHR","PS-ESAHR","SEC")))</f>
        <v>SEC</v>
      </c>
      <c r="B948" s="107" t="n">
        <v>78</v>
      </c>
      <c r="C948" s="107" t="s">
        <v>3114</v>
      </c>
      <c r="D948" s="107" t="s">
        <v>77</v>
      </c>
      <c r="E948" s="107" t="s">
        <v>91</v>
      </c>
      <c r="F948" s="107" t="s">
        <v>178</v>
      </c>
      <c r="G948" s="107" t="s">
        <v>70</v>
      </c>
      <c r="H948" s="108"/>
    </row>
    <row r="949" customFormat="false" ht="13.2" hidden="false" customHeight="false" outlineLevel="0" collapsed="false">
      <c r="A949" s="106" t="str">
        <f aca="false">IF(D949="FOND","FOND",IF(E949="PS","PS-ESAHR",IF(D949="ESAHR","PS-ESAHR","SEC")))</f>
        <v>SEC</v>
      </c>
      <c r="B949" s="107" t="n">
        <v>79</v>
      </c>
      <c r="C949" s="107" t="s">
        <v>3115</v>
      </c>
      <c r="D949" s="107" t="s">
        <v>77</v>
      </c>
      <c r="E949" s="107" t="s">
        <v>91</v>
      </c>
      <c r="F949" s="107" t="s">
        <v>178</v>
      </c>
      <c r="G949" s="107" t="s">
        <v>70</v>
      </c>
      <c r="H949" s="108"/>
    </row>
    <row r="950" customFormat="false" ht="13.2" hidden="false" customHeight="false" outlineLevel="0" collapsed="false">
      <c r="A950" s="106" t="str">
        <f aca="false">IF(D950="FOND","FOND",IF(E950="PS","PS-ESAHR",IF(D950="ESAHR","PS-ESAHR","SEC")))</f>
        <v>SEC</v>
      </c>
      <c r="B950" s="107" t="n">
        <v>80</v>
      </c>
      <c r="C950" s="107" t="s">
        <v>3116</v>
      </c>
      <c r="D950" s="107" t="s">
        <v>77</v>
      </c>
      <c r="E950" s="107" t="s">
        <v>91</v>
      </c>
      <c r="F950" s="107" t="s">
        <v>178</v>
      </c>
      <c r="G950" s="107" t="s">
        <v>70</v>
      </c>
      <c r="H950" s="108"/>
    </row>
    <row r="951" customFormat="false" ht="13.2" hidden="false" customHeight="false" outlineLevel="0" collapsed="false">
      <c r="A951" s="106" t="str">
        <f aca="false">IF(D951="FOND","FOND",IF(E951="PS","PS-ESAHR",IF(D951="ESAHR","PS-ESAHR","SEC")))</f>
        <v>SEC</v>
      </c>
      <c r="B951" s="107" t="n">
        <v>81</v>
      </c>
      <c r="C951" s="107" t="s">
        <v>3117</v>
      </c>
      <c r="D951" s="107" t="s">
        <v>77</v>
      </c>
      <c r="E951" s="107" t="s">
        <v>91</v>
      </c>
      <c r="F951" s="107" t="s">
        <v>178</v>
      </c>
      <c r="G951" s="107" t="s">
        <v>70</v>
      </c>
      <c r="H951" s="108"/>
    </row>
    <row r="952" customFormat="false" ht="13.2" hidden="false" customHeight="false" outlineLevel="0" collapsed="false">
      <c r="A952" s="106" t="str">
        <f aca="false">IF(D952="FOND","FOND",IF(E952="PS","PS-ESAHR",IF(D952="ESAHR","PS-ESAHR","SEC")))</f>
        <v>SEC</v>
      </c>
      <c r="B952" s="107" t="n">
        <v>82</v>
      </c>
      <c r="C952" s="107" t="s">
        <v>3118</v>
      </c>
      <c r="D952" s="107" t="s">
        <v>77</v>
      </c>
      <c r="E952" s="107" t="s">
        <v>91</v>
      </c>
      <c r="F952" s="107" t="s">
        <v>178</v>
      </c>
      <c r="G952" s="107" t="s">
        <v>70</v>
      </c>
      <c r="H952" s="108"/>
    </row>
    <row r="953" customFormat="false" ht="13.2" hidden="false" customHeight="false" outlineLevel="0" collapsed="false">
      <c r="A953" s="106" t="str">
        <f aca="false">IF(D953="FOND","FOND",IF(E953="PS","PS-ESAHR",IF(D953="ESAHR","PS-ESAHR","SEC")))</f>
        <v>SEC</v>
      </c>
      <c r="B953" s="107" t="n">
        <v>83</v>
      </c>
      <c r="C953" s="107" t="s">
        <v>4152</v>
      </c>
      <c r="D953" s="107" t="s">
        <v>77</v>
      </c>
      <c r="E953" s="107" t="s">
        <v>91</v>
      </c>
      <c r="F953" s="107" t="s">
        <v>178</v>
      </c>
      <c r="G953" s="107" t="s">
        <v>70</v>
      </c>
      <c r="H953" s="108"/>
    </row>
    <row r="954" customFormat="false" ht="13.2" hidden="false" customHeight="false" outlineLevel="0" collapsed="false">
      <c r="A954" s="106" t="str">
        <f aca="false">IF(D954="FOND","FOND",IF(E954="PS","PS-ESAHR",IF(D954="ESAHR","PS-ESAHR","SEC")))</f>
        <v>SEC</v>
      </c>
      <c r="B954" s="107" t="n">
        <v>84</v>
      </c>
      <c r="C954" s="107" t="s">
        <v>3119</v>
      </c>
      <c r="D954" s="107" t="s">
        <v>77</v>
      </c>
      <c r="E954" s="107" t="s">
        <v>91</v>
      </c>
      <c r="F954" s="107" t="s">
        <v>178</v>
      </c>
      <c r="G954" s="107" t="s">
        <v>70</v>
      </c>
      <c r="H954" s="108"/>
    </row>
    <row r="955" customFormat="false" ht="13.2" hidden="false" customHeight="false" outlineLevel="0" collapsed="false">
      <c r="A955" s="106" t="str">
        <f aca="false">IF(D955="FOND","FOND",IF(E955="PS","PS-ESAHR",IF(D955="ESAHR","PS-ESAHR","SEC")))</f>
        <v>SEC</v>
      </c>
      <c r="B955" s="107" t="n">
        <v>85</v>
      </c>
      <c r="C955" s="107" t="s">
        <v>3120</v>
      </c>
      <c r="D955" s="107" t="s">
        <v>77</v>
      </c>
      <c r="E955" s="107" t="s">
        <v>91</v>
      </c>
      <c r="F955" s="107" t="s">
        <v>178</v>
      </c>
      <c r="G955" s="107" t="s">
        <v>70</v>
      </c>
      <c r="H955" s="108"/>
    </row>
    <row r="956" customFormat="false" ht="13.2" hidden="false" customHeight="false" outlineLevel="0" collapsed="false">
      <c r="A956" s="106" t="str">
        <f aca="false">IF(D956="FOND","FOND",IF(E956="PS","PS-ESAHR",IF(D956="ESAHR","PS-ESAHR","SEC")))</f>
        <v>SEC</v>
      </c>
      <c r="B956" s="107" t="n">
        <v>86</v>
      </c>
      <c r="C956" s="107" t="s">
        <v>3121</v>
      </c>
      <c r="D956" s="107" t="s">
        <v>77</v>
      </c>
      <c r="E956" s="107" t="s">
        <v>91</v>
      </c>
      <c r="F956" s="107" t="s">
        <v>178</v>
      </c>
      <c r="G956" s="107" t="s">
        <v>70</v>
      </c>
      <c r="H956" s="108"/>
    </row>
    <row r="957" customFormat="false" ht="13.2" hidden="false" customHeight="false" outlineLevel="0" collapsed="false">
      <c r="A957" s="106" t="str">
        <f aca="false">IF(D957="FOND","FOND",IF(E957="PS","PS-ESAHR",IF(D957="ESAHR","PS-ESAHR","SEC")))</f>
        <v>SEC</v>
      </c>
      <c r="B957" s="107" t="n">
        <v>87</v>
      </c>
      <c r="C957" s="107" t="s">
        <v>3122</v>
      </c>
      <c r="D957" s="107" t="s">
        <v>77</v>
      </c>
      <c r="E957" s="107" t="s">
        <v>91</v>
      </c>
      <c r="F957" s="107" t="s">
        <v>178</v>
      </c>
      <c r="G957" s="107" t="s">
        <v>70</v>
      </c>
      <c r="H957" s="108"/>
    </row>
    <row r="958" customFormat="false" ht="13.2" hidden="false" customHeight="false" outlineLevel="0" collapsed="false">
      <c r="A958" s="106" t="str">
        <f aca="false">IF(D958="FOND","FOND",IF(E958="PS","PS-ESAHR",IF(D958="ESAHR","PS-ESAHR","SEC")))</f>
        <v>SEC</v>
      </c>
      <c r="B958" s="107" t="n">
        <v>88</v>
      </c>
      <c r="C958" s="107" t="s">
        <v>3123</v>
      </c>
      <c r="D958" s="107" t="s">
        <v>77</v>
      </c>
      <c r="E958" s="107" t="s">
        <v>91</v>
      </c>
      <c r="F958" s="107" t="s">
        <v>178</v>
      </c>
      <c r="G958" s="107" t="s">
        <v>70</v>
      </c>
      <c r="H958" s="108"/>
    </row>
    <row r="959" customFormat="false" ht="13.2" hidden="false" customHeight="false" outlineLevel="0" collapsed="false">
      <c r="A959" s="106" t="str">
        <f aca="false">IF(D959="FOND","FOND",IF(E959="PS","PS-ESAHR",IF(D959="ESAHR","PS-ESAHR","SEC")))</f>
        <v>SEC</v>
      </c>
      <c r="B959" s="107" t="n">
        <v>89</v>
      </c>
      <c r="C959" s="107" t="s">
        <v>3124</v>
      </c>
      <c r="D959" s="107" t="s">
        <v>77</v>
      </c>
      <c r="E959" s="107" t="s">
        <v>91</v>
      </c>
      <c r="F959" s="107" t="s">
        <v>178</v>
      </c>
      <c r="G959" s="107" t="s">
        <v>70</v>
      </c>
      <c r="H959" s="108"/>
    </row>
    <row r="960" customFormat="false" ht="13.2" hidden="false" customHeight="false" outlineLevel="0" collapsed="false">
      <c r="A960" s="106" t="str">
        <f aca="false">IF(D960="FOND","FOND",IF(E960="PS","PS-ESAHR",IF(D960="ESAHR","PS-ESAHR","SEC")))</f>
        <v>SEC</v>
      </c>
      <c r="B960" s="107" t="n">
        <v>90</v>
      </c>
      <c r="C960" s="107" t="s">
        <v>3125</v>
      </c>
      <c r="D960" s="107" t="s">
        <v>77</v>
      </c>
      <c r="E960" s="107" t="s">
        <v>91</v>
      </c>
      <c r="F960" s="107" t="s">
        <v>178</v>
      </c>
      <c r="G960" s="107" t="s">
        <v>70</v>
      </c>
      <c r="H960" s="108"/>
    </row>
    <row r="961" customFormat="false" ht="13.2" hidden="false" customHeight="false" outlineLevel="0" collapsed="false">
      <c r="A961" s="106" t="str">
        <f aca="false">IF(D961="FOND","FOND",IF(E961="PS","PS-ESAHR",IF(D961="ESAHR","PS-ESAHR","SEC")))</f>
        <v>SEC</v>
      </c>
      <c r="B961" s="107" t="n">
        <v>91</v>
      </c>
      <c r="C961" s="107" t="s">
        <v>3126</v>
      </c>
      <c r="D961" s="107" t="s">
        <v>77</v>
      </c>
      <c r="E961" s="107" t="s">
        <v>91</v>
      </c>
      <c r="F961" s="107" t="s">
        <v>178</v>
      </c>
      <c r="G961" s="107" t="s">
        <v>70</v>
      </c>
      <c r="H961" s="108"/>
    </row>
    <row r="962" customFormat="false" ht="13.2" hidden="false" customHeight="false" outlineLevel="0" collapsed="false">
      <c r="A962" s="106" t="str">
        <f aca="false">IF(D962="FOND","FOND",IF(E962="PS","PS-ESAHR",IF(D962="ESAHR","PS-ESAHR","SEC")))</f>
        <v>SEC</v>
      </c>
      <c r="B962" s="107" t="n">
        <v>92</v>
      </c>
      <c r="C962" s="107" t="s">
        <v>3127</v>
      </c>
      <c r="D962" s="107" t="s">
        <v>77</v>
      </c>
      <c r="E962" s="107" t="s">
        <v>91</v>
      </c>
      <c r="F962" s="107" t="s">
        <v>178</v>
      </c>
      <c r="G962" s="107" t="s">
        <v>70</v>
      </c>
      <c r="H962" s="108"/>
    </row>
    <row r="963" customFormat="false" ht="13.2" hidden="false" customHeight="false" outlineLevel="0" collapsed="false">
      <c r="A963" s="106" t="str">
        <f aca="false">IF(D963="FOND","FOND",IF(E963="PS","PS-ESAHR",IF(D963="ESAHR","PS-ESAHR","SEC")))</f>
        <v>SEC</v>
      </c>
      <c r="B963" s="107" t="n">
        <v>93</v>
      </c>
      <c r="C963" s="107" t="s">
        <v>3128</v>
      </c>
      <c r="D963" s="107" t="s">
        <v>77</v>
      </c>
      <c r="E963" s="107" t="s">
        <v>91</v>
      </c>
      <c r="F963" s="107" t="s">
        <v>178</v>
      </c>
      <c r="G963" s="107" t="s">
        <v>70</v>
      </c>
      <c r="H963" s="108"/>
    </row>
    <row r="964" customFormat="false" ht="13.2" hidden="false" customHeight="false" outlineLevel="0" collapsed="false">
      <c r="A964" s="106" t="str">
        <f aca="false">IF(D964="FOND","FOND",IF(E964="PS","PS-ESAHR",IF(D964="ESAHR","PS-ESAHR","SEC")))</f>
        <v>SEC</v>
      </c>
      <c r="B964" s="107" t="n">
        <v>94</v>
      </c>
      <c r="C964" s="107" t="s">
        <v>4153</v>
      </c>
      <c r="D964" s="107" t="s">
        <v>77</v>
      </c>
      <c r="E964" s="107" t="s">
        <v>91</v>
      </c>
      <c r="F964" s="107" t="s">
        <v>178</v>
      </c>
      <c r="G964" s="107" t="s">
        <v>70</v>
      </c>
      <c r="H964" s="108"/>
    </row>
    <row r="965" customFormat="false" ht="13.2" hidden="false" customHeight="false" outlineLevel="0" collapsed="false">
      <c r="A965" s="106" t="str">
        <f aca="false">IF(D965="FOND","FOND",IF(E965="PS","PS-ESAHR",IF(D965="ESAHR","PS-ESAHR","SEC")))</f>
        <v>SEC</v>
      </c>
      <c r="B965" s="107" t="n">
        <v>95</v>
      </c>
      <c r="C965" s="107" t="s">
        <v>4154</v>
      </c>
      <c r="D965" s="107" t="s">
        <v>77</v>
      </c>
      <c r="E965" s="107" t="s">
        <v>91</v>
      </c>
      <c r="F965" s="107" t="s">
        <v>178</v>
      </c>
      <c r="G965" s="107" t="s">
        <v>70</v>
      </c>
      <c r="H965" s="108"/>
    </row>
    <row r="966" customFormat="false" ht="13.2" hidden="false" customHeight="false" outlineLevel="0" collapsed="false">
      <c r="A966" s="106" t="str">
        <f aca="false">IF(D966="FOND","FOND",IF(E966="PS","PS-ESAHR",IF(D966="ESAHR","PS-ESAHR","SEC")))</f>
        <v>SEC</v>
      </c>
      <c r="B966" s="107" t="n">
        <v>96</v>
      </c>
      <c r="C966" s="107" t="s">
        <v>3131</v>
      </c>
      <c r="D966" s="107" t="s">
        <v>77</v>
      </c>
      <c r="E966" s="107" t="s">
        <v>91</v>
      </c>
      <c r="F966" s="107" t="s">
        <v>178</v>
      </c>
      <c r="G966" s="107" t="s">
        <v>70</v>
      </c>
      <c r="H966" s="108"/>
    </row>
    <row r="967" customFormat="false" ht="13.2" hidden="false" customHeight="false" outlineLevel="0" collapsed="false">
      <c r="A967" s="106" t="str">
        <f aca="false">IF(D967="FOND","FOND",IF(E967="PS","PS-ESAHR",IF(D967="ESAHR","PS-ESAHR","SEC")))</f>
        <v>SEC</v>
      </c>
      <c r="B967" s="107" t="n">
        <v>97</v>
      </c>
      <c r="C967" s="107" t="s">
        <v>3132</v>
      </c>
      <c r="D967" s="107" t="s">
        <v>77</v>
      </c>
      <c r="E967" s="107" t="s">
        <v>91</v>
      </c>
      <c r="F967" s="107" t="s">
        <v>178</v>
      </c>
      <c r="G967" s="107" t="s">
        <v>70</v>
      </c>
      <c r="H967" s="108"/>
    </row>
    <row r="968" customFormat="false" ht="13.2" hidden="false" customHeight="false" outlineLevel="0" collapsed="false">
      <c r="A968" s="106" t="str">
        <f aca="false">IF(D968="FOND","FOND",IF(E968="PS","PS-ESAHR",IF(D968="ESAHR","PS-ESAHR","SEC")))</f>
        <v>SEC</v>
      </c>
      <c r="B968" s="107" t="n">
        <v>98</v>
      </c>
      <c r="C968" s="107" t="s">
        <v>3133</v>
      </c>
      <c r="D968" s="107" t="s">
        <v>77</v>
      </c>
      <c r="E968" s="107" t="s">
        <v>91</v>
      </c>
      <c r="F968" s="107" t="s">
        <v>178</v>
      </c>
      <c r="G968" s="107" t="s">
        <v>70</v>
      </c>
      <c r="H968" s="108"/>
    </row>
    <row r="969" customFormat="false" ht="13.2" hidden="false" customHeight="false" outlineLevel="0" collapsed="false">
      <c r="A969" s="106" t="str">
        <f aca="false">IF(D969="FOND","FOND",IF(E969="PS","PS-ESAHR",IF(D969="ESAHR","PS-ESAHR","SEC")))</f>
        <v>SEC</v>
      </c>
      <c r="B969" s="107" t="n">
        <v>99</v>
      </c>
      <c r="C969" s="107" t="s">
        <v>3134</v>
      </c>
      <c r="D969" s="107" t="s">
        <v>77</v>
      </c>
      <c r="E969" s="107" t="s">
        <v>91</v>
      </c>
      <c r="F969" s="107" t="s">
        <v>178</v>
      </c>
      <c r="G969" s="107" t="s">
        <v>70</v>
      </c>
      <c r="H969" s="108"/>
    </row>
    <row r="970" customFormat="false" ht="13.2" hidden="false" customHeight="false" outlineLevel="0" collapsed="false">
      <c r="A970" s="106" t="str">
        <f aca="false">IF(D970="FOND","FOND",IF(E970="PS","PS-ESAHR",IF(D970="ESAHR","PS-ESAHR","SEC")))</f>
        <v>SEC</v>
      </c>
      <c r="B970" s="107" t="n">
        <v>100</v>
      </c>
      <c r="C970" s="107" t="s">
        <v>3135</v>
      </c>
      <c r="D970" s="107" t="s">
        <v>77</v>
      </c>
      <c r="E970" s="107" t="s">
        <v>91</v>
      </c>
      <c r="F970" s="107" t="s">
        <v>178</v>
      </c>
      <c r="G970" s="107" t="s">
        <v>70</v>
      </c>
      <c r="H970" s="108"/>
    </row>
    <row r="971" customFormat="false" ht="13.2" hidden="false" customHeight="false" outlineLevel="0" collapsed="false">
      <c r="A971" s="106" t="str">
        <f aca="false">IF(D971="FOND","FOND",IF(E971="PS","PS-ESAHR",IF(D971="ESAHR","PS-ESAHR","SEC")))</f>
        <v>SEC</v>
      </c>
      <c r="B971" s="107" t="n">
        <v>101</v>
      </c>
      <c r="C971" s="107" t="s">
        <v>3136</v>
      </c>
      <c r="D971" s="107" t="s">
        <v>77</v>
      </c>
      <c r="E971" s="107" t="s">
        <v>91</v>
      </c>
      <c r="F971" s="107" t="s">
        <v>178</v>
      </c>
      <c r="G971" s="107" t="s">
        <v>70</v>
      </c>
      <c r="H971" s="108"/>
    </row>
    <row r="972" customFormat="false" ht="13.2" hidden="false" customHeight="false" outlineLevel="0" collapsed="false">
      <c r="A972" s="106" t="str">
        <f aca="false">IF(D972="FOND","FOND",IF(E972="PS","PS-ESAHR",IF(D972="ESAHR","PS-ESAHR","SEC")))</f>
        <v>SEC</v>
      </c>
      <c r="B972" s="107" t="n">
        <v>102</v>
      </c>
      <c r="C972" s="107" t="s">
        <v>3512</v>
      </c>
      <c r="D972" s="107" t="s">
        <v>77</v>
      </c>
      <c r="E972" s="107" t="s">
        <v>91</v>
      </c>
      <c r="F972" s="107" t="s">
        <v>178</v>
      </c>
      <c r="G972" s="107" t="s">
        <v>70</v>
      </c>
      <c r="H972" s="108"/>
    </row>
    <row r="973" customFormat="false" ht="13.2" hidden="false" customHeight="false" outlineLevel="0" collapsed="false">
      <c r="A973" s="106" t="str">
        <f aca="false">IF(D973="FOND","FOND",IF(E973="PS","PS-ESAHR",IF(D973="ESAHR","PS-ESAHR","SEC")))</f>
        <v>SEC</v>
      </c>
      <c r="B973" s="107" t="n">
        <v>103</v>
      </c>
      <c r="C973" s="107" t="s">
        <v>3138</v>
      </c>
      <c r="D973" s="107" t="s">
        <v>77</v>
      </c>
      <c r="E973" s="107" t="s">
        <v>91</v>
      </c>
      <c r="F973" s="107" t="s">
        <v>178</v>
      </c>
      <c r="G973" s="107" t="s">
        <v>70</v>
      </c>
      <c r="H973" s="108"/>
    </row>
    <row r="974" customFormat="false" ht="13.2" hidden="false" customHeight="false" outlineLevel="0" collapsed="false">
      <c r="A974" s="106" t="str">
        <f aca="false">IF(D974="FOND","FOND",IF(E974="PS","PS-ESAHR",IF(D974="ESAHR","PS-ESAHR","SEC")))</f>
        <v>SEC</v>
      </c>
      <c r="B974" s="107" t="n">
        <v>104</v>
      </c>
      <c r="C974" s="107" t="s">
        <v>3139</v>
      </c>
      <c r="D974" s="107" t="s">
        <v>77</v>
      </c>
      <c r="E974" s="107" t="s">
        <v>91</v>
      </c>
      <c r="F974" s="107" t="s">
        <v>178</v>
      </c>
      <c r="G974" s="107" t="s">
        <v>70</v>
      </c>
      <c r="H974" s="108"/>
    </row>
    <row r="975" customFormat="false" ht="13.2" hidden="false" customHeight="false" outlineLevel="0" collapsed="false">
      <c r="A975" s="106" t="str">
        <f aca="false">IF(D975="FOND","FOND",IF(E975="PS","PS-ESAHR",IF(D975="ESAHR","PS-ESAHR","SEC")))</f>
        <v>SEC</v>
      </c>
      <c r="B975" s="107" t="n">
        <v>105</v>
      </c>
      <c r="C975" s="107" t="s">
        <v>3140</v>
      </c>
      <c r="D975" s="107" t="s">
        <v>77</v>
      </c>
      <c r="E975" s="107" t="s">
        <v>91</v>
      </c>
      <c r="F975" s="107" t="s">
        <v>178</v>
      </c>
      <c r="G975" s="107" t="s">
        <v>70</v>
      </c>
      <c r="H975" s="108"/>
    </row>
    <row r="976" customFormat="false" ht="13.2" hidden="false" customHeight="false" outlineLevel="0" collapsed="false">
      <c r="A976" s="106" t="str">
        <f aca="false">IF(D976="FOND","FOND",IF(E976="PS","PS-ESAHR",IF(D976="ESAHR","PS-ESAHR","SEC")))</f>
        <v>SEC</v>
      </c>
      <c r="B976" s="107" t="n">
        <v>106</v>
      </c>
      <c r="C976" s="107" t="s">
        <v>3142</v>
      </c>
      <c r="D976" s="107" t="s">
        <v>77</v>
      </c>
      <c r="E976" s="107" t="s">
        <v>91</v>
      </c>
      <c r="F976" s="107" t="s">
        <v>178</v>
      </c>
      <c r="G976" s="107" t="s">
        <v>70</v>
      </c>
      <c r="H976" s="108"/>
    </row>
    <row r="977" customFormat="false" ht="13.2" hidden="false" customHeight="false" outlineLevel="0" collapsed="false">
      <c r="A977" s="106" t="str">
        <f aca="false">IF(D977="FOND","FOND",IF(E977="PS","PS-ESAHR",IF(D977="ESAHR","PS-ESAHR","SEC")))</f>
        <v>SEC</v>
      </c>
      <c r="B977" s="107" t="n">
        <v>107</v>
      </c>
      <c r="C977" s="107" t="s">
        <v>3143</v>
      </c>
      <c r="D977" s="107" t="s">
        <v>77</v>
      </c>
      <c r="E977" s="107" t="s">
        <v>91</v>
      </c>
      <c r="F977" s="107" t="s">
        <v>178</v>
      </c>
      <c r="G977" s="107" t="s">
        <v>70</v>
      </c>
      <c r="H977" s="108"/>
    </row>
    <row r="978" customFormat="false" ht="13.2" hidden="false" customHeight="false" outlineLevel="0" collapsed="false">
      <c r="A978" s="106" t="str">
        <f aca="false">IF(D978="FOND","FOND",IF(E978="PS","PS-ESAHR",IF(D978="ESAHR","PS-ESAHR","SEC")))</f>
        <v>SEC</v>
      </c>
      <c r="B978" s="107" t="n">
        <v>108</v>
      </c>
      <c r="C978" s="107" t="s">
        <v>3144</v>
      </c>
      <c r="D978" s="107" t="s">
        <v>77</v>
      </c>
      <c r="E978" s="107" t="s">
        <v>91</v>
      </c>
      <c r="F978" s="107" t="s">
        <v>178</v>
      </c>
      <c r="G978" s="107" t="s">
        <v>70</v>
      </c>
      <c r="H978" s="108"/>
    </row>
    <row r="979" customFormat="false" ht="13.2" hidden="false" customHeight="false" outlineLevel="0" collapsed="false">
      <c r="A979" s="106" t="str">
        <f aca="false">IF(D979="FOND","FOND",IF(E979="PS","PS-ESAHR",IF(D979="ESAHR","PS-ESAHR","SEC")))</f>
        <v>SEC</v>
      </c>
      <c r="B979" s="107" t="n">
        <v>109</v>
      </c>
      <c r="C979" s="107" t="s">
        <v>3146</v>
      </c>
      <c r="D979" s="107" t="s">
        <v>77</v>
      </c>
      <c r="E979" s="107" t="s">
        <v>91</v>
      </c>
      <c r="F979" s="107" t="s">
        <v>178</v>
      </c>
      <c r="G979" s="107" t="s">
        <v>70</v>
      </c>
      <c r="H979" s="108"/>
    </row>
    <row r="980" customFormat="false" ht="13.2" hidden="false" customHeight="false" outlineLevel="0" collapsed="false">
      <c r="A980" s="106" t="str">
        <f aca="false">IF(D980="FOND","FOND",IF(E980="PS","PS-ESAHR",IF(D980="ESAHR","PS-ESAHR","SEC")))</f>
        <v>SEC</v>
      </c>
      <c r="B980" s="107" t="n">
        <v>110</v>
      </c>
      <c r="C980" s="107" t="s">
        <v>3147</v>
      </c>
      <c r="D980" s="107" t="s">
        <v>77</v>
      </c>
      <c r="E980" s="107" t="s">
        <v>91</v>
      </c>
      <c r="F980" s="107" t="s">
        <v>178</v>
      </c>
      <c r="G980" s="107" t="s">
        <v>70</v>
      </c>
      <c r="H980" s="108"/>
    </row>
    <row r="981" customFormat="false" ht="13.2" hidden="false" customHeight="false" outlineLevel="0" collapsed="false">
      <c r="A981" s="106" t="str">
        <f aca="false">IF(D981="FOND","FOND",IF(E981="PS","PS-ESAHR",IF(D981="ESAHR","PS-ESAHR","SEC")))</f>
        <v>SEC</v>
      </c>
      <c r="B981" s="107" t="n">
        <v>111</v>
      </c>
      <c r="C981" s="107" t="s">
        <v>3148</v>
      </c>
      <c r="D981" s="107" t="s">
        <v>77</v>
      </c>
      <c r="E981" s="107" t="s">
        <v>91</v>
      </c>
      <c r="F981" s="107" t="s">
        <v>178</v>
      </c>
      <c r="G981" s="107" t="s">
        <v>70</v>
      </c>
      <c r="H981" s="108"/>
    </row>
    <row r="982" customFormat="false" ht="13.2" hidden="false" customHeight="false" outlineLevel="0" collapsed="false">
      <c r="A982" s="106" t="str">
        <f aca="false">IF(D982="FOND","FOND",IF(E982="PS","PS-ESAHR",IF(D982="ESAHR","PS-ESAHR","SEC")))</f>
        <v>SEC</v>
      </c>
      <c r="B982" s="107" t="n">
        <v>112</v>
      </c>
      <c r="C982" s="107" t="s">
        <v>3149</v>
      </c>
      <c r="D982" s="107" t="s">
        <v>77</v>
      </c>
      <c r="E982" s="107" t="s">
        <v>91</v>
      </c>
      <c r="F982" s="107" t="s">
        <v>178</v>
      </c>
      <c r="G982" s="107" t="s">
        <v>70</v>
      </c>
      <c r="H982" s="108"/>
    </row>
    <row r="983" customFormat="false" ht="13.2" hidden="false" customHeight="false" outlineLevel="0" collapsed="false">
      <c r="A983" s="106" t="str">
        <f aca="false">IF(D983="FOND","FOND",IF(E983="PS","PS-ESAHR",IF(D983="ESAHR","PS-ESAHR","SEC")))</f>
        <v>SEC</v>
      </c>
      <c r="B983" s="107" t="n">
        <v>113</v>
      </c>
      <c r="C983" s="107" t="s">
        <v>3150</v>
      </c>
      <c r="D983" s="107" t="s">
        <v>77</v>
      </c>
      <c r="E983" s="107" t="s">
        <v>91</v>
      </c>
      <c r="F983" s="107" t="s">
        <v>178</v>
      </c>
      <c r="G983" s="107" t="s">
        <v>70</v>
      </c>
      <c r="H983" s="108"/>
    </row>
    <row r="984" customFormat="false" ht="13.2" hidden="false" customHeight="false" outlineLevel="0" collapsed="false">
      <c r="A984" s="106" t="str">
        <f aca="false">IF(D984="FOND","FOND",IF(E984="PS","PS-ESAHR",IF(D984="ESAHR","PS-ESAHR","SEC")))</f>
        <v>SEC</v>
      </c>
      <c r="B984" s="107" t="n">
        <v>114</v>
      </c>
      <c r="C984" s="107" t="s">
        <v>3151</v>
      </c>
      <c r="D984" s="107" t="s">
        <v>77</v>
      </c>
      <c r="E984" s="107" t="s">
        <v>91</v>
      </c>
      <c r="F984" s="107" t="s">
        <v>178</v>
      </c>
      <c r="G984" s="107" t="s">
        <v>70</v>
      </c>
      <c r="H984" s="108"/>
    </row>
    <row r="985" customFormat="false" ht="13.2" hidden="false" customHeight="false" outlineLevel="0" collapsed="false">
      <c r="A985" s="106" t="str">
        <f aca="false">IF(D985="FOND","FOND",IF(E985="PS","PS-ESAHR",IF(D985="ESAHR","PS-ESAHR","SEC")))</f>
        <v>SEC</v>
      </c>
      <c r="B985" s="107" t="n">
        <v>115</v>
      </c>
      <c r="C985" s="107" t="s">
        <v>3152</v>
      </c>
      <c r="D985" s="107" t="s">
        <v>77</v>
      </c>
      <c r="E985" s="107" t="s">
        <v>91</v>
      </c>
      <c r="F985" s="107" t="s">
        <v>178</v>
      </c>
      <c r="G985" s="107" t="s">
        <v>70</v>
      </c>
      <c r="H985" s="108"/>
    </row>
    <row r="986" customFormat="false" ht="13.2" hidden="false" customHeight="false" outlineLevel="0" collapsed="false">
      <c r="A986" s="106" t="str">
        <f aca="false">IF(D986="FOND","FOND",IF(E986="PS","PS-ESAHR",IF(D986="ESAHR","PS-ESAHR","SEC")))</f>
        <v>SEC</v>
      </c>
      <c r="B986" s="107" t="n">
        <v>116</v>
      </c>
      <c r="C986" s="107" t="s">
        <v>3153</v>
      </c>
      <c r="D986" s="107" t="s">
        <v>77</v>
      </c>
      <c r="E986" s="107" t="s">
        <v>91</v>
      </c>
      <c r="F986" s="107" t="s">
        <v>178</v>
      </c>
      <c r="G986" s="107" t="s">
        <v>70</v>
      </c>
      <c r="H986" s="108"/>
    </row>
    <row r="987" customFormat="false" ht="13.2" hidden="false" customHeight="false" outlineLevel="0" collapsed="false">
      <c r="A987" s="106" t="str">
        <f aca="false">IF(D987="FOND","FOND",IF(E987="PS","PS-ESAHR",IF(D987="ESAHR","PS-ESAHR","SEC")))</f>
        <v>SEC</v>
      </c>
      <c r="B987" s="107" t="n">
        <v>117</v>
      </c>
      <c r="C987" s="107" t="s">
        <v>3154</v>
      </c>
      <c r="D987" s="107" t="s">
        <v>77</v>
      </c>
      <c r="E987" s="107" t="s">
        <v>91</v>
      </c>
      <c r="F987" s="107" t="s">
        <v>178</v>
      </c>
      <c r="G987" s="107" t="s">
        <v>70</v>
      </c>
      <c r="H987" s="108"/>
    </row>
    <row r="988" customFormat="false" ht="13.2" hidden="false" customHeight="false" outlineLevel="0" collapsed="false">
      <c r="A988" s="106" t="str">
        <f aca="false">IF(D988="FOND","FOND",IF(E988="PS","PS-ESAHR",IF(D988="ESAHR","PS-ESAHR","SEC")))</f>
        <v>SEC</v>
      </c>
      <c r="B988" s="107" t="n">
        <v>118</v>
      </c>
      <c r="C988" s="107" t="s">
        <v>3155</v>
      </c>
      <c r="D988" s="107" t="s">
        <v>77</v>
      </c>
      <c r="E988" s="107" t="s">
        <v>91</v>
      </c>
      <c r="F988" s="107" t="s">
        <v>178</v>
      </c>
      <c r="G988" s="107" t="s">
        <v>70</v>
      </c>
      <c r="H988" s="108"/>
    </row>
    <row r="989" customFormat="false" ht="13.2" hidden="false" customHeight="false" outlineLevel="0" collapsed="false">
      <c r="A989" s="106" t="str">
        <f aca="false">IF(D989="FOND","FOND",IF(E989="PS","PS-ESAHR",IF(D989="ESAHR","PS-ESAHR","SEC")))</f>
        <v>SEC</v>
      </c>
      <c r="B989" s="107" t="n">
        <v>119</v>
      </c>
      <c r="C989" s="107" t="s">
        <v>3156</v>
      </c>
      <c r="D989" s="107" t="s">
        <v>77</v>
      </c>
      <c r="E989" s="107" t="s">
        <v>91</v>
      </c>
      <c r="F989" s="107" t="s">
        <v>178</v>
      </c>
      <c r="G989" s="107" t="s">
        <v>70</v>
      </c>
      <c r="H989" s="108"/>
    </row>
    <row r="990" customFormat="false" ht="13.2" hidden="false" customHeight="false" outlineLevel="0" collapsed="false">
      <c r="A990" s="106" t="str">
        <f aca="false">IF(D990="FOND","FOND",IF(E990="PS","PS-ESAHR",IF(D990="ESAHR","PS-ESAHR","SEC")))</f>
        <v>SEC</v>
      </c>
      <c r="B990" s="107" t="n">
        <v>120</v>
      </c>
      <c r="C990" s="107" t="s">
        <v>3157</v>
      </c>
      <c r="D990" s="107" t="s">
        <v>77</v>
      </c>
      <c r="E990" s="107" t="s">
        <v>91</v>
      </c>
      <c r="F990" s="107" t="s">
        <v>178</v>
      </c>
      <c r="G990" s="107" t="s">
        <v>70</v>
      </c>
      <c r="H990" s="108"/>
    </row>
    <row r="991" customFormat="false" ht="13.2" hidden="false" customHeight="false" outlineLevel="0" collapsed="false">
      <c r="A991" s="106" t="str">
        <f aca="false">IF(D991="FOND","FOND",IF(E991="PS","PS-ESAHR",IF(D991="ESAHR","PS-ESAHR","SEC")))</f>
        <v>SEC</v>
      </c>
      <c r="B991" s="107" t="n">
        <v>121</v>
      </c>
      <c r="C991" s="107" t="s">
        <v>3158</v>
      </c>
      <c r="D991" s="107" t="s">
        <v>77</v>
      </c>
      <c r="E991" s="107" t="s">
        <v>91</v>
      </c>
      <c r="F991" s="107" t="s">
        <v>178</v>
      </c>
      <c r="G991" s="107" t="s">
        <v>70</v>
      </c>
      <c r="H991" s="108"/>
    </row>
    <row r="992" customFormat="false" ht="13.2" hidden="false" customHeight="false" outlineLevel="0" collapsed="false">
      <c r="A992" s="106" t="str">
        <f aca="false">IF(D992="FOND","FOND",IF(E992="PS","PS-ESAHR",IF(D992="ESAHR","PS-ESAHR","SEC")))</f>
        <v>SEC</v>
      </c>
      <c r="B992" s="107" t="n">
        <v>122</v>
      </c>
      <c r="C992" s="107" t="s">
        <v>3159</v>
      </c>
      <c r="D992" s="107" t="s">
        <v>77</v>
      </c>
      <c r="E992" s="107" t="s">
        <v>91</v>
      </c>
      <c r="F992" s="107" t="s">
        <v>178</v>
      </c>
      <c r="G992" s="107" t="s">
        <v>70</v>
      </c>
      <c r="H992" s="108"/>
    </row>
    <row r="993" customFormat="false" ht="13.2" hidden="false" customHeight="false" outlineLevel="0" collapsed="false">
      <c r="A993" s="106" t="str">
        <f aca="false">IF(D993="FOND","FOND",IF(E993="PS","PS-ESAHR",IF(D993="ESAHR","PS-ESAHR","SEC")))</f>
        <v>SEC</v>
      </c>
      <c r="B993" s="107" t="n">
        <v>123</v>
      </c>
      <c r="C993" s="107" t="s">
        <v>3161</v>
      </c>
      <c r="D993" s="107" t="s">
        <v>77</v>
      </c>
      <c r="E993" s="107" t="s">
        <v>91</v>
      </c>
      <c r="F993" s="107" t="s">
        <v>178</v>
      </c>
      <c r="G993" s="107" t="s">
        <v>70</v>
      </c>
      <c r="H993" s="108"/>
    </row>
    <row r="994" customFormat="false" ht="13.2" hidden="false" customHeight="false" outlineLevel="0" collapsed="false">
      <c r="A994" s="106" t="str">
        <f aca="false">IF(D994="FOND","FOND",IF(E994="PS","PS-ESAHR",IF(D994="ESAHR","PS-ESAHR","SEC")))</f>
        <v>SEC</v>
      </c>
      <c r="B994" s="107" t="n">
        <v>124</v>
      </c>
      <c r="C994" s="107" t="s">
        <v>3162</v>
      </c>
      <c r="D994" s="107" t="s">
        <v>77</v>
      </c>
      <c r="E994" s="107" t="s">
        <v>91</v>
      </c>
      <c r="F994" s="107" t="s">
        <v>178</v>
      </c>
      <c r="G994" s="107" t="s">
        <v>70</v>
      </c>
      <c r="H994" s="108"/>
    </row>
    <row r="995" customFormat="false" ht="13.2" hidden="false" customHeight="false" outlineLevel="0" collapsed="false">
      <c r="A995" s="106" t="str">
        <f aca="false">IF(D995="FOND","FOND",IF(E995="PS","PS-ESAHR",IF(D995="ESAHR","PS-ESAHR","SEC")))</f>
        <v>SEC</v>
      </c>
      <c r="B995" s="107" t="n">
        <v>125</v>
      </c>
      <c r="C995" s="107" t="s">
        <v>3163</v>
      </c>
      <c r="D995" s="107" t="s">
        <v>77</v>
      </c>
      <c r="E995" s="107" t="s">
        <v>91</v>
      </c>
      <c r="F995" s="107" t="s">
        <v>178</v>
      </c>
      <c r="G995" s="107" t="s">
        <v>70</v>
      </c>
      <c r="H995" s="108"/>
    </row>
    <row r="996" customFormat="false" ht="13.2" hidden="false" customHeight="false" outlineLevel="0" collapsed="false">
      <c r="A996" s="106" t="str">
        <f aca="false">IF(D996="FOND","FOND",IF(E996="PS","PS-ESAHR",IF(D996="ESAHR","PS-ESAHR","SEC")))</f>
        <v>SEC</v>
      </c>
      <c r="B996" s="107" t="n">
        <v>126</v>
      </c>
      <c r="C996" s="107" t="s">
        <v>3565</v>
      </c>
      <c r="D996" s="107" t="s">
        <v>77</v>
      </c>
      <c r="E996" s="107" t="s">
        <v>91</v>
      </c>
      <c r="F996" s="107" t="s">
        <v>178</v>
      </c>
      <c r="G996" s="107" t="s">
        <v>70</v>
      </c>
      <c r="H996" s="108"/>
    </row>
    <row r="997" customFormat="false" ht="13.2" hidden="false" customHeight="false" outlineLevel="0" collapsed="false">
      <c r="A997" s="106" t="str">
        <f aca="false">IF(D997="FOND","FOND",IF(E997="PS","PS-ESAHR",IF(D997="ESAHR","PS-ESAHR","SEC")))</f>
        <v>SEC</v>
      </c>
      <c r="B997" s="107" t="n">
        <v>127</v>
      </c>
      <c r="C997" s="107" t="s">
        <v>3164</v>
      </c>
      <c r="D997" s="107" t="s">
        <v>77</v>
      </c>
      <c r="E997" s="107" t="s">
        <v>91</v>
      </c>
      <c r="F997" s="107" t="s">
        <v>178</v>
      </c>
      <c r="G997" s="107" t="s">
        <v>70</v>
      </c>
      <c r="H997" s="108"/>
    </row>
    <row r="998" customFormat="false" ht="13.2" hidden="false" customHeight="false" outlineLevel="0" collapsed="false">
      <c r="A998" s="106" t="str">
        <f aca="false">IF(D998="FOND","FOND",IF(E998="PS","PS-ESAHR",IF(D998="ESAHR","PS-ESAHR","SEC")))</f>
        <v>SEC</v>
      </c>
      <c r="B998" s="107" t="n">
        <v>128</v>
      </c>
      <c r="C998" s="107" t="s">
        <v>3165</v>
      </c>
      <c r="D998" s="107" t="s">
        <v>77</v>
      </c>
      <c r="E998" s="107" t="s">
        <v>91</v>
      </c>
      <c r="F998" s="107" t="s">
        <v>178</v>
      </c>
      <c r="G998" s="107" t="s">
        <v>70</v>
      </c>
      <c r="H998" s="108"/>
    </row>
    <row r="999" customFormat="false" ht="13.2" hidden="false" customHeight="false" outlineLevel="0" collapsed="false">
      <c r="A999" s="106" t="str">
        <f aca="false">IF(D999="FOND","FOND",IF(E999="PS","PS-ESAHR",IF(D999="ESAHR","PS-ESAHR","SEC")))</f>
        <v>SEC</v>
      </c>
      <c r="B999" s="107" t="n">
        <v>129</v>
      </c>
      <c r="C999" s="107" t="s">
        <v>3166</v>
      </c>
      <c r="D999" s="107" t="s">
        <v>77</v>
      </c>
      <c r="E999" s="107" t="s">
        <v>91</v>
      </c>
      <c r="F999" s="107" t="s">
        <v>178</v>
      </c>
      <c r="G999" s="107" t="s">
        <v>70</v>
      </c>
      <c r="H999" s="108"/>
    </row>
    <row r="1000" customFormat="false" ht="13.2" hidden="false" customHeight="false" outlineLevel="0" collapsed="false">
      <c r="A1000" s="106" t="str">
        <f aca="false">IF(D1000="FOND","FOND",IF(E1000="PS","PS-ESAHR",IF(D1000="ESAHR","PS-ESAHR","SEC")))</f>
        <v>SEC</v>
      </c>
      <c r="B1000" s="107" t="n">
        <v>130</v>
      </c>
      <c r="C1000" s="107" t="s">
        <v>4155</v>
      </c>
      <c r="D1000" s="107" t="s">
        <v>77</v>
      </c>
      <c r="E1000" s="107" t="s">
        <v>91</v>
      </c>
      <c r="F1000" s="107" t="s">
        <v>178</v>
      </c>
      <c r="G1000" s="107" t="s">
        <v>70</v>
      </c>
      <c r="H1000" s="108"/>
    </row>
    <row r="1001" customFormat="false" ht="13.2" hidden="false" customHeight="false" outlineLevel="0" collapsed="false">
      <c r="A1001" s="106" t="str">
        <f aca="false">IF(D1001="FOND","FOND",IF(E1001="PS","PS-ESAHR",IF(D1001="ESAHR","PS-ESAHR","SEC")))</f>
        <v>SEC</v>
      </c>
      <c r="B1001" s="107" t="n">
        <v>131</v>
      </c>
      <c r="C1001" s="107" t="s">
        <v>4156</v>
      </c>
      <c r="D1001" s="107" t="s">
        <v>77</v>
      </c>
      <c r="E1001" s="107" t="s">
        <v>91</v>
      </c>
      <c r="F1001" s="107" t="s">
        <v>178</v>
      </c>
      <c r="G1001" s="107" t="s">
        <v>70</v>
      </c>
      <c r="H1001" s="108"/>
    </row>
    <row r="1002" customFormat="false" ht="13.2" hidden="false" customHeight="false" outlineLevel="0" collapsed="false">
      <c r="A1002" s="106" t="str">
        <f aca="false">IF(D1002="FOND","FOND",IF(E1002="PS","PS-ESAHR",IF(D1002="ESAHR","PS-ESAHR","SEC")))</f>
        <v>SEC</v>
      </c>
      <c r="B1002" s="107" t="n">
        <v>132</v>
      </c>
      <c r="C1002" s="107" t="s">
        <v>4157</v>
      </c>
      <c r="D1002" s="107" t="s">
        <v>77</v>
      </c>
      <c r="E1002" s="107" t="s">
        <v>91</v>
      </c>
      <c r="F1002" s="107" t="s">
        <v>178</v>
      </c>
      <c r="G1002" s="107" t="s">
        <v>70</v>
      </c>
      <c r="H1002" s="108"/>
    </row>
    <row r="1003" customFormat="false" ht="13.2" hidden="false" customHeight="false" outlineLevel="0" collapsed="false">
      <c r="A1003" s="106" t="str">
        <f aca="false">IF(D1003="FOND","FOND",IF(E1003="PS","PS-ESAHR",IF(D1003="ESAHR","PS-ESAHR","SEC")))</f>
        <v>SEC</v>
      </c>
      <c r="B1003" s="107" t="n">
        <v>133</v>
      </c>
      <c r="C1003" s="107" t="s">
        <v>4158</v>
      </c>
      <c r="D1003" s="107" t="s">
        <v>77</v>
      </c>
      <c r="E1003" s="107" t="s">
        <v>91</v>
      </c>
      <c r="F1003" s="107" t="s">
        <v>178</v>
      </c>
      <c r="G1003" s="107" t="s">
        <v>70</v>
      </c>
      <c r="H1003" s="108"/>
    </row>
    <row r="1004" customFormat="false" ht="13.2" hidden="false" customHeight="false" outlineLevel="0" collapsed="false">
      <c r="A1004" s="106" t="str">
        <f aca="false">IF(D1004="FOND","FOND",IF(E1004="PS","PS-ESAHR",IF(D1004="ESAHR","PS-ESAHR","SEC")))</f>
        <v>SEC</v>
      </c>
      <c r="B1004" s="107" t="n">
        <v>134</v>
      </c>
      <c r="C1004" s="107" t="s">
        <v>4159</v>
      </c>
      <c r="D1004" s="107" t="s">
        <v>77</v>
      </c>
      <c r="E1004" s="107" t="s">
        <v>91</v>
      </c>
      <c r="F1004" s="107" t="s">
        <v>178</v>
      </c>
      <c r="G1004" s="107" t="s">
        <v>70</v>
      </c>
      <c r="H1004" s="108"/>
    </row>
    <row r="1005" customFormat="false" ht="13.2" hidden="false" customHeight="false" outlineLevel="0" collapsed="false">
      <c r="A1005" s="106" t="str">
        <f aca="false">IF(D1005="FOND","FOND",IF(E1005="PS","PS-ESAHR",IF(D1005="ESAHR","PS-ESAHR","SEC")))</f>
        <v>SEC</v>
      </c>
      <c r="B1005" s="107" t="n">
        <v>135</v>
      </c>
      <c r="C1005" s="107" t="s">
        <v>4160</v>
      </c>
      <c r="D1005" s="107" t="s">
        <v>77</v>
      </c>
      <c r="E1005" s="107" t="s">
        <v>91</v>
      </c>
      <c r="F1005" s="107" t="s">
        <v>178</v>
      </c>
      <c r="G1005" s="107" t="s">
        <v>70</v>
      </c>
      <c r="H1005" s="108"/>
    </row>
    <row r="1006" customFormat="false" ht="13.2" hidden="false" customHeight="false" outlineLevel="0" collapsed="false">
      <c r="A1006" s="106" t="str">
        <f aca="false">IF(D1006="FOND","FOND",IF(E1006="PS","PS-ESAHR",IF(D1006="ESAHR","PS-ESAHR","SEC")))</f>
        <v>SEC</v>
      </c>
      <c r="B1006" s="107" t="n">
        <v>136</v>
      </c>
      <c r="C1006" s="107" t="s">
        <v>4161</v>
      </c>
      <c r="D1006" s="107" t="s">
        <v>77</v>
      </c>
      <c r="E1006" s="107" t="s">
        <v>91</v>
      </c>
      <c r="F1006" s="107" t="s">
        <v>178</v>
      </c>
      <c r="G1006" s="107" t="s">
        <v>70</v>
      </c>
      <c r="H1006" s="108"/>
    </row>
    <row r="1007" customFormat="false" ht="13.2" hidden="false" customHeight="false" outlineLevel="0" collapsed="false">
      <c r="A1007" s="106" t="str">
        <f aca="false">IF(D1007="FOND","FOND",IF(E1007="PS","PS-ESAHR",IF(D1007="ESAHR","PS-ESAHR","SEC")))</f>
        <v>SEC</v>
      </c>
      <c r="B1007" s="107" t="n">
        <v>137</v>
      </c>
      <c r="C1007" s="107" t="s">
        <v>3167</v>
      </c>
      <c r="D1007" s="107" t="s">
        <v>77</v>
      </c>
      <c r="E1007" s="107" t="s">
        <v>91</v>
      </c>
      <c r="F1007" s="107" t="s">
        <v>178</v>
      </c>
      <c r="G1007" s="107" t="s">
        <v>70</v>
      </c>
      <c r="H1007" s="108"/>
    </row>
    <row r="1008" customFormat="false" ht="13.2" hidden="false" customHeight="false" outlineLevel="0" collapsed="false">
      <c r="A1008" s="106" t="str">
        <f aca="false">IF(D1008="FOND","FOND",IF(E1008="PS","PS-ESAHR",IF(D1008="ESAHR","PS-ESAHR","SEC")))</f>
        <v>SEC</v>
      </c>
      <c r="B1008" s="107" t="n">
        <v>138</v>
      </c>
      <c r="C1008" s="107" t="s">
        <v>3168</v>
      </c>
      <c r="D1008" s="107" t="s">
        <v>77</v>
      </c>
      <c r="E1008" s="107" t="s">
        <v>91</v>
      </c>
      <c r="F1008" s="107" t="s">
        <v>178</v>
      </c>
      <c r="G1008" s="107" t="s">
        <v>70</v>
      </c>
      <c r="H1008" s="108"/>
    </row>
    <row r="1009" customFormat="false" ht="13.2" hidden="false" customHeight="false" outlineLevel="0" collapsed="false">
      <c r="A1009" s="106" t="str">
        <f aca="false">IF(D1009="FOND","FOND",IF(E1009="PS","PS-ESAHR",IF(D1009="ESAHR","PS-ESAHR","SEC")))</f>
        <v>SEC</v>
      </c>
      <c r="B1009" s="107" t="n">
        <v>139</v>
      </c>
      <c r="C1009" s="107" t="s">
        <v>3169</v>
      </c>
      <c r="D1009" s="107" t="s">
        <v>77</v>
      </c>
      <c r="E1009" s="107" t="s">
        <v>91</v>
      </c>
      <c r="F1009" s="107" t="s">
        <v>178</v>
      </c>
      <c r="G1009" s="107" t="s">
        <v>70</v>
      </c>
      <c r="H1009" s="108"/>
    </row>
    <row r="1010" customFormat="false" ht="13.2" hidden="false" customHeight="false" outlineLevel="0" collapsed="false">
      <c r="A1010" s="106" t="str">
        <f aca="false">IF(D1010="FOND","FOND",IF(E1010="PS","PS-ESAHR",IF(D1010="ESAHR","PS-ESAHR","SEC")))</f>
        <v>SEC</v>
      </c>
      <c r="B1010" s="107" t="n">
        <v>140</v>
      </c>
      <c r="C1010" s="107" t="s">
        <v>3170</v>
      </c>
      <c r="D1010" s="107" t="s">
        <v>77</v>
      </c>
      <c r="E1010" s="107" t="s">
        <v>91</v>
      </c>
      <c r="F1010" s="107" t="s">
        <v>178</v>
      </c>
      <c r="G1010" s="107" t="s">
        <v>70</v>
      </c>
      <c r="H1010" s="108"/>
    </row>
    <row r="1011" customFormat="false" ht="13.2" hidden="false" customHeight="false" outlineLevel="0" collapsed="false">
      <c r="A1011" s="106" t="str">
        <f aca="false">IF(D1011="FOND","FOND",IF(E1011="PS","PS-ESAHR",IF(D1011="ESAHR","PS-ESAHR","SEC")))</f>
        <v>SEC</v>
      </c>
      <c r="B1011" s="107" t="n">
        <v>141</v>
      </c>
      <c r="C1011" s="107" t="s">
        <v>3171</v>
      </c>
      <c r="D1011" s="107" t="s">
        <v>77</v>
      </c>
      <c r="E1011" s="107" t="s">
        <v>91</v>
      </c>
      <c r="F1011" s="107" t="s">
        <v>178</v>
      </c>
      <c r="G1011" s="107" t="s">
        <v>70</v>
      </c>
      <c r="H1011" s="108"/>
    </row>
    <row r="1012" customFormat="false" ht="13.2" hidden="false" customHeight="false" outlineLevel="0" collapsed="false">
      <c r="A1012" s="106" t="str">
        <f aca="false">IF(D1012="FOND","FOND",IF(E1012="PS","PS-ESAHR",IF(D1012="ESAHR","PS-ESAHR","SEC")))</f>
        <v>SEC</v>
      </c>
      <c r="B1012" s="107" t="n">
        <v>142</v>
      </c>
      <c r="C1012" s="107" t="s">
        <v>3172</v>
      </c>
      <c r="D1012" s="107" t="s">
        <v>77</v>
      </c>
      <c r="E1012" s="107" t="s">
        <v>91</v>
      </c>
      <c r="F1012" s="107" t="s">
        <v>178</v>
      </c>
      <c r="G1012" s="107" t="s">
        <v>70</v>
      </c>
      <c r="H1012" s="108"/>
    </row>
    <row r="1013" customFormat="false" ht="13.2" hidden="false" customHeight="false" outlineLevel="0" collapsed="false">
      <c r="A1013" s="106" t="str">
        <f aca="false">IF(D1013="FOND","FOND",IF(E1013="PS","PS-ESAHR",IF(D1013="ESAHR","PS-ESAHR","SEC")))</f>
        <v>SEC</v>
      </c>
      <c r="B1013" s="107" t="n">
        <v>143</v>
      </c>
      <c r="C1013" s="107" t="s">
        <v>4162</v>
      </c>
      <c r="D1013" s="107" t="s">
        <v>77</v>
      </c>
      <c r="E1013" s="107" t="s">
        <v>91</v>
      </c>
      <c r="F1013" s="107" t="s">
        <v>178</v>
      </c>
      <c r="G1013" s="107" t="s">
        <v>70</v>
      </c>
      <c r="H1013" s="108"/>
    </row>
    <row r="1014" customFormat="false" ht="13.2" hidden="false" customHeight="false" outlineLevel="0" collapsed="false">
      <c r="A1014" s="106" t="str">
        <f aca="false">IF(D1014="FOND","FOND",IF(E1014="PS","PS-ESAHR",IF(D1014="ESAHR","PS-ESAHR","SEC")))</f>
        <v>SEC</v>
      </c>
      <c r="B1014" s="107" t="n">
        <v>144</v>
      </c>
      <c r="C1014" s="107" t="s">
        <v>3173</v>
      </c>
      <c r="D1014" s="107" t="s">
        <v>77</v>
      </c>
      <c r="E1014" s="107" t="s">
        <v>91</v>
      </c>
      <c r="F1014" s="107" t="s">
        <v>178</v>
      </c>
      <c r="G1014" s="107" t="s">
        <v>70</v>
      </c>
      <c r="H1014" s="108"/>
    </row>
    <row r="1015" customFormat="false" ht="13.2" hidden="false" customHeight="false" outlineLevel="0" collapsed="false">
      <c r="A1015" s="106" t="str">
        <f aca="false">IF(D1015="FOND","FOND",IF(E1015="PS","PS-ESAHR",IF(D1015="ESAHR","PS-ESAHR","SEC")))</f>
        <v>SEC</v>
      </c>
      <c r="B1015" s="107" t="n">
        <v>145</v>
      </c>
      <c r="C1015" s="107" t="s">
        <v>3174</v>
      </c>
      <c r="D1015" s="107" t="s">
        <v>77</v>
      </c>
      <c r="E1015" s="107" t="s">
        <v>91</v>
      </c>
      <c r="F1015" s="107" t="s">
        <v>178</v>
      </c>
      <c r="G1015" s="107" t="s">
        <v>70</v>
      </c>
      <c r="H1015" s="108"/>
    </row>
    <row r="1016" customFormat="false" ht="13.2" hidden="false" customHeight="false" outlineLevel="0" collapsed="false">
      <c r="A1016" s="106" t="str">
        <f aca="false">IF(D1016="FOND","FOND",IF(E1016="PS","PS-ESAHR",IF(D1016="ESAHR","PS-ESAHR","SEC")))</f>
        <v>SEC</v>
      </c>
      <c r="B1016" s="107" t="n">
        <v>146</v>
      </c>
      <c r="C1016" s="107" t="s">
        <v>3175</v>
      </c>
      <c r="D1016" s="107" t="s">
        <v>77</v>
      </c>
      <c r="E1016" s="107" t="s">
        <v>91</v>
      </c>
      <c r="F1016" s="107" t="s">
        <v>178</v>
      </c>
      <c r="G1016" s="107" t="s">
        <v>70</v>
      </c>
      <c r="H1016" s="108"/>
    </row>
    <row r="1017" customFormat="false" ht="13.2" hidden="false" customHeight="false" outlineLevel="0" collapsed="false">
      <c r="A1017" s="106" t="str">
        <f aca="false">IF(D1017="FOND","FOND",IF(E1017="PS","PS-ESAHR",IF(D1017="ESAHR","PS-ESAHR","SEC")))</f>
        <v>SEC</v>
      </c>
      <c r="B1017" s="107" t="n">
        <v>147</v>
      </c>
      <c r="C1017" s="107" t="s">
        <v>3176</v>
      </c>
      <c r="D1017" s="107" t="s">
        <v>77</v>
      </c>
      <c r="E1017" s="107" t="s">
        <v>91</v>
      </c>
      <c r="F1017" s="107" t="s">
        <v>178</v>
      </c>
      <c r="G1017" s="107" t="s">
        <v>70</v>
      </c>
      <c r="H1017" s="108"/>
    </row>
    <row r="1018" customFormat="false" ht="13.2" hidden="false" customHeight="false" outlineLevel="0" collapsed="false">
      <c r="A1018" s="106" t="str">
        <f aca="false">IF(D1018="FOND","FOND",IF(E1018="PS","PS-ESAHR",IF(D1018="ESAHR","PS-ESAHR","SEC")))</f>
        <v>SEC</v>
      </c>
      <c r="B1018" s="107" t="n">
        <v>148</v>
      </c>
      <c r="C1018" s="107" t="s">
        <v>3177</v>
      </c>
      <c r="D1018" s="107" t="s">
        <v>77</v>
      </c>
      <c r="E1018" s="107" t="s">
        <v>91</v>
      </c>
      <c r="F1018" s="107" t="s">
        <v>178</v>
      </c>
      <c r="G1018" s="107" t="s">
        <v>70</v>
      </c>
      <c r="H1018" s="108"/>
    </row>
    <row r="1019" customFormat="false" ht="13.2" hidden="false" customHeight="false" outlineLevel="0" collapsed="false">
      <c r="A1019" s="106" t="str">
        <f aca="false">IF(D1019="FOND","FOND",IF(E1019="PS","PS-ESAHR",IF(D1019="ESAHR","PS-ESAHR","SEC")))</f>
        <v>SEC</v>
      </c>
      <c r="B1019" s="107" t="n">
        <v>149</v>
      </c>
      <c r="C1019" s="107" t="s">
        <v>3178</v>
      </c>
      <c r="D1019" s="107" t="s">
        <v>77</v>
      </c>
      <c r="E1019" s="107" t="s">
        <v>91</v>
      </c>
      <c r="F1019" s="107" t="s">
        <v>178</v>
      </c>
      <c r="G1019" s="107" t="s">
        <v>70</v>
      </c>
      <c r="H1019" s="108"/>
    </row>
    <row r="1020" customFormat="false" ht="13.2" hidden="false" customHeight="false" outlineLevel="0" collapsed="false">
      <c r="A1020" s="106" t="str">
        <f aca="false">IF(D1020="FOND","FOND",IF(E1020="PS","PS-ESAHR",IF(D1020="ESAHR","PS-ESAHR","SEC")))</f>
        <v>SEC</v>
      </c>
      <c r="B1020" s="107" t="n">
        <v>150</v>
      </c>
      <c r="C1020" s="107" t="s">
        <v>3180</v>
      </c>
      <c r="D1020" s="107" t="s">
        <v>77</v>
      </c>
      <c r="E1020" s="107" t="s">
        <v>91</v>
      </c>
      <c r="F1020" s="107" t="s">
        <v>178</v>
      </c>
      <c r="G1020" s="107" t="s">
        <v>70</v>
      </c>
      <c r="H1020" s="108"/>
    </row>
    <row r="1021" customFormat="false" ht="13.2" hidden="false" customHeight="false" outlineLevel="0" collapsed="false">
      <c r="A1021" s="106" t="str">
        <f aca="false">IF(D1021="FOND","FOND",IF(E1021="PS","PS-ESAHR",IF(D1021="ESAHR","PS-ESAHR","SEC")))</f>
        <v>SEC</v>
      </c>
      <c r="B1021" s="107" t="n">
        <v>151</v>
      </c>
      <c r="C1021" s="107" t="s">
        <v>3181</v>
      </c>
      <c r="D1021" s="107" t="s">
        <v>77</v>
      </c>
      <c r="E1021" s="107" t="s">
        <v>91</v>
      </c>
      <c r="F1021" s="107" t="s">
        <v>178</v>
      </c>
      <c r="G1021" s="107" t="s">
        <v>70</v>
      </c>
      <c r="H1021" s="108"/>
    </row>
    <row r="1022" customFormat="false" ht="13.2" hidden="false" customHeight="false" outlineLevel="0" collapsed="false">
      <c r="A1022" s="106" t="str">
        <f aca="false">IF(D1022="FOND","FOND",IF(E1022="PS","PS-ESAHR",IF(D1022="ESAHR","PS-ESAHR","SEC")))</f>
        <v>SEC</v>
      </c>
      <c r="B1022" s="107" t="n">
        <v>152</v>
      </c>
      <c r="C1022" s="107" t="s">
        <v>3182</v>
      </c>
      <c r="D1022" s="107" t="s">
        <v>77</v>
      </c>
      <c r="E1022" s="107" t="s">
        <v>91</v>
      </c>
      <c r="F1022" s="107" t="s">
        <v>178</v>
      </c>
      <c r="G1022" s="107" t="s">
        <v>70</v>
      </c>
      <c r="H1022" s="108"/>
    </row>
    <row r="1023" customFormat="false" ht="13.2" hidden="false" customHeight="false" outlineLevel="0" collapsed="false">
      <c r="A1023" s="106" t="str">
        <f aca="false">IF(D1023="FOND","FOND",IF(E1023="PS","PS-ESAHR",IF(D1023="ESAHR","PS-ESAHR","SEC")))</f>
        <v>SEC</v>
      </c>
      <c r="B1023" s="107" t="n">
        <v>153</v>
      </c>
      <c r="C1023" s="107" t="s">
        <v>3183</v>
      </c>
      <c r="D1023" s="107" t="s">
        <v>77</v>
      </c>
      <c r="E1023" s="107" t="s">
        <v>91</v>
      </c>
      <c r="F1023" s="107" t="s">
        <v>178</v>
      </c>
      <c r="G1023" s="107" t="s">
        <v>70</v>
      </c>
      <c r="H1023" s="108"/>
    </row>
    <row r="1024" customFormat="false" ht="13.2" hidden="false" customHeight="false" outlineLevel="0" collapsed="false">
      <c r="A1024" s="106" t="str">
        <f aca="false">IF(D1024="FOND","FOND",IF(E1024="PS","PS-ESAHR",IF(D1024="ESAHR","PS-ESAHR","SEC")))</f>
        <v>SEC</v>
      </c>
      <c r="B1024" s="107" t="n">
        <v>154</v>
      </c>
      <c r="C1024" s="107" t="s">
        <v>3185</v>
      </c>
      <c r="D1024" s="107" t="s">
        <v>77</v>
      </c>
      <c r="E1024" s="107" t="s">
        <v>91</v>
      </c>
      <c r="F1024" s="107" t="s">
        <v>178</v>
      </c>
      <c r="G1024" s="107" t="s">
        <v>70</v>
      </c>
      <c r="H1024" s="108"/>
    </row>
    <row r="1025" customFormat="false" ht="13.2" hidden="false" customHeight="false" outlineLevel="0" collapsed="false">
      <c r="A1025" s="106" t="str">
        <f aca="false">IF(D1025="FOND","FOND",IF(E1025="PS","PS-ESAHR",IF(D1025="ESAHR","PS-ESAHR","SEC")))</f>
        <v>SEC</v>
      </c>
      <c r="B1025" s="107" t="n">
        <v>155</v>
      </c>
      <c r="C1025" s="107" t="s">
        <v>3186</v>
      </c>
      <c r="D1025" s="107" t="s">
        <v>77</v>
      </c>
      <c r="E1025" s="107" t="s">
        <v>91</v>
      </c>
      <c r="F1025" s="107" t="s">
        <v>178</v>
      </c>
      <c r="G1025" s="107" t="s">
        <v>70</v>
      </c>
      <c r="H1025" s="108"/>
    </row>
    <row r="1026" customFormat="false" ht="13.2" hidden="false" customHeight="false" outlineLevel="0" collapsed="false">
      <c r="A1026" s="106" t="str">
        <f aca="false">IF(D1026="FOND","FOND",IF(E1026="PS","PS-ESAHR",IF(D1026="ESAHR","PS-ESAHR","SEC")))</f>
        <v>SEC</v>
      </c>
      <c r="B1026" s="107" t="n">
        <v>156</v>
      </c>
      <c r="C1026" s="107" t="s">
        <v>3187</v>
      </c>
      <c r="D1026" s="107" t="s">
        <v>77</v>
      </c>
      <c r="E1026" s="107" t="s">
        <v>91</v>
      </c>
      <c r="F1026" s="107" t="s">
        <v>178</v>
      </c>
      <c r="G1026" s="107" t="s">
        <v>70</v>
      </c>
      <c r="H1026" s="108"/>
    </row>
    <row r="1027" customFormat="false" ht="13.2" hidden="false" customHeight="false" outlineLevel="0" collapsed="false">
      <c r="A1027" s="106" t="str">
        <f aca="false">IF(D1027="FOND","FOND",IF(E1027="PS","PS-ESAHR",IF(D1027="ESAHR","PS-ESAHR","SEC")))</f>
        <v>SEC</v>
      </c>
      <c r="B1027" s="107" t="n">
        <v>157</v>
      </c>
      <c r="C1027" s="107" t="s">
        <v>3188</v>
      </c>
      <c r="D1027" s="107" t="s">
        <v>77</v>
      </c>
      <c r="E1027" s="107" t="s">
        <v>91</v>
      </c>
      <c r="F1027" s="107" t="s">
        <v>178</v>
      </c>
      <c r="G1027" s="107" t="s">
        <v>70</v>
      </c>
      <c r="H1027" s="108"/>
    </row>
    <row r="1028" customFormat="false" ht="13.2" hidden="false" customHeight="false" outlineLevel="0" collapsed="false">
      <c r="A1028" s="106" t="str">
        <f aca="false">IF(D1028="FOND","FOND",IF(E1028="PS","PS-ESAHR",IF(D1028="ESAHR","PS-ESAHR","SEC")))</f>
        <v>SEC</v>
      </c>
      <c r="B1028" s="107" t="n">
        <v>158</v>
      </c>
      <c r="C1028" s="107" t="s">
        <v>3189</v>
      </c>
      <c r="D1028" s="107" t="s">
        <v>77</v>
      </c>
      <c r="E1028" s="107" t="s">
        <v>91</v>
      </c>
      <c r="F1028" s="107" t="s">
        <v>178</v>
      </c>
      <c r="G1028" s="107" t="s">
        <v>70</v>
      </c>
      <c r="H1028" s="108"/>
    </row>
    <row r="1029" customFormat="false" ht="13.2" hidden="false" customHeight="false" outlineLevel="0" collapsed="false">
      <c r="A1029" s="106" t="str">
        <f aca="false">IF(D1029="FOND","FOND",IF(E1029="PS","PS-ESAHR",IF(D1029="ESAHR","PS-ESAHR","SEC")))</f>
        <v>SEC</v>
      </c>
      <c r="B1029" s="107" t="n">
        <v>159</v>
      </c>
      <c r="C1029" s="107" t="s">
        <v>3190</v>
      </c>
      <c r="D1029" s="107" t="s">
        <v>77</v>
      </c>
      <c r="E1029" s="107" t="s">
        <v>91</v>
      </c>
      <c r="F1029" s="107" t="s">
        <v>178</v>
      </c>
      <c r="G1029" s="107" t="s">
        <v>70</v>
      </c>
      <c r="H1029" s="108"/>
    </row>
    <row r="1030" customFormat="false" ht="13.2" hidden="false" customHeight="false" outlineLevel="0" collapsed="false">
      <c r="A1030" s="106" t="str">
        <f aca="false">IF(D1030="FOND","FOND",IF(E1030="PS","PS-ESAHR",IF(D1030="ESAHR","PS-ESAHR","SEC")))</f>
        <v>SEC</v>
      </c>
      <c r="B1030" s="107" t="n">
        <v>160</v>
      </c>
      <c r="C1030" s="107" t="s">
        <v>3191</v>
      </c>
      <c r="D1030" s="107" t="s">
        <v>77</v>
      </c>
      <c r="E1030" s="107" t="s">
        <v>91</v>
      </c>
      <c r="F1030" s="107" t="s">
        <v>178</v>
      </c>
      <c r="G1030" s="107" t="s">
        <v>70</v>
      </c>
      <c r="H1030" s="108"/>
    </row>
    <row r="1031" customFormat="false" ht="13.2" hidden="false" customHeight="false" outlineLevel="0" collapsed="false">
      <c r="A1031" s="106" t="str">
        <f aca="false">IF(D1031="FOND","FOND",IF(E1031="PS","PS-ESAHR",IF(D1031="ESAHR","PS-ESAHR","SEC")))</f>
        <v>SEC</v>
      </c>
      <c r="B1031" s="107" t="n">
        <v>161</v>
      </c>
      <c r="C1031" s="107" t="s">
        <v>3192</v>
      </c>
      <c r="D1031" s="107" t="s">
        <v>77</v>
      </c>
      <c r="E1031" s="107" t="s">
        <v>91</v>
      </c>
      <c r="F1031" s="107" t="s">
        <v>178</v>
      </c>
      <c r="G1031" s="107" t="s">
        <v>70</v>
      </c>
      <c r="H1031" s="108"/>
    </row>
    <row r="1032" customFormat="false" ht="13.2" hidden="false" customHeight="false" outlineLevel="0" collapsed="false">
      <c r="A1032" s="106" t="str">
        <f aca="false">IF(D1032="FOND","FOND",IF(E1032="PS","PS-ESAHR",IF(D1032="ESAHR","PS-ESAHR","SEC")))</f>
        <v>SEC</v>
      </c>
      <c r="B1032" s="107" t="n">
        <v>162</v>
      </c>
      <c r="C1032" s="107" t="s">
        <v>3193</v>
      </c>
      <c r="D1032" s="107" t="s">
        <v>77</v>
      </c>
      <c r="E1032" s="107" t="s">
        <v>91</v>
      </c>
      <c r="F1032" s="107" t="s">
        <v>178</v>
      </c>
      <c r="G1032" s="107" t="s">
        <v>70</v>
      </c>
      <c r="H1032" s="108"/>
    </row>
    <row r="1033" customFormat="false" ht="13.2" hidden="false" customHeight="false" outlineLevel="0" collapsed="false">
      <c r="A1033" s="106" t="str">
        <f aca="false">IF(D1033="FOND","FOND",IF(E1033="PS","PS-ESAHR",IF(D1033="ESAHR","PS-ESAHR","SEC")))</f>
        <v>SEC</v>
      </c>
      <c r="B1033" s="107" t="n">
        <v>163</v>
      </c>
      <c r="C1033" s="107" t="s">
        <v>3194</v>
      </c>
      <c r="D1033" s="107" t="s">
        <v>77</v>
      </c>
      <c r="E1033" s="107" t="s">
        <v>91</v>
      </c>
      <c r="F1033" s="107" t="s">
        <v>178</v>
      </c>
      <c r="G1033" s="107" t="s">
        <v>70</v>
      </c>
      <c r="H1033" s="108"/>
    </row>
    <row r="1034" customFormat="false" ht="13.2" hidden="false" customHeight="false" outlineLevel="0" collapsed="false">
      <c r="A1034" s="106" t="str">
        <f aca="false">IF(D1034="FOND","FOND",IF(E1034="PS","PS-ESAHR",IF(D1034="ESAHR","PS-ESAHR","SEC")))</f>
        <v>SEC</v>
      </c>
      <c r="B1034" s="107" t="n">
        <v>164</v>
      </c>
      <c r="C1034" s="107" t="s">
        <v>3195</v>
      </c>
      <c r="D1034" s="107" t="s">
        <v>77</v>
      </c>
      <c r="E1034" s="107" t="s">
        <v>91</v>
      </c>
      <c r="F1034" s="107" t="s">
        <v>178</v>
      </c>
      <c r="G1034" s="107" t="s">
        <v>70</v>
      </c>
      <c r="H1034" s="108"/>
    </row>
    <row r="1035" customFormat="false" ht="13.2" hidden="false" customHeight="false" outlineLevel="0" collapsed="false">
      <c r="A1035" s="106" t="str">
        <f aca="false">IF(D1035="FOND","FOND",IF(E1035="PS","PS-ESAHR",IF(D1035="ESAHR","PS-ESAHR","SEC")))</f>
        <v>SEC</v>
      </c>
      <c r="B1035" s="107" t="n">
        <v>165</v>
      </c>
      <c r="C1035" s="107" t="s">
        <v>4163</v>
      </c>
      <c r="D1035" s="107" t="s">
        <v>77</v>
      </c>
      <c r="E1035" s="107" t="s">
        <v>91</v>
      </c>
      <c r="F1035" s="107" t="s">
        <v>178</v>
      </c>
      <c r="G1035" s="107" t="s">
        <v>70</v>
      </c>
      <c r="H1035" s="108"/>
    </row>
    <row r="1036" customFormat="false" ht="13.2" hidden="false" customHeight="false" outlineLevel="0" collapsed="false">
      <c r="A1036" s="106" t="str">
        <f aca="false">IF(D1036="FOND","FOND",IF(E1036="PS","PS-ESAHR",IF(D1036="ESAHR","PS-ESAHR","SEC")))</f>
        <v>SEC</v>
      </c>
      <c r="B1036" s="107" t="n">
        <v>166</v>
      </c>
      <c r="C1036" s="107" t="s">
        <v>3196</v>
      </c>
      <c r="D1036" s="107" t="s">
        <v>77</v>
      </c>
      <c r="E1036" s="107" t="s">
        <v>91</v>
      </c>
      <c r="F1036" s="107" t="s">
        <v>178</v>
      </c>
      <c r="G1036" s="107" t="s">
        <v>70</v>
      </c>
      <c r="H1036" s="108"/>
    </row>
    <row r="1037" customFormat="false" ht="13.2" hidden="false" customHeight="false" outlineLevel="0" collapsed="false">
      <c r="A1037" s="106" t="str">
        <f aca="false">IF(D1037="FOND","FOND",IF(E1037="PS","PS-ESAHR",IF(D1037="ESAHR","PS-ESAHR","SEC")))</f>
        <v>SEC</v>
      </c>
      <c r="B1037" s="107" t="n">
        <v>167</v>
      </c>
      <c r="C1037" s="107" t="s">
        <v>3197</v>
      </c>
      <c r="D1037" s="107" t="s">
        <v>77</v>
      </c>
      <c r="E1037" s="107" t="s">
        <v>91</v>
      </c>
      <c r="F1037" s="107" t="s">
        <v>178</v>
      </c>
      <c r="G1037" s="107" t="s">
        <v>70</v>
      </c>
      <c r="H1037" s="108"/>
    </row>
    <row r="1038" customFormat="false" ht="13.2" hidden="false" customHeight="false" outlineLevel="0" collapsed="false">
      <c r="A1038" s="106" t="str">
        <f aca="false">IF(D1038="FOND","FOND",IF(E1038="PS","PS-ESAHR",IF(D1038="ESAHR","PS-ESAHR","SEC")))</f>
        <v>SEC</v>
      </c>
      <c r="B1038" s="107" t="n">
        <v>168</v>
      </c>
      <c r="C1038" s="107" t="s">
        <v>3198</v>
      </c>
      <c r="D1038" s="107" t="s">
        <v>77</v>
      </c>
      <c r="E1038" s="107" t="s">
        <v>91</v>
      </c>
      <c r="F1038" s="107" t="s">
        <v>178</v>
      </c>
      <c r="G1038" s="107" t="s">
        <v>70</v>
      </c>
      <c r="H1038" s="108"/>
    </row>
    <row r="1039" customFormat="false" ht="13.2" hidden="false" customHeight="false" outlineLevel="0" collapsed="false">
      <c r="A1039" s="106" t="str">
        <f aca="false">IF(D1039="FOND","FOND",IF(E1039="PS","PS-ESAHR",IF(D1039="ESAHR","PS-ESAHR","SEC")))</f>
        <v>SEC</v>
      </c>
      <c r="B1039" s="107" t="n">
        <v>169</v>
      </c>
      <c r="C1039" s="107" t="s">
        <v>3199</v>
      </c>
      <c r="D1039" s="107" t="s">
        <v>77</v>
      </c>
      <c r="E1039" s="107" t="s">
        <v>91</v>
      </c>
      <c r="F1039" s="107" t="s">
        <v>178</v>
      </c>
      <c r="G1039" s="107" t="s">
        <v>70</v>
      </c>
      <c r="H1039" s="108"/>
    </row>
    <row r="1040" customFormat="false" ht="13.2" hidden="false" customHeight="false" outlineLevel="0" collapsed="false">
      <c r="A1040" s="106" t="str">
        <f aca="false">IF(D1040="FOND","FOND",IF(E1040="PS","PS-ESAHR",IF(D1040="ESAHR","PS-ESAHR","SEC")))</f>
        <v>SEC</v>
      </c>
      <c r="B1040" s="107" t="n">
        <v>170</v>
      </c>
      <c r="C1040" s="107" t="s">
        <v>3200</v>
      </c>
      <c r="D1040" s="107" t="s">
        <v>77</v>
      </c>
      <c r="E1040" s="107" t="s">
        <v>91</v>
      </c>
      <c r="F1040" s="107" t="s">
        <v>178</v>
      </c>
      <c r="G1040" s="107" t="s">
        <v>70</v>
      </c>
      <c r="H1040" s="108"/>
    </row>
    <row r="1041" customFormat="false" ht="13.2" hidden="false" customHeight="false" outlineLevel="0" collapsed="false">
      <c r="A1041" s="106" t="str">
        <f aca="false">IF(D1041="FOND","FOND",IF(E1041="PS","PS-ESAHR",IF(D1041="ESAHR","PS-ESAHR","SEC")))</f>
        <v>SEC</v>
      </c>
      <c r="B1041" s="107" t="n">
        <v>171</v>
      </c>
      <c r="C1041" s="107" t="s">
        <v>4164</v>
      </c>
      <c r="D1041" s="107" t="s">
        <v>77</v>
      </c>
      <c r="E1041" s="107" t="s">
        <v>91</v>
      </c>
      <c r="F1041" s="107" t="s">
        <v>178</v>
      </c>
      <c r="G1041" s="107" t="s">
        <v>70</v>
      </c>
      <c r="H1041" s="108"/>
    </row>
    <row r="1042" customFormat="false" ht="13.2" hidden="false" customHeight="false" outlineLevel="0" collapsed="false">
      <c r="A1042" s="106" t="str">
        <f aca="false">IF(D1042="FOND","FOND",IF(E1042="PS","PS-ESAHR",IF(D1042="ESAHR","PS-ESAHR","SEC")))</f>
        <v>SEC</v>
      </c>
      <c r="B1042" s="107" t="n">
        <v>172</v>
      </c>
      <c r="C1042" s="107" t="s">
        <v>3201</v>
      </c>
      <c r="D1042" s="107" t="s">
        <v>77</v>
      </c>
      <c r="E1042" s="107" t="s">
        <v>91</v>
      </c>
      <c r="F1042" s="107" t="s">
        <v>178</v>
      </c>
      <c r="G1042" s="107" t="s">
        <v>70</v>
      </c>
      <c r="H1042" s="108"/>
    </row>
    <row r="1043" customFormat="false" ht="13.2" hidden="false" customHeight="false" outlineLevel="0" collapsed="false">
      <c r="A1043" s="106" t="str">
        <f aca="false">IF(D1043="FOND","FOND",IF(E1043="PS","PS-ESAHR",IF(D1043="ESAHR","PS-ESAHR","SEC")))</f>
        <v>SEC</v>
      </c>
      <c r="B1043" s="107" t="n">
        <v>173</v>
      </c>
      <c r="C1043" s="107" t="s">
        <v>3202</v>
      </c>
      <c r="D1043" s="107" t="s">
        <v>77</v>
      </c>
      <c r="E1043" s="107" t="s">
        <v>91</v>
      </c>
      <c r="F1043" s="107" t="s">
        <v>178</v>
      </c>
      <c r="G1043" s="107" t="s">
        <v>70</v>
      </c>
      <c r="H1043" s="108"/>
    </row>
    <row r="1044" customFormat="false" ht="13.2" hidden="false" customHeight="false" outlineLevel="0" collapsed="false">
      <c r="A1044" s="106" t="str">
        <f aca="false">IF(D1044="FOND","FOND",IF(E1044="PS","PS-ESAHR",IF(D1044="ESAHR","PS-ESAHR","SEC")))</f>
        <v>SEC</v>
      </c>
      <c r="B1044" s="107" t="n">
        <v>174</v>
      </c>
      <c r="C1044" s="107" t="s">
        <v>3203</v>
      </c>
      <c r="D1044" s="107" t="s">
        <v>77</v>
      </c>
      <c r="E1044" s="107" t="s">
        <v>91</v>
      </c>
      <c r="F1044" s="107" t="s">
        <v>178</v>
      </c>
      <c r="G1044" s="107" t="s">
        <v>70</v>
      </c>
      <c r="H1044" s="108"/>
    </row>
    <row r="1045" customFormat="false" ht="13.2" hidden="false" customHeight="false" outlineLevel="0" collapsed="false">
      <c r="A1045" s="106" t="str">
        <f aca="false">IF(D1045="FOND","FOND",IF(E1045="PS","PS-ESAHR",IF(D1045="ESAHR","PS-ESAHR","SEC")))</f>
        <v>SEC</v>
      </c>
      <c r="B1045" s="107" t="n">
        <v>175</v>
      </c>
      <c r="C1045" s="107" t="s">
        <v>3204</v>
      </c>
      <c r="D1045" s="107" t="s">
        <v>77</v>
      </c>
      <c r="E1045" s="107" t="s">
        <v>91</v>
      </c>
      <c r="F1045" s="107" t="s">
        <v>178</v>
      </c>
      <c r="G1045" s="107" t="s">
        <v>70</v>
      </c>
      <c r="H1045" s="108"/>
    </row>
    <row r="1046" customFormat="false" ht="13.2" hidden="false" customHeight="false" outlineLevel="0" collapsed="false">
      <c r="A1046" s="106" t="str">
        <f aca="false">IF(D1046="FOND","FOND",IF(E1046="PS","PS-ESAHR",IF(D1046="ESAHR","PS-ESAHR","SEC")))</f>
        <v>SEC</v>
      </c>
      <c r="B1046" s="107" t="n">
        <v>176</v>
      </c>
      <c r="C1046" s="107" t="s">
        <v>3205</v>
      </c>
      <c r="D1046" s="107" t="s">
        <v>77</v>
      </c>
      <c r="E1046" s="107" t="s">
        <v>91</v>
      </c>
      <c r="F1046" s="107" t="s">
        <v>178</v>
      </c>
      <c r="G1046" s="107" t="s">
        <v>70</v>
      </c>
      <c r="H1046" s="108"/>
    </row>
    <row r="1047" customFormat="false" ht="13.2" hidden="false" customHeight="false" outlineLevel="0" collapsed="false">
      <c r="A1047" s="106" t="str">
        <f aca="false">IF(D1047="FOND","FOND",IF(E1047="PS","PS-ESAHR",IF(D1047="ESAHR","PS-ESAHR","SEC")))</f>
        <v>SEC</v>
      </c>
      <c r="B1047" s="107" t="n">
        <v>177</v>
      </c>
      <c r="C1047" s="107" t="s">
        <v>3206</v>
      </c>
      <c r="D1047" s="107" t="s">
        <v>77</v>
      </c>
      <c r="E1047" s="107" t="s">
        <v>91</v>
      </c>
      <c r="F1047" s="107" t="s">
        <v>178</v>
      </c>
      <c r="G1047" s="107" t="s">
        <v>70</v>
      </c>
      <c r="H1047" s="108"/>
    </row>
    <row r="1048" customFormat="false" ht="13.2" hidden="false" customHeight="false" outlineLevel="0" collapsed="false">
      <c r="A1048" s="106" t="str">
        <f aca="false">IF(D1048="FOND","FOND",IF(E1048="PS","PS-ESAHR",IF(D1048="ESAHR","PS-ESAHR","SEC")))</f>
        <v>SEC</v>
      </c>
      <c r="B1048" s="107" t="n">
        <v>178</v>
      </c>
      <c r="C1048" s="107" t="s">
        <v>3207</v>
      </c>
      <c r="D1048" s="107" t="s">
        <v>77</v>
      </c>
      <c r="E1048" s="107" t="s">
        <v>91</v>
      </c>
      <c r="F1048" s="107" t="s">
        <v>178</v>
      </c>
      <c r="G1048" s="107" t="s">
        <v>70</v>
      </c>
      <c r="H1048" s="108"/>
    </row>
    <row r="1049" customFormat="false" ht="13.2" hidden="false" customHeight="false" outlineLevel="0" collapsed="false">
      <c r="A1049" s="106" t="str">
        <f aca="false">IF(D1049="FOND","FOND",IF(E1049="PS","PS-ESAHR",IF(D1049="ESAHR","PS-ESAHR","SEC")))</f>
        <v>SEC</v>
      </c>
      <c r="B1049" s="107" t="n">
        <v>179</v>
      </c>
      <c r="C1049" s="107" t="s">
        <v>3208</v>
      </c>
      <c r="D1049" s="107" t="s">
        <v>77</v>
      </c>
      <c r="E1049" s="107" t="s">
        <v>91</v>
      </c>
      <c r="F1049" s="107" t="s">
        <v>178</v>
      </c>
      <c r="G1049" s="107" t="s">
        <v>70</v>
      </c>
      <c r="H1049" s="108"/>
    </row>
    <row r="1050" customFormat="false" ht="13.2" hidden="false" customHeight="false" outlineLevel="0" collapsed="false">
      <c r="A1050" s="106" t="str">
        <f aca="false">IF(D1050="FOND","FOND",IF(E1050="PS","PS-ESAHR",IF(D1050="ESAHR","PS-ESAHR","SEC")))</f>
        <v>SEC</v>
      </c>
      <c r="B1050" s="107" t="n">
        <v>180</v>
      </c>
      <c r="C1050" s="107" t="s">
        <v>3209</v>
      </c>
      <c r="D1050" s="107" t="s">
        <v>77</v>
      </c>
      <c r="E1050" s="107" t="s">
        <v>91</v>
      </c>
      <c r="F1050" s="107" t="s">
        <v>178</v>
      </c>
      <c r="G1050" s="107" t="s">
        <v>70</v>
      </c>
      <c r="H1050" s="108"/>
    </row>
    <row r="1051" customFormat="false" ht="13.2" hidden="false" customHeight="false" outlineLevel="0" collapsed="false">
      <c r="A1051" s="106" t="str">
        <f aca="false">IF(D1051="FOND","FOND",IF(E1051="PS","PS-ESAHR",IF(D1051="ESAHR","PS-ESAHR","SEC")))</f>
        <v>SEC</v>
      </c>
      <c r="B1051" s="107" t="n">
        <v>181</v>
      </c>
      <c r="C1051" s="107" t="s">
        <v>3210</v>
      </c>
      <c r="D1051" s="107" t="s">
        <v>77</v>
      </c>
      <c r="E1051" s="107" t="s">
        <v>91</v>
      </c>
      <c r="F1051" s="107" t="s">
        <v>178</v>
      </c>
      <c r="G1051" s="107" t="s">
        <v>70</v>
      </c>
      <c r="H1051" s="108"/>
    </row>
    <row r="1052" customFormat="false" ht="13.2" hidden="false" customHeight="false" outlineLevel="0" collapsed="false">
      <c r="A1052" s="106" t="str">
        <f aca="false">IF(D1052="FOND","FOND",IF(E1052="PS","PS-ESAHR",IF(D1052="ESAHR","PS-ESAHR","SEC")))</f>
        <v>SEC</v>
      </c>
      <c r="B1052" s="107" t="n">
        <v>182</v>
      </c>
      <c r="C1052" s="107" t="s">
        <v>3211</v>
      </c>
      <c r="D1052" s="107" t="s">
        <v>77</v>
      </c>
      <c r="E1052" s="107" t="s">
        <v>91</v>
      </c>
      <c r="F1052" s="107" t="s">
        <v>178</v>
      </c>
      <c r="G1052" s="107" t="s">
        <v>70</v>
      </c>
      <c r="H1052" s="108"/>
    </row>
    <row r="1053" customFormat="false" ht="13.2" hidden="false" customHeight="false" outlineLevel="0" collapsed="false">
      <c r="A1053" s="106" t="str">
        <f aca="false">IF(D1053="FOND","FOND",IF(E1053="PS","PS-ESAHR",IF(D1053="ESAHR","PS-ESAHR","SEC")))</f>
        <v>SEC</v>
      </c>
      <c r="B1053" s="107" t="n">
        <v>183</v>
      </c>
      <c r="C1053" s="107" t="s">
        <v>3212</v>
      </c>
      <c r="D1053" s="107" t="s">
        <v>77</v>
      </c>
      <c r="E1053" s="107" t="s">
        <v>91</v>
      </c>
      <c r="F1053" s="107" t="s">
        <v>178</v>
      </c>
      <c r="G1053" s="107" t="s">
        <v>70</v>
      </c>
      <c r="H1053" s="108"/>
    </row>
    <row r="1054" customFormat="false" ht="13.2" hidden="false" customHeight="false" outlineLevel="0" collapsed="false">
      <c r="A1054" s="106" t="str">
        <f aca="false">IF(D1054="FOND","FOND",IF(E1054="PS","PS-ESAHR",IF(D1054="ESAHR","PS-ESAHR","SEC")))</f>
        <v>SEC</v>
      </c>
      <c r="B1054" s="107" t="n">
        <v>184</v>
      </c>
      <c r="C1054" s="107" t="s">
        <v>3213</v>
      </c>
      <c r="D1054" s="107" t="s">
        <v>77</v>
      </c>
      <c r="E1054" s="107" t="s">
        <v>91</v>
      </c>
      <c r="F1054" s="107" t="s">
        <v>178</v>
      </c>
      <c r="G1054" s="107" t="s">
        <v>70</v>
      </c>
      <c r="H1054" s="108"/>
    </row>
    <row r="1055" customFormat="false" ht="13.2" hidden="false" customHeight="false" outlineLevel="0" collapsed="false">
      <c r="A1055" s="106" t="str">
        <f aca="false">IF(D1055="FOND","FOND",IF(E1055="PS","PS-ESAHR",IF(D1055="ESAHR","PS-ESAHR","SEC")))</f>
        <v>SEC</v>
      </c>
      <c r="B1055" s="107" t="n">
        <v>185</v>
      </c>
      <c r="C1055" s="107" t="s">
        <v>3214</v>
      </c>
      <c r="D1055" s="107" t="s">
        <v>77</v>
      </c>
      <c r="E1055" s="107" t="s">
        <v>91</v>
      </c>
      <c r="F1055" s="107" t="s">
        <v>178</v>
      </c>
      <c r="G1055" s="107" t="s">
        <v>70</v>
      </c>
      <c r="H1055" s="108"/>
    </row>
    <row r="1056" customFormat="false" ht="13.2" hidden="false" customHeight="false" outlineLevel="0" collapsed="false">
      <c r="A1056" s="106" t="str">
        <f aca="false">IF(D1056="FOND","FOND",IF(E1056="PS","PS-ESAHR",IF(D1056="ESAHR","PS-ESAHR","SEC")))</f>
        <v>SEC</v>
      </c>
      <c r="B1056" s="107" t="n">
        <v>186</v>
      </c>
      <c r="C1056" s="107" t="s">
        <v>3215</v>
      </c>
      <c r="D1056" s="107" t="s">
        <v>77</v>
      </c>
      <c r="E1056" s="107" t="s">
        <v>91</v>
      </c>
      <c r="F1056" s="107" t="s">
        <v>178</v>
      </c>
      <c r="G1056" s="107" t="s">
        <v>70</v>
      </c>
      <c r="H1056" s="108"/>
    </row>
    <row r="1057" customFormat="false" ht="13.2" hidden="false" customHeight="false" outlineLevel="0" collapsed="false">
      <c r="A1057" s="106" t="str">
        <f aca="false">IF(D1057="FOND","FOND",IF(E1057="PS","PS-ESAHR",IF(D1057="ESAHR","PS-ESAHR","SEC")))</f>
        <v>SEC</v>
      </c>
      <c r="B1057" s="107" t="n">
        <v>187</v>
      </c>
      <c r="C1057" s="107" t="s">
        <v>4165</v>
      </c>
      <c r="D1057" s="107" t="s">
        <v>77</v>
      </c>
      <c r="E1057" s="107" t="s">
        <v>91</v>
      </c>
      <c r="F1057" s="107" t="s">
        <v>178</v>
      </c>
      <c r="G1057" s="107" t="s">
        <v>70</v>
      </c>
      <c r="H1057" s="108"/>
    </row>
    <row r="1058" customFormat="false" ht="13.2" hidden="false" customHeight="false" outlineLevel="0" collapsed="false">
      <c r="A1058" s="106" t="str">
        <f aca="false">IF(D1058="FOND","FOND",IF(E1058="PS","PS-ESAHR",IF(D1058="ESAHR","PS-ESAHR","SEC")))</f>
        <v>SEC</v>
      </c>
      <c r="B1058" s="107" t="n">
        <v>188</v>
      </c>
      <c r="C1058" s="107" t="s">
        <v>4166</v>
      </c>
      <c r="D1058" s="107" t="s">
        <v>77</v>
      </c>
      <c r="E1058" s="107" t="s">
        <v>91</v>
      </c>
      <c r="F1058" s="107" t="s">
        <v>178</v>
      </c>
      <c r="G1058" s="107" t="s">
        <v>70</v>
      </c>
      <c r="H1058" s="108"/>
    </row>
    <row r="1059" customFormat="false" ht="13.2" hidden="false" customHeight="false" outlineLevel="0" collapsed="false">
      <c r="A1059" s="106" t="str">
        <f aca="false">IF(D1059="FOND","FOND",IF(E1059="PS","PS-ESAHR",IF(D1059="ESAHR","PS-ESAHR","SEC")))</f>
        <v>SEC</v>
      </c>
      <c r="B1059" s="107" t="n">
        <v>189</v>
      </c>
      <c r="C1059" s="107" t="s">
        <v>3217</v>
      </c>
      <c r="D1059" s="107" t="s">
        <v>77</v>
      </c>
      <c r="E1059" s="107" t="s">
        <v>91</v>
      </c>
      <c r="F1059" s="107" t="s">
        <v>178</v>
      </c>
      <c r="G1059" s="107" t="s">
        <v>70</v>
      </c>
      <c r="H1059" s="108"/>
    </row>
    <row r="1060" customFormat="false" ht="13.2" hidden="false" customHeight="false" outlineLevel="0" collapsed="false">
      <c r="A1060" s="106" t="str">
        <f aca="false">IF(D1060="FOND","FOND",IF(E1060="PS","PS-ESAHR",IF(D1060="ESAHR","PS-ESAHR","SEC")))</f>
        <v>SEC</v>
      </c>
      <c r="B1060" s="107" t="n">
        <v>190</v>
      </c>
      <c r="C1060" s="107" t="s">
        <v>3218</v>
      </c>
      <c r="D1060" s="107" t="s">
        <v>77</v>
      </c>
      <c r="E1060" s="107" t="s">
        <v>91</v>
      </c>
      <c r="F1060" s="107" t="s">
        <v>178</v>
      </c>
      <c r="G1060" s="107" t="s">
        <v>70</v>
      </c>
      <c r="H1060" s="108"/>
    </row>
    <row r="1061" customFormat="false" ht="13.2" hidden="false" customHeight="false" outlineLevel="0" collapsed="false">
      <c r="A1061" s="106" t="str">
        <f aca="false">IF(D1061="FOND","FOND",IF(E1061="PS","PS-ESAHR",IF(D1061="ESAHR","PS-ESAHR","SEC")))</f>
        <v>SEC</v>
      </c>
      <c r="B1061" s="107" t="n">
        <v>191</v>
      </c>
      <c r="C1061" s="107" t="s">
        <v>3219</v>
      </c>
      <c r="D1061" s="107" t="s">
        <v>77</v>
      </c>
      <c r="E1061" s="107" t="s">
        <v>91</v>
      </c>
      <c r="F1061" s="107" t="s">
        <v>178</v>
      </c>
      <c r="G1061" s="107" t="s">
        <v>70</v>
      </c>
      <c r="H1061" s="108"/>
    </row>
    <row r="1062" customFormat="false" ht="13.2" hidden="false" customHeight="false" outlineLevel="0" collapsed="false">
      <c r="A1062" s="106" t="str">
        <f aca="false">IF(D1062="FOND","FOND",IF(E1062="PS","PS-ESAHR",IF(D1062="ESAHR","PS-ESAHR","SEC")))</f>
        <v>SEC</v>
      </c>
      <c r="B1062" s="107" t="n">
        <v>192</v>
      </c>
      <c r="C1062" s="107" t="s">
        <v>3220</v>
      </c>
      <c r="D1062" s="107" t="s">
        <v>77</v>
      </c>
      <c r="E1062" s="107" t="s">
        <v>91</v>
      </c>
      <c r="F1062" s="107" t="s">
        <v>178</v>
      </c>
      <c r="G1062" s="107" t="s">
        <v>70</v>
      </c>
      <c r="H1062" s="108"/>
    </row>
    <row r="1063" customFormat="false" ht="13.2" hidden="false" customHeight="false" outlineLevel="0" collapsed="false">
      <c r="A1063" s="106" t="str">
        <f aca="false">IF(D1063="FOND","FOND",IF(E1063="PS","PS-ESAHR",IF(D1063="ESAHR","PS-ESAHR","SEC")))</f>
        <v>SEC</v>
      </c>
      <c r="B1063" s="107" t="n">
        <v>193</v>
      </c>
      <c r="C1063" s="107" t="s">
        <v>3221</v>
      </c>
      <c r="D1063" s="107" t="s">
        <v>77</v>
      </c>
      <c r="E1063" s="107" t="s">
        <v>91</v>
      </c>
      <c r="F1063" s="107" t="s">
        <v>178</v>
      </c>
      <c r="G1063" s="107" t="s">
        <v>70</v>
      </c>
      <c r="H1063" s="108"/>
    </row>
    <row r="1064" customFormat="false" ht="13.2" hidden="false" customHeight="false" outlineLevel="0" collapsed="false">
      <c r="A1064" s="106" t="str">
        <f aca="false">IF(D1064="FOND","FOND",IF(E1064="PS","PS-ESAHR",IF(D1064="ESAHR","PS-ESAHR","SEC")))</f>
        <v>SEC</v>
      </c>
      <c r="B1064" s="107" t="n">
        <v>194</v>
      </c>
      <c r="C1064" s="107" t="s">
        <v>3222</v>
      </c>
      <c r="D1064" s="107" t="s">
        <v>77</v>
      </c>
      <c r="E1064" s="107" t="s">
        <v>91</v>
      </c>
      <c r="F1064" s="107" t="s">
        <v>178</v>
      </c>
      <c r="G1064" s="107" t="s">
        <v>70</v>
      </c>
      <c r="H1064" s="108"/>
    </row>
    <row r="1065" customFormat="false" ht="13.2" hidden="false" customHeight="false" outlineLevel="0" collapsed="false">
      <c r="A1065" s="106" t="str">
        <f aca="false">IF(D1065="FOND","FOND",IF(E1065="PS","PS-ESAHR",IF(D1065="ESAHR","PS-ESAHR","SEC")))</f>
        <v>SEC</v>
      </c>
      <c r="B1065" s="107" t="n">
        <v>195</v>
      </c>
      <c r="C1065" s="107" t="s">
        <v>3223</v>
      </c>
      <c r="D1065" s="107" t="s">
        <v>77</v>
      </c>
      <c r="E1065" s="107" t="s">
        <v>91</v>
      </c>
      <c r="F1065" s="107" t="s">
        <v>178</v>
      </c>
      <c r="G1065" s="107" t="s">
        <v>70</v>
      </c>
      <c r="H1065" s="108"/>
    </row>
    <row r="1066" customFormat="false" ht="13.2" hidden="false" customHeight="false" outlineLevel="0" collapsed="false">
      <c r="A1066" s="106" t="str">
        <f aca="false">IF(D1066="FOND","FOND",IF(E1066="PS","PS-ESAHR",IF(D1066="ESAHR","PS-ESAHR","SEC")))</f>
        <v>SEC</v>
      </c>
      <c r="B1066" s="107" t="n">
        <v>196</v>
      </c>
      <c r="C1066" s="107" t="s">
        <v>3224</v>
      </c>
      <c r="D1066" s="107" t="s">
        <v>77</v>
      </c>
      <c r="E1066" s="107" t="s">
        <v>91</v>
      </c>
      <c r="F1066" s="107" t="s">
        <v>178</v>
      </c>
      <c r="G1066" s="107" t="s">
        <v>70</v>
      </c>
      <c r="H1066" s="108"/>
    </row>
    <row r="1067" customFormat="false" ht="13.2" hidden="false" customHeight="false" outlineLevel="0" collapsed="false">
      <c r="A1067" s="106" t="str">
        <f aca="false">IF(D1067="FOND","FOND",IF(E1067="PS","PS-ESAHR",IF(D1067="ESAHR","PS-ESAHR","SEC")))</f>
        <v>SEC</v>
      </c>
      <c r="B1067" s="107" t="n">
        <v>197</v>
      </c>
      <c r="C1067" s="107" t="s">
        <v>3225</v>
      </c>
      <c r="D1067" s="107" t="s">
        <v>77</v>
      </c>
      <c r="E1067" s="107" t="s">
        <v>91</v>
      </c>
      <c r="F1067" s="107" t="s">
        <v>178</v>
      </c>
      <c r="G1067" s="107" t="s">
        <v>70</v>
      </c>
      <c r="H1067" s="108"/>
    </row>
    <row r="1068" customFormat="false" ht="13.2" hidden="false" customHeight="false" outlineLevel="0" collapsed="false">
      <c r="A1068" s="106" t="str">
        <f aca="false">IF(D1068="FOND","FOND",IF(E1068="PS","PS-ESAHR",IF(D1068="ESAHR","PS-ESAHR","SEC")))</f>
        <v>SEC</v>
      </c>
      <c r="B1068" s="107" t="n">
        <v>198</v>
      </c>
      <c r="C1068" s="107" t="s">
        <v>3227</v>
      </c>
      <c r="D1068" s="107" t="s">
        <v>77</v>
      </c>
      <c r="E1068" s="107" t="s">
        <v>91</v>
      </c>
      <c r="F1068" s="107" t="s">
        <v>178</v>
      </c>
      <c r="G1068" s="107" t="s">
        <v>70</v>
      </c>
      <c r="H1068" s="108"/>
    </row>
    <row r="1069" customFormat="false" ht="13.2" hidden="false" customHeight="false" outlineLevel="0" collapsed="false">
      <c r="A1069" s="106" t="str">
        <f aca="false">IF(D1069="FOND","FOND",IF(E1069="PS","PS-ESAHR",IF(D1069="ESAHR","PS-ESAHR","SEC")))</f>
        <v>SEC</v>
      </c>
      <c r="B1069" s="107" t="n">
        <v>199</v>
      </c>
      <c r="C1069" s="107" t="s">
        <v>3228</v>
      </c>
      <c r="D1069" s="107" t="s">
        <v>77</v>
      </c>
      <c r="E1069" s="107" t="s">
        <v>91</v>
      </c>
      <c r="F1069" s="107" t="s">
        <v>178</v>
      </c>
      <c r="G1069" s="107" t="s">
        <v>70</v>
      </c>
      <c r="H1069" s="108"/>
    </row>
    <row r="1070" customFormat="false" ht="13.2" hidden="false" customHeight="false" outlineLevel="0" collapsed="false">
      <c r="A1070" s="106" t="str">
        <f aca="false">IF(D1070="FOND","FOND",IF(E1070="PS","PS-ESAHR",IF(D1070="ESAHR","PS-ESAHR","SEC")))</f>
        <v>SEC</v>
      </c>
      <c r="B1070" s="107" t="n">
        <v>200</v>
      </c>
      <c r="C1070" s="107" t="s">
        <v>3229</v>
      </c>
      <c r="D1070" s="107" t="s">
        <v>77</v>
      </c>
      <c r="E1070" s="107" t="s">
        <v>91</v>
      </c>
      <c r="F1070" s="107" t="s">
        <v>178</v>
      </c>
      <c r="G1070" s="107" t="s">
        <v>70</v>
      </c>
      <c r="H1070" s="108"/>
    </row>
    <row r="1071" customFormat="false" ht="13.2" hidden="false" customHeight="false" outlineLevel="0" collapsed="false">
      <c r="A1071" s="106" t="str">
        <f aca="false">IF(D1071="FOND","FOND",IF(E1071="PS","PS-ESAHR",IF(D1071="ESAHR","PS-ESAHR","SEC")))</f>
        <v>SEC</v>
      </c>
      <c r="B1071" s="107" t="n">
        <v>201</v>
      </c>
      <c r="C1071" s="107" t="s">
        <v>3231</v>
      </c>
      <c r="D1071" s="107" t="s">
        <v>77</v>
      </c>
      <c r="E1071" s="107" t="s">
        <v>91</v>
      </c>
      <c r="F1071" s="107" t="s">
        <v>178</v>
      </c>
      <c r="G1071" s="107" t="s">
        <v>70</v>
      </c>
      <c r="H1071" s="108"/>
    </row>
    <row r="1072" customFormat="false" ht="13.2" hidden="false" customHeight="false" outlineLevel="0" collapsed="false">
      <c r="A1072" s="106" t="str">
        <f aca="false">IF(D1072="FOND","FOND",IF(E1072="PS","PS-ESAHR",IF(D1072="ESAHR","PS-ESAHR","SEC")))</f>
        <v>SEC</v>
      </c>
      <c r="B1072" s="107" t="n">
        <v>202</v>
      </c>
      <c r="C1072" s="107" t="s">
        <v>3232</v>
      </c>
      <c r="D1072" s="107" t="s">
        <v>77</v>
      </c>
      <c r="E1072" s="107" t="s">
        <v>91</v>
      </c>
      <c r="F1072" s="107" t="s">
        <v>178</v>
      </c>
      <c r="G1072" s="107" t="s">
        <v>70</v>
      </c>
      <c r="H1072" s="108"/>
    </row>
    <row r="1073" customFormat="false" ht="13.2" hidden="false" customHeight="false" outlineLevel="0" collapsed="false">
      <c r="A1073" s="106" t="str">
        <f aca="false">IF(D1073="FOND","FOND",IF(E1073="PS","PS-ESAHR",IF(D1073="ESAHR","PS-ESAHR","SEC")))</f>
        <v>SEC</v>
      </c>
      <c r="B1073" s="107" t="n">
        <v>203</v>
      </c>
      <c r="C1073" s="107" t="s">
        <v>3233</v>
      </c>
      <c r="D1073" s="107" t="s">
        <v>77</v>
      </c>
      <c r="E1073" s="107" t="s">
        <v>91</v>
      </c>
      <c r="F1073" s="107" t="s">
        <v>178</v>
      </c>
      <c r="G1073" s="107" t="s">
        <v>70</v>
      </c>
      <c r="H1073" s="108"/>
    </row>
    <row r="1074" customFormat="false" ht="13.2" hidden="false" customHeight="false" outlineLevel="0" collapsed="false">
      <c r="A1074" s="106" t="str">
        <f aca="false">IF(D1074="FOND","FOND",IF(E1074="PS","PS-ESAHR",IF(D1074="ESAHR","PS-ESAHR","SEC")))</f>
        <v>SEC</v>
      </c>
      <c r="B1074" s="107" t="n">
        <v>204</v>
      </c>
      <c r="C1074" s="107" t="s">
        <v>3234</v>
      </c>
      <c r="D1074" s="107" t="s">
        <v>77</v>
      </c>
      <c r="E1074" s="107" t="s">
        <v>91</v>
      </c>
      <c r="F1074" s="107" t="s">
        <v>178</v>
      </c>
      <c r="G1074" s="107" t="s">
        <v>70</v>
      </c>
      <c r="H1074" s="108"/>
    </row>
    <row r="1075" customFormat="false" ht="13.2" hidden="false" customHeight="false" outlineLevel="0" collapsed="false">
      <c r="A1075" s="106" t="str">
        <f aca="false">IF(D1075="FOND","FOND",IF(E1075="PS","PS-ESAHR",IF(D1075="ESAHR","PS-ESAHR","SEC")))</f>
        <v>SEC</v>
      </c>
      <c r="B1075" s="107" t="n">
        <v>205</v>
      </c>
      <c r="C1075" s="107" t="s">
        <v>3235</v>
      </c>
      <c r="D1075" s="107" t="s">
        <v>77</v>
      </c>
      <c r="E1075" s="107" t="s">
        <v>91</v>
      </c>
      <c r="F1075" s="107" t="s">
        <v>178</v>
      </c>
      <c r="G1075" s="107" t="s">
        <v>70</v>
      </c>
      <c r="H1075" s="108"/>
    </row>
    <row r="1076" customFormat="false" ht="13.2" hidden="false" customHeight="false" outlineLevel="0" collapsed="false">
      <c r="A1076" s="106" t="str">
        <f aca="false">IF(D1076="FOND","FOND",IF(E1076="PS","PS-ESAHR",IF(D1076="ESAHR","PS-ESAHR","SEC")))</f>
        <v>SEC</v>
      </c>
      <c r="B1076" s="107" t="n">
        <v>206</v>
      </c>
      <c r="C1076" s="107" t="s">
        <v>3236</v>
      </c>
      <c r="D1076" s="107" t="s">
        <v>77</v>
      </c>
      <c r="E1076" s="107" t="s">
        <v>91</v>
      </c>
      <c r="F1076" s="107" t="s">
        <v>178</v>
      </c>
      <c r="G1076" s="107" t="s">
        <v>70</v>
      </c>
      <c r="H1076" s="108"/>
    </row>
    <row r="1077" customFormat="false" ht="13.2" hidden="false" customHeight="false" outlineLevel="0" collapsed="false">
      <c r="A1077" s="106" t="str">
        <f aca="false">IF(D1077="FOND","FOND",IF(E1077="PS","PS-ESAHR",IF(D1077="ESAHR","PS-ESAHR","SEC")))</f>
        <v>SEC</v>
      </c>
      <c r="B1077" s="107" t="n">
        <v>207</v>
      </c>
      <c r="C1077" s="107" t="s">
        <v>3237</v>
      </c>
      <c r="D1077" s="107" t="s">
        <v>77</v>
      </c>
      <c r="E1077" s="107" t="s">
        <v>91</v>
      </c>
      <c r="F1077" s="107" t="s">
        <v>178</v>
      </c>
      <c r="G1077" s="107" t="s">
        <v>70</v>
      </c>
      <c r="H1077" s="108"/>
    </row>
    <row r="1078" customFormat="false" ht="13.2" hidden="false" customHeight="false" outlineLevel="0" collapsed="false">
      <c r="A1078" s="106" t="str">
        <f aca="false">IF(D1078="FOND","FOND",IF(E1078="PS","PS-ESAHR",IF(D1078="ESAHR","PS-ESAHR","SEC")))</f>
        <v>SEC</v>
      </c>
      <c r="B1078" s="107" t="n">
        <v>208</v>
      </c>
      <c r="C1078" s="107" t="s">
        <v>3566</v>
      </c>
      <c r="D1078" s="107" t="s">
        <v>77</v>
      </c>
      <c r="E1078" s="107" t="s">
        <v>91</v>
      </c>
      <c r="F1078" s="107" t="s">
        <v>178</v>
      </c>
      <c r="G1078" s="107" t="s">
        <v>70</v>
      </c>
      <c r="H1078" s="108"/>
    </row>
    <row r="1079" customFormat="false" ht="13.2" hidden="false" customHeight="false" outlineLevel="0" collapsed="false">
      <c r="A1079" s="106" t="str">
        <f aca="false">IF(D1079="FOND","FOND",IF(E1079="PS","PS-ESAHR",IF(D1079="ESAHR","PS-ESAHR","SEC")))</f>
        <v>SEC</v>
      </c>
      <c r="B1079" s="107" t="n">
        <v>209</v>
      </c>
      <c r="C1079" s="107" t="s">
        <v>3238</v>
      </c>
      <c r="D1079" s="107" t="s">
        <v>77</v>
      </c>
      <c r="E1079" s="107" t="s">
        <v>91</v>
      </c>
      <c r="F1079" s="107" t="s">
        <v>178</v>
      </c>
      <c r="G1079" s="107" t="s">
        <v>70</v>
      </c>
      <c r="H1079" s="108"/>
    </row>
    <row r="1080" customFormat="false" ht="13.2" hidden="false" customHeight="false" outlineLevel="0" collapsed="false">
      <c r="A1080" s="106" t="str">
        <f aca="false">IF(D1080="FOND","FOND",IF(E1080="PS","PS-ESAHR",IF(D1080="ESAHR","PS-ESAHR","SEC")))</f>
        <v>SEC</v>
      </c>
      <c r="B1080" s="107" t="n">
        <v>210</v>
      </c>
      <c r="C1080" s="107" t="s">
        <v>3239</v>
      </c>
      <c r="D1080" s="107" t="s">
        <v>77</v>
      </c>
      <c r="E1080" s="107" t="s">
        <v>91</v>
      </c>
      <c r="F1080" s="107" t="s">
        <v>178</v>
      </c>
      <c r="G1080" s="107" t="s">
        <v>70</v>
      </c>
      <c r="H1080" s="108"/>
    </row>
    <row r="1081" customFormat="false" ht="13.2" hidden="false" customHeight="false" outlineLevel="0" collapsed="false">
      <c r="A1081" s="106" t="str">
        <f aca="false">IF(D1081="FOND","FOND",IF(E1081="PS","PS-ESAHR",IF(D1081="ESAHR","PS-ESAHR","SEC")))</f>
        <v>SEC</v>
      </c>
      <c r="B1081" s="107" t="n">
        <v>211</v>
      </c>
      <c r="C1081" s="107" t="s">
        <v>4167</v>
      </c>
      <c r="D1081" s="107" t="s">
        <v>3553</v>
      </c>
      <c r="E1081" s="107" t="s">
        <v>91</v>
      </c>
      <c r="F1081" s="107" t="s">
        <v>178</v>
      </c>
      <c r="G1081" s="107" t="s">
        <v>70</v>
      </c>
      <c r="H1081" s="108"/>
    </row>
    <row r="1082" customFormat="false" ht="13.2" hidden="false" customHeight="false" outlineLevel="0" collapsed="false">
      <c r="A1082" s="106" t="str">
        <f aca="false">IF(D1082="FOND","FOND",IF(E1082="PS","PS-ESAHR",IF(D1082="ESAHR","PS-ESAHR","SEC")))</f>
        <v>SEC</v>
      </c>
      <c r="B1082" s="107" t="n">
        <v>212</v>
      </c>
      <c r="C1082" s="107" t="s">
        <v>3552</v>
      </c>
      <c r="D1082" s="107" t="s">
        <v>3553</v>
      </c>
      <c r="E1082" s="107" t="s">
        <v>91</v>
      </c>
      <c r="F1082" s="107" t="s">
        <v>178</v>
      </c>
      <c r="G1082" s="107" t="s">
        <v>70</v>
      </c>
      <c r="H1082" s="108"/>
    </row>
    <row r="1083" customFormat="false" ht="13.2" hidden="false" customHeight="false" outlineLevel="0" collapsed="false">
      <c r="A1083" s="106" t="str">
        <f aca="false">IF(D1083="FOND","FOND",IF(E1083="PS","PS-ESAHR",IF(D1083="ESAHR","PS-ESAHR","SEC")))</f>
        <v>SEC</v>
      </c>
      <c r="B1083" s="107" t="n">
        <v>213</v>
      </c>
      <c r="C1083" s="107" t="s">
        <v>3282</v>
      </c>
      <c r="D1083" s="107" t="s">
        <v>90</v>
      </c>
      <c r="E1083" s="107" t="s">
        <v>91</v>
      </c>
      <c r="F1083" s="107" t="s">
        <v>178</v>
      </c>
      <c r="G1083" s="107" t="s">
        <v>70</v>
      </c>
      <c r="H1083" s="108"/>
    </row>
    <row r="1084" customFormat="false" ht="13.2" hidden="false" customHeight="false" outlineLevel="0" collapsed="false">
      <c r="A1084" s="106" t="str">
        <f aca="false">IF(D1084="FOND","FOND",IF(E1084="PS","PS-ESAHR",IF(D1084="ESAHR","PS-ESAHR","SEC")))</f>
        <v>SEC</v>
      </c>
      <c r="B1084" s="107" t="n">
        <v>214</v>
      </c>
      <c r="C1084" s="107" t="s">
        <v>3283</v>
      </c>
      <c r="D1084" s="107" t="s">
        <v>90</v>
      </c>
      <c r="E1084" s="107" t="s">
        <v>91</v>
      </c>
      <c r="F1084" s="107" t="s">
        <v>178</v>
      </c>
      <c r="G1084" s="107" t="s">
        <v>70</v>
      </c>
      <c r="H1084" s="108"/>
    </row>
    <row r="1085" customFormat="false" ht="13.2" hidden="false" customHeight="false" outlineLevel="0" collapsed="false">
      <c r="A1085" s="106" t="str">
        <f aca="false">IF(D1085="FOND","FOND",IF(E1085="PS","PS-ESAHR",IF(D1085="ESAHR","PS-ESAHR","SEC")))</f>
        <v>SEC</v>
      </c>
      <c r="B1085" s="107" t="n">
        <v>215</v>
      </c>
      <c r="C1085" s="107" t="s">
        <v>4168</v>
      </c>
      <c r="D1085" s="107" t="s">
        <v>90</v>
      </c>
      <c r="E1085" s="107" t="s">
        <v>91</v>
      </c>
      <c r="F1085" s="107" t="s">
        <v>178</v>
      </c>
      <c r="G1085" s="107" t="s">
        <v>70</v>
      </c>
      <c r="H1085" s="108"/>
    </row>
    <row r="1086" customFormat="false" ht="13.2" hidden="false" customHeight="false" outlineLevel="0" collapsed="false">
      <c r="A1086" s="106" t="str">
        <f aca="false">IF(D1086="FOND","FOND",IF(E1086="PS","PS-ESAHR",IF(D1086="ESAHR","PS-ESAHR","SEC")))</f>
        <v>SEC</v>
      </c>
      <c r="B1086" s="107" t="n">
        <v>216</v>
      </c>
      <c r="C1086" s="107" t="s">
        <v>4169</v>
      </c>
      <c r="D1086" s="107" t="s">
        <v>90</v>
      </c>
      <c r="E1086" s="107" t="s">
        <v>91</v>
      </c>
      <c r="F1086" s="107" t="s">
        <v>178</v>
      </c>
      <c r="G1086" s="107" t="s">
        <v>70</v>
      </c>
      <c r="H1086" s="108"/>
    </row>
    <row r="1087" customFormat="false" ht="13.2" hidden="false" customHeight="false" outlineLevel="0" collapsed="false">
      <c r="A1087" s="106" t="str">
        <f aca="false">IF(D1087="FOND","FOND",IF(E1087="PS","PS-ESAHR",IF(D1087="ESAHR","PS-ESAHR","SEC")))</f>
        <v>SEC</v>
      </c>
      <c r="B1087" s="107" t="n">
        <v>217</v>
      </c>
      <c r="C1087" s="107" t="s">
        <v>4170</v>
      </c>
      <c r="D1087" s="107" t="s">
        <v>90</v>
      </c>
      <c r="E1087" s="107" t="s">
        <v>91</v>
      </c>
      <c r="F1087" s="107" t="s">
        <v>178</v>
      </c>
      <c r="G1087" s="107" t="s">
        <v>70</v>
      </c>
      <c r="H1087" s="108"/>
    </row>
    <row r="1088" customFormat="false" ht="13.2" hidden="false" customHeight="false" outlineLevel="0" collapsed="false">
      <c r="A1088" s="106" t="str">
        <f aca="false">IF(D1088="FOND","FOND",IF(E1088="PS","PS-ESAHR",IF(D1088="ESAHR","PS-ESAHR","SEC")))</f>
        <v>SEC</v>
      </c>
      <c r="B1088" s="107" t="n">
        <v>218</v>
      </c>
      <c r="C1088" s="107" t="s">
        <v>3529</v>
      </c>
      <c r="D1088" s="107" t="s">
        <v>90</v>
      </c>
      <c r="E1088" s="107" t="s">
        <v>91</v>
      </c>
      <c r="F1088" s="107" t="s">
        <v>178</v>
      </c>
      <c r="G1088" s="107" t="s">
        <v>70</v>
      </c>
      <c r="H1088" s="108"/>
    </row>
    <row r="1089" customFormat="false" ht="13.2" hidden="false" customHeight="false" outlineLevel="0" collapsed="false">
      <c r="A1089" s="106" t="str">
        <f aca="false">IF(D1089="FOND","FOND",IF(E1089="PS","PS-ESAHR",IF(D1089="ESAHR","PS-ESAHR","SEC")))</f>
        <v>SEC</v>
      </c>
      <c r="B1089" s="107" t="n">
        <v>219</v>
      </c>
      <c r="C1089" s="107" t="s">
        <v>3240</v>
      </c>
      <c r="D1089" s="107" t="s">
        <v>90</v>
      </c>
      <c r="E1089" s="107" t="s">
        <v>91</v>
      </c>
      <c r="F1089" s="107" t="s">
        <v>178</v>
      </c>
      <c r="G1089" s="107" t="s">
        <v>70</v>
      </c>
      <c r="H1089" s="108"/>
    </row>
    <row r="1090" customFormat="false" ht="13.2" hidden="false" customHeight="false" outlineLevel="0" collapsed="false">
      <c r="A1090" s="106" t="str">
        <f aca="false">IF(D1090="FOND","FOND",IF(E1090="PS","PS-ESAHR",IF(D1090="ESAHR","PS-ESAHR","SEC")))</f>
        <v>SEC</v>
      </c>
      <c r="B1090" s="107" t="n">
        <v>220</v>
      </c>
      <c r="C1090" s="107" t="s">
        <v>3241</v>
      </c>
      <c r="D1090" s="107" t="s">
        <v>90</v>
      </c>
      <c r="E1090" s="107" t="s">
        <v>91</v>
      </c>
      <c r="F1090" s="107" t="s">
        <v>178</v>
      </c>
      <c r="G1090" s="107" t="s">
        <v>70</v>
      </c>
      <c r="H1090" s="108"/>
    </row>
    <row r="1091" customFormat="false" ht="13.2" hidden="false" customHeight="false" outlineLevel="0" collapsed="false">
      <c r="A1091" s="106" t="str">
        <f aca="false">IF(D1091="FOND","FOND",IF(E1091="PS","PS-ESAHR",IF(D1091="ESAHR","PS-ESAHR","SEC")))</f>
        <v>SEC</v>
      </c>
      <c r="B1091" s="107" t="n">
        <v>221</v>
      </c>
      <c r="C1091" s="107" t="s">
        <v>3242</v>
      </c>
      <c r="D1091" s="107" t="s">
        <v>90</v>
      </c>
      <c r="E1091" s="107" t="s">
        <v>91</v>
      </c>
      <c r="F1091" s="107" t="s">
        <v>178</v>
      </c>
      <c r="G1091" s="107" t="s">
        <v>70</v>
      </c>
      <c r="H1091" s="108"/>
    </row>
    <row r="1092" customFormat="false" ht="13.2" hidden="false" customHeight="false" outlineLevel="0" collapsed="false">
      <c r="A1092" s="106" t="str">
        <f aca="false">IF(D1092="FOND","FOND",IF(E1092="PS","PS-ESAHR",IF(D1092="ESAHR","PS-ESAHR","SEC")))</f>
        <v>SEC</v>
      </c>
      <c r="B1092" s="107" t="n">
        <v>222</v>
      </c>
      <c r="C1092" s="107" t="s">
        <v>3243</v>
      </c>
      <c r="D1092" s="107" t="s">
        <v>90</v>
      </c>
      <c r="E1092" s="107" t="s">
        <v>91</v>
      </c>
      <c r="F1092" s="107" t="s">
        <v>178</v>
      </c>
      <c r="G1092" s="107" t="s">
        <v>70</v>
      </c>
      <c r="H1092" s="108"/>
    </row>
    <row r="1093" customFormat="false" ht="13.2" hidden="false" customHeight="false" outlineLevel="0" collapsed="false">
      <c r="A1093" s="106" t="str">
        <f aca="false">IF(D1093="FOND","FOND",IF(E1093="PS","PS-ESAHR",IF(D1093="ESAHR","PS-ESAHR","SEC")))</f>
        <v>SEC</v>
      </c>
      <c r="B1093" s="107" t="n">
        <v>223</v>
      </c>
      <c r="C1093" s="107" t="s">
        <v>3244</v>
      </c>
      <c r="D1093" s="107" t="s">
        <v>90</v>
      </c>
      <c r="E1093" s="107" t="s">
        <v>91</v>
      </c>
      <c r="F1093" s="107" t="s">
        <v>178</v>
      </c>
      <c r="G1093" s="107" t="s">
        <v>70</v>
      </c>
      <c r="H1093" s="108"/>
    </row>
    <row r="1094" customFormat="false" ht="13.2" hidden="false" customHeight="false" outlineLevel="0" collapsed="false">
      <c r="A1094" s="106" t="str">
        <f aca="false">IF(D1094="FOND","FOND",IF(E1094="PS","PS-ESAHR",IF(D1094="ESAHR","PS-ESAHR","SEC")))</f>
        <v>SEC</v>
      </c>
      <c r="B1094" s="107" t="n">
        <v>224</v>
      </c>
      <c r="C1094" s="107" t="s">
        <v>3247</v>
      </c>
      <c r="D1094" s="107" t="s">
        <v>90</v>
      </c>
      <c r="E1094" s="107" t="s">
        <v>91</v>
      </c>
      <c r="F1094" s="107" t="s">
        <v>178</v>
      </c>
      <c r="G1094" s="107" t="s">
        <v>70</v>
      </c>
      <c r="H1094" s="108"/>
    </row>
    <row r="1095" customFormat="false" ht="13.2" hidden="false" customHeight="false" outlineLevel="0" collapsed="false">
      <c r="A1095" s="106" t="str">
        <f aca="false">IF(D1095="FOND","FOND",IF(E1095="PS","PS-ESAHR",IF(D1095="ESAHR","PS-ESAHR","SEC")))</f>
        <v>SEC</v>
      </c>
      <c r="B1095" s="107" t="n">
        <v>225</v>
      </c>
      <c r="C1095" s="107" t="s">
        <v>3248</v>
      </c>
      <c r="D1095" s="107" t="s">
        <v>90</v>
      </c>
      <c r="E1095" s="107" t="s">
        <v>91</v>
      </c>
      <c r="F1095" s="107" t="s">
        <v>178</v>
      </c>
      <c r="G1095" s="107" t="s">
        <v>70</v>
      </c>
      <c r="H1095" s="108"/>
    </row>
    <row r="1096" customFormat="false" ht="13.2" hidden="false" customHeight="false" outlineLevel="0" collapsed="false">
      <c r="A1096" s="106" t="str">
        <f aca="false">IF(D1096="FOND","FOND",IF(E1096="PS","PS-ESAHR",IF(D1096="ESAHR","PS-ESAHR","SEC")))</f>
        <v>SEC</v>
      </c>
      <c r="B1096" s="107" t="n">
        <v>226</v>
      </c>
      <c r="C1096" s="107" t="s">
        <v>3249</v>
      </c>
      <c r="D1096" s="107" t="s">
        <v>90</v>
      </c>
      <c r="E1096" s="107" t="s">
        <v>91</v>
      </c>
      <c r="F1096" s="107" t="s">
        <v>178</v>
      </c>
      <c r="G1096" s="107" t="s">
        <v>70</v>
      </c>
      <c r="H1096" s="108"/>
    </row>
    <row r="1097" customFormat="false" ht="13.2" hidden="false" customHeight="false" outlineLevel="0" collapsed="false">
      <c r="A1097" s="106" t="str">
        <f aca="false">IF(D1097="FOND","FOND",IF(E1097="PS","PS-ESAHR",IF(D1097="ESAHR","PS-ESAHR","SEC")))</f>
        <v>SEC</v>
      </c>
      <c r="B1097" s="107" t="n">
        <v>227</v>
      </c>
      <c r="C1097" s="107" t="s">
        <v>3250</v>
      </c>
      <c r="D1097" s="107" t="s">
        <v>90</v>
      </c>
      <c r="E1097" s="107" t="s">
        <v>91</v>
      </c>
      <c r="F1097" s="107" t="s">
        <v>178</v>
      </c>
      <c r="G1097" s="107" t="s">
        <v>70</v>
      </c>
      <c r="H1097" s="108"/>
    </row>
    <row r="1098" customFormat="false" ht="13.2" hidden="false" customHeight="false" outlineLevel="0" collapsed="false">
      <c r="A1098" s="106" t="str">
        <f aca="false">IF(D1098="FOND","FOND",IF(E1098="PS","PS-ESAHR",IF(D1098="ESAHR","PS-ESAHR","SEC")))</f>
        <v>SEC</v>
      </c>
      <c r="B1098" s="107" t="n">
        <v>228</v>
      </c>
      <c r="C1098" s="107" t="s">
        <v>3251</v>
      </c>
      <c r="D1098" s="107" t="s">
        <v>90</v>
      </c>
      <c r="E1098" s="107" t="s">
        <v>91</v>
      </c>
      <c r="F1098" s="107" t="s">
        <v>178</v>
      </c>
      <c r="G1098" s="107" t="s">
        <v>70</v>
      </c>
      <c r="H1098" s="108"/>
    </row>
    <row r="1099" customFormat="false" ht="13.2" hidden="false" customHeight="false" outlineLevel="0" collapsed="false">
      <c r="A1099" s="106" t="str">
        <f aca="false">IF(D1099="FOND","FOND",IF(E1099="PS","PS-ESAHR",IF(D1099="ESAHR","PS-ESAHR","SEC")))</f>
        <v>SEC</v>
      </c>
      <c r="B1099" s="107" t="n">
        <v>229</v>
      </c>
      <c r="C1099" s="107" t="s">
        <v>3252</v>
      </c>
      <c r="D1099" s="107" t="s">
        <v>90</v>
      </c>
      <c r="E1099" s="107" t="s">
        <v>91</v>
      </c>
      <c r="F1099" s="107" t="s">
        <v>178</v>
      </c>
      <c r="G1099" s="107" t="s">
        <v>70</v>
      </c>
      <c r="H1099" s="108"/>
    </row>
    <row r="1100" customFormat="false" ht="13.2" hidden="false" customHeight="false" outlineLevel="0" collapsed="false">
      <c r="A1100" s="106" t="str">
        <f aca="false">IF(D1100="FOND","FOND",IF(E1100="PS","PS-ESAHR",IF(D1100="ESAHR","PS-ESAHR","SEC")))</f>
        <v>SEC</v>
      </c>
      <c r="B1100" s="107" t="n">
        <v>230</v>
      </c>
      <c r="C1100" s="107" t="s">
        <v>3253</v>
      </c>
      <c r="D1100" s="107" t="s">
        <v>90</v>
      </c>
      <c r="E1100" s="107" t="s">
        <v>91</v>
      </c>
      <c r="F1100" s="107" t="s">
        <v>178</v>
      </c>
      <c r="G1100" s="107" t="s">
        <v>70</v>
      </c>
      <c r="H1100" s="108"/>
    </row>
    <row r="1101" customFormat="false" ht="13.2" hidden="false" customHeight="false" outlineLevel="0" collapsed="false">
      <c r="A1101" s="106" t="str">
        <f aca="false">IF(D1101="FOND","FOND",IF(E1101="PS","PS-ESAHR",IF(D1101="ESAHR","PS-ESAHR","SEC")))</f>
        <v>SEC</v>
      </c>
      <c r="B1101" s="107" t="n">
        <v>231</v>
      </c>
      <c r="C1101" s="107" t="s">
        <v>3255</v>
      </c>
      <c r="D1101" s="107" t="s">
        <v>90</v>
      </c>
      <c r="E1101" s="107" t="s">
        <v>91</v>
      </c>
      <c r="F1101" s="107" t="s">
        <v>178</v>
      </c>
      <c r="G1101" s="107" t="s">
        <v>70</v>
      </c>
      <c r="H1101" s="108"/>
    </row>
    <row r="1102" customFormat="false" ht="13.2" hidden="false" customHeight="false" outlineLevel="0" collapsed="false">
      <c r="A1102" s="106" t="str">
        <f aca="false">IF(D1102="FOND","FOND",IF(E1102="PS","PS-ESAHR",IF(D1102="ESAHR","PS-ESAHR","SEC")))</f>
        <v>SEC</v>
      </c>
      <c r="B1102" s="107" t="n">
        <v>232</v>
      </c>
      <c r="C1102" s="107" t="s">
        <v>3256</v>
      </c>
      <c r="D1102" s="107" t="s">
        <v>90</v>
      </c>
      <c r="E1102" s="107" t="s">
        <v>91</v>
      </c>
      <c r="F1102" s="107" t="s">
        <v>178</v>
      </c>
      <c r="G1102" s="107" t="s">
        <v>70</v>
      </c>
      <c r="H1102" s="108"/>
    </row>
    <row r="1103" customFormat="false" ht="13.2" hidden="false" customHeight="false" outlineLevel="0" collapsed="false">
      <c r="A1103" s="106" t="str">
        <f aca="false">IF(D1103="FOND","FOND",IF(E1103="PS","PS-ESAHR",IF(D1103="ESAHR","PS-ESAHR","SEC")))</f>
        <v>SEC</v>
      </c>
      <c r="B1103" s="107" t="n">
        <v>233</v>
      </c>
      <c r="C1103" s="107" t="s">
        <v>3258</v>
      </c>
      <c r="D1103" s="107" t="s">
        <v>90</v>
      </c>
      <c r="E1103" s="107" t="s">
        <v>91</v>
      </c>
      <c r="F1103" s="107" t="s">
        <v>178</v>
      </c>
      <c r="G1103" s="107" t="s">
        <v>70</v>
      </c>
      <c r="H1103" s="108"/>
    </row>
    <row r="1104" customFormat="false" ht="13.2" hidden="false" customHeight="false" outlineLevel="0" collapsed="false">
      <c r="A1104" s="106" t="str">
        <f aca="false">IF(D1104="FOND","FOND",IF(E1104="PS","PS-ESAHR",IF(D1104="ESAHR","PS-ESAHR","SEC")))</f>
        <v>SEC</v>
      </c>
      <c r="B1104" s="107" t="n">
        <v>234</v>
      </c>
      <c r="C1104" s="107" t="s">
        <v>3260</v>
      </c>
      <c r="D1104" s="107" t="s">
        <v>90</v>
      </c>
      <c r="E1104" s="107" t="s">
        <v>91</v>
      </c>
      <c r="F1104" s="107" t="s">
        <v>178</v>
      </c>
      <c r="G1104" s="107" t="s">
        <v>70</v>
      </c>
      <c r="H1104" s="108"/>
    </row>
    <row r="1105" customFormat="false" ht="13.2" hidden="false" customHeight="false" outlineLevel="0" collapsed="false">
      <c r="A1105" s="106" t="str">
        <f aca="false">IF(D1105="FOND","FOND",IF(E1105="PS","PS-ESAHR",IF(D1105="ESAHR","PS-ESAHR","SEC")))</f>
        <v>SEC</v>
      </c>
      <c r="B1105" s="107" t="n">
        <v>235</v>
      </c>
      <c r="C1105" s="107" t="s">
        <v>3261</v>
      </c>
      <c r="D1105" s="107" t="s">
        <v>90</v>
      </c>
      <c r="E1105" s="107" t="s">
        <v>91</v>
      </c>
      <c r="F1105" s="107" t="s">
        <v>178</v>
      </c>
      <c r="G1105" s="107" t="s">
        <v>70</v>
      </c>
      <c r="H1105" s="108"/>
    </row>
    <row r="1106" customFormat="false" ht="13.2" hidden="false" customHeight="false" outlineLevel="0" collapsed="false">
      <c r="A1106" s="106" t="str">
        <f aca="false">IF(D1106="FOND","FOND",IF(E1106="PS","PS-ESAHR",IF(D1106="ESAHR","PS-ESAHR","SEC")))</f>
        <v>SEC</v>
      </c>
      <c r="B1106" s="107" t="n">
        <v>236</v>
      </c>
      <c r="C1106" s="107" t="s">
        <v>3262</v>
      </c>
      <c r="D1106" s="107" t="s">
        <v>90</v>
      </c>
      <c r="E1106" s="107" t="s">
        <v>91</v>
      </c>
      <c r="F1106" s="107" t="s">
        <v>178</v>
      </c>
      <c r="G1106" s="107" t="s">
        <v>70</v>
      </c>
      <c r="H1106" s="108"/>
    </row>
    <row r="1107" customFormat="false" ht="13.2" hidden="false" customHeight="false" outlineLevel="0" collapsed="false">
      <c r="A1107" s="106" t="str">
        <f aca="false">IF(D1107="FOND","FOND",IF(E1107="PS","PS-ESAHR",IF(D1107="ESAHR","PS-ESAHR","SEC")))</f>
        <v>SEC</v>
      </c>
      <c r="B1107" s="107" t="n">
        <v>237</v>
      </c>
      <c r="C1107" s="107" t="s">
        <v>3263</v>
      </c>
      <c r="D1107" s="107" t="s">
        <v>90</v>
      </c>
      <c r="E1107" s="107" t="s">
        <v>91</v>
      </c>
      <c r="F1107" s="107" t="s">
        <v>178</v>
      </c>
      <c r="G1107" s="107" t="s">
        <v>70</v>
      </c>
      <c r="H1107" s="108"/>
    </row>
    <row r="1108" customFormat="false" ht="13.2" hidden="false" customHeight="false" outlineLevel="0" collapsed="false">
      <c r="A1108" s="106" t="str">
        <f aca="false">IF(D1108="FOND","FOND",IF(E1108="PS","PS-ESAHR",IF(D1108="ESAHR","PS-ESAHR","SEC")))</f>
        <v>SEC</v>
      </c>
      <c r="B1108" s="107" t="n">
        <v>238</v>
      </c>
      <c r="C1108" s="107" t="s">
        <v>3264</v>
      </c>
      <c r="D1108" s="107" t="s">
        <v>90</v>
      </c>
      <c r="E1108" s="107" t="s">
        <v>91</v>
      </c>
      <c r="F1108" s="107" t="s">
        <v>178</v>
      </c>
      <c r="G1108" s="107" t="s">
        <v>70</v>
      </c>
      <c r="H1108" s="108"/>
    </row>
    <row r="1109" customFormat="false" ht="13.2" hidden="false" customHeight="false" outlineLevel="0" collapsed="false">
      <c r="A1109" s="106" t="str">
        <f aca="false">IF(D1109="FOND","FOND",IF(E1109="PS","PS-ESAHR",IF(D1109="ESAHR","PS-ESAHR","SEC")))</f>
        <v>SEC</v>
      </c>
      <c r="B1109" s="107" t="n">
        <v>239</v>
      </c>
      <c r="C1109" s="107" t="s">
        <v>3266</v>
      </c>
      <c r="D1109" s="107" t="s">
        <v>90</v>
      </c>
      <c r="E1109" s="107" t="s">
        <v>91</v>
      </c>
      <c r="F1109" s="107" t="s">
        <v>178</v>
      </c>
      <c r="G1109" s="107" t="s">
        <v>70</v>
      </c>
      <c r="H1109" s="108"/>
    </row>
    <row r="1110" customFormat="false" ht="13.2" hidden="false" customHeight="false" outlineLevel="0" collapsed="false">
      <c r="A1110" s="106" t="str">
        <f aca="false">IF(D1110="FOND","FOND",IF(E1110="PS","PS-ESAHR",IF(D1110="ESAHR","PS-ESAHR","SEC")))</f>
        <v>SEC</v>
      </c>
      <c r="B1110" s="107" t="n">
        <v>240</v>
      </c>
      <c r="C1110" s="107" t="s">
        <v>3268</v>
      </c>
      <c r="D1110" s="107" t="s">
        <v>90</v>
      </c>
      <c r="E1110" s="107" t="s">
        <v>91</v>
      </c>
      <c r="F1110" s="107" t="s">
        <v>178</v>
      </c>
      <c r="G1110" s="107" t="s">
        <v>70</v>
      </c>
      <c r="H1110" s="108"/>
    </row>
    <row r="1111" customFormat="false" ht="13.2" hidden="false" customHeight="false" outlineLevel="0" collapsed="false">
      <c r="A1111" s="106" t="str">
        <f aca="false">IF(D1111="FOND","FOND",IF(E1111="PS","PS-ESAHR",IF(D1111="ESAHR","PS-ESAHR","SEC")))</f>
        <v>SEC</v>
      </c>
      <c r="B1111" s="107" t="n">
        <v>241</v>
      </c>
      <c r="C1111" s="107" t="s">
        <v>3269</v>
      </c>
      <c r="D1111" s="107" t="s">
        <v>90</v>
      </c>
      <c r="E1111" s="107" t="s">
        <v>91</v>
      </c>
      <c r="F1111" s="107" t="s">
        <v>178</v>
      </c>
      <c r="G1111" s="107" t="s">
        <v>70</v>
      </c>
      <c r="H1111" s="108"/>
    </row>
    <row r="1112" customFormat="false" ht="13.2" hidden="false" customHeight="false" outlineLevel="0" collapsed="false">
      <c r="A1112" s="106" t="str">
        <f aca="false">IF(D1112="FOND","FOND",IF(E1112="PS","PS-ESAHR",IF(D1112="ESAHR","PS-ESAHR","SEC")))</f>
        <v>SEC</v>
      </c>
      <c r="B1112" s="107" t="n">
        <v>242</v>
      </c>
      <c r="C1112" s="107" t="s">
        <v>3270</v>
      </c>
      <c r="D1112" s="107" t="s">
        <v>90</v>
      </c>
      <c r="E1112" s="107" t="s">
        <v>91</v>
      </c>
      <c r="F1112" s="107" t="s">
        <v>178</v>
      </c>
      <c r="G1112" s="107" t="s">
        <v>70</v>
      </c>
      <c r="H1112" s="108"/>
    </row>
    <row r="1113" customFormat="false" ht="13.2" hidden="false" customHeight="false" outlineLevel="0" collapsed="false">
      <c r="A1113" s="106" t="str">
        <f aca="false">IF(D1113="FOND","FOND",IF(E1113="PS","PS-ESAHR",IF(D1113="ESAHR","PS-ESAHR","SEC")))</f>
        <v>SEC</v>
      </c>
      <c r="B1113" s="107" t="n">
        <v>243</v>
      </c>
      <c r="C1113" s="107" t="s">
        <v>3271</v>
      </c>
      <c r="D1113" s="107" t="s">
        <v>90</v>
      </c>
      <c r="E1113" s="107" t="s">
        <v>91</v>
      </c>
      <c r="F1113" s="107" t="s">
        <v>178</v>
      </c>
      <c r="G1113" s="107" t="s">
        <v>70</v>
      </c>
      <c r="H1113" s="108"/>
    </row>
    <row r="1114" customFormat="false" ht="13.2" hidden="false" customHeight="false" outlineLevel="0" collapsed="false">
      <c r="A1114" s="106" t="str">
        <f aca="false">IF(D1114="FOND","FOND",IF(E1114="PS","PS-ESAHR",IF(D1114="ESAHR","PS-ESAHR","SEC")))</f>
        <v>SEC</v>
      </c>
      <c r="B1114" s="107" t="n">
        <v>244</v>
      </c>
      <c r="C1114" s="107" t="s">
        <v>3272</v>
      </c>
      <c r="D1114" s="107" t="s">
        <v>90</v>
      </c>
      <c r="E1114" s="107" t="s">
        <v>91</v>
      </c>
      <c r="F1114" s="107" t="s">
        <v>178</v>
      </c>
      <c r="G1114" s="107" t="s">
        <v>70</v>
      </c>
      <c r="H1114" s="108"/>
    </row>
    <row r="1115" customFormat="false" ht="13.2" hidden="false" customHeight="false" outlineLevel="0" collapsed="false">
      <c r="A1115" s="106" t="str">
        <f aca="false">IF(D1115="FOND","FOND",IF(E1115="PS","PS-ESAHR",IF(D1115="ESAHR","PS-ESAHR","SEC")))</f>
        <v>SEC</v>
      </c>
      <c r="B1115" s="107" t="n">
        <v>245</v>
      </c>
      <c r="C1115" s="107" t="s">
        <v>3275</v>
      </c>
      <c r="D1115" s="107" t="s">
        <v>90</v>
      </c>
      <c r="E1115" s="107" t="s">
        <v>91</v>
      </c>
      <c r="F1115" s="107" t="s">
        <v>178</v>
      </c>
      <c r="G1115" s="107" t="s">
        <v>70</v>
      </c>
      <c r="H1115" s="108"/>
    </row>
    <row r="1116" customFormat="false" ht="13.2" hidden="false" customHeight="false" outlineLevel="0" collapsed="false">
      <c r="A1116" s="106" t="str">
        <f aca="false">IF(D1116="FOND","FOND",IF(E1116="PS","PS-ESAHR",IF(D1116="ESAHR","PS-ESAHR","SEC")))</f>
        <v>SEC</v>
      </c>
      <c r="B1116" s="107" t="n">
        <v>246</v>
      </c>
      <c r="C1116" s="107" t="s">
        <v>3276</v>
      </c>
      <c r="D1116" s="107" t="s">
        <v>90</v>
      </c>
      <c r="E1116" s="107" t="s">
        <v>91</v>
      </c>
      <c r="F1116" s="107" t="s">
        <v>178</v>
      </c>
      <c r="G1116" s="107" t="s">
        <v>70</v>
      </c>
      <c r="H1116" s="108"/>
    </row>
    <row r="1117" customFormat="false" ht="13.2" hidden="false" customHeight="false" outlineLevel="0" collapsed="false">
      <c r="A1117" s="106" t="str">
        <f aca="false">IF(D1117="FOND","FOND",IF(E1117="PS","PS-ESAHR",IF(D1117="ESAHR","PS-ESAHR","SEC")))</f>
        <v>SEC</v>
      </c>
      <c r="B1117" s="107" t="n">
        <v>247</v>
      </c>
      <c r="C1117" s="107" t="s">
        <v>3277</v>
      </c>
      <c r="D1117" s="107" t="s">
        <v>90</v>
      </c>
      <c r="E1117" s="107" t="s">
        <v>91</v>
      </c>
      <c r="F1117" s="107" t="s">
        <v>178</v>
      </c>
      <c r="G1117" s="107" t="s">
        <v>70</v>
      </c>
      <c r="H1117" s="108"/>
    </row>
    <row r="1118" customFormat="false" ht="13.2" hidden="false" customHeight="false" outlineLevel="0" collapsed="false">
      <c r="A1118" s="106" t="str">
        <f aca="false">IF(D1118="FOND","FOND",IF(E1118="PS","PS-ESAHR",IF(D1118="ESAHR","PS-ESAHR","SEC")))</f>
        <v>SEC</v>
      </c>
      <c r="B1118" s="107" t="n">
        <v>248</v>
      </c>
      <c r="C1118" s="107" t="s">
        <v>3278</v>
      </c>
      <c r="D1118" s="107" t="s">
        <v>90</v>
      </c>
      <c r="E1118" s="107" t="s">
        <v>91</v>
      </c>
      <c r="F1118" s="107" t="s">
        <v>178</v>
      </c>
      <c r="G1118" s="107" t="s">
        <v>70</v>
      </c>
      <c r="H1118" s="108"/>
    </row>
    <row r="1119" customFormat="false" ht="13.2" hidden="false" customHeight="false" outlineLevel="0" collapsed="false">
      <c r="A1119" s="106" t="str">
        <f aca="false">IF(D1119="FOND","FOND",IF(E1119="PS","PS-ESAHR",IF(D1119="ESAHR","PS-ESAHR","SEC")))</f>
        <v>SEC</v>
      </c>
      <c r="B1119" s="107" t="n">
        <v>249</v>
      </c>
      <c r="C1119" s="107" t="s">
        <v>3279</v>
      </c>
      <c r="D1119" s="107" t="s">
        <v>90</v>
      </c>
      <c r="E1119" s="107" t="s">
        <v>91</v>
      </c>
      <c r="F1119" s="107" t="s">
        <v>178</v>
      </c>
      <c r="G1119" s="107" t="s">
        <v>70</v>
      </c>
      <c r="H1119" s="108"/>
    </row>
    <row r="1120" customFormat="false" ht="13.2" hidden="false" customHeight="false" outlineLevel="0" collapsed="false">
      <c r="A1120" s="106" t="str">
        <f aca="false">IF(D1120="FOND","FOND",IF(E1120="PS","PS-ESAHR",IF(D1120="ESAHR","PS-ESAHR","SEC")))</f>
        <v>SEC</v>
      </c>
      <c r="B1120" s="107" t="n">
        <v>250</v>
      </c>
      <c r="C1120" s="107" t="s">
        <v>3280</v>
      </c>
      <c r="D1120" s="107" t="s">
        <v>90</v>
      </c>
      <c r="E1120" s="107" t="s">
        <v>91</v>
      </c>
      <c r="F1120" s="107" t="s">
        <v>178</v>
      </c>
      <c r="G1120" s="107" t="s">
        <v>70</v>
      </c>
      <c r="H1120" s="108"/>
    </row>
    <row r="1121" customFormat="false" ht="13.2" hidden="false" customHeight="false" outlineLevel="0" collapsed="false">
      <c r="A1121" s="106" t="str">
        <f aca="false">IF(D1121="FOND","FOND",IF(E1121="PS","PS-ESAHR",IF(D1121="ESAHR","PS-ESAHR","SEC")))</f>
        <v>SEC</v>
      </c>
      <c r="B1121" s="107" t="n">
        <v>251</v>
      </c>
      <c r="C1121" s="107" t="s">
        <v>3281</v>
      </c>
      <c r="D1121" s="107" t="s">
        <v>90</v>
      </c>
      <c r="E1121" s="107" t="s">
        <v>91</v>
      </c>
      <c r="F1121" s="107" t="s">
        <v>178</v>
      </c>
      <c r="G1121" s="107" t="s">
        <v>70</v>
      </c>
      <c r="H1121" s="108"/>
    </row>
    <row r="1122" customFormat="false" ht="13.2" hidden="false" customHeight="false" outlineLevel="0" collapsed="false">
      <c r="A1122" s="106" t="str">
        <f aca="false">IF(D1122="FOND","FOND",IF(E1122="PS","PS-ESAHR",IF(D1122="ESAHR","PS-ESAHR","SEC")))</f>
        <v>SEC</v>
      </c>
      <c r="B1122" s="107" t="n">
        <v>252</v>
      </c>
      <c r="C1122" s="107" t="s">
        <v>3284</v>
      </c>
      <c r="D1122" s="107" t="s">
        <v>90</v>
      </c>
      <c r="E1122" s="107" t="s">
        <v>91</v>
      </c>
      <c r="F1122" s="107" t="s">
        <v>178</v>
      </c>
      <c r="G1122" s="107" t="s">
        <v>70</v>
      </c>
      <c r="H1122" s="108"/>
    </row>
    <row r="1123" customFormat="false" ht="13.2" hidden="false" customHeight="false" outlineLevel="0" collapsed="false">
      <c r="A1123" s="106" t="str">
        <f aca="false">IF(D1123="FOND","FOND",IF(E1123="PS","PS-ESAHR",IF(D1123="ESAHR","PS-ESAHR","SEC")))</f>
        <v>SEC</v>
      </c>
      <c r="B1123" s="107" t="n">
        <v>253</v>
      </c>
      <c r="C1123" s="107" t="s">
        <v>3285</v>
      </c>
      <c r="D1123" s="107" t="s">
        <v>90</v>
      </c>
      <c r="E1123" s="107" t="s">
        <v>91</v>
      </c>
      <c r="F1123" s="107" t="s">
        <v>178</v>
      </c>
      <c r="G1123" s="107" t="s">
        <v>70</v>
      </c>
      <c r="H1123" s="108"/>
    </row>
    <row r="1124" customFormat="false" ht="13.2" hidden="false" customHeight="false" outlineLevel="0" collapsed="false">
      <c r="A1124" s="106" t="str">
        <f aca="false">IF(D1124="FOND","FOND",IF(E1124="PS","PS-ESAHR",IF(D1124="ESAHR","PS-ESAHR","SEC")))</f>
        <v>SEC</v>
      </c>
      <c r="B1124" s="107" t="n">
        <v>254</v>
      </c>
      <c r="C1124" s="107" t="s">
        <v>3286</v>
      </c>
      <c r="D1124" s="107" t="s">
        <v>90</v>
      </c>
      <c r="E1124" s="107" t="s">
        <v>91</v>
      </c>
      <c r="F1124" s="107" t="s">
        <v>178</v>
      </c>
      <c r="G1124" s="107" t="s">
        <v>70</v>
      </c>
      <c r="H1124" s="108"/>
    </row>
    <row r="1125" customFormat="false" ht="13.2" hidden="false" customHeight="false" outlineLevel="0" collapsed="false">
      <c r="A1125" s="106" t="str">
        <f aca="false">IF(D1125="FOND","FOND",IF(E1125="PS","PS-ESAHR",IF(D1125="ESAHR","PS-ESAHR","SEC")))</f>
        <v>SEC</v>
      </c>
      <c r="B1125" s="107" t="n">
        <v>255</v>
      </c>
      <c r="C1125" s="107" t="s">
        <v>3287</v>
      </c>
      <c r="D1125" s="107" t="s">
        <v>90</v>
      </c>
      <c r="E1125" s="107" t="s">
        <v>91</v>
      </c>
      <c r="F1125" s="107" t="s">
        <v>178</v>
      </c>
      <c r="G1125" s="107" t="s">
        <v>70</v>
      </c>
      <c r="H1125" s="108"/>
    </row>
    <row r="1126" customFormat="false" ht="13.2" hidden="false" customHeight="false" outlineLevel="0" collapsed="false">
      <c r="A1126" s="106" t="str">
        <f aca="false">IF(D1126="FOND","FOND",IF(E1126="PS","PS-ESAHR",IF(D1126="ESAHR","PS-ESAHR","SEC")))</f>
        <v>SEC</v>
      </c>
      <c r="B1126" s="107" t="n">
        <v>256</v>
      </c>
      <c r="C1126" s="107" t="s">
        <v>3288</v>
      </c>
      <c r="D1126" s="107" t="s">
        <v>90</v>
      </c>
      <c r="E1126" s="107" t="s">
        <v>91</v>
      </c>
      <c r="F1126" s="107" t="s">
        <v>178</v>
      </c>
      <c r="G1126" s="107" t="s">
        <v>70</v>
      </c>
      <c r="H1126" s="108"/>
    </row>
    <row r="1127" customFormat="false" ht="13.2" hidden="false" customHeight="false" outlineLevel="0" collapsed="false">
      <c r="A1127" s="106" t="str">
        <f aca="false">IF(D1127="FOND","FOND",IF(E1127="PS","PS-ESAHR",IF(D1127="ESAHR","PS-ESAHR","SEC")))</f>
        <v>SEC</v>
      </c>
      <c r="B1127" s="107" t="n">
        <v>257</v>
      </c>
      <c r="C1127" s="107" t="s">
        <v>3289</v>
      </c>
      <c r="D1127" s="107" t="s">
        <v>90</v>
      </c>
      <c r="E1127" s="107" t="s">
        <v>91</v>
      </c>
      <c r="F1127" s="107" t="s">
        <v>178</v>
      </c>
      <c r="G1127" s="107" t="s">
        <v>70</v>
      </c>
      <c r="H1127" s="108"/>
    </row>
    <row r="1128" customFormat="false" ht="13.2" hidden="false" customHeight="false" outlineLevel="0" collapsed="false">
      <c r="A1128" s="106" t="str">
        <f aca="false">IF(D1128="FOND","FOND",IF(E1128="PS","PS-ESAHR",IF(D1128="ESAHR","PS-ESAHR","SEC")))</f>
        <v>SEC</v>
      </c>
      <c r="B1128" s="107" t="n">
        <v>258</v>
      </c>
      <c r="C1128" s="107" t="s">
        <v>3290</v>
      </c>
      <c r="D1128" s="107" t="s">
        <v>90</v>
      </c>
      <c r="E1128" s="107" t="s">
        <v>91</v>
      </c>
      <c r="F1128" s="107" t="s">
        <v>178</v>
      </c>
      <c r="G1128" s="107" t="s">
        <v>70</v>
      </c>
      <c r="H1128" s="108"/>
    </row>
    <row r="1129" customFormat="false" ht="13.2" hidden="false" customHeight="false" outlineLevel="0" collapsed="false">
      <c r="A1129" s="106" t="str">
        <f aca="false">IF(D1129="FOND","FOND",IF(E1129="PS","PS-ESAHR",IF(D1129="ESAHR","PS-ESAHR","SEC")))</f>
        <v>SEC</v>
      </c>
      <c r="B1129" s="107" t="n">
        <v>259</v>
      </c>
      <c r="C1129" s="107" t="s">
        <v>3291</v>
      </c>
      <c r="D1129" s="107" t="s">
        <v>90</v>
      </c>
      <c r="E1129" s="107" t="s">
        <v>91</v>
      </c>
      <c r="F1129" s="107" t="s">
        <v>178</v>
      </c>
      <c r="G1129" s="107" t="s">
        <v>70</v>
      </c>
      <c r="H1129" s="108"/>
    </row>
    <row r="1130" customFormat="false" ht="13.2" hidden="false" customHeight="false" outlineLevel="0" collapsed="false">
      <c r="A1130" s="106" t="str">
        <f aca="false">IF(D1130="FOND","FOND",IF(E1130="PS","PS-ESAHR",IF(D1130="ESAHR","PS-ESAHR","SEC")))</f>
        <v>SEC</v>
      </c>
      <c r="B1130" s="107" t="n">
        <v>260</v>
      </c>
      <c r="C1130" s="107" t="s">
        <v>3292</v>
      </c>
      <c r="D1130" s="107" t="s">
        <v>90</v>
      </c>
      <c r="E1130" s="107" t="s">
        <v>91</v>
      </c>
      <c r="F1130" s="107" t="s">
        <v>178</v>
      </c>
      <c r="G1130" s="107" t="s">
        <v>70</v>
      </c>
      <c r="H1130" s="108"/>
    </row>
    <row r="1131" customFormat="false" ht="13.2" hidden="false" customHeight="false" outlineLevel="0" collapsed="false">
      <c r="A1131" s="106" t="str">
        <f aca="false">IF(D1131="FOND","FOND",IF(E1131="PS","PS-ESAHR",IF(D1131="ESAHR","PS-ESAHR","SEC")))</f>
        <v>SEC</v>
      </c>
      <c r="B1131" s="107" t="n">
        <v>261</v>
      </c>
      <c r="C1131" s="107" t="s">
        <v>3293</v>
      </c>
      <c r="D1131" s="107" t="s">
        <v>90</v>
      </c>
      <c r="E1131" s="107" t="s">
        <v>91</v>
      </c>
      <c r="F1131" s="107" t="s">
        <v>178</v>
      </c>
      <c r="G1131" s="107" t="s">
        <v>70</v>
      </c>
      <c r="H1131" s="108"/>
    </row>
    <row r="1132" customFormat="false" ht="13.2" hidden="false" customHeight="false" outlineLevel="0" collapsed="false">
      <c r="A1132" s="106" t="str">
        <f aca="false">IF(D1132="FOND","FOND",IF(E1132="PS","PS-ESAHR",IF(D1132="ESAHR","PS-ESAHR","SEC")))</f>
        <v>SEC</v>
      </c>
      <c r="B1132" s="107" t="n">
        <v>262</v>
      </c>
      <c r="C1132" s="107" t="s">
        <v>3294</v>
      </c>
      <c r="D1132" s="107" t="s">
        <v>90</v>
      </c>
      <c r="E1132" s="107" t="s">
        <v>91</v>
      </c>
      <c r="F1132" s="107" t="s">
        <v>178</v>
      </c>
      <c r="G1132" s="107" t="s">
        <v>70</v>
      </c>
      <c r="H1132" s="108"/>
    </row>
    <row r="1133" customFormat="false" ht="13.2" hidden="false" customHeight="false" outlineLevel="0" collapsed="false">
      <c r="A1133" s="106" t="str">
        <f aca="false">IF(D1133="FOND","FOND",IF(E1133="PS","PS-ESAHR",IF(D1133="ESAHR","PS-ESAHR","SEC")))</f>
        <v>SEC</v>
      </c>
      <c r="B1133" s="107" t="n">
        <v>263</v>
      </c>
      <c r="C1133" s="107" t="s">
        <v>3295</v>
      </c>
      <c r="D1133" s="107" t="s">
        <v>90</v>
      </c>
      <c r="E1133" s="107" t="s">
        <v>91</v>
      </c>
      <c r="F1133" s="107" t="s">
        <v>178</v>
      </c>
      <c r="G1133" s="107" t="s">
        <v>70</v>
      </c>
      <c r="H1133" s="108"/>
    </row>
    <row r="1134" customFormat="false" ht="13.2" hidden="false" customHeight="false" outlineLevel="0" collapsed="false">
      <c r="A1134" s="106" t="str">
        <f aca="false">IF(D1134="FOND","FOND",IF(E1134="PS","PS-ESAHR",IF(D1134="ESAHR","PS-ESAHR","SEC")))</f>
        <v>SEC</v>
      </c>
      <c r="B1134" s="107" t="n">
        <v>264</v>
      </c>
      <c r="C1134" s="107" t="s">
        <v>3296</v>
      </c>
      <c r="D1134" s="107" t="s">
        <v>90</v>
      </c>
      <c r="E1134" s="107" t="s">
        <v>91</v>
      </c>
      <c r="F1134" s="107" t="s">
        <v>178</v>
      </c>
      <c r="G1134" s="107" t="s">
        <v>70</v>
      </c>
      <c r="H1134" s="108"/>
    </row>
    <row r="1135" customFormat="false" ht="13.2" hidden="false" customHeight="false" outlineLevel="0" collapsed="false">
      <c r="A1135" s="106" t="str">
        <f aca="false">IF(D1135="FOND","FOND",IF(E1135="PS","PS-ESAHR",IF(D1135="ESAHR","PS-ESAHR","SEC")))</f>
        <v>SEC</v>
      </c>
      <c r="B1135" s="107" t="n">
        <v>265</v>
      </c>
      <c r="C1135" s="107" t="s">
        <v>3297</v>
      </c>
      <c r="D1135" s="107" t="s">
        <v>90</v>
      </c>
      <c r="E1135" s="107" t="s">
        <v>91</v>
      </c>
      <c r="F1135" s="107" t="s">
        <v>178</v>
      </c>
      <c r="G1135" s="107" t="s">
        <v>70</v>
      </c>
      <c r="H1135" s="108"/>
    </row>
    <row r="1136" customFormat="false" ht="13.2" hidden="false" customHeight="false" outlineLevel="0" collapsed="false">
      <c r="A1136" s="106" t="str">
        <f aca="false">IF(D1136="FOND","FOND",IF(E1136="PS","PS-ESAHR",IF(D1136="ESAHR","PS-ESAHR","SEC")))</f>
        <v>SEC</v>
      </c>
      <c r="B1136" s="107" t="n">
        <v>266</v>
      </c>
      <c r="C1136" s="107" t="s">
        <v>3298</v>
      </c>
      <c r="D1136" s="107" t="s">
        <v>90</v>
      </c>
      <c r="E1136" s="107" t="s">
        <v>91</v>
      </c>
      <c r="F1136" s="107" t="s">
        <v>178</v>
      </c>
      <c r="G1136" s="107" t="s">
        <v>70</v>
      </c>
      <c r="H1136" s="108"/>
    </row>
    <row r="1137" customFormat="false" ht="13.2" hidden="false" customHeight="false" outlineLevel="0" collapsed="false">
      <c r="A1137" s="106" t="str">
        <f aca="false">IF(D1137="FOND","FOND",IF(E1137="PS","PS-ESAHR",IF(D1137="ESAHR","PS-ESAHR","SEC")))</f>
        <v>SEC</v>
      </c>
      <c r="B1137" s="107" t="n">
        <v>267</v>
      </c>
      <c r="C1137" s="107" t="s">
        <v>3299</v>
      </c>
      <c r="D1137" s="107" t="s">
        <v>90</v>
      </c>
      <c r="E1137" s="107" t="s">
        <v>91</v>
      </c>
      <c r="F1137" s="107" t="s">
        <v>178</v>
      </c>
      <c r="G1137" s="107" t="s">
        <v>70</v>
      </c>
      <c r="H1137" s="108"/>
    </row>
    <row r="1138" customFormat="false" ht="13.2" hidden="false" customHeight="false" outlineLevel="0" collapsed="false">
      <c r="A1138" s="106" t="str">
        <f aca="false">IF(D1138="FOND","FOND",IF(E1138="PS","PS-ESAHR",IF(D1138="ESAHR","PS-ESAHR","SEC")))</f>
        <v>SEC</v>
      </c>
      <c r="B1138" s="107" t="n">
        <v>268</v>
      </c>
      <c r="C1138" s="107" t="s">
        <v>3300</v>
      </c>
      <c r="D1138" s="107" t="s">
        <v>90</v>
      </c>
      <c r="E1138" s="107" t="s">
        <v>91</v>
      </c>
      <c r="F1138" s="107" t="s">
        <v>178</v>
      </c>
      <c r="G1138" s="107" t="s">
        <v>70</v>
      </c>
      <c r="H1138" s="108"/>
    </row>
    <row r="1139" customFormat="false" ht="13.2" hidden="false" customHeight="false" outlineLevel="0" collapsed="false">
      <c r="A1139" s="106" t="str">
        <f aca="false">IF(D1139="FOND","FOND",IF(E1139="PS","PS-ESAHR",IF(D1139="ESAHR","PS-ESAHR","SEC")))</f>
        <v>SEC</v>
      </c>
      <c r="B1139" s="107" t="n">
        <v>269</v>
      </c>
      <c r="C1139" s="107" t="s">
        <v>3301</v>
      </c>
      <c r="D1139" s="107" t="s">
        <v>90</v>
      </c>
      <c r="E1139" s="107" t="s">
        <v>91</v>
      </c>
      <c r="F1139" s="107" t="s">
        <v>178</v>
      </c>
      <c r="G1139" s="107" t="s">
        <v>70</v>
      </c>
      <c r="H1139" s="108"/>
    </row>
    <row r="1140" customFormat="false" ht="13.2" hidden="false" customHeight="false" outlineLevel="0" collapsed="false">
      <c r="A1140" s="106" t="str">
        <f aca="false">IF(D1140="FOND","FOND",IF(E1140="PS","PS-ESAHR",IF(D1140="ESAHR","PS-ESAHR","SEC")))</f>
        <v>SEC</v>
      </c>
      <c r="B1140" s="107" t="n">
        <v>270</v>
      </c>
      <c r="C1140" s="107" t="s">
        <v>3302</v>
      </c>
      <c r="D1140" s="107" t="s">
        <v>90</v>
      </c>
      <c r="E1140" s="107" t="s">
        <v>91</v>
      </c>
      <c r="F1140" s="107" t="s">
        <v>178</v>
      </c>
      <c r="G1140" s="107" t="s">
        <v>70</v>
      </c>
      <c r="H1140" s="108"/>
    </row>
    <row r="1141" customFormat="false" ht="13.2" hidden="false" customHeight="false" outlineLevel="0" collapsed="false">
      <c r="A1141" s="106" t="str">
        <f aca="false">IF(D1141="FOND","FOND",IF(E1141="PS","PS-ESAHR",IF(D1141="ESAHR","PS-ESAHR","SEC")))</f>
        <v>SEC</v>
      </c>
      <c r="B1141" s="107" t="n">
        <v>271</v>
      </c>
      <c r="C1141" s="107" t="s">
        <v>3303</v>
      </c>
      <c r="D1141" s="107" t="s">
        <v>90</v>
      </c>
      <c r="E1141" s="107" t="s">
        <v>91</v>
      </c>
      <c r="F1141" s="107" t="s">
        <v>178</v>
      </c>
      <c r="G1141" s="107" t="s">
        <v>70</v>
      </c>
      <c r="H1141" s="108"/>
    </row>
    <row r="1142" customFormat="false" ht="13.2" hidden="false" customHeight="false" outlineLevel="0" collapsed="false">
      <c r="A1142" s="106" t="str">
        <f aca="false">IF(D1142="FOND","FOND",IF(E1142="PS","PS-ESAHR",IF(D1142="ESAHR","PS-ESAHR","SEC")))</f>
        <v>SEC</v>
      </c>
      <c r="B1142" s="107" t="n">
        <v>272</v>
      </c>
      <c r="C1142" s="107" t="s">
        <v>3304</v>
      </c>
      <c r="D1142" s="107" t="s">
        <v>90</v>
      </c>
      <c r="E1142" s="107" t="s">
        <v>91</v>
      </c>
      <c r="F1142" s="107" t="s">
        <v>178</v>
      </c>
      <c r="G1142" s="107" t="s">
        <v>70</v>
      </c>
      <c r="H1142" s="108"/>
    </row>
    <row r="1143" customFormat="false" ht="13.2" hidden="false" customHeight="false" outlineLevel="0" collapsed="false">
      <c r="A1143" s="106" t="str">
        <f aca="false">IF(D1143="FOND","FOND",IF(E1143="PS","PS-ESAHR",IF(D1143="ESAHR","PS-ESAHR","SEC")))</f>
        <v>SEC</v>
      </c>
      <c r="B1143" s="107" t="n">
        <v>273</v>
      </c>
      <c r="C1143" s="107" t="s">
        <v>3306</v>
      </c>
      <c r="D1143" s="107" t="s">
        <v>90</v>
      </c>
      <c r="E1143" s="107" t="s">
        <v>91</v>
      </c>
      <c r="F1143" s="107" t="s">
        <v>178</v>
      </c>
      <c r="G1143" s="107" t="s">
        <v>70</v>
      </c>
      <c r="H1143" s="108"/>
    </row>
    <row r="1144" customFormat="false" ht="13.2" hidden="false" customHeight="false" outlineLevel="0" collapsed="false">
      <c r="A1144" s="106" t="str">
        <f aca="false">IF(D1144="FOND","FOND",IF(E1144="PS","PS-ESAHR",IF(D1144="ESAHR","PS-ESAHR","SEC")))</f>
        <v>SEC</v>
      </c>
      <c r="B1144" s="107" t="n">
        <v>274</v>
      </c>
      <c r="C1144" s="107" t="s">
        <v>3307</v>
      </c>
      <c r="D1144" s="107" t="s">
        <v>90</v>
      </c>
      <c r="E1144" s="107" t="s">
        <v>91</v>
      </c>
      <c r="F1144" s="107" t="s">
        <v>178</v>
      </c>
      <c r="G1144" s="107" t="s">
        <v>70</v>
      </c>
      <c r="H1144" s="108"/>
    </row>
    <row r="1145" customFormat="false" ht="13.2" hidden="false" customHeight="false" outlineLevel="0" collapsed="false">
      <c r="A1145" s="106" t="str">
        <f aca="false">IF(D1145="FOND","FOND",IF(E1145="PS","PS-ESAHR",IF(D1145="ESAHR","PS-ESAHR","SEC")))</f>
        <v>SEC</v>
      </c>
      <c r="B1145" s="107" t="n">
        <v>275</v>
      </c>
      <c r="C1145" s="107" t="s">
        <v>3308</v>
      </c>
      <c r="D1145" s="107" t="s">
        <v>90</v>
      </c>
      <c r="E1145" s="107" t="s">
        <v>91</v>
      </c>
      <c r="F1145" s="107" t="s">
        <v>178</v>
      </c>
      <c r="G1145" s="107" t="s">
        <v>70</v>
      </c>
      <c r="H1145" s="108"/>
    </row>
    <row r="1146" customFormat="false" ht="13.2" hidden="false" customHeight="false" outlineLevel="0" collapsed="false">
      <c r="A1146" s="106" t="str">
        <f aca="false">IF(D1146="FOND","FOND",IF(E1146="PS","PS-ESAHR",IF(D1146="ESAHR","PS-ESAHR","SEC")))</f>
        <v>SEC</v>
      </c>
      <c r="B1146" s="107" t="n">
        <v>276</v>
      </c>
      <c r="C1146" s="107" t="s">
        <v>3309</v>
      </c>
      <c r="D1146" s="107" t="s">
        <v>90</v>
      </c>
      <c r="E1146" s="107" t="s">
        <v>91</v>
      </c>
      <c r="F1146" s="107" t="s">
        <v>178</v>
      </c>
      <c r="G1146" s="107" t="s">
        <v>70</v>
      </c>
      <c r="H1146" s="108"/>
    </row>
    <row r="1147" customFormat="false" ht="13.2" hidden="false" customHeight="false" outlineLevel="0" collapsed="false">
      <c r="A1147" s="106" t="str">
        <f aca="false">IF(D1147="FOND","FOND",IF(E1147="PS","PS-ESAHR",IF(D1147="ESAHR","PS-ESAHR","SEC")))</f>
        <v>SEC</v>
      </c>
      <c r="B1147" s="107" t="n">
        <v>277</v>
      </c>
      <c r="C1147" s="107" t="s">
        <v>3310</v>
      </c>
      <c r="D1147" s="107" t="s">
        <v>90</v>
      </c>
      <c r="E1147" s="107" t="s">
        <v>91</v>
      </c>
      <c r="F1147" s="107" t="s">
        <v>178</v>
      </c>
      <c r="G1147" s="107" t="s">
        <v>70</v>
      </c>
      <c r="H1147" s="108"/>
    </row>
    <row r="1148" customFormat="false" ht="13.2" hidden="false" customHeight="false" outlineLevel="0" collapsed="false">
      <c r="A1148" s="106" t="str">
        <f aca="false">IF(D1148="FOND","FOND",IF(E1148="PS","PS-ESAHR",IF(D1148="ESAHR","PS-ESAHR","SEC")))</f>
        <v>SEC</v>
      </c>
      <c r="B1148" s="107" t="n">
        <v>278</v>
      </c>
      <c r="C1148" s="107" t="s">
        <v>3311</v>
      </c>
      <c r="D1148" s="107" t="s">
        <v>90</v>
      </c>
      <c r="E1148" s="107" t="s">
        <v>91</v>
      </c>
      <c r="F1148" s="107" t="s">
        <v>178</v>
      </c>
      <c r="G1148" s="107" t="s">
        <v>70</v>
      </c>
      <c r="H1148" s="108"/>
    </row>
    <row r="1149" customFormat="false" ht="13.2" hidden="false" customHeight="false" outlineLevel="0" collapsed="false">
      <c r="A1149" s="106" t="str">
        <f aca="false">IF(D1149="FOND","FOND",IF(E1149="PS","PS-ESAHR",IF(D1149="ESAHR","PS-ESAHR","SEC")))</f>
        <v>SEC</v>
      </c>
      <c r="B1149" s="107" t="n">
        <v>279</v>
      </c>
      <c r="C1149" s="107" t="s">
        <v>3312</v>
      </c>
      <c r="D1149" s="107" t="s">
        <v>90</v>
      </c>
      <c r="E1149" s="107" t="s">
        <v>91</v>
      </c>
      <c r="F1149" s="107" t="s">
        <v>178</v>
      </c>
      <c r="G1149" s="107" t="s">
        <v>70</v>
      </c>
      <c r="H1149" s="108"/>
    </row>
    <row r="1150" customFormat="false" ht="13.2" hidden="false" customHeight="false" outlineLevel="0" collapsed="false">
      <c r="A1150" s="106" t="str">
        <f aca="false">IF(D1150="FOND","FOND",IF(E1150="PS","PS-ESAHR",IF(D1150="ESAHR","PS-ESAHR","SEC")))</f>
        <v>SEC</v>
      </c>
      <c r="B1150" s="107" t="n">
        <v>280</v>
      </c>
      <c r="C1150" s="107" t="s">
        <v>3313</v>
      </c>
      <c r="D1150" s="107" t="s">
        <v>90</v>
      </c>
      <c r="E1150" s="107" t="s">
        <v>91</v>
      </c>
      <c r="F1150" s="107" t="s">
        <v>178</v>
      </c>
      <c r="G1150" s="107" t="s">
        <v>70</v>
      </c>
      <c r="H1150" s="108"/>
    </row>
    <row r="1151" customFormat="false" ht="13.2" hidden="false" customHeight="false" outlineLevel="0" collapsed="false">
      <c r="A1151" s="106" t="str">
        <f aca="false">IF(D1151="FOND","FOND",IF(E1151="PS","PS-ESAHR",IF(D1151="ESAHR","PS-ESAHR","SEC")))</f>
        <v>SEC</v>
      </c>
      <c r="B1151" s="107" t="n">
        <v>281</v>
      </c>
      <c r="C1151" s="107" t="s">
        <v>3314</v>
      </c>
      <c r="D1151" s="107" t="s">
        <v>90</v>
      </c>
      <c r="E1151" s="107" t="s">
        <v>91</v>
      </c>
      <c r="F1151" s="107" t="s">
        <v>178</v>
      </c>
      <c r="G1151" s="107" t="s">
        <v>70</v>
      </c>
      <c r="H1151" s="108"/>
    </row>
    <row r="1152" customFormat="false" ht="13.2" hidden="false" customHeight="false" outlineLevel="0" collapsed="false">
      <c r="A1152" s="106" t="str">
        <f aca="false">IF(D1152="FOND","FOND",IF(E1152="PS","PS-ESAHR",IF(D1152="ESAHR","PS-ESAHR","SEC")))</f>
        <v>SEC</v>
      </c>
      <c r="B1152" s="107" t="n">
        <v>282</v>
      </c>
      <c r="C1152" s="107" t="s">
        <v>3513</v>
      </c>
      <c r="D1152" s="107" t="s">
        <v>90</v>
      </c>
      <c r="E1152" s="107" t="s">
        <v>91</v>
      </c>
      <c r="F1152" s="107" t="s">
        <v>178</v>
      </c>
      <c r="G1152" s="107" t="s">
        <v>70</v>
      </c>
      <c r="H1152" s="108"/>
    </row>
    <row r="1153" customFormat="false" ht="13.2" hidden="false" customHeight="false" outlineLevel="0" collapsed="false">
      <c r="A1153" s="106" t="str">
        <f aca="false">IF(D1153="FOND","FOND",IF(E1153="PS","PS-ESAHR",IF(D1153="ESAHR","PS-ESAHR","SEC")))</f>
        <v>SEC</v>
      </c>
      <c r="B1153" s="107" t="n">
        <v>283</v>
      </c>
      <c r="C1153" s="107" t="s">
        <v>3315</v>
      </c>
      <c r="D1153" s="107" t="s">
        <v>90</v>
      </c>
      <c r="E1153" s="107" t="s">
        <v>91</v>
      </c>
      <c r="F1153" s="107" t="s">
        <v>178</v>
      </c>
      <c r="G1153" s="107" t="s">
        <v>70</v>
      </c>
      <c r="H1153" s="108"/>
    </row>
    <row r="1154" customFormat="false" ht="13.2" hidden="false" customHeight="false" outlineLevel="0" collapsed="false">
      <c r="A1154" s="106" t="str">
        <f aca="false">IF(D1154="FOND","FOND",IF(E1154="PS","PS-ESAHR",IF(D1154="ESAHR","PS-ESAHR","SEC")))</f>
        <v>SEC</v>
      </c>
      <c r="B1154" s="107" t="n">
        <v>284</v>
      </c>
      <c r="C1154" s="107" t="s">
        <v>3316</v>
      </c>
      <c r="D1154" s="107" t="s">
        <v>90</v>
      </c>
      <c r="E1154" s="107" t="s">
        <v>91</v>
      </c>
      <c r="F1154" s="107" t="s">
        <v>178</v>
      </c>
      <c r="G1154" s="107" t="s">
        <v>70</v>
      </c>
      <c r="H1154" s="108"/>
    </row>
    <row r="1155" customFormat="false" ht="13.2" hidden="false" customHeight="false" outlineLevel="0" collapsed="false">
      <c r="A1155" s="106" t="str">
        <f aca="false">IF(D1155="FOND","FOND",IF(E1155="PS","PS-ESAHR",IF(D1155="ESAHR","PS-ESAHR","SEC")))</f>
        <v>SEC</v>
      </c>
      <c r="B1155" s="107" t="n">
        <v>285</v>
      </c>
      <c r="C1155" s="107" t="s">
        <v>3317</v>
      </c>
      <c r="D1155" s="107" t="s">
        <v>90</v>
      </c>
      <c r="E1155" s="107" t="s">
        <v>91</v>
      </c>
      <c r="F1155" s="107" t="s">
        <v>178</v>
      </c>
      <c r="G1155" s="107" t="s">
        <v>70</v>
      </c>
      <c r="H1155" s="108"/>
    </row>
    <row r="1156" customFormat="false" ht="13.2" hidden="false" customHeight="false" outlineLevel="0" collapsed="false">
      <c r="A1156" s="106" t="str">
        <f aca="false">IF(D1156="FOND","FOND",IF(E1156="PS","PS-ESAHR",IF(D1156="ESAHR","PS-ESAHR","SEC")))</f>
        <v>SEC</v>
      </c>
      <c r="B1156" s="107" t="n">
        <v>286</v>
      </c>
      <c r="C1156" s="107" t="s">
        <v>3319</v>
      </c>
      <c r="D1156" s="107" t="s">
        <v>90</v>
      </c>
      <c r="E1156" s="107" t="s">
        <v>91</v>
      </c>
      <c r="F1156" s="107" t="s">
        <v>178</v>
      </c>
      <c r="G1156" s="107" t="s">
        <v>70</v>
      </c>
      <c r="H1156" s="108"/>
    </row>
    <row r="1157" customFormat="false" ht="13.2" hidden="false" customHeight="false" outlineLevel="0" collapsed="false">
      <c r="A1157" s="106" t="str">
        <f aca="false">IF(D1157="FOND","FOND",IF(E1157="PS","PS-ESAHR",IF(D1157="ESAHR","PS-ESAHR","SEC")))</f>
        <v>SEC</v>
      </c>
      <c r="B1157" s="107" t="n">
        <v>287</v>
      </c>
      <c r="C1157" s="107" t="s">
        <v>3321</v>
      </c>
      <c r="D1157" s="107" t="s">
        <v>90</v>
      </c>
      <c r="E1157" s="107" t="s">
        <v>91</v>
      </c>
      <c r="F1157" s="107" t="s">
        <v>178</v>
      </c>
      <c r="G1157" s="107" t="s">
        <v>70</v>
      </c>
      <c r="H1157" s="108"/>
    </row>
    <row r="1158" customFormat="false" ht="13.2" hidden="false" customHeight="false" outlineLevel="0" collapsed="false">
      <c r="A1158" s="106" t="str">
        <f aca="false">IF(D1158="FOND","FOND",IF(E1158="PS","PS-ESAHR",IF(D1158="ESAHR","PS-ESAHR","SEC")))</f>
        <v>SEC</v>
      </c>
      <c r="B1158" s="107" t="n">
        <v>288</v>
      </c>
      <c r="C1158" s="107" t="s">
        <v>3322</v>
      </c>
      <c r="D1158" s="107" t="s">
        <v>90</v>
      </c>
      <c r="E1158" s="107" t="s">
        <v>91</v>
      </c>
      <c r="F1158" s="107" t="s">
        <v>178</v>
      </c>
      <c r="G1158" s="107" t="s">
        <v>70</v>
      </c>
      <c r="H1158" s="108"/>
    </row>
    <row r="1159" customFormat="false" ht="13.2" hidden="false" customHeight="false" outlineLevel="0" collapsed="false">
      <c r="A1159" s="106" t="str">
        <f aca="false">IF(D1159="FOND","FOND",IF(E1159="PS","PS-ESAHR",IF(D1159="ESAHR","PS-ESAHR","SEC")))</f>
        <v>SEC</v>
      </c>
      <c r="B1159" s="107" t="n">
        <v>289</v>
      </c>
      <c r="C1159" s="107" t="s">
        <v>3323</v>
      </c>
      <c r="D1159" s="107" t="s">
        <v>90</v>
      </c>
      <c r="E1159" s="107" t="s">
        <v>91</v>
      </c>
      <c r="F1159" s="107" t="s">
        <v>178</v>
      </c>
      <c r="G1159" s="107" t="s">
        <v>70</v>
      </c>
      <c r="H1159" s="108"/>
    </row>
    <row r="1160" customFormat="false" ht="13.2" hidden="false" customHeight="false" outlineLevel="0" collapsed="false">
      <c r="A1160" s="106" t="str">
        <f aca="false">IF(D1160="FOND","FOND",IF(E1160="PS","PS-ESAHR",IF(D1160="ESAHR","PS-ESAHR","SEC")))</f>
        <v>SEC</v>
      </c>
      <c r="B1160" s="107" t="n">
        <v>290</v>
      </c>
      <c r="C1160" s="107" t="s">
        <v>3324</v>
      </c>
      <c r="D1160" s="107" t="s">
        <v>90</v>
      </c>
      <c r="E1160" s="107" t="s">
        <v>91</v>
      </c>
      <c r="F1160" s="107" t="s">
        <v>178</v>
      </c>
      <c r="G1160" s="107" t="s">
        <v>70</v>
      </c>
      <c r="H1160" s="108"/>
    </row>
    <row r="1161" customFormat="false" ht="13.2" hidden="false" customHeight="false" outlineLevel="0" collapsed="false">
      <c r="A1161" s="106" t="str">
        <f aca="false">IF(D1161="FOND","FOND",IF(E1161="PS","PS-ESAHR",IF(D1161="ESAHR","PS-ESAHR","SEC")))</f>
        <v>SEC</v>
      </c>
      <c r="B1161" s="107" t="n">
        <v>291</v>
      </c>
      <c r="C1161" s="107" t="s">
        <v>3325</v>
      </c>
      <c r="D1161" s="107" t="s">
        <v>90</v>
      </c>
      <c r="E1161" s="107" t="s">
        <v>91</v>
      </c>
      <c r="F1161" s="107" t="s">
        <v>178</v>
      </c>
      <c r="G1161" s="107" t="s">
        <v>70</v>
      </c>
      <c r="H1161" s="108"/>
    </row>
    <row r="1162" customFormat="false" ht="13.2" hidden="false" customHeight="false" outlineLevel="0" collapsed="false">
      <c r="A1162" s="106" t="str">
        <f aca="false">IF(D1162="FOND","FOND",IF(E1162="PS","PS-ESAHR",IF(D1162="ESAHR","PS-ESAHR","SEC")))</f>
        <v>SEC</v>
      </c>
      <c r="B1162" s="107" t="n">
        <v>292</v>
      </c>
      <c r="C1162" s="107" t="s">
        <v>3326</v>
      </c>
      <c r="D1162" s="107" t="s">
        <v>90</v>
      </c>
      <c r="E1162" s="107" t="s">
        <v>91</v>
      </c>
      <c r="F1162" s="107" t="s">
        <v>178</v>
      </c>
      <c r="G1162" s="107" t="s">
        <v>70</v>
      </c>
      <c r="H1162" s="108"/>
    </row>
    <row r="1163" customFormat="false" ht="13.2" hidden="false" customHeight="false" outlineLevel="0" collapsed="false">
      <c r="A1163" s="106" t="str">
        <f aca="false">IF(D1163="FOND","FOND",IF(E1163="PS","PS-ESAHR",IF(D1163="ESAHR","PS-ESAHR","SEC")))</f>
        <v>SEC</v>
      </c>
      <c r="B1163" s="107" t="n">
        <v>293</v>
      </c>
      <c r="C1163" s="107" t="s">
        <v>3327</v>
      </c>
      <c r="D1163" s="107" t="s">
        <v>90</v>
      </c>
      <c r="E1163" s="107" t="s">
        <v>91</v>
      </c>
      <c r="F1163" s="107" t="s">
        <v>178</v>
      </c>
      <c r="G1163" s="107" t="s">
        <v>70</v>
      </c>
      <c r="H1163" s="108"/>
    </row>
    <row r="1164" customFormat="false" ht="13.2" hidden="false" customHeight="false" outlineLevel="0" collapsed="false">
      <c r="A1164" s="106" t="str">
        <f aca="false">IF(D1164="FOND","FOND",IF(E1164="PS","PS-ESAHR",IF(D1164="ESAHR","PS-ESAHR","SEC")))</f>
        <v>SEC</v>
      </c>
      <c r="B1164" s="107" t="n">
        <v>294</v>
      </c>
      <c r="C1164" s="107" t="s">
        <v>3328</v>
      </c>
      <c r="D1164" s="107" t="s">
        <v>90</v>
      </c>
      <c r="E1164" s="107" t="s">
        <v>91</v>
      </c>
      <c r="F1164" s="107" t="s">
        <v>178</v>
      </c>
      <c r="G1164" s="107" t="s">
        <v>70</v>
      </c>
      <c r="H1164" s="108"/>
    </row>
    <row r="1165" customFormat="false" ht="13.2" hidden="false" customHeight="false" outlineLevel="0" collapsed="false">
      <c r="A1165" s="106" t="str">
        <f aca="false">IF(D1165="FOND","FOND",IF(E1165="PS","PS-ESAHR",IF(D1165="ESAHR","PS-ESAHR","SEC")))</f>
        <v>SEC</v>
      </c>
      <c r="B1165" s="107" t="n">
        <v>295</v>
      </c>
      <c r="C1165" s="107" t="s">
        <v>3329</v>
      </c>
      <c r="D1165" s="107" t="s">
        <v>90</v>
      </c>
      <c r="E1165" s="107" t="s">
        <v>91</v>
      </c>
      <c r="F1165" s="107" t="s">
        <v>178</v>
      </c>
      <c r="G1165" s="107" t="s">
        <v>70</v>
      </c>
      <c r="H1165" s="108"/>
    </row>
    <row r="1166" customFormat="false" ht="13.2" hidden="false" customHeight="false" outlineLevel="0" collapsed="false">
      <c r="A1166" s="106" t="str">
        <f aca="false">IF(D1166="FOND","FOND",IF(E1166="PS","PS-ESAHR",IF(D1166="ESAHR","PS-ESAHR","SEC")))</f>
        <v>SEC</v>
      </c>
      <c r="B1166" s="107" t="n">
        <v>296</v>
      </c>
      <c r="C1166" s="107" t="s">
        <v>3330</v>
      </c>
      <c r="D1166" s="107" t="s">
        <v>90</v>
      </c>
      <c r="E1166" s="107" t="s">
        <v>91</v>
      </c>
      <c r="F1166" s="107" t="s">
        <v>178</v>
      </c>
      <c r="G1166" s="107" t="s">
        <v>70</v>
      </c>
      <c r="H1166" s="108"/>
    </row>
    <row r="1167" customFormat="false" ht="13.2" hidden="false" customHeight="false" outlineLevel="0" collapsed="false">
      <c r="A1167" s="106" t="str">
        <f aca="false">IF(D1167="FOND","FOND",IF(E1167="PS","PS-ESAHR",IF(D1167="ESAHR","PS-ESAHR","SEC")))</f>
        <v>SEC</v>
      </c>
      <c r="B1167" s="107" t="n">
        <v>297</v>
      </c>
      <c r="C1167" s="107" t="s">
        <v>3331</v>
      </c>
      <c r="D1167" s="107" t="s">
        <v>90</v>
      </c>
      <c r="E1167" s="107" t="s">
        <v>91</v>
      </c>
      <c r="F1167" s="107" t="s">
        <v>178</v>
      </c>
      <c r="G1167" s="107" t="s">
        <v>70</v>
      </c>
      <c r="H1167" s="108"/>
    </row>
    <row r="1168" customFormat="false" ht="13.2" hidden="false" customHeight="false" outlineLevel="0" collapsed="false">
      <c r="A1168" s="106" t="str">
        <f aca="false">IF(D1168="FOND","FOND",IF(E1168="PS","PS-ESAHR",IF(D1168="ESAHR","PS-ESAHR","SEC")))</f>
        <v>SEC</v>
      </c>
      <c r="B1168" s="107" t="n">
        <v>298</v>
      </c>
      <c r="C1168" s="107" t="s">
        <v>3332</v>
      </c>
      <c r="D1168" s="107" t="s">
        <v>90</v>
      </c>
      <c r="E1168" s="107" t="s">
        <v>91</v>
      </c>
      <c r="F1168" s="107" t="s">
        <v>178</v>
      </c>
      <c r="G1168" s="107" t="s">
        <v>70</v>
      </c>
      <c r="H1168" s="108"/>
    </row>
    <row r="1169" customFormat="false" ht="13.2" hidden="false" customHeight="false" outlineLevel="0" collapsed="false">
      <c r="A1169" s="106" t="str">
        <f aca="false">IF(D1169="FOND","FOND",IF(E1169="PS","PS-ESAHR",IF(D1169="ESAHR","PS-ESAHR","SEC")))</f>
        <v>SEC</v>
      </c>
      <c r="B1169" s="107" t="n">
        <v>299</v>
      </c>
      <c r="C1169" s="107" t="s">
        <v>3531</v>
      </c>
      <c r="D1169" s="107" t="s">
        <v>90</v>
      </c>
      <c r="E1169" s="107" t="s">
        <v>91</v>
      </c>
      <c r="F1169" s="107" t="s">
        <v>178</v>
      </c>
      <c r="G1169" s="107" t="s">
        <v>70</v>
      </c>
      <c r="H1169" s="108"/>
    </row>
    <row r="1170" customFormat="false" ht="13.2" hidden="false" customHeight="false" outlineLevel="0" collapsed="false">
      <c r="A1170" s="106" t="str">
        <f aca="false">IF(D1170="FOND","FOND",IF(E1170="PS","PS-ESAHR",IF(D1170="ESAHR","PS-ESAHR","SEC")))</f>
        <v>SEC</v>
      </c>
      <c r="B1170" s="107" t="n">
        <v>300</v>
      </c>
      <c r="C1170" s="107" t="s">
        <v>3333</v>
      </c>
      <c r="D1170" s="107" t="s">
        <v>90</v>
      </c>
      <c r="E1170" s="107" t="s">
        <v>91</v>
      </c>
      <c r="F1170" s="107" t="s">
        <v>178</v>
      </c>
      <c r="G1170" s="107" t="s">
        <v>70</v>
      </c>
      <c r="H1170" s="108"/>
    </row>
    <row r="1171" customFormat="false" ht="13.2" hidden="false" customHeight="false" outlineLevel="0" collapsed="false">
      <c r="A1171" s="106" t="str">
        <f aca="false">IF(D1171="FOND","FOND",IF(E1171="PS","PS-ESAHR",IF(D1171="ESAHR","PS-ESAHR","SEC")))</f>
        <v>SEC</v>
      </c>
      <c r="B1171" s="107" t="n">
        <v>301</v>
      </c>
      <c r="C1171" s="107" t="s">
        <v>3335</v>
      </c>
      <c r="D1171" s="107" t="s">
        <v>90</v>
      </c>
      <c r="E1171" s="107" t="s">
        <v>91</v>
      </c>
      <c r="F1171" s="107" t="s">
        <v>178</v>
      </c>
      <c r="G1171" s="107" t="s">
        <v>70</v>
      </c>
      <c r="H1171" s="108"/>
    </row>
    <row r="1172" customFormat="false" ht="13.2" hidden="false" customHeight="false" outlineLevel="0" collapsed="false">
      <c r="A1172" s="106" t="str">
        <f aca="false">IF(D1172="FOND","FOND",IF(E1172="PS","PS-ESAHR",IF(D1172="ESAHR","PS-ESAHR","SEC")))</f>
        <v>SEC</v>
      </c>
      <c r="B1172" s="107" t="n">
        <v>302</v>
      </c>
      <c r="C1172" s="107" t="s">
        <v>3547</v>
      </c>
      <c r="D1172" s="107" t="s">
        <v>90</v>
      </c>
      <c r="E1172" s="107" t="s">
        <v>91</v>
      </c>
      <c r="F1172" s="107" t="s">
        <v>178</v>
      </c>
      <c r="G1172" s="107" t="s">
        <v>70</v>
      </c>
      <c r="H1172" s="108"/>
    </row>
    <row r="1173" customFormat="false" ht="13.2" hidden="false" customHeight="false" outlineLevel="0" collapsed="false">
      <c r="A1173" s="106" t="str">
        <f aca="false">IF(D1173="FOND","FOND",IF(E1173="PS","PS-ESAHR",IF(D1173="ESAHR","PS-ESAHR","SEC")))</f>
        <v>SEC</v>
      </c>
      <c r="B1173" s="107" t="n">
        <v>303</v>
      </c>
      <c r="C1173" s="107" t="s">
        <v>3336</v>
      </c>
      <c r="D1173" s="107" t="s">
        <v>90</v>
      </c>
      <c r="E1173" s="107" t="s">
        <v>91</v>
      </c>
      <c r="F1173" s="107" t="s">
        <v>178</v>
      </c>
      <c r="G1173" s="107" t="s">
        <v>70</v>
      </c>
      <c r="H1173" s="108"/>
    </row>
    <row r="1174" customFormat="false" ht="13.2" hidden="false" customHeight="false" outlineLevel="0" collapsed="false">
      <c r="A1174" s="106" t="str">
        <f aca="false">IF(D1174="FOND","FOND",IF(E1174="PS","PS-ESAHR",IF(D1174="ESAHR","PS-ESAHR","SEC")))</f>
        <v>SEC</v>
      </c>
      <c r="B1174" s="107" t="n">
        <v>304</v>
      </c>
      <c r="C1174" s="107" t="s">
        <v>3337</v>
      </c>
      <c r="D1174" s="107" t="s">
        <v>90</v>
      </c>
      <c r="E1174" s="107" t="s">
        <v>91</v>
      </c>
      <c r="F1174" s="107" t="s">
        <v>178</v>
      </c>
      <c r="G1174" s="107" t="s">
        <v>70</v>
      </c>
      <c r="H1174" s="108"/>
    </row>
    <row r="1175" customFormat="false" ht="13.2" hidden="false" customHeight="false" outlineLevel="0" collapsed="false">
      <c r="A1175" s="106" t="str">
        <f aca="false">IF(D1175="FOND","FOND",IF(E1175="PS","PS-ESAHR",IF(D1175="ESAHR","PS-ESAHR","SEC")))</f>
        <v>SEC</v>
      </c>
      <c r="B1175" s="107" t="n">
        <v>305</v>
      </c>
      <c r="C1175" s="107" t="s">
        <v>3338</v>
      </c>
      <c r="D1175" s="107" t="s">
        <v>90</v>
      </c>
      <c r="E1175" s="107" t="s">
        <v>91</v>
      </c>
      <c r="F1175" s="107" t="s">
        <v>178</v>
      </c>
      <c r="G1175" s="107" t="s">
        <v>70</v>
      </c>
      <c r="H1175" s="108"/>
    </row>
    <row r="1176" customFormat="false" ht="13.2" hidden="false" customHeight="false" outlineLevel="0" collapsed="false">
      <c r="A1176" s="106" t="str">
        <f aca="false">IF(D1176="FOND","FOND",IF(E1176="PS","PS-ESAHR",IF(D1176="ESAHR","PS-ESAHR","SEC")))</f>
        <v>SEC</v>
      </c>
      <c r="B1176" s="107" t="n">
        <v>306</v>
      </c>
      <c r="C1176" s="107" t="s">
        <v>3339</v>
      </c>
      <c r="D1176" s="107" t="s">
        <v>90</v>
      </c>
      <c r="E1176" s="107" t="s">
        <v>91</v>
      </c>
      <c r="F1176" s="107" t="s">
        <v>178</v>
      </c>
      <c r="G1176" s="107" t="s">
        <v>70</v>
      </c>
      <c r="H1176" s="108"/>
    </row>
    <row r="1177" customFormat="false" ht="13.2" hidden="false" customHeight="false" outlineLevel="0" collapsed="false">
      <c r="A1177" s="106" t="str">
        <f aca="false">IF(D1177="FOND","FOND",IF(E1177="PS","PS-ESAHR",IF(D1177="ESAHR","PS-ESAHR","SEC")))</f>
        <v>SEC</v>
      </c>
      <c r="B1177" s="107" t="n">
        <v>307</v>
      </c>
      <c r="C1177" s="107" t="s">
        <v>3340</v>
      </c>
      <c r="D1177" s="107" t="s">
        <v>90</v>
      </c>
      <c r="E1177" s="107" t="s">
        <v>91</v>
      </c>
      <c r="F1177" s="107" t="s">
        <v>178</v>
      </c>
      <c r="G1177" s="107" t="s">
        <v>70</v>
      </c>
      <c r="H1177" s="108"/>
    </row>
    <row r="1178" customFormat="false" ht="13.2" hidden="false" customHeight="false" outlineLevel="0" collapsed="false">
      <c r="A1178" s="106" t="str">
        <f aca="false">IF(D1178="FOND","FOND",IF(E1178="PS","PS-ESAHR",IF(D1178="ESAHR","PS-ESAHR","SEC")))</f>
        <v>SEC</v>
      </c>
      <c r="B1178" s="107" t="n">
        <v>308</v>
      </c>
      <c r="C1178" s="107" t="s">
        <v>3341</v>
      </c>
      <c r="D1178" s="107" t="s">
        <v>90</v>
      </c>
      <c r="E1178" s="107" t="s">
        <v>91</v>
      </c>
      <c r="F1178" s="107" t="s">
        <v>178</v>
      </c>
      <c r="G1178" s="107" t="s">
        <v>70</v>
      </c>
      <c r="H1178" s="108"/>
    </row>
    <row r="1179" customFormat="false" ht="13.2" hidden="false" customHeight="false" outlineLevel="0" collapsed="false">
      <c r="A1179" s="106" t="str">
        <f aca="false">IF(D1179="FOND","FOND",IF(E1179="PS","PS-ESAHR",IF(D1179="ESAHR","PS-ESAHR","SEC")))</f>
        <v>SEC</v>
      </c>
      <c r="B1179" s="107" t="n">
        <v>309</v>
      </c>
      <c r="C1179" s="107" t="s">
        <v>3342</v>
      </c>
      <c r="D1179" s="107" t="s">
        <v>90</v>
      </c>
      <c r="E1179" s="107" t="s">
        <v>91</v>
      </c>
      <c r="F1179" s="107" t="s">
        <v>178</v>
      </c>
      <c r="G1179" s="107" t="s">
        <v>70</v>
      </c>
      <c r="H1179" s="108"/>
    </row>
    <row r="1180" customFormat="false" ht="13.2" hidden="false" customHeight="false" outlineLevel="0" collapsed="false">
      <c r="A1180" s="106" t="str">
        <f aca="false">IF(D1180="FOND","FOND",IF(E1180="PS","PS-ESAHR",IF(D1180="ESAHR","PS-ESAHR","SEC")))</f>
        <v>SEC</v>
      </c>
      <c r="B1180" s="107" t="n">
        <v>310</v>
      </c>
      <c r="C1180" s="107" t="s">
        <v>3343</v>
      </c>
      <c r="D1180" s="107" t="s">
        <v>90</v>
      </c>
      <c r="E1180" s="107" t="s">
        <v>91</v>
      </c>
      <c r="F1180" s="107" t="s">
        <v>178</v>
      </c>
      <c r="G1180" s="107" t="s">
        <v>70</v>
      </c>
      <c r="H1180" s="108"/>
    </row>
    <row r="1181" customFormat="false" ht="13.2" hidden="false" customHeight="false" outlineLevel="0" collapsed="false">
      <c r="A1181" s="106" t="str">
        <f aca="false">IF(D1181="FOND","FOND",IF(E1181="PS","PS-ESAHR",IF(D1181="ESAHR","PS-ESAHR","SEC")))</f>
        <v>SEC</v>
      </c>
      <c r="B1181" s="107" t="n">
        <v>311</v>
      </c>
      <c r="C1181" s="107" t="s">
        <v>3344</v>
      </c>
      <c r="D1181" s="107" t="s">
        <v>90</v>
      </c>
      <c r="E1181" s="107" t="s">
        <v>91</v>
      </c>
      <c r="F1181" s="107" t="s">
        <v>178</v>
      </c>
      <c r="G1181" s="107" t="s">
        <v>70</v>
      </c>
      <c r="H1181" s="108"/>
    </row>
    <row r="1182" customFormat="false" ht="13.2" hidden="false" customHeight="false" outlineLevel="0" collapsed="false">
      <c r="A1182" s="106" t="str">
        <f aca="false">IF(D1182="FOND","FOND",IF(E1182="PS","PS-ESAHR",IF(D1182="ESAHR","PS-ESAHR","SEC")))</f>
        <v>SEC</v>
      </c>
      <c r="B1182" s="107" t="n">
        <v>312</v>
      </c>
      <c r="C1182" s="107" t="s">
        <v>3345</v>
      </c>
      <c r="D1182" s="107" t="s">
        <v>90</v>
      </c>
      <c r="E1182" s="107" t="s">
        <v>91</v>
      </c>
      <c r="F1182" s="107" t="s">
        <v>178</v>
      </c>
      <c r="G1182" s="107" t="s">
        <v>70</v>
      </c>
      <c r="H1182" s="108"/>
    </row>
    <row r="1183" customFormat="false" ht="13.2" hidden="false" customHeight="false" outlineLevel="0" collapsed="false">
      <c r="A1183" s="106" t="str">
        <f aca="false">IF(D1183="FOND","FOND",IF(E1183="PS","PS-ESAHR",IF(D1183="ESAHR","PS-ESAHR","SEC")))</f>
        <v>SEC</v>
      </c>
      <c r="B1183" s="107" t="n">
        <v>313</v>
      </c>
      <c r="C1183" s="107" t="s">
        <v>3346</v>
      </c>
      <c r="D1183" s="107" t="s">
        <v>90</v>
      </c>
      <c r="E1183" s="107" t="s">
        <v>91</v>
      </c>
      <c r="F1183" s="107" t="s">
        <v>178</v>
      </c>
      <c r="G1183" s="107" t="s">
        <v>70</v>
      </c>
      <c r="H1183" s="108"/>
    </row>
    <row r="1184" customFormat="false" ht="13.2" hidden="false" customHeight="false" outlineLevel="0" collapsed="false">
      <c r="A1184" s="106" t="str">
        <f aca="false">IF(D1184="FOND","FOND",IF(E1184="PS","PS-ESAHR",IF(D1184="ESAHR","PS-ESAHR","SEC")))</f>
        <v>SEC</v>
      </c>
      <c r="B1184" s="107" t="n">
        <v>314</v>
      </c>
      <c r="C1184" s="107" t="s">
        <v>3347</v>
      </c>
      <c r="D1184" s="107" t="s">
        <v>90</v>
      </c>
      <c r="E1184" s="107" t="s">
        <v>91</v>
      </c>
      <c r="F1184" s="107" t="s">
        <v>178</v>
      </c>
      <c r="G1184" s="107" t="s">
        <v>70</v>
      </c>
      <c r="H1184" s="108"/>
    </row>
    <row r="1185" customFormat="false" ht="13.2" hidden="false" customHeight="false" outlineLevel="0" collapsed="false">
      <c r="A1185" s="106" t="str">
        <f aca="false">IF(D1185="FOND","FOND",IF(E1185="PS","PS-ESAHR",IF(D1185="ESAHR","PS-ESAHR","SEC")))</f>
        <v>SEC</v>
      </c>
      <c r="B1185" s="107" t="n">
        <v>315</v>
      </c>
      <c r="C1185" s="107" t="s">
        <v>3348</v>
      </c>
      <c r="D1185" s="107" t="s">
        <v>90</v>
      </c>
      <c r="E1185" s="107" t="s">
        <v>91</v>
      </c>
      <c r="F1185" s="107" t="s">
        <v>178</v>
      </c>
      <c r="G1185" s="107" t="s">
        <v>70</v>
      </c>
      <c r="H1185" s="108"/>
    </row>
    <row r="1186" customFormat="false" ht="13.2" hidden="false" customHeight="false" outlineLevel="0" collapsed="false">
      <c r="A1186" s="106" t="str">
        <f aca="false">IF(D1186="FOND","FOND",IF(E1186="PS","PS-ESAHR",IF(D1186="ESAHR","PS-ESAHR","SEC")))</f>
        <v>SEC</v>
      </c>
      <c r="B1186" s="107" t="n">
        <v>316</v>
      </c>
      <c r="C1186" s="107" t="s">
        <v>3349</v>
      </c>
      <c r="D1186" s="107" t="s">
        <v>90</v>
      </c>
      <c r="E1186" s="107" t="s">
        <v>91</v>
      </c>
      <c r="F1186" s="107" t="s">
        <v>178</v>
      </c>
      <c r="G1186" s="107" t="s">
        <v>70</v>
      </c>
      <c r="H1186" s="108"/>
    </row>
    <row r="1187" customFormat="false" ht="13.2" hidden="false" customHeight="false" outlineLevel="0" collapsed="false">
      <c r="A1187" s="106" t="str">
        <f aca="false">IF(D1187="FOND","FOND",IF(E1187="PS","PS-ESAHR",IF(D1187="ESAHR","PS-ESAHR","SEC")))</f>
        <v>SEC</v>
      </c>
      <c r="B1187" s="107" t="n">
        <v>317</v>
      </c>
      <c r="C1187" s="107" t="s">
        <v>3350</v>
      </c>
      <c r="D1187" s="107" t="s">
        <v>90</v>
      </c>
      <c r="E1187" s="107" t="s">
        <v>91</v>
      </c>
      <c r="F1187" s="107" t="s">
        <v>178</v>
      </c>
      <c r="G1187" s="107" t="s">
        <v>70</v>
      </c>
      <c r="H1187" s="108"/>
    </row>
    <row r="1188" customFormat="false" ht="13.2" hidden="false" customHeight="false" outlineLevel="0" collapsed="false">
      <c r="A1188" s="106" t="str">
        <f aca="false">IF(D1188="FOND","FOND",IF(E1188="PS","PS-ESAHR",IF(D1188="ESAHR","PS-ESAHR","SEC")))</f>
        <v>SEC</v>
      </c>
      <c r="B1188" s="107" t="n">
        <v>318</v>
      </c>
      <c r="C1188" s="107" t="s">
        <v>3351</v>
      </c>
      <c r="D1188" s="107" t="s">
        <v>90</v>
      </c>
      <c r="E1188" s="107" t="s">
        <v>91</v>
      </c>
      <c r="F1188" s="107" t="s">
        <v>178</v>
      </c>
      <c r="G1188" s="107" t="s">
        <v>70</v>
      </c>
      <c r="H1188" s="108"/>
    </row>
    <row r="1189" customFormat="false" ht="13.2" hidden="false" customHeight="false" outlineLevel="0" collapsed="false">
      <c r="A1189" s="106" t="str">
        <f aca="false">IF(D1189="FOND","FOND",IF(E1189="PS","PS-ESAHR",IF(D1189="ESAHR","PS-ESAHR","SEC")))</f>
        <v>SEC</v>
      </c>
      <c r="B1189" s="107" t="n">
        <v>319</v>
      </c>
      <c r="C1189" s="107" t="s">
        <v>3352</v>
      </c>
      <c r="D1189" s="107" t="s">
        <v>90</v>
      </c>
      <c r="E1189" s="107" t="s">
        <v>91</v>
      </c>
      <c r="F1189" s="107" t="s">
        <v>178</v>
      </c>
      <c r="G1189" s="107" t="s">
        <v>70</v>
      </c>
      <c r="H1189" s="108"/>
    </row>
    <row r="1190" customFormat="false" ht="13.2" hidden="false" customHeight="false" outlineLevel="0" collapsed="false">
      <c r="A1190" s="106" t="str">
        <f aca="false">IF(D1190="FOND","FOND",IF(E1190="PS","PS-ESAHR",IF(D1190="ESAHR","PS-ESAHR","SEC")))</f>
        <v>SEC</v>
      </c>
      <c r="B1190" s="107" t="n">
        <v>320</v>
      </c>
      <c r="C1190" s="107" t="s">
        <v>3353</v>
      </c>
      <c r="D1190" s="107" t="s">
        <v>90</v>
      </c>
      <c r="E1190" s="107" t="s">
        <v>91</v>
      </c>
      <c r="F1190" s="107" t="s">
        <v>178</v>
      </c>
      <c r="G1190" s="107" t="s">
        <v>70</v>
      </c>
      <c r="H1190" s="108"/>
    </row>
    <row r="1191" customFormat="false" ht="13.2" hidden="false" customHeight="false" outlineLevel="0" collapsed="false">
      <c r="A1191" s="106" t="str">
        <f aca="false">IF(D1191="FOND","FOND",IF(E1191="PS","PS-ESAHR",IF(D1191="ESAHR","PS-ESAHR","SEC")))</f>
        <v>SEC</v>
      </c>
      <c r="B1191" s="107" t="n">
        <v>321</v>
      </c>
      <c r="C1191" s="107" t="s">
        <v>3354</v>
      </c>
      <c r="D1191" s="107" t="s">
        <v>90</v>
      </c>
      <c r="E1191" s="107" t="s">
        <v>91</v>
      </c>
      <c r="F1191" s="107" t="s">
        <v>178</v>
      </c>
      <c r="G1191" s="107" t="s">
        <v>70</v>
      </c>
      <c r="H1191" s="108"/>
    </row>
    <row r="1192" customFormat="false" ht="13.2" hidden="false" customHeight="false" outlineLevel="0" collapsed="false">
      <c r="A1192" s="106" t="str">
        <f aca="false">IF(D1192="FOND","FOND",IF(E1192="PS","PS-ESAHR",IF(D1192="ESAHR","PS-ESAHR","SEC")))</f>
        <v>SEC</v>
      </c>
      <c r="B1192" s="107" t="n">
        <v>322</v>
      </c>
      <c r="C1192" s="107" t="s">
        <v>3355</v>
      </c>
      <c r="D1192" s="107" t="s">
        <v>90</v>
      </c>
      <c r="E1192" s="107" t="s">
        <v>91</v>
      </c>
      <c r="F1192" s="107" t="s">
        <v>178</v>
      </c>
      <c r="G1192" s="107" t="s">
        <v>70</v>
      </c>
      <c r="H1192" s="108"/>
    </row>
    <row r="1193" customFormat="false" ht="13.2" hidden="false" customHeight="false" outlineLevel="0" collapsed="false">
      <c r="A1193" s="106" t="str">
        <f aca="false">IF(D1193="FOND","FOND",IF(E1193="PS","PS-ESAHR",IF(D1193="ESAHR","PS-ESAHR","SEC")))</f>
        <v>SEC</v>
      </c>
      <c r="B1193" s="107" t="n">
        <v>323</v>
      </c>
      <c r="C1193" s="107" t="s">
        <v>3356</v>
      </c>
      <c r="D1193" s="107" t="s">
        <v>90</v>
      </c>
      <c r="E1193" s="107" t="s">
        <v>91</v>
      </c>
      <c r="F1193" s="107" t="s">
        <v>178</v>
      </c>
      <c r="G1193" s="107" t="s">
        <v>70</v>
      </c>
      <c r="H1193" s="108"/>
    </row>
    <row r="1194" customFormat="false" ht="13.2" hidden="false" customHeight="false" outlineLevel="0" collapsed="false">
      <c r="A1194" s="106" t="str">
        <f aca="false">IF(D1194="FOND","FOND",IF(E1194="PS","PS-ESAHR",IF(D1194="ESAHR","PS-ESAHR","SEC")))</f>
        <v>SEC</v>
      </c>
      <c r="B1194" s="107" t="n">
        <v>324</v>
      </c>
      <c r="C1194" s="107" t="s">
        <v>3514</v>
      </c>
      <c r="D1194" s="107" t="s">
        <v>90</v>
      </c>
      <c r="E1194" s="107" t="s">
        <v>91</v>
      </c>
      <c r="F1194" s="107" t="s">
        <v>178</v>
      </c>
      <c r="G1194" s="107" t="s">
        <v>70</v>
      </c>
      <c r="H1194" s="108"/>
    </row>
    <row r="1195" customFormat="false" ht="13.2" hidden="false" customHeight="false" outlineLevel="0" collapsed="false">
      <c r="A1195" s="106" t="str">
        <f aca="false">IF(D1195="FOND","FOND",IF(E1195="PS","PS-ESAHR",IF(D1195="ESAHR","PS-ESAHR","SEC")))</f>
        <v>SEC</v>
      </c>
      <c r="B1195" s="107" t="n">
        <v>325</v>
      </c>
      <c r="C1195" s="107" t="s">
        <v>3357</v>
      </c>
      <c r="D1195" s="107" t="s">
        <v>90</v>
      </c>
      <c r="E1195" s="107" t="s">
        <v>91</v>
      </c>
      <c r="F1195" s="107" t="s">
        <v>178</v>
      </c>
      <c r="G1195" s="107" t="s">
        <v>70</v>
      </c>
      <c r="H1195" s="108"/>
    </row>
    <row r="1196" customFormat="false" ht="13.2" hidden="false" customHeight="false" outlineLevel="0" collapsed="false">
      <c r="A1196" s="106" t="str">
        <f aca="false">IF(D1196="FOND","FOND",IF(E1196="PS","PS-ESAHR",IF(D1196="ESAHR","PS-ESAHR","SEC")))</f>
        <v>SEC</v>
      </c>
      <c r="B1196" s="107" t="n">
        <v>326</v>
      </c>
      <c r="C1196" s="107" t="s">
        <v>3358</v>
      </c>
      <c r="D1196" s="107" t="s">
        <v>90</v>
      </c>
      <c r="E1196" s="107" t="s">
        <v>91</v>
      </c>
      <c r="F1196" s="107" t="s">
        <v>178</v>
      </c>
      <c r="G1196" s="107" t="s">
        <v>70</v>
      </c>
      <c r="H1196" s="108"/>
    </row>
    <row r="1197" customFormat="false" ht="13.2" hidden="false" customHeight="false" outlineLevel="0" collapsed="false">
      <c r="A1197" s="106" t="str">
        <f aca="false">IF(D1197="FOND","FOND",IF(E1197="PS","PS-ESAHR",IF(D1197="ESAHR","PS-ESAHR","SEC")))</f>
        <v>SEC</v>
      </c>
      <c r="B1197" s="107" t="n">
        <v>327</v>
      </c>
      <c r="C1197" s="107" t="s">
        <v>3359</v>
      </c>
      <c r="D1197" s="107" t="s">
        <v>90</v>
      </c>
      <c r="E1197" s="107" t="s">
        <v>91</v>
      </c>
      <c r="F1197" s="107" t="s">
        <v>178</v>
      </c>
      <c r="G1197" s="107" t="s">
        <v>70</v>
      </c>
      <c r="H1197" s="108"/>
    </row>
    <row r="1198" customFormat="false" ht="13.2" hidden="false" customHeight="false" outlineLevel="0" collapsed="false">
      <c r="A1198" s="106" t="str">
        <f aca="false">IF(D1198="FOND","FOND",IF(E1198="PS","PS-ESAHR",IF(D1198="ESAHR","PS-ESAHR","SEC")))</f>
        <v>SEC</v>
      </c>
      <c r="B1198" s="107" t="n">
        <v>328</v>
      </c>
      <c r="C1198" s="107" t="s">
        <v>3360</v>
      </c>
      <c r="D1198" s="107" t="s">
        <v>90</v>
      </c>
      <c r="E1198" s="107" t="s">
        <v>91</v>
      </c>
      <c r="F1198" s="107" t="s">
        <v>178</v>
      </c>
      <c r="G1198" s="107" t="s">
        <v>70</v>
      </c>
      <c r="H1198" s="108"/>
    </row>
    <row r="1199" customFormat="false" ht="13.2" hidden="false" customHeight="false" outlineLevel="0" collapsed="false">
      <c r="A1199" s="106" t="str">
        <f aca="false">IF(D1199="FOND","FOND",IF(E1199="PS","PS-ESAHR",IF(D1199="ESAHR","PS-ESAHR","SEC")))</f>
        <v>SEC</v>
      </c>
      <c r="B1199" s="107" t="n">
        <v>329</v>
      </c>
      <c r="C1199" s="107" t="s">
        <v>3361</v>
      </c>
      <c r="D1199" s="107" t="s">
        <v>90</v>
      </c>
      <c r="E1199" s="107" t="s">
        <v>91</v>
      </c>
      <c r="F1199" s="107" t="s">
        <v>178</v>
      </c>
      <c r="G1199" s="107" t="s">
        <v>70</v>
      </c>
      <c r="H1199" s="108"/>
    </row>
    <row r="1200" customFormat="false" ht="13.2" hidden="false" customHeight="false" outlineLevel="0" collapsed="false">
      <c r="A1200" s="106" t="str">
        <f aca="false">IF(D1200="FOND","FOND",IF(E1200="PS","PS-ESAHR",IF(D1200="ESAHR","PS-ESAHR","SEC")))</f>
        <v>SEC</v>
      </c>
      <c r="B1200" s="107" t="n">
        <v>330</v>
      </c>
      <c r="C1200" s="107" t="s">
        <v>3362</v>
      </c>
      <c r="D1200" s="107" t="s">
        <v>90</v>
      </c>
      <c r="E1200" s="107" t="s">
        <v>91</v>
      </c>
      <c r="F1200" s="107" t="s">
        <v>178</v>
      </c>
      <c r="G1200" s="107" t="s">
        <v>70</v>
      </c>
      <c r="H1200" s="108"/>
    </row>
    <row r="1201" customFormat="false" ht="13.2" hidden="false" customHeight="false" outlineLevel="0" collapsed="false">
      <c r="A1201" s="106" t="str">
        <f aca="false">IF(D1201="FOND","FOND",IF(E1201="PS","PS-ESAHR",IF(D1201="ESAHR","PS-ESAHR","SEC")))</f>
        <v>SEC</v>
      </c>
      <c r="B1201" s="107" t="n">
        <v>331</v>
      </c>
      <c r="C1201" s="107" t="s">
        <v>3363</v>
      </c>
      <c r="D1201" s="107" t="s">
        <v>90</v>
      </c>
      <c r="E1201" s="107" t="s">
        <v>91</v>
      </c>
      <c r="F1201" s="107" t="s">
        <v>178</v>
      </c>
      <c r="G1201" s="107" t="s">
        <v>70</v>
      </c>
      <c r="H1201" s="108"/>
    </row>
    <row r="1202" customFormat="false" ht="13.2" hidden="false" customHeight="false" outlineLevel="0" collapsed="false">
      <c r="A1202" s="106" t="str">
        <f aca="false">IF(D1202="FOND","FOND",IF(E1202="PS","PS-ESAHR",IF(D1202="ESAHR","PS-ESAHR","SEC")))</f>
        <v>SEC</v>
      </c>
      <c r="B1202" s="107" t="n">
        <v>332</v>
      </c>
      <c r="C1202" s="107" t="s">
        <v>3364</v>
      </c>
      <c r="D1202" s="107" t="s">
        <v>90</v>
      </c>
      <c r="E1202" s="107" t="s">
        <v>91</v>
      </c>
      <c r="F1202" s="107" t="s">
        <v>178</v>
      </c>
      <c r="G1202" s="107" t="s">
        <v>70</v>
      </c>
      <c r="H1202" s="108"/>
    </row>
    <row r="1203" customFormat="false" ht="13.2" hidden="false" customHeight="false" outlineLevel="0" collapsed="false">
      <c r="A1203" s="106" t="str">
        <f aca="false">IF(D1203="FOND","FOND",IF(E1203="PS","PS-ESAHR",IF(D1203="ESAHR","PS-ESAHR","SEC")))</f>
        <v>SEC</v>
      </c>
      <c r="B1203" s="107" t="n">
        <v>333</v>
      </c>
      <c r="C1203" s="107" t="s">
        <v>3365</v>
      </c>
      <c r="D1203" s="107" t="s">
        <v>90</v>
      </c>
      <c r="E1203" s="107" t="s">
        <v>91</v>
      </c>
      <c r="F1203" s="107" t="s">
        <v>178</v>
      </c>
      <c r="G1203" s="107" t="s">
        <v>70</v>
      </c>
      <c r="H1203" s="108"/>
    </row>
    <row r="1204" customFormat="false" ht="13.2" hidden="false" customHeight="false" outlineLevel="0" collapsed="false">
      <c r="A1204" s="106" t="str">
        <f aca="false">IF(D1204="FOND","FOND",IF(E1204="PS","PS-ESAHR",IF(D1204="ESAHR","PS-ESAHR","SEC")))</f>
        <v>SEC</v>
      </c>
      <c r="B1204" s="107" t="n">
        <v>334</v>
      </c>
      <c r="C1204" s="107" t="s">
        <v>3366</v>
      </c>
      <c r="D1204" s="107" t="s">
        <v>90</v>
      </c>
      <c r="E1204" s="107" t="s">
        <v>91</v>
      </c>
      <c r="F1204" s="107" t="s">
        <v>178</v>
      </c>
      <c r="G1204" s="107" t="s">
        <v>70</v>
      </c>
      <c r="H1204" s="108"/>
    </row>
    <row r="1205" customFormat="false" ht="13.2" hidden="false" customHeight="false" outlineLevel="0" collapsed="false">
      <c r="A1205" s="106" t="str">
        <f aca="false">IF(D1205="FOND","FOND",IF(E1205="PS","PS-ESAHR",IF(D1205="ESAHR","PS-ESAHR","SEC")))</f>
        <v>SEC</v>
      </c>
      <c r="B1205" s="107" t="n">
        <v>335</v>
      </c>
      <c r="C1205" s="107" t="s">
        <v>3367</v>
      </c>
      <c r="D1205" s="107" t="s">
        <v>90</v>
      </c>
      <c r="E1205" s="107" t="s">
        <v>91</v>
      </c>
      <c r="F1205" s="107" t="s">
        <v>178</v>
      </c>
      <c r="G1205" s="107" t="s">
        <v>70</v>
      </c>
      <c r="H1205" s="108"/>
    </row>
    <row r="1206" customFormat="false" ht="13.2" hidden="false" customHeight="false" outlineLevel="0" collapsed="false">
      <c r="A1206" s="106" t="str">
        <f aca="false">IF(D1206="FOND","FOND",IF(E1206="PS","PS-ESAHR",IF(D1206="ESAHR","PS-ESAHR","SEC")))</f>
        <v>SEC</v>
      </c>
      <c r="B1206" s="107" t="n">
        <v>336</v>
      </c>
      <c r="C1206" s="107" t="s">
        <v>3368</v>
      </c>
      <c r="D1206" s="107" t="s">
        <v>90</v>
      </c>
      <c r="E1206" s="107" t="s">
        <v>91</v>
      </c>
      <c r="F1206" s="107" t="s">
        <v>178</v>
      </c>
      <c r="G1206" s="107" t="s">
        <v>70</v>
      </c>
      <c r="H1206" s="108"/>
    </row>
    <row r="1207" customFormat="false" ht="13.2" hidden="false" customHeight="false" outlineLevel="0" collapsed="false">
      <c r="A1207" s="106" t="str">
        <f aca="false">IF(D1207="FOND","FOND",IF(E1207="PS","PS-ESAHR",IF(D1207="ESAHR","PS-ESAHR","SEC")))</f>
        <v>SEC</v>
      </c>
      <c r="B1207" s="107" t="n">
        <v>337</v>
      </c>
      <c r="C1207" s="107" t="s">
        <v>3369</v>
      </c>
      <c r="D1207" s="107" t="s">
        <v>90</v>
      </c>
      <c r="E1207" s="107" t="s">
        <v>91</v>
      </c>
      <c r="F1207" s="107" t="s">
        <v>178</v>
      </c>
      <c r="G1207" s="107" t="s">
        <v>70</v>
      </c>
      <c r="H1207" s="108"/>
    </row>
    <row r="1208" customFormat="false" ht="13.2" hidden="false" customHeight="false" outlineLevel="0" collapsed="false">
      <c r="A1208" s="106" t="str">
        <f aca="false">IF(D1208="FOND","FOND",IF(E1208="PS","PS-ESAHR",IF(D1208="ESAHR","PS-ESAHR","SEC")))</f>
        <v>SEC</v>
      </c>
      <c r="B1208" s="107" t="n">
        <v>338</v>
      </c>
      <c r="C1208" s="107" t="s">
        <v>3370</v>
      </c>
      <c r="D1208" s="107" t="s">
        <v>90</v>
      </c>
      <c r="E1208" s="107" t="s">
        <v>91</v>
      </c>
      <c r="F1208" s="107" t="s">
        <v>178</v>
      </c>
      <c r="G1208" s="107" t="s">
        <v>70</v>
      </c>
      <c r="H1208" s="108"/>
    </row>
    <row r="1209" customFormat="false" ht="13.2" hidden="false" customHeight="false" outlineLevel="0" collapsed="false">
      <c r="A1209" s="106" t="str">
        <f aca="false">IF(D1209="FOND","FOND",IF(E1209="PS","PS-ESAHR",IF(D1209="ESAHR","PS-ESAHR","SEC")))</f>
        <v>SEC</v>
      </c>
      <c r="B1209" s="107" t="n">
        <v>339</v>
      </c>
      <c r="C1209" s="107" t="s">
        <v>3371</v>
      </c>
      <c r="D1209" s="107" t="s">
        <v>90</v>
      </c>
      <c r="E1209" s="107" t="s">
        <v>91</v>
      </c>
      <c r="F1209" s="107" t="s">
        <v>178</v>
      </c>
      <c r="G1209" s="107" t="s">
        <v>70</v>
      </c>
      <c r="H1209" s="108"/>
    </row>
    <row r="1210" customFormat="false" ht="13.2" hidden="false" customHeight="false" outlineLevel="0" collapsed="false">
      <c r="A1210" s="106" t="str">
        <f aca="false">IF(D1210="FOND","FOND",IF(E1210="PS","PS-ESAHR",IF(D1210="ESAHR","PS-ESAHR","SEC")))</f>
        <v>SEC</v>
      </c>
      <c r="B1210" s="107" t="n">
        <v>340</v>
      </c>
      <c r="C1210" s="107" t="s">
        <v>3372</v>
      </c>
      <c r="D1210" s="107" t="s">
        <v>90</v>
      </c>
      <c r="E1210" s="107" t="s">
        <v>91</v>
      </c>
      <c r="F1210" s="107" t="s">
        <v>178</v>
      </c>
      <c r="G1210" s="107" t="s">
        <v>70</v>
      </c>
      <c r="H1210" s="108"/>
    </row>
    <row r="1211" customFormat="false" ht="13.2" hidden="false" customHeight="false" outlineLevel="0" collapsed="false">
      <c r="A1211" s="106" t="str">
        <f aca="false">IF(D1211="FOND","FOND",IF(E1211="PS","PS-ESAHR",IF(D1211="ESAHR","PS-ESAHR","SEC")))</f>
        <v>SEC</v>
      </c>
      <c r="B1211" s="107" t="n">
        <v>341</v>
      </c>
      <c r="C1211" s="107" t="s">
        <v>3373</v>
      </c>
      <c r="D1211" s="107" t="s">
        <v>90</v>
      </c>
      <c r="E1211" s="107" t="s">
        <v>91</v>
      </c>
      <c r="F1211" s="107" t="s">
        <v>178</v>
      </c>
      <c r="G1211" s="107" t="s">
        <v>70</v>
      </c>
      <c r="H1211" s="108"/>
    </row>
    <row r="1212" customFormat="false" ht="13.2" hidden="false" customHeight="false" outlineLevel="0" collapsed="false">
      <c r="A1212" s="106" t="str">
        <f aca="false">IF(D1212="FOND","FOND",IF(E1212="PS","PS-ESAHR",IF(D1212="ESAHR","PS-ESAHR","SEC")))</f>
        <v>SEC</v>
      </c>
      <c r="B1212" s="107" t="n">
        <v>342</v>
      </c>
      <c r="C1212" s="107" t="s">
        <v>3375</v>
      </c>
      <c r="D1212" s="107" t="s">
        <v>90</v>
      </c>
      <c r="E1212" s="107" t="s">
        <v>91</v>
      </c>
      <c r="F1212" s="107" t="s">
        <v>178</v>
      </c>
      <c r="G1212" s="107" t="s">
        <v>70</v>
      </c>
      <c r="H1212" s="108"/>
    </row>
    <row r="1213" customFormat="false" ht="13.2" hidden="false" customHeight="false" outlineLevel="0" collapsed="false">
      <c r="A1213" s="106" t="str">
        <f aca="false">IF(D1213="FOND","FOND",IF(E1213="PS","PS-ESAHR",IF(D1213="ESAHR","PS-ESAHR","SEC")))</f>
        <v>SEC</v>
      </c>
      <c r="B1213" s="107" t="n">
        <v>343</v>
      </c>
      <c r="C1213" s="107" t="s">
        <v>3376</v>
      </c>
      <c r="D1213" s="107" t="s">
        <v>90</v>
      </c>
      <c r="E1213" s="107" t="s">
        <v>91</v>
      </c>
      <c r="F1213" s="107" t="s">
        <v>178</v>
      </c>
      <c r="G1213" s="107" t="s">
        <v>70</v>
      </c>
      <c r="H1213" s="108"/>
    </row>
    <row r="1214" customFormat="false" ht="13.2" hidden="false" customHeight="false" outlineLevel="0" collapsed="false">
      <c r="A1214" s="106" t="str">
        <f aca="false">IF(D1214="FOND","FOND",IF(E1214="PS","PS-ESAHR",IF(D1214="ESAHR","PS-ESAHR","SEC")))</f>
        <v>SEC</v>
      </c>
      <c r="B1214" s="107" t="n">
        <v>344</v>
      </c>
      <c r="C1214" s="107" t="s">
        <v>3377</v>
      </c>
      <c r="D1214" s="107" t="s">
        <v>90</v>
      </c>
      <c r="E1214" s="107" t="s">
        <v>91</v>
      </c>
      <c r="F1214" s="107" t="s">
        <v>178</v>
      </c>
      <c r="G1214" s="107" t="s">
        <v>70</v>
      </c>
      <c r="H1214" s="108"/>
    </row>
    <row r="1215" customFormat="false" ht="13.2" hidden="false" customHeight="false" outlineLevel="0" collapsed="false">
      <c r="A1215" s="106" t="str">
        <f aca="false">IF(D1215="FOND","FOND",IF(E1215="PS","PS-ESAHR",IF(D1215="ESAHR","PS-ESAHR","SEC")))</f>
        <v>SEC</v>
      </c>
      <c r="B1215" s="107" t="n">
        <v>345</v>
      </c>
      <c r="C1215" s="107" t="s">
        <v>3378</v>
      </c>
      <c r="D1215" s="107" t="s">
        <v>90</v>
      </c>
      <c r="E1215" s="107" t="s">
        <v>91</v>
      </c>
      <c r="F1215" s="107" t="s">
        <v>178</v>
      </c>
      <c r="G1215" s="107" t="s">
        <v>70</v>
      </c>
      <c r="H1215" s="108"/>
    </row>
    <row r="1216" customFormat="false" ht="13.2" hidden="false" customHeight="false" outlineLevel="0" collapsed="false">
      <c r="A1216" s="106" t="str">
        <f aca="false">IF(D1216="FOND","FOND",IF(E1216="PS","PS-ESAHR",IF(D1216="ESAHR","PS-ESAHR","SEC")))</f>
        <v>SEC</v>
      </c>
      <c r="B1216" s="107" t="n">
        <v>346</v>
      </c>
      <c r="C1216" s="107" t="s">
        <v>3515</v>
      </c>
      <c r="D1216" s="107" t="s">
        <v>90</v>
      </c>
      <c r="E1216" s="107" t="s">
        <v>91</v>
      </c>
      <c r="F1216" s="107" t="s">
        <v>178</v>
      </c>
      <c r="G1216" s="107" t="s">
        <v>70</v>
      </c>
      <c r="H1216" s="108"/>
    </row>
    <row r="1217" customFormat="false" ht="13.2" hidden="false" customHeight="false" outlineLevel="0" collapsed="false">
      <c r="A1217" s="106" t="str">
        <f aca="false">IF(D1217="FOND","FOND",IF(E1217="PS","PS-ESAHR",IF(D1217="ESAHR","PS-ESAHR","SEC")))</f>
        <v>SEC</v>
      </c>
      <c r="B1217" s="107" t="n">
        <v>347</v>
      </c>
      <c r="C1217" s="107" t="s">
        <v>3379</v>
      </c>
      <c r="D1217" s="107" t="s">
        <v>90</v>
      </c>
      <c r="E1217" s="107" t="s">
        <v>91</v>
      </c>
      <c r="F1217" s="107" t="s">
        <v>178</v>
      </c>
      <c r="G1217" s="107" t="s">
        <v>70</v>
      </c>
      <c r="H1217" s="108"/>
    </row>
    <row r="1218" customFormat="false" ht="13.2" hidden="false" customHeight="false" outlineLevel="0" collapsed="false">
      <c r="A1218" s="106" t="str">
        <f aca="false">IF(D1218="FOND","FOND",IF(E1218="PS","PS-ESAHR",IF(D1218="ESAHR","PS-ESAHR","SEC")))</f>
        <v>SEC</v>
      </c>
      <c r="B1218" s="107" t="n">
        <v>348</v>
      </c>
      <c r="C1218" s="107" t="s">
        <v>3381</v>
      </c>
      <c r="D1218" s="107" t="s">
        <v>90</v>
      </c>
      <c r="E1218" s="107" t="s">
        <v>91</v>
      </c>
      <c r="F1218" s="107" t="s">
        <v>178</v>
      </c>
      <c r="G1218" s="107" t="s">
        <v>70</v>
      </c>
      <c r="H1218" s="108"/>
    </row>
    <row r="1219" customFormat="false" ht="13.2" hidden="false" customHeight="false" outlineLevel="0" collapsed="false">
      <c r="A1219" s="106" t="str">
        <f aca="false">IF(D1219="FOND","FOND",IF(E1219="PS","PS-ESAHR",IF(D1219="ESAHR","PS-ESAHR","SEC")))</f>
        <v>SEC</v>
      </c>
      <c r="B1219" s="107" t="n">
        <v>349</v>
      </c>
      <c r="C1219" s="107" t="s">
        <v>3382</v>
      </c>
      <c r="D1219" s="107" t="s">
        <v>90</v>
      </c>
      <c r="E1219" s="107" t="s">
        <v>91</v>
      </c>
      <c r="F1219" s="107" t="s">
        <v>178</v>
      </c>
      <c r="G1219" s="107" t="s">
        <v>70</v>
      </c>
      <c r="H1219" s="108"/>
    </row>
    <row r="1220" customFormat="false" ht="13.2" hidden="false" customHeight="false" outlineLevel="0" collapsed="false">
      <c r="A1220" s="106" t="str">
        <f aca="false">IF(D1220="FOND","FOND",IF(E1220="PS","PS-ESAHR",IF(D1220="ESAHR","PS-ESAHR","SEC")))</f>
        <v>SEC</v>
      </c>
      <c r="B1220" s="107" t="n">
        <v>350</v>
      </c>
      <c r="C1220" s="107" t="s">
        <v>3383</v>
      </c>
      <c r="D1220" s="107" t="s">
        <v>90</v>
      </c>
      <c r="E1220" s="107" t="s">
        <v>91</v>
      </c>
      <c r="F1220" s="107" t="s">
        <v>178</v>
      </c>
      <c r="G1220" s="107" t="s">
        <v>70</v>
      </c>
      <c r="H1220" s="108"/>
    </row>
    <row r="1221" customFormat="false" ht="13.2" hidden="false" customHeight="false" outlineLevel="0" collapsed="false">
      <c r="A1221" s="106" t="str">
        <f aca="false">IF(D1221="FOND","FOND",IF(E1221="PS","PS-ESAHR",IF(D1221="ESAHR","PS-ESAHR","SEC")))</f>
        <v>SEC</v>
      </c>
      <c r="B1221" s="107" t="n">
        <v>351</v>
      </c>
      <c r="C1221" s="107" t="s">
        <v>3385</v>
      </c>
      <c r="D1221" s="107" t="s">
        <v>90</v>
      </c>
      <c r="E1221" s="107" t="s">
        <v>91</v>
      </c>
      <c r="F1221" s="107" t="s">
        <v>178</v>
      </c>
      <c r="G1221" s="107" t="s">
        <v>70</v>
      </c>
      <c r="H1221" s="108"/>
    </row>
    <row r="1222" customFormat="false" ht="13.2" hidden="false" customHeight="false" outlineLevel="0" collapsed="false">
      <c r="A1222" s="106" t="str">
        <f aca="false">IF(D1222="FOND","FOND",IF(E1222="PS","PS-ESAHR",IF(D1222="ESAHR","PS-ESAHR","SEC")))</f>
        <v>SEC</v>
      </c>
      <c r="B1222" s="107" t="n">
        <v>352</v>
      </c>
      <c r="C1222" s="107" t="s">
        <v>3386</v>
      </c>
      <c r="D1222" s="107" t="s">
        <v>90</v>
      </c>
      <c r="E1222" s="107" t="s">
        <v>91</v>
      </c>
      <c r="F1222" s="107" t="s">
        <v>178</v>
      </c>
      <c r="G1222" s="107" t="s">
        <v>70</v>
      </c>
      <c r="H1222" s="108"/>
    </row>
    <row r="1223" customFormat="false" ht="13.2" hidden="false" customHeight="false" outlineLevel="0" collapsed="false">
      <c r="A1223" s="106" t="str">
        <f aca="false">IF(D1223="FOND","FOND",IF(E1223="PS","PS-ESAHR",IF(D1223="ESAHR","PS-ESAHR","SEC")))</f>
        <v>SEC</v>
      </c>
      <c r="B1223" s="107" t="n">
        <v>353</v>
      </c>
      <c r="C1223" s="107" t="s">
        <v>3387</v>
      </c>
      <c r="D1223" s="107" t="s">
        <v>90</v>
      </c>
      <c r="E1223" s="107" t="s">
        <v>91</v>
      </c>
      <c r="F1223" s="107" t="s">
        <v>178</v>
      </c>
      <c r="G1223" s="107" t="s">
        <v>70</v>
      </c>
      <c r="H1223" s="108"/>
    </row>
    <row r="1224" customFormat="false" ht="13.2" hidden="false" customHeight="false" outlineLevel="0" collapsed="false">
      <c r="A1224" s="106" t="str">
        <f aca="false">IF(D1224="FOND","FOND",IF(E1224="PS","PS-ESAHR",IF(D1224="ESAHR","PS-ESAHR","SEC")))</f>
        <v>SEC</v>
      </c>
      <c r="B1224" s="107" t="n">
        <v>354</v>
      </c>
      <c r="C1224" s="107" t="s">
        <v>3388</v>
      </c>
      <c r="D1224" s="107" t="s">
        <v>90</v>
      </c>
      <c r="E1224" s="107" t="s">
        <v>91</v>
      </c>
      <c r="F1224" s="107" t="s">
        <v>178</v>
      </c>
      <c r="G1224" s="107" t="s">
        <v>70</v>
      </c>
      <c r="H1224" s="108"/>
    </row>
    <row r="1225" customFormat="false" ht="13.2" hidden="false" customHeight="false" outlineLevel="0" collapsed="false">
      <c r="A1225" s="106" t="str">
        <f aca="false">IF(D1225="FOND","FOND",IF(E1225="PS","PS-ESAHR",IF(D1225="ESAHR","PS-ESAHR","SEC")))</f>
        <v>SEC</v>
      </c>
      <c r="B1225" s="107" t="n">
        <v>355</v>
      </c>
      <c r="C1225" s="107" t="s">
        <v>3389</v>
      </c>
      <c r="D1225" s="107" t="s">
        <v>90</v>
      </c>
      <c r="E1225" s="107" t="s">
        <v>91</v>
      </c>
      <c r="F1225" s="107" t="s">
        <v>178</v>
      </c>
      <c r="G1225" s="107" t="s">
        <v>70</v>
      </c>
      <c r="H1225" s="108"/>
    </row>
    <row r="1226" customFormat="false" ht="13.2" hidden="false" customHeight="false" outlineLevel="0" collapsed="false">
      <c r="A1226" s="106" t="str">
        <f aca="false">IF(D1226="FOND","FOND",IF(E1226="PS","PS-ESAHR",IF(D1226="ESAHR","PS-ESAHR","SEC")))</f>
        <v>SEC</v>
      </c>
      <c r="B1226" s="107" t="n">
        <v>356</v>
      </c>
      <c r="C1226" s="107" t="s">
        <v>3390</v>
      </c>
      <c r="D1226" s="107" t="s">
        <v>90</v>
      </c>
      <c r="E1226" s="107" t="s">
        <v>91</v>
      </c>
      <c r="F1226" s="107" t="s">
        <v>178</v>
      </c>
      <c r="G1226" s="107" t="s">
        <v>70</v>
      </c>
      <c r="H1226" s="108"/>
    </row>
    <row r="1227" customFormat="false" ht="13.2" hidden="false" customHeight="false" outlineLevel="0" collapsed="false">
      <c r="A1227" s="106" t="str">
        <f aca="false">IF(D1227="FOND","FOND",IF(E1227="PS","PS-ESAHR",IF(D1227="ESAHR","PS-ESAHR","SEC")))</f>
        <v>SEC</v>
      </c>
      <c r="B1227" s="107" t="n">
        <v>357</v>
      </c>
      <c r="C1227" s="107" t="s">
        <v>3391</v>
      </c>
      <c r="D1227" s="107" t="s">
        <v>90</v>
      </c>
      <c r="E1227" s="107" t="s">
        <v>91</v>
      </c>
      <c r="F1227" s="107" t="s">
        <v>178</v>
      </c>
      <c r="G1227" s="107" t="s">
        <v>70</v>
      </c>
      <c r="H1227" s="108"/>
    </row>
    <row r="1228" customFormat="false" ht="13.2" hidden="false" customHeight="false" outlineLevel="0" collapsed="false">
      <c r="A1228" s="106" t="str">
        <f aca="false">IF(D1228="FOND","FOND",IF(E1228="PS","PS-ESAHR",IF(D1228="ESAHR","PS-ESAHR","SEC")))</f>
        <v>SEC</v>
      </c>
      <c r="B1228" s="107" t="n">
        <v>358</v>
      </c>
      <c r="C1228" s="107" t="s">
        <v>3392</v>
      </c>
      <c r="D1228" s="107" t="s">
        <v>90</v>
      </c>
      <c r="E1228" s="107" t="s">
        <v>91</v>
      </c>
      <c r="F1228" s="107" t="s">
        <v>178</v>
      </c>
      <c r="G1228" s="107" t="s">
        <v>70</v>
      </c>
      <c r="H1228" s="108"/>
    </row>
    <row r="1229" customFormat="false" ht="13.2" hidden="false" customHeight="false" outlineLevel="0" collapsed="false">
      <c r="A1229" s="106" t="str">
        <f aca="false">IF(D1229="FOND","FOND",IF(E1229="PS","PS-ESAHR",IF(D1229="ESAHR","PS-ESAHR","SEC")))</f>
        <v>SEC</v>
      </c>
      <c r="B1229" s="107" t="n">
        <v>359</v>
      </c>
      <c r="C1229" s="107" t="s">
        <v>3393</v>
      </c>
      <c r="D1229" s="107" t="s">
        <v>90</v>
      </c>
      <c r="E1229" s="107" t="s">
        <v>91</v>
      </c>
      <c r="F1229" s="107" t="s">
        <v>178</v>
      </c>
      <c r="G1229" s="107" t="s">
        <v>70</v>
      </c>
      <c r="H1229" s="108"/>
    </row>
    <row r="1230" customFormat="false" ht="13.2" hidden="false" customHeight="false" outlineLevel="0" collapsed="false">
      <c r="A1230" s="106" t="str">
        <f aca="false">IF(D1230="FOND","FOND",IF(E1230="PS","PS-ESAHR",IF(D1230="ESAHR","PS-ESAHR","SEC")))</f>
        <v>SEC</v>
      </c>
      <c r="B1230" s="107" t="n">
        <v>360</v>
      </c>
      <c r="C1230" s="107" t="s">
        <v>3394</v>
      </c>
      <c r="D1230" s="107" t="s">
        <v>90</v>
      </c>
      <c r="E1230" s="107" t="s">
        <v>91</v>
      </c>
      <c r="F1230" s="107" t="s">
        <v>178</v>
      </c>
      <c r="G1230" s="107" t="s">
        <v>70</v>
      </c>
      <c r="H1230" s="108"/>
    </row>
    <row r="1231" customFormat="false" ht="13.2" hidden="false" customHeight="false" outlineLevel="0" collapsed="false">
      <c r="A1231" s="106" t="str">
        <f aca="false">IF(D1231="FOND","FOND",IF(E1231="PS","PS-ESAHR",IF(D1231="ESAHR","PS-ESAHR","SEC")))</f>
        <v>SEC</v>
      </c>
      <c r="B1231" s="107" t="n">
        <v>361</v>
      </c>
      <c r="C1231" s="107" t="s">
        <v>3395</v>
      </c>
      <c r="D1231" s="107" t="s">
        <v>90</v>
      </c>
      <c r="E1231" s="107" t="s">
        <v>91</v>
      </c>
      <c r="F1231" s="107" t="s">
        <v>178</v>
      </c>
      <c r="G1231" s="107" t="s">
        <v>70</v>
      </c>
      <c r="H1231" s="108"/>
    </row>
    <row r="1232" customFormat="false" ht="13.2" hidden="false" customHeight="false" outlineLevel="0" collapsed="false">
      <c r="A1232" s="106" t="str">
        <f aca="false">IF(D1232="FOND","FOND",IF(E1232="PS","PS-ESAHR",IF(D1232="ESAHR","PS-ESAHR","SEC")))</f>
        <v>SEC</v>
      </c>
      <c r="B1232" s="107" t="n">
        <v>362</v>
      </c>
      <c r="C1232" s="107" t="s">
        <v>3396</v>
      </c>
      <c r="D1232" s="107" t="s">
        <v>90</v>
      </c>
      <c r="E1232" s="107" t="s">
        <v>91</v>
      </c>
      <c r="F1232" s="107" t="s">
        <v>178</v>
      </c>
      <c r="G1232" s="107" t="s">
        <v>70</v>
      </c>
      <c r="H1232" s="108"/>
    </row>
    <row r="1233" customFormat="false" ht="13.2" hidden="false" customHeight="false" outlineLevel="0" collapsed="false">
      <c r="A1233" s="106" t="str">
        <f aca="false">IF(D1233="FOND","FOND",IF(E1233="PS","PS-ESAHR",IF(D1233="ESAHR","PS-ESAHR","SEC")))</f>
        <v>SEC</v>
      </c>
      <c r="B1233" s="107" t="n">
        <v>363</v>
      </c>
      <c r="C1233" s="107" t="s">
        <v>3397</v>
      </c>
      <c r="D1233" s="107" t="s">
        <v>90</v>
      </c>
      <c r="E1233" s="107" t="s">
        <v>91</v>
      </c>
      <c r="F1233" s="107" t="s">
        <v>178</v>
      </c>
      <c r="G1233" s="107" t="s">
        <v>70</v>
      </c>
      <c r="H1233" s="108"/>
    </row>
    <row r="1234" customFormat="false" ht="13.2" hidden="false" customHeight="false" outlineLevel="0" collapsed="false">
      <c r="A1234" s="106" t="str">
        <f aca="false">IF(D1234="FOND","FOND",IF(E1234="PS","PS-ESAHR",IF(D1234="ESAHR","PS-ESAHR","SEC")))</f>
        <v>SEC</v>
      </c>
      <c r="B1234" s="107" t="n">
        <v>364</v>
      </c>
      <c r="C1234" s="107" t="s">
        <v>3398</v>
      </c>
      <c r="D1234" s="107" t="s">
        <v>90</v>
      </c>
      <c r="E1234" s="107" t="s">
        <v>91</v>
      </c>
      <c r="F1234" s="107" t="s">
        <v>178</v>
      </c>
      <c r="G1234" s="107" t="s">
        <v>70</v>
      </c>
      <c r="H1234" s="108"/>
    </row>
    <row r="1235" customFormat="false" ht="13.2" hidden="false" customHeight="false" outlineLevel="0" collapsed="false">
      <c r="A1235" s="106" t="str">
        <f aca="false">IF(D1235="FOND","FOND",IF(E1235="PS","PS-ESAHR",IF(D1235="ESAHR","PS-ESAHR","SEC")))</f>
        <v>SEC</v>
      </c>
      <c r="B1235" s="107" t="n">
        <v>365</v>
      </c>
      <c r="C1235" s="107" t="s">
        <v>3399</v>
      </c>
      <c r="D1235" s="107" t="s">
        <v>90</v>
      </c>
      <c r="E1235" s="107" t="s">
        <v>91</v>
      </c>
      <c r="F1235" s="107" t="s">
        <v>178</v>
      </c>
      <c r="G1235" s="107" t="s">
        <v>70</v>
      </c>
      <c r="H1235" s="108"/>
    </row>
    <row r="1236" customFormat="false" ht="13.2" hidden="false" customHeight="false" outlineLevel="0" collapsed="false">
      <c r="A1236" s="106" t="str">
        <f aca="false">IF(D1236="FOND","FOND",IF(E1236="PS","PS-ESAHR",IF(D1236="ESAHR","PS-ESAHR","SEC")))</f>
        <v>SEC</v>
      </c>
      <c r="B1236" s="107" t="n">
        <v>366</v>
      </c>
      <c r="C1236" s="107" t="s">
        <v>3400</v>
      </c>
      <c r="D1236" s="107" t="s">
        <v>90</v>
      </c>
      <c r="E1236" s="107" t="s">
        <v>91</v>
      </c>
      <c r="F1236" s="107" t="s">
        <v>178</v>
      </c>
      <c r="G1236" s="107" t="s">
        <v>70</v>
      </c>
      <c r="H1236" s="108"/>
    </row>
    <row r="1237" customFormat="false" ht="13.2" hidden="false" customHeight="false" outlineLevel="0" collapsed="false">
      <c r="A1237" s="106" t="str">
        <f aca="false">IF(D1237="FOND","FOND",IF(E1237="PS","PS-ESAHR",IF(D1237="ESAHR","PS-ESAHR","SEC")))</f>
        <v>SEC</v>
      </c>
      <c r="B1237" s="107" t="n">
        <v>367</v>
      </c>
      <c r="C1237" s="107" t="s">
        <v>3401</v>
      </c>
      <c r="D1237" s="107" t="s">
        <v>90</v>
      </c>
      <c r="E1237" s="107" t="s">
        <v>91</v>
      </c>
      <c r="F1237" s="107" t="s">
        <v>178</v>
      </c>
      <c r="G1237" s="107" t="s">
        <v>70</v>
      </c>
      <c r="H1237" s="108"/>
    </row>
    <row r="1238" customFormat="false" ht="13.2" hidden="false" customHeight="false" outlineLevel="0" collapsed="false">
      <c r="A1238" s="106" t="str">
        <f aca="false">IF(D1238="FOND","FOND",IF(E1238="PS","PS-ESAHR",IF(D1238="ESAHR","PS-ESAHR","SEC")))</f>
        <v>SEC</v>
      </c>
      <c r="B1238" s="107" t="n">
        <v>368</v>
      </c>
      <c r="C1238" s="107" t="s">
        <v>3402</v>
      </c>
      <c r="D1238" s="107" t="s">
        <v>90</v>
      </c>
      <c r="E1238" s="107" t="s">
        <v>91</v>
      </c>
      <c r="F1238" s="107" t="s">
        <v>178</v>
      </c>
      <c r="G1238" s="107" t="s">
        <v>70</v>
      </c>
      <c r="H1238" s="108"/>
    </row>
    <row r="1239" customFormat="false" ht="13.2" hidden="false" customHeight="false" outlineLevel="0" collapsed="false">
      <c r="A1239" s="106" t="str">
        <f aca="false">IF(D1239="FOND","FOND",IF(E1239="PS","PS-ESAHR",IF(D1239="ESAHR","PS-ESAHR","SEC")))</f>
        <v>SEC</v>
      </c>
      <c r="B1239" s="107" t="n">
        <v>369</v>
      </c>
      <c r="C1239" s="107" t="s">
        <v>3403</v>
      </c>
      <c r="D1239" s="107" t="s">
        <v>90</v>
      </c>
      <c r="E1239" s="107" t="s">
        <v>91</v>
      </c>
      <c r="F1239" s="107" t="s">
        <v>178</v>
      </c>
      <c r="G1239" s="107" t="s">
        <v>70</v>
      </c>
      <c r="H1239" s="108"/>
    </row>
    <row r="1240" customFormat="false" ht="13.2" hidden="false" customHeight="false" outlineLevel="0" collapsed="false">
      <c r="A1240" s="106" t="str">
        <f aca="false">IF(D1240="FOND","FOND",IF(E1240="PS","PS-ESAHR",IF(D1240="ESAHR","PS-ESAHR","SEC")))</f>
        <v>SEC</v>
      </c>
      <c r="B1240" s="107" t="n">
        <v>370</v>
      </c>
      <c r="C1240" s="107" t="s">
        <v>3404</v>
      </c>
      <c r="D1240" s="107" t="s">
        <v>90</v>
      </c>
      <c r="E1240" s="107" t="s">
        <v>91</v>
      </c>
      <c r="F1240" s="107" t="s">
        <v>178</v>
      </c>
      <c r="G1240" s="107" t="s">
        <v>70</v>
      </c>
      <c r="H1240" s="108"/>
    </row>
    <row r="1241" customFormat="false" ht="13.2" hidden="false" customHeight="false" outlineLevel="0" collapsed="false">
      <c r="A1241" s="106" t="str">
        <f aca="false">IF(D1241="FOND","FOND",IF(E1241="PS","PS-ESAHR",IF(D1241="ESAHR","PS-ESAHR","SEC")))</f>
        <v>SEC</v>
      </c>
      <c r="B1241" s="107" t="n">
        <v>371</v>
      </c>
      <c r="C1241" s="107" t="s">
        <v>3405</v>
      </c>
      <c r="D1241" s="107" t="s">
        <v>90</v>
      </c>
      <c r="E1241" s="107" t="s">
        <v>91</v>
      </c>
      <c r="F1241" s="107" t="s">
        <v>178</v>
      </c>
      <c r="G1241" s="107" t="s">
        <v>70</v>
      </c>
      <c r="H1241" s="108"/>
    </row>
    <row r="1242" customFormat="false" ht="13.2" hidden="false" customHeight="false" outlineLevel="0" collapsed="false">
      <c r="A1242" s="106" t="str">
        <f aca="false">IF(D1242="FOND","FOND",IF(E1242="PS","PS-ESAHR",IF(D1242="ESAHR","PS-ESAHR","SEC")))</f>
        <v>SEC</v>
      </c>
      <c r="B1242" s="107" t="n">
        <v>372</v>
      </c>
      <c r="C1242" s="107" t="s">
        <v>3406</v>
      </c>
      <c r="D1242" s="107" t="s">
        <v>90</v>
      </c>
      <c r="E1242" s="107" t="s">
        <v>91</v>
      </c>
      <c r="F1242" s="107" t="s">
        <v>178</v>
      </c>
      <c r="G1242" s="107" t="s">
        <v>70</v>
      </c>
      <c r="H1242" s="108"/>
    </row>
    <row r="1243" customFormat="false" ht="13.2" hidden="false" customHeight="false" outlineLevel="0" collapsed="false">
      <c r="A1243" s="106" t="str">
        <f aca="false">IF(D1243="FOND","FOND",IF(E1243="PS","PS-ESAHR",IF(D1243="ESAHR","PS-ESAHR","SEC")))</f>
        <v>SEC</v>
      </c>
      <c r="B1243" s="107" t="n">
        <v>373</v>
      </c>
      <c r="C1243" s="107" t="s">
        <v>3407</v>
      </c>
      <c r="D1243" s="107" t="s">
        <v>90</v>
      </c>
      <c r="E1243" s="107" t="s">
        <v>91</v>
      </c>
      <c r="F1243" s="107" t="s">
        <v>178</v>
      </c>
      <c r="G1243" s="107" t="s">
        <v>70</v>
      </c>
      <c r="H1243" s="108"/>
    </row>
    <row r="1244" customFormat="false" ht="13.2" hidden="false" customHeight="false" outlineLevel="0" collapsed="false">
      <c r="A1244" s="106" t="str">
        <f aca="false">IF(D1244="FOND","FOND",IF(E1244="PS","PS-ESAHR",IF(D1244="ESAHR","PS-ESAHR","SEC")))</f>
        <v>SEC</v>
      </c>
      <c r="B1244" s="107" t="n">
        <v>374</v>
      </c>
      <c r="C1244" s="107" t="s">
        <v>4171</v>
      </c>
      <c r="D1244" s="107" t="s">
        <v>90</v>
      </c>
      <c r="E1244" s="107" t="s">
        <v>91</v>
      </c>
      <c r="F1244" s="107" t="s">
        <v>178</v>
      </c>
      <c r="G1244" s="107" t="s">
        <v>70</v>
      </c>
      <c r="H1244" s="108"/>
    </row>
    <row r="1245" customFormat="false" ht="13.2" hidden="false" customHeight="false" outlineLevel="0" collapsed="false">
      <c r="A1245" s="106" t="str">
        <f aca="false">IF(D1245="FOND","FOND",IF(E1245="PS","PS-ESAHR",IF(D1245="ESAHR","PS-ESAHR","SEC")))</f>
        <v>SEC</v>
      </c>
      <c r="B1245" s="107" t="n">
        <v>375</v>
      </c>
      <c r="C1245" s="107" t="s">
        <v>3408</v>
      </c>
      <c r="D1245" s="107" t="s">
        <v>90</v>
      </c>
      <c r="E1245" s="107" t="s">
        <v>91</v>
      </c>
      <c r="F1245" s="107" t="s">
        <v>178</v>
      </c>
      <c r="G1245" s="107" t="s">
        <v>70</v>
      </c>
      <c r="H1245" s="108"/>
    </row>
    <row r="1246" customFormat="false" ht="13.2" hidden="false" customHeight="false" outlineLevel="0" collapsed="false">
      <c r="A1246" s="106" t="str">
        <f aca="false">IF(D1246="FOND","FOND",IF(E1246="PS","PS-ESAHR",IF(D1246="ESAHR","PS-ESAHR","SEC")))</f>
        <v>SEC</v>
      </c>
      <c r="B1246" s="107" t="n">
        <v>376</v>
      </c>
      <c r="C1246" s="107" t="s">
        <v>3409</v>
      </c>
      <c r="D1246" s="107" t="s">
        <v>90</v>
      </c>
      <c r="E1246" s="107" t="s">
        <v>91</v>
      </c>
      <c r="F1246" s="107" t="s">
        <v>178</v>
      </c>
      <c r="G1246" s="107" t="s">
        <v>70</v>
      </c>
      <c r="H1246" s="108"/>
    </row>
    <row r="1247" customFormat="false" ht="13.2" hidden="false" customHeight="false" outlineLevel="0" collapsed="false">
      <c r="A1247" s="106" t="str">
        <f aca="false">IF(D1247="FOND","FOND",IF(E1247="PS","PS-ESAHR",IF(D1247="ESAHR","PS-ESAHR","SEC")))</f>
        <v>SEC</v>
      </c>
      <c r="B1247" s="107" t="n">
        <v>377</v>
      </c>
      <c r="C1247" s="107" t="s">
        <v>3410</v>
      </c>
      <c r="D1247" s="107" t="s">
        <v>90</v>
      </c>
      <c r="E1247" s="107" t="s">
        <v>91</v>
      </c>
      <c r="F1247" s="107" t="s">
        <v>178</v>
      </c>
      <c r="G1247" s="107" t="s">
        <v>70</v>
      </c>
      <c r="H1247" s="108"/>
    </row>
    <row r="1248" customFormat="false" ht="13.2" hidden="false" customHeight="false" outlineLevel="0" collapsed="false">
      <c r="A1248" s="106" t="str">
        <f aca="false">IF(D1248="FOND","FOND",IF(E1248="PS","PS-ESAHR",IF(D1248="ESAHR","PS-ESAHR","SEC")))</f>
        <v>SEC</v>
      </c>
      <c r="B1248" s="107" t="n">
        <v>378</v>
      </c>
      <c r="C1248" s="107" t="s">
        <v>3411</v>
      </c>
      <c r="D1248" s="107" t="s">
        <v>90</v>
      </c>
      <c r="E1248" s="107" t="s">
        <v>91</v>
      </c>
      <c r="F1248" s="107" t="s">
        <v>178</v>
      </c>
      <c r="G1248" s="107" t="s">
        <v>70</v>
      </c>
      <c r="H1248" s="108"/>
    </row>
    <row r="1249" customFormat="false" ht="13.2" hidden="false" customHeight="false" outlineLevel="0" collapsed="false">
      <c r="A1249" s="106" t="str">
        <f aca="false">IF(D1249="FOND","FOND",IF(E1249="PS","PS-ESAHR",IF(D1249="ESAHR","PS-ESAHR","SEC")))</f>
        <v>SEC</v>
      </c>
      <c r="B1249" s="107" t="n">
        <v>379</v>
      </c>
      <c r="C1249" s="107" t="s">
        <v>3412</v>
      </c>
      <c r="D1249" s="107" t="s">
        <v>90</v>
      </c>
      <c r="E1249" s="107" t="s">
        <v>91</v>
      </c>
      <c r="F1249" s="107" t="s">
        <v>178</v>
      </c>
      <c r="G1249" s="107" t="s">
        <v>70</v>
      </c>
      <c r="H1249" s="108"/>
    </row>
    <row r="1250" customFormat="false" ht="13.2" hidden="false" customHeight="false" outlineLevel="0" collapsed="false">
      <c r="A1250" s="106" t="str">
        <f aca="false">IF(D1250="FOND","FOND",IF(E1250="PS","PS-ESAHR",IF(D1250="ESAHR","PS-ESAHR","SEC")))</f>
        <v>SEC</v>
      </c>
      <c r="B1250" s="107" t="n">
        <v>380</v>
      </c>
      <c r="C1250" s="107" t="s">
        <v>3413</v>
      </c>
      <c r="D1250" s="107" t="s">
        <v>90</v>
      </c>
      <c r="E1250" s="107" t="s">
        <v>91</v>
      </c>
      <c r="F1250" s="107" t="s">
        <v>178</v>
      </c>
      <c r="G1250" s="107" t="s">
        <v>70</v>
      </c>
      <c r="H1250" s="108"/>
    </row>
    <row r="1251" customFormat="false" ht="13.2" hidden="false" customHeight="false" outlineLevel="0" collapsed="false">
      <c r="A1251" s="106" t="str">
        <f aca="false">IF(D1251="FOND","FOND",IF(E1251="PS","PS-ESAHR",IF(D1251="ESAHR","PS-ESAHR","SEC")))</f>
        <v>SEC</v>
      </c>
      <c r="B1251" s="107" t="n">
        <v>381</v>
      </c>
      <c r="C1251" s="107" t="s">
        <v>3414</v>
      </c>
      <c r="D1251" s="107" t="s">
        <v>90</v>
      </c>
      <c r="E1251" s="107" t="s">
        <v>91</v>
      </c>
      <c r="F1251" s="107" t="s">
        <v>178</v>
      </c>
      <c r="G1251" s="107" t="s">
        <v>70</v>
      </c>
      <c r="H1251" s="108"/>
    </row>
    <row r="1252" customFormat="false" ht="13.2" hidden="false" customHeight="false" outlineLevel="0" collapsed="false">
      <c r="A1252" s="106" t="str">
        <f aca="false">IF(D1252="FOND","FOND",IF(E1252="PS","PS-ESAHR",IF(D1252="ESAHR","PS-ESAHR","SEC")))</f>
        <v>SEC</v>
      </c>
      <c r="B1252" s="107" t="n">
        <v>382</v>
      </c>
      <c r="C1252" s="107" t="s">
        <v>3415</v>
      </c>
      <c r="D1252" s="107" t="s">
        <v>90</v>
      </c>
      <c r="E1252" s="107" t="s">
        <v>91</v>
      </c>
      <c r="F1252" s="107" t="s">
        <v>178</v>
      </c>
      <c r="G1252" s="107" t="s">
        <v>70</v>
      </c>
      <c r="H1252" s="108"/>
    </row>
    <row r="1253" customFormat="false" ht="13.2" hidden="false" customHeight="false" outlineLevel="0" collapsed="false">
      <c r="A1253" s="106" t="str">
        <f aca="false">IF(D1253="FOND","FOND",IF(E1253="PS","PS-ESAHR",IF(D1253="ESAHR","PS-ESAHR","SEC")))</f>
        <v>SEC</v>
      </c>
      <c r="B1253" s="107" t="n">
        <v>383</v>
      </c>
      <c r="C1253" s="107" t="s">
        <v>3416</v>
      </c>
      <c r="D1253" s="107" t="s">
        <v>90</v>
      </c>
      <c r="E1253" s="107" t="s">
        <v>91</v>
      </c>
      <c r="F1253" s="107" t="s">
        <v>178</v>
      </c>
      <c r="G1253" s="107" t="s">
        <v>70</v>
      </c>
      <c r="H1253" s="108"/>
    </row>
    <row r="1254" customFormat="false" ht="13.2" hidden="false" customHeight="false" outlineLevel="0" collapsed="false">
      <c r="A1254" s="106" t="str">
        <f aca="false">IF(D1254="FOND","FOND",IF(E1254="PS","PS-ESAHR",IF(D1254="ESAHR","PS-ESAHR","SEC")))</f>
        <v>SEC</v>
      </c>
      <c r="B1254" s="107" t="n">
        <v>384</v>
      </c>
      <c r="C1254" s="107" t="s">
        <v>3417</v>
      </c>
      <c r="D1254" s="107" t="s">
        <v>90</v>
      </c>
      <c r="E1254" s="107" t="s">
        <v>91</v>
      </c>
      <c r="F1254" s="107" t="s">
        <v>178</v>
      </c>
      <c r="G1254" s="107" t="s">
        <v>70</v>
      </c>
      <c r="H1254" s="108"/>
    </row>
    <row r="1255" customFormat="false" ht="13.2" hidden="false" customHeight="false" outlineLevel="0" collapsed="false">
      <c r="A1255" s="106" t="str">
        <f aca="false">IF(D1255="FOND","FOND",IF(E1255="PS","PS-ESAHR",IF(D1255="ESAHR","PS-ESAHR","SEC")))</f>
        <v>SEC</v>
      </c>
      <c r="B1255" s="107" t="n">
        <v>385</v>
      </c>
      <c r="C1255" s="107" t="s">
        <v>3418</v>
      </c>
      <c r="D1255" s="107" t="s">
        <v>90</v>
      </c>
      <c r="E1255" s="107" t="s">
        <v>91</v>
      </c>
      <c r="F1255" s="107" t="s">
        <v>178</v>
      </c>
      <c r="G1255" s="107" t="s">
        <v>70</v>
      </c>
      <c r="H1255" s="108"/>
    </row>
    <row r="1256" customFormat="false" ht="13.2" hidden="false" customHeight="false" outlineLevel="0" collapsed="false">
      <c r="A1256" s="106" t="str">
        <f aca="false">IF(D1256="FOND","FOND",IF(E1256="PS","PS-ESAHR",IF(D1256="ESAHR","PS-ESAHR","SEC")))</f>
        <v>SEC</v>
      </c>
      <c r="B1256" s="107" t="n">
        <v>386</v>
      </c>
      <c r="C1256" s="107" t="s">
        <v>3419</v>
      </c>
      <c r="D1256" s="107" t="s">
        <v>90</v>
      </c>
      <c r="E1256" s="107" t="s">
        <v>91</v>
      </c>
      <c r="F1256" s="107" t="s">
        <v>178</v>
      </c>
      <c r="G1256" s="107" t="s">
        <v>70</v>
      </c>
      <c r="H1256" s="108"/>
    </row>
    <row r="1257" customFormat="false" ht="13.2" hidden="false" customHeight="false" outlineLevel="0" collapsed="false">
      <c r="A1257" s="106" t="str">
        <f aca="false">IF(D1257="FOND","FOND",IF(E1257="PS","PS-ESAHR",IF(D1257="ESAHR","PS-ESAHR","SEC")))</f>
        <v>SEC</v>
      </c>
      <c r="B1257" s="107" t="n">
        <v>387</v>
      </c>
      <c r="C1257" s="107" t="s">
        <v>3420</v>
      </c>
      <c r="D1257" s="107" t="s">
        <v>90</v>
      </c>
      <c r="E1257" s="107" t="s">
        <v>91</v>
      </c>
      <c r="F1257" s="107" t="s">
        <v>178</v>
      </c>
      <c r="G1257" s="107" t="s">
        <v>70</v>
      </c>
      <c r="H1257" s="108"/>
    </row>
    <row r="1258" customFormat="false" ht="13.2" hidden="false" customHeight="false" outlineLevel="0" collapsed="false">
      <c r="A1258" s="106" t="str">
        <f aca="false">IF(D1258="FOND","FOND",IF(E1258="PS","PS-ESAHR",IF(D1258="ESAHR","PS-ESAHR","SEC")))</f>
        <v>SEC</v>
      </c>
      <c r="B1258" s="107" t="n">
        <v>388</v>
      </c>
      <c r="C1258" s="107" t="s">
        <v>3421</v>
      </c>
      <c r="D1258" s="107" t="s">
        <v>90</v>
      </c>
      <c r="E1258" s="107" t="s">
        <v>91</v>
      </c>
      <c r="F1258" s="107" t="s">
        <v>178</v>
      </c>
      <c r="G1258" s="107" t="s">
        <v>70</v>
      </c>
      <c r="H1258" s="108"/>
    </row>
    <row r="1259" customFormat="false" ht="13.2" hidden="false" customHeight="false" outlineLevel="0" collapsed="false">
      <c r="A1259" s="106" t="str">
        <f aca="false">IF(D1259="FOND","FOND",IF(E1259="PS","PS-ESAHR",IF(D1259="ESAHR","PS-ESAHR","SEC")))</f>
        <v>SEC</v>
      </c>
      <c r="B1259" s="107" t="n">
        <v>389</v>
      </c>
      <c r="C1259" s="107" t="s">
        <v>3422</v>
      </c>
      <c r="D1259" s="107" t="s">
        <v>90</v>
      </c>
      <c r="E1259" s="107" t="s">
        <v>91</v>
      </c>
      <c r="F1259" s="107" t="s">
        <v>178</v>
      </c>
      <c r="G1259" s="107" t="s">
        <v>70</v>
      </c>
      <c r="H1259" s="108"/>
    </row>
    <row r="1260" customFormat="false" ht="13.2" hidden="false" customHeight="false" outlineLevel="0" collapsed="false">
      <c r="A1260" s="106" t="str">
        <f aca="false">IF(D1260="FOND","FOND",IF(E1260="PS","PS-ESAHR",IF(D1260="ESAHR","PS-ESAHR","SEC")))</f>
        <v>SEC</v>
      </c>
      <c r="B1260" s="107" t="n">
        <v>390</v>
      </c>
      <c r="C1260" s="107" t="s">
        <v>3423</v>
      </c>
      <c r="D1260" s="107" t="s">
        <v>90</v>
      </c>
      <c r="E1260" s="107" t="s">
        <v>91</v>
      </c>
      <c r="F1260" s="107" t="s">
        <v>178</v>
      </c>
      <c r="G1260" s="107" t="s">
        <v>70</v>
      </c>
      <c r="H1260" s="108"/>
    </row>
    <row r="1261" customFormat="false" ht="13.2" hidden="false" customHeight="false" outlineLevel="0" collapsed="false">
      <c r="A1261" s="106" t="str">
        <f aca="false">IF(D1261="FOND","FOND",IF(E1261="PS","PS-ESAHR",IF(D1261="ESAHR","PS-ESAHR","SEC")))</f>
        <v>SEC</v>
      </c>
      <c r="B1261" s="107" t="n">
        <v>391</v>
      </c>
      <c r="C1261" s="107" t="s">
        <v>3424</v>
      </c>
      <c r="D1261" s="107" t="s">
        <v>90</v>
      </c>
      <c r="E1261" s="107" t="s">
        <v>91</v>
      </c>
      <c r="F1261" s="107" t="s">
        <v>178</v>
      </c>
      <c r="G1261" s="107" t="s">
        <v>70</v>
      </c>
      <c r="H1261" s="108"/>
    </row>
    <row r="1262" customFormat="false" ht="13.2" hidden="false" customHeight="false" outlineLevel="0" collapsed="false">
      <c r="A1262" s="106" t="str">
        <f aca="false">IF(D1262="FOND","FOND",IF(E1262="PS","PS-ESAHR",IF(D1262="ESAHR","PS-ESAHR","SEC")))</f>
        <v>SEC</v>
      </c>
      <c r="B1262" s="107" t="n">
        <v>392</v>
      </c>
      <c r="C1262" s="107" t="s">
        <v>3425</v>
      </c>
      <c r="D1262" s="107" t="s">
        <v>90</v>
      </c>
      <c r="E1262" s="107" t="s">
        <v>91</v>
      </c>
      <c r="F1262" s="107" t="s">
        <v>178</v>
      </c>
      <c r="G1262" s="107" t="s">
        <v>70</v>
      </c>
      <c r="H1262" s="108"/>
    </row>
    <row r="1263" customFormat="false" ht="13.2" hidden="false" customHeight="false" outlineLevel="0" collapsed="false">
      <c r="A1263" s="106" t="str">
        <f aca="false">IF(D1263="FOND","FOND",IF(E1263="PS","PS-ESAHR",IF(D1263="ESAHR","PS-ESAHR","SEC")))</f>
        <v>SEC</v>
      </c>
      <c r="B1263" s="107" t="n">
        <v>393</v>
      </c>
      <c r="C1263" s="107" t="s">
        <v>3426</v>
      </c>
      <c r="D1263" s="107" t="s">
        <v>90</v>
      </c>
      <c r="E1263" s="107" t="s">
        <v>91</v>
      </c>
      <c r="F1263" s="107" t="s">
        <v>178</v>
      </c>
      <c r="G1263" s="107" t="s">
        <v>70</v>
      </c>
      <c r="H1263" s="108"/>
    </row>
    <row r="1264" customFormat="false" ht="13.2" hidden="false" customHeight="false" outlineLevel="0" collapsed="false">
      <c r="A1264" s="106" t="str">
        <f aca="false">IF(D1264="FOND","FOND",IF(E1264="PS","PS-ESAHR",IF(D1264="ESAHR","PS-ESAHR","SEC")))</f>
        <v>SEC</v>
      </c>
      <c r="B1264" s="107" t="n">
        <v>394</v>
      </c>
      <c r="C1264" s="107" t="s">
        <v>3427</v>
      </c>
      <c r="D1264" s="107" t="s">
        <v>90</v>
      </c>
      <c r="E1264" s="107" t="s">
        <v>91</v>
      </c>
      <c r="F1264" s="107" t="s">
        <v>178</v>
      </c>
      <c r="G1264" s="107" t="s">
        <v>70</v>
      </c>
      <c r="H1264" s="108"/>
    </row>
    <row r="1265" customFormat="false" ht="13.2" hidden="false" customHeight="false" outlineLevel="0" collapsed="false">
      <c r="A1265" s="106" t="str">
        <f aca="false">IF(D1265="FOND","FOND",IF(E1265="PS","PS-ESAHR",IF(D1265="ESAHR","PS-ESAHR","SEC")))</f>
        <v>SEC</v>
      </c>
      <c r="B1265" s="107" t="n">
        <v>395</v>
      </c>
      <c r="C1265" s="107" t="s">
        <v>3428</v>
      </c>
      <c r="D1265" s="107" t="s">
        <v>90</v>
      </c>
      <c r="E1265" s="107" t="s">
        <v>91</v>
      </c>
      <c r="F1265" s="107" t="s">
        <v>178</v>
      </c>
      <c r="G1265" s="107" t="s">
        <v>70</v>
      </c>
      <c r="H1265" s="108"/>
    </row>
    <row r="1266" customFormat="false" ht="13.2" hidden="false" customHeight="false" outlineLevel="0" collapsed="false">
      <c r="A1266" s="106" t="str">
        <f aca="false">IF(D1266="FOND","FOND",IF(E1266="PS","PS-ESAHR",IF(D1266="ESAHR","PS-ESAHR","SEC")))</f>
        <v>SEC</v>
      </c>
      <c r="B1266" s="107" t="n">
        <v>396</v>
      </c>
      <c r="C1266" s="107" t="s">
        <v>3429</v>
      </c>
      <c r="D1266" s="107" t="s">
        <v>90</v>
      </c>
      <c r="E1266" s="107" t="s">
        <v>91</v>
      </c>
      <c r="F1266" s="107" t="s">
        <v>178</v>
      </c>
      <c r="G1266" s="107" t="s">
        <v>70</v>
      </c>
      <c r="H1266" s="108"/>
    </row>
    <row r="1267" customFormat="false" ht="13.2" hidden="false" customHeight="false" outlineLevel="0" collapsed="false">
      <c r="A1267" s="106" t="str">
        <f aca="false">IF(D1267="FOND","FOND",IF(E1267="PS","PS-ESAHR",IF(D1267="ESAHR","PS-ESAHR","SEC")))</f>
        <v>SEC</v>
      </c>
      <c r="B1267" s="107" t="n">
        <v>397</v>
      </c>
      <c r="C1267" s="107" t="s">
        <v>3430</v>
      </c>
      <c r="D1267" s="107" t="s">
        <v>90</v>
      </c>
      <c r="E1267" s="107" t="s">
        <v>91</v>
      </c>
      <c r="F1267" s="107" t="s">
        <v>178</v>
      </c>
      <c r="G1267" s="107" t="s">
        <v>70</v>
      </c>
      <c r="H1267" s="108"/>
    </row>
    <row r="1268" customFormat="false" ht="13.2" hidden="false" customHeight="false" outlineLevel="0" collapsed="false">
      <c r="A1268" s="106" t="str">
        <f aca="false">IF(D1268="FOND","FOND",IF(E1268="PS","PS-ESAHR",IF(D1268="ESAHR","PS-ESAHR","SEC")))</f>
        <v>SEC</v>
      </c>
      <c r="B1268" s="107" t="n">
        <v>398</v>
      </c>
      <c r="C1268" s="107" t="s">
        <v>3431</v>
      </c>
      <c r="D1268" s="107" t="s">
        <v>90</v>
      </c>
      <c r="E1268" s="107" t="s">
        <v>91</v>
      </c>
      <c r="F1268" s="107" t="s">
        <v>178</v>
      </c>
      <c r="G1268" s="107" t="s">
        <v>70</v>
      </c>
      <c r="H1268" s="108"/>
    </row>
    <row r="1269" customFormat="false" ht="13.2" hidden="false" customHeight="false" outlineLevel="0" collapsed="false">
      <c r="A1269" s="106" t="str">
        <f aca="false">IF(D1269="FOND","FOND",IF(E1269="PS","PS-ESAHR",IF(D1269="ESAHR","PS-ESAHR","SEC")))</f>
        <v>SEC</v>
      </c>
      <c r="B1269" s="107" t="n">
        <v>399</v>
      </c>
      <c r="C1269" s="107" t="s">
        <v>3432</v>
      </c>
      <c r="D1269" s="107" t="s">
        <v>90</v>
      </c>
      <c r="E1269" s="107" t="s">
        <v>91</v>
      </c>
      <c r="F1269" s="107" t="s">
        <v>178</v>
      </c>
      <c r="G1269" s="107" t="s">
        <v>70</v>
      </c>
      <c r="H1269" s="108"/>
    </row>
    <row r="1270" customFormat="false" ht="13.2" hidden="false" customHeight="false" outlineLevel="0" collapsed="false">
      <c r="A1270" s="106" t="str">
        <f aca="false">IF(D1270="FOND","FOND",IF(E1270="PS","PS-ESAHR",IF(D1270="ESAHR","PS-ESAHR","SEC")))</f>
        <v>SEC</v>
      </c>
      <c r="B1270" s="107" t="n">
        <v>400</v>
      </c>
      <c r="C1270" s="107" t="s">
        <v>3433</v>
      </c>
      <c r="D1270" s="107" t="s">
        <v>90</v>
      </c>
      <c r="E1270" s="107" t="s">
        <v>91</v>
      </c>
      <c r="F1270" s="107" t="s">
        <v>178</v>
      </c>
      <c r="G1270" s="107" t="s">
        <v>70</v>
      </c>
      <c r="H1270" s="108"/>
    </row>
    <row r="1271" customFormat="false" ht="13.2" hidden="false" customHeight="false" outlineLevel="0" collapsed="false">
      <c r="A1271" s="106" t="str">
        <f aca="false">IF(D1271="FOND","FOND",IF(E1271="PS","PS-ESAHR",IF(D1271="ESAHR","PS-ESAHR","SEC")))</f>
        <v>SEC</v>
      </c>
      <c r="B1271" s="107" t="n">
        <v>401</v>
      </c>
      <c r="C1271" s="107" t="s">
        <v>3434</v>
      </c>
      <c r="D1271" s="107" t="s">
        <v>90</v>
      </c>
      <c r="E1271" s="107" t="s">
        <v>91</v>
      </c>
      <c r="F1271" s="107" t="s">
        <v>178</v>
      </c>
      <c r="G1271" s="107" t="s">
        <v>70</v>
      </c>
      <c r="H1271" s="108"/>
    </row>
    <row r="1272" customFormat="false" ht="13.2" hidden="false" customHeight="false" outlineLevel="0" collapsed="false">
      <c r="A1272" s="106" t="str">
        <f aca="false">IF(D1272="FOND","FOND",IF(E1272="PS","PS-ESAHR",IF(D1272="ESAHR","PS-ESAHR","SEC")))</f>
        <v>SEC</v>
      </c>
      <c r="B1272" s="107" t="n">
        <v>402</v>
      </c>
      <c r="C1272" s="107" t="s">
        <v>3435</v>
      </c>
      <c r="D1272" s="107" t="s">
        <v>90</v>
      </c>
      <c r="E1272" s="107" t="s">
        <v>91</v>
      </c>
      <c r="F1272" s="107" t="s">
        <v>178</v>
      </c>
      <c r="G1272" s="107" t="s">
        <v>70</v>
      </c>
      <c r="H1272" s="108"/>
    </row>
    <row r="1273" customFormat="false" ht="13.2" hidden="false" customHeight="false" outlineLevel="0" collapsed="false">
      <c r="A1273" s="106" t="str">
        <f aca="false">IF(D1273="FOND","FOND",IF(E1273="PS","PS-ESAHR",IF(D1273="ESAHR","PS-ESAHR","SEC")))</f>
        <v>SEC</v>
      </c>
      <c r="B1273" s="107" t="n">
        <v>403</v>
      </c>
      <c r="C1273" s="107" t="s">
        <v>3436</v>
      </c>
      <c r="D1273" s="107" t="s">
        <v>90</v>
      </c>
      <c r="E1273" s="107" t="s">
        <v>91</v>
      </c>
      <c r="F1273" s="107" t="s">
        <v>178</v>
      </c>
      <c r="G1273" s="107" t="s">
        <v>70</v>
      </c>
      <c r="H1273" s="108"/>
    </row>
    <row r="1274" customFormat="false" ht="13.2" hidden="false" customHeight="false" outlineLevel="0" collapsed="false">
      <c r="A1274" s="106" t="str">
        <f aca="false">IF(D1274="FOND","FOND",IF(E1274="PS","PS-ESAHR",IF(D1274="ESAHR","PS-ESAHR","SEC")))</f>
        <v>SEC</v>
      </c>
      <c r="B1274" s="107" t="n">
        <v>404</v>
      </c>
      <c r="C1274" s="107" t="s">
        <v>3437</v>
      </c>
      <c r="D1274" s="107" t="s">
        <v>90</v>
      </c>
      <c r="E1274" s="107" t="s">
        <v>91</v>
      </c>
      <c r="F1274" s="107" t="s">
        <v>178</v>
      </c>
      <c r="G1274" s="107" t="s">
        <v>70</v>
      </c>
      <c r="H1274" s="108"/>
    </row>
    <row r="1275" customFormat="false" ht="13.2" hidden="false" customHeight="false" outlineLevel="0" collapsed="false">
      <c r="A1275" s="106" t="str">
        <f aca="false">IF(D1275="FOND","FOND",IF(E1275="PS","PS-ESAHR",IF(D1275="ESAHR","PS-ESAHR","SEC")))</f>
        <v>SEC</v>
      </c>
      <c r="B1275" s="107" t="n">
        <v>405</v>
      </c>
      <c r="C1275" s="107" t="s">
        <v>3438</v>
      </c>
      <c r="D1275" s="107" t="s">
        <v>90</v>
      </c>
      <c r="E1275" s="107" t="s">
        <v>91</v>
      </c>
      <c r="F1275" s="107" t="s">
        <v>178</v>
      </c>
      <c r="G1275" s="107" t="s">
        <v>70</v>
      </c>
      <c r="H1275" s="108"/>
    </row>
    <row r="1276" customFormat="false" ht="13.2" hidden="false" customHeight="false" outlineLevel="0" collapsed="false">
      <c r="A1276" s="106" t="str">
        <f aca="false">IF(D1276="FOND","FOND",IF(E1276="PS","PS-ESAHR",IF(D1276="ESAHR","PS-ESAHR","SEC")))</f>
        <v>SEC</v>
      </c>
      <c r="B1276" s="107" t="n">
        <v>406</v>
      </c>
      <c r="C1276" s="107" t="s">
        <v>3439</v>
      </c>
      <c r="D1276" s="107" t="s">
        <v>90</v>
      </c>
      <c r="E1276" s="107" t="s">
        <v>91</v>
      </c>
      <c r="F1276" s="107" t="s">
        <v>178</v>
      </c>
      <c r="G1276" s="107" t="s">
        <v>70</v>
      </c>
      <c r="H1276" s="108"/>
    </row>
    <row r="1277" customFormat="false" ht="13.2" hidden="false" customHeight="false" outlineLevel="0" collapsed="false">
      <c r="A1277" s="106" t="str">
        <f aca="false">IF(D1277="FOND","FOND",IF(E1277="PS","PS-ESAHR",IF(D1277="ESAHR","PS-ESAHR","SEC")))</f>
        <v>SEC</v>
      </c>
      <c r="B1277" s="107" t="n">
        <v>407</v>
      </c>
      <c r="C1277" s="107" t="s">
        <v>3440</v>
      </c>
      <c r="D1277" s="107" t="s">
        <v>90</v>
      </c>
      <c r="E1277" s="107" t="s">
        <v>91</v>
      </c>
      <c r="F1277" s="107" t="s">
        <v>178</v>
      </c>
      <c r="G1277" s="107" t="s">
        <v>70</v>
      </c>
      <c r="H1277" s="108"/>
    </row>
    <row r="1278" customFormat="false" ht="13.2" hidden="false" customHeight="false" outlineLevel="0" collapsed="false">
      <c r="A1278" s="106" t="str">
        <f aca="false">IF(D1278="FOND","FOND",IF(E1278="PS","PS-ESAHR",IF(D1278="ESAHR","PS-ESAHR","SEC")))</f>
        <v>SEC</v>
      </c>
      <c r="B1278" s="107" t="n">
        <v>408</v>
      </c>
      <c r="C1278" s="107" t="s">
        <v>3441</v>
      </c>
      <c r="D1278" s="107" t="s">
        <v>90</v>
      </c>
      <c r="E1278" s="107" t="s">
        <v>91</v>
      </c>
      <c r="F1278" s="107" t="s">
        <v>178</v>
      </c>
      <c r="G1278" s="107" t="s">
        <v>70</v>
      </c>
      <c r="H1278" s="108"/>
    </row>
    <row r="1279" customFormat="false" ht="13.2" hidden="false" customHeight="false" outlineLevel="0" collapsed="false">
      <c r="A1279" s="106" t="str">
        <f aca="false">IF(D1279="FOND","FOND",IF(E1279="PS","PS-ESAHR",IF(D1279="ESAHR","PS-ESAHR","SEC")))</f>
        <v>SEC</v>
      </c>
      <c r="B1279" s="107" t="n">
        <v>409</v>
      </c>
      <c r="C1279" s="107" t="s">
        <v>3443</v>
      </c>
      <c r="D1279" s="107" t="s">
        <v>90</v>
      </c>
      <c r="E1279" s="107" t="s">
        <v>91</v>
      </c>
      <c r="F1279" s="107" t="s">
        <v>178</v>
      </c>
      <c r="G1279" s="107" t="s">
        <v>70</v>
      </c>
      <c r="H1279" s="108"/>
    </row>
    <row r="1280" customFormat="false" ht="13.2" hidden="false" customHeight="false" outlineLevel="0" collapsed="false">
      <c r="A1280" s="106" t="str">
        <f aca="false">IF(D1280="FOND","FOND",IF(E1280="PS","PS-ESAHR",IF(D1280="ESAHR","PS-ESAHR","SEC")))</f>
        <v>SEC</v>
      </c>
      <c r="B1280" s="107" t="n">
        <v>410</v>
      </c>
      <c r="C1280" s="107" t="s">
        <v>3444</v>
      </c>
      <c r="D1280" s="107" t="s">
        <v>90</v>
      </c>
      <c r="E1280" s="107" t="s">
        <v>91</v>
      </c>
      <c r="F1280" s="107" t="s">
        <v>178</v>
      </c>
      <c r="G1280" s="107" t="s">
        <v>70</v>
      </c>
      <c r="H1280" s="108"/>
    </row>
    <row r="1281" customFormat="false" ht="13.2" hidden="false" customHeight="false" outlineLevel="0" collapsed="false">
      <c r="A1281" s="106" t="str">
        <f aca="false">IF(D1281="FOND","FOND",IF(E1281="PS","PS-ESAHR",IF(D1281="ESAHR","PS-ESAHR","SEC")))</f>
        <v>SEC</v>
      </c>
      <c r="B1281" s="107" t="n">
        <v>411</v>
      </c>
      <c r="C1281" s="107" t="s">
        <v>3445</v>
      </c>
      <c r="D1281" s="107" t="s">
        <v>90</v>
      </c>
      <c r="E1281" s="107" t="s">
        <v>91</v>
      </c>
      <c r="F1281" s="107" t="s">
        <v>178</v>
      </c>
      <c r="G1281" s="107" t="s">
        <v>70</v>
      </c>
      <c r="H1281" s="108"/>
    </row>
    <row r="1282" customFormat="false" ht="13.2" hidden="false" customHeight="false" outlineLevel="0" collapsed="false">
      <c r="A1282" s="106" t="str">
        <f aca="false">IF(D1282="FOND","FOND",IF(E1282="PS","PS-ESAHR",IF(D1282="ESAHR","PS-ESAHR","SEC")))</f>
        <v>SEC</v>
      </c>
      <c r="B1282" s="107" t="n">
        <v>412</v>
      </c>
      <c r="C1282" s="107" t="s">
        <v>3446</v>
      </c>
      <c r="D1282" s="107" t="s">
        <v>90</v>
      </c>
      <c r="E1282" s="107" t="s">
        <v>91</v>
      </c>
      <c r="F1282" s="107" t="s">
        <v>178</v>
      </c>
      <c r="G1282" s="107" t="s">
        <v>70</v>
      </c>
      <c r="H1282" s="108"/>
    </row>
    <row r="1283" customFormat="false" ht="13.2" hidden="false" customHeight="false" outlineLevel="0" collapsed="false">
      <c r="A1283" s="106" t="str">
        <f aca="false">IF(D1283="FOND","FOND",IF(E1283="PS","PS-ESAHR",IF(D1283="ESAHR","PS-ESAHR","SEC")))</f>
        <v>SEC</v>
      </c>
      <c r="B1283" s="107" t="n">
        <v>413</v>
      </c>
      <c r="C1283" s="107" t="s">
        <v>3447</v>
      </c>
      <c r="D1283" s="107" t="s">
        <v>90</v>
      </c>
      <c r="E1283" s="107" t="s">
        <v>91</v>
      </c>
      <c r="F1283" s="107" t="s">
        <v>178</v>
      </c>
      <c r="G1283" s="107" t="s">
        <v>70</v>
      </c>
      <c r="H1283" s="108"/>
    </row>
    <row r="1284" customFormat="false" ht="13.2" hidden="false" customHeight="false" outlineLevel="0" collapsed="false">
      <c r="A1284" s="106" t="str">
        <f aca="false">IF(D1284="FOND","FOND",IF(E1284="PS","PS-ESAHR",IF(D1284="ESAHR","PS-ESAHR","SEC")))</f>
        <v>SEC</v>
      </c>
      <c r="B1284" s="107" t="n">
        <v>414</v>
      </c>
      <c r="C1284" s="107" t="s">
        <v>3448</v>
      </c>
      <c r="D1284" s="107" t="s">
        <v>90</v>
      </c>
      <c r="E1284" s="107" t="s">
        <v>91</v>
      </c>
      <c r="F1284" s="107" t="s">
        <v>178</v>
      </c>
      <c r="G1284" s="107" t="s">
        <v>70</v>
      </c>
      <c r="H1284" s="108"/>
    </row>
    <row r="1285" customFormat="false" ht="13.2" hidden="false" customHeight="false" outlineLevel="0" collapsed="false">
      <c r="A1285" s="106" t="str">
        <f aca="false">IF(D1285="FOND","FOND",IF(E1285="PS","PS-ESAHR",IF(D1285="ESAHR","PS-ESAHR","SEC")))</f>
        <v>SEC</v>
      </c>
      <c r="B1285" s="107" t="n">
        <v>415</v>
      </c>
      <c r="C1285" s="107" t="s">
        <v>3449</v>
      </c>
      <c r="D1285" s="107" t="s">
        <v>90</v>
      </c>
      <c r="E1285" s="107" t="s">
        <v>91</v>
      </c>
      <c r="F1285" s="107" t="s">
        <v>178</v>
      </c>
      <c r="G1285" s="107" t="s">
        <v>70</v>
      </c>
      <c r="H1285" s="108"/>
    </row>
    <row r="1286" customFormat="false" ht="13.2" hidden="false" customHeight="false" outlineLevel="0" collapsed="false">
      <c r="A1286" s="106" t="str">
        <f aca="false">IF(D1286="FOND","FOND",IF(E1286="PS","PS-ESAHR",IF(D1286="ESAHR","PS-ESAHR","SEC")))</f>
        <v>SEC</v>
      </c>
      <c r="B1286" s="107" t="n">
        <v>416</v>
      </c>
      <c r="C1286" s="107" t="s">
        <v>3450</v>
      </c>
      <c r="D1286" s="107" t="s">
        <v>90</v>
      </c>
      <c r="E1286" s="107" t="s">
        <v>91</v>
      </c>
      <c r="F1286" s="107" t="s">
        <v>178</v>
      </c>
      <c r="G1286" s="107" t="s">
        <v>70</v>
      </c>
      <c r="H1286" s="108"/>
    </row>
    <row r="1287" customFormat="false" ht="13.2" hidden="false" customHeight="false" outlineLevel="0" collapsed="false">
      <c r="A1287" s="106" t="str">
        <f aca="false">IF(D1287="FOND","FOND",IF(E1287="PS","PS-ESAHR",IF(D1287="ESAHR","PS-ESAHR","SEC")))</f>
        <v>SEC</v>
      </c>
      <c r="B1287" s="107" t="n">
        <v>417</v>
      </c>
      <c r="C1287" s="107" t="s">
        <v>3451</v>
      </c>
      <c r="D1287" s="107" t="s">
        <v>90</v>
      </c>
      <c r="E1287" s="107" t="s">
        <v>91</v>
      </c>
      <c r="F1287" s="107" t="s">
        <v>178</v>
      </c>
      <c r="G1287" s="107" t="s">
        <v>70</v>
      </c>
      <c r="H1287" s="108"/>
    </row>
    <row r="1288" customFormat="false" ht="13.2" hidden="false" customHeight="false" outlineLevel="0" collapsed="false">
      <c r="A1288" s="106" t="str">
        <f aca="false">IF(D1288="FOND","FOND",IF(E1288="PS","PS-ESAHR",IF(D1288="ESAHR","PS-ESAHR","SEC")))</f>
        <v>SEC</v>
      </c>
      <c r="B1288" s="107" t="n">
        <v>418</v>
      </c>
      <c r="C1288" s="107" t="s">
        <v>3452</v>
      </c>
      <c r="D1288" s="107" t="s">
        <v>90</v>
      </c>
      <c r="E1288" s="107" t="s">
        <v>91</v>
      </c>
      <c r="F1288" s="107" t="s">
        <v>178</v>
      </c>
      <c r="G1288" s="107" t="s">
        <v>70</v>
      </c>
      <c r="H1288" s="108"/>
    </row>
    <row r="1289" customFormat="false" ht="13.2" hidden="false" customHeight="false" outlineLevel="0" collapsed="false">
      <c r="A1289" s="106" t="str">
        <f aca="false">IF(D1289="FOND","FOND",IF(E1289="PS","PS-ESAHR",IF(D1289="ESAHR","PS-ESAHR","SEC")))</f>
        <v>SEC</v>
      </c>
      <c r="B1289" s="107" t="n">
        <v>419</v>
      </c>
      <c r="C1289" s="107" t="s">
        <v>3453</v>
      </c>
      <c r="D1289" s="107" t="s">
        <v>90</v>
      </c>
      <c r="E1289" s="107" t="s">
        <v>91</v>
      </c>
      <c r="F1289" s="107" t="s">
        <v>178</v>
      </c>
      <c r="G1289" s="107" t="s">
        <v>70</v>
      </c>
      <c r="H1289" s="108"/>
    </row>
    <row r="1290" customFormat="false" ht="13.2" hidden="false" customHeight="false" outlineLevel="0" collapsed="false">
      <c r="A1290" s="106" t="str">
        <f aca="false">IF(D1290="FOND","FOND",IF(E1290="PS","PS-ESAHR",IF(D1290="ESAHR","PS-ESAHR","SEC")))</f>
        <v>SEC</v>
      </c>
      <c r="B1290" s="107" t="n">
        <v>420</v>
      </c>
      <c r="C1290" s="107" t="s">
        <v>3455</v>
      </c>
      <c r="D1290" s="107" t="s">
        <v>90</v>
      </c>
      <c r="E1290" s="107" t="s">
        <v>91</v>
      </c>
      <c r="F1290" s="107" t="s">
        <v>178</v>
      </c>
      <c r="G1290" s="107" t="s">
        <v>70</v>
      </c>
      <c r="H1290" s="108"/>
    </row>
    <row r="1291" customFormat="false" ht="13.2" hidden="false" customHeight="false" outlineLevel="0" collapsed="false">
      <c r="A1291" s="106" t="str">
        <f aca="false">IF(D1291="FOND","FOND",IF(E1291="PS","PS-ESAHR",IF(D1291="ESAHR","PS-ESAHR","SEC")))</f>
        <v>SEC</v>
      </c>
      <c r="B1291" s="107" t="n">
        <v>421</v>
      </c>
      <c r="C1291" s="107" t="s">
        <v>4172</v>
      </c>
      <c r="D1291" s="107" t="s">
        <v>90</v>
      </c>
      <c r="E1291" s="107" t="s">
        <v>91</v>
      </c>
      <c r="F1291" s="107" t="s">
        <v>178</v>
      </c>
      <c r="G1291" s="107" t="s">
        <v>70</v>
      </c>
      <c r="H1291" s="108"/>
    </row>
    <row r="1292" customFormat="false" ht="13.2" hidden="false" customHeight="false" outlineLevel="0" collapsed="false">
      <c r="A1292" s="106" t="str">
        <f aca="false">IF(D1292="FOND","FOND",IF(E1292="PS","PS-ESAHR",IF(D1292="ESAHR","PS-ESAHR","SEC")))</f>
        <v>SEC</v>
      </c>
      <c r="B1292" s="107" t="n">
        <v>422</v>
      </c>
      <c r="C1292" s="107" t="s">
        <v>3456</v>
      </c>
      <c r="D1292" s="107" t="s">
        <v>90</v>
      </c>
      <c r="E1292" s="107" t="s">
        <v>91</v>
      </c>
      <c r="F1292" s="107" t="s">
        <v>178</v>
      </c>
      <c r="G1292" s="107" t="s">
        <v>70</v>
      </c>
      <c r="H1292" s="108"/>
    </row>
    <row r="1293" customFormat="false" ht="13.2" hidden="false" customHeight="false" outlineLevel="0" collapsed="false">
      <c r="A1293" s="106" t="str">
        <f aca="false">IF(D1293="FOND","FOND",IF(E1293="PS","PS-ESAHR",IF(D1293="ESAHR","PS-ESAHR","SEC")))</f>
        <v>SEC</v>
      </c>
      <c r="B1293" s="107" t="n">
        <v>423</v>
      </c>
      <c r="C1293" s="107" t="s">
        <v>3457</v>
      </c>
      <c r="D1293" s="107" t="s">
        <v>90</v>
      </c>
      <c r="E1293" s="107" t="s">
        <v>91</v>
      </c>
      <c r="F1293" s="107" t="s">
        <v>178</v>
      </c>
      <c r="G1293" s="107" t="s">
        <v>70</v>
      </c>
      <c r="H1293" s="108"/>
    </row>
    <row r="1294" customFormat="false" ht="13.2" hidden="false" customHeight="false" outlineLevel="0" collapsed="false">
      <c r="A1294" s="106" t="str">
        <f aca="false">IF(D1294="FOND","FOND",IF(E1294="PS","PS-ESAHR",IF(D1294="ESAHR","PS-ESAHR","SEC")))</f>
        <v>SEC</v>
      </c>
      <c r="B1294" s="107" t="n">
        <v>424</v>
      </c>
      <c r="C1294" s="107" t="s">
        <v>3458</v>
      </c>
      <c r="D1294" s="107" t="s">
        <v>90</v>
      </c>
      <c r="E1294" s="107" t="s">
        <v>91</v>
      </c>
      <c r="F1294" s="107" t="s">
        <v>178</v>
      </c>
      <c r="G1294" s="107" t="s">
        <v>70</v>
      </c>
      <c r="H1294" s="108"/>
    </row>
    <row r="1295" customFormat="false" ht="13.2" hidden="false" customHeight="false" outlineLevel="0" collapsed="false">
      <c r="A1295" s="106" t="str">
        <f aca="false">IF(D1295="FOND","FOND",IF(E1295="PS","PS-ESAHR",IF(D1295="ESAHR","PS-ESAHR","SEC")))</f>
        <v>SEC</v>
      </c>
      <c r="B1295" s="107" t="n">
        <v>425</v>
      </c>
      <c r="C1295" s="107" t="s">
        <v>3459</v>
      </c>
      <c r="D1295" s="107" t="s">
        <v>90</v>
      </c>
      <c r="E1295" s="107" t="s">
        <v>91</v>
      </c>
      <c r="F1295" s="107" t="s">
        <v>178</v>
      </c>
      <c r="G1295" s="107" t="s">
        <v>70</v>
      </c>
      <c r="H1295" s="108"/>
    </row>
    <row r="1296" customFormat="false" ht="13.2" hidden="false" customHeight="false" outlineLevel="0" collapsed="false">
      <c r="A1296" s="106" t="str">
        <f aca="false">IF(D1296="FOND","FOND",IF(E1296="PS","PS-ESAHR",IF(D1296="ESAHR","PS-ESAHR","SEC")))</f>
        <v>SEC</v>
      </c>
      <c r="B1296" s="107" t="n">
        <v>426</v>
      </c>
      <c r="C1296" s="107" t="s">
        <v>3460</v>
      </c>
      <c r="D1296" s="107" t="s">
        <v>90</v>
      </c>
      <c r="E1296" s="107" t="s">
        <v>91</v>
      </c>
      <c r="F1296" s="107" t="s">
        <v>178</v>
      </c>
      <c r="G1296" s="107" t="s">
        <v>70</v>
      </c>
      <c r="H1296" s="108"/>
    </row>
    <row r="1297" customFormat="false" ht="13.2" hidden="false" customHeight="false" outlineLevel="0" collapsed="false">
      <c r="A1297" s="106" t="str">
        <f aca="false">IF(D1297="FOND","FOND",IF(E1297="PS","PS-ESAHR",IF(D1297="ESAHR","PS-ESAHR","SEC")))</f>
        <v>SEC</v>
      </c>
      <c r="B1297" s="107" t="n">
        <v>427</v>
      </c>
      <c r="C1297" s="107" t="s">
        <v>3461</v>
      </c>
      <c r="D1297" s="107" t="s">
        <v>90</v>
      </c>
      <c r="E1297" s="107" t="s">
        <v>91</v>
      </c>
      <c r="F1297" s="107" t="s">
        <v>178</v>
      </c>
      <c r="G1297" s="107" t="s">
        <v>70</v>
      </c>
      <c r="H1297" s="108"/>
    </row>
    <row r="1298" customFormat="false" ht="13.2" hidden="false" customHeight="false" outlineLevel="0" collapsed="false">
      <c r="A1298" s="106" t="str">
        <f aca="false">IF(D1298="FOND","FOND",IF(E1298="PS","PS-ESAHR",IF(D1298="ESAHR","PS-ESAHR","SEC")))</f>
        <v>SEC</v>
      </c>
      <c r="B1298" s="107" t="n">
        <v>428</v>
      </c>
      <c r="C1298" s="107" t="s">
        <v>3462</v>
      </c>
      <c r="D1298" s="107" t="s">
        <v>90</v>
      </c>
      <c r="E1298" s="107" t="s">
        <v>91</v>
      </c>
      <c r="F1298" s="107" t="s">
        <v>178</v>
      </c>
      <c r="G1298" s="107" t="s">
        <v>70</v>
      </c>
      <c r="H1298" s="108"/>
    </row>
    <row r="1299" customFormat="false" ht="13.2" hidden="false" customHeight="false" outlineLevel="0" collapsed="false">
      <c r="A1299" s="106" t="str">
        <f aca="false">IF(D1299="FOND","FOND",IF(E1299="PS","PS-ESAHR",IF(D1299="ESAHR","PS-ESAHR","SEC")))</f>
        <v>SEC</v>
      </c>
      <c r="B1299" s="107" t="n">
        <v>429</v>
      </c>
      <c r="C1299" s="107" t="s">
        <v>3463</v>
      </c>
      <c r="D1299" s="107" t="s">
        <v>90</v>
      </c>
      <c r="E1299" s="107" t="s">
        <v>91</v>
      </c>
      <c r="F1299" s="107" t="s">
        <v>178</v>
      </c>
      <c r="G1299" s="107" t="s">
        <v>70</v>
      </c>
      <c r="H1299" s="108"/>
    </row>
    <row r="1300" customFormat="false" ht="13.2" hidden="false" customHeight="false" outlineLevel="0" collapsed="false">
      <c r="A1300" s="106" t="str">
        <f aca="false">IF(D1300="FOND","FOND",IF(E1300="PS","PS-ESAHR",IF(D1300="ESAHR","PS-ESAHR","SEC")))</f>
        <v>SEC</v>
      </c>
      <c r="B1300" s="107" t="n">
        <v>430</v>
      </c>
      <c r="C1300" s="107" t="s">
        <v>3464</v>
      </c>
      <c r="D1300" s="107" t="s">
        <v>90</v>
      </c>
      <c r="E1300" s="107" t="s">
        <v>91</v>
      </c>
      <c r="F1300" s="107" t="s">
        <v>178</v>
      </c>
      <c r="G1300" s="107" t="s">
        <v>70</v>
      </c>
      <c r="H1300" s="108"/>
    </row>
    <row r="1301" customFormat="false" ht="13.2" hidden="false" customHeight="false" outlineLevel="0" collapsed="false">
      <c r="A1301" s="106" t="str">
        <f aca="false">IF(D1301="FOND","FOND",IF(E1301="PS","PS-ESAHR",IF(D1301="ESAHR","PS-ESAHR","SEC")))</f>
        <v>SEC</v>
      </c>
      <c r="B1301" s="107" t="n">
        <v>431</v>
      </c>
      <c r="C1301" s="107" t="s">
        <v>3465</v>
      </c>
      <c r="D1301" s="107" t="s">
        <v>90</v>
      </c>
      <c r="E1301" s="107" t="s">
        <v>91</v>
      </c>
      <c r="F1301" s="107" t="s">
        <v>178</v>
      </c>
      <c r="G1301" s="107" t="s">
        <v>70</v>
      </c>
      <c r="H1301" s="108"/>
    </row>
    <row r="1302" customFormat="false" ht="13.2" hidden="false" customHeight="false" outlineLevel="0" collapsed="false">
      <c r="A1302" s="106" t="str">
        <f aca="false">IF(D1302="FOND","FOND",IF(E1302="PS","PS-ESAHR",IF(D1302="ESAHR","PS-ESAHR","SEC")))</f>
        <v>SEC</v>
      </c>
      <c r="B1302" s="107" t="n">
        <v>432</v>
      </c>
      <c r="C1302" s="107" t="s">
        <v>3466</v>
      </c>
      <c r="D1302" s="107" t="s">
        <v>90</v>
      </c>
      <c r="E1302" s="107" t="s">
        <v>91</v>
      </c>
      <c r="F1302" s="107" t="s">
        <v>178</v>
      </c>
      <c r="G1302" s="107" t="s">
        <v>70</v>
      </c>
      <c r="H1302" s="108"/>
    </row>
    <row r="1303" customFormat="false" ht="13.2" hidden="false" customHeight="false" outlineLevel="0" collapsed="false">
      <c r="A1303" s="106" t="str">
        <f aca="false">IF(D1303="FOND","FOND",IF(E1303="PS","PS-ESAHR",IF(D1303="ESAHR","PS-ESAHR","SEC")))</f>
        <v>SEC</v>
      </c>
      <c r="B1303" s="107" t="n">
        <v>433</v>
      </c>
      <c r="C1303" s="107" t="s">
        <v>3467</v>
      </c>
      <c r="D1303" s="107" t="s">
        <v>90</v>
      </c>
      <c r="E1303" s="107" t="s">
        <v>91</v>
      </c>
      <c r="F1303" s="107" t="s">
        <v>178</v>
      </c>
      <c r="G1303" s="107" t="s">
        <v>70</v>
      </c>
      <c r="H1303" s="108"/>
    </row>
    <row r="1304" customFormat="false" ht="13.2" hidden="false" customHeight="false" outlineLevel="0" collapsed="false">
      <c r="A1304" s="106" t="str">
        <f aca="false">IF(D1304="FOND","FOND",IF(E1304="PS","PS-ESAHR",IF(D1304="ESAHR","PS-ESAHR","SEC")))</f>
        <v>SEC</v>
      </c>
      <c r="B1304" s="107" t="n">
        <v>434</v>
      </c>
      <c r="C1304" s="107" t="s">
        <v>3468</v>
      </c>
      <c r="D1304" s="107" t="s">
        <v>90</v>
      </c>
      <c r="E1304" s="107" t="s">
        <v>91</v>
      </c>
      <c r="F1304" s="107" t="s">
        <v>178</v>
      </c>
      <c r="G1304" s="107" t="s">
        <v>70</v>
      </c>
      <c r="H1304" s="108"/>
    </row>
    <row r="1305" customFormat="false" ht="13.2" hidden="false" customHeight="false" outlineLevel="0" collapsed="false">
      <c r="A1305" s="106" t="str">
        <f aca="false">IF(D1305="FOND","FOND",IF(E1305="PS","PS-ESAHR",IF(D1305="ESAHR","PS-ESAHR","SEC")))</f>
        <v>SEC</v>
      </c>
      <c r="B1305" s="107" t="n">
        <v>435</v>
      </c>
      <c r="C1305" s="107" t="s">
        <v>3469</v>
      </c>
      <c r="D1305" s="107" t="s">
        <v>90</v>
      </c>
      <c r="E1305" s="107" t="s">
        <v>91</v>
      </c>
      <c r="F1305" s="107" t="s">
        <v>178</v>
      </c>
      <c r="G1305" s="107" t="s">
        <v>70</v>
      </c>
      <c r="H1305" s="108"/>
    </row>
    <row r="1306" customFormat="false" ht="13.2" hidden="false" customHeight="false" outlineLevel="0" collapsed="false">
      <c r="A1306" s="106" t="str">
        <f aca="false">IF(D1306="FOND","FOND",IF(E1306="PS","PS-ESAHR",IF(D1306="ESAHR","PS-ESAHR","SEC")))</f>
        <v>SEC</v>
      </c>
      <c r="B1306" s="107" t="n">
        <v>436</v>
      </c>
      <c r="C1306" s="107" t="s">
        <v>3470</v>
      </c>
      <c r="D1306" s="107" t="s">
        <v>90</v>
      </c>
      <c r="E1306" s="107" t="s">
        <v>91</v>
      </c>
      <c r="F1306" s="107" t="s">
        <v>178</v>
      </c>
      <c r="G1306" s="107" t="s">
        <v>70</v>
      </c>
      <c r="H1306" s="108"/>
    </row>
    <row r="1307" customFormat="false" ht="13.2" hidden="false" customHeight="false" outlineLevel="0" collapsed="false">
      <c r="A1307" s="106" t="str">
        <f aca="false">IF(D1307="FOND","FOND",IF(E1307="PS","PS-ESAHR",IF(D1307="ESAHR","PS-ESAHR","SEC")))</f>
        <v>SEC</v>
      </c>
      <c r="B1307" s="107" t="n">
        <v>437</v>
      </c>
      <c r="C1307" s="107" t="s">
        <v>3471</v>
      </c>
      <c r="D1307" s="107" t="s">
        <v>90</v>
      </c>
      <c r="E1307" s="107" t="s">
        <v>91</v>
      </c>
      <c r="F1307" s="107" t="s">
        <v>178</v>
      </c>
      <c r="G1307" s="107" t="s">
        <v>70</v>
      </c>
      <c r="H1307" s="108"/>
    </row>
    <row r="1308" customFormat="false" ht="13.2" hidden="false" customHeight="false" outlineLevel="0" collapsed="false">
      <c r="A1308" s="106" t="str">
        <f aca="false">IF(D1308="FOND","FOND",IF(E1308="PS","PS-ESAHR",IF(D1308="ESAHR","PS-ESAHR","SEC")))</f>
        <v>SEC</v>
      </c>
      <c r="B1308" s="107" t="n">
        <v>438</v>
      </c>
      <c r="C1308" s="107" t="s">
        <v>3472</v>
      </c>
      <c r="D1308" s="107" t="s">
        <v>90</v>
      </c>
      <c r="E1308" s="107" t="s">
        <v>91</v>
      </c>
      <c r="F1308" s="107" t="s">
        <v>178</v>
      </c>
      <c r="G1308" s="107" t="s">
        <v>70</v>
      </c>
      <c r="H1308" s="108"/>
    </row>
    <row r="1309" customFormat="false" ht="13.2" hidden="false" customHeight="false" outlineLevel="0" collapsed="false">
      <c r="A1309" s="106" t="str">
        <f aca="false">IF(D1309="FOND","FOND",IF(E1309="PS","PS-ESAHR",IF(D1309="ESAHR","PS-ESAHR","SEC")))</f>
        <v>SEC</v>
      </c>
      <c r="B1309" s="107" t="n">
        <v>439</v>
      </c>
      <c r="C1309" s="107" t="s">
        <v>3473</v>
      </c>
      <c r="D1309" s="107" t="s">
        <v>90</v>
      </c>
      <c r="E1309" s="107" t="s">
        <v>91</v>
      </c>
      <c r="F1309" s="107" t="s">
        <v>178</v>
      </c>
      <c r="G1309" s="107" t="s">
        <v>70</v>
      </c>
      <c r="H1309" s="108"/>
    </row>
    <row r="1310" customFormat="false" ht="13.2" hidden="false" customHeight="false" outlineLevel="0" collapsed="false">
      <c r="A1310" s="106" t="str">
        <f aca="false">IF(D1310="FOND","FOND",IF(E1310="PS","PS-ESAHR",IF(D1310="ESAHR","PS-ESAHR","SEC")))</f>
        <v>SEC</v>
      </c>
      <c r="B1310" s="107" t="n">
        <v>440</v>
      </c>
      <c r="C1310" s="107" t="s">
        <v>3474</v>
      </c>
      <c r="D1310" s="107" t="s">
        <v>90</v>
      </c>
      <c r="E1310" s="107" t="s">
        <v>91</v>
      </c>
      <c r="F1310" s="107" t="s">
        <v>178</v>
      </c>
      <c r="G1310" s="107" t="s">
        <v>70</v>
      </c>
      <c r="H1310" s="108"/>
    </row>
    <row r="1311" customFormat="false" ht="13.2" hidden="false" customHeight="false" outlineLevel="0" collapsed="false">
      <c r="A1311" s="106" t="str">
        <f aca="false">IF(D1311="FOND","FOND",IF(E1311="PS","PS-ESAHR",IF(D1311="ESAHR","PS-ESAHR","SEC")))</f>
        <v>SEC</v>
      </c>
      <c r="B1311" s="107" t="n">
        <v>441</v>
      </c>
      <c r="C1311" s="107" t="s">
        <v>3475</v>
      </c>
      <c r="D1311" s="107" t="s">
        <v>90</v>
      </c>
      <c r="E1311" s="107" t="s">
        <v>91</v>
      </c>
      <c r="F1311" s="107" t="s">
        <v>178</v>
      </c>
      <c r="G1311" s="107" t="s">
        <v>70</v>
      </c>
      <c r="H1311" s="108"/>
    </row>
    <row r="1312" customFormat="false" ht="13.2" hidden="false" customHeight="false" outlineLevel="0" collapsed="false">
      <c r="A1312" s="106" t="str">
        <f aca="false">IF(D1312="FOND","FOND",IF(E1312="PS","PS-ESAHR",IF(D1312="ESAHR","PS-ESAHR","SEC")))</f>
        <v>SEC</v>
      </c>
      <c r="B1312" s="107" t="n">
        <v>442</v>
      </c>
      <c r="C1312" s="107" t="s">
        <v>3476</v>
      </c>
      <c r="D1312" s="107" t="s">
        <v>90</v>
      </c>
      <c r="E1312" s="107" t="s">
        <v>91</v>
      </c>
      <c r="F1312" s="107" t="s">
        <v>178</v>
      </c>
      <c r="G1312" s="107" t="s">
        <v>70</v>
      </c>
      <c r="H1312" s="108"/>
    </row>
    <row r="1313" customFormat="false" ht="13.2" hidden="false" customHeight="false" outlineLevel="0" collapsed="false">
      <c r="A1313" s="106" t="str">
        <f aca="false">IF(D1313="FOND","FOND",IF(E1313="PS","PS-ESAHR",IF(D1313="ESAHR","PS-ESAHR","SEC")))</f>
        <v>SEC</v>
      </c>
      <c r="B1313" s="107" t="n">
        <v>443</v>
      </c>
      <c r="C1313" s="107" t="s">
        <v>3477</v>
      </c>
      <c r="D1313" s="107" t="s">
        <v>90</v>
      </c>
      <c r="E1313" s="107" t="s">
        <v>91</v>
      </c>
      <c r="F1313" s="107" t="s">
        <v>178</v>
      </c>
      <c r="G1313" s="107" t="s">
        <v>70</v>
      </c>
      <c r="H1313" s="108"/>
    </row>
    <row r="1314" customFormat="false" ht="13.2" hidden="false" customHeight="false" outlineLevel="0" collapsed="false">
      <c r="A1314" s="106" t="str">
        <f aca="false">IF(D1314="FOND","FOND",IF(E1314="PS","PS-ESAHR",IF(D1314="ESAHR","PS-ESAHR","SEC")))</f>
        <v>SEC</v>
      </c>
      <c r="B1314" s="107" t="n">
        <v>444</v>
      </c>
      <c r="C1314" s="107" t="s">
        <v>3478</v>
      </c>
      <c r="D1314" s="107" t="s">
        <v>90</v>
      </c>
      <c r="E1314" s="107" t="s">
        <v>91</v>
      </c>
      <c r="F1314" s="107" t="s">
        <v>178</v>
      </c>
      <c r="G1314" s="107" t="s">
        <v>70</v>
      </c>
      <c r="H1314" s="108"/>
    </row>
    <row r="1315" customFormat="false" ht="13.2" hidden="false" customHeight="false" outlineLevel="0" collapsed="false">
      <c r="A1315" s="106" t="str">
        <f aca="false">IF(D1315="FOND","FOND",IF(E1315="PS","PS-ESAHR",IF(D1315="ESAHR","PS-ESAHR","SEC")))</f>
        <v>SEC</v>
      </c>
      <c r="B1315" s="107" t="n">
        <v>445</v>
      </c>
      <c r="C1315" s="107" t="s">
        <v>3479</v>
      </c>
      <c r="D1315" s="107" t="s">
        <v>90</v>
      </c>
      <c r="E1315" s="107" t="s">
        <v>91</v>
      </c>
      <c r="F1315" s="107" t="s">
        <v>178</v>
      </c>
      <c r="G1315" s="107" t="s">
        <v>70</v>
      </c>
      <c r="H1315" s="108"/>
    </row>
    <row r="1316" customFormat="false" ht="13.2" hidden="false" customHeight="false" outlineLevel="0" collapsed="false">
      <c r="A1316" s="106" t="str">
        <f aca="false">IF(D1316="FOND","FOND",IF(E1316="PS","PS-ESAHR",IF(D1316="ESAHR","PS-ESAHR","SEC")))</f>
        <v>SEC</v>
      </c>
      <c r="B1316" s="107" t="n">
        <v>446</v>
      </c>
      <c r="C1316" s="107" t="s">
        <v>3480</v>
      </c>
      <c r="D1316" s="107" t="s">
        <v>90</v>
      </c>
      <c r="E1316" s="107" t="s">
        <v>91</v>
      </c>
      <c r="F1316" s="107" t="s">
        <v>178</v>
      </c>
      <c r="G1316" s="107" t="s">
        <v>70</v>
      </c>
      <c r="H1316" s="108"/>
    </row>
    <row r="1317" customFormat="false" ht="13.2" hidden="false" customHeight="false" outlineLevel="0" collapsed="false">
      <c r="A1317" s="106" t="str">
        <f aca="false">IF(D1317="FOND","FOND",IF(E1317="PS","PS-ESAHR",IF(D1317="ESAHR","PS-ESAHR","SEC")))</f>
        <v>SEC</v>
      </c>
      <c r="B1317" s="107" t="n">
        <v>447</v>
      </c>
      <c r="C1317" s="107" t="s">
        <v>3481</v>
      </c>
      <c r="D1317" s="107" t="s">
        <v>90</v>
      </c>
      <c r="E1317" s="107" t="s">
        <v>91</v>
      </c>
      <c r="F1317" s="107" t="s">
        <v>178</v>
      </c>
      <c r="G1317" s="107" t="s">
        <v>70</v>
      </c>
      <c r="H1317" s="108"/>
    </row>
    <row r="1318" customFormat="false" ht="13.2" hidden="false" customHeight="false" outlineLevel="0" collapsed="false">
      <c r="A1318" s="106" t="str">
        <f aca="false">IF(D1318="FOND","FOND",IF(E1318="PS","PS-ESAHR",IF(D1318="ESAHR","PS-ESAHR","SEC")))</f>
        <v>SEC</v>
      </c>
      <c r="B1318" s="107" t="n">
        <v>448</v>
      </c>
      <c r="C1318" s="107" t="s">
        <v>3482</v>
      </c>
      <c r="D1318" s="107" t="s">
        <v>90</v>
      </c>
      <c r="E1318" s="107" t="s">
        <v>91</v>
      </c>
      <c r="F1318" s="107" t="s">
        <v>178</v>
      </c>
      <c r="G1318" s="107" t="s">
        <v>70</v>
      </c>
      <c r="H1318" s="108"/>
    </row>
    <row r="1319" customFormat="false" ht="13.2" hidden="false" customHeight="false" outlineLevel="0" collapsed="false">
      <c r="A1319" s="106" t="str">
        <f aca="false">IF(D1319="FOND","FOND",IF(E1319="PS","PS-ESAHR",IF(D1319="ESAHR","PS-ESAHR","SEC")))</f>
        <v>SEC</v>
      </c>
      <c r="B1319" s="107" t="n">
        <v>449</v>
      </c>
      <c r="C1319" s="107" t="s">
        <v>3483</v>
      </c>
      <c r="D1319" s="107" t="s">
        <v>90</v>
      </c>
      <c r="E1319" s="107" t="s">
        <v>91</v>
      </c>
      <c r="F1319" s="107" t="s">
        <v>178</v>
      </c>
      <c r="G1319" s="107" t="s">
        <v>70</v>
      </c>
      <c r="H1319" s="108"/>
    </row>
    <row r="1320" customFormat="false" ht="13.2" hidden="false" customHeight="false" outlineLevel="0" collapsed="false">
      <c r="A1320" s="106" t="str">
        <f aca="false">IF(D1320="FOND","FOND",IF(E1320="PS","PS-ESAHR",IF(D1320="ESAHR","PS-ESAHR","SEC")))</f>
        <v>SEC</v>
      </c>
      <c r="B1320" s="107" t="n">
        <v>450</v>
      </c>
      <c r="C1320" s="107" t="s">
        <v>3484</v>
      </c>
      <c r="D1320" s="107" t="s">
        <v>90</v>
      </c>
      <c r="E1320" s="107" t="s">
        <v>91</v>
      </c>
      <c r="F1320" s="107" t="s">
        <v>178</v>
      </c>
      <c r="G1320" s="107" t="s">
        <v>70</v>
      </c>
      <c r="H1320" s="108"/>
    </row>
    <row r="1321" customFormat="false" ht="13.2" hidden="false" customHeight="false" outlineLevel="0" collapsed="false">
      <c r="A1321" s="106" t="str">
        <f aca="false">IF(D1321="FOND","FOND",IF(E1321="PS","PS-ESAHR",IF(D1321="ESAHR","PS-ESAHR","SEC")))</f>
        <v>SEC</v>
      </c>
      <c r="B1321" s="107" t="n">
        <v>451</v>
      </c>
      <c r="C1321" s="107" t="s">
        <v>3485</v>
      </c>
      <c r="D1321" s="107" t="s">
        <v>90</v>
      </c>
      <c r="E1321" s="107" t="s">
        <v>91</v>
      </c>
      <c r="F1321" s="107" t="s">
        <v>178</v>
      </c>
      <c r="G1321" s="107" t="s">
        <v>70</v>
      </c>
      <c r="H1321" s="108"/>
    </row>
    <row r="1322" customFormat="false" ht="13.2" hidden="false" customHeight="false" outlineLevel="0" collapsed="false">
      <c r="A1322" s="106" t="str">
        <f aca="false">IF(D1322="FOND","FOND",IF(E1322="PS","PS-ESAHR",IF(D1322="ESAHR","PS-ESAHR","SEC")))</f>
        <v>SEC</v>
      </c>
      <c r="B1322" s="107" t="n">
        <v>452</v>
      </c>
      <c r="C1322" s="107" t="s">
        <v>3486</v>
      </c>
      <c r="D1322" s="107" t="s">
        <v>90</v>
      </c>
      <c r="E1322" s="107" t="s">
        <v>91</v>
      </c>
      <c r="F1322" s="107" t="s">
        <v>178</v>
      </c>
      <c r="G1322" s="107" t="s">
        <v>70</v>
      </c>
      <c r="H1322" s="108"/>
    </row>
    <row r="1323" customFormat="false" ht="13.2" hidden="false" customHeight="false" outlineLevel="0" collapsed="false">
      <c r="A1323" s="106" t="str">
        <f aca="false">IF(D1323="FOND","FOND",IF(E1323="PS","PS-ESAHR",IF(D1323="ESAHR","PS-ESAHR","SEC")))</f>
        <v>SEC</v>
      </c>
      <c r="B1323" s="107" t="n">
        <v>453</v>
      </c>
      <c r="C1323" s="107" t="s">
        <v>3487</v>
      </c>
      <c r="D1323" s="107" t="s">
        <v>90</v>
      </c>
      <c r="E1323" s="107" t="s">
        <v>91</v>
      </c>
      <c r="F1323" s="107" t="s">
        <v>178</v>
      </c>
      <c r="G1323" s="107" t="s">
        <v>70</v>
      </c>
      <c r="H1323" s="108"/>
    </row>
    <row r="1324" customFormat="false" ht="13.2" hidden="false" customHeight="false" outlineLevel="0" collapsed="false">
      <c r="A1324" s="106" t="str">
        <f aca="false">IF(D1324="FOND","FOND",IF(E1324="PS","PS-ESAHR",IF(D1324="ESAHR","PS-ESAHR","SEC")))</f>
        <v>SEC</v>
      </c>
      <c r="B1324" s="107" t="n">
        <v>454</v>
      </c>
      <c r="C1324" s="107" t="s">
        <v>3488</v>
      </c>
      <c r="D1324" s="107" t="s">
        <v>90</v>
      </c>
      <c r="E1324" s="107" t="s">
        <v>91</v>
      </c>
      <c r="F1324" s="107" t="s">
        <v>178</v>
      </c>
      <c r="G1324" s="107" t="s">
        <v>70</v>
      </c>
      <c r="H1324" s="108"/>
    </row>
    <row r="1325" customFormat="false" ht="13.2" hidden="false" customHeight="false" outlineLevel="0" collapsed="false">
      <c r="A1325" s="106" t="str">
        <f aca="false">IF(D1325="FOND","FOND",IF(E1325="PS","PS-ESAHR",IF(D1325="ESAHR","PS-ESAHR","SEC")))</f>
        <v>SEC</v>
      </c>
      <c r="B1325" s="107" t="n">
        <v>455</v>
      </c>
      <c r="C1325" s="107" t="s">
        <v>3490</v>
      </c>
      <c r="D1325" s="107" t="s">
        <v>90</v>
      </c>
      <c r="E1325" s="107" t="s">
        <v>91</v>
      </c>
      <c r="F1325" s="107" t="s">
        <v>178</v>
      </c>
      <c r="G1325" s="107" t="s">
        <v>70</v>
      </c>
      <c r="H1325" s="108"/>
    </row>
    <row r="1326" customFormat="false" ht="13.2" hidden="false" customHeight="false" outlineLevel="0" collapsed="false">
      <c r="A1326" s="106" t="str">
        <f aca="false">IF(D1326="FOND","FOND",IF(E1326="PS","PS-ESAHR",IF(D1326="ESAHR","PS-ESAHR","SEC")))</f>
        <v>SEC</v>
      </c>
      <c r="B1326" s="107" t="n">
        <v>456</v>
      </c>
      <c r="C1326" s="107" t="s">
        <v>3491</v>
      </c>
      <c r="D1326" s="107" t="s">
        <v>90</v>
      </c>
      <c r="E1326" s="107" t="s">
        <v>91</v>
      </c>
      <c r="F1326" s="107" t="s">
        <v>178</v>
      </c>
      <c r="G1326" s="107" t="s">
        <v>70</v>
      </c>
      <c r="H1326" s="108"/>
    </row>
    <row r="1327" customFormat="false" ht="13.2" hidden="false" customHeight="false" outlineLevel="0" collapsed="false">
      <c r="A1327" s="106" t="str">
        <f aca="false">IF(D1327="FOND","FOND",IF(E1327="PS","PS-ESAHR",IF(D1327="ESAHR","PS-ESAHR","SEC")))</f>
        <v>SEC</v>
      </c>
      <c r="B1327" s="107" t="n">
        <v>457</v>
      </c>
      <c r="C1327" s="107" t="s">
        <v>3492</v>
      </c>
      <c r="D1327" s="107" t="s">
        <v>90</v>
      </c>
      <c r="E1327" s="107" t="s">
        <v>91</v>
      </c>
      <c r="F1327" s="107" t="s">
        <v>178</v>
      </c>
      <c r="G1327" s="107" t="s">
        <v>70</v>
      </c>
      <c r="H1327" s="108"/>
    </row>
    <row r="1328" customFormat="false" ht="13.2" hidden="false" customHeight="false" outlineLevel="0" collapsed="false">
      <c r="A1328" s="106" t="str">
        <f aca="false">IF(D1328="FOND","FOND",IF(E1328="PS","PS-ESAHR",IF(D1328="ESAHR","PS-ESAHR","SEC")))</f>
        <v>SEC</v>
      </c>
      <c r="B1328" s="107" t="n">
        <v>458</v>
      </c>
      <c r="C1328" s="107" t="s">
        <v>3516</v>
      </c>
      <c r="D1328" s="107" t="s">
        <v>90</v>
      </c>
      <c r="E1328" s="107" t="s">
        <v>91</v>
      </c>
      <c r="F1328" s="107" t="s">
        <v>178</v>
      </c>
      <c r="G1328" s="107" t="s">
        <v>70</v>
      </c>
      <c r="H1328" s="108"/>
    </row>
    <row r="1329" customFormat="false" ht="13.2" hidden="false" customHeight="false" outlineLevel="0" collapsed="false">
      <c r="A1329" s="106" t="str">
        <f aca="false">IF(D1329="FOND","FOND",IF(E1329="PS","PS-ESAHR",IF(D1329="ESAHR","PS-ESAHR","SEC")))</f>
        <v>SEC</v>
      </c>
      <c r="B1329" s="107" t="n">
        <v>459</v>
      </c>
      <c r="C1329" s="107" t="s">
        <v>3493</v>
      </c>
      <c r="D1329" s="107" t="s">
        <v>90</v>
      </c>
      <c r="E1329" s="107" t="s">
        <v>91</v>
      </c>
      <c r="F1329" s="107" t="s">
        <v>178</v>
      </c>
      <c r="G1329" s="107" t="s">
        <v>70</v>
      </c>
      <c r="H1329" s="108"/>
    </row>
    <row r="1330" customFormat="false" ht="13.2" hidden="false" customHeight="false" outlineLevel="0" collapsed="false">
      <c r="A1330" s="106" t="str">
        <f aca="false">IF(D1330="FOND","FOND",IF(E1330="PS","PS-ESAHR",IF(D1330="ESAHR","PS-ESAHR","SEC")))</f>
        <v>SEC</v>
      </c>
      <c r="B1330" s="107" t="n">
        <v>460</v>
      </c>
      <c r="C1330" s="107" t="s">
        <v>3494</v>
      </c>
      <c r="D1330" s="107" t="s">
        <v>90</v>
      </c>
      <c r="E1330" s="107" t="s">
        <v>91</v>
      </c>
      <c r="F1330" s="107" t="s">
        <v>178</v>
      </c>
      <c r="G1330" s="107" t="s">
        <v>70</v>
      </c>
      <c r="H1330" s="108"/>
    </row>
    <row r="1331" customFormat="false" ht="13.2" hidden="false" customHeight="false" outlineLevel="0" collapsed="false">
      <c r="A1331" s="106" t="str">
        <f aca="false">IF(D1331="FOND","FOND",IF(E1331="PS","PS-ESAHR",IF(D1331="ESAHR","PS-ESAHR","SEC")))</f>
        <v>SEC</v>
      </c>
      <c r="B1331" s="107" t="n">
        <v>461</v>
      </c>
      <c r="C1331" s="107" t="s">
        <v>3495</v>
      </c>
      <c r="D1331" s="107" t="s">
        <v>90</v>
      </c>
      <c r="E1331" s="107" t="s">
        <v>91</v>
      </c>
      <c r="F1331" s="107" t="s">
        <v>178</v>
      </c>
      <c r="G1331" s="107" t="s">
        <v>70</v>
      </c>
      <c r="H1331" s="108"/>
    </row>
    <row r="1332" customFormat="false" ht="13.2" hidden="false" customHeight="false" outlineLevel="0" collapsed="false">
      <c r="A1332" s="106" t="str">
        <f aca="false">IF(D1332="FOND","FOND",IF(E1332="PS","PS-ESAHR",IF(D1332="ESAHR","PS-ESAHR","SEC")))</f>
        <v>SEC</v>
      </c>
      <c r="B1332" s="107" t="n">
        <v>462</v>
      </c>
      <c r="C1332" s="107" t="s">
        <v>3496</v>
      </c>
      <c r="D1332" s="107" t="s">
        <v>90</v>
      </c>
      <c r="E1332" s="107" t="s">
        <v>91</v>
      </c>
      <c r="F1332" s="107" t="s">
        <v>178</v>
      </c>
      <c r="G1332" s="107" t="s">
        <v>70</v>
      </c>
      <c r="H1332" s="108"/>
    </row>
    <row r="1333" customFormat="false" ht="13.2" hidden="false" customHeight="false" outlineLevel="0" collapsed="false">
      <c r="A1333" s="106" t="str">
        <f aca="false">IF(D1333="FOND","FOND",IF(E1333="PS","PS-ESAHR",IF(D1333="ESAHR","PS-ESAHR","SEC")))</f>
        <v>SEC</v>
      </c>
      <c r="B1333" s="107" t="n">
        <v>463</v>
      </c>
      <c r="C1333" s="107" t="s">
        <v>3498</v>
      </c>
      <c r="D1333" s="107" t="s">
        <v>90</v>
      </c>
      <c r="E1333" s="107" t="s">
        <v>91</v>
      </c>
      <c r="F1333" s="107" t="s">
        <v>178</v>
      </c>
      <c r="G1333" s="107" t="s">
        <v>70</v>
      </c>
      <c r="H1333" s="108"/>
    </row>
    <row r="1334" customFormat="false" ht="13.2" hidden="false" customHeight="false" outlineLevel="0" collapsed="false">
      <c r="A1334" s="106" t="str">
        <f aca="false">IF(D1334="FOND","FOND",IF(E1334="PS","PS-ESAHR",IF(D1334="ESAHR","PS-ESAHR","SEC")))</f>
        <v>SEC</v>
      </c>
      <c r="B1334" s="107" t="n">
        <v>464</v>
      </c>
      <c r="C1334" s="107" t="s">
        <v>3499</v>
      </c>
      <c r="D1334" s="107" t="s">
        <v>90</v>
      </c>
      <c r="E1334" s="107" t="s">
        <v>91</v>
      </c>
      <c r="F1334" s="107" t="s">
        <v>178</v>
      </c>
      <c r="G1334" s="107" t="s">
        <v>70</v>
      </c>
      <c r="H1334" s="108"/>
    </row>
    <row r="1335" customFormat="false" ht="13.2" hidden="false" customHeight="false" outlineLevel="0" collapsed="false">
      <c r="A1335" s="106" t="str">
        <f aca="false">IF(D1335="FOND","FOND",IF(E1335="PS","PS-ESAHR",IF(D1335="ESAHR","PS-ESAHR","SEC")))</f>
        <v>SEC</v>
      </c>
      <c r="B1335" s="107" t="n">
        <v>465</v>
      </c>
      <c r="C1335" s="107" t="s">
        <v>3500</v>
      </c>
      <c r="D1335" s="107" t="s">
        <v>90</v>
      </c>
      <c r="E1335" s="107" t="s">
        <v>91</v>
      </c>
      <c r="F1335" s="107" t="s">
        <v>178</v>
      </c>
      <c r="G1335" s="107" t="s">
        <v>70</v>
      </c>
      <c r="H1335" s="108"/>
    </row>
    <row r="1336" customFormat="false" ht="13.2" hidden="false" customHeight="false" outlineLevel="0" collapsed="false">
      <c r="A1336" s="106" t="str">
        <f aca="false">IF(D1336="FOND","FOND",IF(E1336="PS","PS-ESAHR",IF(D1336="ESAHR","PS-ESAHR","SEC")))</f>
        <v>SEC</v>
      </c>
      <c r="B1336" s="107" t="n">
        <v>466</v>
      </c>
      <c r="C1336" s="107" t="s">
        <v>3501</v>
      </c>
      <c r="D1336" s="107" t="s">
        <v>90</v>
      </c>
      <c r="E1336" s="107" t="s">
        <v>91</v>
      </c>
      <c r="F1336" s="107" t="s">
        <v>178</v>
      </c>
      <c r="G1336" s="107" t="s">
        <v>70</v>
      </c>
      <c r="H1336" s="108"/>
    </row>
    <row r="1337" customFormat="false" ht="13.2" hidden="false" customHeight="false" outlineLevel="0" collapsed="false">
      <c r="A1337" s="106" t="str">
        <f aca="false">IF(D1337="FOND","FOND",IF(E1337="PS","PS-ESAHR",IF(D1337="ESAHR","PS-ESAHR","SEC")))</f>
        <v>SEC</v>
      </c>
      <c r="B1337" s="107" t="n">
        <v>467</v>
      </c>
      <c r="C1337" s="107" t="s">
        <v>3502</v>
      </c>
      <c r="D1337" s="107" t="s">
        <v>90</v>
      </c>
      <c r="E1337" s="107" t="s">
        <v>91</v>
      </c>
      <c r="F1337" s="107" t="s">
        <v>178</v>
      </c>
      <c r="G1337" s="107" t="s">
        <v>70</v>
      </c>
      <c r="H1337" s="108"/>
    </row>
    <row r="1338" customFormat="false" ht="13.2" hidden="false" customHeight="false" outlineLevel="0" collapsed="false">
      <c r="A1338" s="106" t="str">
        <f aca="false">IF(D1338="FOND","FOND",IF(E1338="PS","PS-ESAHR",IF(D1338="ESAHR","PS-ESAHR","SEC")))</f>
        <v>SEC</v>
      </c>
      <c r="B1338" s="107" t="n">
        <v>468</v>
      </c>
      <c r="C1338" s="107" t="s">
        <v>3503</v>
      </c>
      <c r="D1338" s="107" t="s">
        <v>90</v>
      </c>
      <c r="E1338" s="107" t="s">
        <v>91</v>
      </c>
      <c r="F1338" s="107" t="s">
        <v>178</v>
      </c>
      <c r="G1338" s="107" t="s">
        <v>70</v>
      </c>
      <c r="H1338" s="108"/>
    </row>
    <row r="1339" customFormat="false" ht="13.2" hidden="false" customHeight="false" outlineLevel="0" collapsed="false">
      <c r="A1339" s="106" t="str">
        <f aca="false">IF(D1339="FOND","FOND",IF(E1339="PS","PS-ESAHR",IF(D1339="ESAHR","PS-ESAHR","SEC")))</f>
        <v>SEC</v>
      </c>
      <c r="B1339" s="107" t="n">
        <v>469</v>
      </c>
      <c r="C1339" s="107" t="s">
        <v>3504</v>
      </c>
      <c r="D1339" s="107" t="s">
        <v>90</v>
      </c>
      <c r="E1339" s="107" t="s">
        <v>91</v>
      </c>
      <c r="F1339" s="107" t="s">
        <v>178</v>
      </c>
      <c r="G1339" s="107" t="s">
        <v>70</v>
      </c>
      <c r="H1339" s="108"/>
    </row>
    <row r="1340" customFormat="false" ht="13.2" hidden="false" customHeight="false" outlineLevel="0" collapsed="false">
      <c r="A1340" s="106" t="str">
        <f aca="false">IF(D1340="FOND","FOND",IF(E1340="PS","PS-ESAHR",IF(D1340="ESAHR","PS-ESAHR","SEC")))</f>
        <v>SEC</v>
      </c>
      <c r="B1340" s="107" t="n">
        <v>470</v>
      </c>
      <c r="C1340" s="107" t="s">
        <v>3505</v>
      </c>
      <c r="D1340" s="107" t="s">
        <v>90</v>
      </c>
      <c r="E1340" s="107" t="s">
        <v>91</v>
      </c>
      <c r="F1340" s="107" t="s">
        <v>178</v>
      </c>
      <c r="G1340" s="107" t="s">
        <v>70</v>
      </c>
      <c r="H1340" s="108"/>
    </row>
    <row r="1341" customFormat="false" ht="13.2" hidden="false" customHeight="false" outlineLevel="0" collapsed="false">
      <c r="A1341" s="106" t="str">
        <f aca="false">IF(D1341="FOND","FOND",IF(E1341="PS","PS-ESAHR",IF(D1341="ESAHR","PS-ESAHR","SEC")))</f>
        <v>SEC</v>
      </c>
      <c r="B1341" s="107" t="n">
        <v>471</v>
      </c>
      <c r="C1341" s="107" t="s">
        <v>3506</v>
      </c>
      <c r="D1341" s="107" t="s">
        <v>90</v>
      </c>
      <c r="E1341" s="107" t="s">
        <v>91</v>
      </c>
      <c r="F1341" s="107" t="s">
        <v>178</v>
      </c>
      <c r="G1341" s="107" t="s">
        <v>70</v>
      </c>
      <c r="H1341" s="108"/>
    </row>
    <row r="1342" customFormat="false" ht="13.2" hidden="false" customHeight="false" outlineLevel="0" collapsed="false">
      <c r="A1342" s="106" t="str">
        <f aca="false">IF(D1342="FOND","FOND",IF(E1342="PS","PS-ESAHR",IF(D1342="ESAHR","PS-ESAHR","SEC")))</f>
        <v>SEC</v>
      </c>
      <c r="B1342" s="107" t="n">
        <v>472</v>
      </c>
      <c r="C1342" s="107" t="s">
        <v>3507</v>
      </c>
      <c r="D1342" s="107" t="s">
        <v>90</v>
      </c>
      <c r="E1342" s="107" t="s">
        <v>91</v>
      </c>
      <c r="F1342" s="107" t="s">
        <v>178</v>
      </c>
      <c r="G1342" s="107" t="s">
        <v>70</v>
      </c>
      <c r="H1342" s="108"/>
    </row>
    <row r="1343" customFormat="false" ht="13.2" hidden="false" customHeight="false" outlineLevel="0" collapsed="false">
      <c r="A1343" s="106" t="str">
        <f aca="false">IF(D1343="FOND","FOND",IF(E1343="PS","PS-ESAHR",IF(D1343="ESAHR","PS-ESAHR","SEC")))</f>
        <v>SEC</v>
      </c>
      <c r="B1343" s="107" t="n">
        <v>473</v>
      </c>
      <c r="C1343" s="107" t="s">
        <v>3508</v>
      </c>
      <c r="D1343" s="107" t="s">
        <v>90</v>
      </c>
      <c r="E1343" s="107" t="s">
        <v>91</v>
      </c>
      <c r="F1343" s="107" t="s">
        <v>178</v>
      </c>
      <c r="G1343" s="107" t="s">
        <v>70</v>
      </c>
      <c r="H1343" s="108"/>
    </row>
    <row r="1344" customFormat="false" ht="13.2" hidden="false" customHeight="false" outlineLevel="0" collapsed="false">
      <c r="A1344" s="106" t="str">
        <f aca="false">IF(D1344="FOND","FOND",IF(E1344="PS","PS-ESAHR",IF(D1344="ESAHR","PS-ESAHR","SEC")))</f>
        <v>SEC</v>
      </c>
      <c r="B1344" s="107" t="n">
        <v>474</v>
      </c>
      <c r="C1344" s="107" t="s">
        <v>3509</v>
      </c>
      <c r="D1344" s="107" t="s">
        <v>90</v>
      </c>
      <c r="E1344" s="107" t="s">
        <v>91</v>
      </c>
      <c r="F1344" s="107" t="s">
        <v>178</v>
      </c>
      <c r="G1344" s="107" t="s">
        <v>70</v>
      </c>
      <c r="H1344" s="108"/>
    </row>
    <row r="1345" customFormat="false" ht="13.2" hidden="false" customHeight="false" outlineLevel="0" collapsed="false">
      <c r="A1345" s="106" t="str">
        <f aca="false">IF(D1345="FOND","FOND",IF(E1345="PS","PS-ESAHR",IF(D1345="ESAHR","PS-ESAHR","SEC")))</f>
        <v>SEC</v>
      </c>
      <c r="B1345" s="107" t="n">
        <v>475</v>
      </c>
      <c r="C1345" s="107" t="s">
        <v>3510</v>
      </c>
      <c r="D1345" s="107" t="s">
        <v>90</v>
      </c>
      <c r="E1345" s="107" t="s">
        <v>91</v>
      </c>
      <c r="F1345" s="107" t="s">
        <v>178</v>
      </c>
      <c r="G1345" s="107" t="s">
        <v>70</v>
      </c>
      <c r="H1345" s="108"/>
    </row>
    <row r="1346" customFormat="false" ht="13.2" hidden="false" customHeight="false" outlineLevel="0" collapsed="false">
      <c r="A1346" s="106" t="str">
        <f aca="false">IF(D1346="FOND","FOND",IF(E1346="PS","PS-ESAHR",IF(D1346="ESAHR","PS-ESAHR","SEC")))</f>
        <v>SEC</v>
      </c>
      <c r="B1346" s="107" t="n">
        <v>476</v>
      </c>
      <c r="C1346" s="107" t="s">
        <v>4173</v>
      </c>
      <c r="D1346" s="107"/>
      <c r="E1346" s="107" t="s">
        <v>91</v>
      </c>
      <c r="F1346" s="107" t="s">
        <v>178</v>
      </c>
      <c r="G1346" s="108"/>
      <c r="H1346" s="108"/>
    </row>
    <row r="1347" customFormat="false" ht="13.2" hidden="false" customHeight="false" outlineLevel="0" collapsed="false">
      <c r="A1347" s="106" t="str">
        <f aca="false">IF(D1347="FOND","FOND",IF(E1347="PS","PS-ESAHR",IF(D1347="ESAHR","PS-ESAHR","SEC")))</f>
        <v>SEC</v>
      </c>
      <c r="B1347" s="107" t="n">
        <v>961</v>
      </c>
      <c r="C1347" s="107" t="s">
        <v>4174</v>
      </c>
      <c r="D1347" s="107"/>
      <c r="E1347" s="107" t="s">
        <v>132</v>
      </c>
      <c r="F1347" s="107" t="s">
        <v>178</v>
      </c>
      <c r="G1347" s="108"/>
      <c r="H1347" s="108"/>
    </row>
    <row r="1348" customFormat="false" ht="13.2" hidden="false" customHeight="false" outlineLevel="0" collapsed="false">
      <c r="A1348" s="106" t="str">
        <f aca="false">IF(D1348="FOND","FOND",IF(E1348="PS","PS-ESAHR",IF(D1348="ESAHR","PS-ESAHR","SEC")))</f>
        <v>SEC</v>
      </c>
      <c r="B1348" s="107" t="n">
        <v>962</v>
      </c>
      <c r="C1348" s="107" t="s">
        <v>4175</v>
      </c>
      <c r="D1348" s="107"/>
      <c r="E1348" s="107" t="s">
        <v>132</v>
      </c>
      <c r="F1348" s="107" t="s">
        <v>178</v>
      </c>
      <c r="G1348" s="108"/>
      <c r="H1348" s="108"/>
    </row>
    <row r="1349" customFormat="false" ht="13.2" hidden="false" customHeight="false" outlineLevel="0" collapsed="false">
      <c r="A1349" s="106" t="str">
        <f aca="false">IF(D1349="FOND","FOND",IF(E1349="PS","PS-ESAHR",IF(D1349="ESAHR","PS-ESAHR","SEC")))</f>
        <v>SEC</v>
      </c>
      <c r="B1349" s="107" t="n">
        <v>963</v>
      </c>
      <c r="C1349" s="107" t="s">
        <v>4176</v>
      </c>
      <c r="D1349" s="107"/>
      <c r="E1349" s="107" t="s">
        <v>132</v>
      </c>
      <c r="F1349" s="107" t="s">
        <v>178</v>
      </c>
      <c r="G1349" s="108"/>
      <c r="H1349" s="108"/>
    </row>
    <row r="1350" customFormat="false" ht="13.2" hidden="false" customHeight="false" outlineLevel="0" collapsed="false">
      <c r="A1350" s="106" t="str">
        <f aca="false">IF(D1350="FOND","FOND",IF(E1350="PS","PS-ESAHR",IF(D1350="ESAHR","PS-ESAHR","SEC")))</f>
        <v>SEC</v>
      </c>
      <c r="B1350" s="107" t="n">
        <v>964</v>
      </c>
      <c r="C1350" s="107" t="s">
        <v>3730</v>
      </c>
      <c r="D1350" s="107"/>
      <c r="E1350" s="107" t="s">
        <v>132</v>
      </c>
      <c r="F1350" s="107" t="s">
        <v>178</v>
      </c>
      <c r="G1350" s="108"/>
      <c r="H1350" s="108"/>
    </row>
    <row r="1351" customFormat="false" ht="13.2" hidden="false" customHeight="false" outlineLevel="0" collapsed="false">
      <c r="A1351" s="106" t="str">
        <f aca="false">IF(D1351="FOND","FOND",IF(E1351="PS","PS-ESAHR",IF(D1351="ESAHR","PS-ESAHR","SEC")))</f>
        <v>SEC</v>
      </c>
      <c r="B1351" s="107" t="n">
        <v>965</v>
      </c>
      <c r="C1351" s="107" t="s">
        <v>4177</v>
      </c>
      <c r="D1351" s="107"/>
      <c r="E1351" s="107" t="s">
        <v>132</v>
      </c>
      <c r="F1351" s="107" t="s">
        <v>178</v>
      </c>
      <c r="G1351" s="108"/>
      <c r="H1351" s="108"/>
    </row>
    <row r="1352" customFormat="false" ht="13.2" hidden="false" customHeight="false" outlineLevel="0" collapsed="false">
      <c r="A1352" s="106" t="str">
        <f aca="false">IF(D1352="FOND","FOND",IF(E1352="PS","PS-ESAHR",IF(D1352="ESAHR","PS-ESAHR","SEC")))</f>
        <v>SEC</v>
      </c>
      <c r="B1352" s="107" t="n">
        <v>966</v>
      </c>
      <c r="C1352" s="107" t="s">
        <v>4178</v>
      </c>
      <c r="D1352" s="107"/>
      <c r="E1352" s="107" t="s">
        <v>132</v>
      </c>
      <c r="F1352" s="107" t="s">
        <v>178</v>
      </c>
      <c r="G1352" s="108"/>
      <c r="H1352" s="108"/>
    </row>
    <row r="1353" customFormat="false" ht="13.2" hidden="false" customHeight="false" outlineLevel="0" collapsed="false">
      <c r="A1353" s="106" t="str">
        <f aca="false">IF(D1353="FOND","FOND",IF(E1353="PS","PS-ESAHR",IF(D1353="ESAHR","PS-ESAHR","SEC")))</f>
        <v>SEC</v>
      </c>
      <c r="B1353" s="107" t="n">
        <v>967</v>
      </c>
      <c r="C1353" s="107" t="s">
        <v>4179</v>
      </c>
      <c r="D1353" s="107"/>
      <c r="E1353" s="107" t="s">
        <v>132</v>
      </c>
      <c r="F1353" s="107" t="s">
        <v>178</v>
      </c>
      <c r="G1353" s="108"/>
      <c r="H1353" s="108"/>
    </row>
    <row r="1354" customFormat="false" ht="13.2" hidden="false" customHeight="false" outlineLevel="0" collapsed="false">
      <c r="A1354" s="106" t="str">
        <f aca="false">IF(D1354="FOND","FOND",IF(E1354="PS","PS-ESAHR",IF(D1354="ESAHR","PS-ESAHR","SEC")))</f>
        <v>SEC</v>
      </c>
      <c r="B1354" s="107" t="n">
        <v>968</v>
      </c>
      <c r="C1354" s="107" t="s">
        <v>4180</v>
      </c>
      <c r="D1354" s="107"/>
      <c r="E1354" s="107" t="s">
        <v>132</v>
      </c>
      <c r="F1354" s="107" t="s">
        <v>178</v>
      </c>
      <c r="G1354" s="108"/>
      <c r="H1354" s="108"/>
    </row>
    <row r="1355" customFormat="false" ht="13.2" hidden="false" customHeight="false" outlineLevel="0" collapsed="false">
      <c r="A1355" s="106" t="str">
        <f aca="false">IF(D1355="FOND","FOND",IF(E1355="PS","PS-ESAHR",IF(D1355="ESAHR","PS-ESAHR","SEC")))</f>
        <v>SEC</v>
      </c>
      <c r="B1355" s="107" t="n">
        <v>969</v>
      </c>
      <c r="C1355" s="107" t="s">
        <v>4181</v>
      </c>
      <c r="D1355" s="107"/>
      <c r="E1355" s="107" t="s">
        <v>132</v>
      </c>
      <c r="F1355" s="107" t="s">
        <v>178</v>
      </c>
      <c r="G1355" s="108"/>
      <c r="H1355" s="108"/>
    </row>
    <row r="1356" customFormat="false" ht="13.2" hidden="false" customHeight="false" outlineLevel="0" collapsed="false">
      <c r="A1356" s="106" t="str">
        <f aca="false">IF(D1356="FOND","FOND",IF(E1356="PS","PS-ESAHR",IF(D1356="ESAHR","PS-ESAHR","SEC")))</f>
        <v>SEC</v>
      </c>
      <c r="B1356" s="107" t="n">
        <v>970</v>
      </c>
      <c r="C1356" s="107" t="s">
        <v>3778</v>
      </c>
      <c r="D1356" s="107"/>
      <c r="E1356" s="107" t="s">
        <v>132</v>
      </c>
      <c r="F1356" s="107" t="s">
        <v>178</v>
      </c>
      <c r="G1356" s="108"/>
      <c r="H1356" s="108"/>
    </row>
    <row r="1357" customFormat="false" ht="13.2" hidden="false" customHeight="false" outlineLevel="0" collapsed="false">
      <c r="A1357" s="106" t="str">
        <f aca="false">IF(D1357="FOND","FOND",IF(E1357="PS","PS-ESAHR",IF(D1357="ESAHR","PS-ESAHR","SEC")))</f>
        <v>SEC</v>
      </c>
      <c r="B1357" s="107" t="n">
        <v>971</v>
      </c>
      <c r="C1357" s="107" t="s">
        <v>4182</v>
      </c>
      <c r="D1357" s="107"/>
      <c r="E1357" s="107" t="s">
        <v>132</v>
      </c>
      <c r="F1357" s="107" t="s">
        <v>178</v>
      </c>
      <c r="G1357" s="108"/>
      <c r="H1357" s="108"/>
    </row>
    <row r="1358" customFormat="false" ht="13.2" hidden="false" customHeight="false" outlineLevel="0" collapsed="false">
      <c r="A1358" s="106" t="str">
        <f aca="false">IF(D1358="FOND","FOND",IF(E1358="PS","PS-ESAHR",IF(D1358="ESAHR","PS-ESAHR","SEC")))</f>
        <v>SEC</v>
      </c>
      <c r="B1358" s="107" t="n">
        <v>972</v>
      </c>
      <c r="C1358" s="107" t="s">
        <v>4183</v>
      </c>
      <c r="D1358" s="107"/>
      <c r="E1358" s="107" t="s">
        <v>132</v>
      </c>
      <c r="F1358" s="107" t="s">
        <v>178</v>
      </c>
      <c r="G1358" s="108"/>
      <c r="H1358" s="108"/>
    </row>
    <row r="1359" customFormat="false" ht="13.2" hidden="false" customHeight="false" outlineLevel="0" collapsed="false">
      <c r="A1359" s="106" t="str">
        <f aca="false">IF(D1359="FOND","FOND",IF(E1359="PS","PS-ESAHR",IF(D1359="ESAHR","PS-ESAHR","SEC")))</f>
        <v>SEC</v>
      </c>
      <c r="B1359" s="107" t="n">
        <v>973</v>
      </c>
      <c r="C1359" s="107" t="s">
        <v>4184</v>
      </c>
      <c r="D1359" s="107"/>
      <c r="E1359" s="107" t="s">
        <v>132</v>
      </c>
      <c r="F1359" s="107" t="s">
        <v>178</v>
      </c>
      <c r="G1359" s="108"/>
      <c r="H1359" s="108"/>
    </row>
    <row r="1360" customFormat="false" ht="13.2" hidden="false" customHeight="false" outlineLevel="0" collapsed="false">
      <c r="A1360" s="106" t="str">
        <f aca="false">IF(D1360="FOND","FOND",IF(E1360="PS","PS-ESAHR",IF(D1360="ESAHR","PS-ESAHR","SEC")))</f>
        <v>SEC</v>
      </c>
      <c r="B1360" s="107" t="n">
        <v>974</v>
      </c>
      <c r="C1360" s="107" t="s">
        <v>4185</v>
      </c>
      <c r="D1360" s="107"/>
      <c r="E1360" s="107" t="s">
        <v>132</v>
      </c>
      <c r="F1360" s="107" t="s">
        <v>178</v>
      </c>
      <c r="G1360" s="108"/>
      <c r="H1360" s="108"/>
    </row>
    <row r="1361" customFormat="false" ht="13.2" hidden="false" customHeight="false" outlineLevel="0" collapsed="false">
      <c r="A1361" s="106" t="str">
        <f aca="false">IF(D1361="FOND","FOND",IF(E1361="PS","PS-ESAHR",IF(D1361="ESAHR","PS-ESAHR","SEC")))</f>
        <v>SEC</v>
      </c>
      <c r="B1361" s="107" t="n">
        <v>975</v>
      </c>
      <c r="C1361" s="107" t="s">
        <v>3044</v>
      </c>
      <c r="D1361" s="107" t="s">
        <v>77</v>
      </c>
      <c r="E1361" s="107" t="s">
        <v>91</v>
      </c>
      <c r="F1361" s="107" t="s">
        <v>178</v>
      </c>
      <c r="G1361" s="107" t="s">
        <v>70</v>
      </c>
      <c r="H1361" s="108"/>
    </row>
    <row r="1362" customFormat="false" ht="13.2" hidden="false" customHeight="false" outlineLevel="0" collapsed="false">
      <c r="A1362" s="106" t="str">
        <f aca="false">IF(D1362="FOND","FOND",IF(E1362="PS","PS-ESAHR",IF(D1362="ESAHR","PS-ESAHR","SEC")))</f>
        <v>SEC</v>
      </c>
      <c r="B1362" s="107" t="n">
        <v>976</v>
      </c>
      <c r="C1362" s="107" t="s">
        <v>3245</v>
      </c>
      <c r="D1362" s="107" t="s">
        <v>90</v>
      </c>
      <c r="E1362" s="107" t="s">
        <v>91</v>
      </c>
      <c r="F1362" s="107" t="s">
        <v>178</v>
      </c>
      <c r="G1362" s="107" t="s">
        <v>70</v>
      </c>
      <c r="H1362" s="108"/>
    </row>
    <row r="1363" customFormat="false" ht="13.2" hidden="false" customHeight="false" outlineLevel="0" collapsed="false">
      <c r="A1363" s="106" t="str">
        <f aca="false">IF(D1363="FOND","FOND",IF(E1363="PS","PS-ESAHR",IF(D1363="ESAHR","PS-ESAHR","SEC")))</f>
        <v>SEC</v>
      </c>
      <c r="B1363" s="107" t="n">
        <v>977</v>
      </c>
      <c r="C1363" s="107" t="s">
        <v>3517</v>
      </c>
      <c r="D1363" s="107" t="s">
        <v>77</v>
      </c>
      <c r="E1363" s="107" t="s">
        <v>91</v>
      </c>
      <c r="F1363" s="107" t="s">
        <v>178</v>
      </c>
      <c r="G1363" s="107" t="s">
        <v>70</v>
      </c>
      <c r="H1363" s="108"/>
    </row>
    <row r="1364" customFormat="false" ht="13.2" hidden="false" customHeight="false" outlineLevel="0" collapsed="false">
      <c r="A1364" s="106" t="str">
        <f aca="false">IF(D1364="FOND","FOND",IF(E1364="PS","PS-ESAHR",IF(D1364="ESAHR","PS-ESAHR","SEC")))</f>
        <v>SEC</v>
      </c>
      <c r="B1364" s="107" t="n">
        <v>978</v>
      </c>
      <c r="C1364" s="107" t="s">
        <v>3518</v>
      </c>
      <c r="D1364" s="107" t="s">
        <v>90</v>
      </c>
      <c r="E1364" s="107" t="s">
        <v>91</v>
      </c>
      <c r="F1364" s="107" t="s">
        <v>178</v>
      </c>
      <c r="G1364" s="107" t="s">
        <v>70</v>
      </c>
      <c r="H1364" s="108"/>
    </row>
    <row r="1365" customFormat="false" ht="13.2" hidden="false" customHeight="false" outlineLevel="0" collapsed="false">
      <c r="A1365" s="106" t="str">
        <f aca="false">IF(D1365="FOND","FOND",IF(E1365="PS","PS-ESAHR",IF(D1365="ESAHR","PS-ESAHR","SEC")))</f>
        <v>SEC</v>
      </c>
      <c r="B1365" s="107" t="n">
        <v>979</v>
      </c>
      <c r="C1365" s="107" t="s">
        <v>3519</v>
      </c>
      <c r="D1365" s="107" t="s">
        <v>90</v>
      </c>
      <c r="E1365" s="107" t="s">
        <v>91</v>
      </c>
      <c r="F1365" s="107" t="s">
        <v>178</v>
      </c>
      <c r="G1365" s="107" t="s">
        <v>70</v>
      </c>
      <c r="H1365" s="108"/>
    </row>
    <row r="1366" customFormat="false" ht="13.2" hidden="false" customHeight="false" outlineLevel="0" collapsed="false">
      <c r="A1366" s="106" t="str">
        <f aca="false">IF(D1366="FOND","FOND",IF(E1366="PS","PS-ESAHR",IF(D1366="ESAHR","PS-ESAHR","SEC")))</f>
        <v>SEC</v>
      </c>
      <c r="B1366" s="107" t="n">
        <v>980</v>
      </c>
      <c r="C1366" s="107" t="s">
        <v>3520</v>
      </c>
      <c r="D1366" s="107" t="s">
        <v>90</v>
      </c>
      <c r="E1366" s="107" t="s">
        <v>91</v>
      </c>
      <c r="F1366" s="107" t="s">
        <v>178</v>
      </c>
      <c r="G1366" s="107" t="s">
        <v>70</v>
      </c>
      <c r="H1366" s="108"/>
    </row>
    <row r="1367" customFormat="false" ht="13.2" hidden="false" customHeight="false" outlineLevel="0" collapsed="false">
      <c r="A1367" s="106" t="str">
        <f aca="false">IF(D1367="FOND","FOND",IF(E1367="PS","PS-ESAHR",IF(D1367="ESAHR","PS-ESAHR","SEC")))</f>
        <v>SEC</v>
      </c>
      <c r="B1367" s="107" t="n">
        <v>981</v>
      </c>
      <c r="C1367" s="107" t="s">
        <v>3521</v>
      </c>
      <c r="D1367" s="107" t="s">
        <v>90</v>
      </c>
      <c r="E1367" s="107" t="s">
        <v>91</v>
      </c>
      <c r="F1367" s="107" t="s">
        <v>178</v>
      </c>
      <c r="G1367" s="107" t="s">
        <v>70</v>
      </c>
      <c r="H1367" s="108"/>
    </row>
    <row r="1368" customFormat="false" ht="13.2" hidden="false" customHeight="false" outlineLevel="0" collapsed="false">
      <c r="A1368" s="106" t="str">
        <f aca="false">IF(D1368="FOND","FOND",IF(E1368="PS","PS-ESAHR",IF(D1368="ESAHR","PS-ESAHR","SEC")))</f>
        <v>SEC</v>
      </c>
      <c r="B1368" s="107" t="n">
        <v>992</v>
      </c>
      <c r="C1368" s="107" t="s">
        <v>4186</v>
      </c>
      <c r="D1368" s="107" t="s">
        <v>77</v>
      </c>
      <c r="E1368" s="107" t="s">
        <v>91</v>
      </c>
      <c r="F1368" s="107" t="s">
        <v>178</v>
      </c>
      <c r="G1368" s="107" t="s">
        <v>70</v>
      </c>
      <c r="H1368" s="107" t="s">
        <v>3026</v>
      </c>
    </row>
    <row r="1369" customFormat="false" ht="13.2" hidden="false" customHeight="false" outlineLevel="0" collapsed="false">
      <c r="A1369" s="106" t="str">
        <f aca="false">IF(D1369="FOND","FOND",IF(E1369="PS","PS-ESAHR",IF(D1369="ESAHR","PS-ESAHR","SEC")))</f>
        <v>SEC</v>
      </c>
      <c r="B1369" s="107" t="n">
        <v>993</v>
      </c>
      <c r="C1369" s="107" t="s">
        <v>4187</v>
      </c>
      <c r="D1369" s="107" t="s">
        <v>77</v>
      </c>
      <c r="E1369" s="107" t="s">
        <v>91</v>
      </c>
      <c r="F1369" s="107" t="s">
        <v>178</v>
      </c>
      <c r="G1369" s="107" t="s">
        <v>70</v>
      </c>
      <c r="H1369" s="107" t="s">
        <v>3026</v>
      </c>
    </row>
    <row r="1370" customFormat="false" ht="13.2" hidden="false" customHeight="false" outlineLevel="0" collapsed="false">
      <c r="A1370" s="106" t="str">
        <f aca="false">IF(D1370="FOND","FOND",IF(E1370="PS","PS-ESAHR",IF(D1370="ESAHR","PS-ESAHR","SEC")))</f>
        <v>SEC</v>
      </c>
      <c r="B1370" s="107" t="n">
        <v>994</v>
      </c>
      <c r="C1370" s="107" t="s">
        <v>4188</v>
      </c>
      <c r="D1370" s="107" t="s">
        <v>77</v>
      </c>
      <c r="E1370" s="107" t="s">
        <v>91</v>
      </c>
      <c r="F1370" s="107" t="s">
        <v>178</v>
      </c>
      <c r="G1370" s="107" t="s">
        <v>70</v>
      </c>
      <c r="H1370" s="107" t="s">
        <v>3026</v>
      </c>
    </row>
    <row r="1371" customFormat="false" ht="13.2" hidden="false" customHeight="false" outlineLevel="0" collapsed="false">
      <c r="A1371" s="106" t="str">
        <f aca="false">IF(D1371="FOND","FOND",IF(E1371="PS","PS-ESAHR",IF(D1371="ESAHR","PS-ESAHR","SEC")))</f>
        <v>SEC</v>
      </c>
      <c r="B1371" s="107" t="n">
        <v>995</v>
      </c>
      <c r="C1371" s="107" t="s">
        <v>4189</v>
      </c>
      <c r="D1371" s="107" t="s">
        <v>77</v>
      </c>
      <c r="E1371" s="107" t="s">
        <v>91</v>
      </c>
      <c r="F1371" s="107" t="s">
        <v>178</v>
      </c>
      <c r="G1371" s="107" t="s">
        <v>70</v>
      </c>
      <c r="H1371" s="107" t="s">
        <v>3026</v>
      </c>
    </row>
    <row r="1372" customFormat="false" ht="13.2" hidden="false" customHeight="false" outlineLevel="0" collapsed="false">
      <c r="A1372" s="106" t="str">
        <f aca="false">IF(D1372="FOND","FOND",IF(E1372="PS","PS-ESAHR",IF(D1372="ESAHR","PS-ESAHR","SEC")))</f>
        <v>SEC</v>
      </c>
      <c r="B1372" s="107" t="n">
        <v>996</v>
      </c>
      <c r="C1372" s="107" t="s">
        <v>4190</v>
      </c>
      <c r="D1372" s="107" t="s">
        <v>77</v>
      </c>
      <c r="E1372" s="107" t="s">
        <v>91</v>
      </c>
      <c r="F1372" s="107" t="s">
        <v>178</v>
      </c>
      <c r="G1372" s="107" t="s">
        <v>70</v>
      </c>
      <c r="H1372" s="107" t="s">
        <v>3026</v>
      </c>
    </row>
    <row r="1373" customFormat="false" ht="13.2" hidden="false" customHeight="false" outlineLevel="0" collapsed="false">
      <c r="A1373" s="106" t="str">
        <f aca="false">IF(D1373="FOND","FOND",IF(E1373="PS","PS-ESAHR",IF(D1373="ESAHR","PS-ESAHR","SEC")))</f>
        <v>SEC</v>
      </c>
      <c r="B1373" s="107" t="n">
        <v>997</v>
      </c>
      <c r="C1373" s="107" t="s">
        <v>4191</v>
      </c>
      <c r="D1373" s="107" t="s">
        <v>90</v>
      </c>
      <c r="E1373" s="107" t="s">
        <v>91</v>
      </c>
      <c r="F1373" s="107" t="s">
        <v>178</v>
      </c>
      <c r="G1373" s="107" t="s">
        <v>70</v>
      </c>
      <c r="H1373" s="107" t="s">
        <v>3026</v>
      </c>
    </row>
    <row r="1374" customFormat="false" ht="13.2" hidden="false" customHeight="false" outlineLevel="0" collapsed="false">
      <c r="A1374" s="106" t="str">
        <f aca="false">IF(D1374="FOND","FOND",IF(E1374="PS","PS-ESAHR",IF(D1374="ESAHR","PS-ESAHR","SEC")))</f>
        <v>SEC</v>
      </c>
      <c r="B1374" s="107" t="n">
        <v>998</v>
      </c>
      <c r="C1374" s="107" t="s">
        <v>4192</v>
      </c>
      <c r="D1374" s="107" t="s">
        <v>90</v>
      </c>
      <c r="E1374" s="107" t="s">
        <v>91</v>
      </c>
      <c r="F1374" s="107" t="s">
        <v>178</v>
      </c>
      <c r="G1374" s="107" t="s">
        <v>70</v>
      </c>
      <c r="H1374" s="107" t="s">
        <v>3026</v>
      </c>
    </row>
    <row r="1375" customFormat="false" ht="13.2" hidden="false" customHeight="false" outlineLevel="0" collapsed="false">
      <c r="A1375" s="106" t="str">
        <f aca="false">IF(D1375="FOND","FOND",IF(E1375="PS","PS-ESAHR",IF(D1375="ESAHR","PS-ESAHR","SEC")))</f>
        <v>SEC</v>
      </c>
      <c r="B1375" s="107" t="n">
        <v>999</v>
      </c>
      <c r="C1375" s="107" t="s">
        <v>4193</v>
      </c>
      <c r="D1375" s="107" t="s">
        <v>90</v>
      </c>
      <c r="E1375" s="107" t="s">
        <v>91</v>
      </c>
      <c r="F1375" s="107" t="s">
        <v>178</v>
      </c>
      <c r="G1375" s="107" t="s">
        <v>70</v>
      </c>
      <c r="H1375" s="107" t="s">
        <v>3026</v>
      </c>
    </row>
    <row r="1376" customFormat="false" ht="13.2" hidden="false" customHeight="false" outlineLevel="0" collapsed="false">
      <c r="A1376" s="106" t="str">
        <f aca="false">IF(D1376="FOND","FOND",IF(E1376="PS","PS-ESAHR",IF(D1376="ESAHR","PS-ESAHR","SEC")))</f>
        <v>SEC</v>
      </c>
      <c r="B1376" s="107" t="n">
        <v>1000</v>
      </c>
      <c r="C1376" s="107" t="s">
        <v>4194</v>
      </c>
      <c r="D1376" s="107" t="s">
        <v>90</v>
      </c>
      <c r="E1376" s="107" t="s">
        <v>91</v>
      </c>
      <c r="F1376" s="107" t="s">
        <v>178</v>
      </c>
      <c r="G1376" s="107" t="s">
        <v>70</v>
      </c>
      <c r="H1376" s="107" t="s">
        <v>3026</v>
      </c>
    </row>
    <row r="1377" customFormat="false" ht="13.2" hidden="false" customHeight="false" outlineLevel="0" collapsed="false">
      <c r="A1377" s="106" t="str">
        <f aca="false">IF(D1377="FOND","FOND",IF(E1377="PS","PS-ESAHR",IF(D1377="ESAHR","PS-ESAHR","SEC")))</f>
        <v>SEC</v>
      </c>
      <c r="B1377" s="107" t="n">
        <v>1001</v>
      </c>
      <c r="C1377" s="107" t="s">
        <v>4195</v>
      </c>
      <c r="D1377" s="107" t="s">
        <v>90</v>
      </c>
      <c r="E1377" s="107" t="s">
        <v>91</v>
      </c>
      <c r="F1377" s="107" t="s">
        <v>178</v>
      </c>
      <c r="G1377" s="107" t="s">
        <v>70</v>
      </c>
      <c r="H1377" s="107" t="s">
        <v>3026</v>
      </c>
    </row>
    <row r="1378" customFormat="false" ht="13.2" hidden="false" customHeight="false" outlineLevel="0" collapsed="false">
      <c r="A1378" s="106" t="str">
        <f aca="false">IF(D1378="FOND","FOND",IF(E1378="PS","PS-ESAHR",IF(D1378="ESAHR","PS-ESAHR","SEC")))</f>
        <v>SEC</v>
      </c>
      <c r="B1378" s="107" t="n">
        <v>1007</v>
      </c>
      <c r="C1378" s="107" t="s">
        <v>3525</v>
      </c>
      <c r="D1378" s="107" t="s">
        <v>77</v>
      </c>
      <c r="E1378" s="107" t="s">
        <v>91</v>
      </c>
      <c r="F1378" s="107" t="s">
        <v>178</v>
      </c>
      <c r="G1378" s="107" t="s">
        <v>70</v>
      </c>
      <c r="H1378" s="108"/>
    </row>
    <row r="1379" customFormat="false" ht="13.2" hidden="false" customHeight="false" outlineLevel="0" collapsed="false">
      <c r="A1379" s="106" t="str">
        <f aca="false">IF(D1379="FOND","FOND",IF(E1379="PS","PS-ESAHR",IF(D1379="ESAHR","PS-ESAHR","SEC")))</f>
        <v>SEC</v>
      </c>
      <c r="B1379" s="107" t="n">
        <v>1008</v>
      </c>
      <c r="C1379" s="107" t="s">
        <v>3528</v>
      </c>
      <c r="D1379" s="107" t="s">
        <v>77</v>
      </c>
      <c r="E1379" s="107" t="s">
        <v>91</v>
      </c>
      <c r="F1379" s="107" t="s">
        <v>178</v>
      </c>
      <c r="G1379" s="107" t="s">
        <v>70</v>
      </c>
      <c r="H1379" s="108"/>
    </row>
    <row r="1380" customFormat="false" ht="13.2" hidden="false" customHeight="false" outlineLevel="0" collapsed="false">
      <c r="A1380" s="106" t="str">
        <f aca="false">IF(D1380="FOND","FOND",IF(E1380="PS","PS-ESAHR",IF(D1380="ESAHR","PS-ESAHR","SEC")))</f>
        <v>SEC</v>
      </c>
      <c r="B1380" s="107" t="n">
        <v>1009</v>
      </c>
      <c r="C1380" s="107" t="s">
        <v>3532</v>
      </c>
      <c r="D1380" s="107" t="s">
        <v>90</v>
      </c>
      <c r="E1380" s="107" t="s">
        <v>91</v>
      </c>
      <c r="F1380" s="107" t="s">
        <v>178</v>
      </c>
      <c r="G1380" s="107" t="s">
        <v>70</v>
      </c>
      <c r="H1380" s="108"/>
    </row>
    <row r="1381" customFormat="false" ht="13.2" hidden="false" customHeight="false" outlineLevel="0" collapsed="false">
      <c r="A1381" s="106" t="str">
        <f aca="false">IF(D1381="FOND","FOND",IF(E1381="PS","PS-ESAHR",IF(D1381="ESAHR","PS-ESAHR","SEC")))</f>
        <v>SEC</v>
      </c>
      <c r="B1381" s="107" t="n">
        <v>1010</v>
      </c>
      <c r="C1381" s="107" t="s">
        <v>3533</v>
      </c>
      <c r="D1381" s="107" t="s">
        <v>90</v>
      </c>
      <c r="E1381" s="107" t="s">
        <v>91</v>
      </c>
      <c r="F1381" s="107" t="s">
        <v>178</v>
      </c>
      <c r="G1381" s="107" t="s">
        <v>70</v>
      </c>
      <c r="H1381" s="108"/>
    </row>
    <row r="1382" customFormat="false" ht="13.2" hidden="false" customHeight="false" outlineLevel="0" collapsed="false">
      <c r="A1382" s="106" t="str">
        <f aca="false">IF(D1382="FOND","FOND",IF(E1382="PS","PS-ESAHR",IF(D1382="ESAHR","PS-ESAHR","SEC")))</f>
        <v>SEC</v>
      </c>
      <c r="B1382" s="107" t="n">
        <v>1011</v>
      </c>
      <c r="C1382" s="107" t="s">
        <v>3535</v>
      </c>
      <c r="D1382" s="107" t="s">
        <v>90</v>
      </c>
      <c r="E1382" s="107" t="s">
        <v>91</v>
      </c>
      <c r="F1382" s="107" t="s">
        <v>178</v>
      </c>
      <c r="G1382" s="107" t="s">
        <v>70</v>
      </c>
      <c r="H1382" s="108"/>
    </row>
    <row r="1383" customFormat="false" ht="13.2" hidden="false" customHeight="false" outlineLevel="0" collapsed="false">
      <c r="A1383" s="106" t="str">
        <f aca="false">IF(D1383="FOND","FOND",IF(E1383="PS","PS-ESAHR",IF(D1383="ESAHR","PS-ESAHR","SEC")))</f>
        <v>SEC</v>
      </c>
      <c r="B1383" s="107" t="n">
        <v>1012</v>
      </c>
      <c r="C1383" s="107" t="s">
        <v>3536</v>
      </c>
      <c r="D1383" s="107" t="s">
        <v>90</v>
      </c>
      <c r="E1383" s="107" t="s">
        <v>91</v>
      </c>
      <c r="F1383" s="107" t="s">
        <v>178</v>
      </c>
      <c r="G1383" s="107" t="s">
        <v>70</v>
      </c>
      <c r="H1383" s="108"/>
    </row>
    <row r="1384" customFormat="false" ht="13.2" hidden="false" customHeight="false" outlineLevel="0" collapsed="false">
      <c r="A1384" s="106" t="str">
        <f aca="false">IF(D1384="FOND","FOND",IF(E1384="PS","PS-ESAHR",IF(D1384="ESAHR","PS-ESAHR","SEC")))</f>
        <v>SEC</v>
      </c>
      <c r="B1384" s="107" t="n">
        <v>1029</v>
      </c>
      <c r="C1384" s="107" t="s">
        <v>3538</v>
      </c>
      <c r="D1384" s="107" t="s">
        <v>77</v>
      </c>
      <c r="E1384" s="107" t="s">
        <v>91</v>
      </c>
      <c r="F1384" s="107" t="s">
        <v>178</v>
      </c>
      <c r="G1384" s="107" t="s">
        <v>70</v>
      </c>
      <c r="H1384" s="108"/>
    </row>
    <row r="1385" customFormat="false" ht="13.2" hidden="false" customHeight="false" outlineLevel="0" collapsed="false">
      <c r="A1385" s="106" t="str">
        <f aca="false">IF(D1385="FOND","FOND",IF(E1385="PS","PS-ESAHR",IF(D1385="ESAHR","PS-ESAHR","SEC")))</f>
        <v>SEC</v>
      </c>
      <c r="B1385" s="107" t="n">
        <v>1030</v>
      </c>
      <c r="C1385" s="107" t="s">
        <v>3540</v>
      </c>
      <c r="D1385" s="107" t="s">
        <v>90</v>
      </c>
      <c r="E1385" s="107" t="s">
        <v>91</v>
      </c>
      <c r="F1385" s="107" t="s">
        <v>178</v>
      </c>
      <c r="G1385" s="107" t="s">
        <v>70</v>
      </c>
      <c r="H1385" s="108"/>
    </row>
    <row r="1386" customFormat="false" ht="13.2" hidden="false" customHeight="false" outlineLevel="0" collapsed="false">
      <c r="A1386" s="106" t="str">
        <f aca="false">IF(D1386="FOND","FOND",IF(E1386="PS","PS-ESAHR",IF(D1386="ESAHR","PS-ESAHR","SEC")))</f>
        <v>SEC</v>
      </c>
      <c r="B1386" s="107" t="n">
        <v>1031</v>
      </c>
      <c r="C1386" s="107" t="s">
        <v>3541</v>
      </c>
      <c r="D1386" s="107" t="s">
        <v>90</v>
      </c>
      <c r="E1386" s="107" t="s">
        <v>91</v>
      </c>
      <c r="F1386" s="107" t="s">
        <v>178</v>
      </c>
      <c r="G1386" s="107" t="s">
        <v>70</v>
      </c>
      <c r="H1386" s="108"/>
    </row>
    <row r="1387" customFormat="false" ht="13.2" hidden="false" customHeight="false" outlineLevel="0" collapsed="false">
      <c r="A1387" s="106" t="str">
        <f aca="false">IF(D1387="FOND","FOND",IF(E1387="PS","PS-ESAHR",IF(D1387="ESAHR","PS-ESAHR","SEC")))</f>
        <v>SEC</v>
      </c>
      <c r="B1387" s="107" t="n">
        <v>1032</v>
      </c>
      <c r="C1387" s="107" t="s">
        <v>3542</v>
      </c>
      <c r="D1387" s="107" t="s">
        <v>90</v>
      </c>
      <c r="E1387" s="107" t="s">
        <v>91</v>
      </c>
      <c r="F1387" s="107" t="s">
        <v>178</v>
      </c>
      <c r="G1387" s="107" t="s">
        <v>70</v>
      </c>
      <c r="H1387" s="108"/>
    </row>
    <row r="1388" customFormat="false" ht="13.2" hidden="false" customHeight="false" outlineLevel="0" collapsed="false">
      <c r="A1388" s="106" t="str">
        <f aca="false">IF(D1388="FOND","FOND",IF(E1388="PS","PS-ESAHR",IF(D1388="ESAHR","PS-ESAHR","SEC")))</f>
        <v>SEC</v>
      </c>
      <c r="B1388" s="107" t="n">
        <v>1033</v>
      </c>
      <c r="C1388" s="107" t="s">
        <v>3543</v>
      </c>
      <c r="D1388" s="107" t="s">
        <v>90</v>
      </c>
      <c r="E1388" s="107" t="s">
        <v>91</v>
      </c>
      <c r="F1388" s="107" t="s">
        <v>178</v>
      </c>
      <c r="G1388" s="107" t="s">
        <v>70</v>
      </c>
      <c r="H1388" s="108"/>
    </row>
    <row r="1389" customFormat="false" ht="13.2" hidden="false" customHeight="false" outlineLevel="0" collapsed="false">
      <c r="A1389" s="106" t="str">
        <f aca="false">IF(D1389="FOND","FOND",IF(E1389="PS","PS-ESAHR",IF(D1389="ESAHR","PS-ESAHR","SEC")))</f>
        <v>SEC</v>
      </c>
      <c r="B1389" s="107" t="n">
        <v>1034</v>
      </c>
      <c r="C1389" s="107" t="s">
        <v>3544</v>
      </c>
      <c r="D1389" s="107" t="s">
        <v>90</v>
      </c>
      <c r="E1389" s="107" t="s">
        <v>91</v>
      </c>
      <c r="F1389" s="107" t="s">
        <v>178</v>
      </c>
      <c r="G1389" s="107" t="s">
        <v>70</v>
      </c>
      <c r="H1389" s="108"/>
    </row>
    <row r="1390" customFormat="false" ht="13.2" hidden="false" customHeight="false" outlineLevel="0" collapsed="false">
      <c r="A1390" s="106" t="str">
        <f aca="false">IF(D1390="FOND","FOND",IF(E1390="PS","PS-ESAHR",IF(D1390="ESAHR","PS-ESAHR","SEC")))</f>
        <v>SEC</v>
      </c>
      <c r="B1390" s="107" t="n">
        <v>1035</v>
      </c>
      <c r="C1390" s="107" t="s">
        <v>3497</v>
      </c>
      <c r="D1390" s="107" t="s">
        <v>90</v>
      </c>
      <c r="E1390" s="107" t="s">
        <v>91</v>
      </c>
      <c r="F1390" s="107" t="s">
        <v>178</v>
      </c>
      <c r="G1390" s="107" t="s">
        <v>70</v>
      </c>
      <c r="H1390" s="108"/>
    </row>
    <row r="1391" customFormat="false" ht="13.2" hidden="false" customHeight="false" outlineLevel="0" collapsed="false">
      <c r="A1391" s="106" t="str">
        <f aca="false">IF(D1391="FOND","FOND",IF(E1391="PS","PS-ESAHR",IF(D1391="ESAHR","PS-ESAHR","SEC")))</f>
        <v>SEC</v>
      </c>
      <c r="B1391" s="107" t="n">
        <v>1049</v>
      </c>
      <c r="C1391" s="107" t="s">
        <v>3230</v>
      </c>
      <c r="D1391" s="107" t="s">
        <v>77</v>
      </c>
      <c r="E1391" s="107" t="s">
        <v>91</v>
      </c>
      <c r="F1391" s="107" t="s">
        <v>178</v>
      </c>
      <c r="G1391" s="107" t="s">
        <v>70</v>
      </c>
      <c r="H1391" s="108"/>
    </row>
    <row r="1392" customFormat="false" ht="13.2" hidden="false" customHeight="false" outlineLevel="0" collapsed="false">
      <c r="A1392" s="106" t="str">
        <f aca="false">IF(D1392="FOND","FOND",IF(E1392="PS","PS-ESAHR",IF(D1392="ESAHR","PS-ESAHR","SEC")))</f>
        <v>SEC</v>
      </c>
      <c r="B1392" s="107" t="n">
        <v>1050</v>
      </c>
      <c r="C1392" s="107" t="s">
        <v>3549</v>
      </c>
      <c r="D1392" s="107" t="s">
        <v>77</v>
      </c>
      <c r="E1392" s="107" t="s">
        <v>91</v>
      </c>
      <c r="F1392" s="107" t="s">
        <v>178</v>
      </c>
      <c r="G1392" s="107" t="s">
        <v>70</v>
      </c>
      <c r="H1392" s="108"/>
    </row>
    <row r="1393" customFormat="false" ht="13.2" hidden="false" customHeight="false" outlineLevel="0" collapsed="false">
      <c r="A1393" s="106" t="str">
        <f aca="false">IF(D1393="FOND","FOND",IF(E1393="PS","PS-ESAHR",IF(D1393="ESAHR","PS-ESAHR","SEC")))</f>
        <v>SEC</v>
      </c>
      <c r="B1393" s="107" t="n">
        <v>1051</v>
      </c>
      <c r="C1393" s="107" t="s">
        <v>3305</v>
      </c>
      <c r="D1393" s="107" t="s">
        <v>90</v>
      </c>
      <c r="E1393" s="107" t="s">
        <v>91</v>
      </c>
      <c r="F1393" s="107" t="s">
        <v>178</v>
      </c>
      <c r="G1393" s="107" t="s">
        <v>70</v>
      </c>
      <c r="H1393" s="108"/>
    </row>
    <row r="1394" customFormat="false" ht="13.2" hidden="false" customHeight="false" outlineLevel="0" collapsed="false">
      <c r="A1394" s="106" t="str">
        <f aca="false">IF(D1394="FOND","FOND",IF(E1394="PS","PS-ESAHR",IF(D1394="ESAHR","PS-ESAHR","SEC")))</f>
        <v>SEC</v>
      </c>
      <c r="B1394" s="107" t="n">
        <v>1052</v>
      </c>
      <c r="C1394" s="107" t="s">
        <v>4196</v>
      </c>
      <c r="D1394" s="107" t="s">
        <v>77</v>
      </c>
      <c r="E1394" s="107" t="s">
        <v>91</v>
      </c>
      <c r="F1394" s="107" t="s">
        <v>178</v>
      </c>
      <c r="G1394" s="107" t="s">
        <v>70</v>
      </c>
      <c r="H1394" s="108"/>
    </row>
    <row r="1395" customFormat="false" ht="13.2" hidden="false" customHeight="false" outlineLevel="0" collapsed="false">
      <c r="A1395" s="106" t="str">
        <f aca="false">IF(D1395="FOND","FOND",IF(E1395="PS","PS-ESAHR",IF(D1395="ESAHR","PS-ESAHR","SEC")))</f>
        <v>SEC</v>
      </c>
      <c r="B1395" s="107" t="n">
        <v>1053</v>
      </c>
      <c r="C1395" s="107" t="s">
        <v>4197</v>
      </c>
      <c r="D1395" s="107" t="s">
        <v>90</v>
      </c>
      <c r="E1395" s="107" t="s">
        <v>91</v>
      </c>
      <c r="F1395" s="107" t="s">
        <v>178</v>
      </c>
      <c r="G1395" s="107" t="s">
        <v>70</v>
      </c>
      <c r="H1395" s="108"/>
    </row>
    <row r="1396" customFormat="false" ht="13.2" hidden="false" customHeight="false" outlineLevel="0" collapsed="false">
      <c r="A1396" s="106" t="str">
        <f aca="false">IF(D1396="FOND","FOND",IF(E1396="PS","PS-ESAHR",IF(D1396="ESAHR","PS-ESAHR","SEC")))</f>
        <v>SEC</v>
      </c>
      <c r="B1396" s="107" t="n">
        <v>1054</v>
      </c>
      <c r="C1396" s="107" t="s">
        <v>3550</v>
      </c>
      <c r="D1396" s="107" t="s">
        <v>90</v>
      </c>
      <c r="E1396" s="107" t="s">
        <v>91</v>
      </c>
      <c r="F1396" s="107" t="s">
        <v>178</v>
      </c>
      <c r="G1396" s="107" t="s">
        <v>70</v>
      </c>
      <c r="H1396" s="108"/>
    </row>
    <row r="1397" customFormat="false" ht="13.2" hidden="false" customHeight="false" outlineLevel="0" collapsed="false">
      <c r="A1397" s="106" t="str">
        <f aca="false">IF(D1397="FOND","FOND",IF(E1397="PS","PS-ESAHR",IF(D1397="ESAHR","PS-ESAHR","SEC")))</f>
        <v>SEC</v>
      </c>
      <c r="B1397" s="107" t="n">
        <v>1055</v>
      </c>
      <c r="C1397" s="107" t="s">
        <v>3551</v>
      </c>
      <c r="D1397" s="107" t="s">
        <v>90</v>
      </c>
      <c r="E1397" s="107" t="s">
        <v>91</v>
      </c>
      <c r="F1397" s="107" t="s">
        <v>178</v>
      </c>
      <c r="G1397" s="107" t="s">
        <v>70</v>
      </c>
      <c r="H1397" s="108"/>
    </row>
    <row r="1398" customFormat="false" ht="13.2" hidden="false" customHeight="false" outlineLevel="0" collapsed="false">
      <c r="A1398" s="106" t="str">
        <f aca="false">IF(D1398="FOND","FOND",IF(E1398="PS","PS-ESAHR",IF(D1398="ESAHR","PS-ESAHR","SEC")))</f>
        <v>SEC</v>
      </c>
      <c r="B1398" s="107" t="n">
        <v>1058</v>
      </c>
      <c r="C1398" s="107" t="s">
        <v>4198</v>
      </c>
      <c r="D1398" s="107" t="s">
        <v>77</v>
      </c>
      <c r="E1398" s="107" t="s">
        <v>91</v>
      </c>
      <c r="F1398" s="107" t="s">
        <v>178</v>
      </c>
      <c r="G1398" s="107" t="s">
        <v>70</v>
      </c>
      <c r="H1398" s="108"/>
    </row>
    <row r="1399" customFormat="false" ht="13.2" hidden="false" customHeight="false" outlineLevel="0" collapsed="false">
      <c r="A1399" s="106" t="str">
        <f aca="false">IF(D1399="FOND","FOND",IF(E1399="PS","PS-ESAHR",IF(D1399="ESAHR","PS-ESAHR","SEC")))</f>
        <v>SEC</v>
      </c>
      <c r="B1399" s="107" t="n">
        <v>1059</v>
      </c>
      <c r="C1399" s="107" t="s">
        <v>4199</v>
      </c>
      <c r="D1399" s="107" t="s">
        <v>77</v>
      </c>
      <c r="E1399" s="107" t="s">
        <v>91</v>
      </c>
      <c r="F1399" s="107" t="s">
        <v>178</v>
      </c>
      <c r="G1399" s="107" t="s">
        <v>70</v>
      </c>
      <c r="H1399" s="108"/>
    </row>
    <row r="1400" customFormat="false" ht="13.2" hidden="false" customHeight="false" outlineLevel="0" collapsed="false">
      <c r="A1400" s="106" t="str">
        <f aca="false">IF(D1400="FOND","FOND",IF(E1400="PS","PS-ESAHR",IF(D1400="ESAHR","PS-ESAHR","SEC")))</f>
        <v>SEC</v>
      </c>
      <c r="B1400" s="107" t="n">
        <v>1061</v>
      </c>
      <c r="C1400" s="107" t="s">
        <v>4200</v>
      </c>
      <c r="D1400" s="107" t="s">
        <v>77</v>
      </c>
      <c r="E1400" s="107" t="s">
        <v>91</v>
      </c>
      <c r="F1400" s="107" t="s">
        <v>178</v>
      </c>
      <c r="G1400" s="107" t="s">
        <v>70</v>
      </c>
      <c r="H1400" s="108"/>
    </row>
    <row r="1401" customFormat="false" ht="13.2" hidden="false" customHeight="false" outlineLevel="0" collapsed="false">
      <c r="A1401" s="106" t="str">
        <f aca="false">IF(D1401="FOND","FOND",IF(E1401="PS","PS-ESAHR",IF(D1401="ESAHR","PS-ESAHR","SEC")))</f>
        <v>SEC</v>
      </c>
      <c r="B1401" s="107" t="n">
        <v>1062</v>
      </c>
      <c r="C1401" s="107" t="s">
        <v>4201</v>
      </c>
      <c r="D1401" s="107" t="s">
        <v>77</v>
      </c>
      <c r="E1401" s="107" t="s">
        <v>91</v>
      </c>
      <c r="F1401" s="107" t="s">
        <v>178</v>
      </c>
      <c r="G1401" s="107" t="s">
        <v>70</v>
      </c>
      <c r="H1401" s="108"/>
    </row>
    <row r="1402" customFormat="false" ht="13.2" hidden="false" customHeight="false" outlineLevel="0" collapsed="false">
      <c r="A1402" s="106" t="str">
        <f aca="false">IF(D1402="FOND","FOND",IF(E1402="PS","PS-ESAHR",IF(D1402="ESAHR","PS-ESAHR","SEC")))</f>
        <v>SEC</v>
      </c>
      <c r="B1402" s="107" t="n">
        <v>1063</v>
      </c>
      <c r="C1402" s="107" t="s">
        <v>4202</v>
      </c>
      <c r="D1402" s="107" t="s">
        <v>77</v>
      </c>
      <c r="E1402" s="107" t="s">
        <v>91</v>
      </c>
      <c r="F1402" s="107" t="s">
        <v>178</v>
      </c>
      <c r="G1402" s="107" t="s">
        <v>70</v>
      </c>
      <c r="H1402" s="108"/>
    </row>
    <row r="1403" customFormat="false" ht="13.2" hidden="false" customHeight="false" outlineLevel="0" collapsed="false">
      <c r="A1403" s="106" t="str">
        <f aca="false">IF(D1403="FOND","FOND",IF(E1403="PS","PS-ESAHR",IF(D1403="ESAHR","PS-ESAHR","SEC")))</f>
        <v>SEC</v>
      </c>
      <c r="B1403" s="107" t="n">
        <v>1064</v>
      </c>
      <c r="C1403" s="107" t="s">
        <v>4203</v>
      </c>
      <c r="D1403" s="107" t="s">
        <v>77</v>
      </c>
      <c r="E1403" s="107" t="s">
        <v>91</v>
      </c>
      <c r="F1403" s="107" t="s">
        <v>178</v>
      </c>
      <c r="G1403" s="107" t="s">
        <v>70</v>
      </c>
      <c r="H1403" s="107"/>
    </row>
    <row r="1404" customFormat="false" ht="13.2" hidden="false" customHeight="false" outlineLevel="0" collapsed="false">
      <c r="A1404" s="106" t="str">
        <f aca="false">IF(D1404="FOND","FOND",IF(E1404="PS","PS-ESAHR",IF(D1404="ESAHR","PS-ESAHR","SEC")))</f>
        <v>SEC</v>
      </c>
      <c r="B1404" s="107" t="n">
        <v>1065</v>
      </c>
      <c r="C1404" s="107" t="s">
        <v>4204</v>
      </c>
      <c r="D1404" s="107" t="s">
        <v>90</v>
      </c>
      <c r="E1404" s="107" t="s">
        <v>91</v>
      </c>
      <c r="F1404" s="107" t="s">
        <v>178</v>
      </c>
      <c r="G1404" s="107" t="s">
        <v>70</v>
      </c>
      <c r="H1404" s="108"/>
    </row>
    <row r="1405" customFormat="false" ht="13.2" hidden="false" customHeight="false" outlineLevel="0" collapsed="false">
      <c r="A1405" s="106" t="str">
        <f aca="false">IF(D1405="FOND","FOND",IF(E1405="PS","PS-ESAHR",IF(D1405="ESAHR","PS-ESAHR","SEC")))</f>
        <v>SEC</v>
      </c>
      <c r="B1405" s="107" t="n">
        <v>1066</v>
      </c>
      <c r="C1405" s="107" t="s">
        <v>4205</v>
      </c>
      <c r="D1405" s="107" t="s">
        <v>77</v>
      </c>
      <c r="E1405" s="107" t="s">
        <v>91</v>
      </c>
      <c r="F1405" s="107" t="s">
        <v>178</v>
      </c>
      <c r="G1405" s="107" t="s">
        <v>70</v>
      </c>
      <c r="H1405" s="107"/>
    </row>
    <row r="1406" customFormat="false" ht="13.2" hidden="false" customHeight="false" outlineLevel="0" collapsed="false">
      <c r="A1406" s="106" t="str">
        <f aca="false">IF(D1406="FOND","FOND",IF(E1406="PS","PS-ESAHR",IF(D1406="ESAHR","PS-ESAHR","SEC")))</f>
        <v>SEC</v>
      </c>
      <c r="B1406" s="107" t="n">
        <v>1067</v>
      </c>
      <c r="C1406" s="107" t="s">
        <v>4206</v>
      </c>
      <c r="D1406" s="107" t="s">
        <v>77</v>
      </c>
      <c r="E1406" s="107" t="s">
        <v>91</v>
      </c>
      <c r="F1406" s="107" t="s">
        <v>178</v>
      </c>
      <c r="G1406" s="107" t="s">
        <v>70</v>
      </c>
      <c r="H1406" s="107"/>
    </row>
    <row r="1407" customFormat="false" ht="13.2" hidden="false" customHeight="false" outlineLevel="0" collapsed="false">
      <c r="A1407" s="106" t="str">
        <f aca="false">IF(D1407="FOND","FOND",IF(E1407="PS","PS-ESAHR",IF(D1407="ESAHR","PS-ESAHR","SEC")))</f>
        <v>SEC</v>
      </c>
      <c r="B1407" s="107" t="n">
        <v>1068</v>
      </c>
      <c r="C1407" s="107" t="s">
        <v>4207</v>
      </c>
      <c r="D1407" s="107" t="s">
        <v>77</v>
      </c>
      <c r="E1407" s="107" t="s">
        <v>91</v>
      </c>
      <c r="F1407" s="107" t="s">
        <v>178</v>
      </c>
      <c r="G1407" s="107" t="s">
        <v>70</v>
      </c>
      <c r="H1407" s="107"/>
    </row>
    <row r="1408" customFormat="false" ht="13.2" hidden="false" customHeight="false" outlineLevel="0" collapsed="false">
      <c r="A1408" s="106" t="str">
        <f aca="false">IF(D1408="FOND","FOND",IF(E1408="PS","PS-ESAHR",IF(D1408="ESAHR","PS-ESAHR","SEC")))</f>
        <v>SEC</v>
      </c>
      <c r="B1408" s="107" t="n">
        <v>1069</v>
      </c>
      <c r="C1408" s="107" t="s">
        <v>4208</v>
      </c>
      <c r="D1408" s="107" t="s">
        <v>77</v>
      </c>
      <c r="E1408" s="107" t="s">
        <v>91</v>
      </c>
      <c r="F1408" s="107" t="s">
        <v>178</v>
      </c>
      <c r="G1408" s="107" t="s">
        <v>70</v>
      </c>
      <c r="H1408" s="107"/>
    </row>
    <row r="1409" customFormat="false" ht="13.2" hidden="false" customHeight="false" outlineLevel="0" collapsed="false">
      <c r="A1409" s="106" t="str">
        <f aca="false">IF(D1409="FOND","FOND",IF(E1409="PS","PS-ESAHR",IF(D1409="ESAHR","PS-ESAHR","SEC")))</f>
        <v>SEC</v>
      </c>
      <c r="B1409" s="107" t="n">
        <v>1070</v>
      </c>
      <c r="C1409" s="107" t="s">
        <v>3554</v>
      </c>
      <c r="D1409" s="107" t="s">
        <v>77</v>
      </c>
      <c r="E1409" s="107" t="s">
        <v>91</v>
      </c>
      <c r="F1409" s="107" t="s">
        <v>178</v>
      </c>
      <c r="G1409" s="107" t="s">
        <v>70</v>
      </c>
      <c r="H1409" s="108"/>
    </row>
    <row r="1410" customFormat="false" ht="13.2" hidden="false" customHeight="false" outlineLevel="0" collapsed="false">
      <c r="A1410" s="106" t="str">
        <f aca="false">IF(D1410="FOND","FOND",IF(E1410="PS","PS-ESAHR",IF(D1410="ESAHR","PS-ESAHR","SEC")))</f>
        <v>SEC</v>
      </c>
      <c r="B1410" s="107" t="n">
        <v>1071</v>
      </c>
      <c r="C1410" s="107" t="s">
        <v>3555</v>
      </c>
      <c r="D1410" s="107" t="s">
        <v>77</v>
      </c>
      <c r="E1410" s="107" t="s">
        <v>91</v>
      </c>
      <c r="F1410" s="107" t="s">
        <v>178</v>
      </c>
      <c r="G1410" s="107" t="s">
        <v>70</v>
      </c>
      <c r="H1410" s="108"/>
    </row>
    <row r="1411" customFormat="false" ht="13.2" hidden="false" customHeight="false" outlineLevel="0" collapsed="false">
      <c r="A1411" s="106" t="str">
        <f aca="false">IF(D1411="FOND","FOND",IF(E1411="PS","PS-ESAHR",IF(D1411="ESAHR","PS-ESAHR","SEC")))</f>
        <v>SEC</v>
      </c>
      <c r="B1411" s="107" t="n">
        <v>1072</v>
      </c>
      <c r="C1411" s="107" t="s">
        <v>3556</v>
      </c>
      <c r="D1411" s="107" t="s">
        <v>77</v>
      </c>
      <c r="E1411" s="107" t="s">
        <v>91</v>
      </c>
      <c r="F1411" s="107" t="s">
        <v>178</v>
      </c>
      <c r="G1411" s="107" t="s">
        <v>70</v>
      </c>
      <c r="H1411" s="108"/>
    </row>
    <row r="1412" customFormat="false" ht="13.2" hidden="false" customHeight="false" outlineLevel="0" collapsed="false">
      <c r="A1412" s="106" t="str">
        <f aca="false">IF(D1412="FOND","FOND",IF(E1412="PS","PS-ESAHR",IF(D1412="ESAHR","PS-ESAHR","SEC")))</f>
        <v>SEC</v>
      </c>
      <c r="B1412" s="107" t="n">
        <v>1076</v>
      </c>
      <c r="C1412" s="107" t="s">
        <v>3557</v>
      </c>
      <c r="D1412" s="107" t="s">
        <v>90</v>
      </c>
      <c r="E1412" s="107" t="s">
        <v>91</v>
      </c>
      <c r="F1412" s="107" t="s">
        <v>178</v>
      </c>
      <c r="G1412" s="107" t="s">
        <v>70</v>
      </c>
      <c r="H1412" s="108"/>
    </row>
    <row r="1413" customFormat="false" ht="13.2" hidden="false" customHeight="false" outlineLevel="0" collapsed="false">
      <c r="A1413" s="106" t="str">
        <f aca="false">IF(D1413="FOND","FOND",IF(E1413="PS","PS-ESAHR",IF(D1413="ESAHR","PS-ESAHR","SEC")))</f>
        <v>SEC</v>
      </c>
      <c r="B1413" s="107" t="n">
        <v>1077</v>
      </c>
      <c r="C1413" s="107" t="s">
        <v>3558</v>
      </c>
      <c r="D1413" s="107" t="s">
        <v>90</v>
      </c>
      <c r="E1413" s="107" t="s">
        <v>91</v>
      </c>
      <c r="F1413" s="107" t="s">
        <v>178</v>
      </c>
      <c r="G1413" s="107" t="s">
        <v>70</v>
      </c>
      <c r="H1413" s="108"/>
    </row>
    <row r="1414" customFormat="false" ht="13.2" hidden="false" customHeight="false" outlineLevel="0" collapsed="false">
      <c r="A1414" s="106" t="str">
        <f aca="false">IF(D1414="FOND","FOND",IF(E1414="PS","PS-ESAHR",IF(D1414="ESAHR","PS-ESAHR","SEC")))</f>
        <v>SEC</v>
      </c>
      <c r="B1414" s="107" t="n">
        <v>1078</v>
      </c>
      <c r="C1414" s="107" t="s">
        <v>3559</v>
      </c>
      <c r="D1414" s="107" t="s">
        <v>90</v>
      </c>
      <c r="E1414" s="107" t="s">
        <v>91</v>
      </c>
      <c r="F1414" s="107" t="s">
        <v>178</v>
      </c>
      <c r="G1414" s="107" t="s">
        <v>70</v>
      </c>
      <c r="H1414" s="108"/>
    </row>
    <row r="1415" customFormat="false" ht="13.2" hidden="false" customHeight="false" outlineLevel="0" collapsed="false">
      <c r="A1415" s="106" t="str">
        <f aca="false">IF(D1415="FOND","FOND",IF(E1415="PS","PS-ESAHR",IF(D1415="ESAHR","PS-ESAHR","SEC")))</f>
        <v>SEC</v>
      </c>
      <c r="B1415" s="107" t="n">
        <v>1082</v>
      </c>
      <c r="C1415" s="107" t="s">
        <v>3560</v>
      </c>
      <c r="D1415" s="107" t="s">
        <v>90</v>
      </c>
      <c r="E1415" s="107" t="s">
        <v>91</v>
      </c>
      <c r="F1415" s="107" t="s">
        <v>178</v>
      </c>
      <c r="G1415" s="107" t="s">
        <v>70</v>
      </c>
      <c r="H1415" s="108"/>
    </row>
    <row r="1416" customFormat="false" ht="13.2" hidden="false" customHeight="false" outlineLevel="0" collapsed="false">
      <c r="A1416" s="106" t="str">
        <f aca="false">IF(D1416="FOND","FOND",IF(E1416="PS","PS-ESAHR",IF(D1416="ESAHR","PS-ESAHR","SEC")))</f>
        <v>SEC</v>
      </c>
      <c r="B1416" s="107" t="n">
        <v>1084</v>
      </c>
      <c r="C1416" s="107" t="s">
        <v>3561</v>
      </c>
      <c r="D1416" s="107" t="s">
        <v>77</v>
      </c>
      <c r="E1416" s="107" t="s">
        <v>91</v>
      </c>
      <c r="F1416" s="107" t="s">
        <v>178</v>
      </c>
      <c r="G1416" s="107" t="s">
        <v>70</v>
      </c>
      <c r="H1416" s="108"/>
    </row>
    <row r="1417" customFormat="false" ht="13.2" hidden="false" customHeight="false" outlineLevel="0" collapsed="false">
      <c r="A1417" s="106" t="str">
        <f aca="false">IF(D1417="FOND","FOND",IF(E1417="PS","PS-ESAHR",IF(D1417="ESAHR","PS-ESAHR","SEC")))</f>
        <v>SEC</v>
      </c>
      <c r="B1417" s="107" t="n">
        <v>1085</v>
      </c>
      <c r="C1417" s="107" t="s">
        <v>3562</v>
      </c>
      <c r="D1417" s="107" t="s">
        <v>90</v>
      </c>
      <c r="E1417" s="107" t="s">
        <v>91</v>
      </c>
      <c r="F1417" s="107" t="s">
        <v>178</v>
      </c>
      <c r="G1417" s="107" t="s">
        <v>70</v>
      </c>
      <c r="H1417" s="108"/>
    </row>
    <row r="1418" customFormat="false" ht="13.2" hidden="false" customHeight="false" outlineLevel="0" collapsed="false">
      <c r="A1418" s="106" t="str">
        <f aca="false">IF(D1418="FOND","FOND",IF(E1418="PS","PS-ESAHR",IF(D1418="ESAHR","PS-ESAHR","SEC")))</f>
        <v>SEC</v>
      </c>
      <c r="B1418" s="107" t="n">
        <v>1086</v>
      </c>
      <c r="C1418" s="107" t="s">
        <v>3563</v>
      </c>
      <c r="D1418" s="107" t="s">
        <v>77</v>
      </c>
      <c r="E1418" s="107" t="s">
        <v>91</v>
      </c>
      <c r="F1418" s="107" t="s">
        <v>178</v>
      </c>
      <c r="G1418" s="107" t="s">
        <v>70</v>
      </c>
      <c r="H1418" s="108"/>
    </row>
    <row r="1419" customFormat="false" ht="13.2" hidden="false" customHeight="false" outlineLevel="0" collapsed="false">
      <c r="A1419" s="106" t="str">
        <f aca="false">IF(D1419="FOND","FOND",IF(E1419="PS","PS-ESAHR",IF(D1419="ESAHR","PS-ESAHR","SEC")))</f>
        <v>SEC</v>
      </c>
      <c r="B1419" s="107" t="n">
        <v>1087</v>
      </c>
      <c r="C1419" s="107" t="s">
        <v>3564</v>
      </c>
      <c r="D1419" s="107" t="s">
        <v>90</v>
      </c>
      <c r="E1419" s="107" t="s">
        <v>91</v>
      </c>
      <c r="F1419" s="107" t="s">
        <v>178</v>
      </c>
      <c r="G1419" s="107" t="s">
        <v>70</v>
      </c>
      <c r="H1419" s="108"/>
    </row>
    <row r="1420" customFormat="false" ht="13.2" hidden="false" customHeight="false" outlineLevel="0" collapsed="false">
      <c r="A1420" s="106" t="str">
        <f aca="false">IF(D1420="FOND","FOND",IF(E1420="PS","PS-ESAHR",IF(D1420="ESAHR","PS-ESAHR","SEC")))</f>
        <v>SEC</v>
      </c>
      <c r="B1420" s="107" t="n">
        <v>1095</v>
      </c>
      <c r="C1420" s="107" t="s">
        <v>3567</v>
      </c>
      <c r="D1420" s="107" t="s">
        <v>77</v>
      </c>
      <c r="E1420" s="107" t="s">
        <v>91</v>
      </c>
      <c r="F1420" s="107" t="s">
        <v>178</v>
      </c>
      <c r="G1420" s="107" t="s">
        <v>70</v>
      </c>
      <c r="H1420" s="108"/>
    </row>
    <row r="1421" customFormat="false" ht="13.2" hidden="false" customHeight="false" outlineLevel="0" collapsed="false">
      <c r="A1421" s="106" t="str">
        <f aca="false">IF(D1421="FOND","FOND",IF(E1421="PS","PS-ESAHR",IF(D1421="ESAHR","PS-ESAHR","SEC")))</f>
        <v>SEC</v>
      </c>
      <c r="B1421" s="107" t="s">
        <v>4209</v>
      </c>
      <c r="C1421" s="107" t="s">
        <v>3894</v>
      </c>
      <c r="D1421" s="107" t="s">
        <v>4210</v>
      </c>
      <c r="E1421" s="107" t="s">
        <v>91</v>
      </c>
      <c r="F1421" s="107" t="s">
        <v>178</v>
      </c>
      <c r="G1421" s="107" t="s">
        <v>84</v>
      </c>
      <c r="H1421" s="108"/>
    </row>
    <row r="1422" customFormat="false" ht="13.2" hidden="false" customHeight="false" outlineLevel="0" collapsed="false">
      <c r="A1422" s="106" t="str">
        <f aca="false">IF(D1422="FOND","FOND",IF(E1422="PS","PS-ESAHR",IF(D1422="ESAHR","PS-ESAHR","SEC")))</f>
        <v>SEC</v>
      </c>
      <c r="B1422" s="107" t="s">
        <v>4211</v>
      </c>
      <c r="C1422" s="107" t="s">
        <v>4212</v>
      </c>
      <c r="D1422" s="107" t="s">
        <v>4210</v>
      </c>
      <c r="E1422" s="107" t="s">
        <v>91</v>
      </c>
      <c r="F1422" s="107" t="s">
        <v>178</v>
      </c>
      <c r="G1422" s="107" t="s">
        <v>84</v>
      </c>
      <c r="H1422" s="108"/>
    </row>
    <row r="1423" customFormat="false" ht="13.2" hidden="false" customHeight="false" outlineLevel="0" collapsed="false">
      <c r="A1423" s="106" t="str">
        <f aca="false">IF(D1423="FOND","FOND",IF(E1423="PS","PS-ESAHR",IF(D1423="ESAHR","PS-ESAHR","SEC")))</f>
        <v>SEC</v>
      </c>
      <c r="B1423" s="107" t="s">
        <v>4213</v>
      </c>
      <c r="C1423" s="107" t="s">
        <v>3932</v>
      </c>
      <c r="D1423" s="107" t="s">
        <v>4210</v>
      </c>
      <c r="E1423" s="107" t="s">
        <v>91</v>
      </c>
      <c r="F1423" s="107" t="s">
        <v>178</v>
      </c>
      <c r="G1423" s="107" t="s">
        <v>84</v>
      </c>
      <c r="H1423" s="108"/>
    </row>
    <row r="1424" customFormat="false" ht="13.2" hidden="false" customHeight="false" outlineLevel="0" collapsed="false">
      <c r="A1424" s="106" t="str">
        <f aca="false">IF(D1424="FOND","FOND",IF(E1424="PS","PS-ESAHR",IF(D1424="ESAHR","PS-ESAHR","SEC")))</f>
        <v>SEC</v>
      </c>
      <c r="B1424" s="107" t="s">
        <v>4214</v>
      </c>
      <c r="C1424" s="107" t="s">
        <v>4215</v>
      </c>
      <c r="D1424" s="107" t="s">
        <v>4210</v>
      </c>
      <c r="E1424" s="107" t="s">
        <v>91</v>
      </c>
      <c r="F1424" s="107" t="s">
        <v>178</v>
      </c>
      <c r="G1424" s="107" t="s">
        <v>84</v>
      </c>
      <c r="H1424" s="108"/>
    </row>
    <row r="1425" customFormat="false" ht="13.2" hidden="false" customHeight="false" outlineLevel="0" collapsed="false">
      <c r="A1425" s="106" t="str">
        <f aca="false">IF(D1425="FOND","FOND",IF(E1425="PS","PS-ESAHR",IF(D1425="ESAHR","PS-ESAHR","SEC")))</f>
        <v>SEC</v>
      </c>
      <c r="B1425" s="107" t="s">
        <v>4216</v>
      </c>
      <c r="C1425" s="107" t="s">
        <v>4217</v>
      </c>
      <c r="D1425" s="107" t="s">
        <v>4210</v>
      </c>
      <c r="E1425" s="107" t="s">
        <v>91</v>
      </c>
      <c r="F1425" s="107" t="s">
        <v>178</v>
      </c>
      <c r="G1425" s="107" t="s">
        <v>84</v>
      </c>
      <c r="H1425" s="108"/>
    </row>
    <row r="1426" customFormat="false" ht="13.2" hidden="false" customHeight="false" outlineLevel="0" collapsed="false">
      <c r="A1426" s="106" t="str">
        <f aca="false">IF(D1426="FOND","FOND",IF(E1426="PS","PS-ESAHR",IF(D1426="ESAHR","PS-ESAHR","SEC")))</f>
        <v>SEC</v>
      </c>
      <c r="B1426" s="107" t="s">
        <v>4218</v>
      </c>
      <c r="C1426" s="107" t="s">
        <v>3898</v>
      </c>
      <c r="D1426" s="107" t="s">
        <v>4210</v>
      </c>
      <c r="E1426" s="107" t="s">
        <v>91</v>
      </c>
      <c r="F1426" s="107" t="s">
        <v>178</v>
      </c>
      <c r="G1426" s="107" t="s">
        <v>84</v>
      </c>
      <c r="H1426" s="108"/>
    </row>
    <row r="1427" customFormat="false" ht="13.2" hidden="false" customHeight="false" outlineLevel="0" collapsed="false">
      <c r="A1427" s="106" t="str">
        <f aca="false">IF(D1427="FOND","FOND",IF(E1427="PS","PS-ESAHR",IF(D1427="ESAHR","PS-ESAHR","SEC")))</f>
        <v>SEC</v>
      </c>
      <c r="B1427" s="107" t="s">
        <v>4219</v>
      </c>
      <c r="C1427" s="107" t="s">
        <v>3896</v>
      </c>
      <c r="D1427" s="107" t="s">
        <v>4210</v>
      </c>
      <c r="E1427" s="107" t="s">
        <v>91</v>
      </c>
      <c r="F1427" s="107" t="s">
        <v>178</v>
      </c>
      <c r="G1427" s="107" t="s">
        <v>84</v>
      </c>
      <c r="H1427" s="108"/>
    </row>
    <row r="1428" customFormat="false" ht="13.2" hidden="false" customHeight="false" outlineLevel="0" collapsed="false">
      <c r="A1428" s="106" t="str">
        <f aca="false">IF(D1428="FOND","FOND",IF(E1428="PS","PS-ESAHR",IF(D1428="ESAHR","PS-ESAHR","SEC")))</f>
        <v>SEC</v>
      </c>
      <c r="B1428" s="107" t="s">
        <v>4220</v>
      </c>
      <c r="C1428" s="107" t="s">
        <v>3942</v>
      </c>
      <c r="D1428" s="107" t="s">
        <v>4210</v>
      </c>
      <c r="E1428" s="107" t="s">
        <v>91</v>
      </c>
      <c r="F1428" s="107" t="s">
        <v>178</v>
      </c>
      <c r="G1428" s="107" t="s">
        <v>84</v>
      </c>
      <c r="H1428" s="108"/>
    </row>
    <row r="1429" customFormat="false" ht="13.2" hidden="false" customHeight="false" outlineLevel="0" collapsed="false">
      <c r="A1429" s="106" t="str">
        <f aca="false">IF(D1429="FOND","FOND",IF(E1429="PS","PS-ESAHR",IF(D1429="ESAHR","PS-ESAHR","SEC")))</f>
        <v>SEC</v>
      </c>
      <c r="B1429" s="107" t="s">
        <v>4221</v>
      </c>
      <c r="C1429" s="107" t="s">
        <v>4222</v>
      </c>
      <c r="D1429" s="107" t="s">
        <v>4210</v>
      </c>
      <c r="E1429" s="107" t="s">
        <v>91</v>
      </c>
      <c r="F1429" s="107" t="s">
        <v>178</v>
      </c>
      <c r="G1429" s="107" t="s">
        <v>84</v>
      </c>
      <c r="H1429" s="108"/>
    </row>
    <row r="1430" customFormat="false" ht="13.2" hidden="false" customHeight="false" outlineLevel="0" collapsed="false">
      <c r="A1430" s="106" t="str">
        <f aca="false">IF(D1430="FOND","FOND",IF(E1430="PS","PS-ESAHR",IF(D1430="ESAHR","PS-ESAHR","SEC")))</f>
        <v>SEC</v>
      </c>
      <c r="B1430" s="107" t="s">
        <v>4223</v>
      </c>
      <c r="C1430" s="107" t="s">
        <v>4224</v>
      </c>
      <c r="D1430" s="107" t="s">
        <v>4210</v>
      </c>
      <c r="E1430" s="107" t="s">
        <v>91</v>
      </c>
      <c r="F1430" s="107" t="s">
        <v>178</v>
      </c>
      <c r="G1430" s="107" t="s">
        <v>84</v>
      </c>
      <c r="H1430" s="108"/>
    </row>
    <row r="1431" customFormat="false" ht="13.2" hidden="false" customHeight="false" outlineLevel="0" collapsed="false">
      <c r="A1431" s="106" t="str">
        <f aca="false">IF(D1431="FOND","FOND",IF(E1431="PS","PS-ESAHR",IF(D1431="ESAHR","PS-ESAHR","SEC")))</f>
        <v>SEC</v>
      </c>
      <c r="B1431" s="107" t="s">
        <v>4225</v>
      </c>
      <c r="C1431" s="107" t="s">
        <v>3890</v>
      </c>
      <c r="D1431" s="107" t="s">
        <v>4210</v>
      </c>
      <c r="E1431" s="107" t="s">
        <v>91</v>
      </c>
      <c r="F1431" s="107" t="s">
        <v>178</v>
      </c>
      <c r="G1431" s="107" t="s">
        <v>84</v>
      </c>
      <c r="H1431" s="108"/>
    </row>
    <row r="1432" customFormat="false" ht="13.2" hidden="false" customHeight="false" outlineLevel="0" collapsed="false">
      <c r="A1432" s="106" t="str">
        <f aca="false">IF(D1432="FOND","FOND",IF(E1432="PS","PS-ESAHR",IF(D1432="ESAHR","PS-ESAHR","SEC")))</f>
        <v>SEC</v>
      </c>
      <c r="B1432" s="107" t="s">
        <v>4226</v>
      </c>
      <c r="C1432" s="107" t="s">
        <v>3892</v>
      </c>
      <c r="D1432" s="107" t="s">
        <v>4210</v>
      </c>
      <c r="E1432" s="107" t="s">
        <v>91</v>
      </c>
      <c r="F1432" s="107" t="s">
        <v>178</v>
      </c>
      <c r="G1432" s="107" t="s">
        <v>84</v>
      </c>
      <c r="H1432" s="108"/>
    </row>
    <row r="1433" customFormat="false" ht="13.2" hidden="false" customHeight="false" outlineLevel="0" collapsed="false">
      <c r="A1433" s="106" t="str">
        <f aca="false">IF(D1433="FOND","FOND",IF(E1433="PS","PS-ESAHR",IF(D1433="ESAHR","PS-ESAHR","SEC")))</f>
        <v>SEC</v>
      </c>
      <c r="B1433" s="107" t="s">
        <v>4227</v>
      </c>
      <c r="C1433" s="107" t="s">
        <v>3936</v>
      </c>
      <c r="D1433" s="107" t="s">
        <v>4210</v>
      </c>
      <c r="E1433" s="107" t="s">
        <v>91</v>
      </c>
      <c r="F1433" s="107" t="s">
        <v>178</v>
      </c>
      <c r="G1433" s="107" t="s">
        <v>84</v>
      </c>
      <c r="H1433" s="108"/>
    </row>
    <row r="1434" customFormat="false" ht="13.2" hidden="false" customHeight="false" outlineLevel="0" collapsed="false">
      <c r="A1434" s="106" t="str">
        <f aca="false">IF(D1434="FOND","FOND",IF(E1434="PS","PS-ESAHR",IF(D1434="ESAHR","PS-ESAHR","SEC")))</f>
        <v>SEC</v>
      </c>
      <c r="B1434" s="107" t="s">
        <v>4228</v>
      </c>
      <c r="C1434" s="107" t="s">
        <v>3926</v>
      </c>
      <c r="D1434" s="107" t="s">
        <v>4210</v>
      </c>
      <c r="E1434" s="107" t="s">
        <v>91</v>
      </c>
      <c r="F1434" s="107" t="s">
        <v>178</v>
      </c>
      <c r="G1434" s="107" t="s">
        <v>84</v>
      </c>
      <c r="H1434" s="108"/>
    </row>
    <row r="1435" customFormat="false" ht="13.2" hidden="false" customHeight="false" outlineLevel="0" collapsed="false">
      <c r="A1435" s="106" t="str">
        <f aca="false">IF(D1435="FOND","FOND",IF(E1435="PS","PS-ESAHR",IF(D1435="ESAHR","PS-ESAHR","SEC")))</f>
        <v>SEC</v>
      </c>
      <c r="B1435" s="107" t="s">
        <v>4229</v>
      </c>
      <c r="C1435" s="107" t="s">
        <v>3918</v>
      </c>
      <c r="D1435" s="107" t="s">
        <v>4210</v>
      </c>
      <c r="E1435" s="107" t="s">
        <v>91</v>
      </c>
      <c r="F1435" s="107" t="s">
        <v>178</v>
      </c>
      <c r="G1435" s="107" t="s">
        <v>84</v>
      </c>
      <c r="H1435" s="108"/>
    </row>
    <row r="1436" customFormat="false" ht="13.2" hidden="false" customHeight="false" outlineLevel="0" collapsed="false">
      <c r="A1436" s="106" t="str">
        <f aca="false">IF(D1436="FOND","FOND",IF(E1436="PS","PS-ESAHR",IF(D1436="ESAHR","PS-ESAHR","SEC")))</f>
        <v>SEC</v>
      </c>
      <c r="B1436" s="107" t="s">
        <v>4230</v>
      </c>
      <c r="C1436" s="107" t="s">
        <v>3902</v>
      </c>
      <c r="D1436" s="107" t="s">
        <v>4210</v>
      </c>
      <c r="E1436" s="107" t="s">
        <v>91</v>
      </c>
      <c r="F1436" s="107" t="s">
        <v>178</v>
      </c>
      <c r="G1436" s="107" t="s">
        <v>84</v>
      </c>
      <c r="H1436" s="108"/>
    </row>
    <row r="1437" customFormat="false" ht="13.2" hidden="false" customHeight="false" outlineLevel="0" collapsed="false">
      <c r="A1437" s="106" t="str">
        <f aca="false">IF(D1437="FOND","FOND",IF(E1437="PS","PS-ESAHR",IF(D1437="ESAHR","PS-ESAHR","SEC")))</f>
        <v>SEC</v>
      </c>
      <c r="B1437" s="107" t="s">
        <v>4231</v>
      </c>
      <c r="C1437" s="107" t="s">
        <v>3900</v>
      </c>
      <c r="D1437" s="107" t="s">
        <v>4210</v>
      </c>
      <c r="E1437" s="107" t="s">
        <v>91</v>
      </c>
      <c r="F1437" s="107" t="s">
        <v>178</v>
      </c>
      <c r="G1437" s="107" t="s">
        <v>84</v>
      </c>
      <c r="H1437" s="108"/>
    </row>
    <row r="1438" customFormat="false" ht="13.2" hidden="false" customHeight="false" outlineLevel="0" collapsed="false">
      <c r="A1438" s="106" t="str">
        <f aca="false">IF(D1438="FOND","FOND",IF(E1438="PS","PS-ESAHR",IF(D1438="ESAHR","PS-ESAHR","SEC")))</f>
        <v>SEC</v>
      </c>
      <c r="B1438" s="107" t="s">
        <v>4232</v>
      </c>
      <c r="C1438" s="107" t="s">
        <v>3904</v>
      </c>
      <c r="D1438" s="107" t="s">
        <v>4210</v>
      </c>
      <c r="E1438" s="107" t="s">
        <v>91</v>
      </c>
      <c r="F1438" s="107" t="s">
        <v>178</v>
      </c>
      <c r="G1438" s="107" t="s">
        <v>84</v>
      </c>
      <c r="H1438" s="108"/>
    </row>
    <row r="1439" customFormat="false" ht="13.2" hidden="false" customHeight="false" outlineLevel="0" collapsed="false">
      <c r="A1439" s="106" t="str">
        <f aca="false">IF(D1439="FOND","FOND",IF(E1439="PS","PS-ESAHR",IF(D1439="ESAHR","PS-ESAHR","SEC")))</f>
        <v>SEC</v>
      </c>
      <c r="B1439" s="107" t="s">
        <v>4233</v>
      </c>
      <c r="C1439" s="107" t="s">
        <v>3908</v>
      </c>
      <c r="D1439" s="107" t="s">
        <v>4210</v>
      </c>
      <c r="E1439" s="107" t="s">
        <v>91</v>
      </c>
      <c r="F1439" s="107" t="s">
        <v>178</v>
      </c>
      <c r="G1439" s="107" t="s">
        <v>84</v>
      </c>
      <c r="H1439" s="108"/>
    </row>
    <row r="1440" customFormat="false" ht="13.2" hidden="false" customHeight="false" outlineLevel="0" collapsed="false">
      <c r="A1440" s="106" t="str">
        <f aca="false">IF(D1440="FOND","FOND",IF(E1440="PS","PS-ESAHR",IF(D1440="ESAHR","PS-ESAHR","SEC")))</f>
        <v>SEC</v>
      </c>
      <c r="B1440" s="107" t="s">
        <v>4234</v>
      </c>
      <c r="C1440" s="107" t="s">
        <v>3912</v>
      </c>
      <c r="D1440" s="107" t="s">
        <v>4210</v>
      </c>
      <c r="E1440" s="107" t="s">
        <v>91</v>
      </c>
      <c r="F1440" s="107" t="s">
        <v>178</v>
      </c>
      <c r="G1440" s="107" t="s">
        <v>84</v>
      </c>
      <c r="H1440" s="108"/>
    </row>
    <row r="1441" customFormat="false" ht="13.2" hidden="false" customHeight="false" outlineLevel="0" collapsed="false">
      <c r="A1441" s="106" t="str">
        <f aca="false">IF(D1441="FOND","FOND",IF(E1441="PS","PS-ESAHR",IF(D1441="ESAHR","PS-ESAHR","SEC")))</f>
        <v>SEC</v>
      </c>
      <c r="B1441" s="107" t="s">
        <v>4235</v>
      </c>
      <c r="C1441" s="107" t="s">
        <v>3924</v>
      </c>
      <c r="D1441" s="107" t="s">
        <v>4210</v>
      </c>
      <c r="E1441" s="107" t="s">
        <v>91</v>
      </c>
      <c r="F1441" s="107" t="s">
        <v>178</v>
      </c>
      <c r="G1441" s="107" t="s">
        <v>84</v>
      </c>
      <c r="H1441" s="108"/>
    </row>
    <row r="1442" customFormat="false" ht="13.2" hidden="false" customHeight="false" outlineLevel="0" collapsed="false">
      <c r="A1442" s="106" t="str">
        <f aca="false">IF(D1442="FOND","FOND",IF(E1442="PS","PS-ESAHR",IF(D1442="ESAHR","PS-ESAHR","SEC")))</f>
        <v>SEC</v>
      </c>
      <c r="B1442" s="107" t="s">
        <v>4236</v>
      </c>
      <c r="C1442" s="107" t="s">
        <v>4237</v>
      </c>
      <c r="D1442" s="107" t="s">
        <v>4210</v>
      </c>
      <c r="E1442" s="107" t="s">
        <v>91</v>
      </c>
      <c r="F1442" s="107" t="s">
        <v>178</v>
      </c>
      <c r="G1442" s="107" t="s">
        <v>84</v>
      </c>
      <c r="H1442" s="108"/>
    </row>
    <row r="1443" customFormat="false" ht="13.2" hidden="false" customHeight="false" outlineLevel="0" collapsed="false">
      <c r="A1443" s="106" t="str">
        <f aca="false">IF(D1443="FOND","FOND",IF(E1443="PS","PS-ESAHR",IF(D1443="ESAHR","PS-ESAHR","SEC")))</f>
        <v>SEC</v>
      </c>
      <c r="B1443" s="107" t="s">
        <v>4238</v>
      </c>
      <c r="C1443" s="107" t="s">
        <v>4237</v>
      </c>
      <c r="D1443" s="107" t="s">
        <v>4210</v>
      </c>
      <c r="E1443" s="107" t="s">
        <v>91</v>
      </c>
      <c r="F1443" s="107" t="s">
        <v>178</v>
      </c>
      <c r="G1443" s="107" t="s">
        <v>84</v>
      </c>
      <c r="H1443" s="108"/>
    </row>
    <row r="1444" customFormat="false" ht="13.2" hidden="false" customHeight="false" outlineLevel="0" collapsed="false">
      <c r="A1444" s="106" t="str">
        <f aca="false">IF(D1444="FOND","FOND",IF(E1444="PS","PS-ESAHR",IF(D1444="ESAHR","PS-ESAHR","SEC")))</f>
        <v>SEC</v>
      </c>
      <c r="B1444" s="107" t="s">
        <v>4239</v>
      </c>
      <c r="C1444" s="107" t="s">
        <v>3575</v>
      </c>
      <c r="D1444" s="107" t="s">
        <v>4210</v>
      </c>
      <c r="E1444" s="107" t="s">
        <v>91</v>
      </c>
      <c r="F1444" s="107" t="s">
        <v>178</v>
      </c>
      <c r="G1444" s="107" t="s">
        <v>84</v>
      </c>
      <c r="H1444" s="108"/>
    </row>
    <row r="1445" customFormat="false" ht="13.2" hidden="false" customHeight="false" outlineLevel="0" collapsed="false">
      <c r="A1445" s="106" t="str">
        <f aca="false">IF(D1445="FOND","FOND",IF(E1445="PS","PS-ESAHR",IF(D1445="ESAHR","PS-ESAHR","SEC")))</f>
        <v>SEC</v>
      </c>
      <c r="B1445" s="107" t="s">
        <v>4240</v>
      </c>
      <c r="C1445" s="107" t="s">
        <v>3575</v>
      </c>
      <c r="D1445" s="107" t="s">
        <v>4210</v>
      </c>
      <c r="E1445" s="107" t="s">
        <v>91</v>
      </c>
      <c r="F1445" s="107" t="s">
        <v>178</v>
      </c>
      <c r="G1445" s="107" t="s">
        <v>84</v>
      </c>
      <c r="H1445" s="108"/>
    </row>
    <row r="1446" customFormat="false" ht="13.2" hidden="false" customHeight="false" outlineLevel="0" collapsed="false">
      <c r="A1446" s="106" t="str">
        <f aca="false">IF(D1446="FOND","FOND",IF(E1446="PS","PS-ESAHR",IF(D1446="ESAHR","PS-ESAHR","SEC")))</f>
        <v>SEC</v>
      </c>
      <c r="B1446" s="107" t="s">
        <v>4241</v>
      </c>
      <c r="C1446" s="107" t="s">
        <v>3579</v>
      </c>
      <c r="D1446" s="107" t="s">
        <v>4210</v>
      </c>
      <c r="E1446" s="107" t="s">
        <v>91</v>
      </c>
      <c r="F1446" s="107" t="s">
        <v>178</v>
      </c>
      <c r="G1446" s="107" t="s">
        <v>84</v>
      </c>
      <c r="H1446" s="108"/>
    </row>
    <row r="1447" customFormat="false" ht="13.2" hidden="false" customHeight="false" outlineLevel="0" collapsed="false">
      <c r="A1447" s="106" t="str">
        <f aca="false">IF(D1447="FOND","FOND",IF(E1447="PS","PS-ESAHR",IF(D1447="ESAHR","PS-ESAHR","SEC")))</f>
        <v>SEC</v>
      </c>
      <c r="B1447" s="107" t="s">
        <v>4242</v>
      </c>
      <c r="C1447" s="107" t="s">
        <v>3579</v>
      </c>
      <c r="D1447" s="107" t="s">
        <v>4210</v>
      </c>
      <c r="E1447" s="107" t="s">
        <v>91</v>
      </c>
      <c r="F1447" s="107" t="s">
        <v>178</v>
      </c>
      <c r="G1447" s="107" t="s">
        <v>84</v>
      </c>
      <c r="H1447" s="108"/>
    </row>
    <row r="1448" customFormat="false" ht="13.2" hidden="false" customHeight="false" outlineLevel="0" collapsed="false">
      <c r="A1448" s="106" t="str">
        <f aca="false">IF(D1448="FOND","FOND",IF(E1448="PS","PS-ESAHR",IF(D1448="ESAHR","PS-ESAHR","SEC")))</f>
        <v>SEC</v>
      </c>
      <c r="B1448" s="107" t="s">
        <v>4243</v>
      </c>
      <c r="C1448" s="107" t="s">
        <v>4244</v>
      </c>
      <c r="D1448" s="107" t="s">
        <v>4210</v>
      </c>
      <c r="E1448" s="107" t="s">
        <v>91</v>
      </c>
      <c r="F1448" s="107" t="s">
        <v>178</v>
      </c>
      <c r="G1448" s="107" t="s">
        <v>84</v>
      </c>
      <c r="H1448" s="108"/>
    </row>
    <row r="1449" customFormat="false" ht="13.2" hidden="false" customHeight="false" outlineLevel="0" collapsed="false">
      <c r="A1449" s="106" t="str">
        <f aca="false">IF(D1449="FOND","FOND",IF(E1449="PS","PS-ESAHR",IF(D1449="ESAHR","PS-ESAHR","SEC")))</f>
        <v>SEC</v>
      </c>
      <c r="B1449" s="107" t="s">
        <v>4245</v>
      </c>
      <c r="C1449" s="107" t="s">
        <v>4244</v>
      </c>
      <c r="D1449" s="107" t="s">
        <v>4210</v>
      </c>
      <c r="E1449" s="107" t="s">
        <v>91</v>
      </c>
      <c r="F1449" s="107" t="s">
        <v>178</v>
      </c>
      <c r="G1449" s="107" t="s">
        <v>84</v>
      </c>
      <c r="H1449" s="108"/>
    </row>
    <row r="1450" customFormat="false" ht="13.2" hidden="false" customHeight="false" outlineLevel="0" collapsed="false">
      <c r="A1450" s="106" t="str">
        <f aca="false">IF(D1450="FOND","FOND",IF(E1450="PS","PS-ESAHR",IF(D1450="ESAHR","PS-ESAHR","SEC")))</f>
        <v>SEC</v>
      </c>
      <c r="B1450" s="107" t="s">
        <v>4246</v>
      </c>
      <c r="C1450" s="107" t="s">
        <v>4247</v>
      </c>
      <c r="D1450" s="107" t="s">
        <v>4210</v>
      </c>
      <c r="E1450" s="107" t="s">
        <v>91</v>
      </c>
      <c r="F1450" s="107" t="s">
        <v>178</v>
      </c>
      <c r="G1450" s="107" t="s">
        <v>84</v>
      </c>
      <c r="H1450" s="108"/>
    </row>
    <row r="1451" customFormat="false" ht="13.2" hidden="false" customHeight="false" outlineLevel="0" collapsed="false">
      <c r="A1451" s="106" t="str">
        <f aca="false">IF(D1451="FOND","FOND",IF(E1451="PS","PS-ESAHR",IF(D1451="ESAHR","PS-ESAHR","SEC")))</f>
        <v>SEC</v>
      </c>
      <c r="B1451" s="107" t="s">
        <v>4248</v>
      </c>
      <c r="C1451" s="107" t="s">
        <v>3906</v>
      </c>
      <c r="D1451" s="107" t="s">
        <v>4210</v>
      </c>
      <c r="E1451" s="107" t="s">
        <v>91</v>
      </c>
      <c r="F1451" s="107" t="s">
        <v>178</v>
      </c>
      <c r="G1451" s="107" t="s">
        <v>84</v>
      </c>
      <c r="H1451" s="108"/>
    </row>
    <row r="1452" customFormat="false" ht="13.2" hidden="false" customHeight="false" outlineLevel="0" collapsed="false">
      <c r="A1452" s="106" t="str">
        <f aca="false">IF(D1452="FOND","FOND",IF(E1452="PS","PS-ESAHR",IF(D1452="ESAHR","PS-ESAHR","SEC")))</f>
        <v>SEC</v>
      </c>
      <c r="B1452" s="107" t="s">
        <v>4249</v>
      </c>
      <c r="C1452" s="107" t="s">
        <v>4247</v>
      </c>
      <c r="D1452" s="107" t="s">
        <v>4210</v>
      </c>
      <c r="E1452" s="107" t="s">
        <v>91</v>
      </c>
      <c r="F1452" s="107" t="s">
        <v>178</v>
      </c>
      <c r="G1452" s="107" t="s">
        <v>84</v>
      </c>
      <c r="H1452" s="108"/>
    </row>
    <row r="1453" customFormat="false" ht="13.2" hidden="false" customHeight="false" outlineLevel="0" collapsed="false">
      <c r="A1453" s="106" t="str">
        <f aca="false">IF(D1453="FOND","FOND",IF(E1453="PS","PS-ESAHR",IF(D1453="ESAHR","PS-ESAHR","SEC")))</f>
        <v>SEC</v>
      </c>
      <c r="B1453" s="107" t="s">
        <v>4250</v>
      </c>
      <c r="C1453" s="107" t="s">
        <v>4251</v>
      </c>
      <c r="D1453" s="107" t="s">
        <v>4210</v>
      </c>
      <c r="E1453" s="107" t="s">
        <v>91</v>
      </c>
      <c r="F1453" s="107" t="s">
        <v>178</v>
      </c>
      <c r="G1453" s="107" t="s">
        <v>84</v>
      </c>
      <c r="H1453" s="108"/>
    </row>
    <row r="1454" customFormat="false" ht="13.2" hidden="false" customHeight="false" outlineLevel="0" collapsed="false">
      <c r="A1454" s="106" t="str">
        <f aca="false">IF(D1454="FOND","FOND",IF(E1454="PS","PS-ESAHR",IF(D1454="ESAHR","PS-ESAHR","SEC")))</f>
        <v>SEC</v>
      </c>
      <c r="B1454" s="107" t="s">
        <v>4252</v>
      </c>
      <c r="C1454" s="107" t="s">
        <v>4251</v>
      </c>
      <c r="D1454" s="107" t="s">
        <v>4210</v>
      </c>
      <c r="E1454" s="107" t="s">
        <v>91</v>
      </c>
      <c r="F1454" s="107" t="s">
        <v>178</v>
      </c>
      <c r="G1454" s="107" t="s">
        <v>84</v>
      </c>
      <c r="H1454" s="108"/>
    </row>
    <row r="1455" customFormat="false" ht="13.2" hidden="false" customHeight="false" outlineLevel="0" collapsed="false">
      <c r="A1455" s="106" t="str">
        <f aca="false">IF(D1455="FOND","FOND",IF(E1455="PS","PS-ESAHR",IF(D1455="ESAHR","PS-ESAHR","SEC")))</f>
        <v>SEC</v>
      </c>
      <c r="B1455" s="107" t="s">
        <v>4253</v>
      </c>
      <c r="C1455" s="107" t="s">
        <v>4254</v>
      </c>
      <c r="D1455" s="107" t="s">
        <v>4210</v>
      </c>
      <c r="E1455" s="107" t="s">
        <v>91</v>
      </c>
      <c r="F1455" s="107" t="s">
        <v>178</v>
      </c>
      <c r="G1455" s="107" t="s">
        <v>84</v>
      </c>
      <c r="H1455" s="108"/>
    </row>
    <row r="1456" customFormat="false" ht="13.2" hidden="false" customHeight="false" outlineLevel="0" collapsed="false">
      <c r="A1456" s="106" t="str">
        <f aca="false">IF(D1456="FOND","FOND",IF(E1456="PS","PS-ESAHR",IF(D1456="ESAHR","PS-ESAHR","SEC")))</f>
        <v>SEC</v>
      </c>
      <c r="B1456" s="107" t="s">
        <v>4255</v>
      </c>
      <c r="C1456" s="107" t="s">
        <v>4254</v>
      </c>
      <c r="D1456" s="107" t="s">
        <v>4210</v>
      </c>
      <c r="E1456" s="107" t="s">
        <v>91</v>
      </c>
      <c r="F1456" s="107" t="s">
        <v>178</v>
      </c>
      <c r="G1456" s="107" t="s">
        <v>84</v>
      </c>
      <c r="H1456" s="108"/>
    </row>
    <row r="1457" customFormat="false" ht="13.2" hidden="false" customHeight="false" outlineLevel="0" collapsed="false">
      <c r="A1457" s="106" t="str">
        <f aca="false">IF(D1457="FOND","FOND",IF(E1457="PS","PS-ESAHR",IF(D1457="ESAHR","PS-ESAHR","SEC")))</f>
        <v>SEC</v>
      </c>
      <c r="B1457" s="107" t="s">
        <v>4256</v>
      </c>
      <c r="C1457" s="107" t="s">
        <v>4257</v>
      </c>
      <c r="D1457" s="107" t="s">
        <v>4210</v>
      </c>
      <c r="E1457" s="107" t="s">
        <v>91</v>
      </c>
      <c r="F1457" s="107" t="s">
        <v>178</v>
      </c>
      <c r="G1457" s="107" t="s">
        <v>84</v>
      </c>
      <c r="H1457" s="108"/>
    </row>
    <row r="1458" customFormat="false" ht="13.2" hidden="false" customHeight="false" outlineLevel="0" collapsed="false">
      <c r="A1458" s="106" t="str">
        <f aca="false">IF(D1458="FOND","FOND",IF(E1458="PS","PS-ESAHR",IF(D1458="ESAHR","PS-ESAHR","SEC")))</f>
        <v>SEC</v>
      </c>
      <c r="B1458" s="107" t="s">
        <v>4258</v>
      </c>
      <c r="C1458" s="107" t="s">
        <v>4257</v>
      </c>
      <c r="D1458" s="107" t="s">
        <v>4210</v>
      </c>
      <c r="E1458" s="107" t="s">
        <v>91</v>
      </c>
      <c r="F1458" s="107" t="s">
        <v>178</v>
      </c>
      <c r="G1458" s="107" t="s">
        <v>84</v>
      </c>
      <c r="H1458" s="108"/>
    </row>
    <row r="1459" customFormat="false" ht="13.2" hidden="false" customHeight="false" outlineLevel="0" collapsed="false">
      <c r="A1459" s="106" t="str">
        <f aca="false">IF(D1459="FOND","FOND",IF(E1459="PS","PS-ESAHR",IF(D1459="ESAHR","PS-ESAHR","SEC")))</f>
        <v>SEC</v>
      </c>
      <c r="B1459" s="107" t="s">
        <v>4259</v>
      </c>
      <c r="C1459" s="107" t="s">
        <v>4260</v>
      </c>
      <c r="D1459" s="107" t="s">
        <v>4210</v>
      </c>
      <c r="E1459" s="107" t="s">
        <v>91</v>
      </c>
      <c r="F1459" s="107" t="s">
        <v>178</v>
      </c>
      <c r="G1459" s="107" t="s">
        <v>84</v>
      </c>
      <c r="H1459" s="108"/>
    </row>
    <row r="1460" customFormat="false" ht="13.2" hidden="false" customHeight="false" outlineLevel="0" collapsed="false">
      <c r="A1460" s="106" t="str">
        <f aca="false">IF(D1460="FOND","FOND",IF(E1460="PS","PS-ESAHR",IF(D1460="ESAHR","PS-ESAHR","SEC")))</f>
        <v>SEC</v>
      </c>
      <c r="B1460" s="107" t="s">
        <v>4261</v>
      </c>
      <c r="C1460" s="107" t="s">
        <v>4260</v>
      </c>
      <c r="D1460" s="107" t="s">
        <v>4210</v>
      </c>
      <c r="E1460" s="107" t="s">
        <v>91</v>
      </c>
      <c r="F1460" s="107" t="s">
        <v>178</v>
      </c>
      <c r="G1460" s="107" t="s">
        <v>84</v>
      </c>
      <c r="H1460" s="108"/>
    </row>
    <row r="1461" customFormat="false" ht="13.2" hidden="false" customHeight="false" outlineLevel="0" collapsed="false">
      <c r="A1461" s="106" t="str">
        <f aca="false">IF(D1461="FOND","FOND",IF(E1461="PS","PS-ESAHR",IF(D1461="ESAHR","PS-ESAHR","SEC")))</f>
        <v>SEC</v>
      </c>
      <c r="B1461" s="107" t="s">
        <v>4262</v>
      </c>
      <c r="C1461" s="107" t="s">
        <v>4263</v>
      </c>
      <c r="D1461" s="107" t="s">
        <v>4210</v>
      </c>
      <c r="E1461" s="107" t="s">
        <v>91</v>
      </c>
      <c r="F1461" s="107" t="s">
        <v>178</v>
      </c>
      <c r="G1461" s="107" t="s">
        <v>84</v>
      </c>
      <c r="H1461" s="108"/>
    </row>
    <row r="1462" customFormat="false" ht="13.2" hidden="false" customHeight="false" outlineLevel="0" collapsed="false">
      <c r="A1462" s="106" t="str">
        <f aca="false">IF(D1462="FOND","FOND",IF(E1462="PS","PS-ESAHR",IF(D1462="ESAHR","PS-ESAHR","SEC")))</f>
        <v>SEC</v>
      </c>
      <c r="B1462" s="107" t="s">
        <v>4264</v>
      </c>
      <c r="C1462" s="107" t="s">
        <v>3910</v>
      </c>
      <c r="D1462" s="107" t="s">
        <v>4210</v>
      </c>
      <c r="E1462" s="107" t="s">
        <v>91</v>
      </c>
      <c r="F1462" s="107" t="s">
        <v>178</v>
      </c>
      <c r="G1462" s="107" t="s">
        <v>84</v>
      </c>
      <c r="H1462" s="108"/>
    </row>
    <row r="1463" customFormat="false" ht="13.2" hidden="false" customHeight="false" outlineLevel="0" collapsed="false">
      <c r="A1463" s="106" t="str">
        <f aca="false">IF(D1463="FOND","FOND",IF(E1463="PS","PS-ESAHR",IF(D1463="ESAHR","PS-ESAHR","SEC")))</f>
        <v>SEC</v>
      </c>
      <c r="B1463" s="107" t="s">
        <v>4265</v>
      </c>
      <c r="C1463" s="107" t="s">
        <v>4263</v>
      </c>
      <c r="D1463" s="107" t="s">
        <v>4210</v>
      </c>
      <c r="E1463" s="107" t="s">
        <v>91</v>
      </c>
      <c r="F1463" s="107" t="s">
        <v>178</v>
      </c>
      <c r="G1463" s="107" t="s">
        <v>84</v>
      </c>
      <c r="H1463" s="108"/>
    </row>
    <row r="1464" customFormat="false" ht="13.2" hidden="false" customHeight="false" outlineLevel="0" collapsed="false">
      <c r="A1464" s="106" t="str">
        <f aca="false">IF(D1464="FOND","FOND",IF(E1464="PS","PS-ESAHR",IF(D1464="ESAHR","PS-ESAHR","SEC")))</f>
        <v>SEC</v>
      </c>
      <c r="B1464" s="107" t="s">
        <v>4266</v>
      </c>
      <c r="C1464" s="107" t="s">
        <v>4267</v>
      </c>
      <c r="D1464" s="107" t="s">
        <v>4210</v>
      </c>
      <c r="E1464" s="107" t="s">
        <v>91</v>
      </c>
      <c r="F1464" s="107" t="s">
        <v>178</v>
      </c>
      <c r="G1464" s="107" t="s">
        <v>84</v>
      </c>
      <c r="H1464" s="108"/>
    </row>
    <row r="1465" customFormat="false" ht="13.2" hidden="false" customHeight="false" outlineLevel="0" collapsed="false">
      <c r="A1465" s="106" t="str">
        <f aca="false">IF(D1465="FOND","FOND",IF(E1465="PS","PS-ESAHR",IF(D1465="ESAHR","PS-ESAHR","SEC")))</f>
        <v>SEC</v>
      </c>
      <c r="B1465" s="107" t="s">
        <v>4268</v>
      </c>
      <c r="C1465" s="107" t="s">
        <v>4267</v>
      </c>
      <c r="D1465" s="107" t="s">
        <v>4210</v>
      </c>
      <c r="E1465" s="107" t="s">
        <v>91</v>
      </c>
      <c r="F1465" s="107" t="s">
        <v>178</v>
      </c>
      <c r="G1465" s="107" t="s">
        <v>84</v>
      </c>
      <c r="H1465" s="108"/>
    </row>
    <row r="1466" customFormat="false" ht="13.2" hidden="false" customHeight="false" outlineLevel="0" collapsed="false">
      <c r="A1466" s="106" t="str">
        <f aca="false">IF(D1466="FOND","FOND",IF(E1466="PS","PS-ESAHR",IF(D1466="ESAHR","PS-ESAHR","SEC")))</f>
        <v>SEC</v>
      </c>
      <c r="B1466" s="107" t="s">
        <v>4269</v>
      </c>
      <c r="C1466" s="107" t="s">
        <v>3581</v>
      </c>
      <c r="D1466" s="107" t="s">
        <v>4210</v>
      </c>
      <c r="E1466" s="107" t="s">
        <v>91</v>
      </c>
      <c r="F1466" s="107" t="s">
        <v>178</v>
      </c>
      <c r="G1466" s="107" t="s">
        <v>84</v>
      </c>
      <c r="H1466" s="108"/>
    </row>
    <row r="1467" customFormat="false" ht="13.2" hidden="false" customHeight="false" outlineLevel="0" collapsed="false">
      <c r="A1467" s="106" t="str">
        <f aca="false">IF(D1467="FOND","FOND",IF(E1467="PS","PS-ESAHR",IF(D1467="ESAHR","PS-ESAHR","SEC")))</f>
        <v>SEC</v>
      </c>
      <c r="B1467" s="107" t="s">
        <v>4270</v>
      </c>
      <c r="C1467" s="107" t="s">
        <v>3581</v>
      </c>
      <c r="D1467" s="107" t="s">
        <v>4210</v>
      </c>
      <c r="E1467" s="107" t="s">
        <v>91</v>
      </c>
      <c r="F1467" s="107" t="s">
        <v>178</v>
      </c>
      <c r="G1467" s="107" t="s">
        <v>84</v>
      </c>
      <c r="H1467" s="108"/>
    </row>
    <row r="1468" customFormat="false" ht="13.2" hidden="false" customHeight="false" outlineLevel="0" collapsed="false">
      <c r="A1468" s="106" t="str">
        <f aca="false">IF(D1468="FOND","FOND",IF(E1468="PS","PS-ESAHR",IF(D1468="ESAHR","PS-ESAHR","SEC")))</f>
        <v>SEC</v>
      </c>
      <c r="B1468" s="107" t="s">
        <v>4271</v>
      </c>
      <c r="C1468" s="107" t="s">
        <v>3575</v>
      </c>
      <c r="D1468" s="107" t="s">
        <v>4210</v>
      </c>
      <c r="E1468" s="107" t="s">
        <v>91</v>
      </c>
      <c r="F1468" s="107" t="s">
        <v>178</v>
      </c>
      <c r="G1468" s="107" t="s">
        <v>84</v>
      </c>
      <c r="H1468" s="108"/>
    </row>
    <row r="1469" customFormat="false" ht="13.2" hidden="false" customHeight="false" outlineLevel="0" collapsed="false">
      <c r="A1469" s="106" t="str">
        <f aca="false">IF(D1469="FOND","FOND",IF(E1469="PS","PS-ESAHR",IF(D1469="ESAHR","PS-ESAHR","SEC")))</f>
        <v>SEC</v>
      </c>
      <c r="B1469" s="107" t="s">
        <v>4272</v>
      </c>
      <c r="C1469" s="107" t="s">
        <v>3579</v>
      </c>
      <c r="D1469" s="107" t="s">
        <v>4210</v>
      </c>
      <c r="E1469" s="107" t="s">
        <v>91</v>
      </c>
      <c r="F1469" s="107" t="s">
        <v>178</v>
      </c>
      <c r="G1469" s="107" t="s">
        <v>84</v>
      </c>
      <c r="H1469" s="108"/>
    </row>
    <row r="1470" customFormat="false" ht="13.2" hidden="false" customHeight="false" outlineLevel="0" collapsed="false">
      <c r="A1470" s="106" t="str">
        <f aca="false">IF(D1470="FOND","FOND",IF(E1470="PS","PS-ESAHR",IF(D1470="ESAHR","PS-ESAHR","SEC")))</f>
        <v>SEC</v>
      </c>
      <c r="B1470" s="107" t="s">
        <v>4273</v>
      </c>
      <c r="C1470" s="107" t="s">
        <v>4244</v>
      </c>
      <c r="D1470" s="107" t="s">
        <v>4210</v>
      </c>
      <c r="E1470" s="107" t="s">
        <v>91</v>
      </c>
      <c r="F1470" s="107" t="s">
        <v>178</v>
      </c>
      <c r="G1470" s="107" t="s">
        <v>84</v>
      </c>
      <c r="H1470" s="108"/>
    </row>
    <row r="1471" customFormat="false" ht="13.2" hidden="false" customHeight="false" outlineLevel="0" collapsed="false">
      <c r="A1471" s="106" t="str">
        <f aca="false">IF(D1471="FOND","FOND",IF(E1471="PS","PS-ESAHR",IF(D1471="ESAHR","PS-ESAHR","SEC")))</f>
        <v>SEC</v>
      </c>
      <c r="B1471" s="107" t="s">
        <v>4274</v>
      </c>
      <c r="C1471" s="107" t="s">
        <v>4247</v>
      </c>
      <c r="D1471" s="107" t="s">
        <v>4210</v>
      </c>
      <c r="E1471" s="107" t="s">
        <v>91</v>
      </c>
      <c r="F1471" s="107" t="s">
        <v>178</v>
      </c>
      <c r="G1471" s="107" t="s">
        <v>84</v>
      </c>
      <c r="H1471" s="108"/>
    </row>
    <row r="1472" customFormat="false" ht="13.2" hidden="false" customHeight="false" outlineLevel="0" collapsed="false">
      <c r="A1472" s="106" t="str">
        <f aca="false">IF(D1472="FOND","FOND",IF(E1472="PS","PS-ESAHR",IF(D1472="ESAHR","PS-ESAHR","SEC")))</f>
        <v>SEC</v>
      </c>
      <c r="B1472" s="107" t="s">
        <v>4275</v>
      </c>
      <c r="C1472" s="107" t="s">
        <v>3914</v>
      </c>
      <c r="D1472" s="107" t="s">
        <v>4210</v>
      </c>
      <c r="E1472" s="107" t="s">
        <v>91</v>
      </c>
      <c r="F1472" s="107" t="s">
        <v>178</v>
      </c>
      <c r="G1472" s="107" t="s">
        <v>84</v>
      </c>
      <c r="H1472" s="108"/>
    </row>
    <row r="1473" customFormat="false" ht="13.2" hidden="false" customHeight="false" outlineLevel="0" collapsed="false">
      <c r="A1473" s="106" t="str">
        <f aca="false">IF(D1473="FOND","FOND",IF(E1473="PS","PS-ESAHR",IF(D1473="ESAHR","PS-ESAHR","SEC")))</f>
        <v>SEC</v>
      </c>
      <c r="B1473" s="107" t="s">
        <v>4276</v>
      </c>
      <c r="C1473" s="107" t="s">
        <v>4251</v>
      </c>
      <c r="D1473" s="107" t="s">
        <v>4210</v>
      </c>
      <c r="E1473" s="107" t="s">
        <v>91</v>
      </c>
      <c r="F1473" s="107" t="s">
        <v>178</v>
      </c>
      <c r="G1473" s="107" t="s">
        <v>84</v>
      </c>
      <c r="H1473" s="108"/>
    </row>
    <row r="1474" customFormat="false" ht="13.2" hidden="false" customHeight="false" outlineLevel="0" collapsed="false">
      <c r="A1474" s="106" t="str">
        <f aca="false">IF(D1474="FOND","FOND",IF(E1474="PS","PS-ESAHR",IF(D1474="ESAHR","PS-ESAHR","SEC")))</f>
        <v>SEC</v>
      </c>
      <c r="B1474" s="107" t="s">
        <v>4277</v>
      </c>
      <c r="C1474" s="107" t="s">
        <v>4257</v>
      </c>
      <c r="D1474" s="107" t="s">
        <v>4210</v>
      </c>
      <c r="E1474" s="107" t="s">
        <v>91</v>
      </c>
      <c r="F1474" s="107" t="s">
        <v>178</v>
      </c>
      <c r="G1474" s="107" t="s">
        <v>84</v>
      </c>
      <c r="H1474" s="108"/>
    </row>
    <row r="1475" customFormat="false" ht="13.2" hidden="false" customHeight="false" outlineLevel="0" collapsed="false">
      <c r="A1475" s="106" t="str">
        <f aca="false">IF(D1475="FOND","FOND",IF(E1475="PS","PS-ESAHR",IF(D1475="ESAHR","PS-ESAHR","SEC")))</f>
        <v>SEC</v>
      </c>
      <c r="B1475" s="107" t="s">
        <v>4278</v>
      </c>
      <c r="C1475" s="107" t="s">
        <v>4279</v>
      </c>
      <c r="D1475" s="107" t="s">
        <v>4210</v>
      </c>
      <c r="E1475" s="107" t="s">
        <v>91</v>
      </c>
      <c r="F1475" s="107" t="s">
        <v>178</v>
      </c>
      <c r="G1475" s="107" t="s">
        <v>84</v>
      </c>
      <c r="H1475" s="108"/>
    </row>
    <row r="1476" customFormat="false" ht="13.2" hidden="false" customHeight="false" outlineLevel="0" collapsed="false">
      <c r="A1476" s="106" t="str">
        <f aca="false">IF(D1476="FOND","FOND",IF(E1476="PS","PS-ESAHR",IF(D1476="ESAHR","PS-ESAHR","SEC")))</f>
        <v>SEC</v>
      </c>
      <c r="B1476" s="107" t="s">
        <v>4280</v>
      </c>
      <c r="C1476" s="107" t="s">
        <v>4263</v>
      </c>
      <c r="D1476" s="107" t="s">
        <v>4210</v>
      </c>
      <c r="E1476" s="107" t="s">
        <v>91</v>
      </c>
      <c r="F1476" s="107" t="s">
        <v>178</v>
      </c>
      <c r="G1476" s="107" t="s">
        <v>84</v>
      </c>
      <c r="H1476" s="108"/>
    </row>
    <row r="1477" customFormat="false" ht="13.2" hidden="false" customHeight="false" outlineLevel="0" collapsed="false">
      <c r="A1477" s="106" t="str">
        <f aca="false">IF(D1477="FOND","FOND",IF(E1477="PS","PS-ESAHR",IF(D1477="ESAHR","PS-ESAHR","SEC")))</f>
        <v>SEC</v>
      </c>
      <c r="B1477" s="107" t="s">
        <v>4281</v>
      </c>
      <c r="C1477" s="107" t="s">
        <v>4282</v>
      </c>
      <c r="D1477" s="107" t="s">
        <v>4210</v>
      </c>
      <c r="E1477" s="107" t="s">
        <v>91</v>
      </c>
      <c r="F1477" s="107" t="s">
        <v>178</v>
      </c>
      <c r="G1477" s="107" t="s">
        <v>84</v>
      </c>
      <c r="H1477" s="108"/>
    </row>
    <row r="1478" customFormat="false" ht="13.2" hidden="false" customHeight="false" outlineLevel="0" collapsed="false">
      <c r="A1478" s="106" t="str">
        <f aca="false">IF(D1478="FOND","FOND",IF(E1478="PS","PS-ESAHR",IF(D1478="ESAHR","PS-ESAHR","SEC")))</f>
        <v>SEC</v>
      </c>
      <c r="B1478" s="107" t="s">
        <v>4283</v>
      </c>
      <c r="C1478" s="107" t="s">
        <v>3581</v>
      </c>
      <c r="D1478" s="107" t="s">
        <v>4210</v>
      </c>
      <c r="E1478" s="107" t="s">
        <v>91</v>
      </c>
      <c r="F1478" s="107" t="s">
        <v>178</v>
      </c>
      <c r="G1478" s="107" t="s">
        <v>84</v>
      </c>
      <c r="H1478" s="108"/>
    </row>
    <row r="1479" customFormat="false" ht="13.2" hidden="false" customHeight="false" outlineLevel="0" collapsed="false">
      <c r="A1479" s="106" t="str">
        <f aca="false">IF(D1479="FOND","FOND",IF(E1479="PS","PS-ESAHR",IF(D1479="ESAHR","PS-ESAHR","SEC")))</f>
        <v>SEC</v>
      </c>
      <c r="B1479" s="107" t="s">
        <v>4284</v>
      </c>
      <c r="C1479" s="107" t="s">
        <v>3575</v>
      </c>
      <c r="D1479" s="107" t="s">
        <v>4210</v>
      </c>
      <c r="E1479" s="107" t="s">
        <v>91</v>
      </c>
      <c r="F1479" s="107" t="s">
        <v>178</v>
      </c>
      <c r="G1479" s="107" t="s">
        <v>84</v>
      </c>
      <c r="H1479" s="108"/>
    </row>
    <row r="1480" customFormat="false" ht="13.2" hidden="false" customHeight="false" outlineLevel="0" collapsed="false">
      <c r="A1480" s="106" t="str">
        <f aca="false">IF(D1480="FOND","FOND",IF(E1480="PS","PS-ESAHR",IF(D1480="ESAHR","PS-ESAHR","SEC")))</f>
        <v>SEC</v>
      </c>
      <c r="B1480" s="107" t="s">
        <v>4285</v>
      </c>
      <c r="C1480" s="107" t="s">
        <v>3579</v>
      </c>
      <c r="D1480" s="107" t="s">
        <v>4210</v>
      </c>
      <c r="E1480" s="107" t="s">
        <v>91</v>
      </c>
      <c r="F1480" s="107" t="s">
        <v>178</v>
      </c>
      <c r="G1480" s="107" t="s">
        <v>84</v>
      </c>
      <c r="H1480" s="108"/>
    </row>
    <row r="1481" customFormat="false" ht="13.2" hidden="false" customHeight="false" outlineLevel="0" collapsed="false">
      <c r="A1481" s="106" t="str">
        <f aca="false">IF(D1481="FOND","FOND",IF(E1481="PS","PS-ESAHR",IF(D1481="ESAHR","PS-ESAHR","SEC")))</f>
        <v>SEC</v>
      </c>
      <c r="B1481" s="107" t="s">
        <v>4286</v>
      </c>
      <c r="C1481" s="107" t="s">
        <v>4244</v>
      </c>
      <c r="D1481" s="107" t="s">
        <v>4210</v>
      </c>
      <c r="E1481" s="107" t="s">
        <v>91</v>
      </c>
      <c r="F1481" s="107" t="s">
        <v>178</v>
      </c>
      <c r="G1481" s="107" t="s">
        <v>84</v>
      </c>
      <c r="H1481" s="108"/>
    </row>
    <row r="1482" customFormat="false" ht="13.2" hidden="false" customHeight="false" outlineLevel="0" collapsed="false">
      <c r="A1482" s="106" t="str">
        <f aca="false">IF(D1482="FOND","FOND",IF(E1482="PS","PS-ESAHR",IF(D1482="ESAHR","PS-ESAHR","SEC")))</f>
        <v>SEC</v>
      </c>
      <c r="B1482" s="107" t="s">
        <v>4287</v>
      </c>
      <c r="C1482" s="107" t="s">
        <v>4247</v>
      </c>
      <c r="D1482" s="107" t="s">
        <v>4210</v>
      </c>
      <c r="E1482" s="107" t="s">
        <v>91</v>
      </c>
      <c r="F1482" s="107" t="s">
        <v>178</v>
      </c>
      <c r="G1482" s="107" t="s">
        <v>84</v>
      </c>
      <c r="H1482" s="108"/>
    </row>
    <row r="1483" customFormat="false" ht="13.2" hidden="false" customHeight="false" outlineLevel="0" collapsed="false">
      <c r="A1483" s="106" t="str">
        <f aca="false">IF(D1483="FOND","FOND",IF(E1483="PS","PS-ESAHR",IF(D1483="ESAHR","PS-ESAHR","SEC")))</f>
        <v>SEC</v>
      </c>
      <c r="B1483" s="107" t="s">
        <v>4288</v>
      </c>
      <c r="C1483" s="107" t="s">
        <v>3916</v>
      </c>
      <c r="D1483" s="107" t="s">
        <v>4210</v>
      </c>
      <c r="E1483" s="107" t="s">
        <v>91</v>
      </c>
      <c r="F1483" s="107" t="s">
        <v>178</v>
      </c>
      <c r="G1483" s="107" t="s">
        <v>84</v>
      </c>
      <c r="H1483" s="108"/>
    </row>
    <row r="1484" customFormat="false" ht="13.2" hidden="false" customHeight="false" outlineLevel="0" collapsed="false">
      <c r="A1484" s="106" t="str">
        <f aca="false">IF(D1484="FOND","FOND",IF(E1484="PS","PS-ESAHR",IF(D1484="ESAHR","PS-ESAHR","SEC")))</f>
        <v>SEC</v>
      </c>
      <c r="B1484" s="107" t="s">
        <v>4289</v>
      </c>
      <c r="C1484" s="107" t="s">
        <v>4251</v>
      </c>
      <c r="D1484" s="107" t="s">
        <v>4210</v>
      </c>
      <c r="E1484" s="107" t="s">
        <v>91</v>
      </c>
      <c r="F1484" s="107" t="s">
        <v>178</v>
      </c>
      <c r="G1484" s="107" t="s">
        <v>84</v>
      </c>
      <c r="H1484" s="108"/>
    </row>
    <row r="1485" customFormat="false" ht="13.2" hidden="false" customHeight="false" outlineLevel="0" collapsed="false">
      <c r="A1485" s="106" t="str">
        <f aca="false">IF(D1485="FOND","FOND",IF(E1485="PS","PS-ESAHR",IF(D1485="ESAHR","PS-ESAHR","SEC")))</f>
        <v>SEC</v>
      </c>
      <c r="B1485" s="107" t="s">
        <v>4290</v>
      </c>
      <c r="C1485" s="107" t="s">
        <v>4257</v>
      </c>
      <c r="D1485" s="107" t="s">
        <v>4210</v>
      </c>
      <c r="E1485" s="107" t="s">
        <v>91</v>
      </c>
      <c r="F1485" s="107" t="s">
        <v>178</v>
      </c>
      <c r="G1485" s="107" t="s">
        <v>84</v>
      </c>
      <c r="H1485" s="108"/>
    </row>
    <row r="1486" customFormat="false" ht="13.2" hidden="false" customHeight="false" outlineLevel="0" collapsed="false">
      <c r="A1486" s="106" t="str">
        <f aca="false">IF(D1486="FOND","FOND",IF(E1486="PS","PS-ESAHR",IF(D1486="ESAHR","PS-ESAHR","SEC")))</f>
        <v>SEC</v>
      </c>
      <c r="B1486" s="107" t="s">
        <v>4291</v>
      </c>
      <c r="C1486" s="107" t="s">
        <v>4279</v>
      </c>
      <c r="D1486" s="107" t="s">
        <v>4210</v>
      </c>
      <c r="E1486" s="107" t="s">
        <v>91</v>
      </c>
      <c r="F1486" s="107" t="s">
        <v>178</v>
      </c>
      <c r="G1486" s="107" t="s">
        <v>84</v>
      </c>
      <c r="H1486" s="108"/>
    </row>
    <row r="1487" customFormat="false" ht="13.2" hidden="false" customHeight="false" outlineLevel="0" collapsed="false">
      <c r="A1487" s="106" t="str">
        <f aca="false">IF(D1487="FOND","FOND",IF(E1487="PS","PS-ESAHR",IF(D1487="ESAHR","PS-ESAHR","SEC")))</f>
        <v>SEC</v>
      </c>
      <c r="B1487" s="107" t="s">
        <v>4292</v>
      </c>
      <c r="C1487" s="107" t="s">
        <v>4263</v>
      </c>
      <c r="D1487" s="107" t="s">
        <v>4210</v>
      </c>
      <c r="E1487" s="107" t="s">
        <v>91</v>
      </c>
      <c r="F1487" s="107" t="s">
        <v>178</v>
      </c>
      <c r="G1487" s="107" t="s">
        <v>84</v>
      </c>
      <c r="H1487" s="108"/>
    </row>
    <row r="1488" customFormat="false" ht="13.2" hidden="false" customHeight="false" outlineLevel="0" collapsed="false">
      <c r="A1488" s="106" t="str">
        <f aca="false">IF(D1488="FOND","FOND",IF(E1488="PS","PS-ESAHR",IF(D1488="ESAHR","PS-ESAHR","SEC")))</f>
        <v>SEC</v>
      </c>
      <c r="B1488" s="107" t="s">
        <v>4293</v>
      </c>
      <c r="C1488" s="107" t="s">
        <v>4282</v>
      </c>
      <c r="D1488" s="107" t="s">
        <v>4210</v>
      </c>
      <c r="E1488" s="107" t="s">
        <v>91</v>
      </c>
      <c r="F1488" s="107" t="s">
        <v>178</v>
      </c>
      <c r="G1488" s="107" t="s">
        <v>84</v>
      </c>
      <c r="H1488" s="108"/>
    </row>
    <row r="1489" customFormat="false" ht="13.2" hidden="false" customHeight="false" outlineLevel="0" collapsed="false">
      <c r="A1489" s="106" t="str">
        <f aca="false">IF(D1489="FOND","FOND",IF(E1489="PS","PS-ESAHR",IF(D1489="ESAHR","PS-ESAHR","SEC")))</f>
        <v>SEC</v>
      </c>
      <c r="B1489" s="107" t="s">
        <v>4294</v>
      </c>
      <c r="C1489" s="107" t="s">
        <v>3581</v>
      </c>
      <c r="D1489" s="107" t="s">
        <v>4210</v>
      </c>
      <c r="E1489" s="107" t="s">
        <v>91</v>
      </c>
      <c r="F1489" s="107" t="s">
        <v>178</v>
      </c>
      <c r="G1489" s="107" t="s">
        <v>84</v>
      </c>
      <c r="H1489" s="108"/>
    </row>
    <row r="1490" customFormat="false" ht="13.2" hidden="false" customHeight="false" outlineLevel="0" collapsed="false">
      <c r="A1490" s="106" t="str">
        <f aca="false">IF(D1490="FOND","FOND",IF(E1490="PS","PS-ESAHR",IF(D1490="ESAHR","PS-ESAHR","SEC")))</f>
        <v>SEC</v>
      </c>
      <c r="B1490" s="107" t="s">
        <v>4295</v>
      </c>
      <c r="C1490" s="107" t="s">
        <v>3920</v>
      </c>
      <c r="D1490" s="107" t="s">
        <v>4210</v>
      </c>
      <c r="E1490" s="107" t="s">
        <v>91</v>
      </c>
      <c r="F1490" s="107" t="s">
        <v>178</v>
      </c>
      <c r="G1490" s="107" t="s">
        <v>84</v>
      </c>
      <c r="H1490" s="108"/>
    </row>
    <row r="1491" customFormat="false" ht="13.2" hidden="false" customHeight="false" outlineLevel="0" collapsed="false">
      <c r="A1491" s="106" t="str">
        <f aca="false">IF(D1491="FOND","FOND",IF(E1491="PS","PS-ESAHR",IF(D1491="ESAHR","PS-ESAHR","SEC")))</f>
        <v>SEC</v>
      </c>
      <c r="B1491" s="107" t="s">
        <v>4296</v>
      </c>
      <c r="C1491" s="107" t="s">
        <v>3922</v>
      </c>
      <c r="D1491" s="107" t="s">
        <v>4210</v>
      </c>
      <c r="E1491" s="107" t="s">
        <v>91</v>
      </c>
      <c r="F1491" s="107" t="s">
        <v>178</v>
      </c>
      <c r="G1491" s="107" t="s">
        <v>84</v>
      </c>
      <c r="H1491" s="108"/>
    </row>
    <row r="1492" customFormat="false" ht="13.2" hidden="false" customHeight="false" outlineLevel="0" collapsed="false">
      <c r="A1492" s="106" t="str">
        <f aca="false">IF(D1492="FOND","FOND",IF(E1492="PS","PS-ESAHR",IF(D1492="ESAHR","PS-ESAHR","SEC")))</f>
        <v>SEC</v>
      </c>
      <c r="B1492" s="107" t="s">
        <v>4297</v>
      </c>
      <c r="C1492" s="107" t="s">
        <v>4298</v>
      </c>
      <c r="D1492" s="107" t="s">
        <v>4210</v>
      </c>
      <c r="E1492" s="107" t="s">
        <v>91</v>
      </c>
      <c r="F1492" s="107" t="s">
        <v>178</v>
      </c>
      <c r="G1492" s="107" t="s">
        <v>84</v>
      </c>
      <c r="H1492" s="108"/>
    </row>
    <row r="1493" customFormat="false" ht="13.2" hidden="false" customHeight="false" outlineLevel="0" collapsed="false">
      <c r="A1493" s="106" t="str">
        <f aca="false">IF(D1493="FOND","FOND",IF(E1493="PS","PS-ESAHR",IF(D1493="ESAHR","PS-ESAHR","SEC")))</f>
        <v>SEC</v>
      </c>
      <c r="B1493" s="107" t="s">
        <v>4299</v>
      </c>
      <c r="C1493" s="107" t="s">
        <v>4300</v>
      </c>
      <c r="D1493" s="107" t="s">
        <v>4210</v>
      </c>
      <c r="E1493" s="107" t="s">
        <v>91</v>
      </c>
      <c r="F1493" s="107" t="s">
        <v>178</v>
      </c>
      <c r="G1493" s="107" t="s">
        <v>84</v>
      </c>
      <c r="H1493" s="108"/>
    </row>
    <row r="1494" customFormat="false" ht="13.2" hidden="false" customHeight="false" outlineLevel="0" collapsed="false">
      <c r="A1494" s="106" t="str">
        <f aca="false">IF(D1494="FOND","FOND",IF(E1494="PS","PS-ESAHR",IF(D1494="ESAHR","PS-ESAHR","SEC")))</f>
        <v>SEC</v>
      </c>
      <c r="B1494" s="107" t="s">
        <v>4301</v>
      </c>
      <c r="C1494" s="107" t="s">
        <v>3928</v>
      </c>
      <c r="D1494" s="107" t="s">
        <v>4210</v>
      </c>
      <c r="E1494" s="107" t="s">
        <v>91</v>
      </c>
      <c r="F1494" s="107" t="s">
        <v>178</v>
      </c>
      <c r="G1494" s="107" t="s">
        <v>84</v>
      </c>
      <c r="H1494" s="108"/>
    </row>
    <row r="1495" customFormat="false" ht="13.2" hidden="false" customHeight="false" outlineLevel="0" collapsed="false">
      <c r="A1495" s="106" t="str">
        <f aca="false">IF(D1495="FOND","FOND",IF(E1495="PS","PS-ESAHR",IF(D1495="ESAHR","PS-ESAHR","SEC")))</f>
        <v>SEC</v>
      </c>
      <c r="B1495" s="107" t="s">
        <v>4302</v>
      </c>
      <c r="C1495" s="107" t="s">
        <v>3930</v>
      </c>
      <c r="D1495" s="107" t="s">
        <v>4210</v>
      </c>
      <c r="E1495" s="107" t="s">
        <v>91</v>
      </c>
      <c r="F1495" s="107" t="s">
        <v>178</v>
      </c>
      <c r="G1495" s="107" t="s">
        <v>84</v>
      </c>
      <c r="H1495" s="108"/>
    </row>
    <row r="1496" customFormat="false" ht="13.2" hidden="false" customHeight="false" outlineLevel="0" collapsed="false">
      <c r="A1496" s="106" t="str">
        <f aca="false">IF(D1496="FOND","FOND",IF(E1496="PS","PS-ESAHR",IF(D1496="ESAHR","PS-ESAHR","SEC")))</f>
        <v>SEC</v>
      </c>
      <c r="B1496" s="107" t="s">
        <v>4303</v>
      </c>
      <c r="C1496" s="107" t="s">
        <v>4304</v>
      </c>
      <c r="D1496" s="107" t="s">
        <v>4210</v>
      </c>
      <c r="E1496" s="107" t="s">
        <v>91</v>
      </c>
      <c r="F1496" s="107" t="s">
        <v>178</v>
      </c>
      <c r="G1496" s="107" t="s">
        <v>84</v>
      </c>
      <c r="H1496" s="108"/>
    </row>
    <row r="1497" customFormat="false" ht="24" hidden="false" customHeight="false" outlineLevel="0" collapsed="false">
      <c r="A1497" s="106" t="str">
        <f aca="false">IF(D1497="FOND","FOND",IF(E1497="PS","PS-ESAHR",IF(D1497="ESAHR","PS-ESAHR","SEC")))</f>
        <v>SEC</v>
      </c>
      <c r="B1497" s="107" t="s">
        <v>4305</v>
      </c>
      <c r="C1497" s="107" t="s">
        <v>4306</v>
      </c>
      <c r="D1497" s="107" t="s">
        <v>4210</v>
      </c>
      <c r="E1497" s="107" t="s">
        <v>91</v>
      </c>
      <c r="F1497" s="107" t="s">
        <v>178</v>
      </c>
      <c r="G1497" s="107" t="s">
        <v>84</v>
      </c>
      <c r="H1497" s="108"/>
    </row>
    <row r="1498" customFormat="false" ht="13.2" hidden="false" customHeight="false" outlineLevel="0" collapsed="false">
      <c r="A1498" s="106" t="str">
        <f aca="false">IF(D1498="FOND","FOND",IF(E1498="PS","PS-ESAHR",IF(D1498="ESAHR","PS-ESAHR","SEC")))</f>
        <v>SEC</v>
      </c>
      <c r="B1498" s="107" t="s">
        <v>4307</v>
      </c>
      <c r="C1498" s="107" t="s">
        <v>4308</v>
      </c>
      <c r="D1498" s="107" t="s">
        <v>4210</v>
      </c>
      <c r="E1498" s="107" t="s">
        <v>91</v>
      </c>
      <c r="F1498" s="107" t="s">
        <v>178</v>
      </c>
      <c r="G1498" s="107" t="s">
        <v>84</v>
      </c>
      <c r="H1498" s="108"/>
    </row>
    <row r="1499" customFormat="false" ht="13.2" hidden="false" customHeight="false" outlineLevel="0" collapsed="false">
      <c r="A1499" s="106" t="str">
        <f aca="false">IF(D1499="FOND","FOND",IF(E1499="PS","PS-ESAHR",IF(D1499="ESAHR","PS-ESAHR","SEC")))</f>
        <v>SEC</v>
      </c>
      <c r="B1499" s="107" t="s">
        <v>4309</v>
      </c>
      <c r="C1499" s="107" t="s">
        <v>4310</v>
      </c>
      <c r="D1499" s="107" t="s">
        <v>4210</v>
      </c>
      <c r="E1499" s="107" t="s">
        <v>91</v>
      </c>
      <c r="F1499" s="107" t="s">
        <v>178</v>
      </c>
      <c r="G1499" s="107" t="s">
        <v>84</v>
      </c>
      <c r="H1499" s="108"/>
    </row>
    <row r="1500" customFormat="false" ht="24" hidden="false" customHeight="false" outlineLevel="0" collapsed="false">
      <c r="A1500" s="106" t="str">
        <f aca="false">IF(D1500="FOND","FOND",IF(E1500="PS","PS-ESAHR",IF(D1500="ESAHR","PS-ESAHR","SEC")))</f>
        <v>SEC</v>
      </c>
      <c r="B1500" s="107" t="s">
        <v>4311</v>
      </c>
      <c r="C1500" s="107" t="s">
        <v>4312</v>
      </c>
      <c r="D1500" s="107" t="s">
        <v>4210</v>
      </c>
      <c r="E1500" s="107" t="s">
        <v>91</v>
      </c>
      <c r="F1500" s="107" t="s">
        <v>178</v>
      </c>
      <c r="G1500" s="107" t="s">
        <v>84</v>
      </c>
      <c r="H1500" s="108"/>
    </row>
    <row r="1501" customFormat="false" ht="24" hidden="false" customHeight="false" outlineLevel="0" collapsed="false">
      <c r="A1501" s="106" t="str">
        <f aca="false">IF(D1501="FOND","FOND",IF(E1501="PS","PS-ESAHR",IF(D1501="ESAHR","PS-ESAHR","SEC")))</f>
        <v>SEC</v>
      </c>
      <c r="B1501" s="107" t="s">
        <v>4313</v>
      </c>
      <c r="C1501" s="107" t="s">
        <v>4314</v>
      </c>
      <c r="D1501" s="107" t="s">
        <v>4210</v>
      </c>
      <c r="E1501" s="107" t="s">
        <v>91</v>
      </c>
      <c r="F1501" s="107" t="s">
        <v>178</v>
      </c>
      <c r="G1501" s="107" t="s">
        <v>84</v>
      </c>
      <c r="H1501" s="108"/>
    </row>
    <row r="1502" customFormat="false" ht="13.2" hidden="false" customHeight="false" outlineLevel="0" collapsed="false">
      <c r="A1502" s="106" t="str">
        <f aca="false">IF(D1502="FOND","FOND",IF(E1502="PS","PS-ESAHR",IF(D1502="ESAHR","PS-ESAHR","SEC")))</f>
        <v>SEC</v>
      </c>
      <c r="B1502" s="107" t="s">
        <v>4315</v>
      </c>
      <c r="C1502" s="107" t="s">
        <v>4316</v>
      </c>
      <c r="D1502" s="107" t="s">
        <v>4210</v>
      </c>
      <c r="E1502" s="107" t="s">
        <v>91</v>
      </c>
      <c r="F1502" s="107" t="s">
        <v>178</v>
      </c>
      <c r="G1502" s="107" t="s">
        <v>84</v>
      </c>
      <c r="H1502" s="108"/>
    </row>
    <row r="1503" customFormat="false" ht="13.2" hidden="false" customHeight="false" outlineLevel="0" collapsed="false">
      <c r="A1503" s="106" t="str">
        <f aca="false">IF(D1503="FOND","FOND",IF(E1503="PS","PS-ESAHR",IF(D1503="ESAHR","PS-ESAHR","SEC")))</f>
        <v>SEC</v>
      </c>
      <c r="B1503" s="107" t="s">
        <v>4317</v>
      </c>
      <c r="C1503" s="107" t="s">
        <v>4318</v>
      </c>
      <c r="D1503" s="107" t="s">
        <v>4210</v>
      </c>
      <c r="E1503" s="107" t="s">
        <v>91</v>
      </c>
      <c r="F1503" s="107" t="s">
        <v>178</v>
      </c>
      <c r="G1503" s="107" t="s">
        <v>84</v>
      </c>
      <c r="H1503" s="108"/>
    </row>
    <row r="1504" customFormat="false" ht="24" hidden="false" customHeight="false" outlineLevel="0" collapsed="false">
      <c r="A1504" s="106" t="str">
        <f aca="false">IF(D1504="FOND","FOND",IF(E1504="PS","PS-ESAHR",IF(D1504="ESAHR","PS-ESAHR","SEC")))</f>
        <v>SEC</v>
      </c>
      <c r="B1504" s="107" t="s">
        <v>4319</v>
      </c>
      <c r="C1504" s="107" t="s">
        <v>4320</v>
      </c>
      <c r="D1504" s="107" t="s">
        <v>4210</v>
      </c>
      <c r="E1504" s="107" t="s">
        <v>91</v>
      </c>
      <c r="F1504" s="107" t="s">
        <v>178</v>
      </c>
      <c r="G1504" s="107" t="s">
        <v>84</v>
      </c>
      <c r="H1504" s="108"/>
    </row>
    <row r="1505" customFormat="false" ht="13.2" hidden="false" customHeight="false" outlineLevel="0" collapsed="false">
      <c r="A1505" s="106" t="str">
        <f aca="false">IF(D1505="FOND","FOND",IF(E1505="PS","PS-ESAHR",IF(D1505="ESAHR","PS-ESAHR","SEC")))</f>
        <v>SEC</v>
      </c>
      <c r="B1505" s="107" t="s">
        <v>4321</v>
      </c>
      <c r="C1505" s="107" t="s">
        <v>4322</v>
      </c>
      <c r="D1505" s="107" t="s">
        <v>4210</v>
      </c>
      <c r="E1505" s="107" t="s">
        <v>91</v>
      </c>
      <c r="F1505" s="107" t="s">
        <v>178</v>
      </c>
      <c r="G1505" s="107" t="s">
        <v>84</v>
      </c>
      <c r="H1505" s="108"/>
    </row>
    <row r="1506" customFormat="false" ht="24" hidden="false" customHeight="false" outlineLevel="0" collapsed="false">
      <c r="A1506" s="106" t="str">
        <f aca="false">IF(D1506="FOND","FOND",IF(E1506="PS","PS-ESAHR",IF(D1506="ESAHR","PS-ESAHR","SEC")))</f>
        <v>SEC</v>
      </c>
      <c r="B1506" s="107" t="s">
        <v>4323</v>
      </c>
      <c r="C1506" s="107" t="s">
        <v>4324</v>
      </c>
      <c r="D1506" s="107" t="s">
        <v>4210</v>
      </c>
      <c r="E1506" s="107" t="s">
        <v>91</v>
      </c>
      <c r="F1506" s="107" t="s">
        <v>178</v>
      </c>
      <c r="G1506" s="107" t="s">
        <v>84</v>
      </c>
      <c r="H1506" s="108"/>
    </row>
    <row r="1507" customFormat="false" ht="13.2" hidden="false" customHeight="false" outlineLevel="0" collapsed="false">
      <c r="A1507" s="106" t="str">
        <f aca="false">IF(D1507="FOND","FOND",IF(E1507="PS","PS-ESAHR",IF(D1507="ESAHR","PS-ESAHR","SEC")))</f>
        <v>SEC</v>
      </c>
      <c r="B1507" s="107" t="s">
        <v>4325</v>
      </c>
      <c r="C1507" s="107" t="s">
        <v>4326</v>
      </c>
      <c r="D1507" s="107" t="s">
        <v>4210</v>
      </c>
      <c r="E1507" s="107" t="s">
        <v>91</v>
      </c>
      <c r="F1507" s="107" t="s">
        <v>178</v>
      </c>
      <c r="G1507" s="107" t="s">
        <v>84</v>
      </c>
      <c r="H1507" s="108"/>
    </row>
    <row r="1508" customFormat="false" ht="13.2" hidden="false" customHeight="false" outlineLevel="0" collapsed="false">
      <c r="A1508" s="106" t="str">
        <f aca="false">IF(D1508="FOND","FOND",IF(E1508="PS","PS-ESAHR",IF(D1508="ESAHR","PS-ESAHR","SEC")))</f>
        <v>SEC</v>
      </c>
      <c r="B1508" s="107" t="s">
        <v>4327</v>
      </c>
      <c r="C1508" s="107" t="s">
        <v>4326</v>
      </c>
      <c r="D1508" s="107" t="s">
        <v>4210</v>
      </c>
      <c r="E1508" s="107" t="s">
        <v>91</v>
      </c>
      <c r="F1508" s="107" t="s">
        <v>178</v>
      </c>
      <c r="G1508" s="107" t="s">
        <v>84</v>
      </c>
      <c r="H1508" s="108"/>
    </row>
    <row r="1509" customFormat="false" ht="13.2" hidden="false" customHeight="false" outlineLevel="0" collapsed="false">
      <c r="A1509" s="106" t="str">
        <f aca="false">IF(D1509="FOND","FOND",IF(E1509="PS","PS-ESAHR",IF(D1509="ESAHR","PS-ESAHR","SEC")))</f>
        <v>SEC</v>
      </c>
      <c r="B1509" s="107" t="s">
        <v>4328</v>
      </c>
      <c r="C1509" s="107" t="s">
        <v>4329</v>
      </c>
      <c r="D1509" s="107" t="s">
        <v>4210</v>
      </c>
      <c r="E1509" s="107" t="s">
        <v>91</v>
      </c>
      <c r="F1509" s="107" t="s">
        <v>178</v>
      </c>
      <c r="G1509" s="107" t="s">
        <v>84</v>
      </c>
      <c r="H1509" s="108"/>
    </row>
    <row r="1510" customFormat="false" ht="13.2" hidden="false" customHeight="false" outlineLevel="0" collapsed="false">
      <c r="A1510" s="106" t="str">
        <f aca="false">IF(D1510="FOND","FOND",IF(E1510="PS","PS-ESAHR",IF(D1510="ESAHR","PS-ESAHR","SEC")))</f>
        <v>SEC</v>
      </c>
      <c r="B1510" s="107" t="s">
        <v>4330</v>
      </c>
      <c r="C1510" s="107" t="s">
        <v>4329</v>
      </c>
      <c r="D1510" s="107" t="s">
        <v>4210</v>
      </c>
      <c r="E1510" s="107" t="s">
        <v>91</v>
      </c>
      <c r="F1510" s="107" t="s">
        <v>178</v>
      </c>
      <c r="G1510" s="107" t="s">
        <v>84</v>
      </c>
      <c r="H1510" s="108"/>
    </row>
    <row r="1511" customFormat="false" ht="13.2" hidden="false" customHeight="false" outlineLevel="0" collapsed="false">
      <c r="A1511" s="106" t="str">
        <f aca="false">IF(D1511="FOND","FOND",IF(E1511="PS","PS-ESAHR",IF(D1511="ESAHR","PS-ESAHR","SEC")))</f>
        <v>SEC</v>
      </c>
      <c r="B1511" s="107" t="s">
        <v>4331</v>
      </c>
      <c r="C1511" s="107" t="s">
        <v>4332</v>
      </c>
      <c r="D1511" s="107" t="s">
        <v>4210</v>
      </c>
      <c r="E1511" s="107" t="s">
        <v>91</v>
      </c>
      <c r="F1511" s="107" t="s">
        <v>178</v>
      </c>
      <c r="G1511" s="107" t="s">
        <v>84</v>
      </c>
      <c r="H1511" s="108"/>
    </row>
    <row r="1512" customFormat="false" ht="13.2" hidden="false" customHeight="false" outlineLevel="0" collapsed="false">
      <c r="A1512" s="106" t="str">
        <f aca="false">IF(D1512="FOND","FOND",IF(E1512="PS","PS-ESAHR",IF(D1512="ESAHR","PS-ESAHR","SEC")))</f>
        <v>SEC</v>
      </c>
      <c r="B1512" s="107" t="s">
        <v>4333</v>
      </c>
      <c r="C1512" s="107" t="s">
        <v>4332</v>
      </c>
      <c r="D1512" s="107" t="s">
        <v>4210</v>
      </c>
      <c r="E1512" s="107" t="s">
        <v>91</v>
      </c>
      <c r="F1512" s="107" t="s">
        <v>178</v>
      </c>
      <c r="G1512" s="107" t="s">
        <v>84</v>
      </c>
      <c r="H1512" s="108"/>
    </row>
    <row r="1513" customFormat="false" ht="13.2" hidden="false" customHeight="false" outlineLevel="0" collapsed="false">
      <c r="A1513" s="106" t="str">
        <f aca="false">IF(D1513="FOND","FOND",IF(E1513="PS","PS-ESAHR",IF(D1513="ESAHR","PS-ESAHR","SEC")))</f>
        <v>SEC</v>
      </c>
      <c r="B1513" s="107" t="s">
        <v>4334</v>
      </c>
      <c r="C1513" s="107" t="s">
        <v>4335</v>
      </c>
      <c r="D1513" s="107" t="s">
        <v>4210</v>
      </c>
      <c r="E1513" s="107" t="s">
        <v>91</v>
      </c>
      <c r="F1513" s="107" t="s">
        <v>178</v>
      </c>
      <c r="G1513" s="107" t="s">
        <v>84</v>
      </c>
      <c r="H1513" s="108"/>
    </row>
    <row r="1514" customFormat="false" ht="13.2" hidden="false" customHeight="false" outlineLevel="0" collapsed="false">
      <c r="A1514" s="106" t="str">
        <f aca="false">IF(D1514="FOND","FOND",IF(E1514="PS","PS-ESAHR",IF(D1514="ESAHR","PS-ESAHR","SEC")))</f>
        <v>SEC</v>
      </c>
      <c r="B1514" s="107" t="s">
        <v>4336</v>
      </c>
      <c r="C1514" s="107" t="s">
        <v>4335</v>
      </c>
      <c r="D1514" s="107" t="s">
        <v>4210</v>
      </c>
      <c r="E1514" s="107" t="s">
        <v>91</v>
      </c>
      <c r="F1514" s="107" t="s">
        <v>178</v>
      </c>
      <c r="G1514" s="107" t="s">
        <v>84</v>
      </c>
      <c r="H1514" s="108"/>
    </row>
    <row r="1515" customFormat="false" ht="13.2" hidden="false" customHeight="false" outlineLevel="0" collapsed="false">
      <c r="A1515" s="106" t="str">
        <f aca="false">IF(D1515="FOND","FOND",IF(E1515="PS","PS-ESAHR",IF(D1515="ESAHR","PS-ESAHR","SEC")))</f>
        <v>SEC</v>
      </c>
      <c r="B1515" s="107" t="s">
        <v>4337</v>
      </c>
      <c r="C1515" s="107" t="s">
        <v>4338</v>
      </c>
      <c r="D1515" s="107" t="s">
        <v>4210</v>
      </c>
      <c r="E1515" s="107" t="s">
        <v>91</v>
      </c>
      <c r="F1515" s="107" t="s">
        <v>178</v>
      </c>
      <c r="G1515" s="107" t="s">
        <v>84</v>
      </c>
      <c r="H1515" s="108"/>
    </row>
    <row r="1516" customFormat="false" ht="13.2" hidden="false" customHeight="false" outlineLevel="0" collapsed="false">
      <c r="A1516" s="106" t="str">
        <f aca="false">IF(D1516="FOND","FOND",IF(E1516="PS","PS-ESAHR",IF(D1516="ESAHR","PS-ESAHR","SEC")))</f>
        <v>SEC</v>
      </c>
      <c r="B1516" s="107" t="s">
        <v>4339</v>
      </c>
      <c r="C1516" s="107" t="s">
        <v>4340</v>
      </c>
      <c r="D1516" s="107" t="s">
        <v>4210</v>
      </c>
      <c r="E1516" s="107" t="s">
        <v>91</v>
      </c>
      <c r="F1516" s="107" t="s">
        <v>178</v>
      </c>
      <c r="G1516" s="107" t="s">
        <v>84</v>
      </c>
      <c r="H1516" s="108"/>
    </row>
    <row r="1517" customFormat="false" ht="13.2" hidden="false" customHeight="false" outlineLevel="0" collapsed="false">
      <c r="A1517" s="106" t="str">
        <f aca="false">IF(D1517="FOND","FOND",IF(E1517="PS","PS-ESAHR",IF(D1517="ESAHR","PS-ESAHR","SEC")))</f>
        <v>SEC</v>
      </c>
      <c r="B1517" s="107" t="s">
        <v>4341</v>
      </c>
      <c r="C1517" s="107" t="s">
        <v>4338</v>
      </c>
      <c r="D1517" s="107" t="s">
        <v>4210</v>
      </c>
      <c r="E1517" s="107" t="s">
        <v>91</v>
      </c>
      <c r="F1517" s="107" t="s">
        <v>178</v>
      </c>
      <c r="G1517" s="107" t="s">
        <v>84</v>
      </c>
      <c r="H1517" s="108"/>
    </row>
    <row r="1518" customFormat="false" ht="13.2" hidden="false" customHeight="false" outlineLevel="0" collapsed="false">
      <c r="A1518" s="106" t="str">
        <f aca="false">IF(D1518="FOND","FOND",IF(E1518="PS","PS-ESAHR",IF(D1518="ESAHR","PS-ESAHR","SEC")))</f>
        <v>SEC</v>
      </c>
      <c r="B1518" s="107" t="s">
        <v>4342</v>
      </c>
      <c r="C1518" s="107" t="s">
        <v>4343</v>
      </c>
      <c r="D1518" s="107" t="s">
        <v>4210</v>
      </c>
      <c r="E1518" s="107" t="s">
        <v>91</v>
      </c>
      <c r="F1518" s="107" t="s">
        <v>178</v>
      </c>
      <c r="G1518" s="107" t="s">
        <v>84</v>
      </c>
      <c r="H1518" s="108"/>
    </row>
    <row r="1519" customFormat="false" ht="13.2" hidden="false" customHeight="false" outlineLevel="0" collapsed="false">
      <c r="A1519" s="106" t="str">
        <f aca="false">IF(D1519="FOND","FOND",IF(E1519="PS","PS-ESAHR",IF(D1519="ESAHR","PS-ESAHR","SEC")))</f>
        <v>SEC</v>
      </c>
      <c r="B1519" s="107" t="s">
        <v>4344</v>
      </c>
      <c r="C1519" s="107" t="s">
        <v>4343</v>
      </c>
      <c r="D1519" s="107" t="s">
        <v>4210</v>
      </c>
      <c r="E1519" s="107" t="s">
        <v>91</v>
      </c>
      <c r="F1519" s="107" t="s">
        <v>178</v>
      </c>
      <c r="G1519" s="107" t="s">
        <v>84</v>
      </c>
      <c r="H1519" s="108"/>
    </row>
    <row r="1520" customFormat="false" ht="13.2" hidden="false" customHeight="false" outlineLevel="0" collapsed="false">
      <c r="A1520" s="106" t="str">
        <f aca="false">IF(D1520="FOND","FOND",IF(E1520="PS","PS-ESAHR",IF(D1520="ESAHR","PS-ESAHR","SEC")))</f>
        <v>SEC</v>
      </c>
      <c r="B1520" s="107" t="s">
        <v>4345</v>
      </c>
      <c r="C1520" s="107" t="s">
        <v>3592</v>
      </c>
      <c r="D1520" s="107" t="s">
        <v>4210</v>
      </c>
      <c r="E1520" s="107" t="s">
        <v>91</v>
      </c>
      <c r="F1520" s="107" t="s">
        <v>178</v>
      </c>
      <c r="G1520" s="107" t="s">
        <v>84</v>
      </c>
      <c r="H1520" s="108"/>
    </row>
    <row r="1521" customFormat="false" ht="13.2" hidden="false" customHeight="false" outlineLevel="0" collapsed="false">
      <c r="A1521" s="106" t="str">
        <f aca="false">IF(D1521="FOND","FOND",IF(E1521="PS","PS-ESAHR",IF(D1521="ESAHR","PS-ESAHR","SEC")))</f>
        <v>SEC</v>
      </c>
      <c r="B1521" s="107" t="s">
        <v>4346</v>
      </c>
      <c r="C1521" s="107" t="s">
        <v>3592</v>
      </c>
      <c r="D1521" s="107" t="s">
        <v>4210</v>
      </c>
      <c r="E1521" s="107" t="s">
        <v>91</v>
      </c>
      <c r="F1521" s="107" t="s">
        <v>178</v>
      </c>
      <c r="G1521" s="107" t="s">
        <v>84</v>
      </c>
      <c r="H1521" s="108"/>
    </row>
    <row r="1522" customFormat="false" ht="13.2" hidden="false" customHeight="false" outlineLevel="0" collapsed="false">
      <c r="A1522" s="106" t="str">
        <f aca="false">IF(D1522="FOND","FOND",IF(E1522="PS","PS-ESAHR",IF(D1522="ESAHR","PS-ESAHR","SEC")))</f>
        <v>SEC</v>
      </c>
      <c r="B1522" s="107" t="s">
        <v>4347</v>
      </c>
      <c r="C1522" s="107" t="s">
        <v>3594</v>
      </c>
      <c r="D1522" s="107" t="s">
        <v>4210</v>
      </c>
      <c r="E1522" s="107" t="s">
        <v>91</v>
      </c>
      <c r="F1522" s="107" t="s">
        <v>178</v>
      </c>
      <c r="G1522" s="107" t="s">
        <v>84</v>
      </c>
      <c r="H1522" s="108"/>
    </row>
    <row r="1523" customFormat="false" ht="13.2" hidden="false" customHeight="false" outlineLevel="0" collapsed="false">
      <c r="A1523" s="106" t="str">
        <f aca="false">IF(D1523="FOND","FOND",IF(E1523="PS","PS-ESAHR",IF(D1523="ESAHR","PS-ESAHR","SEC")))</f>
        <v>SEC</v>
      </c>
      <c r="B1523" s="107" t="s">
        <v>4348</v>
      </c>
      <c r="C1523" s="107" t="s">
        <v>3594</v>
      </c>
      <c r="D1523" s="107" t="s">
        <v>4210</v>
      </c>
      <c r="E1523" s="107" t="s">
        <v>91</v>
      </c>
      <c r="F1523" s="107" t="s">
        <v>178</v>
      </c>
      <c r="G1523" s="107" t="s">
        <v>84</v>
      </c>
      <c r="H1523" s="108"/>
    </row>
    <row r="1524" customFormat="false" ht="13.2" hidden="false" customHeight="false" outlineLevel="0" collapsed="false">
      <c r="A1524" s="106" t="str">
        <f aca="false">IF(D1524="FOND","FOND",IF(E1524="PS","PS-ESAHR",IF(D1524="ESAHR","PS-ESAHR","SEC")))</f>
        <v>SEC</v>
      </c>
      <c r="B1524" s="107" t="s">
        <v>4349</v>
      </c>
      <c r="C1524" s="107" t="s">
        <v>3596</v>
      </c>
      <c r="D1524" s="107" t="s">
        <v>4210</v>
      </c>
      <c r="E1524" s="107" t="s">
        <v>91</v>
      </c>
      <c r="F1524" s="107" t="s">
        <v>178</v>
      </c>
      <c r="G1524" s="107" t="s">
        <v>84</v>
      </c>
      <c r="H1524" s="108"/>
    </row>
    <row r="1525" customFormat="false" ht="13.2" hidden="false" customHeight="false" outlineLevel="0" collapsed="false">
      <c r="A1525" s="106" t="str">
        <f aca="false">IF(D1525="FOND","FOND",IF(E1525="PS","PS-ESAHR",IF(D1525="ESAHR","PS-ESAHR","SEC")))</f>
        <v>SEC</v>
      </c>
      <c r="B1525" s="107" t="s">
        <v>4350</v>
      </c>
      <c r="C1525" s="107" t="s">
        <v>3596</v>
      </c>
      <c r="D1525" s="107" t="s">
        <v>4210</v>
      </c>
      <c r="E1525" s="107" t="s">
        <v>91</v>
      </c>
      <c r="F1525" s="107" t="s">
        <v>178</v>
      </c>
      <c r="G1525" s="107" t="s">
        <v>84</v>
      </c>
      <c r="H1525" s="108"/>
    </row>
    <row r="1526" customFormat="false" ht="13.2" hidden="false" customHeight="false" outlineLevel="0" collapsed="false">
      <c r="A1526" s="106" t="str">
        <f aca="false">IF(D1526="FOND","FOND",IF(E1526="PS","PS-ESAHR",IF(D1526="ESAHR","PS-ESAHR","SEC")))</f>
        <v>SEC</v>
      </c>
      <c r="B1526" s="107" t="s">
        <v>4351</v>
      </c>
      <c r="C1526" s="107" t="s">
        <v>4352</v>
      </c>
      <c r="D1526" s="107" t="s">
        <v>4210</v>
      </c>
      <c r="E1526" s="107" t="s">
        <v>91</v>
      </c>
      <c r="F1526" s="107" t="s">
        <v>178</v>
      </c>
      <c r="G1526" s="107" t="s">
        <v>84</v>
      </c>
      <c r="H1526" s="108"/>
    </row>
    <row r="1527" customFormat="false" ht="24" hidden="false" customHeight="false" outlineLevel="0" collapsed="false">
      <c r="A1527" s="106" t="str">
        <f aca="false">IF(D1527="FOND","FOND",IF(E1527="PS","PS-ESAHR",IF(D1527="ESAHR","PS-ESAHR","SEC")))</f>
        <v>SEC</v>
      </c>
      <c r="B1527" s="107" t="s">
        <v>4353</v>
      </c>
      <c r="C1527" s="107" t="s">
        <v>4354</v>
      </c>
      <c r="D1527" s="107" t="s">
        <v>4210</v>
      </c>
      <c r="E1527" s="107" t="s">
        <v>91</v>
      </c>
      <c r="F1527" s="107" t="s">
        <v>178</v>
      </c>
      <c r="G1527" s="107" t="s">
        <v>84</v>
      </c>
      <c r="H1527" s="108"/>
    </row>
    <row r="1528" customFormat="false" ht="13.2" hidden="false" customHeight="false" outlineLevel="0" collapsed="false">
      <c r="A1528" s="106" t="str">
        <f aca="false">IF(D1528="FOND","FOND",IF(E1528="PS","PS-ESAHR",IF(D1528="ESAHR","PS-ESAHR","SEC")))</f>
        <v>SEC</v>
      </c>
      <c r="B1528" s="107" t="s">
        <v>4355</v>
      </c>
      <c r="C1528" s="107" t="s">
        <v>4352</v>
      </c>
      <c r="D1528" s="107" t="s">
        <v>4210</v>
      </c>
      <c r="E1528" s="107" t="s">
        <v>91</v>
      </c>
      <c r="F1528" s="107" t="s">
        <v>178</v>
      </c>
      <c r="G1528" s="107" t="s">
        <v>84</v>
      </c>
      <c r="H1528" s="108"/>
    </row>
    <row r="1529" customFormat="false" ht="13.2" hidden="false" customHeight="false" outlineLevel="0" collapsed="false">
      <c r="A1529" s="106" t="str">
        <f aca="false">IF(D1529="FOND","FOND",IF(E1529="PS","PS-ESAHR",IF(D1529="ESAHR","PS-ESAHR","SEC")))</f>
        <v>SEC</v>
      </c>
      <c r="B1529" s="107" t="s">
        <v>4356</v>
      </c>
      <c r="C1529" s="107" t="s">
        <v>3598</v>
      </c>
      <c r="D1529" s="107" t="s">
        <v>4210</v>
      </c>
      <c r="E1529" s="107" t="s">
        <v>91</v>
      </c>
      <c r="F1529" s="107" t="s">
        <v>178</v>
      </c>
      <c r="G1529" s="107" t="s">
        <v>84</v>
      </c>
      <c r="H1529" s="108"/>
    </row>
    <row r="1530" customFormat="false" ht="13.2" hidden="false" customHeight="false" outlineLevel="0" collapsed="false">
      <c r="A1530" s="106" t="str">
        <f aca="false">IF(D1530="FOND","FOND",IF(E1530="PS","PS-ESAHR",IF(D1530="ESAHR","PS-ESAHR","SEC")))</f>
        <v>SEC</v>
      </c>
      <c r="B1530" s="107" t="s">
        <v>4357</v>
      </c>
      <c r="C1530" s="107" t="s">
        <v>3598</v>
      </c>
      <c r="D1530" s="107" t="s">
        <v>4210</v>
      </c>
      <c r="E1530" s="107" t="s">
        <v>91</v>
      </c>
      <c r="F1530" s="107" t="s">
        <v>178</v>
      </c>
      <c r="G1530" s="107" t="s">
        <v>84</v>
      </c>
      <c r="H1530" s="108"/>
    </row>
    <row r="1531" customFormat="false" ht="13.2" hidden="false" customHeight="false" outlineLevel="0" collapsed="false">
      <c r="A1531" s="106" t="str">
        <f aca="false">IF(D1531="FOND","FOND",IF(E1531="PS","PS-ESAHR",IF(D1531="ESAHR","PS-ESAHR","SEC")))</f>
        <v>SEC</v>
      </c>
      <c r="B1531" s="107" t="s">
        <v>4358</v>
      </c>
      <c r="C1531" s="107" t="s">
        <v>4359</v>
      </c>
      <c r="D1531" s="107" t="s">
        <v>4210</v>
      </c>
      <c r="E1531" s="107" t="s">
        <v>91</v>
      </c>
      <c r="F1531" s="107" t="s">
        <v>178</v>
      </c>
      <c r="G1531" s="107" t="s">
        <v>84</v>
      </c>
      <c r="H1531" s="108"/>
    </row>
    <row r="1532" customFormat="false" ht="13.2" hidden="false" customHeight="false" outlineLevel="0" collapsed="false">
      <c r="A1532" s="106" t="str">
        <f aca="false">IF(D1532="FOND","FOND",IF(E1532="PS","PS-ESAHR",IF(D1532="ESAHR","PS-ESAHR","SEC")))</f>
        <v>SEC</v>
      </c>
      <c r="B1532" s="107" t="s">
        <v>4360</v>
      </c>
      <c r="C1532" s="107" t="s">
        <v>4359</v>
      </c>
      <c r="D1532" s="107" t="s">
        <v>4210</v>
      </c>
      <c r="E1532" s="107" t="s">
        <v>91</v>
      </c>
      <c r="F1532" s="107" t="s">
        <v>178</v>
      </c>
      <c r="G1532" s="107" t="s">
        <v>84</v>
      </c>
      <c r="H1532" s="108"/>
    </row>
    <row r="1533" customFormat="false" ht="13.2" hidden="false" customHeight="false" outlineLevel="0" collapsed="false">
      <c r="A1533" s="106" t="str">
        <f aca="false">IF(D1533="FOND","FOND",IF(E1533="PS","PS-ESAHR",IF(D1533="ESAHR","PS-ESAHR","SEC")))</f>
        <v>SEC</v>
      </c>
      <c r="B1533" s="107" t="s">
        <v>4361</v>
      </c>
      <c r="C1533" s="107" t="s">
        <v>4362</v>
      </c>
      <c r="D1533" s="107" t="s">
        <v>4210</v>
      </c>
      <c r="E1533" s="107" t="s">
        <v>91</v>
      </c>
      <c r="F1533" s="107" t="s">
        <v>178</v>
      </c>
      <c r="G1533" s="107" t="s">
        <v>84</v>
      </c>
      <c r="H1533" s="108"/>
    </row>
    <row r="1534" customFormat="false" ht="13.2" hidden="false" customHeight="false" outlineLevel="0" collapsed="false">
      <c r="A1534" s="106" t="str">
        <f aca="false">IF(D1534="FOND","FOND",IF(E1534="PS","PS-ESAHR",IF(D1534="ESAHR","PS-ESAHR","SEC")))</f>
        <v>SEC</v>
      </c>
      <c r="B1534" s="107" t="s">
        <v>4363</v>
      </c>
      <c r="C1534" s="107" t="s">
        <v>4362</v>
      </c>
      <c r="D1534" s="107" t="s">
        <v>4210</v>
      </c>
      <c r="E1534" s="107" t="s">
        <v>91</v>
      </c>
      <c r="F1534" s="107" t="s">
        <v>178</v>
      </c>
      <c r="G1534" s="107" t="s">
        <v>84</v>
      </c>
      <c r="H1534" s="108"/>
    </row>
    <row r="1535" customFormat="false" ht="13.2" hidden="false" customHeight="false" outlineLevel="0" collapsed="false">
      <c r="A1535" s="106" t="str">
        <f aca="false">IF(D1535="FOND","FOND",IF(E1535="PS","PS-ESAHR",IF(D1535="ESAHR","PS-ESAHR","SEC")))</f>
        <v>SEC</v>
      </c>
      <c r="B1535" s="107" t="s">
        <v>4364</v>
      </c>
      <c r="C1535" s="107" t="s">
        <v>4365</v>
      </c>
      <c r="D1535" s="107" t="s">
        <v>4210</v>
      </c>
      <c r="E1535" s="107" t="s">
        <v>91</v>
      </c>
      <c r="F1535" s="107" t="s">
        <v>178</v>
      </c>
      <c r="G1535" s="107" t="s">
        <v>84</v>
      </c>
      <c r="H1535" s="108"/>
    </row>
    <row r="1536" customFormat="false" ht="13.2" hidden="false" customHeight="false" outlineLevel="0" collapsed="false">
      <c r="A1536" s="106" t="str">
        <f aca="false">IF(D1536="FOND","FOND",IF(E1536="PS","PS-ESAHR",IF(D1536="ESAHR","PS-ESAHR","SEC")))</f>
        <v>SEC</v>
      </c>
      <c r="B1536" s="107" t="s">
        <v>4366</v>
      </c>
      <c r="C1536" s="107" t="s">
        <v>4365</v>
      </c>
      <c r="D1536" s="107" t="s">
        <v>4210</v>
      </c>
      <c r="E1536" s="107" t="s">
        <v>91</v>
      </c>
      <c r="F1536" s="107" t="s">
        <v>178</v>
      </c>
      <c r="G1536" s="107" t="s">
        <v>84</v>
      </c>
      <c r="H1536" s="108"/>
    </row>
    <row r="1537" customFormat="false" ht="13.2" hidden="false" customHeight="false" outlineLevel="0" collapsed="false">
      <c r="A1537" s="106" t="str">
        <f aca="false">IF(D1537="FOND","FOND",IF(E1537="PS","PS-ESAHR",IF(D1537="ESAHR","PS-ESAHR","SEC")))</f>
        <v>SEC</v>
      </c>
      <c r="B1537" s="107" t="s">
        <v>4367</v>
      </c>
      <c r="C1537" s="107" t="s">
        <v>3604</v>
      </c>
      <c r="D1537" s="107" t="s">
        <v>4210</v>
      </c>
      <c r="E1537" s="107" t="s">
        <v>91</v>
      </c>
      <c r="F1537" s="107" t="s">
        <v>178</v>
      </c>
      <c r="G1537" s="107" t="s">
        <v>84</v>
      </c>
      <c r="H1537" s="108"/>
    </row>
    <row r="1538" customFormat="false" ht="13.2" hidden="false" customHeight="false" outlineLevel="0" collapsed="false">
      <c r="A1538" s="106" t="str">
        <f aca="false">IF(D1538="FOND","FOND",IF(E1538="PS","PS-ESAHR",IF(D1538="ESAHR","PS-ESAHR","SEC")))</f>
        <v>SEC</v>
      </c>
      <c r="B1538" s="107" t="s">
        <v>4368</v>
      </c>
      <c r="C1538" s="107" t="s">
        <v>3604</v>
      </c>
      <c r="D1538" s="107" t="s">
        <v>4210</v>
      </c>
      <c r="E1538" s="107" t="s">
        <v>91</v>
      </c>
      <c r="F1538" s="107" t="s">
        <v>178</v>
      </c>
      <c r="G1538" s="107" t="s">
        <v>84</v>
      </c>
      <c r="H1538" s="108"/>
    </row>
    <row r="1539" customFormat="false" ht="13.2" hidden="false" customHeight="false" outlineLevel="0" collapsed="false">
      <c r="A1539" s="106" t="str">
        <f aca="false">IF(D1539="FOND","FOND",IF(E1539="PS","PS-ESAHR",IF(D1539="ESAHR","PS-ESAHR","SEC")))</f>
        <v>SEC</v>
      </c>
      <c r="B1539" s="107" t="s">
        <v>4369</v>
      </c>
      <c r="C1539" s="107" t="s">
        <v>4370</v>
      </c>
      <c r="D1539" s="107" t="s">
        <v>4210</v>
      </c>
      <c r="E1539" s="107" t="s">
        <v>91</v>
      </c>
      <c r="F1539" s="107" t="s">
        <v>178</v>
      </c>
      <c r="G1539" s="107" t="s">
        <v>84</v>
      </c>
      <c r="H1539" s="108"/>
    </row>
    <row r="1540" customFormat="false" ht="13.2" hidden="false" customHeight="false" outlineLevel="0" collapsed="false">
      <c r="A1540" s="106" t="str">
        <f aca="false">IF(D1540="FOND","FOND",IF(E1540="PS","PS-ESAHR",IF(D1540="ESAHR","PS-ESAHR","SEC")))</f>
        <v>SEC</v>
      </c>
      <c r="B1540" s="107" t="s">
        <v>4371</v>
      </c>
      <c r="C1540" s="107" t="s">
        <v>4370</v>
      </c>
      <c r="D1540" s="107" t="s">
        <v>4210</v>
      </c>
      <c r="E1540" s="107" t="s">
        <v>91</v>
      </c>
      <c r="F1540" s="107" t="s">
        <v>178</v>
      </c>
      <c r="G1540" s="107" t="s">
        <v>84</v>
      </c>
      <c r="H1540" s="108"/>
    </row>
    <row r="1541" customFormat="false" ht="13.2" hidden="false" customHeight="false" outlineLevel="0" collapsed="false">
      <c r="A1541" s="106" t="str">
        <f aca="false">IF(D1541="FOND","FOND",IF(E1541="PS","PS-ESAHR",IF(D1541="ESAHR","PS-ESAHR","SEC")))</f>
        <v>SEC</v>
      </c>
      <c r="B1541" s="107" t="s">
        <v>4372</v>
      </c>
      <c r="C1541" s="107" t="s">
        <v>3606</v>
      </c>
      <c r="D1541" s="107" t="s">
        <v>4210</v>
      </c>
      <c r="E1541" s="107" t="s">
        <v>91</v>
      </c>
      <c r="F1541" s="107" t="s">
        <v>178</v>
      </c>
      <c r="G1541" s="107" t="s">
        <v>84</v>
      </c>
      <c r="H1541" s="108"/>
    </row>
    <row r="1542" customFormat="false" ht="13.2" hidden="false" customHeight="false" outlineLevel="0" collapsed="false">
      <c r="A1542" s="106" t="str">
        <f aca="false">IF(D1542="FOND","FOND",IF(E1542="PS","PS-ESAHR",IF(D1542="ESAHR","PS-ESAHR","SEC")))</f>
        <v>SEC</v>
      </c>
      <c r="B1542" s="107" t="s">
        <v>4373</v>
      </c>
      <c r="C1542" s="107" t="s">
        <v>4374</v>
      </c>
      <c r="D1542" s="107" t="s">
        <v>4210</v>
      </c>
      <c r="E1542" s="107" t="s">
        <v>91</v>
      </c>
      <c r="F1542" s="107" t="s">
        <v>178</v>
      </c>
      <c r="G1542" s="107" t="s">
        <v>84</v>
      </c>
      <c r="H1542" s="108"/>
    </row>
    <row r="1543" customFormat="false" ht="13.2" hidden="false" customHeight="false" outlineLevel="0" collapsed="false">
      <c r="A1543" s="106" t="str">
        <f aca="false">IF(D1543="FOND","FOND",IF(E1543="PS","PS-ESAHR",IF(D1543="ESAHR","PS-ESAHR","SEC")))</f>
        <v>SEC</v>
      </c>
      <c r="B1543" s="107" t="s">
        <v>4375</v>
      </c>
      <c r="C1543" s="107" t="s">
        <v>4374</v>
      </c>
      <c r="D1543" s="107" t="s">
        <v>4210</v>
      </c>
      <c r="E1543" s="107" t="s">
        <v>91</v>
      </c>
      <c r="F1543" s="107" t="s">
        <v>178</v>
      </c>
      <c r="G1543" s="107" t="s">
        <v>84</v>
      </c>
      <c r="H1543" s="108"/>
    </row>
    <row r="1544" customFormat="false" ht="13.2" hidden="false" customHeight="false" outlineLevel="0" collapsed="false">
      <c r="A1544" s="106" t="str">
        <f aca="false">IF(D1544="FOND","FOND",IF(E1544="PS","PS-ESAHR",IF(D1544="ESAHR","PS-ESAHR","SEC")))</f>
        <v>SEC</v>
      </c>
      <c r="B1544" s="107" t="s">
        <v>4376</v>
      </c>
      <c r="C1544" s="107" t="s">
        <v>4377</v>
      </c>
      <c r="D1544" s="107" t="s">
        <v>4210</v>
      </c>
      <c r="E1544" s="107" t="s">
        <v>91</v>
      </c>
      <c r="F1544" s="107" t="s">
        <v>178</v>
      </c>
      <c r="G1544" s="107" t="s">
        <v>84</v>
      </c>
      <c r="H1544" s="108"/>
    </row>
    <row r="1545" customFormat="false" ht="13.2" hidden="false" customHeight="false" outlineLevel="0" collapsed="false">
      <c r="A1545" s="106" t="str">
        <f aca="false">IF(D1545="FOND","FOND",IF(E1545="PS","PS-ESAHR",IF(D1545="ESAHR","PS-ESAHR","SEC")))</f>
        <v>SEC</v>
      </c>
      <c r="B1545" s="107" t="s">
        <v>4378</v>
      </c>
      <c r="C1545" s="107" t="s">
        <v>4377</v>
      </c>
      <c r="D1545" s="107" t="s">
        <v>4210</v>
      </c>
      <c r="E1545" s="107" t="s">
        <v>91</v>
      </c>
      <c r="F1545" s="107" t="s">
        <v>178</v>
      </c>
      <c r="G1545" s="107" t="s">
        <v>84</v>
      </c>
      <c r="H1545" s="108"/>
    </row>
    <row r="1546" customFormat="false" ht="13.2" hidden="false" customHeight="false" outlineLevel="0" collapsed="false">
      <c r="A1546" s="106" t="str">
        <f aca="false">IF(D1546="FOND","FOND",IF(E1546="PS","PS-ESAHR",IF(D1546="ESAHR","PS-ESAHR","SEC")))</f>
        <v>SEC</v>
      </c>
      <c r="B1546" s="107" t="s">
        <v>4379</v>
      </c>
      <c r="C1546" s="107" t="s">
        <v>4329</v>
      </c>
      <c r="D1546" s="107" t="s">
        <v>4210</v>
      </c>
      <c r="E1546" s="107" t="s">
        <v>91</v>
      </c>
      <c r="F1546" s="107" t="s">
        <v>178</v>
      </c>
      <c r="G1546" s="107" t="s">
        <v>84</v>
      </c>
      <c r="H1546" s="108"/>
    </row>
    <row r="1547" customFormat="false" ht="13.2" hidden="false" customHeight="false" outlineLevel="0" collapsed="false">
      <c r="A1547" s="106" t="str">
        <f aca="false">IF(D1547="FOND","FOND",IF(E1547="PS","PS-ESAHR",IF(D1547="ESAHR","PS-ESAHR","SEC")))</f>
        <v>SEC</v>
      </c>
      <c r="B1547" s="107" t="s">
        <v>4380</v>
      </c>
      <c r="C1547" s="107" t="s">
        <v>4381</v>
      </c>
      <c r="D1547" s="107" t="s">
        <v>4210</v>
      </c>
      <c r="E1547" s="107" t="s">
        <v>91</v>
      </c>
      <c r="F1547" s="107" t="s">
        <v>178</v>
      </c>
      <c r="G1547" s="107" t="s">
        <v>84</v>
      </c>
      <c r="H1547" s="108"/>
    </row>
    <row r="1548" customFormat="false" ht="13.2" hidden="false" customHeight="false" outlineLevel="0" collapsed="false">
      <c r="A1548" s="106" t="str">
        <f aca="false">IF(D1548="FOND","FOND",IF(E1548="PS","PS-ESAHR",IF(D1548="ESAHR","PS-ESAHR","SEC")))</f>
        <v>SEC</v>
      </c>
      <c r="B1548" s="107" t="s">
        <v>4382</v>
      </c>
      <c r="C1548" s="107" t="s">
        <v>4383</v>
      </c>
      <c r="D1548" s="107" t="s">
        <v>4210</v>
      </c>
      <c r="E1548" s="107" t="s">
        <v>91</v>
      </c>
      <c r="F1548" s="107" t="s">
        <v>178</v>
      </c>
      <c r="G1548" s="107" t="s">
        <v>84</v>
      </c>
      <c r="H1548" s="108"/>
    </row>
    <row r="1549" customFormat="false" ht="13.2" hidden="false" customHeight="false" outlineLevel="0" collapsed="false">
      <c r="A1549" s="106" t="str">
        <f aca="false">IF(D1549="FOND","FOND",IF(E1549="PS","PS-ESAHR",IF(D1549="ESAHR","PS-ESAHR","SEC")))</f>
        <v>SEC</v>
      </c>
      <c r="B1549" s="107" t="s">
        <v>4384</v>
      </c>
      <c r="C1549" s="107" t="s">
        <v>4385</v>
      </c>
      <c r="D1549" s="107" t="s">
        <v>4210</v>
      </c>
      <c r="E1549" s="107" t="s">
        <v>91</v>
      </c>
      <c r="F1549" s="107" t="s">
        <v>178</v>
      </c>
      <c r="G1549" s="107" t="s">
        <v>84</v>
      </c>
      <c r="H1549" s="108"/>
    </row>
    <row r="1550" customFormat="false" ht="13.2" hidden="false" customHeight="false" outlineLevel="0" collapsed="false">
      <c r="A1550" s="106" t="str">
        <f aca="false">IF(D1550="FOND","FOND",IF(E1550="PS","PS-ESAHR",IF(D1550="ESAHR","PS-ESAHR","SEC")))</f>
        <v>SEC</v>
      </c>
      <c r="B1550" s="107" t="s">
        <v>4386</v>
      </c>
      <c r="C1550" s="107" t="s">
        <v>4332</v>
      </c>
      <c r="D1550" s="107" t="s">
        <v>4210</v>
      </c>
      <c r="E1550" s="107" t="s">
        <v>91</v>
      </c>
      <c r="F1550" s="107" t="s">
        <v>178</v>
      </c>
      <c r="G1550" s="107" t="s">
        <v>84</v>
      </c>
      <c r="H1550" s="108"/>
    </row>
    <row r="1551" customFormat="false" ht="13.2" hidden="false" customHeight="false" outlineLevel="0" collapsed="false">
      <c r="A1551" s="106" t="str">
        <f aca="false">IF(D1551="FOND","FOND",IF(E1551="PS","PS-ESAHR",IF(D1551="ESAHR","PS-ESAHR","SEC")))</f>
        <v>SEC</v>
      </c>
      <c r="B1551" s="107" t="s">
        <v>4387</v>
      </c>
      <c r="C1551" s="107" t="s">
        <v>4335</v>
      </c>
      <c r="D1551" s="107" t="s">
        <v>4210</v>
      </c>
      <c r="E1551" s="107" t="s">
        <v>91</v>
      </c>
      <c r="F1551" s="107" t="s">
        <v>178</v>
      </c>
      <c r="G1551" s="107" t="s">
        <v>84</v>
      </c>
      <c r="H1551" s="108"/>
    </row>
    <row r="1552" customFormat="false" ht="13.2" hidden="false" customHeight="false" outlineLevel="0" collapsed="false">
      <c r="A1552" s="106" t="str">
        <f aca="false">IF(D1552="FOND","FOND",IF(E1552="PS","PS-ESAHR",IF(D1552="ESAHR","PS-ESAHR","SEC")))</f>
        <v>SEC</v>
      </c>
      <c r="B1552" s="107" t="s">
        <v>4388</v>
      </c>
      <c r="C1552" s="107" t="s">
        <v>4338</v>
      </c>
      <c r="D1552" s="107" t="s">
        <v>4210</v>
      </c>
      <c r="E1552" s="107" t="s">
        <v>91</v>
      </c>
      <c r="F1552" s="107" t="s">
        <v>178</v>
      </c>
      <c r="G1552" s="107" t="s">
        <v>84</v>
      </c>
      <c r="H1552" s="108"/>
    </row>
    <row r="1553" customFormat="false" ht="13.2" hidden="false" customHeight="false" outlineLevel="0" collapsed="false">
      <c r="A1553" s="106" t="str">
        <f aca="false">IF(D1553="FOND","FOND",IF(E1553="PS","PS-ESAHR",IF(D1553="ESAHR","PS-ESAHR","SEC")))</f>
        <v>SEC</v>
      </c>
      <c r="B1553" s="107" t="s">
        <v>4389</v>
      </c>
      <c r="C1553" s="107" t="s">
        <v>3588</v>
      </c>
      <c r="D1553" s="107" t="s">
        <v>4210</v>
      </c>
      <c r="E1553" s="107" t="s">
        <v>91</v>
      </c>
      <c r="F1553" s="107" t="s">
        <v>178</v>
      </c>
      <c r="G1553" s="107" t="s">
        <v>84</v>
      </c>
      <c r="H1553" s="108"/>
    </row>
    <row r="1554" customFormat="false" ht="13.2" hidden="false" customHeight="false" outlineLevel="0" collapsed="false">
      <c r="A1554" s="106" t="str">
        <f aca="false">IF(D1554="FOND","FOND",IF(E1554="PS","PS-ESAHR",IF(D1554="ESAHR","PS-ESAHR","SEC")))</f>
        <v>SEC</v>
      </c>
      <c r="B1554" s="107" t="s">
        <v>4390</v>
      </c>
      <c r="C1554" s="107" t="s">
        <v>4391</v>
      </c>
      <c r="D1554" s="107" t="s">
        <v>4210</v>
      </c>
      <c r="E1554" s="107" t="s">
        <v>91</v>
      </c>
      <c r="F1554" s="107" t="s">
        <v>178</v>
      </c>
      <c r="G1554" s="107" t="s">
        <v>84</v>
      </c>
      <c r="H1554" s="108"/>
    </row>
    <row r="1555" customFormat="false" ht="13.2" hidden="false" customHeight="false" outlineLevel="0" collapsed="false">
      <c r="A1555" s="106" t="str">
        <f aca="false">IF(D1555="FOND","FOND",IF(E1555="PS","PS-ESAHR",IF(D1555="ESAHR","PS-ESAHR","SEC")))</f>
        <v>SEC</v>
      </c>
      <c r="B1555" s="107" t="s">
        <v>4392</v>
      </c>
      <c r="C1555" s="107" t="s">
        <v>4393</v>
      </c>
      <c r="D1555" s="107" t="s">
        <v>4210</v>
      </c>
      <c r="E1555" s="107" t="s">
        <v>91</v>
      </c>
      <c r="F1555" s="107" t="s">
        <v>178</v>
      </c>
      <c r="G1555" s="107" t="s">
        <v>84</v>
      </c>
      <c r="H1555" s="108"/>
    </row>
    <row r="1556" customFormat="false" ht="13.2" hidden="false" customHeight="false" outlineLevel="0" collapsed="false">
      <c r="A1556" s="106" t="str">
        <f aca="false">IF(D1556="FOND","FOND",IF(E1556="PS","PS-ESAHR",IF(D1556="ESAHR","PS-ESAHR","SEC")))</f>
        <v>SEC</v>
      </c>
      <c r="B1556" s="107" t="s">
        <v>4394</v>
      </c>
      <c r="C1556" s="107" t="s">
        <v>4343</v>
      </c>
      <c r="D1556" s="107" t="s">
        <v>4210</v>
      </c>
      <c r="E1556" s="107" t="s">
        <v>91</v>
      </c>
      <c r="F1556" s="107" t="s">
        <v>178</v>
      </c>
      <c r="G1556" s="107" t="s">
        <v>84</v>
      </c>
      <c r="H1556" s="108"/>
    </row>
    <row r="1557" customFormat="false" ht="13.2" hidden="false" customHeight="false" outlineLevel="0" collapsed="false">
      <c r="A1557" s="106" t="str">
        <f aca="false">IF(D1557="FOND","FOND",IF(E1557="PS","PS-ESAHR",IF(D1557="ESAHR","PS-ESAHR","SEC")))</f>
        <v>SEC</v>
      </c>
      <c r="B1557" s="107" t="s">
        <v>4395</v>
      </c>
      <c r="C1557" s="107" t="s">
        <v>3592</v>
      </c>
      <c r="D1557" s="107" t="s">
        <v>4210</v>
      </c>
      <c r="E1557" s="107" t="s">
        <v>91</v>
      </c>
      <c r="F1557" s="107" t="s">
        <v>178</v>
      </c>
      <c r="G1557" s="107" t="s">
        <v>84</v>
      </c>
      <c r="H1557" s="108"/>
    </row>
    <row r="1558" customFormat="false" ht="13.2" hidden="false" customHeight="false" outlineLevel="0" collapsed="false">
      <c r="A1558" s="106" t="str">
        <f aca="false">IF(D1558="FOND","FOND",IF(E1558="PS","PS-ESAHR",IF(D1558="ESAHR","PS-ESAHR","SEC")))</f>
        <v>SEC</v>
      </c>
      <c r="B1558" s="107" t="s">
        <v>4396</v>
      </c>
      <c r="C1558" s="107" t="s">
        <v>3594</v>
      </c>
      <c r="D1558" s="107" t="s">
        <v>4210</v>
      </c>
      <c r="E1558" s="107" t="s">
        <v>91</v>
      </c>
      <c r="F1558" s="107" t="s">
        <v>178</v>
      </c>
      <c r="G1558" s="107" t="s">
        <v>84</v>
      </c>
      <c r="H1558" s="108"/>
    </row>
    <row r="1559" customFormat="false" ht="24" hidden="false" customHeight="false" outlineLevel="0" collapsed="false">
      <c r="A1559" s="106" t="str">
        <f aca="false">IF(D1559="FOND","FOND",IF(E1559="PS","PS-ESAHR",IF(D1559="ESAHR","PS-ESAHR","SEC")))</f>
        <v>SEC</v>
      </c>
      <c r="B1559" s="107" t="s">
        <v>4397</v>
      </c>
      <c r="C1559" s="107" t="s">
        <v>4398</v>
      </c>
      <c r="D1559" s="107" t="s">
        <v>4210</v>
      </c>
      <c r="E1559" s="107" t="s">
        <v>91</v>
      </c>
      <c r="F1559" s="107" t="s">
        <v>178</v>
      </c>
      <c r="G1559" s="107" t="s">
        <v>84</v>
      </c>
      <c r="H1559" s="108"/>
    </row>
    <row r="1560" customFormat="false" ht="13.2" hidden="false" customHeight="false" outlineLevel="0" collapsed="false">
      <c r="A1560" s="106" t="str">
        <f aca="false">IF(D1560="FOND","FOND",IF(E1560="PS","PS-ESAHR",IF(D1560="ESAHR","PS-ESAHR","SEC")))</f>
        <v>SEC</v>
      </c>
      <c r="B1560" s="107" t="s">
        <v>4399</v>
      </c>
      <c r="C1560" s="107" t="s">
        <v>3596</v>
      </c>
      <c r="D1560" s="107" t="s">
        <v>4210</v>
      </c>
      <c r="E1560" s="107" t="s">
        <v>91</v>
      </c>
      <c r="F1560" s="107" t="s">
        <v>178</v>
      </c>
      <c r="G1560" s="107" t="s">
        <v>84</v>
      </c>
      <c r="H1560" s="108"/>
    </row>
    <row r="1561" customFormat="false" ht="13.2" hidden="false" customHeight="false" outlineLevel="0" collapsed="false">
      <c r="A1561" s="106" t="str">
        <f aca="false">IF(D1561="FOND","FOND",IF(E1561="PS","PS-ESAHR",IF(D1561="ESAHR","PS-ESAHR","SEC")))</f>
        <v>SEC</v>
      </c>
      <c r="B1561" s="107" t="s">
        <v>4400</v>
      </c>
      <c r="C1561" s="107" t="s">
        <v>4352</v>
      </c>
      <c r="D1561" s="107" t="s">
        <v>4210</v>
      </c>
      <c r="E1561" s="107" t="s">
        <v>91</v>
      </c>
      <c r="F1561" s="107" t="s">
        <v>178</v>
      </c>
      <c r="G1561" s="107" t="s">
        <v>84</v>
      </c>
      <c r="H1561" s="108"/>
    </row>
    <row r="1562" customFormat="false" ht="13.2" hidden="false" customHeight="false" outlineLevel="0" collapsed="false">
      <c r="A1562" s="106" t="str">
        <f aca="false">IF(D1562="FOND","FOND",IF(E1562="PS","PS-ESAHR",IF(D1562="ESAHR","PS-ESAHR","SEC")))</f>
        <v>SEC</v>
      </c>
      <c r="B1562" s="107" t="s">
        <v>4401</v>
      </c>
      <c r="C1562" s="107" t="s">
        <v>3598</v>
      </c>
      <c r="D1562" s="107" t="s">
        <v>4210</v>
      </c>
      <c r="E1562" s="107" t="s">
        <v>91</v>
      </c>
      <c r="F1562" s="107" t="s">
        <v>178</v>
      </c>
      <c r="G1562" s="107" t="s">
        <v>84</v>
      </c>
      <c r="H1562" s="108"/>
    </row>
    <row r="1563" customFormat="false" ht="13.2" hidden="false" customHeight="false" outlineLevel="0" collapsed="false">
      <c r="A1563" s="106" t="str">
        <f aca="false">IF(D1563="FOND","FOND",IF(E1563="PS","PS-ESAHR",IF(D1563="ESAHR","PS-ESAHR","SEC")))</f>
        <v>SEC</v>
      </c>
      <c r="B1563" s="107" t="s">
        <v>4402</v>
      </c>
      <c r="C1563" s="107" t="s">
        <v>4359</v>
      </c>
      <c r="D1563" s="107" t="s">
        <v>4210</v>
      </c>
      <c r="E1563" s="107" t="s">
        <v>91</v>
      </c>
      <c r="F1563" s="107" t="s">
        <v>178</v>
      </c>
      <c r="G1563" s="107" t="s">
        <v>84</v>
      </c>
      <c r="H1563" s="108"/>
    </row>
    <row r="1564" customFormat="false" ht="13.2" hidden="false" customHeight="false" outlineLevel="0" collapsed="false">
      <c r="A1564" s="106" t="str">
        <f aca="false">IF(D1564="FOND","FOND",IF(E1564="PS","PS-ESAHR",IF(D1564="ESAHR","PS-ESAHR","SEC")))</f>
        <v>SEC</v>
      </c>
      <c r="B1564" s="107" t="s">
        <v>4403</v>
      </c>
      <c r="C1564" s="107" t="s">
        <v>4362</v>
      </c>
      <c r="D1564" s="107" t="s">
        <v>4210</v>
      </c>
      <c r="E1564" s="107" t="s">
        <v>91</v>
      </c>
      <c r="F1564" s="107" t="s">
        <v>178</v>
      </c>
      <c r="G1564" s="107" t="s">
        <v>84</v>
      </c>
      <c r="H1564" s="108"/>
    </row>
    <row r="1565" customFormat="false" ht="13.2" hidden="false" customHeight="false" outlineLevel="0" collapsed="false">
      <c r="A1565" s="106" t="str">
        <f aca="false">IF(D1565="FOND","FOND",IF(E1565="PS","PS-ESAHR",IF(D1565="ESAHR","PS-ESAHR","SEC")))</f>
        <v>SEC</v>
      </c>
      <c r="B1565" s="107" t="s">
        <v>4404</v>
      </c>
      <c r="C1565" s="107" t="s">
        <v>4365</v>
      </c>
      <c r="D1565" s="107" t="s">
        <v>4210</v>
      </c>
      <c r="E1565" s="107" t="s">
        <v>91</v>
      </c>
      <c r="F1565" s="107" t="s">
        <v>178</v>
      </c>
      <c r="G1565" s="107" t="s">
        <v>84</v>
      </c>
      <c r="H1565" s="108"/>
    </row>
    <row r="1566" customFormat="false" ht="13.2" hidden="false" customHeight="false" outlineLevel="0" collapsed="false">
      <c r="A1566" s="106" t="str">
        <f aca="false">IF(D1566="FOND","FOND",IF(E1566="PS","PS-ESAHR",IF(D1566="ESAHR","PS-ESAHR","SEC")))</f>
        <v>SEC</v>
      </c>
      <c r="B1566" s="107" t="s">
        <v>4405</v>
      </c>
      <c r="C1566" s="107" t="s">
        <v>3602</v>
      </c>
      <c r="D1566" s="107" t="s">
        <v>4210</v>
      </c>
      <c r="E1566" s="107" t="s">
        <v>91</v>
      </c>
      <c r="F1566" s="107" t="s">
        <v>178</v>
      </c>
      <c r="G1566" s="107" t="s">
        <v>84</v>
      </c>
      <c r="H1566" s="108"/>
    </row>
    <row r="1567" customFormat="false" ht="13.2" hidden="false" customHeight="false" outlineLevel="0" collapsed="false">
      <c r="A1567" s="106" t="str">
        <f aca="false">IF(D1567="FOND","FOND",IF(E1567="PS","PS-ESAHR",IF(D1567="ESAHR","PS-ESAHR","SEC")))</f>
        <v>SEC</v>
      </c>
      <c r="B1567" s="107" t="s">
        <v>4406</v>
      </c>
      <c r="C1567" s="107" t="s">
        <v>3604</v>
      </c>
      <c r="D1567" s="107" t="s">
        <v>4210</v>
      </c>
      <c r="E1567" s="107" t="s">
        <v>91</v>
      </c>
      <c r="F1567" s="107" t="s">
        <v>178</v>
      </c>
      <c r="G1567" s="107" t="s">
        <v>84</v>
      </c>
      <c r="H1567" s="108"/>
    </row>
    <row r="1568" customFormat="false" ht="13.2" hidden="false" customHeight="false" outlineLevel="0" collapsed="false">
      <c r="A1568" s="106" t="str">
        <f aca="false">IF(D1568="FOND","FOND",IF(E1568="PS","PS-ESAHR",IF(D1568="ESAHR","PS-ESAHR","SEC")))</f>
        <v>SEC</v>
      </c>
      <c r="B1568" s="107" t="s">
        <v>4407</v>
      </c>
      <c r="C1568" s="107" t="s">
        <v>4370</v>
      </c>
      <c r="D1568" s="107" t="s">
        <v>4210</v>
      </c>
      <c r="E1568" s="107" t="s">
        <v>91</v>
      </c>
      <c r="F1568" s="107" t="s">
        <v>178</v>
      </c>
      <c r="G1568" s="107" t="s">
        <v>84</v>
      </c>
      <c r="H1568" s="108"/>
    </row>
    <row r="1569" customFormat="false" ht="13.2" hidden="false" customHeight="false" outlineLevel="0" collapsed="false">
      <c r="A1569" s="106" t="str">
        <f aca="false">IF(D1569="FOND","FOND",IF(E1569="PS","PS-ESAHR",IF(D1569="ESAHR","PS-ESAHR","SEC")))</f>
        <v>SEC</v>
      </c>
      <c r="B1569" s="107" t="s">
        <v>4408</v>
      </c>
      <c r="C1569" s="107" t="s">
        <v>3606</v>
      </c>
      <c r="D1569" s="107" t="s">
        <v>4210</v>
      </c>
      <c r="E1569" s="107" t="s">
        <v>91</v>
      </c>
      <c r="F1569" s="107" t="s">
        <v>178</v>
      </c>
      <c r="G1569" s="107" t="s">
        <v>84</v>
      </c>
      <c r="H1569" s="108"/>
    </row>
    <row r="1570" customFormat="false" ht="24" hidden="false" customHeight="false" outlineLevel="0" collapsed="false">
      <c r="A1570" s="106" t="str">
        <f aca="false">IF(D1570="FOND","FOND",IF(E1570="PS","PS-ESAHR",IF(D1570="ESAHR","PS-ESAHR","SEC")))</f>
        <v>SEC</v>
      </c>
      <c r="B1570" s="107" t="s">
        <v>4409</v>
      </c>
      <c r="C1570" s="107" t="s">
        <v>4410</v>
      </c>
      <c r="D1570" s="107" t="s">
        <v>4210</v>
      </c>
      <c r="E1570" s="107" t="s">
        <v>91</v>
      </c>
      <c r="F1570" s="107" t="s">
        <v>178</v>
      </c>
      <c r="G1570" s="107" t="s">
        <v>84</v>
      </c>
      <c r="H1570" s="108"/>
    </row>
    <row r="1571" customFormat="false" ht="13.2" hidden="false" customHeight="false" outlineLevel="0" collapsed="false">
      <c r="A1571" s="106" t="str">
        <f aca="false">IF(D1571="FOND","FOND",IF(E1571="PS","PS-ESAHR",IF(D1571="ESAHR","PS-ESAHR","SEC")))</f>
        <v>SEC</v>
      </c>
      <c r="B1571" s="107" t="s">
        <v>4411</v>
      </c>
      <c r="C1571" s="107" t="s">
        <v>4412</v>
      </c>
      <c r="D1571" s="107" t="s">
        <v>4210</v>
      </c>
      <c r="E1571" s="107" t="s">
        <v>91</v>
      </c>
      <c r="F1571" s="107" t="s">
        <v>178</v>
      </c>
      <c r="G1571" s="107" t="s">
        <v>84</v>
      </c>
      <c r="H1571" s="108"/>
    </row>
    <row r="1572" customFormat="false" ht="13.2" hidden="false" customHeight="false" outlineLevel="0" collapsed="false">
      <c r="A1572" s="106" t="str">
        <f aca="false">IF(D1572="FOND","FOND",IF(E1572="PS","PS-ESAHR",IF(D1572="ESAHR","PS-ESAHR","SEC")))</f>
        <v>SEC</v>
      </c>
      <c r="B1572" s="107" t="s">
        <v>4413</v>
      </c>
      <c r="C1572" s="107" t="s">
        <v>4374</v>
      </c>
      <c r="D1572" s="107" t="s">
        <v>4210</v>
      </c>
      <c r="E1572" s="107" t="s">
        <v>91</v>
      </c>
      <c r="F1572" s="107" t="s">
        <v>178</v>
      </c>
      <c r="G1572" s="107" t="s">
        <v>84</v>
      </c>
      <c r="H1572" s="108"/>
    </row>
    <row r="1573" customFormat="false" ht="13.2" hidden="false" customHeight="false" outlineLevel="0" collapsed="false">
      <c r="A1573" s="106" t="str">
        <f aca="false">IF(D1573="FOND","FOND",IF(E1573="PS","PS-ESAHR",IF(D1573="ESAHR","PS-ESAHR","SEC")))</f>
        <v>SEC</v>
      </c>
      <c r="B1573" s="107" t="s">
        <v>4414</v>
      </c>
      <c r="C1573" s="107" t="s">
        <v>4377</v>
      </c>
      <c r="D1573" s="107" t="s">
        <v>4210</v>
      </c>
      <c r="E1573" s="107" t="s">
        <v>91</v>
      </c>
      <c r="F1573" s="107" t="s">
        <v>178</v>
      </c>
      <c r="G1573" s="107" t="s">
        <v>84</v>
      </c>
      <c r="H1573" s="108"/>
    </row>
    <row r="1574" customFormat="false" ht="13.2" hidden="false" customHeight="false" outlineLevel="0" collapsed="false">
      <c r="A1574" s="106" t="str">
        <f aca="false">IF(D1574="FOND","FOND",IF(E1574="PS","PS-ESAHR",IF(D1574="ESAHR","PS-ESAHR","SEC")))</f>
        <v>SEC</v>
      </c>
      <c r="B1574" s="107" t="s">
        <v>4415</v>
      </c>
      <c r="C1574" s="107" t="s">
        <v>4329</v>
      </c>
      <c r="D1574" s="107" t="s">
        <v>4210</v>
      </c>
      <c r="E1574" s="107" t="s">
        <v>91</v>
      </c>
      <c r="F1574" s="107" t="s">
        <v>178</v>
      </c>
      <c r="G1574" s="107" t="s">
        <v>84</v>
      </c>
      <c r="H1574" s="108"/>
    </row>
    <row r="1575" customFormat="false" ht="13.2" hidden="false" customHeight="false" outlineLevel="0" collapsed="false">
      <c r="A1575" s="106" t="str">
        <f aca="false">IF(D1575="FOND","FOND",IF(E1575="PS","PS-ESAHR",IF(D1575="ESAHR","PS-ESAHR","SEC")))</f>
        <v>SEC</v>
      </c>
      <c r="B1575" s="107" t="s">
        <v>4416</v>
      </c>
      <c r="C1575" s="107" t="s">
        <v>4383</v>
      </c>
      <c r="D1575" s="107" t="s">
        <v>4210</v>
      </c>
      <c r="E1575" s="107" t="s">
        <v>91</v>
      </c>
      <c r="F1575" s="107" t="s">
        <v>178</v>
      </c>
      <c r="G1575" s="107" t="s">
        <v>84</v>
      </c>
      <c r="H1575" s="108"/>
    </row>
    <row r="1576" customFormat="false" ht="13.2" hidden="false" customHeight="false" outlineLevel="0" collapsed="false">
      <c r="A1576" s="106" t="str">
        <f aca="false">IF(D1576="FOND","FOND",IF(E1576="PS","PS-ESAHR",IF(D1576="ESAHR","PS-ESAHR","SEC")))</f>
        <v>SEC</v>
      </c>
      <c r="B1576" s="107" t="s">
        <v>4417</v>
      </c>
      <c r="C1576" s="107" t="s">
        <v>4385</v>
      </c>
      <c r="D1576" s="107" t="s">
        <v>4210</v>
      </c>
      <c r="E1576" s="107" t="s">
        <v>91</v>
      </c>
      <c r="F1576" s="107" t="s">
        <v>178</v>
      </c>
      <c r="G1576" s="107" t="s">
        <v>84</v>
      </c>
      <c r="H1576" s="108"/>
    </row>
    <row r="1577" customFormat="false" ht="13.2" hidden="false" customHeight="false" outlineLevel="0" collapsed="false">
      <c r="A1577" s="106" t="str">
        <f aca="false">IF(D1577="FOND","FOND",IF(E1577="PS","PS-ESAHR",IF(D1577="ESAHR","PS-ESAHR","SEC")))</f>
        <v>SEC</v>
      </c>
      <c r="B1577" s="107" t="s">
        <v>4418</v>
      </c>
      <c r="C1577" s="107" t="s">
        <v>4419</v>
      </c>
      <c r="D1577" s="107" t="s">
        <v>4210</v>
      </c>
      <c r="E1577" s="107" t="s">
        <v>91</v>
      </c>
      <c r="F1577" s="107" t="s">
        <v>178</v>
      </c>
      <c r="G1577" s="107" t="s">
        <v>84</v>
      </c>
      <c r="H1577" s="108"/>
    </row>
    <row r="1578" customFormat="false" ht="13.2" hidden="false" customHeight="false" outlineLevel="0" collapsed="false">
      <c r="A1578" s="106" t="str">
        <f aca="false">IF(D1578="FOND","FOND",IF(E1578="PS","PS-ESAHR",IF(D1578="ESAHR","PS-ESAHR","SEC")))</f>
        <v>SEC</v>
      </c>
      <c r="B1578" s="107" t="s">
        <v>4420</v>
      </c>
      <c r="C1578" s="107" t="s">
        <v>4332</v>
      </c>
      <c r="D1578" s="107" t="s">
        <v>4210</v>
      </c>
      <c r="E1578" s="107" t="s">
        <v>91</v>
      </c>
      <c r="F1578" s="107" t="s">
        <v>178</v>
      </c>
      <c r="G1578" s="107" t="s">
        <v>84</v>
      </c>
      <c r="H1578" s="108"/>
    </row>
    <row r="1579" customFormat="false" ht="13.2" hidden="false" customHeight="false" outlineLevel="0" collapsed="false">
      <c r="A1579" s="106" t="str">
        <f aca="false">IF(D1579="FOND","FOND",IF(E1579="PS","PS-ESAHR",IF(D1579="ESAHR","PS-ESAHR","SEC")))</f>
        <v>SEC</v>
      </c>
      <c r="B1579" s="107" t="s">
        <v>4421</v>
      </c>
      <c r="C1579" s="107" t="s">
        <v>4335</v>
      </c>
      <c r="D1579" s="107" t="s">
        <v>4210</v>
      </c>
      <c r="E1579" s="107" t="s">
        <v>91</v>
      </c>
      <c r="F1579" s="107" t="s">
        <v>178</v>
      </c>
      <c r="G1579" s="107" t="s">
        <v>84</v>
      </c>
      <c r="H1579" s="108"/>
    </row>
    <row r="1580" customFormat="false" ht="13.2" hidden="false" customHeight="false" outlineLevel="0" collapsed="false">
      <c r="A1580" s="106" t="str">
        <f aca="false">IF(D1580="FOND","FOND",IF(E1580="PS","PS-ESAHR",IF(D1580="ESAHR","PS-ESAHR","SEC")))</f>
        <v>SEC</v>
      </c>
      <c r="B1580" s="107" t="s">
        <v>4422</v>
      </c>
      <c r="C1580" s="107" t="s">
        <v>4338</v>
      </c>
      <c r="D1580" s="107" t="s">
        <v>4210</v>
      </c>
      <c r="E1580" s="107" t="s">
        <v>91</v>
      </c>
      <c r="F1580" s="107" t="s">
        <v>178</v>
      </c>
      <c r="G1580" s="107" t="s">
        <v>84</v>
      </c>
      <c r="H1580" s="108"/>
    </row>
    <row r="1581" customFormat="false" ht="13.2" hidden="false" customHeight="false" outlineLevel="0" collapsed="false">
      <c r="A1581" s="106" t="str">
        <f aca="false">IF(D1581="FOND","FOND",IF(E1581="PS","PS-ESAHR",IF(D1581="ESAHR","PS-ESAHR","SEC")))</f>
        <v>SEC</v>
      </c>
      <c r="B1581" s="107" t="s">
        <v>4423</v>
      </c>
      <c r="C1581" s="107" t="s">
        <v>4424</v>
      </c>
      <c r="D1581" s="107" t="s">
        <v>4210</v>
      </c>
      <c r="E1581" s="107" t="s">
        <v>91</v>
      </c>
      <c r="F1581" s="107" t="s">
        <v>178</v>
      </c>
      <c r="G1581" s="107" t="s">
        <v>84</v>
      </c>
      <c r="H1581" s="108"/>
    </row>
    <row r="1582" customFormat="false" ht="13.2" hidden="false" customHeight="false" outlineLevel="0" collapsed="false">
      <c r="A1582" s="106" t="str">
        <f aca="false">IF(D1582="FOND","FOND",IF(E1582="PS","PS-ESAHR",IF(D1582="ESAHR","PS-ESAHR","SEC")))</f>
        <v>SEC</v>
      </c>
      <c r="B1582" s="107" t="s">
        <v>4425</v>
      </c>
      <c r="C1582" s="107" t="s">
        <v>3588</v>
      </c>
      <c r="D1582" s="107" t="s">
        <v>4210</v>
      </c>
      <c r="E1582" s="107" t="s">
        <v>91</v>
      </c>
      <c r="F1582" s="107" t="s">
        <v>178</v>
      </c>
      <c r="G1582" s="107" t="s">
        <v>84</v>
      </c>
      <c r="H1582" s="108"/>
    </row>
    <row r="1583" customFormat="false" ht="13.2" hidden="false" customHeight="false" outlineLevel="0" collapsed="false">
      <c r="A1583" s="106" t="str">
        <f aca="false">IF(D1583="FOND","FOND",IF(E1583="PS","PS-ESAHR",IF(D1583="ESAHR","PS-ESAHR","SEC")))</f>
        <v>SEC</v>
      </c>
      <c r="B1583" s="107" t="s">
        <v>4426</v>
      </c>
      <c r="C1583" s="107" t="s">
        <v>4391</v>
      </c>
      <c r="D1583" s="107" t="s">
        <v>4210</v>
      </c>
      <c r="E1583" s="107" t="s">
        <v>91</v>
      </c>
      <c r="F1583" s="107" t="s">
        <v>178</v>
      </c>
      <c r="G1583" s="107" t="s">
        <v>84</v>
      </c>
      <c r="H1583" s="108"/>
    </row>
    <row r="1584" customFormat="false" ht="13.2" hidden="false" customHeight="false" outlineLevel="0" collapsed="false">
      <c r="A1584" s="106" t="str">
        <f aca="false">IF(D1584="FOND","FOND",IF(E1584="PS","PS-ESAHR",IF(D1584="ESAHR","PS-ESAHR","SEC")))</f>
        <v>SEC</v>
      </c>
      <c r="B1584" s="107" t="s">
        <v>4427</v>
      </c>
      <c r="C1584" s="107" t="s">
        <v>4393</v>
      </c>
      <c r="D1584" s="107" t="s">
        <v>4210</v>
      </c>
      <c r="E1584" s="107" t="s">
        <v>91</v>
      </c>
      <c r="F1584" s="107" t="s">
        <v>178</v>
      </c>
      <c r="G1584" s="107" t="s">
        <v>84</v>
      </c>
      <c r="H1584" s="108"/>
    </row>
    <row r="1585" customFormat="false" ht="13.2" hidden="false" customHeight="false" outlineLevel="0" collapsed="false">
      <c r="A1585" s="106" t="str">
        <f aca="false">IF(D1585="FOND","FOND",IF(E1585="PS","PS-ESAHR",IF(D1585="ESAHR","PS-ESAHR","SEC")))</f>
        <v>SEC</v>
      </c>
      <c r="B1585" s="107" t="s">
        <v>4428</v>
      </c>
      <c r="C1585" s="107" t="s">
        <v>4343</v>
      </c>
      <c r="D1585" s="107" t="s">
        <v>4210</v>
      </c>
      <c r="E1585" s="107" t="s">
        <v>91</v>
      </c>
      <c r="F1585" s="107" t="s">
        <v>178</v>
      </c>
      <c r="G1585" s="107" t="s">
        <v>84</v>
      </c>
      <c r="H1585" s="108"/>
    </row>
    <row r="1586" customFormat="false" ht="13.2" hidden="false" customHeight="false" outlineLevel="0" collapsed="false">
      <c r="A1586" s="106" t="str">
        <f aca="false">IF(D1586="FOND","FOND",IF(E1586="PS","PS-ESAHR",IF(D1586="ESAHR","PS-ESAHR","SEC")))</f>
        <v>SEC</v>
      </c>
      <c r="B1586" s="107" t="s">
        <v>4429</v>
      </c>
      <c r="C1586" s="107" t="s">
        <v>3592</v>
      </c>
      <c r="D1586" s="107" t="s">
        <v>4210</v>
      </c>
      <c r="E1586" s="107" t="s">
        <v>91</v>
      </c>
      <c r="F1586" s="107" t="s">
        <v>178</v>
      </c>
      <c r="G1586" s="107" t="s">
        <v>84</v>
      </c>
      <c r="H1586" s="108"/>
    </row>
    <row r="1587" customFormat="false" ht="13.2" hidden="false" customHeight="false" outlineLevel="0" collapsed="false">
      <c r="A1587" s="106" t="str">
        <f aca="false">IF(D1587="FOND","FOND",IF(E1587="PS","PS-ESAHR",IF(D1587="ESAHR","PS-ESAHR","SEC")))</f>
        <v>SEC</v>
      </c>
      <c r="B1587" s="107" t="s">
        <v>4430</v>
      </c>
      <c r="C1587" s="107" t="s">
        <v>3594</v>
      </c>
      <c r="D1587" s="107" t="s">
        <v>4210</v>
      </c>
      <c r="E1587" s="107" t="s">
        <v>91</v>
      </c>
      <c r="F1587" s="107" t="s">
        <v>178</v>
      </c>
      <c r="G1587" s="107" t="s">
        <v>84</v>
      </c>
      <c r="H1587" s="108"/>
    </row>
    <row r="1588" customFormat="false" ht="13.2" hidden="false" customHeight="false" outlineLevel="0" collapsed="false">
      <c r="A1588" s="106" t="str">
        <f aca="false">IF(D1588="FOND","FOND",IF(E1588="PS","PS-ESAHR",IF(D1588="ESAHR","PS-ESAHR","SEC")))</f>
        <v>SEC</v>
      </c>
      <c r="B1588" s="107" t="s">
        <v>4431</v>
      </c>
      <c r="C1588" s="107" t="s">
        <v>3596</v>
      </c>
      <c r="D1588" s="107" t="s">
        <v>4210</v>
      </c>
      <c r="E1588" s="107" t="s">
        <v>91</v>
      </c>
      <c r="F1588" s="107" t="s">
        <v>178</v>
      </c>
      <c r="G1588" s="107" t="s">
        <v>84</v>
      </c>
      <c r="H1588" s="108"/>
    </row>
    <row r="1589" customFormat="false" ht="13.2" hidden="false" customHeight="false" outlineLevel="0" collapsed="false">
      <c r="A1589" s="106" t="str">
        <f aca="false">IF(D1589="FOND","FOND",IF(E1589="PS","PS-ESAHR",IF(D1589="ESAHR","PS-ESAHR","SEC")))</f>
        <v>SEC</v>
      </c>
      <c r="B1589" s="107" t="s">
        <v>4432</v>
      </c>
      <c r="C1589" s="107" t="s">
        <v>4352</v>
      </c>
      <c r="D1589" s="107" t="s">
        <v>4210</v>
      </c>
      <c r="E1589" s="107" t="s">
        <v>91</v>
      </c>
      <c r="F1589" s="107" t="s">
        <v>178</v>
      </c>
      <c r="G1589" s="107" t="s">
        <v>84</v>
      </c>
      <c r="H1589" s="108"/>
    </row>
    <row r="1590" customFormat="false" ht="13.2" hidden="false" customHeight="false" outlineLevel="0" collapsed="false">
      <c r="A1590" s="106" t="str">
        <f aca="false">IF(D1590="FOND","FOND",IF(E1590="PS","PS-ESAHR",IF(D1590="ESAHR","PS-ESAHR","SEC")))</f>
        <v>SEC</v>
      </c>
      <c r="B1590" s="107" t="s">
        <v>4433</v>
      </c>
      <c r="C1590" s="107" t="s">
        <v>3598</v>
      </c>
      <c r="D1590" s="107" t="s">
        <v>4210</v>
      </c>
      <c r="E1590" s="107" t="s">
        <v>91</v>
      </c>
      <c r="F1590" s="107" t="s">
        <v>178</v>
      </c>
      <c r="G1590" s="107" t="s">
        <v>84</v>
      </c>
      <c r="H1590" s="108"/>
    </row>
    <row r="1591" customFormat="false" ht="13.2" hidden="false" customHeight="false" outlineLevel="0" collapsed="false">
      <c r="A1591" s="106" t="str">
        <f aca="false">IF(D1591="FOND","FOND",IF(E1591="PS","PS-ESAHR",IF(D1591="ESAHR","PS-ESAHR","SEC")))</f>
        <v>SEC</v>
      </c>
      <c r="B1591" s="107" t="s">
        <v>4434</v>
      </c>
      <c r="C1591" s="107" t="s">
        <v>4359</v>
      </c>
      <c r="D1591" s="107" t="s">
        <v>4210</v>
      </c>
      <c r="E1591" s="107" t="s">
        <v>91</v>
      </c>
      <c r="F1591" s="107" t="s">
        <v>178</v>
      </c>
      <c r="G1591" s="107" t="s">
        <v>84</v>
      </c>
      <c r="H1591" s="108"/>
    </row>
    <row r="1592" customFormat="false" ht="13.2" hidden="false" customHeight="false" outlineLevel="0" collapsed="false">
      <c r="A1592" s="106" t="str">
        <f aca="false">IF(D1592="FOND","FOND",IF(E1592="PS","PS-ESAHR",IF(D1592="ESAHR","PS-ESAHR","SEC")))</f>
        <v>SEC</v>
      </c>
      <c r="B1592" s="107" t="s">
        <v>4435</v>
      </c>
      <c r="C1592" s="107" t="s">
        <v>4362</v>
      </c>
      <c r="D1592" s="107" t="s">
        <v>4210</v>
      </c>
      <c r="E1592" s="107" t="s">
        <v>91</v>
      </c>
      <c r="F1592" s="107" t="s">
        <v>178</v>
      </c>
      <c r="G1592" s="107" t="s">
        <v>84</v>
      </c>
      <c r="H1592" s="108"/>
    </row>
    <row r="1593" customFormat="false" ht="13.2" hidden="false" customHeight="false" outlineLevel="0" collapsed="false">
      <c r="A1593" s="106" t="str">
        <f aca="false">IF(D1593="FOND","FOND",IF(E1593="PS","PS-ESAHR",IF(D1593="ESAHR","PS-ESAHR","SEC")))</f>
        <v>SEC</v>
      </c>
      <c r="B1593" s="107" t="s">
        <v>4436</v>
      </c>
      <c r="C1593" s="107" t="s">
        <v>4437</v>
      </c>
      <c r="D1593" s="107" t="s">
        <v>4210</v>
      </c>
      <c r="E1593" s="107" t="s">
        <v>91</v>
      </c>
      <c r="F1593" s="107" t="s">
        <v>178</v>
      </c>
      <c r="G1593" s="107" t="s">
        <v>84</v>
      </c>
      <c r="H1593" s="108"/>
    </row>
    <row r="1594" customFormat="false" ht="13.2" hidden="false" customHeight="false" outlineLevel="0" collapsed="false">
      <c r="A1594" s="106" t="str">
        <f aca="false">IF(D1594="FOND","FOND",IF(E1594="PS","PS-ESAHR",IF(D1594="ESAHR","PS-ESAHR","SEC")))</f>
        <v>SEC</v>
      </c>
      <c r="B1594" s="107" t="s">
        <v>4438</v>
      </c>
      <c r="C1594" s="107" t="s">
        <v>3613</v>
      </c>
      <c r="D1594" s="107" t="s">
        <v>4210</v>
      </c>
      <c r="E1594" s="107" t="s">
        <v>91</v>
      </c>
      <c r="F1594" s="107" t="s">
        <v>178</v>
      </c>
      <c r="G1594" s="107" t="s">
        <v>84</v>
      </c>
      <c r="H1594" s="108"/>
    </row>
    <row r="1595" customFormat="false" ht="13.2" hidden="false" customHeight="false" outlineLevel="0" collapsed="false">
      <c r="A1595" s="106" t="str">
        <f aca="false">IF(D1595="FOND","FOND",IF(E1595="PS","PS-ESAHR",IF(D1595="ESAHR","PS-ESAHR","SEC")))</f>
        <v>SEC</v>
      </c>
      <c r="B1595" s="107" t="s">
        <v>4439</v>
      </c>
      <c r="C1595" s="107" t="s">
        <v>4365</v>
      </c>
      <c r="D1595" s="107" t="s">
        <v>4210</v>
      </c>
      <c r="E1595" s="107" t="s">
        <v>91</v>
      </c>
      <c r="F1595" s="107" t="s">
        <v>178</v>
      </c>
      <c r="G1595" s="107" t="s">
        <v>84</v>
      </c>
      <c r="H1595" s="108"/>
    </row>
    <row r="1596" customFormat="false" ht="13.2" hidden="false" customHeight="false" outlineLevel="0" collapsed="false">
      <c r="A1596" s="106" t="str">
        <f aca="false">IF(D1596="FOND","FOND",IF(E1596="PS","PS-ESAHR",IF(D1596="ESAHR","PS-ESAHR","SEC")))</f>
        <v>SEC</v>
      </c>
      <c r="B1596" s="107" t="s">
        <v>4440</v>
      </c>
      <c r="C1596" s="107" t="s">
        <v>3604</v>
      </c>
      <c r="D1596" s="107" t="s">
        <v>4210</v>
      </c>
      <c r="E1596" s="107" t="s">
        <v>91</v>
      </c>
      <c r="F1596" s="107" t="s">
        <v>178</v>
      </c>
      <c r="G1596" s="107" t="s">
        <v>84</v>
      </c>
      <c r="H1596" s="108"/>
    </row>
    <row r="1597" customFormat="false" ht="13.2" hidden="false" customHeight="false" outlineLevel="0" collapsed="false">
      <c r="A1597" s="106" t="str">
        <f aca="false">IF(D1597="FOND","FOND",IF(E1597="PS","PS-ESAHR",IF(D1597="ESAHR","PS-ESAHR","SEC")))</f>
        <v>SEC</v>
      </c>
      <c r="B1597" s="107" t="s">
        <v>4441</v>
      </c>
      <c r="C1597" s="107" t="s">
        <v>4370</v>
      </c>
      <c r="D1597" s="107" t="s">
        <v>4210</v>
      </c>
      <c r="E1597" s="107" t="s">
        <v>91</v>
      </c>
      <c r="F1597" s="107" t="s">
        <v>178</v>
      </c>
      <c r="G1597" s="107" t="s">
        <v>84</v>
      </c>
      <c r="H1597" s="108"/>
    </row>
    <row r="1598" customFormat="false" ht="13.2" hidden="false" customHeight="false" outlineLevel="0" collapsed="false">
      <c r="A1598" s="106" t="str">
        <f aca="false">IF(D1598="FOND","FOND",IF(E1598="PS","PS-ESAHR",IF(D1598="ESAHR","PS-ESAHR","SEC")))</f>
        <v>SEC</v>
      </c>
      <c r="B1598" s="107" t="s">
        <v>4442</v>
      </c>
      <c r="C1598" s="107" t="s">
        <v>3606</v>
      </c>
      <c r="D1598" s="107" t="s">
        <v>4210</v>
      </c>
      <c r="E1598" s="107" t="s">
        <v>91</v>
      </c>
      <c r="F1598" s="107" t="s">
        <v>178</v>
      </c>
      <c r="G1598" s="107" t="s">
        <v>84</v>
      </c>
      <c r="H1598" s="108"/>
    </row>
    <row r="1599" customFormat="false" ht="13.2" hidden="false" customHeight="false" outlineLevel="0" collapsed="false">
      <c r="A1599" s="106" t="str">
        <f aca="false">IF(D1599="FOND","FOND",IF(E1599="PS","PS-ESAHR",IF(D1599="ESAHR","PS-ESAHR","SEC")))</f>
        <v>SEC</v>
      </c>
      <c r="B1599" s="107" t="s">
        <v>4443</v>
      </c>
      <c r="C1599" s="107" t="s">
        <v>4444</v>
      </c>
      <c r="D1599" s="107" t="s">
        <v>4210</v>
      </c>
      <c r="E1599" s="107" t="s">
        <v>91</v>
      </c>
      <c r="F1599" s="107" t="s">
        <v>178</v>
      </c>
      <c r="G1599" s="107" t="s">
        <v>84</v>
      </c>
      <c r="H1599" s="108"/>
    </row>
    <row r="1600" customFormat="false" ht="13.2" hidden="false" customHeight="false" outlineLevel="0" collapsed="false">
      <c r="A1600" s="106" t="str">
        <f aca="false">IF(D1600="FOND","FOND",IF(E1600="PS","PS-ESAHR",IF(D1600="ESAHR","PS-ESAHR","SEC")))</f>
        <v>SEC</v>
      </c>
      <c r="B1600" s="107" t="s">
        <v>4445</v>
      </c>
      <c r="C1600" s="107" t="s">
        <v>4412</v>
      </c>
      <c r="D1600" s="107" t="s">
        <v>4210</v>
      </c>
      <c r="E1600" s="107" t="s">
        <v>91</v>
      </c>
      <c r="F1600" s="107" t="s">
        <v>178</v>
      </c>
      <c r="G1600" s="107" t="s">
        <v>84</v>
      </c>
      <c r="H1600" s="108"/>
    </row>
    <row r="1601" customFormat="false" ht="13.2" hidden="false" customHeight="false" outlineLevel="0" collapsed="false">
      <c r="A1601" s="106" t="str">
        <f aca="false">IF(D1601="FOND","FOND",IF(E1601="PS","PS-ESAHR",IF(D1601="ESAHR","PS-ESAHR","SEC")))</f>
        <v>SEC</v>
      </c>
      <c r="B1601" s="107" t="s">
        <v>4446</v>
      </c>
      <c r="C1601" s="107" t="s">
        <v>4374</v>
      </c>
      <c r="D1601" s="107" t="s">
        <v>4210</v>
      </c>
      <c r="E1601" s="107" t="s">
        <v>91</v>
      </c>
      <c r="F1601" s="107" t="s">
        <v>178</v>
      </c>
      <c r="G1601" s="107" t="s">
        <v>84</v>
      </c>
      <c r="H1601" s="108"/>
    </row>
    <row r="1602" customFormat="false" ht="13.2" hidden="false" customHeight="false" outlineLevel="0" collapsed="false">
      <c r="A1602" s="106" t="str">
        <f aca="false">IF(D1602="FOND","FOND",IF(E1602="PS","PS-ESAHR",IF(D1602="ESAHR","PS-ESAHR","SEC")))</f>
        <v>SEC</v>
      </c>
      <c r="B1602" s="107" t="s">
        <v>4447</v>
      </c>
      <c r="C1602" s="107" t="s">
        <v>4377</v>
      </c>
      <c r="D1602" s="107" t="s">
        <v>4210</v>
      </c>
      <c r="E1602" s="107" t="s">
        <v>91</v>
      </c>
      <c r="F1602" s="107" t="s">
        <v>178</v>
      </c>
      <c r="G1602" s="107" t="s">
        <v>84</v>
      </c>
      <c r="H1602" s="108"/>
    </row>
    <row r="1603" customFormat="false" ht="13.2" hidden="false" customHeight="false" outlineLevel="0" collapsed="false">
      <c r="A1603" s="106" t="str">
        <f aca="false">IF(D1603="FOND","FOND",IF(E1603="PS","PS-ESAHR",IF(D1603="ESAHR","PS-ESAHR","SEC")))</f>
        <v>SEC</v>
      </c>
      <c r="B1603" s="107" t="s">
        <v>4448</v>
      </c>
      <c r="C1603" s="107" t="s">
        <v>4449</v>
      </c>
      <c r="D1603" s="107" t="s">
        <v>4210</v>
      </c>
      <c r="E1603" s="107" t="s">
        <v>91</v>
      </c>
      <c r="F1603" s="107" t="s">
        <v>178</v>
      </c>
      <c r="G1603" s="107" t="s">
        <v>84</v>
      </c>
      <c r="H1603" s="108"/>
    </row>
    <row r="1604" customFormat="false" ht="13.2" hidden="false" customHeight="false" outlineLevel="0" collapsed="false">
      <c r="A1604" s="106" t="str">
        <f aca="false">IF(D1604="FOND","FOND",IF(E1604="PS","PS-ESAHR",IF(D1604="ESAHR","PS-ESAHR","SEC")))</f>
        <v>SEC</v>
      </c>
      <c r="B1604" s="107" t="s">
        <v>4450</v>
      </c>
      <c r="C1604" s="107" t="s">
        <v>4451</v>
      </c>
      <c r="D1604" s="107" t="s">
        <v>4210</v>
      </c>
      <c r="E1604" s="107" t="s">
        <v>91</v>
      </c>
      <c r="F1604" s="107" t="s">
        <v>178</v>
      </c>
      <c r="G1604" s="107" t="s">
        <v>84</v>
      </c>
      <c r="H1604" s="108"/>
    </row>
    <row r="1605" customFormat="false" ht="13.2" hidden="false" customHeight="false" outlineLevel="0" collapsed="false">
      <c r="A1605" s="106" t="str">
        <f aca="false">IF(D1605="FOND","FOND",IF(E1605="PS","PS-ESAHR",IF(D1605="ESAHR","PS-ESAHR","SEC")))</f>
        <v>SEC</v>
      </c>
      <c r="B1605" s="107" t="s">
        <v>4452</v>
      </c>
      <c r="C1605" s="107" t="s">
        <v>4453</v>
      </c>
      <c r="D1605" s="107" t="s">
        <v>4210</v>
      </c>
      <c r="E1605" s="107" t="s">
        <v>91</v>
      </c>
      <c r="F1605" s="107" t="s">
        <v>178</v>
      </c>
      <c r="G1605" s="107" t="s">
        <v>84</v>
      </c>
      <c r="H1605" s="108"/>
    </row>
    <row r="1606" customFormat="false" ht="13.2" hidden="false" customHeight="false" outlineLevel="0" collapsed="false">
      <c r="A1606" s="106" t="str">
        <f aca="false">IF(D1606="FOND","FOND",IF(E1606="PS","PS-ESAHR",IF(D1606="ESAHR","PS-ESAHR","SEC")))</f>
        <v>SEC</v>
      </c>
      <c r="B1606" s="107" t="s">
        <v>4454</v>
      </c>
      <c r="C1606" s="107" t="s">
        <v>4455</v>
      </c>
      <c r="D1606" s="107" t="s">
        <v>4210</v>
      </c>
      <c r="E1606" s="107" t="s">
        <v>91</v>
      </c>
      <c r="F1606" s="107" t="s">
        <v>178</v>
      </c>
      <c r="G1606" s="107" t="s">
        <v>84</v>
      </c>
      <c r="H1606" s="108"/>
    </row>
    <row r="1607" customFormat="false" ht="24" hidden="false" customHeight="false" outlineLevel="0" collapsed="false">
      <c r="A1607" s="106" t="str">
        <f aca="false">IF(D1607="FOND","FOND",IF(E1607="PS","PS-ESAHR",IF(D1607="ESAHR","PS-ESAHR","SEC")))</f>
        <v>SEC</v>
      </c>
      <c r="B1607" s="107" t="s">
        <v>4456</v>
      </c>
      <c r="C1607" s="107" t="s">
        <v>4457</v>
      </c>
      <c r="D1607" s="107" t="s">
        <v>4210</v>
      </c>
      <c r="E1607" s="107" t="s">
        <v>91</v>
      </c>
      <c r="F1607" s="107" t="s">
        <v>178</v>
      </c>
      <c r="G1607" s="107" t="s">
        <v>84</v>
      </c>
      <c r="H1607" s="108"/>
    </row>
    <row r="1608" customFormat="false" ht="13.2" hidden="false" customHeight="false" outlineLevel="0" collapsed="false">
      <c r="A1608" s="106" t="str">
        <f aca="false">IF(D1608="FOND","FOND",IF(E1608="PS","PS-ESAHR",IF(D1608="ESAHR","PS-ESAHR","SEC")))</f>
        <v>SEC</v>
      </c>
      <c r="B1608" s="107" t="s">
        <v>4458</v>
      </c>
      <c r="C1608" s="107" t="s">
        <v>4459</v>
      </c>
      <c r="D1608" s="107" t="s">
        <v>4210</v>
      </c>
      <c r="E1608" s="107" t="s">
        <v>91</v>
      </c>
      <c r="F1608" s="107" t="s">
        <v>178</v>
      </c>
      <c r="G1608" s="107" t="s">
        <v>84</v>
      </c>
      <c r="H1608" s="108"/>
    </row>
    <row r="1609" customFormat="false" ht="24" hidden="false" customHeight="false" outlineLevel="0" collapsed="false">
      <c r="A1609" s="106" t="str">
        <f aca="false">IF(D1609="FOND","FOND",IF(E1609="PS","PS-ESAHR",IF(D1609="ESAHR","PS-ESAHR","SEC")))</f>
        <v>SEC</v>
      </c>
      <c r="B1609" s="107" t="s">
        <v>4460</v>
      </c>
      <c r="C1609" s="107" t="s">
        <v>4461</v>
      </c>
      <c r="D1609" s="107" t="s">
        <v>4210</v>
      </c>
      <c r="E1609" s="107" t="s">
        <v>91</v>
      </c>
      <c r="F1609" s="107" t="s">
        <v>178</v>
      </c>
      <c r="G1609" s="107" t="s">
        <v>84</v>
      </c>
      <c r="H1609" s="108"/>
    </row>
    <row r="1610" customFormat="false" ht="13.2" hidden="false" customHeight="false" outlineLevel="0" collapsed="false">
      <c r="A1610" s="106" t="str">
        <f aca="false">IF(D1610="FOND","FOND",IF(E1610="PS","PS-ESAHR",IF(D1610="ESAHR","PS-ESAHR","SEC")))</f>
        <v>SEC</v>
      </c>
      <c r="B1610" s="107" t="s">
        <v>4462</v>
      </c>
      <c r="C1610" s="107" t="s">
        <v>4463</v>
      </c>
      <c r="D1610" s="107" t="s">
        <v>4210</v>
      </c>
      <c r="E1610" s="107" t="s">
        <v>91</v>
      </c>
      <c r="F1610" s="107" t="s">
        <v>178</v>
      </c>
      <c r="G1610" s="107" t="s">
        <v>84</v>
      </c>
      <c r="H1610" s="108"/>
    </row>
    <row r="1611" customFormat="false" ht="13.2" hidden="false" customHeight="false" outlineLevel="0" collapsed="false">
      <c r="A1611" s="106" t="str">
        <f aca="false">IF(D1611="FOND","FOND",IF(E1611="PS","PS-ESAHR",IF(D1611="ESAHR","PS-ESAHR","SEC")))</f>
        <v>SEC</v>
      </c>
      <c r="B1611" s="107" t="s">
        <v>4464</v>
      </c>
      <c r="C1611" s="107" t="s">
        <v>4465</v>
      </c>
      <c r="D1611" s="107" t="s">
        <v>4210</v>
      </c>
      <c r="E1611" s="107" t="s">
        <v>91</v>
      </c>
      <c r="F1611" s="107" t="s">
        <v>178</v>
      </c>
      <c r="G1611" s="107" t="s">
        <v>84</v>
      </c>
      <c r="H1611" s="108"/>
    </row>
    <row r="1612" customFormat="false" ht="13.2" hidden="false" customHeight="false" outlineLevel="0" collapsed="false">
      <c r="A1612" s="106" t="str">
        <f aca="false">IF(D1612="FOND","FOND",IF(E1612="PS","PS-ESAHR",IF(D1612="ESAHR","PS-ESAHR","SEC")))</f>
        <v>SEC</v>
      </c>
      <c r="B1612" s="107" t="s">
        <v>4466</v>
      </c>
      <c r="C1612" s="107" t="s">
        <v>4467</v>
      </c>
      <c r="D1612" s="107" t="s">
        <v>4210</v>
      </c>
      <c r="E1612" s="107" t="s">
        <v>91</v>
      </c>
      <c r="F1612" s="107" t="s">
        <v>178</v>
      </c>
      <c r="G1612" s="107" t="s">
        <v>84</v>
      </c>
      <c r="H1612" s="108"/>
    </row>
    <row r="1613" customFormat="false" ht="13.2" hidden="false" customHeight="false" outlineLevel="0" collapsed="false">
      <c r="A1613" s="106" t="str">
        <f aca="false">IF(D1613="FOND","FOND",IF(E1613="PS","PS-ESAHR",IF(D1613="ESAHR","PS-ESAHR","SEC")))</f>
        <v>SEC</v>
      </c>
      <c r="B1613" s="107" t="s">
        <v>4468</v>
      </c>
      <c r="C1613" s="107" t="s">
        <v>4469</v>
      </c>
      <c r="D1613" s="107" t="s">
        <v>4210</v>
      </c>
      <c r="E1613" s="107" t="s">
        <v>91</v>
      </c>
      <c r="F1613" s="107" t="s">
        <v>178</v>
      </c>
      <c r="G1613" s="107" t="s">
        <v>84</v>
      </c>
      <c r="H1613" s="108"/>
    </row>
    <row r="1614" customFormat="false" ht="13.2" hidden="false" customHeight="false" outlineLevel="0" collapsed="false">
      <c r="A1614" s="106" t="str">
        <f aca="false">IF(D1614="FOND","FOND",IF(E1614="PS","PS-ESAHR",IF(D1614="ESAHR","PS-ESAHR","SEC")))</f>
        <v>SEC</v>
      </c>
      <c r="B1614" s="107" t="s">
        <v>4470</v>
      </c>
      <c r="C1614" s="107" t="s">
        <v>4471</v>
      </c>
      <c r="D1614" s="107" t="s">
        <v>4210</v>
      </c>
      <c r="E1614" s="107" t="s">
        <v>91</v>
      </c>
      <c r="F1614" s="107" t="s">
        <v>178</v>
      </c>
      <c r="G1614" s="107" t="s">
        <v>84</v>
      </c>
      <c r="H1614" s="108"/>
    </row>
    <row r="1615" customFormat="false" ht="13.2" hidden="false" customHeight="false" outlineLevel="0" collapsed="false">
      <c r="A1615" s="106" t="str">
        <f aca="false">IF(D1615="FOND","FOND",IF(E1615="PS","PS-ESAHR",IF(D1615="ESAHR","PS-ESAHR","SEC")))</f>
        <v>SEC</v>
      </c>
      <c r="B1615" s="107" t="s">
        <v>4472</v>
      </c>
      <c r="C1615" s="107" t="s">
        <v>4471</v>
      </c>
      <c r="D1615" s="107" t="s">
        <v>4210</v>
      </c>
      <c r="E1615" s="107" t="s">
        <v>91</v>
      </c>
      <c r="F1615" s="107" t="s">
        <v>178</v>
      </c>
      <c r="G1615" s="107" t="s">
        <v>84</v>
      </c>
      <c r="H1615" s="108"/>
    </row>
    <row r="1616" customFormat="false" ht="13.2" hidden="false" customHeight="false" outlineLevel="0" collapsed="false">
      <c r="A1616" s="106" t="str">
        <f aca="false">IF(D1616="FOND","FOND",IF(E1616="PS","PS-ESAHR",IF(D1616="ESAHR","PS-ESAHR","SEC")))</f>
        <v>SEC</v>
      </c>
      <c r="B1616" s="107" t="s">
        <v>4473</v>
      </c>
      <c r="C1616" s="107" t="s">
        <v>4474</v>
      </c>
      <c r="D1616" s="107" t="s">
        <v>4210</v>
      </c>
      <c r="E1616" s="107" t="s">
        <v>91</v>
      </c>
      <c r="F1616" s="107" t="s">
        <v>178</v>
      </c>
      <c r="G1616" s="107" t="s">
        <v>84</v>
      </c>
      <c r="H1616" s="108"/>
    </row>
    <row r="1617" customFormat="false" ht="13.2" hidden="false" customHeight="false" outlineLevel="0" collapsed="false">
      <c r="A1617" s="106" t="str">
        <f aca="false">IF(D1617="FOND","FOND",IF(E1617="PS","PS-ESAHR",IF(D1617="ESAHR","PS-ESAHR","SEC")))</f>
        <v>SEC</v>
      </c>
      <c r="B1617" s="107" t="s">
        <v>4475</v>
      </c>
      <c r="C1617" s="107" t="s">
        <v>4474</v>
      </c>
      <c r="D1617" s="107" t="s">
        <v>4210</v>
      </c>
      <c r="E1617" s="107" t="s">
        <v>91</v>
      </c>
      <c r="F1617" s="107" t="s">
        <v>178</v>
      </c>
      <c r="G1617" s="107" t="s">
        <v>84</v>
      </c>
      <c r="H1617" s="108"/>
    </row>
    <row r="1618" customFormat="false" ht="13.2" hidden="false" customHeight="false" outlineLevel="0" collapsed="false">
      <c r="A1618" s="106" t="str">
        <f aca="false">IF(D1618="FOND","FOND",IF(E1618="PS","PS-ESAHR",IF(D1618="ESAHR","PS-ESAHR","SEC")))</f>
        <v>SEC</v>
      </c>
      <c r="B1618" s="107" t="s">
        <v>4476</v>
      </c>
      <c r="C1618" s="107" t="s">
        <v>4477</v>
      </c>
      <c r="D1618" s="107" t="s">
        <v>4210</v>
      </c>
      <c r="E1618" s="107" t="s">
        <v>91</v>
      </c>
      <c r="F1618" s="107" t="s">
        <v>178</v>
      </c>
      <c r="G1618" s="107" t="s">
        <v>84</v>
      </c>
      <c r="H1618" s="108"/>
    </row>
    <row r="1619" customFormat="false" ht="13.2" hidden="false" customHeight="false" outlineLevel="0" collapsed="false">
      <c r="A1619" s="106" t="str">
        <f aca="false">IF(D1619="FOND","FOND",IF(E1619="PS","PS-ESAHR",IF(D1619="ESAHR","PS-ESAHR","SEC")))</f>
        <v>SEC</v>
      </c>
      <c r="B1619" s="107" t="s">
        <v>4478</v>
      </c>
      <c r="C1619" s="107" t="s">
        <v>4477</v>
      </c>
      <c r="D1619" s="107" t="s">
        <v>4210</v>
      </c>
      <c r="E1619" s="107" t="s">
        <v>91</v>
      </c>
      <c r="F1619" s="107" t="s">
        <v>178</v>
      </c>
      <c r="G1619" s="107" t="s">
        <v>84</v>
      </c>
      <c r="H1619" s="108"/>
    </row>
    <row r="1620" customFormat="false" ht="13.2" hidden="false" customHeight="false" outlineLevel="0" collapsed="false">
      <c r="A1620" s="106" t="str">
        <f aca="false">IF(D1620="FOND","FOND",IF(E1620="PS","PS-ESAHR",IF(D1620="ESAHR","PS-ESAHR","SEC")))</f>
        <v>SEC</v>
      </c>
      <c r="B1620" s="107" t="s">
        <v>4479</v>
      </c>
      <c r="C1620" s="107" t="s">
        <v>4480</v>
      </c>
      <c r="D1620" s="107" t="s">
        <v>4210</v>
      </c>
      <c r="E1620" s="107" t="s">
        <v>91</v>
      </c>
      <c r="F1620" s="107" t="s">
        <v>178</v>
      </c>
      <c r="G1620" s="107" t="s">
        <v>84</v>
      </c>
      <c r="H1620" s="108"/>
    </row>
    <row r="1621" customFormat="false" ht="13.2" hidden="false" customHeight="false" outlineLevel="0" collapsed="false">
      <c r="A1621" s="106" t="str">
        <f aca="false">IF(D1621="FOND","FOND",IF(E1621="PS","PS-ESAHR",IF(D1621="ESAHR","PS-ESAHR","SEC")))</f>
        <v>SEC</v>
      </c>
      <c r="B1621" s="107" t="s">
        <v>4481</v>
      </c>
      <c r="C1621" s="107" t="s">
        <v>4480</v>
      </c>
      <c r="D1621" s="107" t="s">
        <v>4210</v>
      </c>
      <c r="E1621" s="107" t="s">
        <v>91</v>
      </c>
      <c r="F1621" s="107" t="s">
        <v>178</v>
      </c>
      <c r="G1621" s="107" t="s">
        <v>84</v>
      </c>
      <c r="H1621" s="108"/>
    </row>
    <row r="1622" customFormat="false" ht="13.2" hidden="false" customHeight="false" outlineLevel="0" collapsed="false">
      <c r="A1622" s="106" t="str">
        <f aca="false">IF(D1622="FOND","FOND",IF(E1622="PS","PS-ESAHR",IF(D1622="ESAHR","PS-ESAHR","SEC")))</f>
        <v>SEC</v>
      </c>
      <c r="B1622" s="107" t="s">
        <v>4482</v>
      </c>
      <c r="C1622" s="107" t="s">
        <v>4483</v>
      </c>
      <c r="D1622" s="107" t="s">
        <v>4210</v>
      </c>
      <c r="E1622" s="107" t="s">
        <v>91</v>
      </c>
      <c r="F1622" s="107" t="s">
        <v>178</v>
      </c>
      <c r="G1622" s="107" t="s">
        <v>84</v>
      </c>
      <c r="H1622" s="108"/>
    </row>
    <row r="1623" customFormat="false" ht="13.2" hidden="false" customHeight="false" outlineLevel="0" collapsed="false">
      <c r="A1623" s="106" t="str">
        <f aca="false">IF(D1623="FOND","FOND",IF(E1623="PS","PS-ESAHR",IF(D1623="ESAHR","PS-ESAHR","SEC")))</f>
        <v>SEC</v>
      </c>
      <c r="B1623" s="107" t="s">
        <v>4484</v>
      </c>
      <c r="C1623" s="107" t="s">
        <v>4485</v>
      </c>
      <c r="D1623" s="107" t="s">
        <v>4210</v>
      </c>
      <c r="E1623" s="107" t="s">
        <v>91</v>
      </c>
      <c r="F1623" s="107" t="s">
        <v>178</v>
      </c>
      <c r="G1623" s="107" t="s">
        <v>84</v>
      </c>
      <c r="H1623" s="108"/>
    </row>
    <row r="1624" customFormat="false" ht="13.2" hidden="false" customHeight="false" outlineLevel="0" collapsed="false">
      <c r="A1624" s="106" t="str">
        <f aca="false">IF(D1624="FOND","FOND",IF(E1624="PS","PS-ESAHR",IF(D1624="ESAHR","PS-ESAHR","SEC")))</f>
        <v>SEC</v>
      </c>
      <c r="B1624" s="107" t="s">
        <v>4486</v>
      </c>
      <c r="C1624" s="107" t="s">
        <v>4483</v>
      </c>
      <c r="D1624" s="107" t="s">
        <v>4210</v>
      </c>
      <c r="E1624" s="107" t="s">
        <v>91</v>
      </c>
      <c r="F1624" s="107" t="s">
        <v>178</v>
      </c>
      <c r="G1624" s="107" t="s">
        <v>84</v>
      </c>
      <c r="H1624" s="108"/>
    </row>
    <row r="1625" customFormat="false" ht="13.2" hidden="false" customHeight="false" outlineLevel="0" collapsed="false">
      <c r="A1625" s="106" t="str">
        <f aca="false">IF(D1625="FOND","FOND",IF(E1625="PS","PS-ESAHR",IF(D1625="ESAHR","PS-ESAHR","SEC")))</f>
        <v>SEC</v>
      </c>
      <c r="B1625" s="107" t="s">
        <v>4487</v>
      </c>
      <c r="C1625" s="107" t="s">
        <v>4488</v>
      </c>
      <c r="D1625" s="107" t="s">
        <v>4210</v>
      </c>
      <c r="E1625" s="107" t="s">
        <v>91</v>
      </c>
      <c r="F1625" s="107" t="s">
        <v>178</v>
      </c>
      <c r="G1625" s="107" t="s">
        <v>84</v>
      </c>
      <c r="H1625" s="108"/>
    </row>
    <row r="1626" customFormat="false" ht="13.2" hidden="false" customHeight="false" outlineLevel="0" collapsed="false">
      <c r="A1626" s="106" t="str">
        <f aca="false">IF(D1626="FOND","FOND",IF(E1626="PS","PS-ESAHR",IF(D1626="ESAHR","PS-ESAHR","SEC")))</f>
        <v>SEC</v>
      </c>
      <c r="B1626" s="107" t="s">
        <v>4489</v>
      </c>
      <c r="C1626" s="107" t="s">
        <v>4488</v>
      </c>
      <c r="D1626" s="107" t="s">
        <v>4210</v>
      </c>
      <c r="E1626" s="107" t="s">
        <v>91</v>
      </c>
      <c r="F1626" s="107" t="s">
        <v>178</v>
      </c>
      <c r="G1626" s="107" t="s">
        <v>84</v>
      </c>
      <c r="H1626" s="108"/>
    </row>
    <row r="1627" customFormat="false" ht="13.2" hidden="false" customHeight="false" outlineLevel="0" collapsed="false">
      <c r="A1627" s="106" t="str">
        <f aca="false">IF(D1627="FOND","FOND",IF(E1627="PS","PS-ESAHR",IF(D1627="ESAHR","PS-ESAHR","SEC")))</f>
        <v>SEC</v>
      </c>
      <c r="B1627" s="107" t="s">
        <v>4490</v>
      </c>
      <c r="C1627" s="107" t="s">
        <v>4491</v>
      </c>
      <c r="D1627" s="107" t="s">
        <v>4210</v>
      </c>
      <c r="E1627" s="107" t="s">
        <v>91</v>
      </c>
      <c r="F1627" s="107" t="s">
        <v>178</v>
      </c>
      <c r="G1627" s="107" t="s">
        <v>84</v>
      </c>
      <c r="H1627" s="108"/>
    </row>
    <row r="1628" customFormat="false" ht="13.2" hidden="false" customHeight="false" outlineLevel="0" collapsed="false">
      <c r="A1628" s="106" t="str">
        <f aca="false">IF(D1628="FOND","FOND",IF(E1628="PS","PS-ESAHR",IF(D1628="ESAHR","PS-ESAHR","SEC")))</f>
        <v>SEC</v>
      </c>
      <c r="B1628" s="107" t="s">
        <v>4492</v>
      </c>
      <c r="C1628" s="107" t="s">
        <v>4491</v>
      </c>
      <c r="D1628" s="107" t="s">
        <v>4210</v>
      </c>
      <c r="E1628" s="107" t="s">
        <v>91</v>
      </c>
      <c r="F1628" s="107" t="s">
        <v>178</v>
      </c>
      <c r="G1628" s="107" t="s">
        <v>84</v>
      </c>
      <c r="H1628" s="108"/>
    </row>
    <row r="1629" customFormat="false" ht="13.2" hidden="false" customHeight="false" outlineLevel="0" collapsed="false">
      <c r="A1629" s="106" t="str">
        <f aca="false">IF(D1629="FOND","FOND",IF(E1629="PS","PS-ESAHR",IF(D1629="ESAHR","PS-ESAHR","SEC")))</f>
        <v>SEC</v>
      </c>
      <c r="B1629" s="107" t="s">
        <v>4493</v>
      </c>
      <c r="C1629" s="107" t="s">
        <v>4494</v>
      </c>
      <c r="D1629" s="107" t="s">
        <v>4210</v>
      </c>
      <c r="E1629" s="107" t="s">
        <v>91</v>
      </c>
      <c r="F1629" s="107" t="s">
        <v>178</v>
      </c>
      <c r="G1629" s="107" t="s">
        <v>84</v>
      </c>
      <c r="H1629" s="108"/>
    </row>
    <row r="1630" customFormat="false" ht="13.2" hidden="false" customHeight="false" outlineLevel="0" collapsed="false">
      <c r="A1630" s="106" t="str">
        <f aca="false">IF(D1630="FOND","FOND",IF(E1630="PS","PS-ESAHR",IF(D1630="ESAHR","PS-ESAHR","SEC")))</f>
        <v>SEC</v>
      </c>
      <c r="B1630" s="107" t="s">
        <v>4495</v>
      </c>
      <c r="C1630" s="107" t="s">
        <v>4494</v>
      </c>
      <c r="D1630" s="107" t="s">
        <v>4210</v>
      </c>
      <c r="E1630" s="107" t="s">
        <v>91</v>
      </c>
      <c r="F1630" s="107" t="s">
        <v>178</v>
      </c>
      <c r="G1630" s="107" t="s">
        <v>84</v>
      </c>
      <c r="H1630" s="108"/>
    </row>
    <row r="1631" customFormat="false" ht="13.2" hidden="false" customHeight="false" outlineLevel="0" collapsed="false">
      <c r="A1631" s="106" t="str">
        <f aca="false">IF(D1631="FOND","FOND",IF(E1631="PS","PS-ESAHR",IF(D1631="ESAHR","PS-ESAHR","SEC")))</f>
        <v>SEC</v>
      </c>
      <c r="B1631" s="107" t="s">
        <v>4496</v>
      </c>
      <c r="C1631" s="107" t="s">
        <v>4497</v>
      </c>
      <c r="D1631" s="107" t="s">
        <v>4210</v>
      </c>
      <c r="E1631" s="107" t="s">
        <v>91</v>
      </c>
      <c r="F1631" s="107" t="s">
        <v>178</v>
      </c>
      <c r="G1631" s="107" t="s">
        <v>84</v>
      </c>
      <c r="H1631" s="108"/>
    </row>
    <row r="1632" customFormat="false" ht="13.2" hidden="false" customHeight="false" outlineLevel="0" collapsed="false">
      <c r="A1632" s="106" t="str">
        <f aca="false">IF(D1632="FOND","FOND",IF(E1632="PS","PS-ESAHR",IF(D1632="ESAHR","PS-ESAHR","SEC")))</f>
        <v>SEC</v>
      </c>
      <c r="B1632" s="107" t="s">
        <v>4498</v>
      </c>
      <c r="C1632" s="107" t="s">
        <v>4497</v>
      </c>
      <c r="D1632" s="107" t="s">
        <v>4210</v>
      </c>
      <c r="E1632" s="107" t="s">
        <v>91</v>
      </c>
      <c r="F1632" s="107" t="s">
        <v>178</v>
      </c>
      <c r="G1632" s="107" t="s">
        <v>84</v>
      </c>
      <c r="H1632" s="108"/>
    </row>
    <row r="1633" customFormat="false" ht="13.2" hidden="false" customHeight="false" outlineLevel="0" collapsed="false">
      <c r="A1633" s="106" t="str">
        <f aca="false">IF(D1633="FOND","FOND",IF(E1633="PS","PS-ESAHR",IF(D1633="ESAHR","PS-ESAHR","SEC")))</f>
        <v>SEC</v>
      </c>
      <c r="B1633" s="107" t="s">
        <v>4499</v>
      </c>
      <c r="C1633" s="107" t="s">
        <v>4500</v>
      </c>
      <c r="D1633" s="107" t="s">
        <v>4210</v>
      </c>
      <c r="E1633" s="107" t="s">
        <v>91</v>
      </c>
      <c r="F1633" s="107" t="s">
        <v>178</v>
      </c>
      <c r="G1633" s="107" t="s">
        <v>84</v>
      </c>
      <c r="H1633" s="108"/>
    </row>
    <row r="1634" customFormat="false" ht="13.2" hidden="false" customHeight="false" outlineLevel="0" collapsed="false">
      <c r="A1634" s="106" t="str">
        <f aca="false">IF(D1634="FOND","FOND",IF(E1634="PS","PS-ESAHR",IF(D1634="ESAHR","PS-ESAHR","SEC")))</f>
        <v>SEC</v>
      </c>
      <c r="B1634" s="107" t="s">
        <v>4501</v>
      </c>
      <c r="C1634" s="107" t="s">
        <v>4502</v>
      </c>
      <c r="D1634" s="107" t="s">
        <v>4210</v>
      </c>
      <c r="E1634" s="107" t="s">
        <v>91</v>
      </c>
      <c r="F1634" s="107" t="s">
        <v>178</v>
      </c>
      <c r="G1634" s="107" t="s">
        <v>84</v>
      </c>
      <c r="H1634" s="108"/>
    </row>
    <row r="1635" customFormat="false" ht="13.2" hidden="false" customHeight="false" outlineLevel="0" collapsed="false">
      <c r="A1635" s="106" t="str">
        <f aca="false">IF(D1635="FOND","FOND",IF(E1635="PS","PS-ESAHR",IF(D1635="ESAHR","PS-ESAHR","SEC")))</f>
        <v>SEC</v>
      </c>
      <c r="B1635" s="107" t="s">
        <v>4503</v>
      </c>
      <c r="C1635" s="107" t="s">
        <v>4500</v>
      </c>
      <c r="D1635" s="107" t="s">
        <v>4210</v>
      </c>
      <c r="E1635" s="107" t="s">
        <v>91</v>
      </c>
      <c r="F1635" s="107" t="s">
        <v>178</v>
      </c>
      <c r="G1635" s="107" t="s">
        <v>84</v>
      </c>
      <c r="H1635" s="108"/>
    </row>
    <row r="1636" customFormat="false" ht="13.2" hidden="false" customHeight="false" outlineLevel="0" collapsed="false">
      <c r="A1636" s="106" t="str">
        <f aca="false">IF(D1636="FOND","FOND",IF(E1636="PS","PS-ESAHR",IF(D1636="ESAHR","PS-ESAHR","SEC")))</f>
        <v>SEC</v>
      </c>
      <c r="B1636" s="107" t="s">
        <v>4504</v>
      </c>
      <c r="C1636" s="107" t="s">
        <v>4505</v>
      </c>
      <c r="D1636" s="107" t="s">
        <v>4210</v>
      </c>
      <c r="E1636" s="107" t="s">
        <v>91</v>
      </c>
      <c r="F1636" s="107" t="s">
        <v>178</v>
      </c>
      <c r="G1636" s="107" t="s">
        <v>84</v>
      </c>
      <c r="H1636" s="108"/>
    </row>
    <row r="1637" customFormat="false" ht="13.2" hidden="false" customHeight="false" outlineLevel="0" collapsed="false">
      <c r="A1637" s="106" t="str">
        <f aca="false">IF(D1637="FOND","FOND",IF(E1637="PS","PS-ESAHR",IF(D1637="ESAHR","PS-ESAHR","SEC")))</f>
        <v>SEC</v>
      </c>
      <c r="B1637" s="107" t="s">
        <v>4506</v>
      </c>
      <c r="C1637" s="107" t="s">
        <v>4505</v>
      </c>
      <c r="D1637" s="107" t="s">
        <v>4210</v>
      </c>
      <c r="E1637" s="107" t="s">
        <v>91</v>
      </c>
      <c r="F1637" s="107" t="s">
        <v>178</v>
      </c>
      <c r="G1637" s="107" t="s">
        <v>84</v>
      </c>
      <c r="H1637" s="108"/>
    </row>
    <row r="1638" customFormat="false" ht="13.2" hidden="false" customHeight="false" outlineLevel="0" collapsed="false">
      <c r="A1638" s="106" t="str">
        <f aca="false">IF(D1638="FOND","FOND",IF(E1638="PS","PS-ESAHR",IF(D1638="ESAHR","PS-ESAHR","SEC")))</f>
        <v>SEC</v>
      </c>
      <c r="B1638" s="107" t="s">
        <v>4507</v>
      </c>
      <c r="C1638" s="107" t="s">
        <v>4508</v>
      </c>
      <c r="D1638" s="107" t="s">
        <v>4210</v>
      </c>
      <c r="E1638" s="107" t="s">
        <v>91</v>
      </c>
      <c r="F1638" s="107" t="s">
        <v>178</v>
      </c>
      <c r="G1638" s="107" t="s">
        <v>84</v>
      </c>
      <c r="H1638" s="108"/>
    </row>
    <row r="1639" customFormat="false" ht="13.2" hidden="false" customHeight="false" outlineLevel="0" collapsed="false">
      <c r="A1639" s="106" t="str">
        <f aca="false">IF(D1639="FOND","FOND",IF(E1639="PS","PS-ESAHR",IF(D1639="ESAHR","PS-ESAHR","SEC")))</f>
        <v>SEC</v>
      </c>
      <c r="B1639" s="107" t="s">
        <v>4509</v>
      </c>
      <c r="C1639" s="107" t="s">
        <v>4508</v>
      </c>
      <c r="D1639" s="107" t="s">
        <v>4210</v>
      </c>
      <c r="E1639" s="107" t="s">
        <v>91</v>
      </c>
      <c r="F1639" s="107" t="s">
        <v>178</v>
      </c>
      <c r="G1639" s="107" t="s">
        <v>84</v>
      </c>
      <c r="H1639" s="108"/>
    </row>
    <row r="1640" customFormat="false" ht="13.2" hidden="false" customHeight="false" outlineLevel="0" collapsed="false">
      <c r="A1640" s="106" t="str">
        <f aca="false">IF(D1640="FOND","FOND",IF(E1640="PS","PS-ESAHR",IF(D1640="ESAHR","PS-ESAHR","SEC")))</f>
        <v>SEC</v>
      </c>
      <c r="B1640" s="107" t="s">
        <v>4510</v>
      </c>
      <c r="C1640" s="107" t="s">
        <v>4511</v>
      </c>
      <c r="D1640" s="107" t="s">
        <v>4210</v>
      </c>
      <c r="E1640" s="107" t="s">
        <v>91</v>
      </c>
      <c r="F1640" s="107" t="s">
        <v>178</v>
      </c>
      <c r="G1640" s="107" t="s">
        <v>84</v>
      </c>
      <c r="H1640" s="108"/>
    </row>
    <row r="1641" customFormat="false" ht="13.2" hidden="false" customHeight="false" outlineLevel="0" collapsed="false">
      <c r="A1641" s="106" t="str">
        <f aca="false">IF(D1641="FOND","FOND",IF(E1641="PS","PS-ESAHR",IF(D1641="ESAHR","PS-ESAHR","SEC")))</f>
        <v>SEC</v>
      </c>
      <c r="B1641" s="107" t="s">
        <v>4512</v>
      </c>
      <c r="C1641" s="107" t="s">
        <v>4511</v>
      </c>
      <c r="D1641" s="107" t="s">
        <v>4210</v>
      </c>
      <c r="E1641" s="107" t="s">
        <v>91</v>
      </c>
      <c r="F1641" s="107" t="s">
        <v>178</v>
      </c>
      <c r="G1641" s="107" t="s">
        <v>84</v>
      </c>
      <c r="H1641" s="108"/>
    </row>
    <row r="1642" customFormat="false" ht="13.2" hidden="false" customHeight="false" outlineLevel="0" collapsed="false">
      <c r="A1642" s="106" t="str">
        <f aca="false">IF(D1642="FOND","FOND",IF(E1642="PS","PS-ESAHR",IF(D1642="ESAHR","PS-ESAHR","SEC")))</f>
        <v>SEC</v>
      </c>
      <c r="B1642" s="107" t="s">
        <v>4513</v>
      </c>
      <c r="C1642" s="107" t="s">
        <v>4514</v>
      </c>
      <c r="D1642" s="107" t="s">
        <v>4210</v>
      </c>
      <c r="E1642" s="107" t="s">
        <v>91</v>
      </c>
      <c r="F1642" s="107" t="s">
        <v>178</v>
      </c>
      <c r="G1642" s="107" t="s">
        <v>84</v>
      </c>
      <c r="H1642" s="108"/>
    </row>
    <row r="1643" customFormat="false" ht="13.2" hidden="false" customHeight="false" outlineLevel="0" collapsed="false">
      <c r="A1643" s="106" t="str">
        <f aca="false">IF(D1643="FOND","FOND",IF(E1643="PS","PS-ESAHR",IF(D1643="ESAHR","PS-ESAHR","SEC")))</f>
        <v>SEC</v>
      </c>
      <c r="B1643" s="107" t="s">
        <v>4515</v>
      </c>
      <c r="C1643" s="107" t="s">
        <v>4514</v>
      </c>
      <c r="D1643" s="107" t="s">
        <v>4210</v>
      </c>
      <c r="E1643" s="107" t="s">
        <v>91</v>
      </c>
      <c r="F1643" s="107" t="s">
        <v>178</v>
      </c>
      <c r="G1643" s="107" t="s">
        <v>84</v>
      </c>
      <c r="H1643" s="108"/>
    </row>
    <row r="1644" customFormat="false" ht="13.2" hidden="false" customHeight="false" outlineLevel="0" collapsed="false">
      <c r="A1644" s="106" t="str">
        <f aca="false">IF(D1644="FOND","FOND",IF(E1644="PS","PS-ESAHR",IF(D1644="ESAHR","PS-ESAHR","SEC")))</f>
        <v>SEC</v>
      </c>
      <c r="B1644" s="107" t="s">
        <v>4516</v>
      </c>
      <c r="C1644" s="107" t="s">
        <v>4517</v>
      </c>
      <c r="D1644" s="107" t="s">
        <v>4210</v>
      </c>
      <c r="E1644" s="107" t="s">
        <v>91</v>
      </c>
      <c r="F1644" s="107" t="s">
        <v>178</v>
      </c>
      <c r="G1644" s="107" t="s">
        <v>84</v>
      </c>
      <c r="H1644" s="108"/>
    </row>
    <row r="1645" customFormat="false" ht="13.2" hidden="false" customHeight="false" outlineLevel="0" collapsed="false">
      <c r="A1645" s="106" t="str">
        <f aca="false">IF(D1645="FOND","FOND",IF(E1645="PS","PS-ESAHR",IF(D1645="ESAHR","PS-ESAHR","SEC")))</f>
        <v>SEC</v>
      </c>
      <c r="B1645" s="107" t="s">
        <v>4518</v>
      </c>
      <c r="C1645" s="107" t="s">
        <v>4519</v>
      </c>
      <c r="D1645" s="107" t="s">
        <v>4210</v>
      </c>
      <c r="E1645" s="107" t="s">
        <v>91</v>
      </c>
      <c r="F1645" s="107" t="s">
        <v>178</v>
      </c>
      <c r="G1645" s="107" t="s">
        <v>84</v>
      </c>
      <c r="H1645" s="108"/>
    </row>
    <row r="1646" customFormat="false" ht="13.2" hidden="false" customHeight="false" outlineLevel="0" collapsed="false">
      <c r="A1646" s="106" t="str">
        <f aca="false">IF(D1646="FOND","FOND",IF(E1646="PS","PS-ESAHR",IF(D1646="ESAHR","PS-ESAHR","SEC")))</f>
        <v>SEC</v>
      </c>
      <c r="B1646" s="107" t="s">
        <v>4520</v>
      </c>
      <c r="C1646" s="107" t="s">
        <v>4517</v>
      </c>
      <c r="D1646" s="107" t="s">
        <v>4210</v>
      </c>
      <c r="E1646" s="107" t="s">
        <v>91</v>
      </c>
      <c r="F1646" s="107" t="s">
        <v>178</v>
      </c>
      <c r="G1646" s="107" t="s">
        <v>84</v>
      </c>
      <c r="H1646" s="108"/>
    </row>
    <row r="1647" customFormat="false" ht="13.2" hidden="false" customHeight="false" outlineLevel="0" collapsed="false">
      <c r="A1647" s="106" t="str">
        <f aca="false">IF(D1647="FOND","FOND",IF(E1647="PS","PS-ESAHR",IF(D1647="ESAHR","PS-ESAHR","SEC")))</f>
        <v>SEC</v>
      </c>
      <c r="B1647" s="107" t="s">
        <v>4521</v>
      </c>
      <c r="C1647" s="107" t="s">
        <v>4522</v>
      </c>
      <c r="D1647" s="107" t="s">
        <v>4210</v>
      </c>
      <c r="E1647" s="107" t="s">
        <v>91</v>
      </c>
      <c r="F1647" s="107" t="s">
        <v>178</v>
      </c>
      <c r="G1647" s="107" t="s">
        <v>84</v>
      </c>
      <c r="H1647" s="108"/>
    </row>
    <row r="1648" customFormat="false" ht="13.2" hidden="false" customHeight="false" outlineLevel="0" collapsed="false">
      <c r="A1648" s="106" t="str">
        <f aca="false">IF(D1648="FOND","FOND",IF(E1648="PS","PS-ESAHR",IF(D1648="ESAHR","PS-ESAHR","SEC")))</f>
        <v>SEC</v>
      </c>
      <c r="B1648" s="107" t="s">
        <v>4523</v>
      </c>
      <c r="C1648" s="107" t="s">
        <v>4522</v>
      </c>
      <c r="D1648" s="107" t="s">
        <v>4210</v>
      </c>
      <c r="E1648" s="107" t="s">
        <v>91</v>
      </c>
      <c r="F1648" s="107" t="s">
        <v>178</v>
      </c>
      <c r="G1648" s="107" t="s">
        <v>84</v>
      </c>
      <c r="H1648" s="108"/>
    </row>
    <row r="1649" customFormat="false" ht="13.2" hidden="false" customHeight="false" outlineLevel="0" collapsed="false">
      <c r="A1649" s="106" t="str">
        <f aca="false">IF(D1649="FOND","FOND",IF(E1649="PS","PS-ESAHR",IF(D1649="ESAHR","PS-ESAHR","SEC")))</f>
        <v>SEC</v>
      </c>
      <c r="B1649" s="107" t="s">
        <v>4524</v>
      </c>
      <c r="C1649" s="107" t="s">
        <v>4525</v>
      </c>
      <c r="D1649" s="107" t="s">
        <v>4210</v>
      </c>
      <c r="E1649" s="107" t="s">
        <v>91</v>
      </c>
      <c r="F1649" s="107" t="s">
        <v>178</v>
      </c>
      <c r="G1649" s="107" t="s">
        <v>84</v>
      </c>
      <c r="H1649" s="108"/>
    </row>
    <row r="1650" customFormat="false" ht="13.2" hidden="false" customHeight="false" outlineLevel="0" collapsed="false">
      <c r="A1650" s="106" t="str">
        <f aca="false">IF(D1650="FOND","FOND",IF(E1650="PS","PS-ESAHR",IF(D1650="ESAHR","PS-ESAHR","SEC")))</f>
        <v>SEC</v>
      </c>
      <c r="B1650" s="107" t="s">
        <v>4526</v>
      </c>
      <c r="C1650" s="107" t="s">
        <v>4525</v>
      </c>
      <c r="D1650" s="107" t="s">
        <v>4210</v>
      </c>
      <c r="E1650" s="107" t="s">
        <v>91</v>
      </c>
      <c r="F1650" s="107" t="s">
        <v>178</v>
      </c>
      <c r="G1650" s="107" t="s">
        <v>84</v>
      </c>
      <c r="H1650" s="108"/>
    </row>
    <row r="1651" customFormat="false" ht="13.2" hidden="false" customHeight="false" outlineLevel="0" collapsed="false">
      <c r="A1651" s="106" t="str">
        <f aca="false">IF(D1651="FOND","FOND",IF(E1651="PS","PS-ESAHR",IF(D1651="ESAHR","PS-ESAHR","SEC")))</f>
        <v>SEC</v>
      </c>
      <c r="B1651" s="107" t="s">
        <v>4527</v>
      </c>
      <c r="C1651" s="107" t="s">
        <v>4528</v>
      </c>
      <c r="D1651" s="107" t="s">
        <v>4210</v>
      </c>
      <c r="E1651" s="107" t="s">
        <v>91</v>
      </c>
      <c r="F1651" s="107" t="s">
        <v>178</v>
      </c>
      <c r="G1651" s="107" t="s">
        <v>84</v>
      </c>
      <c r="H1651" s="108"/>
    </row>
    <row r="1652" customFormat="false" ht="13.2" hidden="false" customHeight="false" outlineLevel="0" collapsed="false">
      <c r="A1652" s="106" t="str">
        <f aca="false">IF(D1652="FOND","FOND",IF(E1652="PS","PS-ESAHR",IF(D1652="ESAHR","PS-ESAHR","SEC")))</f>
        <v>SEC</v>
      </c>
      <c r="B1652" s="107" t="s">
        <v>4529</v>
      </c>
      <c r="C1652" s="107" t="s">
        <v>4528</v>
      </c>
      <c r="D1652" s="107" t="s">
        <v>4210</v>
      </c>
      <c r="E1652" s="107" t="s">
        <v>91</v>
      </c>
      <c r="F1652" s="107" t="s">
        <v>178</v>
      </c>
      <c r="G1652" s="107" t="s">
        <v>84</v>
      </c>
      <c r="H1652" s="108"/>
    </row>
    <row r="1653" customFormat="false" ht="13.2" hidden="false" customHeight="false" outlineLevel="0" collapsed="false">
      <c r="A1653" s="106" t="str">
        <f aca="false">IF(D1653="FOND","FOND",IF(E1653="PS","PS-ESAHR",IF(D1653="ESAHR","PS-ESAHR","SEC")))</f>
        <v>SEC</v>
      </c>
      <c r="B1653" s="107" t="s">
        <v>4530</v>
      </c>
      <c r="C1653" s="107" t="s">
        <v>4531</v>
      </c>
      <c r="D1653" s="107" t="s">
        <v>4210</v>
      </c>
      <c r="E1653" s="107" t="s">
        <v>91</v>
      </c>
      <c r="F1653" s="107" t="s">
        <v>178</v>
      </c>
      <c r="G1653" s="107" t="s">
        <v>84</v>
      </c>
      <c r="H1653" s="108"/>
    </row>
    <row r="1654" customFormat="false" ht="13.2" hidden="false" customHeight="false" outlineLevel="0" collapsed="false">
      <c r="A1654" s="106" t="str">
        <f aca="false">IF(D1654="FOND","FOND",IF(E1654="PS","PS-ESAHR",IF(D1654="ESAHR","PS-ESAHR","SEC")))</f>
        <v>SEC</v>
      </c>
      <c r="B1654" s="107" t="s">
        <v>4532</v>
      </c>
      <c r="C1654" s="107" t="s">
        <v>4531</v>
      </c>
      <c r="D1654" s="107" t="s">
        <v>4210</v>
      </c>
      <c r="E1654" s="107" t="s">
        <v>91</v>
      </c>
      <c r="F1654" s="107" t="s">
        <v>178</v>
      </c>
      <c r="G1654" s="107" t="s">
        <v>84</v>
      </c>
      <c r="H1654" s="108"/>
    </row>
    <row r="1655" customFormat="false" ht="13.2" hidden="false" customHeight="false" outlineLevel="0" collapsed="false">
      <c r="A1655" s="106" t="str">
        <f aca="false">IF(D1655="FOND","FOND",IF(E1655="PS","PS-ESAHR",IF(D1655="ESAHR","PS-ESAHR","SEC")))</f>
        <v>SEC</v>
      </c>
      <c r="B1655" s="107" t="s">
        <v>4533</v>
      </c>
      <c r="C1655" s="107" t="s">
        <v>4534</v>
      </c>
      <c r="D1655" s="107" t="s">
        <v>4210</v>
      </c>
      <c r="E1655" s="107" t="s">
        <v>91</v>
      </c>
      <c r="F1655" s="107" t="s">
        <v>178</v>
      </c>
      <c r="G1655" s="107" t="s">
        <v>84</v>
      </c>
      <c r="H1655" s="108"/>
    </row>
    <row r="1656" customFormat="false" ht="24" hidden="false" customHeight="false" outlineLevel="0" collapsed="false">
      <c r="A1656" s="106" t="str">
        <f aca="false">IF(D1656="FOND","FOND",IF(E1656="PS","PS-ESAHR",IF(D1656="ESAHR","PS-ESAHR","SEC")))</f>
        <v>SEC</v>
      </c>
      <c r="B1656" s="107" t="s">
        <v>4535</v>
      </c>
      <c r="C1656" s="107" t="s">
        <v>4536</v>
      </c>
      <c r="D1656" s="107" t="s">
        <v>4210</v>
      </c>
      <c r="E1656" s="107" t="s">
        <v>91</v>
      </c>
      <c r="F1656" s="107" t="s">
        <v>178</v>
      </c>
      <c r="G1656" s="107" t="s">
        <v>84</v>
      </c>
      <c r="H1656" s="108"/>
    </row>
    <row r="1657" customFormat="false" ht="13.2" hidden="false" customHeight="false" outlineLevel="0" collapsed="false">
      <c r="A1657" s="106" t="str">
        <f aca="false">IF(D1657="FOND","FOND",IF(E1657="PS","PS-ESAHR",IF(D1657="ESAHR","PS-ESAHR","SEC")))</f>
        <v>SEC</v>
      </c>
      <c r="B1657" s="107" t="s">
        <v>4537</v>
      </c>
      <c r="C1657" s="107" t="s">
        <v>4534</v>
      </c>
      <c r="D1657" s="107" t="s">
        <v>4210</v>
      </c>
      <c r="E1657" s="107" t="s">
        <v>91</v>
      </c>
      <c r="F1657" s="107" t="s">
        <v>178</v>
      </c>
      <c r="G1657" s="107" t="s">
        <v>84</v>
      </c>
      <c r="H1657" s="108"/>
    </row>
    <row r="1658" customFormat="false" ht="13.2" hidden="false" customHeight="false" outlineLevel="0" collapsed="false">
      <c r="A1658" s="106" t="str">
        <f aca="false">IF(D1658="FOND","FOND",IF(E1658="PS","PS-ESAHR",IF(D1658="ESAHR","PS-ESAHR","SEC")))</f>
        <v>SEC</v>
      </c>
      <c r="B1658" s="107" t="s">
        <v>4538</v>
      </c>
      <c r="C1658" s="107" t="s">
        <v>4539</v>
      </c>
      <c r="D1658" s="107" t="s">
        <v>4210</v>
      </c>
      <c r="E1658" s="107" t="s">
        <v>91</v>
      </c>
      <c r="F1658" s="107" t="s">
        <v>178</v>
      </c>
      <c r="G1658" s="107" t="s">
        <v>84</v>
      </c>
      <c r="H1658" s="108"/>
    </row>
    <row r="1659" customFormat="false" ht="13.2" hidden="false" customHeight="false" outlineLevel="0" collapsed="false">
      <c r="A1659" s="106" t="str">
        <f aca="false">IF(D1659="FOND","FOND",IF(E1659="PS","PS-ESAHR",IF(D1659="ESAHR","PS-ESAHR","SEC")))</f>
        <v>SEC</v>
      </c>
      <c r="B1659" s="107" t="s">
        <v>4540</v>
      </c>
      <c r="C1659" s="107" t="s">
        <v>4539</v>
      </c>
      <c r="D1659" s="107" t="s">
        <v>4210</v>
      </c>
      <c r="E1659" s="107" t="s">
        <v>91</v>
      </c>
      <c r="F1659" s="107" t="s">
        <v>178</v>
      </c>
      <c r="G1659" s="107" t="s">
        <v>84</v>
      </c>
      <c r="H1659" s="108"/>
    </row>
    <row r="1660" customFormat="false" ht="13.2" hidden="false" customHeight="false" outlineLevel="0" collapsed="false">
      <c r="A1660" s="106" t="str">
        <f aca="false">IF(D1660="FOND","FOND",IF(E1660="PS","PS-ESAHR",IF(D1660="ESAHR","PS-ESAHR","SEC")))</f>
        <v>SEC</v>
      </c>
      <c r="B1660" s="107" t="s">
        <v>4541</v>
      </c>
      <c r="C1660" s="107" t="s">
        <v>3617</v>
      </c>
      <c r="D1660" s="107" t="s">
        <v>4210</v>
      </c>
      <c r="E1660" s="107" t="s">
        <v>91</v>
      </c>
      <c r="F1660" s="107" t="s">
        <v>178</v>
      </c>
      <c r="G1660" s="107" t="s">
        <v>84</v>
      </c>
      <c r="H1660" s="108"/>
    </row>
    <row r="1661" customFormat="false" ht="13.2" hidden="false" customHeight="false" outlineLevel="0" collapsed="false">
      <c r="A1661" s="106" t="str">
        <f aca="false">IF(D1661="FOND","FOND",IF(E1661="PS","PS-ESAHR",IF(D1661="ESAHR","PS-ESAHR","SEC")))</f>
        <v>SEC</v>
      </c>
      <c r="B1661" s="107" t="s">
        <v>4542</v>
      </c>
      <c r="C1661" s="107" t="s">
        <v>4480</v>
      </c>
      <c r="D1661" s="107" t="s">
        <v>4210</v>
      </c>
      <c r="E1661" s="107" t="s">
        <v>91</v>
      </c>
      <c r="F1661" s="107" t="s">
        <v>178</v>
      </c>
      <c r="G1661" s="107" t="s">
        <v>84</v>
      </c>
      <c r="H1661" s="108"/>
    </row>
    <row r="1662" customFormat="false" ht="13.2" hidden="false" customHeight="false" outlineLevel="0" collapsed="false">
      <c r="A1662" s="106" t="str">
        <f aca="false">IF(D1662="FOND","FOND",IF(E1662="PS","PS-ESAHR",IF(D1662="ESAHR","PS-ESAHR","SEC")))</f>
        <v>SEC</v>
      </c>
      <c r="B1662" s="107" t="s">
        <v>4543</v>
      </c>
      <c r="C1662" s="107" t="s">
        <v>3619</v>
      </c>
      <c r="D1662" s="107" t="s">
        <v>4210</v>
      </c>
      <c r="E1662" s="107" t="s">
        <v>91</v>
      </c>
      <c r="F1662" s="107" t="s">
        <v>178</v>
      </c>
      <c r="G1662" s="107" t="s">
        <v>84</v>
      </c>
      <c r="H1662" s="108"/>
    </row>
    <row r="1663" customFormat="false" ht="13.2" hidden="false" customHeight="false" outlineLevel="0" collapsed="false">
      <c r="A1663" s="106" t="str">
        <f aca="false">IF(D1663="FOND","FOND",IF(E1663="PS","PS-ESAHR",IF(D1663="ESAHR","PS-ESAHR","SEC")))</f>
        <v>SEC</v>
      </c>
      <c r="B1663" s="107" t="s">
        <v>4544</v>
      </c>
      <c r="C1663" s="107" t="s">
        <v>3621</v>
      </c>
      <c r="D1663" s="107" t="s">
        <v>4210</v>
      </c>
      <c r="E1663" s="107" t="s">
        <v>91</v>
      </c>
      <c r="F1663" s="107" t="s">
        <v>178</v>
      </c>
      <c r="G1663" s="107" t="s">
        <v>84</v>
      </c>
      <c r="H1663" s="108"/>
    </row>
    <row r="1664" customFormat="false" ht="13.2" hidden="false" customHeight="false" outlineLevel="0" collapsed="false">
      <c r="A1664" s="106" t="str">
        <f aca="false">IF(D1664="FOND","FOND",IF(E1664="PS","PS-ESAHR",IF(D1664="ESAHR","PS-ESAHR","SEC")))</f>
        <v>SEC</v>
      </c>
      <c r="B1664" s="107" t="s">
        <v>4545</v>
      </c>
      <c r="C1664" s="107" t="s">
        <v>4491</v>
      </c>
      <c r="D1664" s="107" t="s">
        <v>4210</v>
      </c>
      <c r="E1664" s="107" t="s">
        <v>91</v>
      </c>
      <c r="F1664" s="107" t="s">
        <v>178</v>
      </c>
      <c r="G1664" s="107" t="s">
        <v>84</v>
      </c>
      <c r="H1664" s="108"/>
    </row>
    <row r="1665" customFormat="false" ht="13.2" hidden="false" customHeight="false" outlineLevel="0" collapsed="false">
      <c r="A1665" s="106" t="str">
        <f aca="false">IF(D1665="FOND","FOND",IF(E1665="PS","PS-ESAHR",IF(D1665="ESAHR","PS-ESAHR","SEC")))</f>
        <v>SEC</v>
      </c>
      <c r="B1665" s="107" t="s">
        <v>4546</v>
      </c>
      <c r="C1665" s="107" t="s">
        <v>4547</v>
      </c>
      <c r="D1665" s="107" t="s">
        <v>4210</v>
      </c>
      <c r="E1665" s="107" t="s">
        <v>91</v>
      </c>
      <c r="F1665" s="107" t="s">
        <v>178</v>
      </c>
      <c r="G1665" s="107" t="s">
        <v>84</v>
      </c>
      <c r="H1665" s="108"/>
    </row>
    <row r="1666" customFormat="false" ht="13.2" hidden="false" customHeight="false" outlineLevel="0" collapsed="false">
      <c r="A1666" s="106" t="str">
        <f aca="false">IF(D1666="FOND","FOND",IF(E1666="PS","PS-ESAHR",IF(D1666="ESAHR","PS-ESAHR","SEC")))</f>
        <v>SEC</v>
      </c>
      <c r="B1666" s="107" t="s">
        <v>4548</v>
      </c>
      <c r="C1666" s="107" t="s">
        <v>4494</v>
      </c>
      <c r="D1666" s="107" t="s">
        <v>4210</v>
      </c>
      <c r="E1666" s="107" t="s">
        <v>91</v>
      </c>
      <c r="F1666" s="107" t="s">
        <v>178</v>
      </c>
      <c r="G1666" s="107" t="s">
        <v>84</v>
      </c>
      <c r="H1666" s="108"/>
    </row>
    <row r="1667" customFormat="false" ht="13.2" hidden="false" customHeight="false" outlineLevel="0" collapsed="false">
      <c r="A1667" s="106" t="str">
        <f aca="false">IF(D1667="FOND","FOND",IF(E1667="PS","PS-ESAHR",IF(D1667="ESAHR","PS-ESAHR","SEC")))</f>
        <v>SEC</v>
      </c>
      <c r="B1667" s="107" t="s">
        <v>4549</v>
      </c>
      <c r="C1667" s="107" t="s">
        <v>4550</v>
      </c>
      <c r="D1667" s="107" t="s">
        <v>4210</v>
      </c>
      <c r="E1667" s="107" t="s">
        <v>91</v>
      </c>
      <c r="F1667" s="107" t="s">
        <v>178</v>
      </c>
      <c r="G1667" s="107" t="s">
        <v>84</v>
      </c>
      <c r="H1667" s="108"/>
    </row>
    <row r="1668" customFormat="false" ht="13.2" hidden="false" customHeight="false" outlineLevel="0" collapsed="false">
      <c r="A1668" s="106" t="str">
        <f aca="false">IF(D1668="FOND","FOND",IF(E1668="PS","PS-ESAHR",IF(D1668="ESAHR","PS-ESAHR","SEC")))</f>
        <v>SEC</v>
      </c>
      <c r="B1668" s="107" t="s">
        <v>4551</v>
      </c>
      <c r="C1668" s="107" t="s">
        <v>4497</v>
      </c>
      <c r="D1668" s="107" t="s">
        <v>4210</v>
      </c>
      <c r="E1668" s="107" t="s">
        <v>91</v>
      </c>
      <c r="F1668" s="107" t="s">
        <v>178</v>
      </c>
      <c r="G1668" s="107" t="s">
        <v>84</v>
      </c>
      <c r="H1668" s="108"/>
    </row>
    <row r="1669" customFormat="false" ht="13.2" hidden="false" customHeight="false" outlineLevel="0" collapsed="false">
      <c r="A1669" s="106" t="str">
        <f aca="false">IF(D1669="FOND","FOND",IF(E1669="PS","PS-ESAHR",IF(D1669="ESAHR","PS-ESAHR","SEC")))</f>
        <v>SEC</v>
      </c>
      <c r="B1669" s="107" t="s">
        <v>4552</v>
      </c>
      <c r="C1669" s="107" t="s">
        <v>4500</v>
      </c>
      <c r="D1669" s="107" t="s">
        <v>4210</v>
      </c>
      <c r="E1669" s="107" t="s">
        <v>91</v>
      </c>
      <c r="F1669" s="107" t="s">
        <v>178</v>
      </c>
      <c r="G1669" s="107" t="s">
        <v>84</v>
      </c>
      <c r="H1669" s="108"/>
    </row>
    <row r="1670" customFormat="false" ht="13.2" hidden="false" customHeight="false" outlineLevel="0" collapsed="false">
      <c r="A1670" s="106" t="str">
        <f aca="false">IF(D1670="FOND","FOND",IF(E1670="PS","PS-ESAHR",IF(D1670="ESAHR","PS-ESAHR","SEC")))</f>
        <v>SEC</v>
      </c>
      <c r="B1670" s="107" t="s">
        <v>4553</v>
      </c>
      <c r="C1670" s="107" t="s">
        <v>4554</v>
      </c>
      <c r="D1670" s="107" t="s">
        <v>4210</v>
      </c>
      <c r="E1670" s="107" t="s">
        <v>91</v>
      </c>
      <c r="F1670" s="107" t="s">
        <v>178</v>
      </c>
      <c r="G1670" s="107" t="s">
        <v>84</v>
      </c>
      <c r="H1670" s="108"/>
    </row>
    <row r="1671" customFormat="false" ht="13.2" hidden="false" customHeight="false" outlineLevel="0" collapsed="false">
      <c r="A1671" s="106" t="str">
        <f aca="false">IF(D1671="FOND","FOND",IF(E1671="PS","PS-ESAHR",IF(D1671="ESAHR","PS-ESAHR","SEC")))</f>
        <v>SEC</v>
      </c>
      <c r="B1671" s="107" t="s">
        <v>4555</v>
      </c>
      <c r="C1671" s="107" t="s">
        <v>4505</v>
      </c>
      <c r="D1671" s="107" t="s">
        <v>4210</v>
      </c>
      <c r="E1671" s="107" t="s">
        <v>91</v>
      </c>
      <c r="F1671" s="107" t="s">
        <v>178</v>
      </c>
      <c r="G1671" s="107" t="s">
        <v>84</v>
      </c>
      <c r="H1671" s="108"/>
    </row>
    <row r="1672" customFormat="false" ht="13.2" hidden="false" customHeight="false" outlineLevel="0" collapsed="false">
      <c r="A1672" s="106" t="str">
        <f aca="false">IF(D1672="FOND","FOND",IF(E1672="PS","PS-ESAHR",IF(D1672="ESAHR","PS-ESAHR","SEC")))</f>
        <v>SEC</v>
      </c>
      <c r="B1672" s="107" t="s">
        <v>4556</v>
      </c>
      <c r="C1672" s="107" t="s">
        <v>4508</v>
      </c>
      <c r="D1672" s="107" t="s">
        <v>4210</v>
      </c>
      <c r="E1672" s="107" t="s">
        <v>91</v>
      </c>
      <c r="F1672" s="107" t="s">
        <v>178</v>
      </c>
      <c r="G1672" s="107" t="s">
        <v>84</v>
      </c>
      <c r="H1672" s="108"/>
    </row>
    <row r="1673" customFormat="false" ht="13.2" hidden="false" customHeight="false" outlineLevel="0" collapsed="false">
      <c r="A1673" s="106" t="str">
        <f aca="false">IF(D1673="FOND","FOND",IF(E1673="PS","PS-ESAHR",IF(D1673="ESAHR","PS-ESAHR","SEC")))</f>
        <v>SEC</v>
      </c>
      <c r="B1673" s="107" t="s">
        <v>4557</v>
      </c>
      <c r="C1673" s="107" t="s">
        <v>4511</v>
      </c>
      <c r="D1673" s="107" t="s">
        <v>4210</v>
      </c>
      <c r="E1673" s="107" t="s">
        <v>91</v>
      </c>
      <c r="F1673" s="107" t="s">
        <v>178</v>
      </c>
      <c r="G1673" s="107" t="s">
        <v>84</v>
      </c>
      <c r="H1673" s="108"/>
    </row>
    <row r="1674" customFormat="false" ht="13.2" hidden="false" customHeight="false" outlineLevel="0" collapsed="false">
      <c r="A1674" s="106" t="str">
        <f aca="false">IF(D1674="FOND","FOND",IF(E1674="PS","PS-ESAHR",IF(D1674="ESAHR","PS-ESAHR","SEC")))</f>
        <v>SEC</v>
      </c>
      <c r="B1674" s="107" t="s">
        <v>4558</v>
      </c>
      <c r="C1674" s="107" t="s">
        <v>4514</v>
      </c>
      <c r="D1674" s="107" t="s">
        <v>4210</v>
      </c>
      <c r="E1674" s="107" t="s">
        <v>91</v>
      </c>
      <c r="F1674" s="107" t="s">
        <v>178</v>
      </c>
      <c r="G1674" s="107" t="s">
        <v>84</v>
      </c>
      <c r="H1674" s="108"/>
    </row>
    <row r="1675" customFormat="false" ht="13.2" hidden="false" customHeight="false" outlineLevel="0" collapsed="false">
      <c r="A1675" s="106" t="str">
        <f aca="false">IF(D1675="FOND","FOND",IF(E1675="PS","PS-ESAHR",IF(D1675="ESAHR","PS-ESAHR","SEC")))</f>
        <v>SEC</v>
      </c>
      <c r="B1675" s="107" t="s">
        <v>4559</v>
      </c>
      <c r="C1675" s="107" t="s">
        <v>4517</v>
      </c>
      <c r="D1675" s="107" t="s">
        <v>4210</v>
      </c>
      <c r="E1675" s="107" t="s">
        <v>91</v>
      </c>
      <c r="F1675" s="107" t="s">
        <v>178</v>
      </c>
      <c r="G1675" s="107" t="s">
        <v>84</v>
      </c>
      <c r="H1675" s="108"/>
    </row>
    <row r="1676" customFormat="false" ht="13.2" hidden="false" customHeight="false" outlineLevel="0" collapsed="false">
      <c r="A1676" s="106" t="str">
        <f aca="false">IF(D1676="FOND","FOND",IF(E1676="PS","PS-ESAHR",IF(D1676="ESAHR","PS-ESAHR","SEC")))</f>
        <v>SEC</v>
      </c>
      <c r="B1676" s="107" t="s">
        <v>4560</v>
      </c>
      <c r="C1676" s="107" t="s">
        <v>4561</v>
      </c>
      <c r="D1676" s="107" t="s">
        <v>4210</v>
      </c>
      <c r="E1676" s="107" t="s">
        <v>91</v>
      </c>
      <c r="F1676" s="107" t="s">
        <v>178</v>
      </c>
      <c r="G1676" s="107" t="s">
        <v>84</v>
      </c>
      <c r="H1676" s="108"/>
    </row>
    <row r="1677" customFormat="false" ht="13.2" hidden="false" customHeight="false" outlineLevel="0" collapsed="false">
      <c r="A1677" s="106" t="str">
        <f aca="false">IF(D1677="FOND","FOND",IF(E1677="PS","PS-ESAHR",IF(D1677="ESAHR","PS-ESAHR","SEC")))</f>
        <v>SEC</v>
      </c>
      <c r="B1677" s="107" t="s">
        <v>4562</v>
      </c>
      <c r="C1677" s="107" t="s">
        <v>3625</v>
      </c>
      <c r="D1677" s="107" t="s">
        <v>4210</v>
      </c>
      <c r="E1677" s="107" t="s">
        <v>91</v>
      </c>
      <c r="F1677" s="107" t="s">
        <v>178</v>
      </c>
      <c r="G1677" s="107" t="s">
        <v>84</v>
      </c>
      <c r="H1677" s="108"/>
    </row>
    <row r="1678" customFormat="false" ht="13.2" hidden="false" customHeight="false" outlineLevel="0" collapsed="false">
      <c r="A1678" s="106" t="str">
        <f aca="false">IF(D1678="FOND","FOND",IF(E1678="PS","PS-ESAHR",IF(D1678="ESAHR","PS-ESAHR","SEC")))</f>
        <v>SEC</v>
      </c>
      <c r="B1678" s="107" t="s">
        <v>4563</v>
      </c>
      <c r="C1678" s="107" t="s">
        <v>4564</v>
      </c>
      <c r="D1678" s="107" t="s">
        <v>4210</v>
      </c>
      <c r="E1678" s="107" t="s">
        <v>91</v>
      </c>
      <c r="F1678" s="107" t="s">
        <v>178</v>
      </c>
      <c r="G1678" s="107" t="s">
        <v>84</v>
      </c>
      <c r="H1678" s="108"/>
    </row>
    <row r="1679" customFormat="false" ht="13.2" hidden="false" customHeight="false" outlineLevel="0" collapsed="false">
      <c r="A1679" s="106" t="str">
        <f aca="false">IF(D1679="FOND","FOND",IF(E1679="PS","PS-ESAHR",IF(D1679="ESAHR","PS-ESAHR","SEC")))</f>
        <v>SEC</v>
      </c>
      <c r="B1679" s="107" t="s">
        <v>4565</v>
      </c>
      <c r="C1679" s="107" t="s">
        <v>4525</v>
      </c>
      <c r="D1679" s="107" t="s">
        <v>4210</v>
      </c>
      <c r="E1679" s="107" t="s">
        <v>91</v>
      </c>
      <c r="F1679" s="107" t="s">
        <v>178</v>
      </c>
      <c r="G1679" s="107" t="s">
        <v>84</v>
      </c>
      <c r="H1679" s="108"/>
    </row>
    <row r="1680" customFormat="false" ht="13.2" hidden="false" customHeight="false" outlineLevel="0" collapsed="false">
      <c r="A1680" s="106" t="str">
        <f aca="false">IF(D1680="FOND","FOND",IF(E1680="PS","PS-ESAHR",IF(D1680="ESAHR","PS-ESAHR","SEC")))</f>
        <v>SEC</v>
      </c>
      <c r="B1680" s="107" t="s">
        <v>4566</v>
      </c>
      <c r="C1680" s="107" t="s">
        <v>4528</v>
      </c>
      <c r="D1680" s="107" t="s">
        <v>4210</v>
      </c>
      <c r="E1680" s="107" t="s">
        <v>91</v>
      </c>
      <c r="F1680" s="107" t="s">
        <v>178</v>
      </c>
      <c r="G1680" s="107" t="s">
        <v>84</v>
      </c>
      <c r="H1680" s="108"/>
    </row>
    <row r="1681" customFormat="false" ht="13.2" hidden="false" customHeight="false" outlineLevel="0" collapsed="false">
      <c r="A1681" s="106" t="str">
        <f aca="false">IF(D1681="FOND","FOND",IF(E1681="PS","PS-ESAHR",IF(D1681="ESAHR","PS-ESAHR","SEC")))</f>
        <v>SEC</v>
      </c>
      <c r="B1681" s="107" t="s">
        <v>4567</v>
      </c>
      <c r="C1681" s="107" t="s">
        <v>4531</v>
      </c>
      <c r="D1681" s="107" t="s">
        <v>4210</v>
      </c>
      <c r="E1681" s="107" t="s">
        <v>91</v>
      </c>
      <c r="F1681" s="107" t="s">
        <v>178</v>
      </c>
      <c r="G1681" s="107" t="s">
        <v>84</v>
      </c>
      <c r="H1681" s="108"/>
    </row>
    <row r="1682" customFormat="false" ht="13.2" hidden="false" customHeight="false" outlineLevel="0" collapsed="false">
      <c r="A1682" s="106" t="str">
        <f aca="false">IF(D1682="FOND","FOND",IF(E1682="PS","PS-ESAHR",IF(D1682="ESAHR","PS-ESAHR","SEC")))</f>
        <v>SEC</v>
      </c>
      <c r="B1682" s="107" t="s">
        <v>4568</v>
      </c>
      <c r="C1682" s="107" t="s">
        <v>4569</v>
      </c>
      <c r="D1682" s="107" t="s">
        <v>4210</v>
      </c>
      <c r="E1682" s="107" t="s">
        <v>91</v>
      </c>
      <c r="F1682" s="107" t="s">
        <v>178</v>
      </c>
      <c r="G1682" s="107" t="s">
        <v>84</v>
      </c>
      <c r="H1682" s="108"/>
    </row>
    <row r="1683" customFormat="false" ht="13.2" hidden="false" customHeight="false" outlineLevel="0" collapsed="false">
      <c r="A1683" s="106" t="str">
        <f aca="false">IF(D1683="FOND","FOND",IF(E1683="PS","PS-ESAHR",IF(D1683="ESAHR","PS-ESAHR","SEC")))</f>
        <v>SEC</v>
      </c>
      <c r="B1683" s="107" t="s">
        <v>4570</v>
      </c>
      <c r="C1683" s="107" t="s">
        <v>4539</v>
      </c>
      <c r="D1683" s="107" t="s">
        <v>4210</v>
      </c>
      <c r="E1683" s="107" t="s">
        <v>91</v>
      </c>
      <c r="F1683" s="107" t="s">
        <v>178</v>
      </c>
      <c r="G1683" s="107" t="s">
        <v>84</v>
      </c>
      <c r="H1683" s="108"/>
    </row>
    <row r="1684" customFormat="false" ht="13.2" hidden="false" customHeight="false" outlineLevel="0" collapsed="false">
      <c r="A1684" s="106" t="str">
        <f aca="false">IF(D1684="FOND","FOND",IF(E1684="PS","PS-ESAHR",IF(D1684="ESAHR","PS-ESAHR","SEC")))</f>
        <v>SEC</v>
      </c>
      <c r="B1684" s="107" t="s">
        <v>4571</v>
      </c>
      <c r="C1684" s="107" t="s">
        <v>4480</v>
      </c>
      <c r="D1684" s="107" t="s">
        <v>4210</v>
      </c>
      <c r="E1684" s="107" t="s">
        <v>91</v>
      </c>
      <c r="F1684" s="107" t="s">
        <v>178</v>
      </c>
      <c r="G1684" s="107" t="s">
        <v>84</v>
      </c>
      <c r="H1684" s="108"/>
    </row>
    <row r="1685" customFormat="false" ht="13.2" hidden="false" customHeight="false" outlineLevel="0" collapsed="false">
      <c r="A1685" s="106" t="str">
        <f aca="false">IF(D1685="FOND","FOND",IF(E1685="PS","PS-ESAHR",IF(D1685="ESAHR","PS-ESAHR","SEC")))</f>
        <v>SEC</v>
      </c>
      <c r="B1685" s="107" t="s">
        <v>4572</v>
      </c>
      <c r="C1685" s="107" t="s">
        <v>3619</v>
      </c>
      <c r="D1685" s="107" t="s">
        <v>4210</v>
      </c>
      <c r="E1685" s="107" t="s">
        <v>91</v>
      </c>
      <c r="F1685" s="107" t="s">
        <v>178</v>
      </c>
      <c r="G1685" s="107" t="s">
        <v>84</v>
      </c>
      <c r="H1685" s="108"/>
    </row>
    <row r="1686" customFormat="false" ht="13.2" hidden="false" customHeight="false" outlineLevel="0" collapsed="false">
      <c r="A1686" s="106" t="str">
        <f aca="false">IF(D1686="FOND","FOND",IF(E1686="PS","PS-ESAHR",IF(D1686="ESAHR","PS-ESAHR","SEC")))</f>
        <v>SEC</v>
      </c>
      <c r="B1686" s="107" t="s">
        <v>4573</v>
      </c>
      <c r="C1686" s="107" t="s">
        <v>3621</v>
      </c>
      <c r="D1686" s="107" t="s">
        <v>4210</v>
      </c>
      <c r="E1686" s="107" t="s">
        <v>91</v>
      </c>
      <c r="F1686" s="107" t="s">
        <v>178</v>
      </c>
      <c r="G1686" s="107" t="s">
        <v>84</v>
      </c>
      <c r="H1686" s="108"/>
    </row>
    <row r="1687" customFormat="false" ht="24" hidden="false" customHeight="false" outlineLevel="0" collapsed="false">
      <c r="A1687" s="106" t="str">
        <f aca="false">IF(D1687="FOND","FOND",IF(E1687="PS","PS-ESAHR",IF(D1687="ESAHR","PS-ESAHR","SEC")))</f>
        <v>SEC</v>
      </c>
      <c r="B1687" s="107" t="s">
        <v>4574</v>
      </c>
      <c r="C1687" s="107" t="s">
        <v>4575</v>
      </c>
      <c r="D1687" s="107" t="s">
        <v>4210</v>
      </c>
      <c r="E1687" s="107" t="s">
        <v>91</v>
      </c>
      <c r="F1687" s="107" t="s">
        <v>178</v>
      </c>
      <c r="G1687" s="107" t="s">
        <v>84</v>
      </c>
      <c r="H1687" s="108"/>
    </row>
    <row r="1688" customFormat="false" ht="13.2" hidden="false" customHeight="false" outlineLevel="0" collapsed="false">
      <c r="A1688" s="106" t="str">
        <f aca="false">IF(D1688="FOND","FOND",IF(E1688="PS","PS-ESAHR",IF(D1688="ESAHR","PS-ESAHR","SEC")))</f>
        <v>SEC</v>
      </c>
      <c r="B1688" s="107" t="s">
        <v>4576</v>
      </c>
      <c r="C1688" s="107" t="s">
        <v>4491</v>
      </c>
      <c r="D1688" s="107" t="s">
        <v>4210</v>
      </c>
      <c r="E1688" s="107" t="s">
        <v>91</v>
      </c>
      <c r="F1688" s="107" t="s">
        <v>178</v>
      </c>
      <c r="G1688" s="107" t="s">
        <v>84</v>
      </c>
      <c r="H1688" s="108"/>
    </row>
    <row r="1689" customFormat="false" ht="13.2" hidden="false" customHeight="false" outlineLevel="0" collapsed="false">
      <c r="A1689" s="106" t="str">
        <f aca="false">IF(D1689="FOND","FOND",IF(E1689="PS","PS-ESAHR",IF(D1689="ESAHR","PS-ESAHR","SEC")))</f>
        <v>SEC</v>
      </c>
      <c r="B1689" s="107" t="s">
        <v>4577</v>
      </c>
      <c r="C1689" s="107" t="s">
        <v>4547</v>
      </c>
      <c r="D1689" s="107" t="s">
        <v>4210</v>
      </c>
      <c r="E1689" s="107" t="s">
        <v>91</v>
      </c>
      <c r="F1689" s="107" t="s">
        <v>178</v>
      </c>
      <c r="G1689" s="107" t="s">
        <v>84</v>
      </c>
      <c r="H1689" s="108"/>
    </row>
    <row r="1690" customFormat="false" ht="13.2" hidden="false" customHeight="false" outlineLevel="0" collapsed="false">
      <c r="A1690" s="106" t="str">
        <f aca="false">IF(D1690="FOND","FOND",IF(E1690="PS","PS-ESAHR",IF(D1690="ESAHR","PS-ESAHR","SEC")))</f>
        <v>SEC</v>
      </c>
      <c r="B1690" s="107" t="s">
        <v>4578</v>
      </c>
      <c r="C1690" s="107" t="s">
        <v>4494</v>
      </c>
      <c r="D1690" s="107" t="s">
        <v>4210</v>
      </c>
      <c r="E1690" s="107" t="s">
        <v>91</v>
      </c>
      <c r="F1690" s="107" t="s">
        <v>178</v>
      </c>
      <c r="G1690" s="107" t="s">
        <v>84</v>
      </c>
      <c r="H1690" s="108"/>
    </row>
    <row r="1691" customFormat="false" ht="13.2" hidden="false" customHeight="false" outlineLevel="0" collapsed="false">
      <c r="A1691" s="106" t="str">
        <f aca="false">IF(D1691="FOND","FOND",IF(E1691="PS","PS-ESAHR",IF(D1691="ESAHR","PS-ESAHR","SEC")))</f>
        <v>SEC</v>
      </c>
      <c r="B1691" s="107" t="s">
        <v>4579</v>
      </c>
      <c r="C1691" s="107" t="s">
        <v>4550</v>
      </c>
      <c r="D1691" s="107" t="s">
        <v>4210</v>
      </c>
      <c r="E1691" s="107" t="s">
        <v>91</v>
      </c>
      <c r="F1691" s="107" t="s">
        <v>178</v>
      </c>
      <c r="G1691" s="107" t="s">
        <v>84</v>
      </c>
      <c r="H1691" s="108"/>
    </row>
    <row r="1692" customFormat="false" ht="13.2" hidden="false" customHeight="false" outlineLevel="0" collapsed="false">
      <c r="A1692" s="106" t="str">
        <f aca="false">IF(D1692="FOND","FOND",IF(E1692="PS","PS-ESAHR",IF(D1692="ESAHR","PS-ESAHR","SEC")))</f>
        <v>SEC</v>
      </c>
      <c r="B1692" s="107" t="s">
        <v>4580</v>
      </c>
      <c r="C1692" s="107" t="s">
        <v>4497</v>
      </c>
      <c r="D1692" s="107" t="s">
        <v>4210</v>
      </c>
      <c r="E1692" s="107" t="s">
        <v>91</v>
      </c>
      <c r="F1692" s="107" t="s">
        <v>178</v>
      </c>
      <c r="G1692" s="107" t="s">
        <v>84</v>
      </c>
      <c r="H1692" s="108"/>
    </row>
    <row r="1693" customFormat="false" ht="13.2" hidden="false" customHeight="false" outlineLevel="0" collapsed="false">
      <c r="A1693" s="106" t="str">
        <f aca="false">IF(D1693="FOND","FOND",IF(E1693="PS","PS-ESAHR",IF(D1693="ESAHR","PS-ESAHR","SEC")))</f>
        <v>SEC</v>
      </c>
      <c r="B1693" s="107" t="s">
        <v>4581</v>
      </c>
      <c r="C1693" s="107" t="s">
        <v>4500</v>
      </c>
      <c r="D1693" s="107" t="s">
        <v>4210</v>
      </c>
      <c r="E1693" s="107" t="s">
        <v>91</v>
      </c>
      <c r="F1693" s="107" t="s">
        <v>178</v>
      </c>
      <c r="G1693" s="107" t="s">
        <v>84</v>
      </c>
      <c r="H1693" s="108"/>
    </row>
    <row r="1694" customFormat="false" ht="13.2" hidden="false" customHeight="false" outlineLevel="0" collapsed="false">
      <c r="A1694" s="106" t="str">
        <f aca="false">IF(D1694="FOND","FOND",IF(E1694="PS","PS-ESAHR",IF(D1694="ESAHR","PS-ESAHR","SEC")))</f>
        <v>SEC</v>
      </c>
      <c r="B1694" s="107" t="s">
        <v>4582</v>
      </c>
      <c r="C1694" s="107" t="s">
        <v>4554</v>
      </c>
      <c r="D1694" s="107" t="s">
        <v>4210</v>
      </c>
      <c r="E1694" s="107" t="s">
        <v>91</v>
      </c>
      <c r="F1694" s="107" t="s">
        <v>178</v>
      </c>
      <c r="G1694" s="107" t="s">
        <v>84</v>
      </c>
      <c r="H1694" s="108"/>
    </row>
    <row r="1695" customFormat="false" ht="13.2" hidden="false" customHeight="false" outlineLevel="0" collapsed="false">
      <c r="A1695" s="106" t="str">
        <f aca="false">IF(D1695="FOND","FOND",IF(E1695="PS","PS-ESAHR",IF(D1695="ESAHR","PS-ESAHR","SEC")))</f>
        <v>SEC</v>
      </c>
      <c r="B1695" s="107" t="s">
        <v>4583</v>
      </c>
      <c r="C1695" s="107" t="s">
        <v>4505</v>
      </c>
      <c r="D1695" s="107" t="s">
        <v>4210</v>
      </c>
      <c r="E1695" s="107" t="s">
        <v>91</v>
      </c>
      <c r="F1695" s="107" t="s">
        <v>178</v>
      </c>
      <c r="G1695" s="107" t="s">
        <v>84</v>
      </c>
      <c r="H1695" s="108"/>
    </row>
    <row r="1696" customFormat="false" ht="13.2" hidden="false" customHeight="false" outlineLevel="0" collapsed="false">
      <c r="A1696" s="106" t="str">
        <f aca="false">IF(D1696="FOND","FOND",IF(E1696="PS","PS-ESAHR",IF(D1696="ESAHR","PS-ESAHR","SEC")))</f>
        <v>SEC</v>
      </c>
      <c r="B1696" s="107" t="s">
        <v>4584</v>
      </c>
      <c r="C1696" s="107" t="s">
        <v>4508</v>
      </c>
      <c r="D1696" s="107" t="s">
        <v>4210</v>
      </c>
      <c r="E1696" s="107" t="s">
        <v>91</v>
      </c>
      <c r="F1696" s="107" t="s">
        <v>178</v>
      </c>
      <c r="G1696" s="107" t="s">
        <v>84</v>
      </c>
      <c r="H1696" s="108"/>
    </row>
    <row r="1697" customFormat="false" ht="13.2" hidden="false" customHeight="false" outlineLevel="0" collapsed="false">
      <c r="A1697" s="106" t="str">
        <f aca="false">IF(D1697="FOND","FOND",IF(E1697="PS","PS-ESAHR",IF(D1697="ESAHR","PS-ESAHR","SEC")))</f>
        <v>SEC</v>
      </c>
      <c r="B1697" s="107" t="s">
        <v>4585</v>
      </c>
      <c r="C1697" s="107" t="s">
        <v>4511</v>
      </c>
      <c r="D1697" s="107" t="s">
        <v>4210</v>
      </c>
      <c r="E1697" s="107" t="s">
        <v>91</v>
      </c>
      <c r="F1697" s="107" t="s">
        <v>178</v>
      </c>
      <c r="G1697" s="107" t="s">
        <v>84</v>
      </c>
      <c r="H1697" s="108"/>
    </row>
    <row r="1698" customFormat="false" ht="24" hidden="false" customHeight="false" outlineLevel="0" collapsed="false">
      <c r="A1698" s="106" t="str">
        <f aca="false">IF(D1698="FOND","FOND",IF(E1698="PS","PS-ESAHR",IF(D1698="ESAHR","PS-ESAHR","SEC")))</f>
        <v>SEC</v>
      </c>
      <c r="B1698" s="107" t="s">
        <v>4586</v>
      </c>
      <c r="C1698" s="107" t="s">
        <v>4587</v>
      </c>
      <c r="D1698" s="107" t="s">
        <v>4210</v>
      </c>
      <c r="E1698" s="107" t="s">
        <v>91</v>
      </c>
      <c r="F1698" s="107" t="s">
        <v>178</v>
      </c>
      <c r="G1698" s="107" t="s">
        <v>84</v>
      </c>
      <c r="H1698" s="108"/>
    </row>
    <row r="1699" customFormat="false" ht="13.2" hidden="false" customHeight="false" outlineLevel="0" collapsed="false">
      <c r="A1699" s="106" t="str">
        <f aca="false">IF(D1699="FOND","FOND",IF(E1699="PS","PS-ESAHR",IF(D1699="ESAHR","PS-ESAHR","SEC")))</f>
        <v>SEC</v>
      </c>
      <c r="B1699" s="107" t="s">
        <v>4588</v>
      </c>
      <c r="C1699" s="107" t="s">
        <v>4514</v>
      </c>
      <c r="D1699" s="107" t="s">
        <v>4210</v>
      </c>
      <c r="E1699" s="107" t="s">
        <v>91</v>
      </c>
      <c r="F1699" s="107" t="s">
        <v>178</v>
      </c>
      <c r="G1699" s="107" t="s">
        <v>84</v>
      </c>
      <c r="H1699" s="108"/>
    </row>
    <row r="1700" customFormat="false" ht="13.2" hidden="false" customHeight="false" outlineLevel="0" collapsed="false">
      <c r="A1700" s="106" t="str">
        <f aca="false">IF(D1700="FOND","FOND",IF(E1700="PS","PS-ESAHR",IF(D1700="ESAHR","PS-ESAHR","SEC")))</f>
        <v>SEC</v>
      </c>
      <c r="B1700" s="107" t="s">
        <v>4589</v>
      </c>
      <c r="C1700" s="107" t="s">
        <v>4517</v>
      </c>
      <c r="D1700" s="107" t="s">
        <v>4210</v>
      </c>
      <c r="E1700" s="107" t="s">
        <v>91</v>
      </c>
      <c r="F1700" s="107" t="s">
        <v>178</v>
      </c>
      <c r="G1700" s="107" t="s">
        <v>84</v>
      </c>
      <c r="H1700" s="108"/>
    </row>
    <row r="1701" customFormat="false" ht="13.2" hidden="false" customHeight="false" outlineLevel="0" collapsed="false">
      <c r="A1701" s="106" t="str">
        <f aca="false">IF(D1701="FOND","FOND",IF(E1701="PS","PS-ESAHR",IF(D1701="ESAHR","PS-ESAHR","SEC")))</f>
        <v>SEC</v>
      </c>
      <c r="B1701" s="107" t="s">
        <v>4590</v>
      </c>
      <c r="C1701" s="107" t="s">
        <v>3625</v>
      </c>
      <c r="D1701" s="107" t="s">
        <v>4210</v>
      </c>
      <c r="E1701" s="107" t="s">
        <v>91</v>
      </c>
      <c r="F1701" s="107" t="s">
        <v>178</v>
      </c>
      <c r="G1701" s="107" t="s">
        <v>84</v>
      </c>
      <c r="H1701" s="108"/>
    </row>
    <row r="1702" customFormat="false" ht="13.2" hidden="false" customHeight="false" outlineLevel="0" collapsed="false">
      <c r="A1702" s="106" t="str">
        <f aca="false">IF(D1702="FOND","FOND",IF(E1702="PS","PS-ESAHR",IF(D1702="ESAHR","PS-ESAHR","SEC")))</f>
        <v>SEC</v>
      </c>
      <c r="B1702" s="107" t="s">
        <v>4591</v>
      </c>
      <c r="C1702" s="107" t="s">
        <v>4564</v>
      </c>
      <c r="D1702" s="107" t="s">
        <v>4210</v>
      </c>
      <c r="E1702" s="107" t="s">
        <v>91</v>
      </c>
      <c r="F1702" s="107" t="s">
        <v>178</v>
      </c>
      <c r="G1702" s="107" t="s">
        <v>84</v>
      </c>
      <c r="H1702" s="108"/>
    </row>
    <row r="1703" customFormat="false" ht="13.2" hidden="false" customHeight="false" outlineLevel="0" collapsed="false">
      <c r="A1703" s="106" t="str">
        <f aca="false">IF(D1703="FOND","FOND",IF(E1703="PS","PS-ESAHR",IF(D1703="ESAHR","PS-ESAHR","SEC")))</f>
        <v>SEC</v>
      </c>
      <c r="B1703" s="107" t="s">
        <v>4592</v>
      </c>
      <c r="C1703" s="107" t="s">
        <v>4525</v>
      </c>
      <c r="D1703" s="107" t="s">
        <v>4210</v>
      </c>
      <c r="E1703" s="107" t="s">
        <v>91</v>
      </c>
      <c r="F1703" s="107" t="s">
        <v>178</v>
      </c>
      <c r="G1703" s="107" t="s">
        <v>84</v>
      </c>
      <c r="H1703" s="108"/>
    </row>
    <row r="1704" customFormat="false" ht="13.2" hidden="false" customHeight="false" outlineLevel="0" collapsed="false">
      <c r="A1704" s="106" t="str">
        <f aca="false">IF(D1704="FOND","FOND",IF(E1704="PS","PS-ESAHR",IF(D1704="ESAHR","PS-ESAHR","SEC")))</f>
        <v>SEC</v>
      </c>
      <c r="B1704" s="107" t="s">
        <v>4593</v>
      </c>
      <c r="C1704" s="107" t="s">
        <v>4528</v>
      </c>
      <c r="D1704" s="107" t="s">
        <v>4210</v>
      </c>
      <c r="E1704" s="107" t="s">
        <v>91</v>
      </c>
      <c r="F1704" s="107" t="s">
        <v>178</v>
      </c>
      <c r="G1704" s="107" t="s">
        <v>84</v>
      </c>
      <c r="H1704" s="108"/>
    </row>
    <row r="1705" customFormat="false" ht="13.2" hidden="false" customHeight="false" outlineLevel="0" collapsed="false">
      <c r="A1705" s="106" t="str">
        <f aca="false">IF(D1705="FOND","FOND",IF(E1705="PS","PS-ESAHR",IF(D1705="ESAHR","PS-ESAHR","SEC")))</f>
        <v>SEC</v>
      </c>
      <c r="B1705" s="107" t="s">
        <v>4594</v>
      </c>
      <c r="C1705" s="107" t="s">
        <v>4531</v>
      </c>
      <c r="D1705" s="107" t="s">
        <v>4210</v>
      </c>
      <c r="E1705" s="107" t="s">
        <v>91</v>
      </c>
      <c r="F1705" s="107" t="s">
        <v>178</v>
      </c>
      <c r="G1705" s="107" t="s">
        <v>84</v>
      </c>
      <c r="H1705" s="108"/>
    </row>
    <row r="1706" customFormat="false" ht="13.2" hidden="false" customHeight="false" outlineLevel="0" collapsed="false">
      <c r="A1706" s="106" t="str">
        <f aca="false">IF(D1706="FOND","FOND",IF(E1706="PS","PS-ESAHR",IF(D1706="ESAHR","PS-ESAHR","SEC")))</f>
        <v>SEC</v>
      </c>
      <c r="B1706" s="107" t="s">
        <v>4595</v>
      </c>
      <c r="C1706" s="107" t="s">
        <v>4569</v>
      </c>
      <c r="D1706" s="107" t="s">
        <v>4210</v>
      </c>
      <c r="E1706" s="107" t="s">
        <v>91</v>
      </c>
      <c r="F1706" s="107" t="s">
        <v>178</v>
      </c>
      <c r="G1706" s="107" t="s">
        <v>84</v>
      </c>
      <c r="H1706" s="108"/>
    </row>
    <row r="1707" customFormat="false" ht="13.2" hidden="false" customHeight="false" outlineLevel="0" collapsed="false">
      <c r="A1707" s="106" t="str">
        <f aca="false">IF(D1707="FOND","FOND",IF(E1707="PS","PS-ESAHR",IF(D1707="ESAHR","PS-ESAHR","SEC")))</f>
        <v>SEC</v>
      </c>
      <c r="B1707" s="107" t="s">
        <v>4596</v>
      </c>
      <c r="C1707" s="107" t="s">
        <v>4539</v>
      </c>
      <c r="D1707" s="107" t="s">
        <v>4210</v>
      </c>
      <c r="E1707" s="107" t="s">
        <v>91</v>
      </c>
      <c r="F1707" s="107" t="s">
        <v>178</v>
      </c>
      <c r="G1707" s="107" t="s">
        <v>84</v>
      </c>
      <c r="H1707" s="108"/>
    </row>
    <row r="1708" customFormat="false" ht="13.2" hidden="false" customHeight="false" outlineLevel="0" collapsed="false">
      <c r="A1708" s="106" t="str">
        <f aca="false">IF(D1708="FOND","FOND",IF(E1708="PS","PS-ESAHR",IF(D1708="ESAHR","PS-ESAHR","SEC")))</f>
        <v>SEC</v>
      </c>
      <c r="B1708" s="107" t="s">
        <v>4597</v>
      </c>
      <c r="C1708" s="107" t="s">
        <v>4598</v>
      </c>
      <c r="D1708" s="107" t="s">
        <v>4210</v>
      </c>
      <c r="E1708" s="107" t="s">
        <v>91</v>
      </c>
      <c r="F1708" s="107" t="s">
        <v>178</v>
      </c>
      <c r="G1708" s="107" t="s">
        <v>84</v>
      </c>
      <c r="H1708" s="108"/>
    </row>
    <row r="1709" customFormat="false" ht="13.2" hidden="false" customHeight="false" outlineLevel="0" collapsed="false">
      <c r="A1709" s="106" t="str">
        <f aca="false">IF(D1709="FOND","FOND",IF(E1709="PS","PS-ESAHR",IF(D1709="ESAHR","PS-ESAHR","SEC")))</f>
        <v>SEC</v>
      </c>
      <c r="B1709" s="107" t="s">
        <v>4599</v>
      </c>
      <c r="C1709" s="107" t="s">
        <v>4600</v>
      </c>
      <c r="D1709" s="107" t="s">
        <v>4210</v>
      </c>
      <c r="E1709" s="107" t="s">
        <v>91</v>
      </c>
      <c r="F1709" s="107" t="s">
        <v>178</v>
      </c>
      <c r="G1709" s="107" t="s">
        <v>84</v>
      </c>
      <c r="H1709" s="108"/>
    </row>
    <row r="1710" customFormat="false" ht="13.2" hidden="false" customHeight="false" outlineLevel="0" collapsed="false">
      <c r="A1710" s="106" t="str">
        <f aca="false">IF(D1710="FOND","FOND",IF(E1710="PS","PS-ESAHR",IF(D1710="ESAHR","PS-ESAHR","SEC")))</f>
        <v>SEC</v>
      </c>
      <c r="B1710" s="107" t="s">
        <v>4601</v>
      </c>
      <c r="C1710" s="107" t="s">
        <v>4602</v>
      </c>
      <c r="D1710" s="107" t="s">
        <v>4210</v>
      </c>
      <c r="E1710" s="107" t="s">
        <v>91</v>
      </c>
      <c r="F1710" s="107" t="s">
        <v>178</v>
      </c>
      <c r="G1710" s="107" t="s">
        <v>84</v>
      </c>
      <c r="H1710" s="108"/>
    </row>
    <row r="1711" customFormat="false" ht="13.2" hidden="false" customHeight="false" outlineLevel="0" collapsed="false">
      <c r="A1711" s="106" t="str">
        <f aca="false">IF(D1711="FOND","FOND",IF(E1711="PS","PS-ESAHR",IF(D1711="ESAHR","PS-ESAHR","SEC")))</f>
        <v>SEC</v>
      </c>
      <c r="B1711" s="107" t="s">
        <v>4603</v>
      </c>
      <c r="C1711" s="107" t="s">
        <v>4604</v>
      </c>
      <c r="D1711" s="107" t="s">
        <v>4210</v>
      </c>
      <c r="E1711" s="107" t="s">
        <v>91</v>
      </c>
      <c r="F1711" s="107" t="s">
        <v>178</v>
      </c>
      <c r="G1711" s="107" t="s">
        <v>84</v>
      </c>
      <c r="H1711" s="108"/>
    </row>
    <row r="1712" customFormat="false" ht="13.2" hidden="false" customHeight="false" outlineLevel="0" collapsed="false">
      <c r="A1712" s="106" t="str">
        <f aca="false">IF(D1712="FOND","FOND",IF(E1712="PS","PS-ESAHR",IF(D1712="ESAHR","PS-ESAHR","SEC")))</f>
        <v>SEC</v>
      </c>
      <c r="B1712" s="107" t="s">
        <v>4605</v>
      </c>
      <c r="C1712" s="107" t="s">
        <v>4606</v>
      </c>
      <c r="D1712" s="107" t="s">
        <v>4210</v>
      </c>
      <c r="E1712" s="107" t="s">
        <v>91</v>
      </c>
      <c r="F1712" s="107" t="s">
        <v>178</v>
      </c>
      <c r="G1712" s="107" t="s">
        <v>84</v>
      </c>
      <c r="H1712" s="108"/>
    </row>
    <row r="1713" customFormat="false" ht="13.2" hidden="false" customHeight="false" outlineLevel="0" collapsed="false">
      <c r="A1713" s="106" t="str">
        <f aca="false">IF(D1713="FOND","FOND",IF(E1713="PS","PS-ESAHR",IF(D1713="ESAHR","PS-ESAHR","SEC")))</f>
        <v>SEC</v>
      </c>
      <c r="B1713" s="107" t="s">
        <v>4607</v>
      </c>
      <c r="C1713" s="107" t="s">
        <v>4608</v>
      </c>
      <c r="D1713" s="107" t="s">
        <v>4210</v>
      </c>
      <c r="E1713" s="107" t="s">
        <v>91</v>
      </c>
      <c r="F1713" s="107" t="s">
        <v>178</v>
      </c>
      <c r="G1713" s="107" t="s">
        <v>84</v>
      </c>
      <c r="H1713" s="108"/>
    </row>
    <row r="1714" customFormat="false" ht="24" hidden="false" customHeight="false" outlineLevel="0" collapsed="false">
      <c r="A1714" s="106" t="str">
        <f aca="false">IF(D1714="FOND","FOND",IF(E1714="PS","PS-ESAHR",IF(D1714="ESAHR","PS-ESAHR","SEC")))</f>
        <v>SEC</v>
      </c>
      <c r="B1714" s="107" t="s">
        <v>4609</v>
      </c>
      <c r="C1714" s="107" t="s">
        <v>4610</v>
      </c>
      <c r="D1714" s="107" t="s">
        <v>4210</v>
      </c>
      <c r="E1714" s="107" t="s">
        <v>91</v>
      </c>
      <c r="F1714" s="107" t="s">
        <v>178</v>
      </c>
      <c r="G1714" s="107" t="s">
        <v>84</v>
      </c>
      <c r="H1714" s="108"/>
    </row>
    <row r="1715" customFormat="false" ht="24" hidden="false" customHeight="false" outlineLevel="0" collapsed="false">
      <c r="A1715" s="106" t="str">
        <f aca="false">IF(D1715="FOND","FOND",IF(E1715="PS","PS-ESAHR",IF(D1715="ESAHR","PS-ESAHR","SEC")))</f>
        <v>SEC</v>
      </c>
      <c r="B1715" s="107" t="s">
        <v>4611</v>
      </c>
      <c r="C1715" s="107" t="s">
        <v>4612</v>
      </c>
      <c r="D1715" s="107" t="s">
        <v>4210</v>
      </c>
      <c r="E1715" s="107" t="s">
        <v>91</v>
      </c>
      <c r="F1715" s="107" t="s">
        <v>178</v>
      </c>
      <c r="G1715" s="107" t="s">
        <v>84</v>
      </c>
      <c r="H1715" s="108"/>
    </row>
    <row r="1716" customFormat="false" ht="24" hidden="false" customHeight="false" outlineLevel="0" collapsed="false">
      <c r="A1716" s="106" t="str">
        <f aca="false">IF(D1716="FOND","FOND",IF(E1716="PS","PS-ESAHR",IF(D1716="ESAHR","PS-ESAHR","SEC")))</f>
        <v>SEC</v>
      </c>
      <c r="B1716" s="107" t="s">
        <v>4613</v>
      </c>
      <c r="C1716" s="107" t="s">
        <v>4614</v>
      </c>
      <c r="D1716" s="107" t="s">
        <v>4210</v>
      </c>
      <c r="E1716" s="107" t="s">
        <v>91</v>
      </c>
      <c r="F1716" s="107" t="s">
        <v>178</v>
      </c>
      <c r="G1716" s="107" t="s">
        <v>84</v>
      </c>
      <c r="H1716" s="108"/>
    </row>
    <row r="1717" customFormat="false" ht="24" hidden="false" customHeight="false" outlineLevel="0" collapsed="false">
      <c r="A1717" s="106" t="str">
        <f aca="false">IF(D1717="FOND","FOND",IF(E1717="PS","PS-ESAHR",IF(D1717="ESAHR","PS-ESAHR","SEC")))</f>
        <v>SEC</v>
      </c>
      <c r="B1717" s="107" t="s">
        <v>4615</v>
      </c>
      <c r="C1717" s="107" t="s">
        <v>4616</v>
      </c>
      <c r="D1717" s="107" t="s">
        <v>4210</v>
      </c>
      <c r="E1717" s="107" t="s">
        <v>91</v>
      </c>
      <c r="F1717" s="107" t="s">
        <v>178</v>
      </c>
      <c r="G1717" s="107" t="s">
        <v>84</v>
      </c>
      <c r="H1717" s="108"/>
    </row>
    <row r="1718" customFormat="false" ht="24" hidden="false" customHeight="false" outlineLevel="0" collapsed="false">
      <c r="A1718" s="106" t="str">
        <f aca="false">IF(D1718="FOND","FOND",IF(E1718="PS","PS-ESAHR",IF(D1718="ESAHR","PS-ESAHR","SEC")))</f>
        <v>SEC</v>
      </c>
      <c r="B1718" s="107" t="s">
        <v>4617</v>
      </c>
      <c r="C1718" s="107" t="s">
        <v>4618</v>
      </c>
      <c r="D1718" s="107" t="s">
        <v>4210</v>
      </c>
      <c r="E1718" s="107" t="s">
        <v>91</v>
      </c>
      <c r="F1718" s="107" t="s">
        <v>178</v>
      </c>
      <c r="G1718" s="107" t="s">
        <v>84</v>
      </c>
      <c r="H1718" s="108"/>
    </row>
    <row r="1719" customFormat="false" ht="24" hidden="false" customHeight="false" outlineLevel="0" collapsed="false">
      <c r="A1719" s="106" t="str">
        <f aca="false">IF(D1719="FOND","FOND",IF(E1719="PS","PS-ESAHR",IF(D1719="ESAHR","PS-ESAHR","SEC")))</f>
        <v>SEC</v>
      </c>
      <c r="B1719" s="107" t="s">
        <v>4619</v>
      </c>
      <c r="C1719" s="107" t="s">
        <v>4620</v>
      </c>
      <c r="D1719" s="107" t="s">
        <v>4210</v>
      </c>
      <c r="E1719" s="107" t="s">
        <v>91</v>
      </c>
      <c r="F1719" s="107" t="s">
        <v>178</v>
      </c>
      <c r="G1719" s="107" t="s">
        <v>84</v>
      </c>
      <c r="H1719" s="108"/>
    </row>
    <row r="1720" customFormat="false" ht="13.2" hidden="false" customHeight="false" outlineLevel="0" collapsed="false">
      <c r="A1720" s="106" t="str">
        <f aca="false">IF(D1720="FOND","FOND",IF(E1720="PS","PS-ESAHR",IF(D1720="ESAHR","PS-ESAHR","SEC")))</f>
        <v>SEC</v>
      </c>
      <c r="B1720" s="107" t="s">
        <v>4621</v>
      </c>
      <c r="C1720" s="107" t="s">
        <v>4622</v>
      </c>
      <c r="D1720" s="107" t="s">
        <v>4210</v>
      </c>
      <c r="E1720" s="107" t="s">
        <v>91</v>
      </c>
      <c r="F1720" s="107" t="s">
        <v>178</v>
      </c>
      <c r="G1720" s="107" t="s">
        <v>84</v>
      </c>
      <c r="H1720" s="108"/>
    </row>
    <row r="1721" customFormat="false" ht="13.2" hidden="false" customHeight="false" outlineLevel="0" collapsed="false">
      <c r="A1721" s="106" t="str">
        <f aca="false">IF(D1721="FOND","FOND",IF(E1721="PS","PS-ESAHR",IF(D1721="ESAHR","PS-ESAHR","SEC")))</f>
        <v>SEC</v>
      </c>
      <c r="B1721" s="107" t="s">
        <v>4623</v>
      </c>
      <c r="C1721" s="107" t="s">
        <v>4622</v>
      </c>
      <c r="D1721" s="107" t="s">
        <v>4210</v>
      </c>
      <c r="E1721" s="107" t="s">
        <v>91</v>
      </c>
      <c r="F1721" s="107" t="s">
        <v>178</v>
      </c>
      <c r="G1721" s="107" t="s">
        <v>84</v>
      </c>
      <c r="H1721" s="108"/>
    </row>
    <row r="1722" customFormat="false" ht="13.2" hidden="false" customHeight="false" outlineLevel="0" collapsed="false">
      <c r="A1722" s="106" t="str">
        <f aca="false">IF(D1722="FOND","FOND",IF(E1722="PS","PS-ESAHR",IF(D1722="ESAHR","PS-ESAHR","SEC")))</f>
        <v>SEC</v>
      </c>
      <c r="B1722" s="107" t="s">
        <v>4624</v>
      </c>
      <c r="C1722" s="107" t="s">
        <v>4625</v>
      </c>
      <c r="D1722" s="107" t="s">
        <v>4210</v>
      </c>
      <c r="E1722" s="107" t="s">
        <v>91</v>
      </c>
      <c r="F1722" s="107" t="s">
        <v>178</v>
      </c>
      <c r="G1722" s="107" t="s">
        <v>84</v>
      </c>
      <c r="H1722" s="108"/>
    </row>
    <row r="1723" customFormat="false" ht="13.2" hidden="false" customHeight="false" outlineLevel="0" collapsed="false">
      <c r="A1723" s="106" t="str">
        <f aca="false">IF(D1723="FOND","FOND",IF(E1723="PS","PS-ESAHR",IF(D1723="ESAHR","PS-ESAHR","SEC")))</f>
        <v>SEC</v>
      </c>
      <c r="B1723" s="107" t="s">
        <v>4626</v>
      </c>
      <c r="C1723" s="107" t="s">
        <v>4627</v>
      </c>
      <c r="D1723" s="107" t="s">
        <v>4210</v>
      </c>
      <c r="E1723" s="107" t="s">
        <v>91</v>
      </c>
      <c r="F1723" s="107" t="s">
        <v>178</v>
      </c>
      <c r="G1723" s="107" t="s">
        <v>84</v>
      </c>
      <c r="H1723" s="108"/>
    </row>
    <row r="1724" customFormat="false" ht="13.2" hidden="false" customHeight="false" outlineLevel="0" collapsed="false">
      <c r="A1724" s="106" t="str">
        <f aca="false">IF(D1724="FOND","FOND",IF(E1724="PS","PS-ESAHR",IF(D1724="ESAHR","PS-ESAHR","SEC")))</f>
        <v>SEC</v>
      </c>
      <c r="B1724" s="107" t="s">
        <v>4628</v>
      </c>
      <c r="C1724" s="107" t="s">
        <v>4627</v>
      </c>
      <c r="D1724" s="107" t="s">
        <v>4210</v>
      </c>
      <c r="E1724" s="107" t="s">
        <v>91</v>
      </c>
      <c r="F1724" s="107" t="s">
        <v>178</v>
      </c>
      <c r="G1724" s="107" t="s">
        <v>84</v>
      </c>
      <c r="H1724" s="108"/>
    </row>
    <row r="1725" customFormat="false" ht="13.2" hidden="false" customHeight="false" outlineLevel="0" collapsed="false">
      <c r="A1725" s="106" t="str">
        <f aca="false">IF(D1725="FOND","FOND",IF(E1725="PS","PS-ESAHR",IF(D1725="ESAHR","PS-ESAHR","SEC")))</f>
        <v>SEC</v>
      </c>
      <c r="B1725" s="107" t="s">
        <v>4629</v>
      </c>
      <c r="C1725" s="107" t="s">
        <v>4630</v>
      </c>
      <c r="D1725" s="107" t="s">
        <v>4210</v>
      </c>
      <c r="E1725" s="107" t="s">
        <v>91</v>
      </c>
      <c r="F1725" s="107" t="s">
        <v>178</v>
      </c>
      <c r="G1725" s="107" t="s">
        <v>84</v>
      </c>
      <c r="H1725" s="108"/>
    </row>
    <row r="1726" customFormat="false" ht="13.2" hidden="false" customHeight="false" outlineLevel="0" collapsed="false">
      <c r="A1726" s="106" t="str">
        <f aca="false">IF(D1726="FOND","FOND",IF(E1726="PS","PS-ESAHR",IF(D1726="ESAHR","PS-ESAHR","SEC")))</f>
        <v>SEC</v>
      </c>
      <c r="B1726" s="107" t="s">
        <v>4631</v>
      </c>
      <c r="C1726" s="107" t="s">
        <v>4630</v>
      </c>
      <c r="D1726" s="107" t="s">
        <v>4210</v>
      </c>
      <c r="E1726" s="107" t="s">
        <v>91</v>
      </c>
      <c r="F1726" s="107" t="s">
        <v>178</v>
      </c>
      <c r="G1726" s="107" t="s">
        <v>84</v>
      </c>
      <c r="H1726" s="108"/>
    </row>
    <row r="1727" customFormat="false" ht="13.2" hidden="false" customHeight="false" outlineLevel="0" collapsed="false">
      <c r="A1727" s="106" t="str">
        <f aca="false">IF(D1727="FOND","FOND",IF(E1727="PS","PS-ESAHR",IF(D1727="ESAHR","PS-ESAHR","SEC")))</f>
        <v>SEC</v>
      </c>
      <c r="B1727" s="107" t="s">
        <v>4632</v>
      </c>
      <c r="C1727" s="107" t="s">
        <v>4633</v>
      </c>
      <c r="D1727" s="107" t="s">
        <v>4210</v>
      </c>
      <c r="E1727" s="107" t="s">
        <v>91</v>
      </c>
      <c r="F1727" s="107" t="s">
        <v>178</v>
      </c>
      <c r="G1727" s="107" t="s">
        <v>84</v>
      </c>
      <c r="H1727" s="108"/>
    </row>
    <row r="1728" customFormat="false" ht="13.2" hidden="false" customHeight="false" outlineLevel="0" collapsed="false">
      <c r="A1728" s="106" t="str">
        <f aca="false">IF(D1728="FOND","FOND",IF(E1728="PS","PS-ESAHR",IF(D1728="ESAHR","PS-ESAHR","SEC")))</f>
        <v>SEC</v>
      </c>
      <c r="B1728" s="107" t="s">
        <v>4634</v>
      </c>
      <c r="C1728" s="107" t="s">
        <v>4633</v>
      </c>
      <c r="D1728" s="107" t="s">
        <v>4210</v>
      </c>
      <c r="E1728" s="107" t="s">
        <v>91</v>
      </c>
      <c r="F1728" s="107" t="s">
        <v>178</v>
      </c>
      <c r="G1728" s="107" t="s">
        <v>84</v>
      </c>
      <c r="H1728" s="108"/>
    </row>
    <row r="1729" customFormat="false" ht="13.2" hidden="false" customHeight="false" outlineLevel="0" collapsed="false">
      <c r="A1729" s="106" t="str">
        <f aca="false">IF(D1729="FOND","FOND",IF(E1729="PS","PS-ESAHR",IF(D1729="ESAHR","PS-ESAHR","SEC")))</f>
        <v>SEC</v>
      </c>
      <c r="B1729" s="107" t="s">
        <v>4635</v>
      </c>
      <c r="C1729" s="107" t="s">
        <v>4636</v>
      </c>
      <c r="D1729" s="107" t="s">
        <v>4210</v>
      </c>
      <c r="E1729" s="107" t="s">
        <v>91</v>
      </c>
      <c r="F1729" s="107" t="s">
        <v>178</v>
      </c>
      <c r="G1729" s="107" t="s">
        <v>84</v>
      </c>
      <c r="H1729" s="108"/>
    </row>
    <row r="1730" customFormat="false" ht="24" hidden="false" customHeight="false" outlineLevel="0" collapsed="false">
      <c r="A1730" s="106" t="str">
        <f aca="false">IF(D1730="FOND","FOND",IF(E1730="PS","PS-ESAHR",IF(D1730="ESAHR","PS-ESAHR","SEC")))</f>
        <v>SEC</v>
      </c>
      <c r="B1730" s="107" t="s">
        <v>4637</v>
      </c>
      <c r="C1730" s="107" t="s">
        <v>4638</v>
      </c>
      <c r="D1730" s="107" t="s">
        <v>4210</v>
      </c>
      <c r="E1730" s="107" t="s">
        <v>91</v>
      </c>
      <c r="F1730" s="107" t="s">
        <v>178</v>
      </c>
      <c r="G1730" s="107" t="s">
        <v>84</v>
      </c>
      <c r="H1730" s="108"/>
    </row>
    <row r="1731" customFormat="false" ht="13.2" hidden="false" customHeight="false" outlineLevel="0" collapsed="false">
      <c r="A1731" s="106" t="str">
        <f aca="false">IF(D1731="FOND","FOND",IF(E1731="PS","PS-ESAHR",IF(D1731="ESAHR","PS-ESAHR","SEC")))</f>
        <v>SEC</v>
      </c>
      <c r="B1731" s="107" t="s">
        <v>4639</v>
      </c>
      <c r="C1731" s="107" t="s">
        <v>4636</v>
      </c>
      <c r="D1731" s="107" t="s">
        <v>4210</v>
      </c>
      <c r="E1731" s="107" t="s">
        <v>91</v>
      </c>
      <c r="F1731" s="107" t="s">
        <v>178</v>
      </c>
      <c r="G1731" s="107" t="s">
        <v>84</v>
      </c>
      <c r="H1731" s="108"/>
    </row>
    <row r="1732" customFormat="false" ht="13.2" hidden="false" customHeight="false" outlineLevel="0" collapsed="false">
      <c r="A1732" s="106" t="str">
        <f aca="false">IF(D1732="FOND","FOND",IF(E1732="PS","PS-ESAHR",IF(D1732="ESAHR","PS-ESAHR","SEC")))</f>
        <v>SEC</v>
      </c>
      <c r="B1732" s="107" t="s">
        <v>4640</v>
      </c>
      <c r="C1732" s="107" t="s">
        <v>4641</v>
      </c>
      <c r="D1732" s="107" t="s">
        <v>4210</v>
      </c>
      <c r="E1732" s="107" t="s">
        <v>91</v>
      </c>
      <c r="F1732" s="107" t="s">
        <v>178</v>
      </c>
      <c r="G1732" s="107" t="s">
        <v>84</v>
      </c>
      <c r="H1732" s="108"/>
    </row>
    <row r="1733" customFormat="false" ht="13.2" hidden="false" customHeight="false" outlineLevel="0" collapsed="false">
      <c r="A1733" s="106" t="str">
        <f aca="false">IF(D1733="FOND","FOND",IF(E1733="PS","PS-ESAHR",IF(D1733="ESAHR","PS-ESAHR","SEC")))</f>
        <v>SEC</v>
      </c>
      <c r="B1733" s="107" t="s">
        <v>4642</v>
      </c>
      <c r="C1733" s="107" t="s">
        <v>4641</v>
      </c>
      <c r="D1733" s="107" t="s">
        <v>4210</v>
      </c>
      <c r="E1733" s="107" t="s">
        <v>91</v>
      </c>
      <c r="F1733" s="107" t="s">
        <v>178</v>
      </c>
      <c r="G1733" s="107" t="s">
        <v>84</v>
      </c>
      <c r="H1733" s="108"/>
    </row>
    <row r="1734" customFormat="false" ht="13.2" hidden="false" customHeight="false" outlineLevel="0" collapsed="false">
      <c r="A1734" s="106" t="str">
        <f aca="false">IF(D1734="FOND","FOND",IF(E1734="PS","PS-ESAHR",IF(D1734="ESAHR","PS-ESAHR","SEC")))</f>
        <v>SEC</v>
      </c>
      <c r="B1734" s="107" t="s">
        <v>4643</v>
      </c>
      <c r="C1734" s="107" t="s">
        <v>4644</v>
      </c>
      <c r="D1734" s="107" t="s">
        <v>4210</v>
      </c>
      <c r="E1734" s="107" t="s">
        <v>91</v>
      </c>
      <c r="F1734" s="107" t="s">
        <v>178</v>
      </c>
      <c r="G1734" s="107" t="s">
        <v>84</v>
      </c>
      <c r="H1734" s="108"/>
    </row>
    <row r="1735" customFormat="false" ht="13.2" hidden="false" customHeight="false" outlineLevel="0" collapsed="false">
      <c r="A1735" s="106" t="str">
        <f aca="false">IF(D1735="FOND","FOND",IF(E1735="PS","PS-ESAHR",IF(D1735="ESAHR","PS-ESAHR","SEC")))</f>
        <v>SEC</v>
      </c>
      <c r="B1735" s="107" t="s">
        <v>4645</v>
      </c>
      <c r="C1735" s="107" t="s">
        <v>4646</v>
      </c>
      <c r="D1735" s="107" t="s">
        <v>4210</v>
      </c>
      <c r="E1735" s="107" t="s">
        <v>91</v>
      </c>
      <c r="F1735" s="107" t="s">
        <v>178</v>
      </c>
      <c r="G1735" s="107" t="s">
        <v>84</v>
      </c>
      <c r="H1735" s="108"/>
    </row>
    <row r="1736" customFormat="false" ht="13.2" hidden="false" customHeight="false" outlineLevel="0" collapsed="false">
      <c r="A1736" s="106" t="str">
        <f aca="false">IF(D1736="FOND","FOND",IF(E1736="PS","PS-ESAHR",IF(D1736="ESAHR","PS-ESAHR","SEC")))</f>
        <v>SEC</v>
      </c>
      <c r="B1736" s="107" t="s">
        <v>4647</v>
      </c>
      <c r="C1736" s="107" t="s">
        <v>4646</v>
      </c>
      <c r="D1736" s="107" t="s">
        <v>4210</v>
      </c>
      <c r="E1736" s="107" t="s">
        <v>91</v>
      </c>
      <c r="F1736" s="107" t="s">
        <v>178</v>
      </c>
      <c r="G1736" s="107" t="s">
        <v>84</v>
      </c>
      <c r="H1736" s="108"/>
    </row>
    <row r="1737" customFormat="false" ht="13.2" hidden="false" customHeight="false" outlineLevel="0" collapsed="false">
      <c r="A1737" s="106" t="str">
        <f aca="false">IF(D1737="FOND","FOND",IF(E1737="PS","PS-ESAHR",IF(D1737="ESAHR","PS-ESAHR","SEC")))</f>
        <v>SEC</v>
      </c>
      <c r="B1737" s="107" t="s">
        <v>4648</v>
      </c>
      <c r="C1737" s="107" t="s">
        <v>4649</v>
      </c>
      <c r="D1737" s="107" t="s">
        <v>4210</v>
      </c>
      <c r="E1737" s="107" t="s">
        <v>91</v>
      </c>
      <c r="F1737" s="107" t="s">
        <v>178</v>
      </c>
      <c r="G1737" s="107" t="s">
        <v>84</v>
      </c>
      <c r="H1737" s="108"/>
    </row>
    <row r="1738" customFormat="false" ht="13.2" hidden="false" customHeight="false" outlineLevel="0" collapsed="false">
      <c r="A1738" s="106" t="str">
        <f aca="false">IF(D1738="FOND","FOND",IF(E1738="PS","PS-ESAHR",IF(D1738="ESAHR","PS-ESAHR","SEC")))</f>
        <v>SEC</v>
      </c>
      <c r="B1738" s="107" t="s">
        <v>4650</v>
      </c>
      <c r="C1738" s="107" t="s">
        <v>4649</v>
      </c>
      <c r="D1738" s="107" t="s">
        <v>4210</v>
      </c>
      <c r="E1738" s="107" t="s">
        <v>91</v>
      </c>
      <c r="F1738" s="107" t="s">
        <v>178</v>
      </c>
      <c r="G1738" s="107" t="s">
        <v>84</v>
      </c>
      <c r="H1738" s="108"/>
    </row>
    <row r="1739" customFormat="false" ht="13.2" hidden="false" customHeight="false" outlineLevel="0" collapsed="false">
      <c r="A1739" s="106" t="str">
        <f aca="false">IF(D1739="FOND","FOND",IF(E1739="PS","PS-ESAHR",IF(D1739="ESAHR","PS-ESAHR","SEC")))</f>
        <v>SEC</v>
      </c>
      <c r="B1739" s="107" t="s">
        <v>4651</v>
      </c>
      <c r="C1739" s="107" t="s">
        <v>4652</v>
      </c>
      <c r="D1739" s="107" t="s">
        <v>4210</v>
      </c>
      <c r="E1739" s="107" t="s">
        <v>91</v>
      </c>
      <c r="F1739" s="107" t="s">
        <v>178</v>
      </c>
      <c r="G1739" s="107" t="s">
        <v>84</v>
      </c>
      <c r="H1739" s="108"/>
    </row>
    <row r="1740" customFormat="false" ht="13.2" hidden="false" customHeight="false" outlineLevel="0" collapsed="false">
      <c r="A1740" s="106" t="str">
        <f aca="false">IF(D1740="FOND","FOND",IF(E1740="PS","PS-ESAHR",IF(D1740="ESAHR","PS-ESAHR","SEC")))</f>
        <v>SEC</v>
      </c>
      <c r="B1740" s="107" t="s">
        <v>4653</v>
      </c>
      <c r="C1740" s="107" t="s">
        <v>4652</v>
      </c>
      <c r="D1740" s="107" t="s">
        <v>4210</v>
      </c>
      <c r="E1740" s="107" t="s">
        <v>91</v>
      </c>
      <c r="F1740" s="107" t="s">
        <v>178</v>
      </c>
      <c r="G1740" s="107" t="s">
        <v>84</v>
      </c>
      <c r="H1740" s="108"/>
    </row>
    <row r="1741" customFormat="false" ht="24" hidden="false" customHeight="false" outlineLevel="0" collapsed="false">
      <c r="A1741" s="106" t="str">
        <f aca="false">IF(D1741="FOND","FOND",IF(E1741="PS","PS-ESAHR",IF(D1741="ESAHR","PS-ESAHR","SEC")))</f>
        <v>SEC</v>
      </c>
      <c r="B1741" s="107" t="s">
        <v>4654</v>
      </c>
      <c r="C1741" s="107" t="s">
        <v>4655</v>
      </c>
      <c r="D1741" s="107" t="s">
        <v>4210</v>
      </c>
      <c r="E1741" s="107" t="s">
        <v>91</v>
      </c>
      <c r="F1741" s="107" t="s">
        <v>178</v>
      </c>
      <c r="G1741" s="107" t="s">
        <v>84</v>
      </c>
      <c r="H1741" s="108"/>
    </row>
    <row r="1742" customFormat="false" ht="13.2" hidden="false" customHeight="false" outlineLevel="0" collapsed="false">
      <c r="A1742" s="106" t="str">
        <f aca="false">IF(D1742="FOND","FOND",IF(E1742="PS","PS-ESAHR",IF(D1742="ESAHR","PS-ESAHR","SEC")))</f>
        <v>SEC</v>
      </c>
      <c r="B1742" s="107" t="s">
        <v>4656</v>
      </c>
      <c r="C1742" s="107" t="s">
        <v>4627</v>
      </c>
      <c r="D1742" s="107" t="s">
        <v>4210</v>
      </c>
      <c r="E1742" s="107" t="s">
        <v>91</v>
      </c>
      <c r="F1742" s="107" t="s">
        <v>178</v>
      </c>
      <c r="G1742" s="107" t="s">
        <v>84</v>
      </c>
      <c r="H1742" s="108"/>
    </row>
    <row r="1743" customFormat="false" ht="13.2" hidden="false" customHeight="false" outlineLevel="0" collapsed="false">
      <c r="A1743" s="106" t="str">
        <f aca="false">IF(D1743="FOND","FOND",IF(E1743="PS","PS-ESAHR",IF(D1743="ESAHR","PS-ESAHR","SEC")))</f>
        <v>SEC</v>
      </c>
      <c r="B1743" s="107" t="s">
        <v>4657</v>
      </c>
      <c r="C1743" s="107" t="s">
        <v>4630</v>
      </c>
      <c r="D1743" s="107" t="s">
        <v>4210</v>
      </c>
      <c r="E1743" s="107" t="s">
        <v>91</v>
      </c>
      <c r="F1743" s="107" t="s">
        <v>178</v>
      </c>
      <c r="G1743" s="107" t="s">
        <v>84</v>
      </c>
      <c r="H1743" s="108"/>
    </row>
    <row r="1744" customFormat="false" ht="13.2" hidden="false" customHeight="false" outlineLevel="0" collapsed="false">
      <c r="A1744" s="106" t="str">
        <f aca="false">IF(D1744="FOND","FOND",IF(E1744="PS","PS-ESAHR",IF(D1744="ESAHR","PS-ESAHR","SEC")))</f>
        <v>SEC</v>
      </c>
      <c r="B1744" s="107" t="s">
        <v>4658</v>
      </c>
      <c r="C1744" s="107" t="s">
        <v>4633</v>
      </c>
      <c r="D1744" s="107" t="s">
        <v>4210</v>
      </c>
      <c r="E1744" s="107" t="s">
        <v>91</v>
      </c>
      <c r="F1744" s="107" t="s">
        <v>178</v>
      </c>
      <c r="G1744" s="107" t="s">
        <v>84</v>
      </c>
      <c r="H1744" s="108"/>
    </row>
    <row r="1745" customFormat="false" ht="13.2" hidden="false" customHeight="false" outlineLevel="0" collapsed="false">
      <c r="A1745" s="106" t="str">
        <f aca="false">IF(D1745="FOND","FOND",IF(E1745="PS","PS-ESAHR",IF(D1745="ESAHR","PS-ESAHR","SEC")))</f>
        <v>SEC</v>
      </c>
      <c r="B1745" s="107" t="s">
        <v>4659</v>
      </c>
      <c r="C1745" s="107" t="s">
        <v>4636</v>
      </c>
      <c r="D1745" s="107" t="s">
        <v>4210</v>
      </c>
      <c r="E1745" s="107" t="s">
        <v>91</v>
      </c>
      <c r="F1745" s="107" t="s">
        <v>178</v>
      </c>
      <c r="G1745" s="107" t="s">
        <v>84</v>
      </c>
      <c r="H1745" s="108"/>
    </row>
    <row r="1746" customFormat="false" ht="13.2" hidden="false" customHeight="false" outlineLevel="0" collapsed="false">
      <c r="A1746" s="106" t="str">
        <f aca="false">IF(D1746="FOND","FOND",IF(E1746="PS","PS-ESAHR",IF(D1746="ESAHR","PS-ESAHR","SEC")))</f>
        <v>SEC</v>
      </c>
      <c r="B1746" s="107" t="s">
        <v>4660</v>
      </c>
      <c r="C1746" s="107" t="s">
        <v>4641</v>
      </c>
      <c r="D1746" s="107" t="s">
        <v>4210</v>
      </c>
      <c r="E1746" s="107" t="s">
        <v>91</v>
      </c>
      <c r="F1746" s="107" t="s">
        <v>178</v>
      </c>
      <c r="G1746" s="107" t="s">
        <v>84</v>
      </c>
      <c r="H1746" s="108"/>
    </row>
    <row r="1747" customFormat="false" ht="13.2" hidden="false" customHeight="false" outlineLevel="0" collapsed="false">
      <c r="A1747" s="106" t="str">
        <f aca="false">IF(D1747="FOND","FOND",IF(E1747="PS","PS-ESAHR",IF(D1747="ESAHR","PS-ESAHR","SEC")))</f>
        <v>SEC</v>
      </c>
      <c r="B1747" s="107" t="s">
        <v>4661</v>
      </c>
      <c r="C1747" s="107" t="s">
        <v>4644</v>
      </c>
      <c r="D1747" s="107" t="s">
        <v>4210</v>
      </c>
      <c r="E1747" s="107" t="s">
        <v>91</v>
      </c>
      <c r="F1747" s="107" t="s">
        <v>178</v>
      </c>
      <c r="G1747" s="107" t="s">
        <v>84</v>
      </c>
      <c r="H1747" s="108"/>
    </row>
    <row r="1748" customFormat="false" ht="13.2" hidden="false" customHeight="false" outlineLevel="0" collapsed="false">
      <c r="A1748" s="106" t="str">
        <f aca="false">IF(D1748="FOND","FOND",IF(E1748="PS","PS-ESAHR",IF(D1748="ESAHR","PS-ESAHR","SEC")))</f>
        <v>SEC</v>
      </c>
      <c r="B1748" s="107" t="s">
        <v>4662</v>
      </c>
      <c r="C1748" s="107" t="s">
        <v>4646</v>
      </c>
      <c r="D1748" s="107" t="s">
        <v>4210</v>
      </c>
      <c r="E1748" s="107" t="s">
        <v>91</v>
      </c>
      <c r="F1748" s="107" t="s">
        <v>178</v>
      </c>
      <c r="G1748" s="107" t="s">
        <v>84</v>
      </c>
      <c r="H1748" s="108"/>
    </row>
    <row r="1749" customFormat="false" ht="13.2" hidden="false" customHeight="false" outlineLevel="0" collapsed="false">
      <c r="A1749" s="106" t="str">
        <f aca="false">IF(D1749="FOND","FOND",IF(E1749="PS","PS-ESAHR",IF(D1749="ESAHR","PS-ESAHR","SEC")))</f>
        <v>SEC</v>
      </c>
      <c r="B1749" s="107" t="s">
        <v>4663</v>
      </c>
      <c r="C1749" s="107" t="s">
        <v>4649</v>
      </c>
      <c r="D1749" s="107" t="s">
        <v>4210</v>
      </c>
      <c r="E1749" s="107" t="s">
        <v>91</v>
      </c>
      <c r="F1749" s="107" t="s">
        <v>178</v>
      </c>
      <c r="G1749" s="107" t="s">
        <v>84</v>
      </c>
      <c r="H1749" s="108"/>
    </row>
    <row r="1750" customFormat="false" ht="13.2" hidden="false" customHeight="false" outlineLevel="0" collapsed="false">
      <c r="A1750" s="106" t="str">
        <f aca="false">IF(D1750="FOND","FOND",IF(E1750="PS","PS-ESAHR",IF(D1750="ESAHR","PS-ESAHR","SEC")))</f>
        <v>SEC</v>
      </c>
      <c r="B1750" s="107" t="s">
        <v>4664</v>
      </c>
      <c r="C1750" s="107" t="s">
        <v>4652</v>
      </c>
      <c r="D1750" s="107" t="s">
        <v>4210</v>
      </c>
      <c r="E1750" s="107" t="s">
        <v>91</v>
      </c>
      <c r="F1750" s="107" t="s">
        <v>178</v>
      </c>
      <c r="G1750" s="107" t="s">
        <v>84</v>
      </c>
      <c r="H1750" s="108"/>
    </row>
    <row r="1751" customFormat="false" ht="13.2" hidden="false" customHeight="false" outlineLevel="0" collapsed="false">
      <c r="A1751" s="106" t="str">
        <f aca="false">IF(D1751="FOND","FOND",IF(E1751="PS","PS-ESAHR",IF(D1751="ESAHR","PS-ESAHR","SEC")))</f>
        <v>SEC</v>
      </c>
      <c r="B1751" s="107" t="s">
        <v>4665</v>
      </c>
      <c r="C1751" s="107" t="s">
        <v>4627</v>
      </c>
      <c r="D1751" s="107" t="s">
        <v>4210</v>
      </c>
      <c r="E1751" s="107" t="s">
        <v>91</v>
      </c>
      <c r="F1751" s="107" t="s">
        <v>178</v>
      </c>
      <c r="G1751" s="107" t="s">
        <v>84</v>
      </c>
      <c r="H1751" s="108"/>
    </row>
    <row r="1752" customFormat="false" ht="13.2" hidden="false" customHeight="false" outlineLevel="0" collapsed="false">
      <c r="A1752" s="106" t="str">
        <f aca="false">IF(D1752="FOND","FOND",IF(E1752="PS","PS-ESAHR",IF(D1752="ESAHR","PS-ESAHR","SEC")))</f>
        <v>SEC</v>
      </c>
      <c r="B1752" s="107" t="s">
        <v>4666</v>
      </c>
      <c r="C1752" s="107" t="s">
        <v>4630</v>
      </c>
      <c r="D1752" s="107" t="s">
        <v>4210</v>
      </c>
      <c r="E1752" s="107" t="s">
        <v>91</v>
      </c>
      <c r="F1752" s="107" t="s">
        <v>178</v>
      </c>
      <c r="G1752" s="107" t="s">
        <v>84</v>
      </c>
      <c r="H1752" s="108"/>
    </row>
    <row r="1753" customFormat="false" ht="13.2" hidden="false" customHeight="false" outlineLevel="0" collapsed="false">
      <c r="A1753" s="106" t="str">
        <f aca="false">IF(D1753="FOND","FOND",IF(E1753="PS","PS-ESAHR",IF(D1753="ESAHR","PS-ESAHR","SEC")))</f>
        <v>SEC</v>
      </c>
      <c r="B1753" s="107" t="s">
        <v>4667</v>
      </c>
      <c r="C1753" s="107" t="s">
        <v>4633</v>
      </c>
      <c r="D1753" s="107" t="s">
        <v>4210</v>
      </c>
      <c r="E1753" s="107" t="s">
        <v>91</v>
      </c>
      <c r="F1753" s="107" t="s">
        <v>178</v>
      </c>
      <c r="G1753" s="107" t="s">
        <v>84</v>
      </c>
      <c r="H1753" s="108"/>
    </row>
    <row r="1754" customFormat="false" ht="13.2" hidden="false" customHeight="false" outlineLevel="0" collapsed="false">
      <c r="A1754" s="106" t="str">
        <f aca="false">IF(D1754="FOND","FOND",IF(E1754="PS","PS-ESAHR",IF(D1754="ESAHR","PS-ESAHR","SEC")))</f>
        <v>SEC</v>
      </c>
      <c r="B1754" s="107" t="s">
        <v>4668</v>
      </c>
      <c r="C1754" s="107" t="s">
        <v>4636</v>
      </c>
      <c r="D1754" s="107" t="s">
        <v>4210</v>
      </c>
      <c r="E1754" s="107" t="s">
        <v>91</v>
      </c>
      <c r="F1754" s="107" t="s">
        <v>178</v>
      </c>
      <c r="G1754" s="107" t="s">
        <v>84</v>
      </c>
      <c r="H1754" s="108"/>
    </row>
    <row r="1755" customFormat="false" ht="13.2" hidden="false" customHeight="false" outlineLevel="0" collapsed="false">
      <c r="A1755" s="106" t="str">
        <f aca="false">IF(D1755="FOND","FOND",IF(E1755="PS","PS-ESAHR",IF(D1755="ESAHR","PS-ESAHR","SEC")))</f>
        <v>SEC</v>
      </c>
      <c r="B1755" s="107" t="s">
        <v>4669</v>
      </c>
      <c r="C1755" s="107" t="s">
        <v>4641</v>
      </c>
      <c r="D1755" s="107" t="s">
        <v>4210</v>
      </c>
      <c r="E1755" s="107" t="s">
        <v>91</v>
      </c>
      <c r="F1755" s="107" t="s">
        <v>178</v>
      </c>
      <c r="G1755" s="107" t="s">
        <v>84</v>
      </c>
      <c r="H1755" s="108"/>
    </row>
    <row r="1756" customFormat="false" ht="13.2" hidden="false" customHeight="false" outlineLevel="0" collapsed="false">
      <c r="A1756" s="106" t="str">
        <f aca="false">IF(D1756="FOND","FOND",IF(E1756="PS","PS-ESAHR",IF(D1756="ESAHR","PS-ESAHR","SEC")))</f>
        <v>SEC</v>
      </c>
      <c r="B1756" s="107" t="s">
        <v>4670</v>
      </c>
      <c r="C1756" s="107" t="s">
        <v>4646</v>
      </c>
      <c r="D1756" s="107" t="s">
        <v>4210</v>
      </c>
      <c r="E1756" s="107" t="s">
        <v>91</v>
      </c>
      <c r="F1756" s="107" t="s">
        <v>178</v>
      </c>
      <c r="G1756" s="107" t="s">
        <v>84</v>
      </c>
      <c r="H1756" s="108"/>
    </row>
    <row r="1757" customFormat="false" ht="13.2" hidden="false" customHeight="false" outlineLevel="0" collapsed="false">
      <c r="A1757" s="106" t="str">
        <f aca="false">IF(D1757="FOND","FOND",IF(E1757="PS","PS-ESAHR",IF(D1757="ESAHR","PS-ESAHR","SEC")))</f>
        <v>SEC</v>
      </c>
      <c r="B1757" s="107" t="s">
        <v>4671</v>
      </c>
      <c r="C1757" s="107" t="s">
        <v>4649</v>
      </c>
      <c r="D1757" s="107" t="s">
        <v>4210</v>
      </c>
      <c r="E1757" s="107" t="s">
        <v>91</v>
      </c>
      <c r="F1757" s="107" t="s">
        <v>178</v>
      </c>
      <c r="G1757" s="107" t="s">
        <v>84</v>
      </c>
      <c r="H1757" s="108"/>
    </row>
    <row r="1758" customFormat="false" ht="13.2" hidden="false" customHeight="false" outlineLevel="0" collapsed="false">
      <c r="A1758" s="106" t="str">
        <f aca="false">IF(D1758="FOND","FOND",IF(E1758="PS","PS-ESAHR",IF(D1758="ESAHR","PS-ESAHR","SEC")))</f>
        <v>SEC</v>
      </c>
      <c r="B1758" s="107" t="s">
        <v>4672</v>
      </c>
      <c r="C1758" s="107" t="s">
        <v>4652</v>
      </c>
      <c r="D1758" s="107" t="s">
        <v>4210</v>
      </c>
      <c r="E1758" s="107" t="s">
        <v>91</v>
      </c>
      <c r="F1758" s="107" t="s">
        <v>178</v>
      </c>
      <c r="G1758" s="107" t="s">
        <v>84</v>
      </c>
      <c r="H1758" s="108"/>
    </row>
    <row r="1759" customFormat="false" ht="13.2" hidden="false" customHeight="false" outlineLevel="0" collapsed="false">
      <c r="A1759" s="106" t="str">
        <f aca="false">IF(D1759="FOND","FOND",IF(E1759="PS","PS-ESAHR",IF(D1759="ESAHR","PS-ESAHR","SEC")))</f>
        <v>SEC</v>
      </c>
      <c r="B1759" s="107" t="s">
        <v>4673</v>
      </c>
      <c r="C1759" s="107" t="s">
        <v>4674</v>
      </c>
      <c r="D1759" s="107" t="s">
        <v>4210</v>
      </c>
      <c r="E1759" s="107" t="s">
        <v>91</v>
      </c>
      <c r="F1759" s="107" t="s">
        <v>178</v>
      </c>
      <c r="G1759" s="107" t="s">
        <v>84</v>
      </c>
      <c r="H1759" s="108"/>
    </row>
    <row r="1760" customFormat="false" ht="13.2" hidden="false" customHeight="false" outlineLevel="0" collapsed="false">
      <c r="A1760" s="106" t="str">
        <f aca="false">IF(D1760="FOND","FOND",IF(E1760="PS","PS-ESAHR",IF(D1760="ESAHR","PS-ESAHR","SEC")))</f>
        <v>SEC</v>
      </c>
      <c r="B1760" s="107" t="s">
        <v>4675</v>
      </c>
      <c r="C1760" s="107" t="s">
        <v>3944</v>
      </c>
      <c r="D1760" s="107" t="s">
        <v>4210</v>
      </c>
      <c r="E1760" s="107" t="s">
        <v>91</v>
      </c>
      <c r="F1760" s="107" t="s">
        <v>178</v>
      </c>
      <c r="G1760" s="107" t="s">
        <v>84</v>
      </c>
      <c r="H1760" s="108"/>
    </row>
    <row r="1761" customFormat="false" ht="13.2" hidden="false" customHeight="false" outlineLevel="0" collapsed="false">
      <c r="A1761" s="106" t="str">
        <f aca="false">IF(D1761="FOND","FOND",IF(E1761="PS","PS-ESAHR",IF(D1761="ESAHR","PS-ESAHR","SEC")))</f>
        <v>SEC</v>
      </c>
      <c r="B1761" s="107" t="s">
        <v>4676</v>
      </c>
      <c r="C1761" s="107" t="s">
        <v>3950</v>
      </c>
      <c r="D1761" s="107" t="s">
        <v>4210</v>
      </c>
      <c r="E1761" s="107" t="s">
        <v>91</v>
      </c>
      <c r="F1761" s="107" t="s">
        <v>178</v>
      </c>
      <c r="G1761" s="107" t="s">
        <v>84</v>
      </c>
      <c r="H1761" s="108"/>
    </row>
    <row r="1762" customFormat="false" ht="13.2" hidden="false" customHeight="false" outlineLevel="0" collapsed="false">
      <c r="A1762" s="106" t="str">
        <f aca="false">IF(D1762="FOND","FOND",IF(E1762="PS","PS-ESAHR",IF(D1762="ESAHR","PS-ESAHR","SEC")))</f>
        <v>SEC</v>
      </c>
      <c r="B1762" s="107" t="s">
        <v>4677</v>
      </c>
      <c r="C1762" s="107" t="s">
        <v>3952</v>
      </c>
      <c r="D1762" s="107" t="s">
        <v>4210</v>
      </c>
      <c r="E1762" s="107" t="s">
        <v>91</v>
      </c>
      <c r="F1762" s="107" t="s">
        <v>178</v>
      </c>
      <c r="G1762" s="107" t="s">
        <v>84</v>
      </c>
      <c r="H1762" s="108"/>
    </row>
    <row r="1763" customFormat="false" ht="13.2" hidden="false" customHeight="false" outlineLevel="0" collapsed="false">
      <c r="A1763" s="106" t="str">
        <f aca="false">IF(D1763="FOND","FOND",IF(E1763="PS","PS-ESAHR",IF(D1763="ESAHR","PS-ESAHR","SEC")))</f>
        <v>SEC</v>
      </c>
      <c r="B1763" s="107" t="s">
        <v>4678</v>
      </c>
      <c r="C1763" s="107" t="s">
        <v>3954</v>
      </c>
      <c r="D1763" s="107" t="s">
        <v>4210</v>
      </c>
      <c r="E1763" s="107" t="s">
        <v>91</v>
      </c>
      <c r="F1763" s="107" t="s">
        <v>178</v>
      </c>
      <c r="G1763" s="107" t="s">
        <v>84</v>
      </c>
      <c r="H1763" s="108"/>
    </row>
    <row r="1764" customFormat="false" ht="13.2" hidden="false" customHeight="false" outlineLevel="0" collapsed="false">
      <c r="A1764" s="106" t="str">
        <f aca="false">IF(D1764="FOND","FOND",IF(E1764="PS","PS-ESAHR",IF(D1764="ESAHR","PS-ESAHR","SEC")))</f>
        <v>SEC</v>
      </c>
      <c r="B1764" s="107" t="s">
        <v>4679</v>
      </c>
      <c r="C1764" s="107" t="s">
        <v>4126</v>
      </c>
      <c r="D1764" s="107" t="s">
        <v>4210</v>
      </c>
      <c r="E1764" s="107" t="s">
        <v>91</v>
      </c>
      <c r="F1764" s="107" t="s">
        <v>178</v>
      </c>
      <c r="G1764" s="107" t="s">
        <v>84</v>
      </c>
      <c r="H1764" s="108"/>
    </row>
    <row r="1765" customFormat="false" ht="13.2" hidden="false" customHeight="false" outlineLevel="0" collapsed="false">
      <c r="A1765" s="106" t="str">
        <f aca="false">IF(D1765="FOND","FOND",IF(E1765="PS","PS-ESAHR",IF(D1765="ESAHR","PS-ESAHR","SEC")))</f>
        <v>SEC</v>
      </c>
      <c r="B1765" s="107" t="s">
        <v>4680</v>
      </c>
      <c r="C1765" s="107" t="s">
        <v>4128</v>
      </c>
      <c r="D1765" s="107" t="s">
        <v>4210</v>
      </c>
      <c r="E1765" s="107" t="s">
        <v>91</v>
      </c>
      <c r="F1765" s="107" t="s">
        <v>178</v>
      </c>
      <c r="G1765" s="107" t="s">
        <v>84</v>
      </c>
      <c r="H1765" s="108"/>
    </row>
    <row r="1766" customFormat="false" ht="13.2" hidden="false" customHeight="false" outlineLevel="0" collapsed="false">
      <c r="A1766" s="106" t="str">
        <f aca="false">IF(D1766="FOND","FOND",IF(E1766="PS","PS-ESAHR",IF(D1766="ESAHR","PS-ESAHR","SEC")))</f>
        <v>SEC</v>
      </c>
      <c r="B1766" s="107" t="s">
        <v>4681</v>
      </c>
      <c r="C1766" s="107" t="s">
        <v>4682</v>
      </c>
      <c r="D1766" s="107" t="s">
        <v>4210</v>
      </c>
      <c r="E1766" s="107" t="s">
        <v>91</v>
      </c>
      <c r="F1766" s="107" t="s">
        <v>178</v>
      </c>
      <c r="G1766" s="107" t="s">
        <v>84</v>
      </c>
      <c r="H1766" s="108"/>
    </row>
    <row r="1767" customFormat="false" ht="13.2" hidden="false" customHeight="false" outlineLevel="0" collapsed="false">
      <c r="A1767" s="106" t="str">
        <f aca="false">IF(D1767="FOND","FOND",IF(E1767="PS","PS-ESAHR",IF(D1767="ESAHR","PS-ESAHR","SEC")))</f>
        <v>SEC</v>
      </c>
      <c r="B1767" s="107" t="s">
        <v>4683</v>
      </c>
      <c r="C1767" s="107" t="s">
        <v>4684</v>
      </c>
      <c r="D1767" s="107" t="s">
        <v>4210</v>
      </c>
      <c r="E1767" s="107" t="s">
        <v>91</v>
      </c>
      <c r="F1767" s="107" t="s">
        <v>178</v>
      </c>
      <c r="G1767" s="107" t="s">
        <v>84</v>
      </c>
      <c r="H1767" s="108"/>
    </row>
    <row r="1768" customFormat="false" ht="13.2" hidden="false" customHeight="false" outlineLevel="0" collapsed="false">
      <c r="A1768" s="106" t="str">
        <f aca="false">IF(D1768="FOND","FOND",IF(E1768="PS","PS-ESAHR",IF(D1768="ESAHR","PS-ESAHR","SEC")))</f>
        <v>SEC</v>
      </c>
      <c r="B1768" s="107" t="s">
        <v>4685</v>
      </c>
      <c r="C1768" s="107" t="s">
        <v>4686</v>
      </c>
      <c r="D1768" s="107" t="s">
        <v>4210</v>
      </c>
      <c r="E1768" s="107" t="s">
        <v>91</v>
      </c>
      <c r="F1768" s="107" t="s">
        <v>178</v>
      </c>
      <c r="G1768" s="107" t="s">
        <v>84</v>
      </c>
      <c r="H1768" s="108"/>
    </row>
    <row r="1769" customFormat="false" ht="13.2" hidden="false" customHeight="false" outlineLevel="0" collapsed="false">
      <c r="A1769" s="106" t="str">
        <f aca="false">IF(D1769="FOND","FOND",IF(E1769="PS","PS-ESAHR",IF(D1769="ESAHR","PS-ESAHR","SEC")))</f>
        <v>SEC</v>
      </c>
      <c r="B1769" s="107" t="s">
        <v>4687</v>
      </c>
      <c r="C1769" s="107" t="s">
        <v>4688</v>
      </c>
      <c r="D1769" s="107" t="s">
        <v>4210</v>
      </c>
      <c r="E1769" s="107" t="s">
        <v>91</v>
      </c>
      <c r="F1769" s="107" t="s">
        <v>178</v>
      </c>
      <c r="G1769" s="107" t="s">
        <v>84</v>
      </c>
      <c r="H1769" s="108"/>
    </row>
    <row r="1770" customFormat="false" ht="13.2" hidden="false" customHeight="false" outlineLevel="0" collapsed="false">
      <c r="A1770" s="106" t="str">
        <f aca="false">IF(D1770="FOND","FOND",IF(E1770="PS","PS-ESAHR",IF(D1770="ESAHR","PS-ESAHR","SEC")))</f>
        <v>SEC</v>
      </c>
      <c r="B1770" s="107" t="s">
        <v>4689</v>
      </c>
      <c r="C1770" s="107" t="s">
        <v>4690</v>
      </c>
      <c r="D1770" s="107" t="s">
        <v>4210</v>
      </c>
      <c r="E1770" s="107" t="s">
        <v>91</v>
      </c>
      <c r="F1770" s="107" t="s">
        <v>178</v>
      </c>
      <c r="G1770" s="107" t="s">
        <v>84</v>
      </c>
      <c r="H1770" s="108"/>
    </row>
    <row r="1771" customFormat="false" ht="13.2" hidden="false" customHeight="false" outlineLevel="0" collapsed="false">
      <c r="A1771" s="106" t="str">
        <f aca="false">IF(D1771="FOND","FOND",IF(E1771="PS","PS-ESAHR",IF(D1771="ESAHR","PS-ESAHR","SEC")))</f>
        <v>SEC</v>
      </c>
      <c r="B1771" s="107" t="s">
        <v>4691</v>
      </c>
      <c r="C1771" s="107" t="s">
        <v>4692</v>
      </c>
      <c r="D1771" s="107" t="s">
        <v>4210</v>
      </c>
      <c r="E1771" s="107" t="s">
        <v>91</v>
      </c>
      <c r="F1771" s="107" t="s">
        <v>178</v>
      </c>
      <c r="G1771" s="107" t="s">
        <v>84</v>
      </c>
      <c r="H1771" s="108"/>
    </row>
    <row r="1772" customFormat="false" ht="13.2" hidden="false" customHeight="false" outlineLevel="0" collapsed="false">
      <c r="A1772" s="106" t="str">
        <f aca="false">IF(D1772="FOND","FOND",IF(E1772="PS","PS-ESAHR",IF(D1772="ESAHR","PS-ESAHR","SEC")))</f>
        <v>SEC</v>
      </c>
      <c r="B1772" s="107" t="s">
        <v>4693</v>
      </c>
      <c r="C1772" s="107" t="s">
        <v>4692</v>
      </c>
      <c r="D1772" s="107" t="s">
        <v>4210</v>
      </c>
      <c r="E1772" s="107" t="s">
        <v>91</v>
      </c>
      <c r="F1772" s="107" t="s">
        <v>178</v>
      </c>
      <c r="G1772" s="107" t="s">
        <v>84</v>
      </c>
      <c r="H1772" s="108"/>
    </row>
    <row r="1773" customFormat="false" ht="13.2" hidden="false" customHeight="false" outlineLevel="0" collapsed="false">
      <c r="A1773" s="106" t="str">
        <f aca="false">IF(D1773="FOND","FOND",IF(E1773="PS","PS-ESAHR",IF(D1773="ESAHR","PS-ESAHR","SEC")))</f>
        <v>SEC</v>
      </c>
      <c r="B1773" s="107" t="s">
        <v>4694</v>
      </c>
      <c r="C1773" s="107" t="s">
        <v>4692</v>
      </c>
      <c r="D1773" s="107" t="s">
        <v>4210</v>
      </c>
      <c r="E1773" s="107" t="s">
        <v>91</v>
      </c>
      <c r="F1773" s="107" t="s">
        <v>178</v>
      </c>
      <c r="G1773" s="107" t="s">
        <v>84</v>
      </c>
      <c r="H1773" s="108"/>
    </row>
    <row r="1774" customFormat="false" ht="13.2" hidden="false" customHeight="false" outlineLevel="0" collapsed="false">
      <c r="A1774" s="106" t="str">
        <f aca="false">IF(D1774="FOND","FOND",IF(E1774="PS","PS-ESAHR",IF(D1774="ESAHR","PS-ESAHR","SEC")))</f>
        <v>SEC</v>
      </c>
      <c r="B1774" s="107" t="s">
        <v>4695</v>
      </c>
      <c r="C1774" s="107" t="s">
        <v>4696</v>
      </c>
      <c r="D1774" s="107" t="s">
        <v>4210</v>
      </c>
      <c r="E1774" s="107" t="s">
        <v>91</v>
      </c>
      <c r="F1774" s="107" t="s">
        <v>178</v>
      </c>
      <c r="G1774" s="107" t="s">
        <v>84</v>
      </c>
      <c r="H1774" s="108"/>
    </row>
    <row r="1775" customFormat="false" ht="13.2" hidden="false" customHeight="false" outlineLevel="0" collapsed="false">
      <c r="A1775" s="106" t="str">
        <f aca="false">IF(D1775="FOND","FOND",IF(E1775="PS","PS-ESAHR",IF(D1775="ESAHR","PS-ESAHR","SEC")))</f>
        <v>SEC</v>
      </c>
      <c r="B1775" s="107" t="s">
        <v>4697</v>
      </c>
      <c r="C1775" s="107" t="s">
        <v>4696</v>
      </c>
      <c r="D1775" s="107" t="s">
        <v>4210</v>
      </c>
      <c r="E1775" s="107" t="s">
        <v>91</v>
      </c>
      <c r="F1775" s="107" t="s">
        <v>178</v>
      </c>
      <c r="G1775" s="107" t="s">
        <v>84</v>
      </c>
      <c r="H1775" s="108"/>
    </row>
    <row r="1776" customFormat="false" ht="13.2" hidden="false" customHeight="false" outlineLevel="0" collapsed="false">
      <c r="A1776" s="106" t="str">
        <f aca="false">IF(D1776="FOND","FOND",IF(E1776="PS","PS-ESAHR",IF(D1776="ESAHR","PS-ESAHR","SEC")))</f>
        <v>SEC</v>
      </c>
      <c r="B1776" s="107" t="s">
        <v>4698</v>
      </c>
      <c r="C1776" s="107" t="s">
        <v>4699</v>
      </c>
      <c r="D1776" s="107" t="s">
        <v>4210</v>
      </c>
      <c r="E1776" s="107" t="s">
        <v>91</v>
      </c>
      <c r="F1776" s="107" t="s">
        <v>178</v>
      </c>
      <c r="G1776" s="107" t="s">
        <v>84</v>
      </c>
      <c r="H1776" s="108"/>
    </row>
    <row r="1777" customFormat="false" ht="13.2" hidden="false" customHeight="false" outlineLevel="0" collapsed="false">
      <c r="A1777" s="106" t="str">
        <f aca="false">IF(D1777="FOND","FOND",IF(E1777="PS","PS-ESAHR",IF(D1777="ESAHR","PS-ESAHR","SEC")))</f>
        <v>SEC</v>
      </c>
      <c r="B1777" s="107" t="s">
        <v>4700</v>
      </c>
      <c r="C1777" s="107" t="s">
        <v>4699</v>
      </c>
      <c r="D1777" s="107" t="s">
        <v>4210</v>
      </c>
      <c r="E1777" s="107" t="s">
        <v>91</v>
      </c>
      <c r="F1777" s="107" t="s">
        <v>178</v>
      </c>
      <c r="G1777" s="107" t="s">
        <v>84</v>
      </c>
      <c r="H1777" s="108"/>
    </row>
    <row r="1778" customFormat="false" ht="13.2" hidden="false" customHeight="false" outlineLevel="0" collapsed="false">
      <c r="A1778" s="106" t="str">
        <f aca="false">IF(D1778="FOND","FOND",IF(E1778="PS","PS-ESAHR",IF(D1778="ESAHR","PS-ESAHR","SEC")))</f>
        <v>SEC</v>
      </c>
      <c r="B1778" s="107" t="s">
        <v>4701</v>
      </c>
      <c r="C1778" s="107" t="s">
        <v>4702</v>
      </c>
      <c r="D1778" s="107" t="s">
        <v>4210</v>
      </c>
      <c r="E1778" s="107" t="s">
        <v>91</v>
      </c>
      <c r="F1778" s="107" t="s">
        <v>178</v>
      </c>
      <c r="G1778" s="107" t="s">
        <v>84</v>
      </c>
      <c r="H1778" s="108"/>
    </row>
    <row r="1779" customFormat="false" ht="13.2" hidden="false" customHeight="false" outlineLevel="0" collapsed="false">
      <c r="A1779" s="106" t="str">
        <f aca="false">IF(D1779="FOND","FOND",IF(E1779="PS","PS-ESAHR",IF(D1779="ESAHR","PS-ESAHR","SEC")))</f>
        <v>SEC</v>
      </c>
      <c r="B1779" s="107" t="s">
        <v>4703</v>
      </c>
      <c r="C1779" s="107" t="s">
        <v>4702</v>
      </c>
      <c r="D1779" s="107" t="s">
        <v>4210</v>
      </c>
      <c r="E1779" s="107" t="s">
        <v>91</v>
      </c>
      <c r="F1779" s="107" t="s">
        <v>178</v>
      </c>
      <c r="G1779" s="107" t="s">
        <v>84</v>
      </c>
      <c r="H1779" s="108"/>
    </row>
    <row r="1780" customFormat="false" ht="13.2" hidden="false" customHeight="false" outlineLevel="0" collapsed="false">
      <c r="A1780" s="106" t="str">
        <f aca="false">IF(D1780="FOND","FOND",IF(E1780="PS","PS-ESAHR",IF(D1780="ESAHR","PS-ESAHR","SEC")))</f>
        <v>SEC</v>
      </c>
      <c r="B1780" s="107" t="s">
        <v>4704</v>
      </c>
      <c r="C1780" s="107" t="s">
        <v>4705</v>
      </c>
      <c r="D1780" s="107" t="s">
        <v>4210</v>
      </c>
      <c r="E1780" s="107" t="s">
        <v>91</v>
      </c>
      <c r="F1780" s="107" t="s">
        <v>178</v>
      </c>
      <c r="G1780" s="107" t="s">
        <v>84</v>
      </c>
      <c r="H1780" s="108"/>
    </row>
    <row r="1781" customFormat="false" ht="13.2" hidden="false" customHeight="false" outlineLevel="0" collapsed="false">
      <c r="A1781" s="106" t="str">
        <f aca="false">IF(D1781="FOND","FOND",IF(E1781="PS","PS-ESAHR",IF(D1781="ESAHR","PS-ESAHR","SEC")))</f>
        <v>SEC</v>
      </c>
      <c r="B1781" s="107" t="s">
        <v>4706</v>
      </c>
      <c r="C1781" s="107" t="s">
        <v>4707</v>
      </c>
      <c r="D1781" s="107" t="s">
        <v>4210</v>
      </c>
      <c r="E1781" s="107" t="s">
        <v>91</v>
      </c>
      <c r="F1781" s="107" t="s">
        <v>178</v>
      </c>
      <c r="G1781" s="107" t="s">
        <v>84</v>
      </c>
      <c r="H1781" s="108"/>
    </row>
    <row r="1782" customFormat="false" ht="13.2" hidden="false" customHeight="false" outlineLevel="0" collapsed="false">
      <c r="A1782" s="106" t="str">
        <f aca="false">IF(D1782="FOND","FOND",IF(E1782="PS","PS-ESAHR",IF(D1782="ESAHR","PS-ESAHR","SEC")))</f>
        <v>SEC</v>
      </c>
      <c r="B1782" s="107" t="s">
        <v>4708</v>
      </c>
      <c r="C1782" s="107" t="s">
        <v>4709</v>
      </c>
      <c r="D1782" s="107" t="s">
        <v>4210</v>
      </c>
      <c r="E1782" s="107" t="s">
        <v>91</v>
      </c>
      <c r="F1782" s="107" t="s">
        <v>178</v>
      </c>
      <c r="G1782" s="107" t="s">
        <v>84</v>
      </c>
      <c r="H1782" s="108"/>
    </row>
    <row r="1783" customFormat="false" ht="13.2" hidden="false" customHeight="false" outlineLevel="0" collapsed="false">
      <c r="A1783" s="106" t="str">
        <f aca="false">IF(D1783="FOND","FOND",IF(E1783="PS","PS-ESAHR",IF(D1783="ESAHR","PS-ESAHR","SEC")))</f>
        <v>SEC</v>
      </c>
      <c r="B1783" s="107" t="s">
        <v>4710</v>
      </c>
      <c r="C1783" s="107" t="s">
        <v>4709</v>
      </c>
      <c r="D1783" s="107" t="s">
        <v>4210</v>
      </c>
      <c r="E1783" s="107" t="s">
        <v>91</v>
      </c>
      <c r="F1783" s="107" t="s">
        <v>178</v>
      </c>
      <c r="G1783" s="107" t="s">
        <v>84</v>
      </c>
      <c r="H1783" s="108"/>
    </row>
    <row r="1784" customFormat="false" ht="13.2" hidden="false" customHeight="false" outlineLevel="0" collapsed="false">
      <c r="A1784" s="106" t="str">
        <f aca="false">IF(D1784="FOND","FOND",IF(E1784="PS","PS-ESAHR",IF(D1784="ESAHR","PS-ESAHR","SEC")))</f>
        <v>SEC</v>
      </c>
      <c r="B1784" s="107" t="s">
        <v>4711</v>
      </c>
      <c r="C1784" s="107" t="s">
        <v>4712</v>
      </c>
      <c r="D1784" s="107" t="s">
        <v>4210</v>
      </c>
      <c r="E1784" s="107" t="s">
        <v>91</v>
      </c>
      <c r="F1784" s="107" t="s">
        <v>178</v>
      </c>
      <c r="G1784" s="107" t="s">
        <v>84</v>
      </c>
      <c r="H1784" s="108"/>
    </row>
    <row r="1785" customFormat="false" ht="13.2" hidden="false" customHeight="false" outlineLevel="0" collapsed="false">
      <c r="A1785" s="106" t="str">
        <f aca="false">IF(D1785="FOND","FOND",IF(E1785="PS","PS-ESAHR",IF(D1785="ESAHR","PS-ESAHR","SEC")))</f>
        <v>SEC</v>
      </c>
      <c r="B1785" s="107" t="s">
        <v>4713</v>
      </c>
      <c r="C1785" s="107" t="s">
        <v>4712</v>
      </c>
      <c r="D1785" s="107" t="s">
        <v>4210</v>
      </c>
      <c r="E1785" s="107" t="s">
        <v>91</v>
      </c>
      <c r="F1785" s="107" t="s">
        <v>178</v>
      </c>
      <c r="G1785" s="107" t="s">
        <v>84</v>
      </c>
      <c r="H1785" s="108"/>
    </row>
    <row r="1786" customFormat="false" ht="13.2" hidden="false" customHeight="false" outlineLevel="0" collapsed="false">
      <c r="A1786" s="106" t="str">
        <f aca="false">IF(D1786="FOND","FOND",IF(E1786="PS","PS-ESAHR",IF(D1786="ESAHR","PS-ESAHR","SEC")))</f>
        <v>SEC</v>
      </c>
      <c r="B1786" s="107" t="s">
        <v>4714</v>
      </c>
      <c r="C1786" s="107" t="s">
        <v>4712</v>
      </c>
      <c r="D1786" s="107" t="s">
        <v>4210</v>
      </c>
      <c r="E1786" s="107" t="s">
        <v>91</v>
      </c>
      <c r="F1786" s="107" t="s">
        <v>178</v>
      </c>
      <c r="G1786" s="107" t="s">
        <v>84</v>
      </c>
      <c r="H1786" s="108"/>
    </row>
    <row r="1787" customFormat="false" ht="13.2" hidden="false" customHeight="false" outlineLevel="0" collapsed="false">
      <c r="A1787" s="106" t="str">
        <f aca="false">IF(D1787="FOND","FOND",IF(E1787="PS","PS-ESAHR",IF(D1787="ESAHR","PS-ESAHR","SEC")))</f>
        <v>SEC</v>
      </c>
      <c r="B1787" s="107" t="s">
        <v>4715</v>
      </c>
      <c r="C1787" s="107" t="s">
        <v>4716</v>
      </c>
      <c r="D1787" s="107" t="s">
        <v>4210</v>
      </c>
      <c r="E1787" s="107" t="s">
        <v>91</v>
      </c>
      <c r="F1787" s="107" t="s">
        <v>178</v>
      </c>
      <c r="G1787" s="107" t="s">
        <v>84</v>
      </c>
      <c r="H1787" s="108"/>
    </row>
    <row r="1788" customFormat="false" ht="13.2" hidden="false" customHeight="false" outlineLevel="0" collapsed="false">
      <c r="A1788" s="106" t="str">
        <f aca="false">IF(D1788="FOND","FOND",IF(E1788="PS","PS-ESAHR",IF(D1788="ESAHR","PS-ESAHR","SEC")))</f>
        <v>SEC</v>
      </c>
      <c r="B1788" s="107" t="s">
        <v>4717</v>
      </c>
      <c r="C1788" s="107" t="s">
        <v>4716</v>
      </c>
      <c r="D1788" s="107" t="s">
        <v>4210</v>
      </c>
      <c r="E1788" s="107" t="s">
        <v>91</v>
      </c>
      <c r="F1788" s="107" t="s">
        <v>178</v>
      </c>
      <c r="G1788" s="107" t="s">
        <v>84</v>
      </c>
      <c r="H1788" s="108"/>
    </row>
    <row r="1789" customFormat="false" ht="13.2" hidden="false" customHeight="false" outlineLevel="0" collapsed="false">
      <c r="A1789" s="106" t="str">
        <f aca="false">IF(D1789="FOND","FOND",IF(E1789="PS","PS-ESAHR",IF(D1789="ESAHR","PS-ESAHR","SEC")))</f>
        <v>SEC</v>
      </c>
      <c r="B1789" s="107" t="s">
        <v>4718</v>
      </c>
      <c r="C1789" s="107" t="s">
        <v>4719</v>
      </c>
      <c r="D1789" s="107" t="s">
        <v>4210</v>
      </c>
      <c r="E1789" s="107" t="s">
        <v>91</v>
      </c>
      <c r="F1789" s="107" t="s">
        <v>178</v>
      </c>
      <c r="G1789" s="107" t="s">
        <v>84</v>
      </c>
      <c r="H1789" s="108"/>
    </row>
    <row r="1790" customFormat="false" ht="13.2" hidden="false" customHeight="false" outlineLevel="0" collapsed="false">
      <c r="A1790" s="106" t="str">
        <f aca="false">IF(D1790="FOND","FOND",IF(E1790="PS","PS-ESAHR",IF(D1790="ESAHR","PS-ESAHR","SEC")))</f>
        <v>SEC</v>
      </c>
      <c r="B1790" s="107" t="s">
        <v>4720</v>
      </c>
      <c r="C1790" s="107" t="s">
        <v>4719</v>
      </c>
      <c r="D1790" s="107" t="s">
        <v>4210</v>
      </c>
      <c r="E1790" s="107" t="s">
        <v>91</v>
      </c>
      <c r="F1790" s="107" t="s">
        <v>178</v>
      </c>
      <c r="G1790" s="107" t="s">
        <v>84</v>
      </c>
      <c r="H1790" s="108"/>
    </row>
    <row r="1791" customFormat="false" ht="13.2" hidden="false" customHeight="false" outlineLevel="0" collapsed="false">
      <c r="A1791" s="106" t="str">
        <f aca="false">IF(D1791="FOND","FOND",IF(E1791="PS","PS-ESAHR",IF(D1791="ESAHR","PS-ESAHR","SEC")))</f>
        <v>SEC</v>
      </c>
      <c r="B1791" s="107" t="s">
        <v>4721</v>
      </c>
      <c r="C1791" s="107" t="s">
        <v>4722</v>
      </c>
      <c r="D1791" s="107" t="s">
        <v>4210</v>
      </c>
      <c r="E1791" s="107" t="s">
        <v>91</v>
      </c>
      <c r="F1791" s="107" t="s">
        <v>178</v>
      </c>
      <c r="G1791" s="107" t="s">
        <v>84</v>
      </c>
      <c r="H1791" s="108"/>
    </row>
    <row r="1792" customFormat="false" ht="13.2" hidden="false" customHeight="false" outlineLevel="0" collapsed="false">
      <c r="A1792" s="106" t="str">
        <f aca="false">IF(D1792="FOND","FOND",IF(E1792="PS","PS-ESAHR",IF(D1792="ESAHR","PS-ESAHR","SEC")))</f>
        <v>SEC</v>
      </c>
      <c r="B1792" s="107" t="s">
        <v>4723</v>
      </c>
      <c r="C1792" s="107" t="s">
        <v>4707</v>
      </c>
      <c r="D1792" s="107" t="s">
        <v>4210</v>
      </c>
      <c r="E1792" s="107" t="s">
        <v>91</v>
      </c>
      <c r="F1792" s="107" t="s">
        <v>178</v>
      </c>
      <c r="G1792" s="107" t="s">
        <v>84</v>
      </c>
      <c r="H1792" s="108"/>
    </row>
    <row r="1793" customFormat="false" ht="13.2" hidden="false" customHeight="false" outlineLevel="0" collapsed="false">
      <c r="A1793" s="106" t="str">
        <f aca="false">IF(D1793="FOND","FOND",IF(E1793="PS","PS-ESAHR",IF(D1793="ESAHR","PS-ESAHR","SEC")))</f>
        <v>SEC</v>
      </c>
      <c r="B1793" s="107" t="s">
        <v>4724</v>
      </c>
      <c r="C1793" s="107" t="s">
        <v>4722</v>
      </c>
      <c r="D1793" s="107" t="s">
        <v>4210</v>
      </c>
      <c r="E1793" s="107" t="s">
        <v>91</v>
      </c>
      <c r="F1793" s="107" t="s">
        <v>178</v>
      </c>
      <c r="G1793" s="107" t="s">
        <v>84</v>
      </c>
      <c r="H1793" s="108"/>
    </row>
    <row r="1794" customFormat="false" ht="13.2" hidden="false" customHeight="false" outlineLevel="0" collapsed="false">
      <c r="A1794" s="106" t="str">
        <f aca="false">IF(D1794="FOND","FOND",IF(E1794="PS","PS-ESAHR",IF(D1794="ESAHR","PS-ESAHR","SEC")))</f>
        <v>SEC</v>
      </c>
      <c r="B1794" s="107" t="s">
        <v>4725</v>
      </c>
      <c r="C1794" s="107" t="s">
        <v>4726</v>
      </c>
      <c r="D1794" s="107" t="s">
        <v>4210</v>
      </c>
      <c r="E1794" s="107" t="s">
        <v>91</v>
      </c>
      <c r="F1794" s="107" t="s">
        <v>178</v>
      </c>
      <c r="G1794" s="107" t="s">
        <v>84</v>
      </c>
      <c r="H1794" s="108"/>
    </row>
    <row r="1795" customFormat="false" ht="13.2" hidden="false" customHeight="false" outlineLevel="0" collapsed="false">
      <c r="A1795" s="106" t="str">
        <f aca="false">IF(D1795="FOND","FOND",IF(E1795="PS","PS-ESAHR",IF(D1795="ESAHR","PS-ESAHR","SEC")))</f>
        <v>SEC</v>
      </c>
      <c r="B1795" s="107" t="s">
        <v>4727</v>
      </c>
      <c r="C1795" s="107" t="s">
        <v>4726</v>
      </c>
      <c r="D1795" s="107" t="s">
        <v>4210</v>
      </c>
      <c r="E1795" s="107" t="s">
        <v>91</v>
      </c>
      <c r="F1795" s="107" t="s">
        <v>178</v>
      </c>
      <c r="G1795" s="107" t="s">
        <v>84</v>
      </c>
      <c r="H1795" s="108"/>
    </row>
    <row r="1796" customFormat="false" ht="13.2" hidden="false" customHeight="false" outlineLevel="0" collapsed="false">
      <c r="A1796" s="106" t="str">
        <f aca="false">IF(D1796="FOND","FOND",IF(E1796="PS","PS-ESAHR",IF(D1796="ESAHR","PS-ESAHR","SEC")))</f>
        <v>SEC</v>
      </c>
      <c r="B1796" s="107" t="s">
        <v>4728</v>
      </c>
      <c r="C1796" s="107" t="s">
        <v>4726</v>
      </c>
      <c r="D1796" s="107" t="s">
        <v>4210</v>
      </c>
      <c r="E1796" s="107" t="s">
        <v>91</v>
      </c>
      <c r="F1796" s="107" t="s">
        <v>178</v>
      </c>
      <c r="G1796" s="107" t="s">
        <v>84</v>
      </c>
      <c r="H1796" s="108"/>
    </row>
    <row r="1797" customFormat="false" ht="13.2" hidden="false" customHeight="false" outlineLevel="0" collapsed="false">
      <c r="A1797" s="106" t="str">
        <f aca="false">IF(D1797="FOND","FOND",IF(E1797="PS","PS-ESAHR",IF(D1797="ESAHR","PS-ESAHR","SEC")))</f>
        <v>SEC</v>
      </c>
      <c r="B1797" s="107" t="s">
        <v>4729</v>
      </c>
      <c r="C1797" s="107" t="s">
        <v>4730</v>
      </c>
      <c r="D1797" s="107" t="s">
        <v>4210</v>
      </c>
      <c r="E1797" s="107" t="s">
        <v>91</v>
      </c>
      <c r="F1797" s="107" t="s">
        <v>178</v>
      </c>
      <c r="G1797" s="107" t="s">
        <v>84</v>
      </c>
      <c r="H1797" s="108"/>
    </row>
    <row r="1798" customFormat="false" ht="13.2" hidden="false" customHeight="false" outlineLevel="0" collapsed="false">
      <c r="A1798" s="106" t="str">
        <f aca="false">IF(D1798="FOND","FOND",IF(E1798="PS","PS-ESAHR",IF(D1798="ESAHR","PS-ESAHR","SEC")))</f>
        <v>SEC</v>
      </c>
      <c r="B1798" s="107" t="s">
        <v>4731</v>
      </c>
      <c r="C1798" s="107" t="s">
        <v>4730</v>
      </c>
      <c r="D1798" s="107" t="s">
        <v>4210</v>
      </c>
      <c r="E1798" s="107" t="s">
        <v>91</v>
      </c>
      <c r="F1798" s="107" t="s">
        <v>178</v>
      </c>
      <c r="G1798" s="107" t="s">
        <v>84</v>
      </c>
      <c r="H1798" s="108"/>
    </row>
    <row r="1799" customFormat="false" ht="13.2" hidden="false" customHeight="false" outlineLevel="0" collapsed="false">
      <c r="A1799" s="106" t="str">
        <f aca="false">IF(D1799="FOND","FOND",IF(E1799="PS","PS-ESAHR",IF(D1799="ESAHR","PS-ESAHR","SEC")))</f>
        <v>SEC</v>
      </c>
      <c r="B1799" s="107" t="s">
        <v>4732</v>
      </c>
      <c r="C1799" s="107" t="s">
        <v>4733</v>
      </c>
      <c r="D1799" s="107" t="s">
        <v>4210</v>
      </c>
      <c r="E1799" s="107" t="s">
        <v>91</v>
      </c>
      <c r="F1799" s="107" t="s">
        <v>178</v>
      </c>
      <c r="G1799" s="107" t="s">
        <v>84</v>
      </c>
      <c r="H1799" s="108"/>
    </row>
    <row r="1800" customFormat="false" ht="13.2" hidden="false" customHeight="false" outlineLevel="0" collapsed="false">
      <c r="A1800" s="106" t="str">
        <f aca="false">IF(D1800="FOND","FOND",IF(E1800="PS","PS-ESAHR",IF(D1800="ESAHR","PS-ESAHR","SEC")))</f>
        <v>SEC</v>
      </c>
      <c r="B1800" s="107" t="s">
        <v>4734</v>
      </c>
      <c r="C1800" s="107" t="s">
        <v>4733</v>
      </c>
      <c r="D1800" s="107" t="s">
        <v>4210</v>
      </c>
      <c r="E1800" s="107" t="s">
        <v>91</v>
      </c>
      <c r="F1800" s="107" t="s">
        <v>178</v>
      </c>
      <c r="G1800" s="107" t="s">
        <v>84</v>
      </c>
      <c r="H1800" s="108"/>
    </row>
    <row r="1801" customFormat="false" ht="13.2" hidden="false" customHeight="false" outlineLevel="0" collapsed="false">
      <c r="A1801" s="106" t="str">
        <f aca="false">IF(D1801="FOND","FOND",IF(E1801="PS","PS-ESAHR",IF(D1801="ESAHR","PS-ESAHR","SEC")))</f>
        <v>SEC</v>
      </c>
      <c r="B1801" s="107" t="s">
        <v>4735</v>
      </c>
      <c r="C1801" s="107" t="s">
        <v>4733</v>
      </c>
      <c r="D1801" s="107" t="s">
        <v>4210</v>
      </c>
      <c r="E1801" s="107" t="s">
        <v>91</v>
      </c>
      <c r="F1801" s="107" t="s">
        <v>178</v>
      </c>
      <c r="G1801" s="107" t="s">
        <v>84</v>
      </c>
      <c r="H1801" s="108"/>
    </row>
    <row r="1802" customFormat="false" ht="13.2" hidden="false" customHeight="false" outlineLevel="0" collapsed="false">
      <c r="A1802" s="106" t="str">
        <f aca="false">IF(D1802="FOND","FOND",IF(E1802="PS","PS-ESAHR",IF(D1802="ESAHR","PS-ESAHR","SEC")))</f>
        <v>SEC</v>
      </c>
      <c r="B1802" s="107" t="s">
        <v>4736</v>
      </c>
      <c r="C1802" s="107" t="s">
        <v>4737</v>
      </c>
      <c r="D1802" s="107" t="s">
        <v>4210</v>
      </c>
      <c r="E1802" s="107" t="s">
        <v>91</v>
      </c>
      <c r="F1802" s="107" t="s">
        <v>178</v>
      </c>
      <c r="G1802" s="107" t="s">
        <v>84</v>
      </c>
      <c r="H1802" s="108"/>
    </row>
    <row r="1803" customFormat="false" ht="13.2" hidden="false" customHeight="false" outlineLevel="0" collapsed="false">
      <c r="A1803" s="106" t="str">
        <f aca="false">IF(D1803="FOND","FOND",IF(E1803="PS","PS-ESAHR",IF(D1803="ESAHR","PS-ESAHR","SEC")))</f>
        <v>SEC</v>
      </c>
      <c r="B1803" s="107" t="s">
        <v>4738</v>
      </c>
      <c r="C1803" s="107" t="s">
        <v>4737</v>
      </c>
      <c r="D1803" s="107" t="s">
        <v>4210</v>
      </c>
      <c r="E1803" s="107" t="s">
        <v>91</v>
      </c>
      <c r="F1803" s="107" t="s">
        <v>178</v>
      </c>
      <c r="G1803" s="107" t="s">
        <v>84</v>
      </c>
      <c r="H1803" s="108"/>
    </row>
    <row r="1804" customFormat="false" ht="13.2" hidden="false" customHeight="false" outlineLevel="0" collapsed="false">
      <c r="A1804" s="106" t="str">
        <f aca="false">IF(D1804="FOND","FOND",IF(E1804="PS","PS-ESAHR",IF(D1804="ESAHR","PS-ESAHR","SEC")))</f>
        <v>SEC</v>
      </c>
      <c r="B1804" s="107" t="s">
        <v>4739</v>
      </c>
      <c r="C1804" s="107" t="s">
        <v>4737</v>
      </c>
      <c r="D1804" s="107" t="s">
        <v>4210</v>
      </c>
      <c r="E1804" s="107" t="s">
        <v>91</v>
      </c>
      <c r="F1804" s="107" t="s">
        <v>178</v>
      </c>
      <c r="G1804" s="107" t="s">
        <v>84</v>
      </c>
      <c r="H1804" s="108"/>
    </row>
    <row r="1805" customFormat="false" ht="13.2" hidden="false" customHeight="false" outlineLevel="0" collapsed="false">
      <c r="A1805" s="106" t="str">
        <f aca="false">IF(D1805="FOND","FOND",IF(E1805="PS","PS-ESAHR",IF(D1805="ESAHR","PS-ESAHR","SEC")))</f>
        <v>SEC</v>
      </c>
      <c r="B1805" s="107" t="s">
        <v>4740</v>
      </c>
      <c r="C1805" s="107" t="s">
        <v>4696</v>
      </c>
      <c r="D1805" s="107" t="s">
        <v>4210</v>
      </c>
      <c r="E1805" s="107" t="s">
        <v>91</v>
      </c>
      <c r="F1805" s="107" t="s">
        <v>178</v>
      </c>
      <c r="G1805" s="107" t="s">
        <v>84</v>
      </c>
      <c r="H1805" s="108"/>
    </row>
    <row r="1806" customFormat="false" ht="13.2" hidden="false" customHeight="false" outlineLevel="0" collapsed="false">
      <c r="A1806" s="106" t="str">
        <f aca="false">IF(D1806="FOND","FOND",IF(E1806="PS","PS-ESAHR",IF(D1806="ESAHR","PS-ESAHR","SEC")))</f>
        <v>SEC</v>
      </c>
      <c r="B1806" s="107" t="s">
        <v>4741</v>
      </c>
      <c r="C1806" s="107" t="s">
        <v>4699</v>
      </c>
      <c r="D1806" s="107" t="s">
        <v>4210</v>
      </c>
      <c r="E1806" s="107" t="s">
        <v>91</v>
      </c>
      <c r="F1806" s="107" t="s">
        <v>178</v>
      </c>
      <c r="G1806" s="107" t="s">
        <v>84</v>
      </c>
      <c r="H1806" s="108"/>
    </row>
    <row r="1807" customFormat="false" ht="13.2" hidden="false" customHeight="false" outlineLevel="0" collapsed="false">
      <c r="A1807" s="106" t="str">
        <f aca="false">IF(D1807="FOND","FOND",IF(E1807="PS","PS-ESAHR",IF(D1807="ESAHR","PS-ESAHR","SEC")))</f>
        <v>SEC</v>
      </c>
      <c r="B1807" s="107" t="s">
        <v>4742</v>
      </c>
      <c r="C1807" s="107" t="s">
        <v>4702</v>
      </c>
      <c r="D1807" s="107" t="s">
        <v>4210</v>
      </c>
      <c r="E1807" s="107" t="s">
        <v>91</v>
      </c>
      <c r="F1807" s="107" t="s">
        <v>178</v>
      </c>
      <c r="G1807" s="107" t="s">
        <v>84</v>
      </c>
      <c r="H1807" s="108"/>
    </row>
    <row r="1808" customFormat="false" ht="13.2" hidden="false" customHeight="false" outlineLevel="0" collapsed="false">
      <c r="A1808" s="106" t="str">
        <f aca="false">IF(D1808="FOND","FOND",IF(E1808="PS","PS-ESAHR",IF(D1808="ESAHR","PS-ESAHR","SEC")))</f>
        <v>SEC</v>
      </c>
      <c r="B1808" s="107" t="s">
        <v>4743</v>
      </c>
      <c r="C1808" s="107" t="s">
        <v>4712</v>
      </c>
      <c r="D1808" s="107" t="s">
        <v>4210</v>
      </c>
      <c r="E1808" s="107" t="s">
        <v>91</v>
      </c>
      <c r="F1808" s="107" t="s">
        <v>178</v>
      </c>
      <c r="G1808" s="107" t="s">
        <v>84</v>
      </c>
      <c r="H1808" s="108"/>
    </row>
    <row r="1809" customFormat="false" ht="13.2" hidden="false" customHeight="false" outlineLevel="0" collapsed="false">
      <c r="A1809" s="106" t="str">
        <f aca="false">IF(D1809="FOND","FOND",IF(E1809="PS","PS-ESAHR",IF(D1809="ESAHR","PS-ESAHR","SEC")))</f>
        <v>SEC</v>
      </c>
      <c r="B1809" s="107" t="s">
        <v>4744</v>
      </c>
      <c r="C1809" s="107" t="s">
        <v>4716</v>
      </c>
      <c r="D1809" s="107" t="s">
        <v>4210</v>
      </c>
      <c r="E1809" s="107" t="s">
        <v>91</v>
      </c>
      <c r="F1809" s="107" t="s">
        <v>178</v>
      </c>
      <c r="G1809" s="107" t="s">
        <v>84</v>
      </c>
      <c r="H1809" s="108"/>
    </row>
    <row r="1810" customFormat="false" ht="13.2" hidden="false" customHeight="false" outlineLevel="0" collapsed="false">
      <c r="A1810" s="106" t="str">
        <f aca="false">IF(D1810="FOND","FOND",IF(E1810="PS","PS-ESAHR",IF(D1810="ESAHR","PS-ESAHR","SEC")))</f>
        <v>SEC</v>
      </c>
      <c r="B1810" s="107" t="s">
        <v>4745</v>
      </c>
      <c r="C1810" s="107" t="s">
        <v>4719</v>
      </c>
      <c r="D1810" s="107" t="s">
        <v>4210</v>
      </c>
      <c r="E1810" s="107" t="s">
        <v>91</v>
      </c>
      <c r="F1810" s="107" t="s">
        <v>178</v>
      </c>
      <c r="G1810" s="107" t="s">
        <v>84</v>
      </c>
      <c r="H1810" s="108"/>
    </row>
    <row r="1811" customFormat="false" ht="13.2" hidden="false" customHeight="false" outlineLevel="0" collapsed="false">
      <c r="A1811" s="106" t="str">
        <f aca="false">IF(D1811="FOND","FOND",IF(E1811="PS","PS-ESAHR",IF(D1811="ESAHR","PS-ESAHR","SEC")))</f>
        <v>SEC</v>
      </c>
      <c r="B1811" s="107" t="s">
        <v>4746</v>
      </c>
      <c r="C1811" s="107" t="s">
        <v>4722</v>
      </c>
      <c r="D1811" s="107" t="s">
        <v>4210</v>
      </c>
      <c r="E1811" s="107" t="s">
        <v>91</v>
      </c>
      <c r="F1811" s="107" t="s">
        <v>178</v>
      </c>
      <c r="G1811" s="107" t="s">
        <v>84</v>
      </c>
      <c r="H1811" s="108"/>
    </row>
    <row r="1812" customFormat="false" ht="13.2" hidden="false" customHeight="false" outlineLevel="0" collapsed="false">
      <c r="A1812" s="106" t="str">
        <f aca="false">IF(D1812="FOND","FOND",IF(E1812="PS","PS-ESAHR",IF(D1812="ESAHR","PS-ESAHR","SEC")))</f>
        <v>SEC</v>
      </c>
      <c r="B1812" s="107" t="s">
        <v>4747</v>
      </c>
      <c r="C1812" s="107" t="s">
        <v>4748</v>
      </c>
      <c r="D1812" s="107" t="s">
        <v>4210</v>
      </c>
      <c r="E1812" s="107" t="s">
        <v>91</v>
      </c>
      <c r="F1812" s="107" t="s">
        <v>178</v>
      </c>
      <c r="G1812" s="107" t="s">
        <v>84</v>
      </c>
      <c r="H1812" s="107"/>
    </row>
    <row r="1813" customFormat="false" ht="13.2" hidden="false" customHeight="false" outlineLevel="0" collapsed="false">
      <c r="A1813" s="106" t="str">
        <f aca="false">IF(D1813="FOND","FOND",IF(E1813="PS","PS-ESAHR",IF(D1813="ESAHR","PS-ESAHR","SEC")))</f>
        <v>SEC</v>
      </c>
      <c r="B1813" s="107" t="s">
        <v>4749</v>
      </c>
      <c r="C1813" s="107" t="s">
        <v>4726</v>
      </c>
      <c r="D1813" s="107" t="s">
        <v>4210</v>
      </c>
      <c r="E1813" s="107" t="s">
        <v>91</v>
      </c>
      <c r="F1813" s="107" t="s">
        <v>178</v>
      </c>
      <c r="G1813" s="107" t="s">
        <v>84</v>
      </c>
      <c r="H1813" s="108"/>
    </row>
    <row r="1814" customFormat="false" ht="13.2" hidden="false" customHeight="false" outlineLevel="0" collapsed="false">
      <c r="A1814" s="106" t="str">
        <f aca="false">IF(D1814="FOND","FOND",IF(E1814="PS","PS-ESAHR",IF(D1814="ESAHR","PS-ESAHR","SEC")))</f>
        <v>SEC</v>
      </c>
      <c r="B1814" s="107" t="s">
        <v>4750</v>
      </c>
      <c r="C1814" s="107" t="s">
        <v>4730</v>
      </c>
      <c r="D1814" s="107" t="s">
        <v>4210</v>
      </c>
      <c r="E1814" s="107" t="s">
        <v>91</v>
      </c>
      <c r="F1814" s="107" t="s">
        <v>178</v>
      </c>
      <c r="G1814" s="107" t="s">
        <v>84</v>
      </c>
      <c r="H1814" s="108"/>
    </row>
    <row r="1815" customFormat="false" ht="13.2" hidden="false" customHeight="false" outlineLevel="0" collapsed="false">
      <c r="A1815" s="106" t="str">
        <f aca="false">IF(D1815="FOND","FOND",IF(E1815="PS","PS-ESAHR",IF(D1815="ESAHR","PS-ESAHR","SEC")))</f>
        <v>SEC</v>
      </c>
      <c r="B1815" s="107" t="s">
        <v>4751</v>
      </c>
      <c r="C1815" s="107" t="s">
        <v>4737</v>
      </c>
      <c r="D1815" s="107" t="s">
        <v>4210</v>
      </c>
      <c r="E1815" s="107" t="s">
        <v>91</v>
      </c>
      <c r="F1815" s="107" t="s">
        <v>178</v>
      </c>
      <c r="G1815" s="107" t="s">
        <v>84</v>
      </c>
      <c r="H1815" s="108"/>
    </row>
    <row r="1816" customFormat="false" ht="13.2" hidden="false" customHeight="false" outlineLevel="0" collapsed="false">
      <c r="A1816" s="106" t="str">
        <f aca="false">IF(D1816="FOND","FOND",IF(E1816="PS","PS-ESAHR",IF(D1816="ESAHR","PS-ESAHR","SEC")))</f>
        <v>SEC</v>
      </c>
      <c r="B1816" s="107" t="s">
        <v>4752</v>
      </c>
      <c r="C1816" s="107" t="s">
        <v>4712</v>
      </c>
      <c r="D1816" s="107" t="s">
        <v>4210</v>
      </c>
      <c r="E1816" s="107" t="s">
        <v>91</v>
      </c>
      <c r="F1816" s="107" t="s">
        <v>178</v>
      </c>
      <c r="G1816" s="107" t="s">
        <v>84</v>
      </c>
      <c r="H1816" s="108"/>
    </row>
    <row r="1817" customFormat="false" ht="13.2" hidden="false" customHeight="false" outlineLevel="0" collapsed="false">
      <c r="A1817" s="106" t="str">
        <f aca="false">IF(D1817="FOND","FOND",IF(E1817="PS","PS-ESAHR",IF(D1817="ESAHR","PS-ESAHR","SEC")))</f>
        <v>SEC</v>
      </c>
      <c r="B1817" s="107" t="s">
        <v>4753</v>
      </c>
      <c r="C1817" s="107" t="s">
        <v>4726</v>
      </c>
      <c r="D1817" s="107" t="s">
        <v>4210</v>
      </c>
      <c r="E1817" s="107" t="s">
        <v>91</v>
      </c>
      <c r="F1817" s="107" t="s">
        <v>178</v>
      </c>
      <c r="G1817" s="107" t="s">
        <v>84</v>
      </c>
      <c r="H1817" s="108"/>
    </row>
    <row r="1818" customFormat="false" ht="13.2" hidden="false" customHeight="false" outlineLevel="0" collapsed="false">
      <c r="A1818" s="106" t="str">
        <f aca="false">IF(D1818="FOND","FOND",IF(E1818="PS","PS-ESAHR",IF(D1818="ESAHR","PS-ESAHR","SEC")))</f>
        <v>SEC</v>
      </c>
      <c r="B1818" s="107" t="s">
        <v>4754</v>
      </c>
      <c r="C1818" s="107" t="s">
        <v>4737</v>
      </c>
      <c r="D1818" s="107" t="s">
        <v>4210</v>
      </c>
      <c r="E1818" s="107" t="s">
        <v>91</v>
      </c>
      <c r="F1818" s="107" t="s">
        <v>178</v>
      </c>
      <c r="G1818" s="107" t="s">
        <v>84</v>
      </c>
      <c r="H1818" s="108"/>
    </row>
    <row r="1819" customFormat="false" ht="13.2" hidden="false" customHeight="false" outlineLevel="0" collapsed="false">
      <c r="A1819" s="106" t="str">
        <f aca="false">IF(D1819="FOND","FOND",IF(E1819="PS","PS-ESAHR",IF(D1819="ESAHR","PS-ESAHR","SEC")))</f>
        <v>SEC</v>
      </c>
      <c r="B1819" s="107" t="s">
        <v>4755</v>
      </c>
      <c r="C1819" s="107" t="s">
        <v>4696</v>
      </c>
      <c r="D1819" s="107" t="s">
        <v>4210</v>
      </c>
      <c r="E1819" s="107" t="s">
        <v>91</v>
      </c>
      <c r="F1819" s="107" t="s">
        <v>178</v>
      </c>
      <c r="G1819" s="107" t="s">
        <v>84</v>
      </c>
      <c r="H1819" s="108"/>
    </row>
    <row r="1820" customFormat="false" ht="13.2" hidden="false" customHeight="false" outlineLevel="0" collapsed="false">
      <c r="A1820" s="106" t="str">
        <f aca="false">IF(D1820="FOND","FOND",IF(E1820="PS","PS-ESAHR",IF(D1820="ESAHR","PS-ESAHR","SEC")))</f>
        <v>SEC</v>
      </c>
      <c r="B1820" s="107" t="s">
        <v>4756</v>
      </c>
      <c r="C1820" s="107" t="s">
        <v>4699</v>
      </c>
      <c r="D1820" s="107" t="s">
        <v>4210</v>
      </c>
      <c r="E1820" s="107" t="s">
        <v>91</v>
      </c>
      <c r="F1820" s="107" t="s">
        <v>178</v>
      </c>
      <c r="G1820" s="107" t="s">
        <v>84</v>
      </c>
      <c r="H1820" s="108"/>
    </row>
    <row r="1821" customFormat="false" ht="13.2" hidden="false" customHeight="false" outlineLevel="0" collapsed="false">
      <c r="A1821" s="106" t="str">
        <f aca="false">IF(D1821="FOND","FOND",IF(E1821="PS","PS-ESAHR",IF(D1821="ESAHR","PS-ESAHR","SEC")))</f>
        <v>SEC</v>
      </c>
      <c r="B1821" s="107" t="s">
        <v>4757</v>
      </c>
      <c r="C1821" s="107" t="s">
        <v>4702</v>
      </c>
      <c r="D1821" s="107" t="s">
        <v>4210</v>
      </c>
      <c r="E1821" s="107" t="s">
        <v>91</v>
      </c>
      <c r="F1821" s="107" t="s">
        <v>178</v>
      </c>
      <c r="G1821" s="107" t="s">
        <v>84</v>
      </c>
      <c r="H1821" s="108"/>
    </row>
    <row r="1822" customFormat="false" ht="13.2" hidden="false" customHeight="false" outlineLevel="0" collapsed="false">
      <c r="A1822" s="106" t="str">
        <f aca="false">IF(D1822="FOND","FOND",IF(E1822="PS","PS-ESAHR",IF(D1822="ESAHR","PS-ESAHR","SEC")))</f>
        <v>SEC</v>
      </c>
      <c r="B1822" s="107" t="s">
        <v>4758</v>
      </c>
      <c r="C1822" s="107" t="s">
        <v>4712</v>
      </c>
      <c r="D1822" s="107" t="s">
        <v>4210</v>
      </c>
      <c r="E1822" s="107" t="s">
        <v>91</v>
      </c>
      <c r="F1822" s="107" t="s">
        <v>178</v>
      </c>
      <c r="G1822" s="107" t="s">
        <v>84</v>
      </c>
      <c r="H1822" s="108"/>
    </row>
    <row r="1823" customFormat="false" ht="13.2" hidden="false" customHeight="false" outlineLevel="0" collapsed="false">
      <c r="A1823" s="106" t="str">
        <f aca="false">IF(D1823="FOND","FOND",IF(E1823="PS","PS-ESAHR",IF(D1823="ESAHR","PS-ESAHR","SEC")))</f>
        <v>SEC</v>
      </c>
      <c r="B1823" s="107" t="s">
        <v>4759</v>
      </c>
      <c r="C1823" s="107" t="s">
        <v>4760</v>
      </c>
      <c r="D1823" s="107" t="s">
        <v>4210</v>
      </c>
      <c r="E1823" s="107" t="s">
        <v>91</v>
      </c>
      <c r="F1823" s="107" t="s">
        <v>178</v>
      </c>
      <c r="G1823" s="107" t="s">
        <v>84</v>
      </c>
      <c r="H1823" s="107"/>
    </row>
    <row r="1824" customFormat="false" ht="13.2" hidden="false" customHeight="false" outlineLevel="0" collapsed="false">
      <c r="A1824" s="106" t="str">
        <f aca="false">IF(D1824="FOND","FOND",IF(E1824="PS","PS-ESAHR",IF(D1824="ESAHR","PS-ESAHR","SEC")))</f>
        <v>SEC</v>
      </c>
      <c r="B1824" s="107" t="s">
        <v>4761</v>
      </c>
      <c r="C1824" s="107" t="s">
        <v>4716</v>
      </c>
      <c r="D1824" s="107" t="s">
        <v>4210</v>
      </c>
      <c r="E1824" s="107" t="s">
        <v>91</v>
      </c>
      <c r="F1824" s="107" t="s">
        <v>178</v>
      </c>
      <c r="G1824" s="107" t="s">
        <v>84</v>
      </c>
      <c r="H1824" s="108"/>
    </row>
    <row r="1825" customFormat="false" ht="13.2" hidden="false" customHeight="false" outlineLevel="0" collapsed="false">
      <c r="A1825" s="106" t="str">
        <f aca="false">IF(D1825="FOND","FOND",IF(E1825="PS","PS-ESAHR",IF(D1825="ESAHR","PS-ESAHR","SEC")))</f>
        <v>SEC</v>
      </c>
      <c r="B1825" s="107" t="s">
        <v>4762</v>
      </c>
      <c r="C1825" s="107" t="s">
        <v>4719</v>
      </c>
      <c r="D1825" s="107" t="s">
        <v>4210</v>
      </c>
      <c r="E1825" s="107" t="s">
        <v>91</v>
      </c>
      <c r="F1825" s="107" t="s">
        <v>178</v>
      </c>
      <c r="G1825" s="107" t="s">
        <v>84</v>
      </c>
      <c r="H1825" s="108"/>
    </row>
    <row r="1826" customFormat="false" ht="13.2" hidden="false" customHeight="false" outlineLevel="0" collapsed="false">
      <c r="A1826" s="106" t="str">
        <f aca="false">IF(D1826="FOND","FOND",IF(E1826="PS","PS-ESAHR",IF(D1826="ESAHR","PS-ESAHR","SEC")))</f>
        <v>SEC</v>
      </c>
      <c r="B1826" s="107" t="s">
        <v>4763</v>
      </c>
      <c r="C1826" s="107" t="s">
        <v>4722</v>
      </c>
      <c r="D1826" s="107" t="s">
        <v>4210</v>
      </c>
      <c r="E1826" s="107" t="s">
        <v>91</v>
      </c>
      <c r="F1826" s="107" t="s">
        <v>178</v>
      </c>
      <c r="G1826" s="107" t="s">
        <v>84</v>
      </c>
      <c r="H1826" s="108"/>
    </row>
    <row r="1827" customFormat="false" ht="13.2" hidden="false" customHeight="false" outlineLevel="0" collapsed="false">
      <c r="A1827" s="106" t="str">
        <f aca="false">IF(D1827="FOND","FOND",IF(E1827="PS","PS-ESAHR",IF(D1827="ESAHR","PS-ESAHR","SEC")))</f>
        <v>SEC</v>
      </c>
      <c r="B1827" s="107" t="s">
        <v>4764</v>
      </c>
      <c r="C1827" s="107" t="s">
        <v>4726</v>
      </c>
      <c r="D1827" s="107" t="s">
        <v>4210</v>
      </c>
      <c r="E1827" s="107" t="s">
        <v>91</v>
      </c>
      <c r="F1827" s="107" t="s">
        <v>178</v>
      </c>
      <c r="G1827" s="107" t="s">
        <v>84</v>
      </c>
      <c r="H1827" s="108"/>
    </row>
    <row r="1828" customFormat="false" ht="13.2" hidden="false" customHeight="false" outlineLevel="0" collapsed="false">
      <c r="A1828" s="106" t="str">
        <f aca="false">IF(D1828="FOND","FOND",IF(E1828="PS","PS-ESAHR",IF(D1828="ESAHR","PS-ESAHR","SEC")))</f>
        <v>SEC</v>
      </c>
      <c r="B1828" s="107" t="s">
        <v>4765</v>
      </c>
      <c r="C1828" s="107" t="s">
        <v>4766</v>
      </c>
      <c r="D1828" s="107" t="s">
        <v>4210</v>
      </c>
      <c r="E1828" s="107" t="s">
        <v>91</v>
      </c>
      <c r="F1828" s="107" t="s">
        <v>178</v>
      </c>
      <c r="G1828" s="107" t="s">
        <v>84</v>
      </c>
      <c r="H1828" s="108"/>
    </row>
    <row r="1829" customFormat="false" ht="13.2" hidden="false" customHeight="false" outlineLevel="0" collapsed="false">
      <c r="A1829" s="106" t="str">
        <f aca="false">IF(D1829="FOND","FOND",IF(E1829="PS","PS-ESAHR",IF(D1829="ESAHR","PS-ESAHR","SEC")))</f>
        <v>SEC</v>
      </c>
      <c r="B1829" s="107" t="s">
        <v>4767</v>
      </c>
      <c r="C1829" s="107" t="s">
        <v>4730</v>
      </c>
      <c r="D1829" s="107" t="s">
        <v>4210</v>
      </c>
      <c r="E1829" s="107" t="s">
        <v>91</v>
      </c>
      <c r="F1829" s="107" t="s">
        <v>178</v>
      </c>
      <c r="G1829" s="107" t="s">
        <v>84</v>
      </c>
      <c r="H1829" s="108"/>
    </row>
    <row r="1830" customFormat="false" ht="13.2" hidden="false" customHeight="false" outlineLevel="0" collapsed="false">
      <c r="A1830" s="106" t="str">
        <f aca="false">IF(D1830="FOND","FOND",IF(E1830="PS","PS-ESAHR",IF(D1830="ESAHR","PS-ESAHR","SEC")))</f>
        <v>SEC</v>
      </c>
      <c r="B1830" s="107" t="s">
        <v>4768</v>
      </c>
      <c r="C1830" s="107" t="s">
        <v>4737</v>
      </c>
      <c r="D1830" s="107" t="s">
        <v>4210</v>
      </c>
      <c r="E1830" s="107" t="s">
        <v>91</v>
      </c>
      <c r="F1830" s="107" t="s">
        <v>178</v>
      </c>
      <c r="G1830" s="107" t="s">
        <v>84</v>
      </c>
      <c r="H1830" s="108"/>
    </row>
    <row r="1831" customFormat="false" ht="13.2" hidden="false" customHeight="false" outlineLevel="0" collapsed="false">
      <c r="A1831" s="106" t="str">
        <f aca="false">IF(D1831="FOND","FOND",IF(E1831="PS","PS-ESAHR",IF(D1831="ESAHR","PS-ESAHR","SEC")))</f>
        <v>SEC</v>
      </c>
      <c r="B1831" s="107" t="s">
        <v>4769</v>
      </c>
      <c r="C1831" s="107" t="s">
        <v>4770</v>
      </c>
      <c r="D1831" s="107" t="s">
        <v>4210</v>
      </c>
      <c r="E1831" s="107" t="s">
        <v>91</v>
      </c>
      <c r="F1831" s="107" t="s">
        <v>178</v>
      </c>
      <c r="G1831" s="107" t="s">
        <v>84</v>
      </c>
      <c r="H1831" s="107"/>
    </row>
    <row r="1832" customFormat="false" ht="13.2" hidden="false" customHeight="false" outlineLevel="0" collapsed="false">
      <c r="A1832" s="106" t="str">
        <f aca="false">IF(D1832="FOND","FOND",IF(E1832="PS","PS-ESAHR",IF(D1832="ESAHR","PS-ESAHR","SEC")))</f>
        <v>SEC</v>
      </c>
      <c r="B1832" s="107" t="s">
        <v>4771</v>
      </c>
      <c r="C1832" s="107" t="s">
        <v>4772</v>
      </c>
      <c r="D1832" s="107" t="s">
        <v>4210</v>
      </c>
      <c r="E1832" s="107" t="s">
        <v>91</v>
      </c>
      <c r="F1832" s="107" t="s">
        <v>178</v>
      </c>
      <c r="G1832" s="107" t="s">
        <v>84</v>
      </c>
      <c r="H1832" s="107"/>
    </row>
    <row r="1833" customFormat="false" ht="13.2" hidden="false" customHeight="false" outlineLevel="0" collapsed="false">
      <c r="A1833" s="106" t="str">
        <f aca="false">IF(D1833="FOND","FOND",IF(E1833="PS","PS-ESAHR",IF(D1833="ESAHR","PS-ESAHR","SEC")))</f>
        <v>SEC</v>
      </c>
      <c r="B1833" s="107" t="s">
        <v>4773</v>
      </c>
      <c r="C1833" s="107" t="s">
        <v>4774</v>
      </c>
      <c r="D1833" s="107" t="s">
        <v>4210</v>
      </c>
      <c r="E1833" s="107" t="s">
        <v>91</v>
      </c>
      <c r="F1833" s="107" t="s">
        <v>178</v>
      </c>
      <c r="G1833" s="107" t="s">
        <v>84</v>
      </c>
      <c r="H1833" s="107"/>
    </row>
    <row r="1834" customFormat="false" ht="13.2" hidden="false" customHeight="false" outlineLevel="0" collapsed="false">
      <c r="A1834" s="106" t="str">
        <f aca="false">IF(D1834="FOND","FOND",IF(E1834="PS","PS-ESAHR",IF(D1834="ESAHR","PS-ESAHR","SEC")))</f>
        <v>SEC</v>
      </c>
      <c r="B1834" s="107" t="s">
        <v>4775</v>
      </c>
      <c r="C1834" s="107" t="s">
        <v>4776</v>
      </c>
      <c r="D1834" s="107" t="s">
        <v>4210</v>
      </c>
      <c r="E1834" s="107" t="s">
        <v>91</v>
      </c>
      <c r="F1834" s="107" t="s">
        <v>178</v>
      </c>
      <c r="G1834" s="107" t="s">
        <v>84</v>
      </c>
      <c r="H1834" s="108"/>
    </row>
    <row r="1835" customFormat="false" ht="13.2" hidden="false" customHeight="false" outlineLevel="0" collapsed="false">
      <c r="A1835" s="106" t="str">
        <f aca="false">IF(D1835="FOND","FOND",IF(E1835="PS","PS-ESAHR",IF(D1835="ESAHR","PS-ESAHR","SEC")))</f>
        <v>SEC</v>
      </c>
      <c r="B1835" s="107" t="s">
        <v>4777</v>
      </c>
      <c r="C1835" s="107" t="s">
        <v>4778</v>
      </c>
      <c r="D1835" s="107" t="s">
        <v>4210</v>
      </c>
      <c r="E1835" s="107" t="s">
        <v>91</v>
      </c>
      <c r="F1835" s="107" t="s">
        <v>178</v>
      </c>
      <c r="G1835" s="107" t="s">
        <v>84</v>
      </c>
      <c r="H1835" s="108"/>
    </row>
    <row r="1836" customFormat="false" ht="13.2" hidden="false" customHeight="false" outlineLevel="0" collapsed="false">
      <c r="A1836" s="106" t="str">
        <f aca="false">IF(D1836="FOND","FOND",IF(E1836="PS","PS-ESAHR",IF(D1836="ESAHR","PS-ESAHR","SEC")))</f>
        <v>SEC</v>
      </c>
      <c r="B1836" s="107" t="s">
        <v>4779</v>
      </c>
      <c r="C1836" s="107" t="s">
        <v>4778</v>
      </c>
      <c r="D1836" s="107" t="s">
        <v>4210</v>
      </c>
      <c r="E1836" s="107" t="s">
        <v>91</v>
      </c>
      <c r="F1836" s="107" t="s">
        <v>178</v>
      </c>
      <c r="G1836" s="107" t="s">
        <v>84</v>
      </c>
      <c r="H1836" s="108"/>
    </row>
    <row r="1837" customFormat="false" ht="13.2" hidden="false" customHeight="false" outlineLevel="0" collapsed="false">
      <c r="A1837" s="106" t="str">
        <f aca="false">IF(D1837="FOND","FOND",IF(E1837="PS","PS-ESAHR",IF(D1837="ESAHR","PS-ESAHR","SEC")))</f>
        <v>SEC</v>
      </c>
      <c r="B1837" s="107" t="s">
        <v>4780</v>
      </c>
      <c r="C1837" s="107" t="s">
        <v>4781</v>
      </c>
      <c r="D1837" s="107" t="s">
        <v>4210</v>
      </c>
      <c r="E1837" s="107" t="s">
        <v>91</v>
      </c>
      <c r="F1837" s="107" t="s">
        <v>178</v>
      </c>
      <c r="G1837" s="107" t="s">
        <v>84</v>
      </c>
      <c r="H1837" s="108"/>
    </row>
    <row r="1838" customFormat="false" ht="13.2" hidden="false" customHeight="false" outlineLevel="0" collapsed="false">
      <c r="A1838" s="106" t="str">
        <f aca="false">IF(D1838="FOND","FOND",IF(E1838="PS","PS-ESAHR",IF(D1838="ESAHR","PS-ESAHR","SEC")))</f>
        <v>SEC</v>
      </c>
      <c r="B1838" s="107" t="s">
        <v>4782</v>
      </c>
      <c r="C1838" s="107" t="s">
        <v>4781</v>
      </c>
      <c r="D1838" s="107" t="s">
        <v>4210</v>
      </c>
      <c r="E1838" s="107" t="s">
        <v>91</v>
      </c>
      <c r="F1838" s="107" t="s">
        <v>178</v>
      </c>
      <c r="G1838" s="107" t="s">
        <v>84</v>
      </c>
      <c r="H1838" s="108"/>
    </row>
    <row r="1839" customFormat="false" ht="13.2" hidden="false" customHeight="false" outlineLevel="0" collapsed="false">
      <c r="A1839" s="106" t="str">
        <f aca="false">IF(D1839="FOND","FOND",IF(E1839="PS","PS-ESAHR",IF(D1839="ESAHR","PS-ESAHR","SEC")))</f>
        <v>SEC</v>
      </c>
      <c r="B1839" s="107" t="s">
        <v>4783</v>
      </c>
      <c r="C1839" s="107" t="s">
        <v>3631</v>
      </c>
      <c r="D1839" s="107" t="s">
        <v>4210</v>
      </c>
      <c r="E1839" s="107" t="s">
        <v>91</v>
      </c>
      <c r="F1839" s="107" t="s">
        <v>178</v>
      </c>
      <c r="G1839" s="107" t="s">
        <v>84</v>
      </c>
      <c r="H1839" s="108"/>
    </row>
    <row r="1840" customFormat="false" ht="13.2" hidden="false" customHeight="false" outlineLevel="0" collapsed="false">
      <c r="A1840" s="106" t="str">
        <f aca="false">IF(D1840="FOND","FOND",IF(E1840="PS","PS-ESAHR",IF(D1840="ESAHR","PS-ESAHR","SEC")))</f>
        <v>SEC</v>
      </c>
      <c r="B1840" s="107" t="s">
        <v>4784</v>
      </c>
      <c r="C1840" s="107" t="s">
        <v>4785</v>
      </c>
      <c r="D1840" s="107" t="s">
        <v>4210</v>
      </c>
      <c r="E1840" s="107" t="s">
        <v>91</v>
      </c>
      <c r="F1840" s="107" t="s">
        <v>178</v>
      </c>
      <c r="G1840" s="107" t="s">
        <v>84</v>
      </c>
      <c r="H1840" s="108"/>
    </row>
    <row r="1841" customFormat="false" ht="13.2" hidden="false" customHeight="false" outlineLevel="0" collapsed="false">
      <c r="A1841" s="106" t="str">
        <f aca="false">IF(D1841="FOND","FOND",IF(E1841="PS","PS-ESAHR",IF(D1841="ESAHR","PS-ESAHR","SEC")))</f>
        <v>SEC</v>
      </c>
      <c r="B1841" s="107" t="s">
        <v>4786</v>
      </c>
      <c r="C1841" s="107" t="s">
        <v>4785</v>
      </c>
      <c r="D1841" s="107" t="s">
        <v>4210</v>
      </c>
      <c r="E1841" s="107" t="s">
        <v>91</v>
      </c>
      <c r="F1841" s="107" t="s">
        <v>178</v>
      </c>
      <c r="G1841" s="107" t="s">
        <v>84</v>
      </c>
      <c r="H1841" s="108"/>
    </row>
    <row r="1842" customFormat="false" ht="13.2" hidden="false" customHeight="false" outlineLevel="0" collapsed="false">
      <c r="A1842" s="106" t="str">
        <f aca="false">IF(D1842="FOND","FOND",IF(E1842="PS","PS-ESAHR",IF(D1842="ESAHR","PS-ESAHR","SEC")))</f>
        <v>SEC</v>
      </c>
      <c r="B1842" s="107" t="s">
        <v>4787</v>
      </c>
      <c r="C1842" s="107" t="s">
        <v>3633</v>
      </c>
      <c r="D1842" s="107" t="s">
        <v>4210</v>
      </c>
      <c r="E1842" s="107" t="s">
        <v>91</v>
      </c>
      <c r="F1842" s="107" t="s">
        <v>178</v>
      </c>
      <c r="G1842" s="107" t="s">
        <v>84</v>
      </c>
      <c r="H1842" s="108"/>
    </row>
    <row r="1843" customFormat="false" ht="13.2" hidden="false" customHeight="false" outlineLevel="0" collapsed="false">
      <c r="A1843" s="106" t="str">
        <f aca="false">IF(D1843="FOND","FOND",IF(E1843="PS","PS-ESAHR",IF(D1843="ESAHR","PS-ESAHR","SEC")))</f>
        <v>SEC</v>
      </c>
      <c r="B1843" s="107" t="s">
        <v>4788</v>
      </c>
      <c r="C1843" s="107" t="s">
        <v>3633</v>
      </c>
      <c r="D1843" s="107" t="s">
        <v>4210</v>
      </c>
      <c r="E1843" s="107" t="s">
        <v>91</v>
      </c>
      <c r="F1843" s="107" t="s">
        <v>178</v>
      </c>
      <c r="G1843" s="107" t="s">
        <v>84</v>
      </c>
      <c r="H1843" s="108"/>
    </row>
    <row r="1844" customFormat="false" ht="13.2" hidden="false" customHeight="false" outlineLevel="0" collapsed="false">
      <c r="A1844" s="106" t="str">
        <f aca="false">IF(D1844="FOND","FOND",IF(E1844="PS","PS-ESAHR",IF(D1844="ESAHR","PS-ESAHR","SEC")))</f>
        <v>SEC</v>
      </c>
      <c r="B1844" s="107" t="s">
        <v>4789</v>
      </c>
      <c r="C1844" s="107" t="s">
        <v>3633</v>
      </c>
      <c r="D1844" s="107" t="s">
        <v>4210</v>
      </c>
      <c r="E1844" s="107" t="s">
        <v>91</v>
      </c>
      <c r="F1844" s="107" t="s">
        <v>178</v>
      </c>
      <c r="G1844" s="107" t="s">
        <v>84</v>
      </c>
      <c r="H1844" s="108"/>
    </row>
    <row r="1845" customFormat="false" ht="13.2" hidden="false" customHeight="false" outlineLevel="0" collapsed="false">
      <c r="A1845" s="106" t="str">
        <f aca="false">IF(D1845="FOND","FOND",IF(E1845="PS","PS-ESAHR",IF(D1845="ESAHR","PS-ESAHR","SEC")))</f>
        <v>SEC</v>
      </c>
      <c r="B1845" s="107" t="s">
        <v>4790</v>
      </c>
      <c r="C1845" s="107" t="s">
        <v>3635</v>
      </c>
      <c r="D1845" s="107" t="s">
        <v>4210</v>
      </c>
      <c r="E1845" s="107" t="s">
        <v>91</v>
      </c>
      <c r="F1845" s="107" t="s">
        <v>178</v>
      </c>
      <c r="G1845" s="107" t="s">
        <v>84</v>
      </c>
      <c r="H1845" s="108"/>
    </row>
    <row r="1846" customFormat="false" ht="13.2" hidden="false" customHeight="false" outlineLevel="0" collapsed="false">
      <c r="A1846" s="106" t="str">
        <f aca="false">IF(D1846="FOND","FOND",IF(E1846="PS","PS-ESAHR",IF(D1846="ESAHR","PS-ESAHR","SEC")))</f>
        <v>SEC</v>
      </c>
      <c r="B1846" s="107" t="s">
        <v>4791</v>
      </c>
      <c r="C1846" s="107" t="s">
        <v>3635</v>
      </c>
      <c r="D1846" s="107" t="s">
        <v>4210</v>
      </c>
      <c r="E1846" s="107" t="s">
        <v>91</v>
      </c>
      <c r="F1846" s="107" t="s">
        <v>178</v>
      </c>
      <c r="G1846" s="107" t="s">
        <v>84</v>
      </c>
      <c r="H1846" s="108"/>
    </row>
    <row r="1847" customFormat="false" ht="13.2" hidden="false" customHeight="false" outlineLevel="0" collapsed="false">
      <c r="A1847" s="106" t="str">
        <f aca="false">IF(D1847="FOND","FOND",IF(E1847="PS","PS-ESAHR",IF(D1847="ESAHR","PS-ESAHR","SEC")))</f>
        <v>SEC</v>
      </c>
      <c r="B1847" s="107" t="s">
        <v>4792</v>
      </c>
      <c r="C1847" s="107" t="s">
        <v>3635</v>
      </c>
      <c r="D1847" s="107" t="s">
        <v>4210</v>
      </c>
      <c r="E1847" s="107" t="s">
        <v>91</v>
      </c>
      <c r="F1847" s="107" t="s">
        <v>178</v>
      </c>
      <c r="G1847" s="107" t="s">
        <v>84</v>
      </c>
      <c r="H1847" s="108"/>
    </row>
    <row r="1848" customFormat="false" ht="13.2" hidden="false" customHeight="false" outlineLevel="0" collapsed="false">
      <c r="A1848" s="106" t="str">
        <f aca="false">IF(D1848="FOND","FOND",IF(E1848="PS","PS-ESAHR",IF(D1848="ESAHR","PS-ESAHR","SEC")))</f>
        <v>SEC</v>
      </c>
      <c r="B1848" s="107" t="s">
        <v>4793</v>
      </c>
      <c r="C1848" s="107" t="s">
        <v>4794</v>
      </c>
      <c r="D1848" s="107" t="s">
        <v>4210</v>
      </c>
      <c r="E1848" s="107" t="s">
        <v>91</v>
      </c>
      <c r="F1848" s="107" t="s">
        <v>178</v>
      </c>
      <c r="G1848" s="107" t="s">
        <v>84</v>
      </c>
      <c r="H1848" s="108"/>
    </row>
    <row r="1849" customFormat="false" ht="13.2" hidden="false" customHeight="false" outlineLevel="0" collapsed="false">
      <c r="A1849" s="106" t="str">
        <f aca="false">IF(D1849="FOND","FOND",IF(E1849="PS","PS-ESAHR",IF(D1849="ESAHR","PS-ESAHR","SEC")))</f>
        <v>SEC</v>
      </c>
      <c r="B1849" s="107" t="s">
        <v>4795</v>
      </c>
      <c r="C1849" s="107" t="s">
        <v>4796</v>
      </c>
      <c r="D1849" s="107" t="s">
        <v>4210</v>
      </c>
      <c r="E1849" s="107" t="s">
        <v>91</v>
      </c>
      <c r="F1849" s="107" t="s">
        <v>178</v>
      </c>
      <c r="G1849" s="107" t="s">
        <v>84</v>
      </c>
      <c r="H1849" s="108"/>
    </row>
    <row r="1850" customFormat="false" ht="13.2" hidden="false" customHeight="false" outlineLevel="0" collapsed="false">
      <c r="A1850" s="106" t="str">
        <f aca="false">IF(D1850="FOND","FOND",IF(E1850="PS","PS-ESAHR",IF(D1850="ESAHR","PS-ESAHR","SEC")))</f>
        <v>SEC</v>
      </c>
      <c r="B1850" s="107" t="s">
        <v>4797</v>
      </c>
      <c r="C1850" s="107" t="s">
        <v>4796</v>
      </c>
      <c r="D1850" s="107" t="s">
        <v>4210</v>
      </c>
      <c r="E1850" s="107" t="s">
        <v>91</v>
      </c>
      <c r="F1850" s="107" t="s">
        <v>178</v>
      </c>
      <c r="G1850" s="107" t="s">
        <v>84</v>
      </c>
      <c r="H1850" s="108"/>
    </row>
    <row r="1851" customFormat="false" ht="13.2" hidden="false" customHeight="false" outlineLevel="0" collapsed="false">
      <c r="A1851" s="106" t="str">
        <f aca="false">IF(D1851="FOND","FOND",IF(E1851="PS","PS-ESAHR",IF(D1851="ESAHR","PS-ESAHR","SEC")))</f>
        <v>SEC</v>
      </c>
      <c r="B1851" s="107" t="s">
        <v>4798</v>
      </c>
      <c r="C1851" s="107" t="s">
        <v>4799</v>
      </c>
      <c r="D1851" s="107" t="s">
        <v>4210</v>
      </c>
      <c r="E1851" s="107" t="s">
        <v>91</v>
      </c>
      <c r="F1851" s="107" t="s">
        <v>178</v>
      </c>
      <c r="G1851" s="107" t="s">
        <v>84</v>
      </c>
      <c r="H1851" s="108"/>
    </row>
    <row r="1852" customFormat="false" ht="13.2" hidden="false" customHeight="false" outlineLevel="0" collapsed="false">
      <c r="A1852" s="106" t="str">
        <f aca="false">IF(D1852="FOND","FOND",IF(E1852="PS","PS-ESAHR",IF(D1852="ESAHR","PS-ESAHR","SEC")))</f>
        <v>SEC</v>
      </c>
      <c r="B1852" s="107" t="s">
        <v>4800</v>
      </c>
      <c r="C1852" s="107" t="s">
        <v>4799</v>
      </c>
      <c r="D1852" s="107" t="s">
        <v>4210</v>
      </c>
      <c r="E1852" s="107" t="s">
        <v>91</v>
      </c>
      <c r="F1852" s="107" t="s">
        <v>178</v>
      </c>
      <c r="G1852" s="107" t="s">
        <v>84</v>
      </c>
      <c r="H1852" s="108"/>
    </row>
    <row r="1853" customFormat="false" ht="13.2" hidden="false" customHeight="false" outlineLevel="0" collapsed="false">
      <c r="A1853" s="106" t="str">
        <f aca="false">IF(D1853="FOND","FOND",IF(E1853="PS","PS-ESAHR",IF(D1853="ESAHR","PS-ESAHR","SEC")))</f>
        <v>SEC</v>
      </c>
      <c r="B1853" s="107" t="s">
        <v>4801</v>
      </c>
      <c r="C1853" s="107" t="s">
        <v>4802</v>
      </c>
      <c r="D1853" s="107" t="s">
        <v>4210</v>
      </c>
      <c r="E1853" s="107" t="s">
        <v>91</v>
      </c>
      <c r="F1853" s="107" t="s">
        <v>178</v>
      </c>
      <c r="G1853" s="107" t="s">
        <v>84</v>
      </c>
      <c r="H1853" s="108"/>
    </row>
    <row r="1854" customFormat="false" ht="13.2" hidden="false" customHeight="false" outlineLevel="0" collapsed="false">
      <c r="A1854" s="106" t="str">
        <f aca="false">IF(D1854="FOND","FOND",IF(E1854="PS","PS-ESAHR",IF(D1854="ESAHR","PS-ESAHR","SEC")))</f>
        <v>SEC</v>
      </c>
      <c r="B1854" s="107" t="s">
        <v>4803</v>
      </c>
      <c r="C1854" s="107" t="s">
        <v>4802</v>
      </c>
      <c r="D1854" s="107" t="s">
        <v>4210</v>
      </c>
      <c r="E1854" s="107" t="s">
        <v>91</v>
      </c>
      <c r="F1854" s="107" t="s">
        <v>178</v>
      </c>
      <c r="G1854" s="107" t="s">
        <v>84</v>
      </c>
      <c r="H1854" s="108"/>
    </row>
    <row r="1855" customFormat="false" ht="13.2" hidden="false" customHeight="false" outlineLevel="0" collapsed="false">
      <c r="A1855" s="106" t="str">
        <f aca="false">IF(D1855="FOND","FOND",IF(E1855="PS","PS-ESAHR",IF(D1855="ESAHR","PS-ESAHR","SEC")))</f>
        <v>SEC</v>
      </c>
      <c r="B1855" s="107" t="s">
        <v>4804</v>
      </c>
      <c r="C1855" s="107" t="s">
        <v>4802</v>
      </c>
      <c r="D1855" s="107" t="s">
        <v>4210</v>
      </c>
      <c r="E1855" s="107" t="s">
        <v>91</v>
      </c>
      <c r="F1855" s="107" t="s">
        <v>178</v>
      </c>
      <c r="G1855" s="107" t="s">
        <v>84</v>
      </c>
      <c r="H1855" s="108"/>
    </row>
    <row r="1856" customFormat="false" ht="13.2" hidden="false" customHeight="false" outlineLevel="0" collapsed="false">
      <c r="A1856" s="106" t="str">
        <f aca="false">IF(D1856="FOND","FOND",IF(E1856="PS","PS-ESAHR",IF(D1856="ESAHR","PS-ESAHR","SEC")))</f>
        <v>SEC</v>
      </c>
      <c r="B1856" s="107" t="s">
        <v>4805</v>
      </c>
      <c r="C1856" s="107" t="s">
        <v>4806</v>
      </c>
      <c r="D1856" s="107" t="s">
        <v>4210</v>
      </c>
      <c r="E1856" s="107" t="s">
        <v>91</v>
      </c>
      <c r="F1856" s="107" t="s">
        <v>178</v>
      </c>
      <c r="G1856" s="107" t="s">
        <v>84</v>
      </c>
      <c r="H1856" s="108"/>
    </row>
    <row r="1857" customFormat="false" ht="13.2" hidden="false" customHeight="false" outlineLevel="0" collapsed="false">
      <c r="A1857" s="106" t="str">
        <f aca="false">IF(D1857="FOND","FOND",IF(E1857="PS","PS-ESAHR",IF(D1857="ESAHR","PS-ESAHR","SEC")))</f>
        <v>SEC</v>
      </c>
      <c r="B1857" s="107" t="s">
        <v>4807</v>
      </c>
      <c r="C1857" s="107" t="s">
        <v>4808</v>
      </c>
      <c r="D1857" s="107" t="s">
        <v>4210</v>
      </c>
      <c r="E1857" s="107" t="s">
        <v>91</v>
      </c>
      <c r="F1857" s="107" t="s">
        <v>178</v>
      </c>
      <c r="G1857" s="107" t="s">
        <v>84</v>
      </c>
      <c r="H1857" s="108"/>
    </row>
    <row r="1858" customFormat="false" ht="13.2" hidden="false" customHeight="false" outlineLevel="0" collapsed="false">
      <c r="A1858" s="106" t="str">
        <f aca="false">IF(D1858="FOND","FOND",IF(E1858="PS","PS-ESAHR",IF(D1858="ESAHR","PS-ESAHR","SEC")))</f>
        <v>SEC</v>
      </c>
      <c r="B1858" s="107" t="s">
        <v>4809</v>
      </c>
      <c r="C1858" s="107" t="s">
        <v>4808</v>
      </c>
      <c r="D1858" s="107" t="s">
        <v>4210</v>
      </c>
      <c r="E1858" s="107" t="s">
        <v>91</v>
      </c>
      <c r="F1858" s="107" t="s">
        <v>178</v>
      </c>
      <c r="G1858" s="107" t="s">
        <v>84</v>
      </c>
      <c r="H1858" s="108"/>
    </row>
    <row r="1859" customFormat="false" ht="13.2" hidden="false" customHeight="false" outlineLevel="0" collapsed="false">
      <c r="A1859" s="106" t="str">
        <f aca="false">IF(D1859="FOND","FOND",IF(E1859="PS","PS-ESAHR",IF(D1859="ESAHR","PS-ESAHR","SEC")))</f>
        <v>SEC</v>
      </c>
      <c r="B1859" s="107" t="s">
        <v>4810</v>
      </c>
      <c r="C1859" s="107" t="s">
        <v>4808</v>
      </c>
      <c r="D1859" s="107" t="s">
        <v>4210</v>
      </c>
      <c r="E1859" s="107" t="s">
        <v>91</v>
      </c>
      <c r="F1859" s="107" t="s">
        <v>178</v>
      </c>
      <c r="G1859" s="107" t="s">
        <v>84</v>
      </c>
      <c r="H1859" s="108"/>
    </row>
    <row r="1860" customFormat="false" ht="13.2" hidden="false" customHeight="false" outlineLevel="0" collapsed="false">
      <c r="A1860" s="106" t="str">
        <f aca="false">IF(D1860="FOND","FOND",IF(E1860="PS","PS-ESAHR",IF(D1860="ESAHR","PS-ESAHR","SEC")))</f>
        <v>SEC</v>
      </c>
      <c r="B1860" s="107" t="s">
        <v>4811</v>
      </c>
      <c r="C1860" s="107" t="s">
        <v>4812</v>
      </c>
      <c r="D1860" s="107" t="s">
        <v>4210</v>
      </c>
      <c r="E1860" s="107" t="s">
        <v>91</v>
      </c>
      <c r="F1860" s="107" t="s">
        <v>178</v>
      </c>
      <c r="G1860" s="107" t="s">
        <v>84</v>
      </c>
      <c r="H1860" s="108"/>
    </row>
    <row r="1861" customFormat="false" ht="13.2" hidden="false" customHeight="false" outlineLevel="0" collapsed="false">
      <c r="A1861" s="106" t="str">
        <f aca="false">IF(D1861="FOND","FOND",IF(E1861="PS","PS-ESAHR",IF(D1861="ESAHR","PS-ESAHR","SEC")))</f>
        <v>SEC</v>
      </c>
      <c r="B1861" s="107" t="s">
        <v>4813</v>
      </c>
      <c r="C1861" s="107" t="s">
        <v>4812</v>
      </c>
      <c r="D1861" s="107" t="s">
        <v>4210</v>
      </c>
      <c r="E1861" s="107" t="s">
        <v>91</v>
      </c>
      <c r="F1861" s="107" t="s">
        <v>178</v>
      </c>
      <c r="G1861" s="107" t="s">
        <v>84</v>
      </c>
      <c r="H1861" s="108"/>
    </row>
    <row r="1862" customFormat="false" ht="13.2" hidden="false" customHeight="false" outlineLevel="0" collapsed="false">
      <c r="A1862" s="106" t="str">
        <f aca="false">IF(D1862="FOND","FOND",IF(E1862="PS","PS-ESAHR",IF(D1862="ESAHR","PS-ESAHR","SEC")))</f>
        <v>SEC</v>
      </c>
      <c r="B1862" s="107" t="s">
        <v>4814</v>
      </c>
      <c r="C1862" s="107" t="s">
        <v>4815</v>
      </c>
      <c r="D1862" s="107" t="s">
        <v>4210</v>
      </c>
      <c r="E1862" s="107" t="s">
        <v>91</v>
      </c>
      <c r="F1862" s="107" t="s">
        <v>178</v>
      </c>
      <c r="G1862" s="107" t="s">
        <v>84</v>
      </c>
      <c r="H1862" s="108"/>
    </row>
    <row r="1863" customFormat="false" ht="13.2" hidden="false" customHeight="false" outlineLevel="0" collapsed="false">
      <c r="A1863" s="106" t="str">
        <f aca="false">IF(D1863="FOND","FOND",IF(E1863="PS","PS-ESAHR",IF(D1863="ESAHR","PS-ESAHR","SEC")))</f>
        <v>SEC</v>
      </c>
      <c r="B1863" s="107" t="s">
        <v>4816</v>
      </c>
      <c r="C1863" s="107" t="s">
        <v>4817</v>
      </c>
      <c r="D1863" s="107" t="s">
        <v>4210</v>
      </c>
      <c r="E1863" s="107" t="s">
        <v>91</v>
      </c>
      <c r="F1863" s="107" t="s">
        <v>178</v>
      </c>
      <c r="G1863" s="107" t="s">
        <v>84</v>
      </c>
      <c r="H1863" s="108"/>
    </row>
    <row r="1864" customFormat="false" ht="13.2" hidden="false" customHeight="false" outlineLevel="0" collapsed="false">
      <c r="A1864" s="106" t="str">
        <f aca="false">IF(D1864="FOND","FOND",IF(E1864="PS","PS-ESAHR",IF(D1864="ESAHR","PS-ESAHR","SEC")))</f>
        <v>SEC</v>
      </c>
      <c r="B1864" s="107" t="s">
        <v>4818</v>
      </c>
      <c r="C1864" s="107" t="s">
        <v>4817</v>
      </c>
      <c r="D1864" s="107" t="s">
        <v>4210</v>
      </c>
      <c r="E1864" s="107" t="s">
        <v>91</v>
      </c>
      <c r="F1864" s="107" t="s">
        <v>178</v>
      </c>
      <c r="G1864" s="107" t="s">
        <v>84</v>
      </c>
      <c r="H1864" s="108"/>
    </row>
    <row r="1865" customFormat="false" ht="13.2" hidden="false" customHeight="false" outlineLevel="0" collapsed="false">
      <c r="A1865" s="106" t="str">
        <f aca="false">IF(D1865="FOND","FOND",IF(E1865="PS","PS-ESAHR",IF(D1865="ESAHR","PS-ESAHR","SEC")))</f>
        <v>SEC</v>
      </c>
      <c r="B1865" s="107" t="s">
        <v>4819</v>
      </c>
      <c r="C1865" s="107" t="s">
        <v>4820</v>
      </c>
      <c r="D1865" s="107" t="s">
        <v>4210</v>
      </c>
      <c r="E1865" s="107" t="s">
        <v>91</v>
      </c>
      <c r="F1865" s="107" t="s">
        <v>178</v>
      </c>
      <c r="G1865" s="107" t="s">
        <v>84</v>
      </c>
      <c r="H1865" s="108"/>
    </row>
    <row r="1866" customFormat="false" ht="13.2" hidden="false" customHeight="false" outlineLevel="0" collapsed="false">
      <c r="A1866" s="106" t="str">
        <f aca="false">IF(D1866="FOND","FOND",IF(E1866="PS","PS-ESAHR",IF(D1866="ESAHR","PS-ESAHR","SEC")))</f>
        <v>SEC</v>
      </c>
      <c r="B1866" s="107" t="s">
        <v>4821</v>
      </c>
      <c r="C1866" s="107" t="s">
        <v>4820</v>
      </c>
      <c r="D1866" s="107" t="s">
        <v>4210</v>
      </c>
      <c r="E1866" s="107" t="s">
        <v>91</v>
      </c>
      <c r="F1866" s="107" t="s">
        <v>178</v>
      </c>
      <c r="G1866" s="107" t="s">
        <v>84</v>
      </c>
      <c r="H1866" s="108"/>
    </row>
    <row r="1867" customFormat="false" ht="13.2" hidden="false" customHeight="false" outlineLevel="0" collapsed="false">
      <c r="A1867" s="106" t="str">
        <f aca="false">IF(D1867="FOND","FOND",IF(E1867="PS","PS-ESAHR",IF(D1867="ESAHR","PS-ESAHR","SEC")))</f>
        <v>SEC</v>
      </c>
      <c r="B1867" s="107" t="s">
        <v>4822</v>
      </c>
      <c r="C1867" s="107" t="s">
        <v>4820</v>
      </c>
      <c r="D1867" s="107" t="s">
        <v>4210</v>
      </c>
      <c r="E1867" s="107" t="s">
        <v>91</v>
      </c>
      <c r="F1867" s="107" t="s">
        <v>178</v>
      </c>
      <c r="G1867" s="107" t="s">
        <v>84</v>
      </c>
      <c r="H1867" s="108"/>
    </row>
    <row r="1868" customFormat="false" ht="13.2" hidden="false" customHeight="false" outlineLevel="0" collapsed="false">
      <c r="A1868" s="106" t="str">
        <f aca="false">IF(D1868="FOND","FOND",IF(E1868="PS","PS-ESAHR",IF(D1868="ESAHR","PS-ESAHR","SEC")))</f>
        <v>SEC</v>
      </c>
      <c r="B1868" s="107" t="s">
        <v>4823</v>
      </c>
      <c r="C1868" s="107" t="s">
        <v>3639</v>
      </c>
      <c r="D1868" s="107" t="s">
        <v>4210</v>
      </c>
      <c r="E1868" s="107" t="s">
        <v>91</v>
      </c>
      <c r="F1868" s="107" t="s">
        <v>178</v>
      </c>
      <c r="G1868" s="107" t="s">
        <v>84</v>
      </c>
      <c r="H1868" s="108"/>
    </row>
    <row r="1869" customFormat="false" ht="13.2" hidden="false" customHeight="false" outlineLevel="0" collapsed="false">
      <c r="A1869" s="106" t="str">
        <f aca="false">IF(D1869="FOND","FOND",IF(E1869="PS","PS-ESAHR",IF(D1869="ESAHR","PS-ESAHR","SEC")))</f>
        <v>SEC</v>
      </c>
      <c r="B1869" s="107" t="s">
        <v>4824</v>
      </c>
      <c r="C1869" s="107" t="s">
        <v>3639</v>
      </c>
      <c r="D1869" s="107" t="s">
        <v>4210</v>
      </c>
      <c r="E1869" s="107" t="s">
        <v>91</v>
      </c>
      <c r="F1869" s="107" t="s">
        <v>178</v>
      </c>
      <c r="G1869" s="107" t="s">
        <v>84</v>
      </c>
      <c r="H1869" s="108"/>
    </row>
    <row r="1870" customFormat="false" ht="13.2" hidden="false" customHeight="false" outlineLevel="0" collapsed="false">
      <c r="A1870" s="106" t="str">
        <f aca="false">IF(D1870="FOND","FOND",IF(E1870="PS","PS-ESAHR",IF(D1870="ESAHR","PS-ESAHR","SEC")))</f>
        <v>SEC</v>
      </c>
      <c r="B1870" s="107" t="s">
        <v>4825</v>
      </c>
      <c r="C1870" s="107" t="s">
        <v>4826</v>
      </c>
      <c r="D1870" s="107" t="s">
        <v>4210</v>
      </c>
      <c r="E1870" s="107" t="s">
        <v>91</v>
      </c>
      <c r="F1870" s="107" t="s">
        <v>178</v>
      </c>
      <c r="G1870" s="107" t="s">
        <v>84</v>
      </c>
      <c r="H1870" s="108"/>
    </row>
    <row r="1871" customFormat="false" ht="13.2" hidden="false" customHeight="false" outlineLevel="0" collapsed="false">
      <c r="A1871" s="106" t="str">
        <f aca="false">IF(D1871="FOND","FOND",IF(E1871="PS","PS-ESAHR",IF(D1871="ESAHR","PS-ESAHR","SEC")))</f>
        <v>SEC</v>
      </c>
      <c r="B1871" s="107" t="s">
        <v>4827</v>
      </c>
      <c r="C1871" s="107" t="s">
        <v>4826</v>
      </c>
      <c r="D1871" s="107" t="s">
        <v>4210</v>
      </c>
      <c r="E1871" s="107" t="s">
        <v>91</v>
      </c>
      <c r="F1871" s="107" t="s">
        <v>178</v>
      </c>
      <c r="G1871" s="107" t="s">
        <v>84</v>
      </c>
      <c r="H1871" s="108"/>
    </row>
    <row r="1872" customFormat="false" ht="13.2" hidden="false" customHeight="false" outlineLevel="0" collapsed="false">
      <c r="A1872" s="106" t="str">
        <f aca="false">IF(D1872="FOND","FOND",IF(E1872="PS","PS-ESAHR",IF(D1872="ESAHR","PS-ESAHR","SEC")))</f>
        <v>SEC</v>
      </c>
      <c r="B1872" s="107" t="s">
        <v>4828</v>
      </c>
      <c r="C1872" s="107" t="s">
        <v>4826</v>
      </c>
      <c r="D1872" s="107" t="s">
        <v>4210</v>
      </c>
      <c r="E1872" s="107" t="s">
        <v>91</v>
      </c>
      <c r="F1872" s="107" t="s">
        <v>178</v>
      </c>
      <c r="G1872" s="107" t="s">
        <v>84</v>
      </c>
      <c r="H1872" s="108"/>
    </row>
    <row r="1873" customFormat="false" ht="13.2" hidden="false" customHeight="false" outlineLevel="0" collapsed="false">
      <c r="A1873" s="106" t="str">
        <f aca="false">IF(D1873="FOND","FOND",IF(E1873="PS","PS-ESAHR",IF(D1873="ESAHR","PS-ESAHR","SEC")))</f>
        <v>SEC</v>
      </c>
      <c r="B1873" s="107" t="s">
        <v>4829</v>
      </c>
      <c r="C1873" s="107" t="s">
        <v>3641</v>
      </c>
      <c r="D1873" s="107" t="s">
        <v>4210</v>
      </c>
      <c r="E1873" s="107" t="s">
        <v>91</v>
      </c>
      <c r="F1873" s="107" t="s">
        <v>178</v>
      </c>
      <c r="G1873" s="107" t="s">
        <v>84</v>
      </c>
      <c r="H1873" s="108"/>
    </row>
    <row r="1874" customFormat="false" ht="13.2" hidden="false" customHeight="false" outlineLevel="0" collapsed="false">
      <c r="A1874" s="106" t="str">
        <f aca="false">IF(D1874="FOND","FOND",IF(E1874="PS","PS-ESAHR",IF(D1874="ESAHR","PS-ESAHR","SEC")))</f>
        <v>SEC</v>
      </c>
      <c r="B1874" s="107" t="s">
        <v>4830</v>
      </c>
      <c r="C1874" s="107" t="s">
        <v>3641</v>
      </c>
      <c r="D1874" s="107" t="s">
        <v>4210</v>
      </c>
      <c r="E1874" s="107" t="s">
        <v>91</v>
      </c>
      <c r="F1874" s="107" t="s">
        <v>178</v>
      </c>
      <c r="G1874" s="107" t="s">
        <v>84</v>
      </c>
      <c r="H1874" s="108"/>
    </row>
    <row r="1875" customFormat="false" ht="13.2" hidden="false" customHeight="false" outlineLevel="0" collapsed="false">
      <c r="A1875" s="106" t="str">
        <f aca="false">IF(D1875="FOND","FOND",IF(E1875="PS","PS-ESAHR",IF(D1875="ESAHR","PS-ESAHR","SEC")))</f>
        <v>SEC</v>
      </c>
      <c r="B1875" s="107" t="s">
        <v>4831</v>
      </c>
      <c r="C1875" s="107" t="s">
        <v>3641</v>
      </c>
      <c r="D1875" s="107" t="s">
        <v>4210</v>
      </c>
      <c r="E1875" s="107" t="s">
        <v>91</v>
      </c>
      <c r="F1875" s="107" t="s">
        <v>178</v>
      </c>
      <c r="G1875" s="107" t="s">
        <v>84</v>
      </c>
      <c r="H1875" s="108"/>
    </row>
    <row r="1876" customFormat="false" ht="13.2" hidden="false" customHeight="false" outlineLevel="0" collapsed="false">
      <c r="A1876" s="106" t="str">
        <f aca="false">IF(D1876="FOND","FOND",IF(E1876="PS","PS-ESAHR",IF(D1876="ESAHR","PS-ESAHR","SEC")))</f>
        <v>SEC</v>
      </c>
      <c r="B1876" s="107" t="s">
        <v>4832</v>
      </c>
      <c r="C1876" s="107" t="s">
        <v>4833</v>
      </c>
      <c r="D1876" s="107" t="s">
        <v>4210</v>
      </c>
      <c r="E1876" s="107" t="s">
        <v>91</v>
      </c>
      <c r="F1876" s="107" t="s">
        <v>178</v>
      </c>
      <c r="G1876" s="107" t="s">
        <v>84</v>
      </c>
      <c r="H1876" s="108"/>
    </row>
    <row r="1877" customFormat="false" ht="13.2" hidden="false" customHeight="false" outlineLevel="0" collapsed="false">
      <c r="A1877" s="106" t="str">
        <f aca="false">IF(D1877="FOND","FOND",IF(E1877="PS","PS-ESAHR",IF(D1877="ESAHR","PS-ESAHR","SEC")))</f>
        <v>SEC</v>
      </c>
      <c r="B1877" s="107" t="s">
        <v>4834</v>
      </c>
      <c r="C1877" s="107" t="s">
        <v>4833</v>
      </c>
      <c r="D1877" s="107" t="s">
        <v>4210</v>
      </c>
      <c r="E1877" s="107" t="s">
        <v>91</v>
      </c>
      <c r="F1877" s="107" t="s">
        <v>178</v>
      </c>
      <c r="G1877" s="107" t="s">
        <v>84</v>
      </c>
      <c r="H1877" s="108"/>
    </row>
    <row r="1878" customFormat="false" ht="13.2" hidden="false" customHeight="false" outlineLevel="0" collapsed="false">
      <c r="A1878" s="106" t="str">
        <f aca="false">IF(D1878="FOND","FOND",IF(E1878="PS","PS-ESAHR",IF(D1878="ESAHR","PS-ESAHR","SEC")))</f>
        <v>SEC</v>
      </c>
      <c r="B1878" s="107" t="s">
        <v>4835</v>
      </c>
      <c r="C1878" s="107" t="s">
        <v>3643</v>
      </c>
      <c r="D1878" s="107" t="s">
        <v>4210</v>
      </c>
      <c r="E1878" s="107" t="s">
        <v>91</v>
      </c>
      <c r="F1878" s="107" t="s">
        <v>178</v>
      </c>
      <c r="G1878" s="107" t="s">
        <v>84</v>
      </c>
      <c r="H1878" s="108"/>
    </row>
    <row r="1879" customFormat="false" ht="13.2" hidden="false" customHeight="false" outlineLevel="0" collapsed="false">
      <c r="A1879" s="106" t="str">
        <f aca="false">IF(D1879="FOND","FOND",IF(E1879="PS","PS-ESAHR",IF(D1879="ESAHR","PS-ESAHR","SEC")))</f>
        <v>SEC</v>
      </c>
      <c r="B1879" s="107" t="s">
        <v>4836</v>
      </c>
      <c r="C1879" s="107" t="s">
        <v>3643</v>
      </c>
      <c r="D1879" s="107" t="s">
        <v>4210</v>
      </c>
      <c r="E1879" s="107" t="s">
        <v>91</v>
      </c>
      <c r="F1879" s="107" t="s">
        <v>178</v>
      </c>
      <c r="G1879" s="107" t="s">
        <v>84</v>
      </c>
      <c r="H1879" s="108"/>
    </row>
    <row r="1880" customFormat="false" ht="13.2" hidden="false" customHeight="false" outlineLevel="0" collapsed="false">
      <c r="A1880" s="106" t="str">
        <f aca="false">IF(D1880="FOND","FOND",IF(E1880="PS","PS-ESAHR",IF(D1880="ESAHR","PS-ESAHR","SEC")))</f>
        <v>SEC</v>
      </c>
      <c r="B1880" s="107" t="s">
        <v>4837</v>
      </c>
      <c r="C1880" s="107" t="s">
        <v>3643</v>
      </c>
      <c r="D1880" s="107" t="s">
        <v>4210</v>
      </c>
      <c r="E1880" s="107" t="s">
        <v>91</v>
      </c>
      <c r="F1880" s="107" t="s">
        <v>178</v>
      </c>
      <c r="G1880" s="107" t="s">
        <v>84</v>
      </c>
      <c r="H1880" s="108"/>
    </row>
    <row r="1881" customFormat="false" ht="13.2" hidden="false" customHeight="false" outlineLevel="0" collapsed="false">
      <c r="A1881" s="106" t="str">
        <f aca="false">IF(D1881="FOND","FOND",IF(E1881="PS","PS-ESAHR",IF(D1881="ESAHR","PS-ESAHR","SEC")))</f>
        <v>SEC</v>
      </c>
      <c r="B1881" s="107" t="s">
        <v>4838</v>
      </c>
      <c r="C1881" s="107" t="s">
        <v>4839</v>
      </c>
      <c r="D1881" s="107" t="s">
        <v>4210</v>
      </c>
      <c r="E1881" s="107" t="s">
        <v>91</v>
      </c>
      <c r="F1881" s="107" t="s">
        <v>178</v>
      </c>
      <c r="G1881" s="107" t="s">
        <v>84</v>
      </c>
      <c r="H1881" s="108"/>
    </row>
    <row r="1882" customFormat="false" ht="13.2" hidden="false" customHeight="false" outlineLevel="0" collapsed="false">
      <c r="A1882" s="106" t="str">
        <f aca="false">IF(D1882="FOND","FOND",IF(E1882="PS","PS-ESAHR",IF(D1882="ESAHR","PS-ESAHR","SEC")))</f>
        <v>SEC</v>
      </c>
      <c r="B1882" s="107" t="s">
        <v>4840</v>
      </c>
      <c r="C1882" s="107" t="s">
        <v>4839</v>
      </c>
      <c r="D1882" s="107" t="s">
        <v>4210</v>
      </c>
      <c r="E1882" s="107" t="s">
        <v>91</v>
      </c>
      <c r="F1882" s="107" t="s">
        <v>178</v>
      </c>
      <c r="G1882" s="107" t="s">
        <v>84</v>
      </c>
      <c r="H1882" s="108"/>
    </row>
    <row r="1883" customFormat="false" ht="13.2" hidden="false" customHeight="false" outlineLevel="0" collapsed="false">
      <c r="A1883" s="106" t="str">
        <f aca="false">IF(D1883="FOND","FOND",IF(E1883="PS","PS-ESAHR",IF(D1883="ESAHR","PS-ESAHR","SEC")))</f>
        <v>SEC</v>
      </c>
      <c r="B1883" s="107" t="s">
        <v>4841</v>
      </c>
      <c r="C1883" s="107" t="s">
        <v>4842</v>
      </c>
      <c r="D1883" s="107" t="s">
        <v>4210</v>
      </c>
      <c r="E1883" s="107" t="s">
        <v>91</v>
      </c>
      <c r="F1883" s="107" t="s">
        <v>178</v>
      </c>
      <c r="G1883" s="107" t="s">
        <v>84</v>
      </c>
      <c r="H1883" s="108"/>
    </row>
    <row r="1884" customFormat="false" ht="13.2" hidden="false" customHeight="false" outlineLevel="0" collapsed="false">
      <c r="A1884" s="106" t="str">
        <f aca="false">IF(D1884="FOND","FOND",IF(E1884="PS","PS-ESAHR",IF(D1884="ESAHR","PS-ESAHR","SEC")))</f>
        <v>SEC</v>
      </c>
      <c r="B1884" s="107" t="s">
        <v>4843</v>
      </c>
      <c r="C1884" s="107" t="s">
        <v>4842</v>
      </c>
      <c r="D1884" s="107" t="s">
        <v>4210</v>
      </c>
      <c r="E1884" s="107" t="s">
        <v>91</v>
      </c>
      <c r="F1884" s="107" t="s">
        <v>178</v>
      </c>
      <c r="G1884" s="107" t="s">
        <v>84</v>
      </c>
      <c r="H1884" s="108"/>
    </row>
    <row r="1885" customFormat="false" ht="13.2" hidden="false" customHeight="false" outlineLevel="0" collapsed="false">
      <c r="A1885" s="106" t="str">
        <f aca="false">IF(D1885="FOND","FOND",IF(E1885="PS","PS-ESAHR",IF(D1885="ESAHR","PS-ESAHR","SEC")))</f>
        <v>SEC</v>
      </c>
      <c r="B1885" s="107" t="s">
        <v>4844</v>
      </c>
      <c r="C1885" s="107" t="s">
        <v>3631</v>
      </c>
      <c r="D1885" s="107" t="s">
        <v>4210</v>
      </c>
      <c r="E1885" s="107" t="s">
        <v>91</v>
      </c>
      <c r="F1885" s="107" t="s">
        <v>178</v>
      </c>
      <c r="G1885" s="107" t="s">
        <v>84</v>
      </c>
      <c r="H1885" s="108"/>
    </row>
    <row r="1886" customFormat="false" ht="13.2" hidden="false" customHeight="false" outlineLevel="0" collapsed="false">
      <c r="A1886" s="106" t="str">
        <f aca="false">IF(D1886="FOND","FOND",IF(E1886="PS","PS-ESAHR",IF(D1886="ESAHR","PS-ESAHR","SEC")))</f>
        <v>SEC</v>
      </c>
      <c r="B1886" s="107" t="s">
        <v>4845</v>
      </c>
      <c r="C1886" s="107" t="s">
        <v>4785</v>
      </c>
      <c r="D1886" s="107" t="s">
        <v>4210</v>
      </c>
      <c r="E1886" s="107" t="s">
        <v>91</v>
      </c>
      <c r="F1886" s="107" t="s">
        <v>178</v>
      </c>
      <c r="G1886" s="107" t="s">
        <v>84</v>
      </c>
      <c r="H1886" s="108"/>
    </row>
    <row r="1887" customFormat="false" ht="13.2" hidden="false" customHeight="false" outlineLevel="0" collapsed="false">
      <c r="A1887" s="106" t="str">
        <f aca="false">IF(D1887="FOND","FOND",IF(E1887="PS","PS-ESAHR",IF(D1887="ESAHR","PS-ESAHR","SEC")))</f>
        <v>SEC</v>
      </c>
      <c r="B1887" s="107" t="s">
        <v>4846</v>
      </c>
      <c r="C1887" s="107" t="s">
        <v>3633</v>
      </c>
      <c r="D1887" s="107" t="s">
        <v>4210</v>
      </c>
      <c r="E1887" s="107" t="s">
        <v>91</v>
      </c>
      <c r="F1887" s="107" t="s">
        <v>178</v>
      </c>
      <c r="G1887" s="107" t="s">
        <v>84</v>
      </c>
      <c r="H1887" s="108"/>
    </row>
    <row r="1888" customFormat="false" ht="13.2" hidden="false" customHeight="false" outlineLevel="0" collapsed="false">
      <c r="A1888" s="106" t="str">
        <f aca="false">IF(D1888="FOND","FOND",IF(E1888="PS","PS-ESAHR",IF(D1888="ESAHR","PS-ESAHR","SEC")))</f>
        <v>SEC</v>
      </c>
      <c r="B1888" s="107" t="s">
        <v>4847</v>
      </c>
      <c r="C1888" s="107" t="s">
        <v>3635</v>
      </c>
      <c r="D1888" s="107" t="s">
        <v>4210</v>
      </c>
      <c r="E1888" s="107" t="s">
        <v>91</v>
      </c>
      <c r="F1888" s="107" t="s">
        <v>178</v>
      </c>
      <c r="G1888" s="107" t="s">
        <v>84</v>
      </c>
      <c r="H1888" s="108"/>
    </row>
    <row r="1889" customFormat="false" ht="13.2" hidden="false" customHeight="false" outlineLevel="0" collapsed="false">
      <c r="A1889" s="106" t="str">
        <f aca="false">IF(D1889="FOND","FOND",IF(E1889="PS","PS-ESAHR",IF(D1889="ESAHR","PS-ESAHR","SEC")))</f>
        <v>SEC</v>
      </c>
      <c r="B1889" s="107" t="s">
        <v>4848</v>
      </c>
      <c r="C1889" s="107" t="s">
        <v>3637</v>
      </c>
      <c r="D1889" s="107" t="s">
        <v>4210</v>
      </c>
      <c r="E1889" s="107" t="s">
        <v>91</v>
      </c>
      <c r="F1889" s="107" t="s">
        <v>178</v>
      </c>
      <c r="G1889" s="107" t="s">
        <v>84</v>
      </c>
      <c r="H1889" s="108"/>
    </row>
    <row r="1890" customFormat="false" ht="13.2" hidden="false" customHeight="false" outlineLevel="0" collapsed="false">
      <c r="A1890" s="106" t="str">
        <f aca="false">IF(D1890="FOND","FOND",IF(E1890="PS","PS-ESAHR",IF(D1890="ESAHR","PS-ESAHR","SEC")))</f>
        <v>SEC</v>
      </c>
      <c r="B1890" s="107" t="s">
        <v>4849</v>
      </c>
      <c r="C1890" s="107" t="s">
        <v>4796</v>
      </c>
      <c r="D1890" s="107" t="s">
        <v>4210</v>
      </c>
      <c r="E1890" s="107" t="s">
        <v>91</v>
      </c>
      <c r="F1890" s="107" t="s">
        <v>178</v>
      </c>
      <c r="G1890" s="107" t="s">
        <v>84</v>
      </c>
      <c r="H1890" s="108"/>
    </row>
    <row r="1891" customFormat="false" ht="13.2" hidden="false" customHeight="false" outlineLevel="0" collapsed="false">
      <c r="A1891" s="106" t="str">
        <f aca="false">IF(D1891="FOND","FOND",IF(E1891="PS","PS-ESAHR",IF(D1891="ESAHR","PS-ESAHR","SEC")))</f>
        <v>SEC</v>
      </c>
      <c r="B1891" s="107" t="s">
        <v>4850</v>
      </c>
      <c r="C1891" s="107" t="s">
        <v>4799</v>
      </c>
      <c r="D1891" s="107" t="s">
        <v>4210</v>
      </c>
      <c r="E1891" s="107" t="s">
        <v>91</v>
      </c>
      <c r="F1891" s="107" t="s">
        <v>178</v>
      </c>
      <c r="G1891" s="107" t="s">
        <v>84</v>
      </c>
      <c r="H1891" s="108"/>
    </row>
    <row r="1892" customFormat="false" ht="13.2" hidden="false" customHeight="false" outlineLevel="0" collapsed="false">
      <c r="A1892" s="106" t="str">
        <f aca="false">IF(D1892="FOND","FOND",IF(E1892="PS","PS-ESAHR",IF(D1892="ESAHR","PS-ESAHR","SEC")))</f>
        <v>SEC</v>
      </c>
      <c r="B1892" s="107" t="s">
        <v>4851</v>
      </c>
      <c r="C1892" s="107" t="s">
        <v>4852</v>
      </c>
      <c r="D1892" s="107" t="s">
        <v>4210</v>
      </c>
      <c r="E1892" s="107" t="s">
        <v>91</v>
      </c>
      <c r="F1892" s="107" t="s">
        <v>178</v>
      </c>
      <c r="G1892" s="107" t="s">
        <v>84</v>
      </c>
      <c r="H1892" s="108"/>
    </row>
    <row r="1893" customFormat="false" ht="13.2" hidden="false" customHeight="false" outlineLevel="0" collapsed="false">
      <c r="A1893" s="106" t="str">
        <f aca="false">IF(D1893="FOND","FOND",IF(E1893="PS","PS-ESAHR",IF(D1893="ESAHR","PS-ESAHR","SEC")))</f>
        <v>SEC</v>
      </c>
      <c r="B1893" s="107" t="s">
        <v>4853</v>
      </c>
      <c r="C1893" s="107" t="s">
        <v>4802</v>
      </c>
      <c r="D1893" s="107" t="s">
        <v>4210</v>
      </c>
      <c r="E1893" s="107" t="s">
        <v>91</v>
      </c>
      <c r="F1893" s="107" t="s">
        <v>178</v>
      </c>
      <c r="G1893" s="107" t="s">
        <v>84</v>
      </c>
      <c r="H1893" s="108"/>
    </row>
    <row r="1894" customFormat="false" ht="13.2" hidden="false" customHeight="false" outlineLevel="0" collapsed="false">
      <c r="A1894" s="106" t="str">
        <f aca="false">IF(D1894="FOND","FOND",IF(E1894="PS","PS-ESAHR",IF(D1894="ESAHR","PS-ESAHR","SEC")))</f>
        <v>SEC</v>
      </c>
      <c r="B1894" s="107" t="s">
        <v>4854</v>
      </c>
      <c r="C1894" s="107" t="s">
        <v>4855</v>
      </c>
      <c r="D1894" s="107" t="s">
        <v>4210</v>
      </c>
      <c r="E1894" s="107" t="s">
        <v>91</v>
      </c>
      <c r="F1894" s="107" t="s">
        <v>178</v>
      </c>
      <c r="G1894" s="107" t="s">
        <v>84</v>
      </c>
      <c r="H1894" s="108"/>
    </row>
    <row r="1895" customFormat="false" ht="13.2" hidden="false" customHeight="false" outlineLevel="0" collapsed="false">
      <c r="A1895" s="106" t="str">
        <f aca="false">IF(D1895="FOND","FOND",IF(E1895="PS","PS-ESAHR",IF(D1895="ESAHR","PS-ESAHR","SEC")))</f>
        <v>SEC</v>
      </c>
      <c r="B1895" s="107" t="s">
        <v>4856</v>
      </c>
      <c r="C1895" s="107" t="s">
        <v>4808</v>
      </c>
      <c r="D1895" s="107" t="s">
        <v>4210</v>
      </c>
      <c r="E1895" s="107" t="s">
        <v>91</v>
      </c>
      <c r="F1895" s="107" t="s">
        <v>178</v>
      </c>
      <c r="G1895" s="107" t="s">
        <v>84</v>
      </c>
      <c r="H1895" s="108"/>
    </row>
    <row r="1896" customFormat="false" ht="13.2" hidden="false" customHeight="false" outlineLevel="0" collapsed="false">
      <c r="A1896" s="106" t="str">
        <f aca="false">IF(D1896="FOND","FOND",IF(E1896="PS","PS-ESAHR",IF(D1896="ESAHR","PS-ESAHR","SEC")))</f>
        <v>SEC</v>
      </c>
      <c r="B1896" s="107" t="s">
        <v>4857</v>
      </c>
      <c r="C1896" s="107" t="s">
        <v>4812</v>
      </c>
      <c r="D1896" s="107" t="s">
        <v>4210</v>
      </c>
      <c r="E1896" s="107" t="s">
        <v>91</v>
      </c>
      <c r="F1896" s="107" t="s">
        <v>178</v>
      </c>
      <c r="G1896" s="107" t="s">
        <v>84</v>
      </c>
      <c r="H1896" s="108"/>
    </row>
    <row r="1897" customFormat="false" ht="13.2" hidden="false" customHeight="false" outlineLevel="0" collapsed="false">
      <c r="A1897" s="106" t="str">
        <f aca="false">IF(D1897="FOND","FOND",IF(E1897="PS","PS-ESAHR",IF(D1897="ESAHR","PS-ESAHR","SEC")))</f>
        <v>SEC</v>
      </c>
      <c r="B1897" s="107" t="s">
        <v>4858</v>
      </c>
      <c r="C1897" s="107" t="s">
        <v>4817</v>
      </c>
      <c r="D1897" s="107" t="s">
        <v>4210</v>
      </c>
      <c r="E1897" s="107" t="s">
        <v>91</v>
      </c>
      <c r="F1897" s="107" t="s">
        <v>178</v>
      </c>
      <c r="G1897" s="107" t="s">
        <v>84</v>
      </c>
      <c r="H1897" s="108"/>
    </row>
    <row r="1898" customFormat="false" ht="13.2" hidden="false" customHeight="false" outlineLevel="0" collapsed="false">
      <c r="A1898" s="106" t="str">
        <f aca="false">IF(D1898="FOND","FOND",IF(E1898="PS","PS-ESAHR",IF(D1898="ESAHR","PS-ESAHR","SEC")))</f>
        <v>SEC</v>
      </c>
      <c r="B1898" s="107" t="s">
        <v>4859</v>
      </c>
      <c r="C1898" s="107" t="s">
        <v>4820</v>
      </c>
      <c r="D1898" s="107" t="s">
        <v>4210</v>
      </c>
      <c r="E1898" s="107" t="s">
        <v>91</v>
      </c>
      <c r="F1898" s="107" t="s">
        <v>178</v>
      </c>
      <c r="G1898" s="107" t="s">
        <v>84</v>
      </c>
      <c r="H1898" s="108"/>
    </row>
    <row r="1899" customFormat="false" ht="13.2" hidden="false" customHeight="false" outlineLevel="0" collapsed="false">
      <c r="A1899" s="106" t="str">
        <f aca="false">IF(D1899="FOND","FOND",IF(E1899="PS","PS-ESAHR",IF(D1899="ESAHR","PS-ESAHR","SEC")))</f>
        <v>SEC</v>
      </c>
      <c r="B1899" s="107" t="s">
        <v>4860</v>
      </c>
      <c r="C1899" s="107" t="s">
        <v>3639</v>
      </c>
      <c r="D1899" s="107" t="s">
        <v>4210</v>
      </c>
      <c r="E1899" s="107" t="s">
        <v>91</v>
      </c>
      <c r="F1899" s="107" t="s">
        <v>178</v>
      </c>
      <c r="G1899" s="107" t="s">
        <v>84</v>
      </c>
      <c r="H1899" s="108"/>
    </row>
    <row r="1900" customFormat="false" ht="13.2" hidden="false" customHeight="false" outlineLevel="0" collapsed="false">
      <c r="A1900" s="106" t="str">
        <f aca="false">IF(D1900="FOND","FOND",IF(E1900="PS","PS-ESAHR",IF(D1900="ESAHR","PS-ESAHR","SEC")))</f>
        <v>SEC</v>
      </c>
      <c r="B1900" s="107" t="s">
        <v>4861</v>
      </c>
      <c r="C1900" s="107" t="s">
        <v>4826</v>
      </c>
      <c r="D1900" s="107" t="s">
        <v>4210</v>
      </c>
      <c r="E1900" s="107" t="s">
        <v>91</v>
      </c>
      <c r="F1900" s="107" t="s">
        <v>178</v>
      </c>
      <c r="G1900" s="107" t="s">
        <v>84</v>
      </c>
      <c r="H1900" s="108"/>
    </row>
    <row r="1901" customFormat="false" ht="13.2" hidden="false" customHeight="false" outlineLevel="0" collapsed="false">
      <c r="A1901" s="106" t="str">
        <f aca="false">IF(D1901="FOND","FOND",IF(E1901="PS","PS-ESAHR",IF(D1901="ESAHR","PS-ESAHR","SEC")))</f>
        <v>SEC</v>
      </c>
      <c r="B1901" s="107" t="s">
        <v>4862</v>
      </c>
      <c r="C1901" s="107" t="s">
        <v>3641</v>
      </c>
      <c r="D1901" s="107" t="s">
        <v>4210</v>
      </c>
      <c r="E1901" s="107" t="s">
        <v>91</v>
      </c>
      <c r="F1901" s="107" t="s">
        <v>178</v>
      </c>
      <c r="G1901" s="107" t="s">
        <v>84</v>
      </c>
      <c r="H1901" s="108"/>
    </row>
    <row r="1902" customFormat="false" ht="13.2" hidden="false" customHeight="false" outlineLevel="0" collapsed="false">
      <c r="A1902" s="106" t="str">
        <f aca="false">IF(D1902="FOND","FOND",IF(E1902="PS","PS-ESAHR",IF(D1902="ESAHR","PS-ESAHR","SEC")))</f>
        <v>SEC</v>
      </c>
      <c r="B1902" s="107" t="s">
        <v>4863</v>
      </c>
      <c r="C1902" s="107" t="s">
        <v>4833</v>
      </c>
      <c r="D1902" s="107" t="s">
        <v>4210</v>
      </c>
      <c r="E1902" s="107" t="s">
        <v>91</v>
      </c>
      <c r="F1902" s="107" t="s">
        <v>178</v>
      </c>
      <c r="G1902" s="107" t="s">
        <v>84</v>
      </c>
      <c r="H1902" s="108"/>
    </row>
    <row r="1903" customFormat="false" ht="13.2" hidden="false" customHeight="false" outlineLevel="0" collapsed="false">
      <c r="A1903" s="106" t="str">
        <f aca="false">IF(D1903="FOND","FOND",IF(E1903="PS","PS-ESAHR",IF(D1903="ESAHR","PS-ESAHR","SEC")))</f>
        <v>SEC</v>
      </c>
      <c r="B1903" s="107" t="s">
        <v>4864</v>
      </c>
      <c r="C1903" s="107" t="s">
        <v>3643</v>
      </c>
      <c r="D1903" s="107" t="s">
        <v>4210</v>
      </c>
      <c r="E1903" s="107" t="s">
        <v>91</v>
      </c>
      <c r="F1903" s="107" t="s">
        <v>178</v>
      </c>
      <c r="G1903" s="107" t="s">
        <v>84</v>
      </c>
      <c r="H1903" s="108"/>
    </row>
    <row r="1904" customFormat="false" ht="13.2" hidden="false" customHeight="false" outlineLevel="0" collapsed="false">
      <c r="A1904" s="106" t="str">
        <f aca="false">IF(D1904="FOND","FOND",IF(E1904="PS","PS-ESAHR",IF(D1904="ESAHR","PS-ESAHR","SEC")))</f>
        <v>SEC</v>
      </c>
      <c r="B1904" s="107" t="s">
        <v>4865</v>
      </c>
      <c r="C1904" s="107" t="s">
        <v>4839</v>
      </c>
      <c r="D1904" s="107" t="s">
        <v>4210</v>
      </c>
      <c r="E1904" s="107" t="s">
        <v>91</v>
      </c>
      <c r="F1904" s="107" t="s">
        <v>178</v>
      </c>
      <c r="G1904" s="107" t="s">
        <v>84</v>
      </c>
      <c r="H1904" s="108"/>
    </row>
    <row r="1905" customFormat="false" ht="13.2" hidden="false" customHeight="false" outlineLevel="0" collapsed="false">
      <c r="A1905" s="106" t="str">
        <f aca="false">IF(D1905="FOND","FOND",IF(E1905="PS","PS-ESAHR",IF(D1905="ESAHR","PS-ESAHR","SEC")))</f>
        <v>SEC</v>
      </c>
      <c r="B1905" s="107" t="s">
        <v>4866</v>
      </c>
      <c r="C1905" s="107" t="s">
        <v>4867</v>
      </c>
      <c r="D1905" s="107" t="s">
        <v>4210</v>
      </c>
      <c r="E1905" s="107" t="s">
        <v>91</v>
      </c>
      <c r="F1905" s="107" t="s">
        <v>178</v>
      </c>
      <c r="G1905" s="107" t="s">
        <v>84</v>
      </c>
      <c r="H1905" s="108"/>
    </row>
    <row r="1906" customFormat="false" ht="13.2" hidden="false" customHeight="false" outlineLevel="0" collapsed="false">
      <c r="A1906" s="106" t="str">
        <f aca="false">IF(D1906="FOND","FOND",IF(E1906="PS","PS-ESAHR",IF(D1906="ESAHR","PS-ESAHR","SEC")))</f>
        <v>SEC</v>
      </c>
      <c r="B1906" s="107" t="s">
        <v>4868</v>
      </c>
      <c r="C1906" s="107" t="s">
        <v>4869</v>
      </c>
      <c r="D1906" s="107" t="s">
        <v>4210</v>
      </c>
      <c r="E1906" s="107" t="s">
        <v>91</v>
      </c>
      <c r="F1906" s="107" t="s">
        <v>178</v>
      </c>
      <c r="G1906" s="107" t="s">
        <v>84</v>
      </c>
      <c r="H1906" s="108"/>
    </row>
    <row r="1907" customFormat="false" ht="13.2" hidden="false" customHeight="false" outlineLevel="0" collapsed="false">
      <c r="A1907" s="106" t="str">
        <f aca="false">IF(D1907="FOND","FOND",IF(E1907="PS","PS-ESAHR",IF(D1907="ESAHR","PS-ESAHR","SEC")))</f>
        <v>SEC</v>
      </c>
      <c r="B1907" s="107" t="s">
        <v>4870</v>
      </c>
      <c r="C1907" s="107" t="s">
        <v>3633</v>
      </c>
      <c r="D1907" s="107" t="s">
        <v>4210</v>
      </c>
      <c r="E1907" s="107" t="s">
        <v>91</v>
      </c>
      <c r="F1907" s="107" t="s">
        <v>178</v>
      </c>
      <c r="G1907" s="107" t="s">
        <v>84</v>
      </c>
      <c r="H1907" s="108"/>
    </row>
    <row r="1908" customFormat="false" ht="13.2" hidden="false" customHeight="false" outlineLevel="0" collapsed="false">
      <c r="A1908" s="106" t="str">
        <f aca="false">IF(D1908="FOND","FOND",IF(E1908="PS","PS-ESAHR",IF(D1908="ESAHR","PS-ESAHR","SEC")))</f>
        <v>SEC</v>
      </c>
      <c r="B1908" s="107" t="s">
        <v>4871</v>
      </c>
      <c r="C1908" s="107" t="s">
        <v>3635</v>
      </c>
      <c r="D1908" s="107" t="s">
        <v>4210</v>
      </c>
      <c r="E1908" s="107" t="s">
        <v>91</v>
      </c>
      <c r="F1908" s="107" t="s">
        <v>178</v>
      </c>
      <c r="G1908" s="107" t="s">
        <v>84</v>
      </c>
      <c r="H1908" s="108"/>
    </row>
    <row r="1909" customFormat="false" ht="13.2" hidden="false" customHeight="false" outlineLevel="0" collapsed="false">
      <c r="A1909" s="106" t="str">
        <f aca="false">IF(D1909="FOND","FOND",IF(E1909="PS","PS-ESAHR",IF(D1909="ESAHR","PS-ESAHR","SEC")))</f>
        <v>SEC</v>
      </c>
      <c r="B1909" s="107" t="s">
        <v>4872</v>
      </c>
      <c r="C1909" s="107" t="s">
        <v>4802</v>
      </c>
      <c r="D1909" s="107" t="s">
        <v>4210</v>
      </c>
      <c r="E1909" s="107" t="s">
        <v>91</v>
      </c>
      <c r="F1909" s="107" t="s">
        <v>178</v>
      </c>
      <c r="G1909" s="107" t="s">
        <v>84</v>
      </c>
      <c r="H1909" s="108"/>
    </row>
    <row r="1910" customFormat="false" ht="13.2" hidden="false" customHeight="false" outlineLevel="0" collapsed="false">
      <c r="A1910" s="106" t="str">
        <f aca="false">IF(D1910="FOND","FOND",IF(E1910="PS","PS-ESAHR",IF(D1910="ESAHR","PS-ESAHR","SEC")))</f>
        <v>SEC</v>
      </c>
      <c r="B1910" s="107" t="s">
        <v>4873</v>
      </c>
      <c r="C1910" s="107" t="s">
        <v>4808</v>
      </c>
      <c r="D1910" s="107" t="s">
        <v>4210</v>
      </c>
      <c r="E1910" s="107" t="s">
        <v>91</v>
      </c>
      <c r="F1910" s="107" t="s">
        <v>178</v>
      </c>
      <c r="G1910" s="107" t="s">
        <v>84</v>
      </c>
      <c r="H1910" s="108"/>
    </row>
    <row r="1911" customFormat="false" ht="13.2" hidden="false" customHeight="false" outlineLevel="0" collapsed="false">
      <c r="A1911" s="106" t="str">
        <f aca="false">IF(D1911="FOND","FOND",IF(E1911="PS","PS-ESAHR",IF(D1911="ESAHR","PS-ESAHR","SEC")))</f>
        <v>SEC</v>
      </c>
      <c r="B1911" s="107" t="s">
        <v>4874</v>
      </c>
      <c r="C1911" s="107" t="s">
        <v>4820</v>
      </c>
      <c r="D1911" s="107" t="s">
        <v>4210</v>
      </c>
      <c r="E1911" s="107" t="s">
        <v>91</v>
      </c>
      <c r="F1911" s="107" t="s">
        <v>178</v>
      </c>
      <c r="G1911" s="107" t="s">
        <v>84</v>
      </c>
      <c r="H1911" s="108"/>
    </row>
    <row r="1912" customFormat="false" ht="13.2" hidden="false" customHeight="false" outlineLevel="0" collapsed="false">
      <c r="A1912" s="106" t="str">
        <f aca="false">IF(D1912="FOND","FOND",IF(E1912="PS","PS-ESAHR",IF(D1912="ESAHR","PS-ESAHR","SEC")))</f>
        <v>SEC</v>
      </c>
      <c r="B1912" s="107" t="s">
        <v>4875</v>
      </c>
      <c r="C1912" s="107" t="s">
        <v>4826</v>
      </c>
      <c r="D1912" s="107" t="s">
        <v>4210</v>
      </c>
      <c r="E1912" s="107" t="s">
        <v>91</v>
      </c>
      <c r="F1912" s="107" t="s">
        <v>178</v>
      </c>
      <c r="G1912" s="107" t="s">
        <v>84</v>
      </c>
      <c r="H1912" s="108"/>
    </row>
    <row r="1913" customFormat="false" ht="13.2" hidden="false" customHeight="false" outlineLevel="0" collapsed="false">
      <c r="A1913" s="106" t="str">
        <f aca="false">IF(D1913="FOND","FOND",IF(E1913="PS","PS-ESAHR",IF(D1913="ESAHR","PS-ESAHR","SEC")))</f>
        <v>SEC</v>
      </c>
      <c r="B1913" s="107" t="s">
        <v>4876</v>
      </c>
      <c r="C1913" s="107" t="s">
        <v>3641</v>
      </c>
      <c r="D1913" s="107" t="s">
        <v>4210</v>
      </c>
      <c r="E1913" s="107" t="s">
        <v>91</v>
      </c>
      <c r="F1913" s="107" t="s">
        <v>178</v>
      </c>
      <c r="G1913" s="107" t="s">
        <v>84</v>
      </c>
      <c r="H1913" s="108"/>
    </row>
    <row r="1914" customFormat="false" ht="13.2" hidden="false" customHeight="false" outlineLevel="0" collapsed="false">
      <c r="A1914" s="106" t="str">
        <f aca="false">IF(D1914="FOND","FOND",IF(E1914="PS","PS-ESAHR",IF(D1914="ESAHR","PS-ESAHR","SEC")))</f>
        <v>SEC</v>
      </c>
      <c r="B1914" s="107" t="s">
        <v>4877</v>
      </c>
      <c r="C1914" s="107" t="s">
        <v>3643</v>
      </c>
      <c r="D1914" s="107" t="s">
        <v>4210</v>
      </c>
      <c r="E1914" s="107" t="s">
        <v>91</v>
      </c>
      <c r="F1914" s="107" t="s">
        <v>178</v>
      </c>
      <c r="G1914" s="107" t="s">
        <v>84</v>
      </c>
      <c r="H1914" s="108"/>
    </row>
    <row r="1915" customFormat="false" ht="13.2" hidden="false" customHeight="false" outlineLevel="0" collapsed="false">
      <c r="A1915" s="106" t="str">
        <f aca="false">IF(D1915="FOND","FOND",IF(E1915="PS","PS-ESAHR",IF(D1915="ESAHR","PS-ESAHR","SEC")))</f>
        <v>SEC</v>
      </c>
      <c r="B1915" s="107" t="s">
        <v>4878</v>
      </c>
      <c r="C1915" s="107" t="s">
        <v>4879</v>
      </c>
      <c r="D1915" s="107" t="s">
        <v>4210</v>
      </c>
      <c r="E1915" s="107" t="s">
        <v>91</v>
      </c>
      <c r="F1915" s="107" t="s">
        <v>178</v>
      </c>
      <c r="G1915" s="107" t="s">
        <v>84</v>
      </c>
      <c r="H1915" s="108"/>
    </row>
    <row r="1916" customFormat="false" ht="13.2" hidden="false" customHeight="false" outlineLevel="0" collapsed="false">
      <c r="A1916" s="106" t="str">
        <f aca="false">IF(D1916="FOND","FOND",IF(E1916="PS","PS-ESAHR",IF(D1916="ESAHR","PS-ESAHR","SEC")))</f>
        <v>SEC</v>
      </c>
      <c r="B1916" s="107" t="s">
        <v>4880</v>
      </c>
      <c r="C1916" s="107" t="s">
        <v>4785</v>
      </c>
      <c r="D1916" s="107" t="s">
        <v>4210</v>
      </c>
      <c r="E1916" s="107" t="s">
        <v>91</v>
      </c>
      <c r="F1916" s="107" t="s">
        <v>178</v>
      </c>
      <c r="G1916" s="107" t="s">
        <v>84</v>
      </c>
      <c r="H1916" s="108"/>
    </row>
    <row r="1917" customFormat="false" ht="13.2" hidden="false" customHeight="false" outlineLevel="0" collapsed="false">
      <c r="A1917" s="106" t="str">
        <f aca="false">IF(D1917="FOND","FOND",IF(E1917="PS","PS-ESAHR",IF(D1917="ESAHR","PS-ESAHR","SEC")))</f>
        <v>SEC</v>
      </c>
      <c r="B1917" s="107" t="s">
        <v>4881</v>
      </c>
      <c r="C1917" s="107" t="s">
        <v>3633</v>
      </c>
      <c r="D1917" s="107" t="s">
        <v>4210</v>
      </c>
      <c r="E1917" s="107" t="s">
        <v>91</v>
      </c>
      <c r="F1917" s="107" t="s">
        <v>178</v>
      </c>
      <c r="G1917" s="107" t="s">
        <v>84</v>
      </c>
      <c r="H1917" s="108"/>
    </row>
    <row r="1918" customFormat="false" ht="13.2" hidden="false" customHeight="false" outlineLevel="0" collapsed="false">
      <c r="A1918" s="106" t="str">
        <f aca="false">IF(D1918="FOND","FOND",IF(E1918="PS","PS-ESAHR",IF(D1918="ESAHR","PS-ESAHR","SEC")))</f>
        <v>SEC</v>
      </c>
      <c r="B1918" s="107" t="s">
        <v>4882</v>
      </c>
      <c r="C1918" s="107" t="s">
        <v>3635</v>
      </c>
      <c r="D1918" s="107" t="s">
        <v>4210</v>
      </c>
      <c r="E1918" s="107" t="s">
        <v>91</v>
      </c>
      <c r="F1918" s="107" t="s">
        <v>178</v>
      </c>
      <c r="G1918" s="107" t="s">
        <v>84</v>
      </c>
      <c r="H1918" s="108"/>
    </row>
    <row r="1919" customFormat="false" ht="13.2" hidden="false" customHeight="false" outlineLevel="0" collapsed="false">
      <c r="A1919" s="106" t="str">
        <f aca="false">IF(D1919="FOND","FOND",IF(E1919="PS","PS-ESAHR",IF(D1919="ESAHR","PS-ESAHR","SEC")))</f>
        <v>SEC</v>
      </c>
      <c r="B1919" s="107" t="s">
        <v>4883</v>
      </c>
      <c r="C1919" s="107" t="s">
        <v>3637</v>
      </c>
      <c r="D1919" s="107" t="s">
        <v>4210</v>
      </c>
      <c r="E1919" s="107" t="s">
        <v>91</v>
      </c>
      <c r="F1919" s="107" t="s">
        <v>178</v>
      </c>
      <c r="G1919" s="107" t="s">
        <v>84</v>
      </c>
      <c r="H1919" s="108"/>
    </row>
    <row r="1920" customFormat="false" ht="13.2" hidden="false" customHeight="false" outlineLevel="0" collapsed="false">
      <c r="A1920" s="106" t="str">
        <f aca="false">IF(D1920="FOND","FOND",IF(E1920="PS","PS-ESAHR",IF(D1920="ESAHR","PS-ESAHR","SEC")))</f>
        <v>SEC</v>
      </c>
      <c r="B1920" s="107" t="s">
        <v>4884</v>
      </c>
      <c r="C1920" s="107" t="s">
        <v>4796</v>
      </c>
      <c r="D1920" s="107" t="s">
        <v>4210</v>
      </c>
      <c r="E1920" s="107" t="s">
        <v>91</v>
      </c>
      <c r="F1920" s="107" t="s">
        <v>178</v>
      </c>
      <c r="G1920" s="107" t="s">
        <v>84</v>
      </c>
      <c r="H1920" s="108"/>
    </row>
    <row r="1921" customFormat="false" ht="13.2" hidden="false" customHeight="false" outlineLevel="0" collapsed="false">
      <c r="A1921" s="106" t="str">
        <f aca="false">IF(D1921="FOND","FOND",IF(E1921="PS","PS-ESAHR",IF(D1921="ESAHR","PS-ESAHR","SEC")))</f>
        <v>SEC</v>
      </c>
      <c r="B1921" s="107" t="s">
        <v>4885</v>
      </c>
      <c r="C1921" s="107" t="s">
        <v>4799</v>
      </c>
      <c r="D1921" s="107" t="s">
        <v>4210</v>
      </c>
      <c r="E1921" s="107" t="s">
        <v>91</v>
      </c>
      <c r="F1921" s="107" t="s">
        <v>178</v>
      </c>
      <c r="G1921" s="107" t="s">
        <v>84</v>
      </c>
      <c r="H1921" s="108"/>
    </row>
    <row r="1922" customFormat="false" ht="13.2" hidden="false" customHeight="false" outlineLevel="0" collapsed="false">
      <c r="A1922" s="106" t="str">
        <f aca="false">IF(D1922="FOND","FOND",IF(E1922="PS","PS-ESAHR",IF(D1922="ESAHR","PS-ESAHR","SEC")))</f>
        <v>SEC</v>
      </c>
      <c r="B1922" s="107" t="s">
        <v>4886</v>
      </c>
      <c r="C1922" s="107" t="s">
        <v>4852</v>
      </c>
      <c r="D1922" s="107" t="s">
        <v>4210</v>
      </c>
      <c r="E1922" s="107" t="s">
        <v>91</v>
      </c>
      <c r="F1922" s="107" t="s">
        <v>178</v>
      </c>
      <c r="G1922" s="107" t="s">
        <v>84</v>
      </c>
      <c r="H1922" s="108"/>
    </row>
    <row r="1923" customFormat="false" ht="13.2" hidden="false" customHeight="false" outlineLevel="0" collapsed="false">
      <c r="A1923" s="106" t="str">
        <f aca="false">IF(D1923="FOND","FOND",IF(E1923="PS","PS-ESAHR",IF(D1923="ESAHR","PS-ESAHR","SEC")))</f>
        <v>SEC</v>
      </c>
      <c r="B1923" s="107" t="s">
        <v>4887</v>
      </c>
      <c r="C1923" s="107" t="s">
        <v>4802</v>
      </c>
      <c r="D1923" s="107" t="s">
        <v>4210</v>
      </c>
      <c r="E1923" s="107" t="s">
        <v>91</v>
      </c>
      <c r="F1923" s="107" t="s">
        <v>178</v>
      </c>
      <c r="G1923" s="107" t="s">
        <v>84</v>
      </c>
      <c r="H1923" s="108"/>
    </row>
    <row r="1924" customFormat="false" ht="13.2" hidden="false" customHeight="false" outlineLevel="0" collapsed="false">
      <c r="A1924" s="106" t="str">
        <f aca="false">IF(D1924="FOND","FOND",IF(E1924="PS","PS-ESAHR",IF(D1924="ESAHR","PS-ESAHR","SEC")))</f>
        <v>SEC</v>
      </c>
      <c r="B1924" s="107" t="s">
        <v>4888</v>
      </c>
      <c r="C1924" s="107" t="s">
        <v>4855</v>
      </c>
      <c r="D1924" s="107" t="s">
        <v>4210</v>
      </c>
      <c r="E1924" s="107" t="s">
        <v>91</v>
      </c>
      <c r="F1924" s="107" t="s">
        <v>178</v>
      </c>
      <c r="G1924" s="107" t="s">
        <v>84</v>
      </c>
      <c r="H1924" s="108"/>
    </row>
    <row r="1925" customFormat="false" ht="13.2" hidden="false" customHeight="false" outlineLevel="0" collapsed="false">
      <c r="A1925" s="106" t="str">
        <f aca="false">IF(D1925="FOND","FOND",IF(E1925="PS","PS-ESAHR",IF(D1925="ESAHR","PS-ESAHR","SEC")))</f>
        <v>SEC</v>
      </c>
      <c r="B1925" s="107" t="s">
        <v>4889</v>
      </c>
      <c r="C1925" s="107" t="s">
        <v>4808</v>
      </c>
      <c r="D1925" s="107" t="s">
        <v>4210</v>
      </c>
      <c r="E1925" s="107" t="s">
        <v>91</v>
      </c>
      <c r="F1925" s="107" t="s">
        <v>178</v>
      </c>
      <c r="G1925" s="107" t="s">
        <v>84</v>
      </c>
      <c r="H1925" s="108"/>
    </row>
    <row r="1926" customFormat="false" ht="13.2" hidden="false" customHeight="false" outlineLevel="0" collapsed="false">
      <c r="A1926" s="106" t="str">
        <f aca="false">IF(D1926="FOND","FOND",IF(E1926="PS","PS-ESAHR",IF(D1926="ESAHR","PS-ESAHR","SEC")))</f>
        <v>SEC</v>
      </c>
      <c r="B1926" s="107" t="s">
        <v>4890</v>
      </c>
      <c r="C1926" s="107" t="s">
        <v>4812</v>
      </c>
      <c r="D1926" s="107" t="s">
        <v>4210</v>
      </c>
      <c r="E1926" s="107" t="s">
        <v>91</v>
      </c>
      <c r="F1926" s="107" t="s">
        <v>178</v>
      </c>
      <c r="G1926" s="107" t="s">
        <v>84</v>
      </c>
      <c r="H1926" s="108"/>
    </row>
    <row r="1927" customFormat="false" ht="13.2" hidden="false" customHeight="false" outlineLevel="0" collapsed="false">
      <c r="A1927" s="106" t="str">
        <f aca="false">IF(D1927="FOND","FOND",IF(E1927="PS","PS-ESAHR",IF(D1927="ESAHR","PS-ESAHR","SEC")))</f>
        <v>SEC</v>
      </c>
      <c r="B1927" s="107" t="s">
        <v>4891</v>
      </c>
      <c r="C1927" s="107" t="s">
        <v>4815</v>
      </c>
      <c r="D1927" s="107" t="s">
        <v>4210</v>
      </c>
      <c r="E1927" s="107" t="s">
        <v>91</v>
      </c>
      <c r="F1927" s="107" t="s">
        <v>178</v>
      </c>
      <c r="G1927" s="107" t="s">
        <v>84</v>
      </c>
      <c r="H1927" s="108"/>
    </row>
    <row r="1928" customFormat="false" ht="13.2" hidden="false" customHeight="false" outlineLevel="0" collapsed="false">
      <c r="A1928" s="106" t="str">
        <f aca="false">IF(D1928="FOND","FOND",IF(E1928="PS","PS-ESAHR",IF(D1928="ESAHR","PS-ESAHR","SEC")))</f>
        <v>SEC</v>
      </c>
      <c r="B1928" s="107" t="s">
        <v>4892</v>
      </c>
      <c r="C1928" s="107" t="s">
        <v>4817</v>
      </c>
      <c r="D1928" s="107" t="s">
        <v>4210</v>
      </c>
      <c r="E1928" s="107" t="s">
        <v>91</v>
      </c>
      <c r="F1928" s="107" t="s">
        <v>178</v>
      </c>
      <c r="G1928" s="107" t="s">
        <v>84</v>
      </c>
      <c r="H1928" s="108"/>
    </row>
    <row r="1929" customFormat="false" ht="13.2" hidden="false" customHeight="false" outlineLevel="0" collapsed="false">
      <c r="A1929" s="106" t="str">
        <f aca="false">IF(D1929="FOND","FOND",IF(E1929="PS","PS-ESAHR",IF(D1929="ESAHR","PS-ESAHR","SEC")))</f>
        <v>SEC</v>
      </c>
      <c r="B1929" s="107" t="s">
        <v>4893</v>
      </c>
      <c r="C1929" s="107" t="s">
        <v>4820</v>
      </c>
      <c r="D1929" s="107" t="s">
        <v>4210</v>
      </c>
      <c r="E1929" s="107" t="s">
        <v>91</v>
      </c>
      <c r="F1929" s="107" t="s">
        <v>178</v>
      </c>
      <c r="G1929" s="107" t="s">
        <v>84</v>
      </c>
      <c r="H1929" s="108"/>
    </row>
    <row r="1930" customFormat="false" ht="13.2" hidden="false" customHeight="false" outlineLevel="0" collapsed="false">
      <c r="A1930" s="106" t="str">
        <f aca="false">IF(D1930="FOND","FOND",IF(E1930="PS","PS-ESAHR",IF(D1930="ESAHR","PS-ESAHR","SEC")))</f>
        <v>SEC</v>
      </c>
      <c r="B1930" s="107" t="s">
        <v>4894</v>
      </c>
      <c r="C1930" s="107" t="s">
        <v>3639</v>
      </c>
      <c r="D1930" s="107" t="s">
        <v>4210</v>
      </c>
      <c r="E1930" s="107" t="s">
        <v>91</v>
      </c>
      <c r="F1930" s="107" t="s">
        <v>178</v>
      </c>
      <c r="G1930" s="107" t="s">
        <v>84</v>
      </c>
      <c r="H1930" s="108"/>
    </row>
    <row r="1931" customFormat="false" ht="13.2" hidden="false" customHeight="false" outlineLevel="0" collapsed="false">
      <c r="A1931" s="106" t="str">
        <f aca="false">IF(D1931="FOND","FOND",IF(E1931="PS","PS-ESAHR",IF(D1931="ESAHR","PS-ESAHR","SEC")))</f>
        <v>SEC</v>
      </c>
      <c r="B1931" s="107" t="s">
        <v>4895</v>
      </c>
      <c r="C1931" s="107" t="s">
        <v>4826</v>
      </c>
      <c r="D1931" s="107" t="s">
        <v>4210</v>
      </c>
      <c r="E1931" s="107" t="s">
        <v>91</v>
      </c>
      <c r="F1931" s="107" t="s">
        <v>178</v>
      </c>
      <c r="G1931" s="107" t="s">
        <v>84</v>
      </c>
      <c r="H1931" s="108"/>
    </row>
    <row r="1932" customFormat="false" ht="13.2" hidden="false" customHeight="false" outlineLevel="0" collapsed="false">
      <c r="A1932" s="106" t="str">
        <f aca="false">IF(D1932="FOND","FOND",IF(E1932="PS","PS-ESAHR",IF(D1932="ESAHR","PS-ESAHR","SEC")))</f>
        <v>SEC</v>
      </c>
      <c r="B1932" s="107" t="s">
        <v>4896</v>
      </c>
      <c r="C1932" s="107" t="s">
        <v>4897</v>
      </c>
      <c r="D1932" s="107" t="s">
        <v>4210</v>
      </c>
      <c r="E1932" s="107" t="s">
        <v>91</v>
      </c>
      <c r="F1932" s="107" t="s">
        <v>178</v>
      </c>
      <c r="G1932" s="107" t="s">
        <v>84</v>
      </c>
      <c r="H1932" s="108"/>
    </row>
    <row r="1933" customFormat="false" ht="13.2" hidden="false" customHeight="false" outlineLevel="0" collapsed="false">
      <c r="A1933" s="106" t="str">
        <f aca="false">IF(D1933="FOND","FOND",IF(E1933="PS","PS-ESAHR",IF(D1933="ESAHR","PS-ESAHR","SEC")))</f>
        <v>SEC</v>
      </c>
      <c r="B1933" s="107" t="s">
        <v>4898</v>
      </c>
      <c r="C1933" s="107" t="s">
        <v>3641</v>
      </c>
      <c r="D1933" s="107" t="s">
        <v>4210</v>
      </c>
      <c r="E1933" s="107" t="s">
        <v>91</v>
      </c>
      <c r="F1933" s="107" t="s">
        <v>178</v>
      </c>
      <c r="G1933" s="107" t="s">
        <v>84</v>
      </c>
      <c r="H1933" s="108"/>
    </row>
    <row r="1934" customFormat="false" ht="13.2" hidden="false" customHeight="false" outlineLevel="0" collapsed="false">
      <c r="A1934" s="106" t="str">
        <f aca="false">IF(D1934="FOND","FOND",IF(E1934="PS","PS-ESAHR",IF(D1934="ESAHR","PS-ESAHR","SEC")))</f>
        <v>SEC</v>
      </c>
      <c r="B1934" s="107" t="s">
        <v>4899</v>
      </c>
      <c r="C1934" s="107" t="s">
        <v>3643</v>
      </c>
      <c r="D1934" s="107" t="s">
        <v>4210</v>
      </c>
      <c r="E1934" s="107" t="s">
        <v>91</v>
      </c>
      <c r="F1934" s="107" t="s">
        <v>178</v>
      </c>
      <c r="G1934" s="107" t="s">
        <v>84</v>
      </c>
      <c r="H1934" s="108"/>
    </row>
    <row r="1935" customFormat="false" ht="13.2" hidden="false" customHeight="false" outlineLevel="0" collapsed="false">
      <c r="A1935" s="106" t="str">
        <f aca="false">IF(D1935="FOND","FOND",IF(E1935="PS","PS-ESAHR",IF(D1935="ESAHR","PS-ESAHR","SEC")))</f>
        <v>SEC</v>
      </c>
      <c r="B1935" s="107" t="s">
        <v>4900</v>
      </c>
      <c r="C1935" s="107" t="s">
        <v>4839</v>
      </c>
      <c r="D1935" s="107" t="s">
        <v>4210</v>
      </c>
      <c r="E1935" s="107" t="s">
        <v>91</v>
      </c>
      <c r="F1935" s="107" t="s">
        <v>178</v>
      </c>
      <c r="G1935" s="107" t="s">
        <v>84</v>
      </c>
      <c r="H1935" s="108"/>
    </row>
    <row r="1936" customFormat="false" ht="13.2" hidden="false" customHeight="false" outlineLevel="0" collapsed="false">
      <c r="A1936" s="106" t="str">
        <f aca="false">IF(D1936="FOND","FOND",IF(E1936="PS","PS-ESAHR",IF(D1936="ESAHR","PS-ESAHR","SEC")))</f>
        <v>SEC</v>
      </c>
      <c r="B1936" s="107" t="s">
        <v>4901</v>
      </c>
      <c r="C1936" s="107" t="s">
        <v>4867</v>
      </c>
      <c r="D1936" s="107" t="s">
        <v>4210</v>
      </c>
      <c r="E1936" s="107" t="s">
        <v>91</v>
      </c>
      <c r="F1936" s="107" t="s">
        <v>178</v>
      </c>
      <c r="G1936" s="107" t="s">
        <v>84</v>
      </c>
      <c r="H1936" s="108"/>
    </row>
    <row r="1937" customFormat="false" ht="13.2" hidden="false" customHeight="false" outlineLevel="0" collapsed="false">
      <c r="A1937" s="106" t="str">
        <f aca="false">IF(D1937="FOND","FOND",IF(E1937="PS","PS-ESAHR",IF(D1937="ESAHR","PS-ESAHR","SEC")))</f>
        <v>SEC</v>
      </c>
      <c r="B1937" s="107" t="s">
        <v>4902</v>
      </c>
      <c r="C1937" s="107" t="s">
        <v>4869</v>
      </c>
      <c r="D1937" s="107" t="s">
        <v>4210</v>
      </c>
      <c r="E1937" s="107" t="s">
        <v>91</v>
      </c>
      <c r="F1937" s="107" t="s">
        <v>178</v>
      </c>
      <c r="G1937" s="107" t="s">
        <v>84</v>
      </c>
      <c r="H1937" s="108"/>
    </row>
    <row r="1938" customFormat="false" ht="13.2" hidden="false" customHeight="false" outlineLevel="0" collapsed="false">
      <c r="A1938" s="106" t="str">
        <f aca="false">IF(D1938="FOND","FOND",IF(E1938="PS","PS-ESAHR",IF(D1938="ESAHR","PS-ESAHR","SEC")))</f>
        <v>SEC</v>
      </c>
      <c r="B1938" s="107" t="s">
        <v>4903</v>
      </c>
      <c r="C1938" s="107" t="s">
        <v>4904</v>
      </c>
      <c r="D1938" s="107" t="s">
        <v>4210</v>
      </c>
      <c r="E1938" s="107" t="s">
        <v>91</v>
      </c>
      <c r="F1938" s="107" t="s">
        <v>178</v>
      </c>
      <c r="G1938" s="107" t="s">
        <v>84</v>
      </c>
      <c r="H1938" s="108"/>
    </row>
    <row r="1939" customFormat="false" ht="13.2" hidden="false" customHeight="false" outlineLevel="0" collapsed="false">
      <c r="A1939" s="106" t="str">
        <f aca="false">IF(D1939="FOND","FOND",IF(E1939="PS","PS-ESAHR",IF(D1939="ESAHR","PS-ESAHR","SEC")))</f>
        <v>SEC</v>
      </c>
      <c r="B1939" s="107" t="s">
        <v>4905</v>
      </c>
      <c r="C1939" s="107" t="s">
        <v>4904</v>
      </c>
      <c r="D1939" s="107" t="s">
        <v>4210</v>
      </c>
      <c r="E1939" s="107" t="s">
        <v>91</v>
      </c>
      <c r="F1939" s="107" t="s">
        <v>178</v>
      </c>
      <c r="G1939" s="107" t="s">
        <v>84</v>
      </c>
      <c r="H1939" s="108"/>
    </row>
    <row r="1940" customFormat="false" ht="13.2" hidden="false" customHeight="false" outlineLevel="0" collapsed="false">
      <c r="A1940" s="106" t="str">
        <f aca="false">IF(D1940="FOND","FOND",IF(E1940="PS","PS-ESAHR",IF(D1940="ESAHR","PS-ESAHR","SEC")))</f>
        <v>SEC</v>
      </c>
      <c r="B1940" s="107" t="s">
        <v>4906</v>
      </c>
      <c r="C1940" s="107" t="s">
        <v>3663</v>
      </c>
      <c r="D1940" s="107" t="s">
        <v>4210</v>
      </c>
      <c r="E1940" s="107" t="s">
        <v>91</v>
      </c>
      <c r="F1940" s="107" t="s">
        <v>178</v>
      </c>
      <c r="G1940" s="107" t="s">
        <v>84</v>
      </c>
      <c r="H1940" s="108"/>
    </row>
    <row r="1941" customFormat="false" ht="13.2" hidden="false" customHeight="false" outlineLevel="0" collapsed="false">
      <c r="A1941" s="106" t="str">
        <f aca="false">IF(D1941="FOND","FOND",IF(E1941="PS","PS-ESAHR",IF(D1941="ESAHR","PS-ESAHR","SEC")))</f>
        <v>SEC</v>
      </c>
      <c r="B1941" s="107" t="s">
        <v>4907</v>
      </c>
      <c r="C1941" s="107" t="s">
        <v>3667</v>
      </c>
      <c r="D1941" s="107" t="s">
        <v>4210</v>
      </c>
      <c r="E1941" s="107" t="s">
        <v>91</v>
      </c>
      <c r="F1941" s="107" t="s">
        <v>178</v>
      </c>
      <c r="G1941" s="107" t="s">
        <v>84</v>
      </c>
      <c r="H1941" s="108"/>
    </row>
    <row r="1942" customFormat="false" ht="13.2" hidden="false" customHeight="false" outlineLevel="0" collapsed="false">
      <c r="A1942" s="106" t="str">
        <f aca="false">IF(D1942="FOND","FOND",IF(E1942="PS","PS-ESAHR",IF(D1942="ESAHR","PS-ESAHR","SEC")))</f>
        <v>SEC</v>
      </c>
      <c r="B1942" s="107" t="s">
        <v>4908</v>
      </c>
      <c r="C1942" s="107" t="s">
        <v>3667</v>
      </c>
      <c r="D1942" s="107" t="s">
        <v>4210</v>
      </c>
      <c r="E1942" s="107" t="s">
        <v>91</v>
      </c>
      <c r="F1942" s="107" t="s">
        <v>178</v>
      </c>
      <c r="G1942" s="107" t="s">
        <v>84</v>
      </c>
      <c r="H1942" s="108"/>
    </row>
    <row r="1943" customFormat="false" ht="13.2" hidden="false" customHeight="false" outlineLevel="0" collapsed="false">
      <c r="A1943" s="106" t="str">
        <f aca="false">IF(D1943="FOND","FOND",IF(E1943="PS","PS-ESAHR",IF(D1943="ESAHR","PS-ESAHR","SEC")))</f>
        <v>SEC</v>
      </c>
      <c r="B1943" s="107" t="s">
        <v>4909</v>
      </c>
      <c r="C1943" s="107" t="s">
        <v>3681</v>
      </c>
      <c r="D1943" s="107" t="s">
        <v>4210</v>
      </c>
      <c r="E1943" s="107" t="s">
        <v>91</v>
      </c>
      <c r="F1943" s="107" t="s">
        <v>178</v>
      </c>
      <c r="G1943" s="107" t="s">
        <v>84</v>
      </c>
      <c r="H1943" s="108"/>
    </row>
    <row r="1944" customFormat="false" ht="13.2" hidden="false" customHeight="false" outlineLevel="0" collapsed="false">
      <c r="A1944" s="106" t="str">
        <f aca="false">IF(D1944="FOND","FOND",IF(E1944="PS","PS-ESAHR",IF(D1944="ESAHR","PS-ESAHR","SEC")))</f>
        <v>SEC</v>
      </c>
      <c r="B1944" s="107" t="s">
        <v>4910</v>
      </c>
      <c r="C1944" s="107" t="s">
        <v>3687</v>
      </c>
      <c r="D1944" s="107" t="s">
        <v>4210</v>
      </c>
      <c r="E1944" s="107" t="s">
        <v>91</v>
      </c>
      <c r="F1944" s="107" t="s">
        <v>178</v>
      </c>
      <c r="G1944" s="107" t="s">
        <v>84</v>
      </c>
      <c r="H1944" s="108"/>
    </row>
    <row r="1945" customFormat="false" ht="13.2" hidden="false" customHeight="false" outlineLevel="0" collapsed="false">
      <c r="A1945" s="106" t="str">
        <f aca="false">IF(D1945="FOND","FOND",IF(E1945="PS","PS-ESAHR",IF(D1945="ESAHR","PS-ESAHR","SEC")))</f>
        <v>SEC</v>
      </c>
      <c r="B1945" s="107" t="s">
        <v>4911</v>
      </c>
      <c r="C1945" s="107" t="s">
        <v>4300</v>
      </c>
      <c r="D1945" s="107" t="s">
        <v>4210</v>
      </c>
      <c r="E1945" s="107" t="s">
        <v>91</v>
      </c>
      <c r="F1945" s="107" t="s">
        <v>178</v>
      </c>
      <c r="G1945" s="107" t="s">
        <v>84</v>
      </c>
      <c r="H1945" s="108"/>
    </row>
    <row r="1946" customFormat="false" ht="13.2" hidden="false" customHeight="false" outlineLevel="0" collapsed="false">
      <c r="A1946" s="106" t="str">
        <f aca="false">IF(D1946="FOND","FOND",IF(E1946="PS","PS-ESAHR",IF(D1946="ESAHR","PS-ESAHR","SEC")))</f>
        <v>SEC</v>
      </c>
      <c r="B1946" s="107" t="s">
        <v>4912</v>
      </c>
      <c r="C1946" s="107" t="s">
        <v>3695</v>
      </c>
      <c r="D1946" s="107" t="s">
        <v>4210</v>
      </c>
      <c r="E1946" s="107" t="s">
        <v>91</v>
      </c>
      <c r="F1946" s="107" t="s">
        <v>178</v>
      </c>
      <c r="G1946" s="107" t="s">
        <v>84</v>
      </c>
      <c r="H1946" s="108"/>
    </row>
    <row r="1947" customFormat="false" ht="13.2" hidden="false" customHeight="false" outlineLevel="0" collapsed="false">
      <c r="A1947" s="106" t="str">
        <f aca="false">IF(D1947="FOND","FOND",IF(E1947="PS","PS-ESAHR",IF(D1947="ESAHR","PS-ESAHR","SEC")))</f>
        <v>SEC</v>
      </c>
      <c r="B1947" s="107" t="s">
        <v>4913</v>
      </c>
      <c r="C1947" s="107" t="s">
        <v>4914</v>
      </c>
      <c r="D1947" s="107" t="s">
        <v>4210</v>
      </c>
      <c r="E1947" s="107" t="s">
        <v>91</v>
      </c>
      <c r="F1947" s="107" t="s">
        <v>178</v>
      </c>
      <c r="G1947" s="107" t="s">
        <v>84</v>
      </c>
      <c r="H1947" s="108"/>
    </row>
    <row r="1948" customFormat="false" ht="13.2" hidden="false" customHeight="false" outlineLevel="0" collapsed="false">
      <c r="A1948" s="106" t="str">
        <f aca="false">IF(D1948="FOND","FOND",IF(E1948="PS","PS-ESAHR",IF(D1948="ESAHR","PS-ESAHR","SEC")))</f>
        <v>SEC</v>
      </c>
      <c r="B1948" s="107" t="s">
        <v>4915</v>
      </c>
      <c r="C1948" s="107" t="s">
        <v>3707</v>
      </c>
      <c r="D1948" s="107" t="s">
        <v>4210</v>
      </c>
      <c r="E1948" s="107" t="s">
        <v>91</v>
      </c>
      <c r="F1948" s="107" t="s">
        <v>178</v>
      </c>
      <c r="G1948" s="107" t="s">
        <v>84</v>
      </c>
      <c r="H1948" s="108"/>
    </row>
    <row r="1949" customFormat="false" ht="13.2" hidden="false" customHeight="false" outlineLevel="0" collapsed="false">
      <c r="A1949" s="106" t="str">
        <f aca="false">IF(D1949="FOND","FOND",IF(E1949="PS","PS-ESAHR",IF(D1949="ESAHR","PS-ESAHR","SEC")))</f>
        <v>SEC</v>
      </c>
      <c r="B1949" s="107" t="s">
        <v>4916</v>
      </c>
      <c r="C1949" s="107" t="s">
        <v>3707</v>
      </c>
      <c r="D1949" s="107" t="s">
        <v>4210</v>
      </c>
      <c r="E1949" s="107" t="s">
        <v>91</v>
      </c>
      <c r="F1949" s="107" t="s">
        <v>178</v>
      </c>
      <c r="G1949" s="107" t="s">
        <v>84</v>
      </c>
      <c r="H1949" s="108"/>
    </row>
    <row r="1950" customFormat="false" ht="13.2" hidden="false" customHeight="false" outlineLevel="0" collapsed="false">
      <c r="A1950" s="106" t="str">
        <f aca="false">IF(D1950="FOND","FOND",IF(E1950="PS","PS-ESAHR",IF(D1950="ESAHR","PS-ESAHR","SEC")))</f>
        <v>SEC</v>
      </c>
      <c r="B1950" s="107" t="s">
        <v>4917</v>
      </c>
      <c r="C1950" s="107" t="s">
        <v>4918</v>
      </c>
      <c r="D1950" s="107" t="s">
        <v>4210</v>
      </c>
      <c r="E1950" s="107" t="s">
        <v>91</v>
      </c>
      <c r="F1950" s="107" t="s">
        <v>178</v>
      </c>
      <c r="G1950" s="107" t="s">
        <v>84</v>
      </c>
      <c r="H1950" s="108"/>
    </row>
    <row r="1951" customFormat="false" ht="13.2" hidden="false" customHeight="false" outlineLevel="0" collapsed="false">
      <c r="A1951" s="106" t="str">
        <f aca="false">IF(D1951="FOND","FOND",IF(E1951="PS","PS-ESAHR",IF(D1951="ESAHR","PS-ESAHR","SEC")))</f>
        <v>SEC</v>
      </c>
      <c r="B1951" s="107" t="s">
        <v>4919</v>
      </c>
      <c r="C1951" s="107" t="s">
        <v>4918</v>
      </c>
      <c r="D1951" s="107" t="s">
        <v>4210</v>
      </c>
      <c r="E1951" s="107" t="s">
        <v>91</v>
      </c>
      <c r="F1951" s="107" t="s">
        <v>178</v>
      </c>
      <c r="G1951" s="107" t="s">
        <v>84</v>
      </c>
      <c r="H1951" s="108"/>
    </row>
    <row r="1952" customFormat="false" ht="13.2" hidden="false" customHeight="false" outlineLevel="0" collapsed="false">
      <c r="A1952" s="106" t="str">
        <f aca="false">IF(D1952="FOND","FOND",IF(E1952="PS","PS-ESAHR",IF(D1952="ESAHR","PS-ESAHR","SEC")))</f>
        <v>SEC</v>
      </c>
      <c r="B1952" s="107" t="s">
        <v>4920</v>
      </c>
      <c r="C1952" s="107" t="s">
        <v>4921</v>
      </c>
      <c r="D1952" s="107" t="s">
        <v>4210</v>
      </c>
      <c r="E1952" s="107" t="s">
        <v>91</v>
      </c>
      <c r="F1952" s="107" t="s">
        <v>178</v>
      </c>
      <c r="G1952" s="107" t="s">
        <v>84</v>
      </c>
      <c r="H1952" s="108"/>
    </row>
    <row r="1953" customFormat="false" ht="13.2" hidden="false" customHeight="false" outlineLevel="0" collapsed="false">
      <c r="A1953" s="106" t="str">
        <f aca="false">IF(D1953="FOND","FOND",IF(E1953="PS","PS-ESAHR",IF(D1953="ESAHR","PS-ESAHR","SEC")))</f>
        <v>SEC</v>
      </c>
      <c r="B1953" s="107" t="s">
        <v>4922</v>
      </c>
      <c r="C1953" s="107" t="s">
        <v>3663</v>
      </c>
      <c r="D1953" s="107" t="s">
        <v>4210</v>
      </c>
      <c r="E1953" s="107" t="s">
        <v>91</v>
      </c>
      <c r="F1953" s="107" t="s">
        <v>178</v>
      </c>
      <c r="G1953" s="107" t="s">
        <v>84</v>
      </c>
      <c r="H1953" s="108"/>
    </row>
    <row r="1954" customFormat="false" ht="13.2" hidden="false" customHeight="false" outlineLevel="0" collapsed="false">
      <c r="A1954" s="106" t="str">
        <f aca="false">IF(D1954="FOND","FOND",IF(E1954="PS","PS-ESAHR",IF(D1954="ESAHR","PS-ESAHR","SEC")))</f>
        <v>SEC</v>
      </c>
      <c r="B1954" s="107" t="s">
        <v>4923</v>
      </c>
      <c r="C1954" s="107" t="s">
        <v>3665</v>
      </c>
      <c r="D1954" s="107" t="s">
        <v>4210</v>
      </c>
      <c r="E1954" s="107" t="s">
        <v>91</v>
      </c>
      <c r="F1954" s="107" t="s">
        <v>178</v>
      </c>
      <c r="G1954" s="107" t="s">
        <v>84</v>
      </c>
      <c r="H1954" s="108"/>
    </row>
    <row r="1955" customFormat="false" ht="13.2" hidden="false" customHeight="false" outlineLevel="0" collapsed="false">
      <c r="A1955" s="106" t="str">
        <f aca="false">IF(D1955="FOND","FOND",IF(E1955="PS","PS-ESAHR",IF(D1955="ESAHR","PS-ESAHR","SEC")))</f>
        <v>SEC</v>
      </c>
      <c r="B1955" s="107" t="s">
        <v>4924</v>
      </c>
      <c r="C1955" s="107" t="s">
        <v>3667</v>
      </c>
      <c r="D1955" s="107" t="s">
        <v>4210</v>
      </c>
      <c r="E1955" s="107" t="s">
        <v>91</v>
      </c>
      <c r="F1955" s="107" t="s">
        <v>178</v>
      </c>
      <c r="G1955" s="107" t="s">
        <v>84</v>
      </c>
      <c r="H1955" s="108"/>
    </row>
    <row r="1956" customFormat="false" ht="13.2" hidden="false" customHeight="false" outlineLevel="0" collapsed="false">
      <c r="A1956" s="106" t="str">
        <f aca="false">IF(D1956="FOND","FOND",IF(E1956="PS","PS-ESAHR",IF(D1956="ESAHR","PS-ESAHR","SEC")))</f>
        <v>SEC</v>
      </c>
      <c r="B1956" s="107" t="s">
        <v>4925</v>
      </c>
      <c r="C1956" s="107" t="s">
        <v>3669</v>
      </c>
      <c r="D1956" s="107" t="s">
        <v>4210</v>
      </c>
      <c r="E1956" s="107" t="s">
        <v>91</v>
      </c>
      <c r="F1956" s="107" t="s">
        <v>178</v>
      </c>
      <c r="G1956" s="107" t="s">
        <v>84</v>
      </c>
      <c r="H1956" s="108"/>
    </row>
    <row r="1957" customFormat="false" ht="13.2" hidden="false" customHeight="false" outlineLevel="0" collapsed="false">
      <c r="A1957" s="106" t="str">
        <f aca="false">IF(D1957="FOND","FOND",IF(E1957="PS","PS-ESAHR",IF(D1957="ESAHR","PS-ESAHR","SEC")))</f>
        <v>SEC</v>
      </c>
      <c r="B1957" s="107" t="s">
        <v>4926</v>
      </c>
      <c r="C1957" s="107" t="s">
        <v>3681</v>
      </c>
      <c r="D1957" s="107" t="s">
        <v>4210</v>
      </c>
      <c r="E1957" s="107" t="s">
        <v>91</v>
      </c>
      <c r="F1957" s="107" t="s">
        <v>178</v>
      </c>
      <c r="G1957" s="107" t="s">
        <v>84</v>
      </c>
      <c r="H1957" s="108"/>
    </row>
    <row r="1958" customFormat="false" ht="13.2" hidden="false" customHeight="false" outlineLevel="0" collapsed="false">
      <c r="A1958" s="106" t="str">
        <f aca="false">IF(D1958="FOND","FOND",IF(E1958="PS","PS-ESAHR",IF(D1958="ESAHR","PS-ESAHR","SEC")))</f>
        <v>SEC</v>
      </c>
      <c r="B1958" s="107" t="s">
        <v>4927</v>
      </c>
      <c r="C1958" s="107" t="s">
        <v>3683</v>
      </c>
      <c r="D1958" s="107" t="s">
        <v>4210</v>
      </c>
      <c r="E1958" s="107" t="s">
        <v>91</v>
      </c>
      <c r="F1958" s="107" t="s">
        <v>178</v>
      </c>
      <c r="G1958" s="107" t="s">
        <v>84</v>
      </c>
      <c r="H1958" s="108"/>
    </row>
    <row r="1959" customFormat="false" ht="13.2" hidden="false" customHeight="false" outlineLevel="0" collapsed="false">
      <c r="A1959" s="106" t="str">
        <f aca="false">IF(D1959="FOND","FOND",IF(E1959="PS","PS-ESAHR",IF(D1959="ESAHR","PS-ESAHR","SEC")))</f>
        <v>SEC</v>
      </c>
      <c r="B1959" s="107" t="s">
        <v>4928</v>
      </c>
      <c r="C1959" s="107" t="s">
        <v>3687</v>
      </c>
      <c r="D1959" s="107" t="s">
        <v>4210</v>
      </c>
      <c r="E1959" s="107" t="s">
        <v>91</v>
      </c>
      <c r="F1959" s="107" t="s">
        <v>178</v>
      </c>
      <c r="G1959" s="107" t="s">
        <v>84</v>
      </c>
      <c r="H1959" s="108"/>
    </row>
    <row r="1960" customFormat="false" ht="13.2" hidden="false" customHeight="false" outlineLevel="0" collapsed="false">
      <c r="A1960" s="106" t="str">
        <f aca="false">IF(D1960="FOND","FOND",IF(E1960="PS","PS-ESAHR",IF(D1960="ESAHR","PS-ESAHR","SEC")))</f>
        <v>SEC</v>
      </c>
      <c r="B1960" s="107" t="s">
        <v>4929</v>
      </c>
      <c r="C1960" s="107" t="s">
        <v>4930</v>
      </c>
      <c r="D1960" s="107" t="s">
        <v>4210</v>
      </c>
      <c r="E1960" s="107" t="s">
        <v>91</v>
      </c>
      <c r="F1960" s="107" t="s">
        <v>178</v>
      </c>
      <c r="G1960" s="107" t="s">
        <v>84</v>
      </c>
      <c r="H1960" s="108"/>
    </row>
    <row r="1961" customFormat="false" ht="13.2" hidden="false" customHeight="false" outlineLevel="0" collapsed="false">
      <c r="A1961" s="106" t="str">
        <f aca="false">IF(D1961="FOND","FOND",IF(E1961="PS","PS-ESAHR",IF(D1961="ESAHR","PS-ESAHR","SEC")))</f>
        <v>SEC</v>
      </c>
      <c r="B1961" s="107" t="s">
        <v>4931</v>
      </c>
      <c r="C1961" s="107" t="s">
        <v>4932</v>
      </c>
      <c r="D1961" s="107" t="s">
        <v>4210</v>
      </c>
      <c r="E1961" s="107" t="s">
        <v>91</v>
      </c>
      <c r="F1961" s="107" t="s">
        <v>178</v>
      </c>
      <c r="G1961" s="107" t="s">
        <v>84</v>
      </c>
      <c r="H1961" s="108"/>
    </row>
    <row r="1962" customFormat="false" ht="13.2" hidden="false" customHeight="false" outlineLevel="0" collapsed="false">
      <c r="A1962" s="106" t="str">
        <f aca="false">IF(D1962="FOND","FOND",IF(E1962="PS","PS-ESAHR",IF(D1962="ESAHR","PS-ESAHR","SEC")))</f>
        <v>SEC</v>
      </c>
      <c r="B1962" s="107" t="s">
        <v>4933</v>
      </c>
      <c r="C1962" s="107" t="s">
        <v>4300</v>
      </c>
      <c r="D1962" s="107" t="s">
        <v>4210</v>
      </c>
      <c r="E1962" s="107" t="s">
        <v>91</v>
      </c>
      <c r="F1962" s="107" t="s">
        <v>178</v>
      </c>
      <c r="G1962" s="107" t="s">
        <v>84</v>
      </c>
      <c r="H1962" s="108"/>
    </row>
    <row r="1963" customFormat="false" ht="13.2" hidden="false" customHeight="false" outlineLevel="0" collapsed="false">
      <c r="A1963" s="106" t="str">
        <f aca="false">IF(D1963="FOND","FOND",IF(E1963="PS","PS-ESAHR",IF(D1963="ESAHR","PS-ESAHR","SEC")))</f>
        <v>SEC</v>
      </c>
      <c r="B1963" s="107" t="s">
        <v>4934</v>
      </c>
      <c r="C1963" s="107" t="s">
        <v>3693</v>
      </c>
      <c r="D1963" s="107" t="s">
        <v>4210</v>
      </c>
      <c r="E1963" s="107" t="s">
        <v>91</v>
      </c>
      <c r="F1963" s="107" t="s">
        <v>178</v>
      </c>
      <c r="G1963" s="107" t="s">
        <v>84</v>
      </c>
      <c r="H1963" s="108"/>
    </row>
    <row r="1964" customFormat="false" ht="13.2" hidden="false" customHeight="false" outlineLevel="0" collapsed="false">
      <c r="A1964" s="106" t="str">
        <f aca="false">IF(D1964="FOND","FOND",IF(E1964="PS","PS-ESAHR",IF(D1964="ESAHR","PS-ESAHR","SEC")))</f>
        <v>SEC</v>
      </c>
      <c r="B1964" s="107" t="s">
        <v>4935</v>
      </c>
      <c r="C1964" s="107" t="s">
        <v>3695</v>
      </c>
      <c r="D1964" s="107" t="s">
        <v>4210</v>
      </c>
      <c r="E1964" s="107" t="s">
        <v>91</v>
      </c>
      <c r="F1964" s="107" t="s">
        <v>178</v>
      </c>
      <c r="G1964" s="107" t="s">
        <v>84</v>
      </c>
      <c r="H1964" s="108"/>
    </row>
    <row r="1965" customFormat="false" ht="13.2" hidden="false" customHeight="false" outlineLevel="0" collapsed="false">
      <c r="A1965" s="106" t="str">
        <f aca="false">IF(D1965="FOND","FOND",IF(E1965="PS","PS-ESAHR",IF(D1965="ESAHR","PS-ESAHR","SEC")))</f>
        <v>SEC</v>
      </c>
      <c r="B1965" s="107" t="s">
        <v>4936</v>
      </c>
      <c r="C1965" s="107" t="s">
        <v>3697</v>
      </c>
      <c r="D1965" s="107" t="s">
        <v>4210</v>
      </c>
      <c r="E1965" s="107" t="s">
        <v>91</v>
      </c>
      <c r="F1965" s="107" t="s">
        <v>178</v>
      </c>
      <c r="G1965" s="107" t="s">
        <v>84</v>
      </c>
      <c r="H1965" s="108"/>
    </row>
    <row r="1966" customFormat="false" ht="13.2" hidden="false" customHeight="false" outlineLevel="0" collapsed="false">
      <c r="A1966" s="106" t="str">
        <f aca="false">IF(D1966="FOND","FOND",IF(E1966="PS","PS-ESAHR",IF(D1966="ESAHR","PS-ESAHR","SEC")))</f>
        <v>SEC</v>
      </c>
      <c r="B1966" s="107" t="s">
        <v>4937</v>
      </c>
      <c r="C1966" s="107" t="s">
        <v>4938</v>
      </c>
      <c r="D1966" s="107" t="s">
        <v>4210</v>
      </c>
      <c r="E1966" s="107" t="s">
        <v>91</v>
      </c>
      <c r="F1966" s="107" t="s">
        <v>178</v>
      </c>
      <c r="G1966" s="107" t="s">
        <v>84</v>
      </c>
      <c r="H1966" s="108"/>
    </row>
    <row r="1967" customFormat="false" ht="13.2" hidden="false" customHeight="false" outlineLevel="0" collapsed="false">
      <c r="A1967" s="106" t="str">
        <f aca="false">IF(D1967="FOND","FOND",IF(E1967="PS","PS-ESAHR",IF(D1967="ESAHR","PS-ESAHR","SEC")))</f>
        <v>SEC</v>
      </c>
      <c r="B1967" s="107" t="s">
        <v>4939</v>
      </c>
      <c r="C1967" s="107" t="s">
        <v>3707</v>
      </c>
      <c r="D1967" s="107" t="s">
        <v>4210</v>
      </c>
      <c r="E1967" s="107" t="s">
        <v>91</v>
      </c>
      <c r="F1967" s="107" t="s">
        <v>178</v>
      </c>
      <c r="G1967" s="107" t="s">
        <v>84</v>
      </c>
      <c r="H1967" s="108"/>
    </row>
    <row r="1968" customFormat="false" ht="13.2" hidden="false" customHeight="false" outlineLevel="0" collapsed="false">
      <c r="A1968" s="106" t="str">
        <f aca="false">IF(D1968="FOND","FOND",IF(E1968="PS","PS-ESAHR",IF(D1968="ESAHR","PS-ESAHR","SEC")))</f>
        <v>SEC</v>
      </c>
      <c r="B1968" s="107" t="s">
        <v>4940</v>
      </c>
      <c r="C1968" s="107" t="s">
        <v>3709</v>
      </c>
      <c r="D1968" s="107" t="s">
        <v>4210</v>
      </c>
      <c r="E1968" s="107" t="s">
        <v>91</v>
      </c>
      <c r="F1968" s="107" t="s">
        <v>178</v>
      </c>
      <c r="G1968" s="107" t="s">
        <v>84</v>
      </c>
      <c r="H1968" s="108"/>
    </row>
    <row r="1969" customFormat="false" ht="13.2" hidden="false" customHeight="false" outlineLevel="0" collapsed="false">
      <c r="A1969" s="106" t="str">
        <f aca="false">IF(D1969="FOND","FOND",IF(E1969="PS","PS-ESAHR",IF(D1969="ESAHR","PS-ESAHR","SEC")))</f>
        <v>SEC</v>
      </c>
      <c r="B1969" s="107" t="s">
        <v>4941</v>
      </c>
      <c r="C1969" s="107" t="s">
        <v>4918</v>
      </c>
      <c r="D1969" s="107" t="s">
        <v>4210</v>
      </c>
      <c r="E1969" s="107" t="s">
        <v>91</v>
      </c>
      <c r="F1969" s="107" t="s">
        <v>178</v>
      </c>
      <c r="G1969" s="107" t="s">
        <v>84</v>
      </c>
      <c r="H1969" s="108"/>
    </row>
    <row r="1970" customFormat="false" ht="13.2" hidden="false" customHeight="false" outlineLevel="0" collapsed="false">
      <c r="A1970" s="106" t="str">
        <f aca="false">IF(D1970="FOND","FOND",IF(E1970="PS","PS-ESAHR",IF(D1970="ESAHR","PS-ESAHR","SEC")))</f>
        <v>SEC</v>
      </c>
      <c r="B1970" s="107" t="s">
        <v>4942</v>
      </c>
      <c r="C1970" s="107" t="s">
        <v>4918</v>
      </c>
      <c r="D1970" s="107" t="s">
        <v>4210</v>
      </c>
      <c r="E1970" s="107" t="s">
        <v>91</v>
      </c>
      <c r="F1970" s="107" t="s">
        <v>178</v>
      </c>
      <c r="G1970" s="107" t="s">
        <v>84</v>
      </c>
      <c r="H1970" s="108"/>
    </row>
    <row r="1971" customFormat="false" ht="13.2" hidden="false" customHeight="false" outlineLevel="0" collapsed="false">
      <c r="A1971" s="106" t="str">
        <f aca="false">IF(D1971="FOND","FOND",IF(E1971="PS","PS-ESAHR",IF(D1971="ESAHR","PS-ESAHR","SEC")))</f>
        <v>SEC</v>
      </c>
      <c r="B1971" s="107" t="s">
        <v>4943</v>
      </c>
      <c r="C1971" s="107" t="s">
        <v>3663</v>
      </c>
      <c r="D1971" s="107" t="s">
        <v>4210</v>
      </c>
      <c r="E1971" s="107" t="s">
        <v>91</v>
      </c>
      <c r="F1971" s="107" t="s">
        <v>178</v>
      </c>
      <c r="G1971" s="107" t="s">
        <v>84</v>
      </c>
      <c r="H1971" s="108"/>
    </row>
    <row r="1972" customFormat="false" ht="13.2" hidden="false" customHeight="false" outlineLevel="0" collapsed="false">
      <c r="A1972" s="106" t="str">
        <f aca="false">IF(D1972="FOND","FOND",IF(E1972="PS","PS-ESAHR",IF(D1972="ESAHR","PS-ESAHR","SEC")))</f>
        <v>SEC</v>
      </c>
      <c r="B1972" s="107" t="s">
        <v>4944</v>
      </c>
      <c r="C1972" s="107" t="s">
        <v>3667</v>
      </c>
      <c r="D1972" s="107" t="s">
        <v>4210</v>
      </c>
      <c r="E1972" s="107" t="s">
        <v>91</v>
      </c>
      <c r="F1972" s="107" t="s">
        <v>178</v>
      </c>
      <c r="G1972" s="107" t="s">
        <v>84</v>
      </c>
      <c r="H1972" s="108"/>
    </row>
    <row r="1973" customFormat="false" ht="13.2" hidden="false" customHeight="false" outlineLevel="0" collapsed="false">
      <c r="A1973" s="106" t="str">
        <f aca="false">IF(D1973="FOND","FOND",IF(E1973="PS","PS-ESAHR",IF(D1973="ESAHR","PS-ESAHR","SEC")))</f>
        <v>SEC</v>
      </c>
      <c r="B1973" s="107" t="s">
        <v>4945</v>
      </c>
      <c r="C1973" s="107" t="s">
        <v>3687</v>
      </c>
      <c r="D1973" s="107" t="s">
        <v>4210</v>
      </c>
      <c r="E1973" s="107" t="s">
        <v>91</v>
      </c>
      <c r="F1973" s="107" t="s">
        <v>178</v>
      </c>
      <c r="G1973" s="107" t="s">
        <v>84</v>
      </c>
      <c r="H1973" s="108"/>
    </row>
    <row r="1974" customFormat="false" ht="13.2" hidden="false" customHeight="false" outlineLevel="0" collapsed="false">
      <c r="A1974" s="106" t="str">
        <f aca="false">IF(D1974="FOND","FOND",IF(E1974="PS","PS-ESAHR",IF(D1974="ESAHR","PS-ESAHR","SEC")))</f>
        <v>SEC</v>
      </c>
      <c r="B1974" s="107" t="s">
        <v>4946</v>
      </c>
      <c r="C1974" s="107" t="s">
        <v>3707</v>
      </c>
      <c r="D1974" s="107" t="s">
        <v>4210</v>
      </c>
      <c r="E1974" s="107" t="s">
        <v>91</v>
      </c>
      <c r="F1974" s="107" t="s">
        <v>178</v>
      </c>
      <c r="G1974" s="107" t="s">
        <v>84</v>
      </c>
      <c r="H1974" s="108"/>
    </row>
    <row r="1975" customFormat="false" ht="13.2" hidden="false" customHeight="false" outlineLevel="0" collapsed="false">
      <c r="A1975" s="106" t="str">
        <f aca="false">IF(D1975="FOND","FOND",IF(E1975="PS","PS-ESAHR",IF(D1975="ESAHR","PS-ESAHR","SEC")))</f>
        <v>SEC</v>
      </c>
      <c r="B1975" s="107" t="s">
        <v>4947</v>
      </c>
      <c r="C1975" s="107" t="s">
        <v>3709</v>
      </c>
      <c r="D1975" s="107" t="s">
        <v>4210</v>
      </c>
      <c r="E1975" s="107" t="s">
        <v>91</v>
      </c>
      <c r="F1975" s="107" t="s">
        <v>178</v>
      </c>
      <c r="G1975" s="107" t="s">
        <v>84</v>
      </c>
      <c r="H1975" s="108"/>
    </row>
    <row r="1976" customFormat="false" ht="13.2" hidden="false" customHeight="false" outlineLevel="0" collapsed="false">
      <c r="A1976" s="106" t="str">
        <f aca="false">IF(D1976="FOND","FOND",IF(E1976="PS","PS-ESAHR",IF(D1976="ESAHR","PS-ESAHR","SEC")))</f>
        <v>SEC</v>
      </c>
      <c r="B1976" s="107" t="s">
        <v>4948</v>
      </c>
      <c r="C1976" s="107" t="s">
        <v>4918</v>
      </c>
      <c r="D1976" s="107" t="s">
        <v>4210</v>
      </c>
      <c r="E1976" s="107" t="s">
        <v>91</v>
      </c>
      <c r="F1976" s="107" t="s">
        <v>178</v>
      </c>
      <c r="G1976" s="107" t="s">
        <v>84</v>
      </c>
      <c r="H1976" s="108"/>
    </row>
    <row r="1977" customFormat="false" ht="13.2" hidden="false" customHeight="false" outlineLevel="0" collapsed="false">
      <c r="A1977" s="106" t="str">
        <f aca="false">IF(D1977="FOND","FOND",IF(E1977="PS","PS-ESAHR",IF(D1977="ESAHR","PS-ESAHR","SEC")))</f>
        <v>SEC</v>
      </c>
      <c r="B1977" s="107" t="s">
        <v>4949</v>
      </c>
      <c r="C1977" s="107" t="s">
        <v>4950</v>
      </c>
      <c r="D1977" s="107" t="s">
        <v>4210</v>
      </c>
      <c r="E1977" s="107" t="s">
        <v>91</v>
      </c>
      <c r="F1977" s="107" t="s">
        <v>178</v>
      </c>
      <c r="G1977" s="107" t="s">
        <v>84</v>
      </c>
      <c r="H1977" s="108"/>
    </row>
    <row r="1978" customFormat="false" ht="13.2" hidden="false" customHeight="false" outlineLevel="0" collapsed="false">
      <c r="A1978" s="106" t="str">
        <f aca="false">IF(D1978="FOND","FOND",IF(E1978="PS","PS-ESAHR",IF(D1978="ESAHR","PS-ESAHR","SEC")))</f>
        <v>SEC</v>
      </c>
      <c r="B1978" s="107" t="s">
        <v>4951</v>
      </c>
      <c r="C1978" s="107" t="s">
        <v>4950</v>
      </c>
      <c r="D1978" s="107" t="s">
        <v>4210</v>
      </c>
      <c r="E1978" s="107" t="s">
        <v>91</v>
      </c>
      <c r="F1978" s="107" t="s">
        <v>178</v>
      </c>
      <c r="G1978" s="107" t="s">
        <v>84</v>
      </c>
      <c r="H1978" s="108"/>
    </row>
    <row r="1979" customFormat="false" ht="13.2" hidden="false" customHeight="false" outlineLevel="0" collapsed="false">
      <c r="A1979" s="106" t="str">
        <f aca="false">IF(D1979="FOND","FOND",IF(E1979="PS","PS-ESAHR",IF(D1979="ESAHR","PS-ESAHR","SEC")))</f>
        <v>SEC</v>
      </c>
      <c r="B1979" s="107" t="s">
        <v>4952</v>
      </c>
      <c r="C1979" s="107" t="s">
        <v>4953</v>
      </c>
      <c r="D1979" s="107" t="s">
        <v>4210</v>
      </c>
      <c r="E1979" s="107" t="s">
        <v>91</v>
      </c>
      <c r="F1979" s="107" t="s">
        <v>178</v>
      </c>
      <c r="G1979" s="107" t="s">
        <v>84</v>
      </c>
      <c r="H1979" s="108"/>
    </row>
    <row r="1980" customFormat="false" ht="13.2" hidden="false" customHeight="false" outlineLevel="0" collapsed="false">
      <c r="A1980" s="106" t="str">
        <f aca="false">IF(D1980="FOND","FOND",IF(E1980="PS","PS-ESAHR",IF(D1980="ESAHR","PS-ESAHR","SEC")))</f>
        <v>SEC</v>
      </c>
      <c r="B1980" s="107" t="s">
        <v>4954</v>
      </c>
      <c r="C1980" s="107" t="s">
        <v>4953</v>
      </c>
      <c r="D1980" s="107" t="s">
        <v>4210</v>
      </c>
      <c r="E1980" s="107" t="s">
        <v>91</v>
      </c>
      <c r="F1980" s="107" t="s">
        <v>178</v>
      </c>
      <c r="G1980" s="107" t="s">
        <v>84</v>
      </c>
      <c r="H1980" s="108"/>
    </row>
    <row r="1981" customFormat="false" ht="13.2" hidden="false" customHeight="false" outlineLevel="0" collapsed="false">
      <c r="A1981" s="106" t="str">
        <f aca="false">IF(D1981="FOND","FOND",IF(E1981="PS","PS-ESAHR",IF(D1981="ESAHR","PS-ESAHR","SEC")))</f>
        <v>SEC</v>
      </c>
      <c r="B1981" s="107" t="s">
        <v>4955</v>
      </c>
      <c r="C1981" s="107" t="s">
        <v>4956</v>
      </c>
      <c r="D1981" s="107" t="s">
        <v>4210</v>
      </c>
      <c r="E1981" s="107" t="s">
        <v>91</v>
      </c>
      <c r="F1981" s="107" t="s">
        <v>178</v>
      </c>
      <c r="G1981" s="107" t="s">
        <v>84</v>
      </c>
      <c r="H1981" s="108"/>
    </row>
    <row r="1982" customFormat="false" ht="13.2" hidden="false" customHeight="false" outlineLevel="0" collapsed="false">
      <c r="A1982" s="106" t="str">
        <f aca="false">IF(D1982="FOND","FOND",IF(E1982="PS","PS-ESAHR",IF(D1982="ESAHR","PS-ESAHR","SEC")))</f>
        <v>SEC</v>
      </c>
      <c r="B1982" s="107" t="s">
        <v>4957</v>
      </c>
      <c r="C1982" s="107" t="s">
        <v>4956</v>
      </c>
      <c r="D1982" s="107" t="s">
        <v>4210</v>
      </c>
      <c r="E1982" s="107" t="s">
        <v>91</v>
      </c>
      <c r="F1982" s="107" t="s">
        <v>178</v>
      </c>
      <c r="G1982" s="107" t="s">
        <v>84</v>
      </c>
      <c r="H1982" s="108"/>
    </row>
    <row r="1983" customFormat="false" ht="13.2" hidden="false" customHeight="false" outlineLevel="0" collapsed="false">
      <c r="A1983" s="106" t="str">
        <f aca="false">IF(D1983="FOND","FOND",IF(E1983="PS","PS-ESAHR",IF(D1983="ESAHR","PS-ESAHR","SEC")))</f>
        <v>SEC</v>
      </c>
      <c r="B1983" s="107" t="s">
        <v>4958</v>
      </c>
      <c r="C1983" s="107" t="s">
        <v>4959</v>
      </c>
      <c r="D1983" s="107" t="s">
        <v>4210</v>
      </c>
      <c r="E1983" s="107" t="s">
        <v>91</v>
      </c>
      <c r="F1983" s="107" t="s">
        <v>178</v>
      </c>
      <c r="G1983" s="107" t="s">
        <v>84</v>
      </c>
      <c r="H1983" s="108"/>
    </row>
    <row r="1984" customFormat="false" ht="13.2" hidden="false" customHeight="false" outlineLevel="0" collapsed="false">
      <c r="A1984" s="106" t="str">
        <f aca="false">IF(D1984="FOND","FOND",IF(E1984="PS","PS-ESAHR",IF(D1984="ESAHR","PS-ESAHR","SEC")))</f>
        <v>SEC</v>
      </c>
      <c r="B1984" s="107" t="s">
        <v>4960</v>
      </c>
      <c r="C1984" s="107" t="s">
        <v>4959</v>
      </c>
      <c r="D1984" s="107" t="s">
        <v>4210</v>
      </c>
      <c r="E1984" s="107" t="s">
        <v>91</v>
      </c>
      <c r="F1984" s="107" t="s">
        <v>178</v>
      </c>
      <c r="G1984" s="107" t="s">
        <v>84</v>
      </c>
      <c r="H1984" s="108"/>
    </row>
    <row r="1985" customFormat="false" ht="13.2" hidden="false" customHeight="false" outlineLevel="0" collapsed="false">
      <c r="A1985" s="106" t="str">
        <f aca="false">IF(D1985="FOND","FOND",IF(E1985="PS","PS-ESAHR",IF(D1985="ESAHR","PS-ESAHR","SEC")))</f>
        <v>SEC</v>
      </c>
      <c r="B1985" s="107" t="s">
        <v>4961</v>
      </c>
      <c r="C1985" s="107" t="s">
        <v>4962</v>
      </c>
      <c r="D1985" s="107" t="s">
        <v>4210</v>
      </c>
      <c r="E1985" s="107" t="s">
        <v>91</v>
      </c>
      <c r="F1985" s="107" t="s">
        <v>178</v>
      </c>
      <c r="G1985" s="107" t="s">
        <v>84</v>
      </c>
      <c r="H1985" s="108"/>
    </row>
    <row r="1986" customFormat="false" ht="13.2" hidden="false" customHeight="false" outlineLevel="0" collapsed="false">
      <c r="A1986" s="106" t="str">
        <f aca="false">IF(D1986="FOND","FOND",IF(E1986="PS","PS-ESAHR",IF(D1986="ESAHR","PS-ESAHR","SEC")))</f>
        <v>SEC</v>
      </c>
      <c r="B1986" s="107" t="s">
        <v>4963</v>
      </c>
      <c r="C1986" s="107" t="s">
        <v>4962</v>
      </c>
      <c r="D1986" s="107" t="s">
        <v>4210</v>
      </c>
      <c r="E1986" s="107" t="s">
        <v>91</v>
      </c>
      <c r="F1986" s="107" t="s">
        <v>178</v>
      </c>
      <c r="G1986" s="107" t="s">
        <v>84</v>
      </c>
      <c r="H1986" s="108"/>
    </row>
    <row r="1987" customFormat="false" ht="13.2" hidden="false" customHeight="false" outlineLevel="0" collapsed="false">
      <c r="A1987" s="106" t="str">
        <f aca="false">IF(D1987="FOND","FOND",IF(E1987="PS","PS-ESAHR",IF(D1987="ESAHR","PS-ESAHR","SEC")))</f>
        <v>SEC</v>
      </c>
      <c r="B1987" s="107" t="s">
        <v>4964</v>
      </c>
      <c r="C1987" s="107" t="s">
        <v>3726</v>
      </c>
      <c r="D1987" s="107" t="s">
        <v>4210</v>
      </c>
      <c r="E1987" s="107" t="s">
        <v>91</v>
      </c>
      <c r="F1987" s="107" t="s">
        <v>178</v>
      </c>
      <c r="G1987" s="107" t="s">
        <v>84</v>
      </c>
      <c r="H1987" s="108"/>
    </row>
    <row r="1988" customFormat="false" ht="13.2" hidden="false" customHeight="false" outlineLevel="0" collapsed="false">
      <c r="A1988" s="106" t="str">
        <f aca="false">IF(D1988="FOND","FOND",IF(E1988="PS","PS-ESAHR",IF(D1988="ESAHR","PS-ESAHR","SEC")))</f>
        <v>SEC</v>
      </c>
      <c r="B1988" s="107" t="s">
        <v>4965</v>
      </c>
      <c r="C1988" s="107" t="s">
        <v>3728</v>
      </c>
      <c r="D1988" s="107" t="s">
        <v>4210</v>
      </c>
      <c r="E1988" s="107" t="s">
        <v>91</v>
      </c>
      <c r="F1988" s="107" t="s">
        <v>178</v>
      </c>
      <c r="G1988" s="107" t="s">
        <v>84</v>
      </c>
      <c r="H1988" s="108"/>
    </row>
    <row r="1989" customFormat="false" ht="13.2" hidden="false" customHeight="false" outlineLevel="0" collapsed="false">
      <c r="A1989" s="106" t="str">
        <f aca="false">IF(D1989="FOND","FOND",IF(E1989="PS","PS-ESAHR",IF(D1989="ESAHR","PS-ESAHR","SEC")))</f>
        <v>SEC</v>
      </c>
      <c r="B1989" s="107" t="s">
        <v>4966</v>
      </c>
      <c r="C1989" s="107" t="s">
        <v>3728</v>
      </c>
      <c r="D1989" s="107" t="s">
        <v>4210</v>
      </c>
      <c r="E1989" s="107" t="s">
        <v>91</v>
      </c>
      <c r="F1989" s="107" t="s">
        <v>178</v>
      </c>
      <c r="G1989" s="107" t="s">
        <v>84</v>
      </c>
      <c r="H1989" s="108"/>
    </row>
    <row r="1990" customFormat="false" ht="13.2" hidden="false" customHeight="false" outlineLevel="0" collapsed="false">
      <c r="A1990" s="106" t="str">
        <f aca="false">IF(D1990="FOND","FOND",IF(E1990="PS","PS-ESAHR",IF(D1990="ESAHR","PS-ESAHR","SEC")))</f>
        <v>SEC</v>
      </c>
      <c r="B1990" s="107" t="s">
        <v>4967</v>
      </c>
      <c r="C1990" s="107" t="s">
        <v>3728</v>
      </c>
      <c r="D1990" s="107" t="s">
        <v>4210</v>
      </c>
      <c r="E1990" s="107" t="s">
        <v>91</v>
      </c>
      <c r="F1990" s="107" t="s">
        <v>178</v>
      </c>
      <c r="G1990" s="107" t="s">
        <v>84</v>
      </c>
      <c r="H1990" s="108"/>
    </row>
    <row r="1991" customFormat="false" ht="13.2" hidden="false" customHeight="false" outlineLevel="0" collapsed="false">
      <c r="A1991" s="106" t="str">
        <f aca="false">IF(D1991="FOND","FOND",IF(E1991="PS","PS-ESAHR",IF(D1991="ESAHR","PS-ESAHR","SEC")))</f>
        <v>SEC</v>
      </c>
      <c r="B1991" s="107" t="s">
        <v>4968</v>
      </c>
      <c r="C1991" s="107" t="s">
        <v>3766</v>
      </c>
      <c r="D1991" s="107" t="s">
        <v>4210</v>
      </c>
      <c r="E1991" s="107" t="s">
        <v>91</v>
      </c>
      <c r="F1991" s="107" t="s">
        <v>178</v>
      </c>
      <c r="G1991" s="107" t="s">
        <v>84</v>
      </c>
      <c r="H1991" s="108"/>
    </row>
    <row r="1992" customFormat="false" ht="13.2" hidden="false" customHeight="false" outlineLevel="0" collapsed="false">
      <c r="A1992" s="106" t="str">
        <f aca="false">IF(D1992="FOND","FOND",IF(E1992="PS","PS-ESAHR",IF(D1992="ESAHR","PS-ESAHR","SEC")))</f>
        <v>SEC</v>
      </c>
      <c r="B1992" s="107" t="s">
        <v>4969</v>
      </c>
      <c r="C1992" s="107" t="s">
        <v>4970</v>
      </c>
      <c r="D1992" s="107" t="s">
        <v>4210</v>
      </c>
      <c r="E1992" s="107" t="s">
        <v>91</v>
      </c>
      <c r="F1992" s="107" t="s">
        <v>178</v>
      </c>
      <c r="G1992" s="107" t="s">
        <v>84</v>
      </c>
      <c r="H1992" s="108"/>
    </row>
    <row r="1993" customFormat="false" ht="13.2" hidden="false" customHeight="false" outlineLevel="0" collapsed="false">
      <c r="A1993" s="106" t="str">
        <f aca="false">IF(D1993="FOND","FOND",IF(E1993="PS","PS-ESAHR",IF(D1993="ESAHR","PS-ESAHR","SEC")))</f>
        <v>SEC</v>
      </c>
      <c r="B1993" s="107" t="s">
        <v>4971</v>
      </c>
      <c r="C1993" s="107" t="s">
        <v>4970</v>
      </c>
      <c r="D1993" s="107" t="s">
        <v>4210</v>
      </c>
      <c r="E1993" s="107" t="s">
        <v>91</v>
      </c>
      <c r="F1993" s="107" t="s">
        <v>178</v>
      </c>
      <c r="G1993" s="107" t="s">
        <v>84</v>
      </c>
      <c r="H1993" s="108"/>
    </row>
    <row r="1994" customFormat="false" ht="13.2" hidden="false" customHeight="false" outlineLevel="0" collapsed="false">
      <c r="A1994" s="106" t="str">
        <f aca="false">IF(D1994="FOND","FOND",IF(E1994="PS","PS-ESAHR",IF(D1994="ESAHR","PS-ESAHR","SEC")))</f>
        <v>SEC</v>
      </c>
      <c r="B1994" s="107" t="s">
        <v>4972</v>
      </c>
      <c r="C1994" s="107" t="s">
        <v>4970</v>
      </c>
      <c r="D1994" s="107" t="s">
        <v>4210</v>
      </c>
      <c r="E1994" s="107" t="s">
        <v>91</v>
      </c>
      <c r="F1994" s="107" t="s">
        <v>178</v>
      </c>
      <c r="G1994" s="107" t="s">
        <v>84</v>
      </c>
      <c r="H1994" s="108"/>
    </row>
    <row r="1995" customFormat="false" ht="13.2" hidden="false" customHeight="false" outlineLevel="0" collapsed="false">
      <c r="A1995" s="106" t="str">
        <f aca="false">IF(D1995="FOND","FOND",IF(E1995="PS","PS-ESAHR",IF(D1995="ESAHR","PS-ESAHR","SEC")))</f>
        <v>SEC</v>
      </c>
      <c r="B1995" s="107" t="s">
        <v>4973</v>
      </c>
      <c r="C1995" s="107" t="s">
        <v>4974</v>
      </c>
      <c r="D1995" s="107" t="s">
        <v>4210</v>
      </c>
      <c r="E1995" s="107" t="s">
        <v>91</v>
      </c>
      <c r="F1995" s="107" t="s">
        <v>178</v>
      </c>
      <c r="G1995" s="107" t="s">
        <v>84</v>
      </c>
      <c r="H1995" s="108"/>
    </row>
    <row r="1996" customFormat="false" ht="13.2" hidden="false" customHeight="false" outlineLevel="0" collapsed="false">
      <c r="A1996" s="106" t="str">
        <f aca="false">IF(D1996="FOND","FOND",IF(E1996="PS","PS-ESAHR",IF(D1996="ESAHR","PS-ESAHR","SEC")))</f>
        <v>SEC</v>
      </c>
      <c r="B1996" s="107" t="s">
        <v>4975</v>
      </c>
      <c r="C1996" s="107" t="s">
        <v>4974</v>
      </c>
      <c r="D1996" s="107" t="s">
        <v>4210</v>
      </c>
      <c r="E1996" s="107" t="s">
        <v>91</v>
      </c>
      <c r="F1996" s="107" t="s">
        <v>178</v>
      </c>
      <c r="G1996" s="107" t="s">
        <v>84</v>
      </c>
      <c r="H1996" s="108"/>
    </row>
    <row r="1997" customFormat="false" ht="13.2" hidden="false" customHeight="false" outlineLevel="0" collapsed="false">
      <c r="A1997" s="106" t="str">
        <f aca="false">IF(D1997="FOND","FOND",IF(E1997="PS","PS-ESAHR",IF(D1997="ESAHR","PS-ESAHR","SEC")))</f>
        <v>SEC</v>
      </c>
      <c r="B1997" s="107" t="s">
        <v>4976</v>
      </c>
      <c r="C1997" s="107" t="s">
        <v>3781</v>
      </c>
      <c r="D1997" s="107" t="s">
        <v>4210</v>
      </c>
      <c r="E1997" s="107" t="s">
        <v>91</v>
      </c>
      <c r="F1997" s="107" t="s">
        <v>178</v>
      </c>
      <c r="G1997" s="107" t="s">
        <v>84</v>
      </c>
      <c r="H1997" s="108"/>
    </row>
    <row r="1998" customFormat="false" ht="13.2" hidden="false" customHeight="false" outlineLevel="0" collapsed="false">
      <c r="A1998" s="106" t="str">
        <f aca="false">IF(D1998="FOND","FOND",IF(E1998="PS","PS-ESAHR",IF(D1998="ESAHR","PS-ESAHR","SEC")))</f>
        <v>SEC</v>
      </c>
      <c r="B1998" s="107" t="s">
        <v>4977</v>
      </c>
      <c r="C1998" s="107" t="s">
        <v>3781</v>
      </c>
      <c r="D1998" s="107" t="s">
        <v>4210</v>
      </c>
      <c r="E1998" s="107" t="s">
        <v>91</v>
      </c>
      <c r="F1998" s="107" t="s">
        <v>178</v>
      </c>
      <c r="G1998" s="107" t="s">
        <v>84</v>
      </c>
      <c r="H1998" s="108"/>
    </row>
    <row r="1999" customFormat="false" ht="13.2" hidden="false" customHeight="false" outlineLevel="0" collapsed="false">
      <c r="A1999" s="106" t="str">
        <f aca="false">IF(D1999="FOND","FOND",IF(E1999="PS","PS-ESAHR",IF(D1999="ESAHR","PS-ESAHR","SEC")))</f>
        <v>SEC</v>
      </c>
      <c r="B1999" s="107" t="s">
        <v>4978</v>
      </c>
      <c r="C1999" s="107" t="s">
        <v>3754</v>
      </c>
      <c r="D1999" s="107" t="s">
        <v>4210</v>
      </c>
      <c r="E1999" s="107" t="s">
        <v>91</v>
      </c>
      <c r="F1999" s="107" t="s">
        <v>178</v>
      </c>
      <c r="G1999" s="107" t="s">
        <v>84</v>
      </c>
      <c r="H1999" s="108"/>
    </row>
    <row r="2000" customFormat="false" ht="13.2" hidden="false" customHeight="false" outlineLevel="0" collapsed="false">
      <c r="A2000" s="106" t="str">
        <f aca="false">IF(D2000="FOND","FOND",IF(E2000="PS","PS-ESAHR",IF(D2000="ESAHR","PS-ESAHR","SEC")))</f>
        <v>SEC</v>
      </c>
      <c r="B2000" s="107" t="s">
        <v>4979</v>
      </c>
      <c r="C2000" s="107" t="s">
        <v>3754</v>
      </c>
      <c r="D2000" s="107" t="s">
        <v>4210</v>
      </c>
      <c r="E2000" s="107" t="s">
        <v>91</v>
      </c>
      <c r="F2000" s="107" t="s">
        <v>178</v>
      </c>
      <c r="G2000" s="107" t="s">
        <v>84</v>
      </c>
      <c r="H2000" s="108"/>
    </row>
    <row r="2001" customFormat="false" ht="13.2" hidden="false" customHeight="false" outlineLevel="0" collapsed="false">
      <c r="A2001" s="106" t="str">
        <f aca="false">IF(D2001="FOND","FOND",IF(E2001="PS","PS-ESAHR",IF(D2001="ESAHR","PS-ESAHR","SEC")))</f>
        <v>SEC</v>
      </c>
      <c r="B2001" s="107" t="s">
        <v>4980</v>
      </c>
      <c r="C2001" s="107" t="s">
        <v>3788</v>
      </c>
      <c r="D2001" s="107" t="s">
        <v>4210</v>
      </c>
      <c r="E2001" s="107" t="s">
        <v>91</v>
      </c>
      <c r="F2001" s="107" t="s">
        <v>178</v>
      </c>
      <c r="G2001" s="107" t="s">
        <v>84</v>
      </c>
      <c r="H2001" s="108"/>
    </row>
    <row r="2002" customFormat="false" ht="13.2" hidden="false" customHeight="false" outlineLevel="0" collapsed="false">
      <c r="A2002" s="106" t="str">
        <f aca="false">IF(D2002="FOND","FOND",IF(E2002="PS","PS-ESAHR",IF(D2002="ESAHR","PS-ESAHR","SEC")))</f>
        <v>SEC</v>
      </c>
      <c r="B2002" s="107" t="s">
        <v>4981</v>
      </c>
      <c r="C2002" s="107" t="s">
        <v>3788</v>
      </c>
      <c r="D2002" s="107" t="s">
        <v>4210</v>
      </c>
      <c r="E2002" s="107" t="s">
        <v>91</v>
      </c>
      <c r="F2002" s="107" t="s">
        <v>178</v>
      </c>
      <c r="G2002" s="107" t="s">
        <v>84</v>
      </c>
      <c r="H2002" s="108"/>
    </row>
    <row r="2003" customFormat="false" ht="13.2" hidden="false" customHeight="false" outlineLevel="0" collapsed="false">
      <c r="A2003" s="106" t="str">
        <f aca="false">IF(D2003="FOND","FOND",IF(E2003="PS","PS-ESAHR",IF(D2003="ESAHR","PS-ESAHR","SEC")))</f>
        <v>SEC</v>
      </c>
      <c r="B2003" s="107" t="s">
        <v>4982</v>
      </c>
      <c r="C2003" s="107" t="s">
        <v>3764</v>
      </c>
      <c r="D2003" s="107" t="s">
        <v>4210</v>
      </c>
      <c r="E2003" s="107" t="s">
        <v>91</v>
      </c>
      <c r="F2003" s="107" t="s">
        <v>178</v>
      </c>
      <c r="G2003" s="107" t="s">
        <v>84</v>
      </c>
      <c r="H2003" s="108"/>
    </row>
    <row r="2004" customFormat="false" ht="13.2" hidden="false" customHeight="false" outlineLevel="0" collapsed="false">
      <c r="A2004" s="106" t="str">
        <f aca="false">IF(D2004="FOND","FOND",IF(E2004="PS","PS-ESAHR",IF(D2004="ESAHR","PS-ESAHR","SEC")))</f>
        <v>SEC</v>
      </c>
      <c r="B2004" s="107" t="s">
        <v>4983</v>
      </c>
      <c r="C2004" s="107" t="s">
        <v>4984</v>
      </c>
      <c r="D2004" s="107" t="s">
        <v>4210</v>
      </c>
      <c r="E2004" s="107" t="s">
        <v>91</v>
      </c>
      <c r="F2004" s="107" t="s">
        <v>178</v>
      </c>
      <c r="G2004" s="107" t="s">
        <v>84</v>
      </c>
      <c r="H2004" s="108"/>
    </row>
    <row r="2005" customFormat="false" ht="13.2" hidden="false" customHeight="false" outlineLevel="0" collapsed="false">
      <c r="A2005" s="106" t="str">
        <f aca="false">IF(D2005="FOND","FOND",IF(E2005="PS","PS-ESAHR",IF(D2005="ESAHR","PS-ESAHR","SEC")))</f>
        <v>SEC</v>
      </c>
      <c r="B2005" s="107" t="s">
        <v>4985</v>
      </c>
      <c r="C2005" s="107" t="s">
        <v>4984</v>
      </c>
      <c r="D2005" s="107" t="s">
        <v>4210</v>
      </c>
      <c r="E2005" s="107" t="s">
        <v>91</v>
      </c>
      <c r="F2005" s="107" t="s">
        <v>178</v>
      </c>
      <c r="G2005" s="107" t="s">
        <v>84</v>
      </c>
      <c r="H2005" s="108"/>
    </row>
    <row r="2006" customFormat="false" ht="13.2" hidden="false" customHeight="false" outlineLevel="0" collapsed="false">
      <c r="A2006" s="106" t="str">
        <f aca="false">IF(D2006="FOND","FOND",IF(E2006="PS","PS-ESAHR",IF(D2006="ESAHR","PS-ESAHR","SEC")))</f>
        <v>SEC</v>
      </c>
      <c r="B2006" s="107" t="s">
        <v>4986</v>
      </c>
      <c r="C2006" s="107" t="s">
        <v>3760</v>
      </c>
      <c r="D2006" s="107" t="s">
        <v>4210</v>
      </c>
      <c r="E2006" s="107" t="s">
        <v>91</v>
      </c>
      <c r="F2006" s="107" t="s">
        <v>178</v>
      </c>
      <c r="G2006" s="107" t="s">
        <v>84</v>
      </c>
      <c r="H2006" s="108"/>
    </row>
    <row r="2007" customFormat="false" ht="13.2" hidden="false" customHeight="false" outlineLevel="0" collapsed="false">
      <c r="A2007" s="106" t="str">
        <f aca="false">IF(D2007="FOND","FOND",IF(E2007="PS","PS-ESAHR",IF(D2007="ESAHR","PS-ESAHR","SEC")))</f>
        <v>SEC</v>
      </c>
      <c r="B2007" s="107" t="s">
        <v>4987</v>
      </c>
      <c r="C2007" s="107" t="s">
        <v>3760</v>
      </c>
      <c r="D2007" s="107" t="s">
        <v>4210</v>
      </c>
      <c r="E2007" s="107" t="s">
        <v>91</v>
      </c>
      <c r="F2007" s="107" t="s">
        <v>178</v>
      </c>
      <c r="G2007" s="107" t="s">
        <v>84</v>
      </c>
      <c r="H2007" s="108"/>
    </row>
    <row r="2008" customFormat="false" ht="13.2" hidden="false" customHeight="false" outlineLevel="0" collapsed="false">
      <c r="A2008" s="106" t="str">
        <f aca="false">IF(D2008="FOND","FOND",IF(E2008="PS","PS-ESAHR",IF(D2008="ESAHR","PS-ESAHR","SEC")))</f>
        <v>SEC</v>
      </c>
      <c r="B2008" s="107" t="s">
        <v>4988</v>
      </c>
      <c r="C2008" s="107" t="s">
        <v>3760</v>
      </c>
      <c r="D2008" s="107" t="s">
        <v>4210</v>
      </c>
      <c r="E2008" s="107" t="s">
        <v>91</v>
      </c>
      <c r="F2008" s="107" t="s">
        <v>178</v>
      </c>
      <c r="G2008" s="107" t="s">
        <v>84</v>
      </c>
      <c r="H2008" s="108"/>
    </row>
    <row r="2009" customFormat="false" ht="13.2" hidden="false" customHeight="false" outlineLevel="0" collapsed="false">
      <c r="A2009" s="106" t="str">
        <f aca="false">IF(D2009="FOND","FOND",IF(E2009="PS","PS-ESAHR",IF(D2009="ESAHR","PS-ESAHR","SEC")))</f>
        <v>SEC</v>
      </c>
      <c r="B2009" s="107" t="s">
        <v>4989</v>
      </c>
      <c r="C2009" s="107" t="s">
        <v>3762</v>
      </c>
      <c r="D2009" s="107" t="s">
        <v>4210</v>
      </c>
      <c r="E2009" s="107" t="s">
        <v>91</v>
      </c>
      <c r="F2009" s="107" t="s">
        <v>178</v>
      </c>
      <c r="G2009" s="107" t="s">
        <v>84</v>
      </c>
      <c r="H2009" s="108"/>
    </row>
    <row r="2010" customFormat="false" ht="13.2" hidden="false" customHeight="false" outlineLevel="0" collapsed="false">
      <c r="A2010" s="106" t="str">
        <f aca="false">IF(D2010="FOND","FOND",IF(E2010="PS","PS-ESAHR",IF(D2010="ESAHR","PS-ESAHR","SEC")))</f>
        <v>SEC</v>
      </c>
      <c r="B2010" s="107" t="s">
        <v>4990</v>
      </c>
      <c r="C2010" s="107" t="s">
        <v>3762</v>
      </c>
      <c r="D2010" s="107" t="s">
        <v>4210</v>
      </c>
      <c r="E2010" s="107" t="s">
        <v>91</v>
      </c>
      <c r="F2010" s="107" t="s">
        <v>178</v>
      </c>
      <c r="G2010" s="107" t="s">
        <v>84</v>
      </c>
      <c r="H2010" s="108"/>
    </row>
    <row r="2011" customFormat="false" ht="13.2" hidden="false" customHeight="false" outlineLevel="0" collapsed="false">
      <c r="A2011" s="106" t="str">
        <f aca="false">IF(D2011="FOND","FOND",IF(E2011="PS","PS-ESAHR",IF(D2011="ESAHR","PS-ESAHR","SEC")))</f>
        <v>SEC</v>
      </c>
      <c r="B2011" s="107" t="s">
        <v>4991</v>
      </c>
      <c r="C2011" s="107" t="s">
        <v>4953</v>
      </c>
      <c r="D2011" s="107" t="s">
        <v>4210</v>
      </c>
      <c r="E2011" s="107" t="s">
        <v>91</v>
      </c>
      <c r="F2011" s="107" t="s">
        <v>178</v>
      </c>
      <c r="G2011" s="107" t="s">
        <v>84</v>
      </c>
      <c r="H2011" s="108"/>
    </row>
    <row r="2012" customFormat="false" ht="13.2" hidden="false" customHeight="false" outlineLevel="0" collapsed="false">
      <c r="A2012" s="106" t="str">
        <f aca="false">IF(D2012="FOND","FOND",IF(E2012="PS","PS-ESAHR",IF(D2012="ESAHR","PS-ESAHR","SEC")))</f>
        <v>SEC</v>
      </c>
      <c r="B2012" s="107" t="s">
        <v>4992</v>
      </c>
      <c r="C2012" s="107" t="s">
        <v>3724</v>
      </c>
      <c r="D2012" s="107" t="s">
        <v>4210</v>
      </c>
      <c r="E2012" s="107" t="s">
        <v>91</v>
      </c>
      <c r="F2012" s="107" t="s">
        <v>178</v>
      </c>
      <c r="G2012" s="107" t="s">
        <v>84</v>
      </c>
      <c r="H2012" s="108"/>
    </row>
    <row r="2013" customFormat="false" ht="13.2" hidden="false" customHeight="false" outlineLevel="0" collapsed="false">
      <c r="A2013" s="106" t="str">
        <f aca="false">IF(D2013="FOND","FOND",IF(E2013="PS","PS-ESAHR",IF(D2013="ESAHR","PS-ESAHR","SEC")))</f>
        <v>SEC</v>
      </c>
      <c r="B2013" s="107" t="s">
        <v>4993</v>
      </c>
      <c r="C2013" s="107" t="s">
        <v>4956</v>
      </c>
      <c r="D2013" s="107" t="s">
        <v>4210</v>
      </c>
      <c r="E2013" s="107" t="s">
        <v>91</v>
      </c>
      <c r="F2013" s="107" t="s">
        <v>178</v>
      </c>
      <c r="G2013" s="107" t="s">
        <v>84</v>
      </c>
      <c r="H2013" s="108"/>
    </row>
    <row r="2014" customFormat="false" ht="13.2" hidden="false" customHeight="false" outlineLevel="0" collapsed="false">
      <c r="A2014" s="106" t="str">
        <f aca="false">IF(D2014="FOND","FOND",IF(E2014="PS","PS-ESAHR",IF(D2014="ESAHR","PS-ESAHR","SEC")))</f>
        <v>SEC</v>
      </c>
      <c r="B2014" s="107" t="s">
        <v>4994</v>
      </c>
      <c r="C2014" s="107" t="s">
        <v>4959</v>
      </c>
      <c r="D2014" s="107" t="s">
        <v>4210</v>
      </c>
      <c r="E2014" s="107" t="s">
        <v>91</v>
      </c>
      <c r="F2014" s="107" t="s">
        <v>178</v>
      </c>
      <c r="G2014" s="107" t="s">
        <v>84</v>
      </c>
      <c r="H2014" s="108"/>
    </row>
    <row r="2015" customFormat="false" ht="13.2" hidden="false" customHeight="false" outlineLevel="0" collapsed="false">
      <c r="A2015" s="106" t="str">
        <f aca="false">IF(D2015="FOND","FOND",IF(E2015="PS","PS-ESAHR",IF(D2015="ESAHR","PS-ESAHR","SEC")))</f>
        <v>SEC</v>
      </c>
      <c r="B2015" s="107" t="s">
        <v>4995</v>
      </c>
      <c r="C2015" s="107" t="s">
        <v>4962</v>
      </c>
      <c r="D2015" s="107" t="s">
        <v>4210</v>
      </c>
      <c r="E2015" s="107" t="s">
        <v>91</v>
      </c>
      <c r="F2015" s="107" t="s">
        <v>178</v>
      </c>
      <c r="G2015" s="107" t="s">
        <v>84</v>
      </c>
      <c r="H2015" s="108"/>
    </row>
    <row r="2016" customFormat="false" ht="13.2" hidden="false" customHeight="false" outlineLevel="0" collapsed="false">
      <c r="A2016" s="106" t="str">
        <f aca="false">IF(D2016="FOND","FOND",IF(E2016="PS","PS-ESAHR",IF(D2016="ESAHR","PS-ESAHR","SEC")))</f>
        <v>SEC</v>
      </c>
      <c r="B2016" s="107" t="s">
        <v>4996</v>
      </c>
      <c r="C2016" s="107" t="s">
        <v>3726</v>
      </c>
      <c r="D2016" s="107" t="s">
        <v>4210</v>
      </c>
      <c r="E2016" s="107" t="s">
        <v>91</v>
      </c>
      <c r="F2016" s="107" t="s">
        <v>178</v>
      </c>
      <c r="G2016" s="107" t="s">
        <v>84</v>
      </c>
      <c r="H2016" s="108"/>
    </row>
    <row r="2017" customFormat="false" ht="13.2" hidden="false" customHeight="false" outlineLevel="0" collapsed="false">
      <c r="A2017" s="106" t="str">
        <f aca="false">IF(D2017="FOND","FOND",IF(E2017="PS","PS-ESAHR",IF(D2017="ESAHR","PS-ESAHR","SEC")))</f>
        <v>SEC</v>
      </c>
      <c r="B2017" s="107" t="s">
        <v>4997</v>
      </c>
      <c r="C2017" s="107" t="s">
        <v>3728</v>
      </c>
      <c r="D2017" s="107" t="s">
        <v>4210</v>
      </c>
      <c r="E2017" s="107" t="s">
        <v>91</v>
      </c>
      <c r="F2017" s="107" t="s">
        <v>178</v>
      </c>
      <c r="G2017" s="107" t="s">
        <v>84</v>
      </c>
      <c r="H2017" s="108"/>
    </row>
    <row r="2018" customFormat="false" ht="13.2" hidden="false" customHeight="false" outlineLevel="0" collapsed="false">
      <c r="A2018" s="106" t="str">
        <f aca="false">IF(D2018="FOND","FOND",IF(E2018="PS","PS-ESAHR",IF(D2018="ESAHR","PS-ESAHR","SEC")))</f>
        <v>SEC</v>
      </c>
      <c r="B2018" s="107" t="s">
        <v>4998</v>
      </c>
      <c r="C2018" s="107" t="s">
        <v>3766</v>
      </c>
      <c r="D2018" s="107" t="s">
        <v>4210</v>
      </c>
      <c r="E2018" s="107" t="s">
        <v>91</v>
      </c>
      <c r="F2018" s="107" t="s">
        <v>178</v>
      </c>
      <c r="G2018" s="107" t="s">
        <v>84</v>
      </c>
      <c r="H2018" s="108"/>
    </row>
    <row r="2019" customFormat="false" ht="13.2" hidden="false" customHeight="false" outlineLevel="0" collapsed="false">
      <c r="A2019" s="106" t="str">
        <f aca="false">IF(D2019="FOND","FOND",IF(E2019="PS","PS-ESAHR",IF(D2019="ESAHR","PS-ESAHR","SEC")))</f>
        <v>SEC</v>
      </c>
      <c r="B2019" s="107" t="s">
        <v>4999</v>
      </c>
      <c r="C2019" s="107" t="s">
        <v>3734</v>
      </c>
      <c r="D2019" s="107" t="s">
        <v>4210</v>
      </c>
      <c r="E2019" s="107" t="s">
        <v>91</v>
      </c>
      <c r="F2019" s="107" t="s">
        <v>178</v>
      </c>
      <c r="G2019" s="107" t="s">
        <v>84</v>
      </c>
      <c r="H2019" s="108"/>
    </row>
    <row r="2020" customFormat="false" ht="13.2" hidden="false" customHeight="false" outlineLevel="0" collapsed="false">
      <c r="A2020" s="106" t="str">
        <f aca="false">IF(D2020="FOND","FOND",IF(E2020="PS","PS-ESAHR",IF(D2020="ESAHR","PS-ESAHR","SEC")))</f>
        <v>SEC</v>
      </c>
      <c r="B2020" s="107" t="s">
        <v>5000</v>
      </c>
      <c r="C2020" s="107" t="s">
        <v>3736</v>
      </c>
      <c r="D2020" s="107" t="s">
        <v>4210</v>
      </c>
      <c r="E2020" s="107" t="s">
        <v>91</v>
      </c>
      <c r="F2020" s="107" t="s">
        <v>178</v>
      </c>
      <c r="G2020" s="107" t="s">
        <v>84</v>
      </c>
      <c r="H2020" s="108"/>
    </row>
    <row r="2021" customFormat="false" ht="13.2" hidden="false" customHeight="false" outlineLevel="0" collapsed="false">
      <c r="A2021" s="106" t="str">
        <f aca="false">IF(D2021="FOND","FOND",IF(E2021="PS","PS-ESAHR",IF(D2021="ESAHR","PS-ESAHR","SEC")))</f>
        <v>SEC</v>
      </c>
      <c r="B2021" s="107" t="s">
        <v>5001</v>
      </c>
      <c r="C2021" s="107" t="s">
        <v>3738</v>
      </c>
      <c r="D2021" s="107" t="s">
        <v>4210</v>
      </c>
      <c r="E2021" s="107" t="s">
        <v>91</v>
      </c>
      <c r="F2021" s="107" t="s">
        <v>178</v>
      </c>
      <c r="G2021" s="107" t="s">
        <v>84</v>
      </c>
      <c r="H2021" s="108"/>
    </row>
    <row r="2022" customFormat="false" ht="13.2" hidden="false" customHeight="false" outlineLevel="0" collapsed="false">
      <c r="A2022" s="106" t="str">
        <f aca="false">IF(D2022="FOND","FOND",IF(E2022="PS","PS-ESAHR",IF(D2022="ESAHR","PS-ESAHR","SEC")))</f>
        <v>SEC</v>
      </c>
      <c r="B2022" s="107" t="s">
        <v>5002</v>
      </c>
      <c r="C2022" s="107" t="s">
        <v>4974</v>
      </c>
      <c r="D2022" s="107" t="s">
        <v>4210</v>
      </c>
      <c r="E2022" s="107" t="s">
        <v>91</v>
      </c>
      <c r="F2022" s="107" t="s">
        <v>178</v>
      </c>
      <c r="G2022" s="107" t="s">
        <v>84</v>
      </c>
      <c r="H2022" s="108"/>
    </row>
    <row r="2023" customFormat="false" ht="13.2" hidden="false" customHeight="false" outlineLevel="0" collapsed="false">
      <c r="A2023" s="106" t="str">
        <f aca="false">IF(D2023="FOND","FOND",IF(E2023="PS","PS-ESAHR",IF(D2023="ESAHR","PS-ESAHR","SEC")))</f>
        <v>SEC</v>
      </c>
      <c r="B2023" s="107" t="s">
        <v>5003</v>
      </c>
      <c r="C2023" s="107" t="s">
        <v>5004</v>
      </c>
      <c r="D2023" s="107" t="s">
        <v>4210</v>
      </c>
      <c r="E2023" s="107" t="s">
        <v>91</v>
      </c>
      <c r="F2023" s="107" t="s">
        <v>178</v>
      </c>
      <c r="G2023" s="107" t="s">
        <v>84</v>
      </c>
      <c r="H2023" s="108"/>
    </row>
    <row r="2024" customFormat="false" ht="13.2" hidden="false" customHeight="false" outlineLevel="0" collapsed="false">
      <c r="A2024" s="106" t="str">
        <f aca="false">IF(D2024="FOND","FOND",IF(E2024="PS","PS-ESAHR",IF(D2024="ESAHR","PS-ESAHR","SEC")))</f>
        <v>SEC</v>
      </c>
      <c r="B2024" s="107" t="s">
        <v>5005</v>
      </c>
      <c r="C2024" s="107" t="s">
        <v>3742</v>
      </c>
      <c r="D2024" s="107" t="s">
        <v>4210</v>
      </c>
      <c r="E2024" s="107" t="s">
        <v>91</v>
      </c>
      <c r="F2024" s="107" t="s">
        <v>178</v>
      </c>
      <c r="G2024" s="107" t="s">
        <v>84</v>
      </c>
      <c r="H2024" s="108"/>
    </row>
    <row r="2025" customFormat="false" ht="13.2" hidden="false" customHeight="false" outlineLevel="0" collapsed="false">
      <c r="A2025" s="106" t="str">
        <f aca="false">IF(D2025="FOND","FOND",IF(E2025="PS","PS-ESAHR",IF(D2025="ESAHR","PS-ESAHR","SEC")))</f>
        <v>SEC</v>
      </c>
      <c r="B2025" s="107" t="s">
        <v>5006</v>
      </c>
      <c r="C2025" s="107" t="s">
        <v>3781</v>
      </c>
      <c r="D2025" s="107" t="s">
        <v>4210</v>
      </c>
      <c r="E2025" s="107" t="s">
        <v>91</v>
      </c>
      <c r="F2025" s="107" t="s">
        <v>178</v>
      </c>
      <c r="G2025" s="107" t="s">
        <v>84</v>
      </c>
      <c r="H2025" s="108"/>
    </row>
    <row r="2026" customFormat="false" ht="13.2" hidden="false" customHeight="false" outlineLevel="0" collapsed="false">
      <c r="A2026" s="106" t="str">
        <f aca="false">IF(D2026="FOND","FOND",IF(E2026="PS","PS-ESAHR",IF(D2026="ESAHR","PS-ESAHR","SEC")))</f>
        <v>SEC</v>
      </c>
      <c r="B2026" s="107" t="s">
        <v>5007</v>
      </c>
      <c r="C2026" s="107" t="s">
        <v>3744</v>
      </c>
      <c r="D2026" s="107" t="s">
        <v>4210</v>
      </c>
      <c r="E2026" s="107" t="s">
        <v>91</v>
      </c>
      <c r="F2026" s="107" t="s">
        <v>178</v>
      </c>
      <c r="G2026" s="107" t="s">
        <v>84</v>
      </c>
      <c r="H2026" s="108"/>
    </row>
    <row r="2027" customFormat="false" ht="13.2" hidden="false" customHeight="false" outlineLevel="0" collapsed="false">
      <c r="A2027" s="106" t="str">
        <f aca="false">IF(D2027="FOND","FOND",IF(E2027="PS","PS-ESAHR",IF(D2027="ESAHR","PS-ESAHR","SEC")))</f>
        <v>SEC</v>
      </c>
      <c r="B2027" s="107" t="s">
        <v>5008</v>
      </c>
      <c r="C2027" s="107" t="s">
        <v>3746</v>
      </c>
      <c r="D2027" s="107" t="s">
        <v>4210</v>
      </c>
      <c r="E2027" s="107" t="s">
        <v>91</v>
      </c>
      <c r="F2027" s="107" t="s">
        <v>178</v>
      </c>
      <c r="G2027" s="107" t="s">
        <v>84</v>
      </c>
      <c r="H2027" s="108"/>
    </row>
    <row r="2028" customFormat="false" ht="13.2" hidden="false" customHeight="false" outlineLevel="0" collapsed="false">
      <c r="A2028" s="106" t="str">
        <f aca="false">IF(D2028="FOND","FOND",IF(E2028="PS","PS-ESAHR",IF(D2028="ESAHR","PS-ESAHR","SEC")))</f>
        <v>SEC</v>
      </c>
      <c r="B2028" s="107" t="s">
        <v>5009</v>
      </c>
      <c r="C2028" s="107" t="s">
        <v>3748</v>
      </c>
      <c r="D2028" s="107" t="s">
        <v>4210</v>
      </c>
      <c r="E2028" s="107" t="s">
        <v>91</v>
      </c>
      <c r="F2028" s="107" t="s">
        <v>178</v>
      </c>
      <c r="G2028" s="107" t="s">
        <v>84</v>
      </c>
      <c r="H2028" s="108"/>
    </row>
    <row r="2029" customFormat="false" ht="13.2" hidden="false" customHeight="false" outlineLevel="0" collapsed="false">
      <c r="A2029" s="106" t="str">
        <f aca="false">IF(D2029="FOND","FOND",IF(E2029="PS","PS-ESAHR",IF(D2029="ESAHR","PS-ESAHR","SEC")))</f>
        <v>SEC</v>
      </c>
      <c r="B2029" s="107" t="s">
        <v>5010</v>
      </c>
      <c r="C2029" s="107" t="s">
        <v>3750</v>
      </c>
      <c r="D2029" s="107" t="s">
        <v>4210</v>
      </c>
      <c r="E2029" s="107" t="s">
        <v>91</v>
      </c>
      <c r="F2029" s="107" t="s">
        <v>178</v>
      </c>
      <c r="G2029" s="107" t="s">
        <v>84</v>
      </c>
      <c r="H2029" s="108"/>
    </row>
    <row r="2030" customFormat="false" ht="13.2" hidden="false" customHeight="false" outlineLevel="0" collapsed="false">
      <c r="A2030" s="106" t="str">
        <f aca="false">IF(D2030="FOND","FOND",IF(E2030="PS","PS-ESAHR",IF(D2030="ESAHR","PS-ESAHR","SEC")))</f>
        <v>SEC</v>
      </c>
      <c r="B2030" s="107" t="s">
        <v>5011</v>
      </c>
      <c r="C2030" s="107" t="s">
        <v>3754</v>
      </c>
      <c r="D2030" s="107" t="s">
        <v>4210</v>
      </c>
      <c r="E2030" s="107" t="s">
        <v>91</v>
      </c>
      <c r="F2030" s="107" t="s">
        <v>178</v>
      </c>
      <c r="G2030" s="107" t="s">
        <v>84</v>
      </c>
      <c r="H2030" s="108"/>
    </row>
    <row r="2031" customFormat="false" ht="13.2" hidden="false" customHeight="false" outlineLevel="0" collapsed="false">
      <c r="A2031" s="106" t="str">
        <f aca="false">IF(D2031="FOND","FOND",IF(E2031="PS","PS-ESAHR",IF(D2031="ESAHR","PS-ESAHR","SEC")))</f>
        <v>SEC</v>
      </c>
      <c r="B2031" s="107" t="s">
        <v>5012</v>
      </c>
      <c r="C2031" s="107" t="s">
        <v>3788</v>
      </c>
      <c r="D2031" s="107" t="s">
        <v>4210</v>
      </c>
      <c r="E2031" s="107" t="s">
        <v>91</v>
      </c>
      <c r="F2031" s="107" t="s">
        <v>178</v>
      </c>
      <c r="G2031" s="107" t="s">
        <v>84</v>
      </c>
      <c r="H2031" s="108"/>
    </row>
    <row r="2032" customFormat="false" ht="13.2" hidden="false" customHeight="false" outlineLevel="0" collapsed="false">
      <c r="A2032" s="106" t="str">
        <f aca="false">IF(D2032="FOND","FOND",IF(E2032="PS","PS-ESAHR",IF(D2032="ESAHR","PS-ESAHR","SEC")))</f>
        <v>SEC</v>
      </c>
      <c r="B2032" s="107" t="s">
        <v>5013</v>
      </c>
      <c r="C2032" s="107" t="s">
        <v>3756</v>
      </c>
      <c r="D2032" s="107" t="s">
        <v>4210</v>
      </c>
      <c r="E2032" s="107" t="s">
        <v>91</v>
      </c>
      <c r="F2032" s="107" t="s">
        <v>178</v>
      </c>
      <c r="G2032" s="107" t="s">
        <v>84</v>
      </c>
      <c r="H2032" s="108"/>
    </row>
    <row r="2033" customFormat="false" ht="13.2" hidden="false" customHeight="false" outlineLevel="0" collapsed="false">
      <c r="A2033" s="106" t="str">
        <f aca="false">IF(D2033="FOND","FOND",IF(E2033="PS","PS-ESAHR",IF(D2033="ESAHR","PS-ESAHR","SEC")))</f>
        <v>SEC</v>
      </c>
      <c r="B2033" s="107" t="s">
        <v>5014</v>
      </c>
      <c r="C2033" s="107" t="s">
        <v>3758</v>
      </c>
      <c r="D2033" s="107" t="s">
        <v>4210</v>
      </c>
      <c r="E2033" s="107" t="s">
        <v>91</v>
      </c>
      <c r="F2033" s="107" t="s">
        <v>178</v>
      </c>
      <c r="G2033" s="107" t="s">
        <v>84</v>
      </c>
      <c r="H2033" s="108"/>
    </row>
    <row r="2034" customFormat="false" ht="13.2" hidden="false" customHeight="false" outlineLevel="0" collapsed="false">
      <c r="A2034" s="106" t="str">
        <f aca="false">IF(D2034="FOND","FOND",IF(E2034="PS","PS-ESAHR",IF(D2034="ESAHR","PS-ESAHR","SEC")))</f>
        <v>SEC</v>
      </c>
      <c r="B2034" s="107" t="s">
        <v>5015</v>
      </c>
      <c r="C2034" s="107" t="s">
        <v>3764</v>
      </c>
      <c r="D2034" s="107" t="s">
        <v>4210</v>
      </c>
      <c r="E2034" s="107" t="s">
        <v>91</v>
      </c>
      <c r="F2034" s="107" t="s">
        <v>178</v>
      </c>
      <c r="G2034" s="107" t="s">
        <v>84</v>
      </c>
      <c r="H2034" s="108"/>
    </row>
    <row r="2035" customFormat="false" ht="13.2" hidden="false" customHeight="false" outlineLevel="0" collapsed="false">
      <c r="A2035" s="106" t="str">
        <f aca="false">IF(D2035="FOND","FOND",IF(E2035="PS","PS-ESAHR",IF(D2035="ESAHR","PS-ESAHR","SEC")))</f>
        <v>SEC</v>
      </c>
      <c r="B2035" s="107" t="s">
        <v>5016</v>
      </c>
      <c r="C2035" s="107" t="s">
        <v>3760</v>
      </c>
      <c r="D2035" s="107" t="s">
        <v>4210</v>
      </c>
      <c r="E2035" s="107" t="s">
        <v>91</v>
      </c>
      <c r="F2035" s="107" t="s">
        <v>178</v>
      </c>
      <c r="G2035" s="107" t="s">
        <v>84</v>
      </c>
      <c r="H2035" s="108"/>
    </row>
    <row r="2036" customFormat="false" ht="13.2" hidden="false" customHeight="false" outlineLevel="0" collapsed="false">
      <c r="A2036" s="106" t="str">
        <f aca="false">IF(D2036="FOND","FOND",IF(E2036="PS","PS-ESAHR",IF(D2036="ESAHR","PS-ESAHR","SEC")))</f>
        <v>SEC</v>
      </c>
      <c r="B2036" s="107" t="s">
        <v>5017</v>
      </c>
      <c r="C2036" s="107" t="s">
        <v>3762</v>
      </c>
      <c r="D2036" s="107" t="s">
        <v>4210</v>
      </c>
      <c r="E2036" s="107" t="s">
        <v>91</v>
      </c>
      <c r="F2036" s="107" t="s">
        <v>178</v>
      </c>
      <c r="G2036" s="107" t="s">
        <v>84</v>
      </c>
      <c r="H2036" s="108"/>
    </row>
    <row r="2037" customFormat="false" ht="13.2" hidden="false" customHeight="false" outlineLevel="0" collapsed="false">
      <c r="A2037" s="106" t="str">
        <f aca="false">IF(D2037="FOND","FOND",IF(E2037="PS","PS-ESAHR",IF(D2037="ESAHR","PS-ESAHR","SEC")))</f>
        <v>SEC</v>
      </c>
      <c r="B2037" s="107" t="s">
        <v>5018</v>
      </c>
      <c r="C2037" s="107" t="s">
        <v>3728</v>
      </c>
      <c r="D2037" s="107" t="s">
        <v>4210</v>
      </c>
      <c r="E2037" s="107" t="s">
        <v>91</v>
      </c>
      <c r="F2037" s="107" t="s">
        <v>178</v>
      </c>
      <c r="G2037" s="107" t="s">
        <v>84</v>
      </c>
      <c r="H2037" s="108"/>
    </row>
    <row r="2038" customFormat="false" ht="13.2" hidden="false" customHeight="false" outlineLevel="0" collapsed="false">
      <c r="A2038" s="106" t="str">
        <f aca="false">IF(D2038="FOND","FOND",IF(E2038="PS","PS-ESAHR",IF(D2038="ESAHR","PS-ESAHR","SEC")))</f>
        <v>SEC</v>
      </c>
      <c r="B2038" s="107" t="s">
        <v>5019</v>
      </c>
      <c r="C2038" s="107" t="s">
        <v>3760</v>
      </c>
      <c r="D2038" s="107" t="s">
        <v>4210</v>
      </c>
      <c r="E2038" s="107" t="s">
        <v>91</v>
      </c>
      <c r="F2038" s="107" t="s">
        <v>178</v>
      </c>
      <c r="G2038" s="107" t="s">
        <v>84</v>
      </c>
      <c r="H2038" s="108"/>
    </row>
    <row r="2039" customFormat="false" ht="13.2" hidden="false" customHeight="false" outlineLevel="0" collapsed="false">
      <c r="A2039" s="106" t="str">
        <f aca="false">IF(D2039="FOND","FOND",IF(E2039="PS","PS-ESAHR",IF(D2039="ESAHR","PS-ESAHR","SEC")))</f>
        <v>SEC</v>
      </c>
      <c r="B2039" s="107" t="s">
        <v>5020</v>
      </c>
      <c r="C2039" s="107" t="s">
        <v>4953</v>
      </c>
      <c r="D2039" s="107" t="s">
        <v>4210</v>
      </c>
      <c r="E2039" s="107" t="s">
        <v>91</v>
      </c>
      <c r="F2039" s="107" t="s">
        <v>178</v>
      </c>
      <c r="G2039" s="107" t="s">
        <v>84</v>
      </c>
      <c r="H2039" s="108"/>
    </row>
    <row r="2040" customFormat="false" ht="13.2" hidden="false" customHeight="false" outlineLevel="0" collapsed="false">
      <c r="A2040" s="106" t="str">
        <f aca="false">IF(D2040="FOND","FOND",IF(E2040="PS","PS-ESAHR",IF(D2040="ESAHR","PS-ESAHR","SEC")))</f>
        <v>SEC</v>
      </c>
      <c r="B2040" s="107" t="s">
        <v>5021</v>
      </c>
      <c r="C2040" s="107" t="s">
        <v>3724</v>
      </c>
      <c r="D2040" s="107" t="s">
        <v>4210</v>
      </c>
      <c r="E2040" s="107" t="s">
        <v>91</v>
      </c>
      <c r="F2040" s="107" t="s">
        <v>178</v>
      </c>
      <c r="G2040" s="107" t="s">
        <v>84</v>
      </c>
      <c r="H2040" s="108"/>
    </row>
    <row r="2041" customFormat="false" ht="13.2" hidden="false" customHeight="false" outlineLevel="0" collapsed="false">
      <c r="A2041" s="106" t="str">
        <f aca="false">IF(D2041="FOND","FOND",IF(E2041="PS","PS-ESAHR",IF(D2041="ESAHR","PS-ESAHR","SEC")))</f>
        <v>SEC</v>
      </c>
      <c r="B2041" s="107" t="s">
        <v>5022</v>
      </c>
      <c r="C2041" s="107" t="s">
        <v>4956</v>
      </c>
      <c r="D2041" s="107" t="s">
        <v>4210</v>
      </c>
      <c r="E2041" s="107" t="s">
        <v>91</v>
      </c>
      <c r="F2041" s="107" t="s">
        <v>178</v>
      </c>
      <c r="G2041" s="107" t="s">
        <v>84</v>
      </c>
      <c r="H2041" s="108"/>
    </row>
    <row r="2042" customFormat="false" ht="13.2" hidden="false" customHeight="false" outlineLevel="0" collapsed="false">
      <c r="A2042" s="106" t="str">
        <f aca="false">IF(D2042="FOND","FOND",IF(E2042="PS","PS-ESAHR",IF(D2042="ESAHR","PS-ESAHR","SEC")))</f>
        <v>SEC</v>
      </c>
      <c r="B2042" s="107" t="s">
        <v>5023</v>
      </c>
      <c r="C2042" s="107" t="s">
        <v>4959</v>
      </c>
      <c r="D2042" s="107" t="s">
        <v>4210</v>
      </c>
      <c r="E2042" s="107" t="s">
        <v>91</v>
      </c>
      <c r="F2042" s="107" t="s">
        <v>178</v>
      </c>
      <c r="G2042" s="107" t="s">
        <v>84</v>
      </c>
      <c r="H2042" s="108"/>
    </row>
    <row r="2043" customFormat="false" ht="13.2" hidden="false" customHeight="false" outlineLevel="0" collapsed="false">
      <c r="A2043" s="106" t="str">
        <f aca="false">IF(D2043="FOND","FOND",IF(E2043="PS","PS-ESAHR",IF(D2043="ESAHR","PS-ESAHR","SEC")))</f>
        <v>SEC</v>
      </c>
      <c r="B2043" s="107" t="s">
        <v>5024</v>
      </c>
      <c r="C2043" s="107" t="s">
        <v>4962</v>
      </c>
      <c r="D2043" s="107" t="s">
        <v>4210</v>
      </c>
      <c r="E2043" s="107" t="s">
        <v>91</v>
      </c>
      <c r="F2043" s="107" t="s">
        <v>178</v>
      </c>
      <c r="G2043" s="107" t="s">
        <v>84</v>
      </c>
      <c r="H2043" s="108"/>
    </row>
    <row r="2044" customFormat="false" ht="13.2" hidden="false" customHeight="false" outlineLevel="0" collapsed="false">
      <c r="A2044" s="106" t="str">
        <f aca="false">IF(D2044="FOND","FOND",IF(E2044="PS","PS-ESAHR",IF(D2044="ESAHR","PS-ESAHR","SEC")))</f>
        <v>SEC</v>
      </c>
      <c r="B2044" s="107" t="s">
        <v>5025</v>
      </c>
      <c r="C2044" s="107" t="s">
        <v>3726</v>
      </c>
      <c r="D2044" s="107" t="s">
        <v>4210</v>
      </c>
      <c r="E2044" s="107" t="s">
        <v>91</v>
      </c>
      <c r="F2044" s="107" t="s">
        <v>178</v>
      </c>
      <c r="G2044" s="107" t="s">
        <v>84</v>
      </c>
      <c r="H2044" s="108"/>
    </row>
    <row r="2045" customFormat="false" ht="13.2" hidden="false" customHeight="false" outlineLevel="0" collapsed="false">
      <c r="A2045" s="106" t="str">
        <f aca="false">IF(D2045="FOND","FOND",IF(E2045="PS","PS-ESAHR",IF(D2045="ESAHR","PS-ESAHR","SEC")))</f>
        <v>SEC</v>
      </c>
      <c r="B2045" s="107" t="s">
        <v>5026</v>
      </c>
      <c r="C2045" s="107" t="s">
        <v>3728</v>
      </c>
      <c r="D2045" s="107" t="s">
        <v>4210</v>
      </c>
      <c r="E2045" s="107" t="s">
        <v>91</v>
      </c>
      <c r="F2045" s="107" t="s">
        <v>178</v>
      </c>
      <c r="G2045" s="107" t="s">
        <v>84</v>
      </c>
      <c r="H2045" s="108"/>
    </row>
    <row r="2046" customFormat="false" ht="13.2" hidden="false" customHeight="false" outlineLevel="0" collapsed="false">
      <c r="A2046" s="106" t="str">
        <f aca="false">IF(D2046="FOND","FOND",IF(E2046="PS","PS-ESAHR",IF(D2046="ESAHR","PS-ESAHR","SEC")))</f>
        <v>SEC</v>
      </c>
      <c r="B2046" s="107" t="s">
        <v>5027</v>
      </c>
      <c r="C2046" s="107" t="s">
        <v>3734</v>
      </c>
      <c r="D2046" s="107" t="s">
        <v>4210</v>
      </c>
      <c r="E2046" s="107" t="s">
        <v>91</v>
      </c>
      <c r="F2046" s="107" t="s">
        <v>178</v>
      </c>
      <c r="G2046" s="107" t="s">
        <v>84</v>
      </c>
      <c r="H2046" s="108"/>
    </row>
    <row r="2047" customFormat="false" ht="13.2" hidden="false" customHeight="false" outlineLevel="0" collapsed="false">
      <c r="A2047" s="106" t="str">
        <f aca="false">IF(D2047="FOND","FOND",IF(E2047="PS","PS-ESAHR",IF(D2047="ESAHR","PS-ESAHR","SEC")))</f>
        <v>SEC</v>
      </c>
      <c r="B2047" s="107" t="s">
        <v>5028</v>
      </c>
      <c r="C2047" s="107" t="s">
        <v>3736</v>
      </c>
      <c r="D2047" s="107" t="s">
        <v>4210</v>
      </c>
      <c r="E2047" s="107" t="s">
        <v>91</v>
      </c>
      <c r="F2047" s="107" t="s">
        <v>178</v>
      </c>
      <c r="G2047" s="107" t="s">
        <v>84</v>
      </c>
      <c r="H2047" s="108"/>
    </row>
    <row r="2048" customFormat="false" ht="13.2" hidden="false" customHeight="false" outlineLevel="0" collapsed="false">
      <c r="A2048" s="106" t="str">
        <f aca="false">IF(D2048="FOND","FOND",IF(E2048="PS","PS-ESAHR",IF(D2048="ESAHR","PS-ESAHR","SEC")))</f>
        <v>SEC</v>
      </c>
      <c r="B2048" s="107" t="s">
        <v>5029</v>
      </c>
      <c r="C2048" s="107" t="s">
        <v>3738</v>
      </c>
      <c r="D2048" s="107" t="s">
        <v>4210</v>
      </c>
      <c r="E2048" s="107" t="s">
        <v>91</v>
      </c>
      <c r="F2048" s="107" t="s">
        <v>178</v>
      </c>
      <c r="G2048" s="107" t="s">
        <v>84</v>
      </c>
      <c r="H2048" s="108"/>
    </row>
    <row r="2049" customFormat="false" ht="13.2" hidden="false" customHeight="false" outlineLevel="0" collapsed="false">
      <c r="A2049" s="106" t="str">
        <f aca="false">IF(D2049="FOND","FOND",IF(E2049="PS","PS-ESAHR",IF(D2049="ESAHR","PS-ESAHR","SEC")))</f>
        <v>SEC</v>
      </c>
      <c r="B2049" s="107" t="s">
        <v>5030</v>
      </c>
      <c r="C2049" s="107" t="s">
        <v>4974</v>
      </c>
      <c r="D2049" s="107" t="s">
        <v>4210</v>
      </c>
      <c r="E2049" s="107" t="s">
        <v>91</v>
      </c>
      <c r="F2049" s="107" t="s">
        <v>178</v>
      </c>
      <c r="G2049" s="107" t="s">
        <v>84</v>
      </c>
      <c r="H2049" s="108"/>
    </row>
    <row r="2050" customFormat="false" ht="13.2" hidden="false" customHeight="false" outlineLevel="0" collapsed="false">
      <c r="A2050" s="106" t="str">
        <f aca="false">IF(D2050="FOND","FOND",IF(E2050="PS","PS-ESAHR",IF(D2050="ESAHR","PS-ESAHR","SEC")))</f>
        <v>SEC</v>
      </c>
      <c r="B2050" s="107" t="s">
        <v>5031</v>
      </c>
      <c r="C2050" s="107" t="s">
        <v>3742</v>
      </c>
      <c r="D2050" s="107" t="s">
        <v>4210</v>
      </c>
      <c r="E2050" s="107" t="s">
        <v>91</v>
      </c>
      <c r="F2050" s="107" t="s">
        <v>178</v>
      </c>
      <c r="G2050" s="107" t="s">
        <v>84</v>
      </c>
      <c r="H2050" s="108"/>
    </row>
    <row r="2051" customFormat="false" ht="13.2" hidden="false" customHeight="false" outlineLevel="0" collapsed="false">
      <c r="A2051" s="106" t="str">
        <f aca="false">IF(D2051="FOND","FOND",IF(E2051="PS","PS-ESAHR",IF(D2051="ESAHR","PS-ESAHR","SEC")))</f>
        <v>SEC</v>
      </c>
      <c r="B2051" s="107" t="s">
        <v>5032</v>
      </c>
      <c r="C2051" s="107" t="s">
        <v>3781</v>
      </c>
      <c r="D2051" s="107" t="s">
        <v>4210</v>
      </c>
      <c r="E2051" s="107" t="s">
        <v>91</v>
      </c>
      <c r="F2051" s="107" t="s">
        <v>178</v>
      </c>
      <c r="G2051" s="107" t="s">
        <v>84</v>
      </c>
      <c r="H2051" s="108"/>
    </row>
    <row r="2052" customFormat="false" ht="13.2" hidden="false" customHeight="false" outlineLevel="0" collapsed="false">
      <c r="A2052" s="106" t="str">
        <f aca="false">IF(D2052="FOND","FOND",IF(E2052="PS","PS-ESAHR",IF(D2052="ESAHR","PS-ESAHR","SEC")))</f>
        <v>SEC</v>
      </c>
      <c r="B2052" s="107" t="s">
        <v>5033</v>
      </c>
      <c r="C2052" s="107" t="s">
        <v>3746</v>
      </c>
      <c r="D2052" s="107" t="s">
        <v>4210</v>
      </c>
      <c r="E2052" s="107" t="s">
        <v>91</v>
      </c>
      <c r="F2052" s="107" t="s">
        <v>178</v>
      </c>
      <c r="G2052" s="107" t="s">
        <v>84</v>
      </c>
      <c r="H2052" s="108"/>
    </row>
    <row r="2053" customFormat="false" ht="13.2" hidden="false" customHeight="false" outlineLevel="0" collapsed="false">
      <c r="A2053" s="106" t="str">
        <f aca="false">IF(D2053="FOND","FOND",IF(E2053="PS","PS-ESAHR",IF(D2053="ESAHR","PS-ESAHR","SEC")))</f>
        <v>SEC</v>
      </c>
      <c r="B2053" s="107" t="s">
        <v>5034</v>
      </c>
      <c r="C2053" s="107" t="s">
        <v>3748</v>
      </c>
      <c r="D2053" s="107" t="s">
        <v>4210</v>
      </c>
      <c r="E2053" s="107" t="s">
        <v>91</v>
      </c>
      <c r="F2053" s="107" t="s">
        <v>178</v>
      </c>
      <c r="G2053" s="107" t="s">
        <v>84</v>
      </c>
      <c r="H2053" s="108"/>
    </row>
    <row r="2054" customFormat="false" ht="13.2" hidden="false" customHeight="false" outlineLevel="0" collapsed="false">
      <c r="A2054" s="106" t="str">
        <f aca="false">IF(D2054="FOND","FOND",IF(E2054="PS","PS-ESAHR",IF(D2054="ESAHR","PS-ESAHR","SEC")))</f>
        <v>SEC</v>
      </c>
      <c r="B2054" s="107" t="s">
        <v>5035</v>
      </c>
      <c r="C2054" s="107" t="s">
        <v>3750</v>
      </c>
      <c r="D2054" s="107" t="s">
        <v>4210</v>
      </c>
      <c r="E2054" s="107" t="s">
        <v>91</v>
      </c>
      <c r="F2054" s="107" t="s">
        <v>178</v>
      </c>
      <c r="G2054" s="107" t="s">
        <v>84</v>
      </c>
      <c r="H2054" s="108"/>
    </row>
    <row r="2055" customFormat="false" ht="13.2" hidden="false" customHeight="false" outlineLevel="0" collapsed="false">
      <c r="A2055" s="106" t="str">
        <f aca="false">IF(D2055="FOND","FOND",IF(E2055="PS","PS-ESAHR",IF(D2055="ESAHR","PS-ESAHR","SEC")))</f>
        <v>SEC</v>
      </c>
      <c r="B2055" s="107" t="s">
        <v>5036</v>
      </c>
      <c r="C2055" s="107" t="s">
        <v>3754</v>
      </c>
      <c r="D2055" s="107" t="s">
        <v>4210</v>
      </c>
      <c r="E2055" s="107" t="s">
        <v>91</v>
      </c>
      <c r="F2055" s="107" t="s">
        <v>178</v>
      </c>
      <c r="G2055" s="107" t="s">
        <v>84</v>
      </c>
      <c r="H2055" s="108"/>
    </row>
    <row r="2056" customFormat="false" ht="13.2" hidden="false" customHeight="false" outlineLevel="0" collapsed="false">
      <c r="A2056" s="106" t="str">
        <f aca="false">IF(D2056="FOND","FOND",IF(E2056="PS","PS-ESAHR",IF(D2056="ESAHR","PS-ESAHR","SEC")))</f>
        <v>SEC</v>
      </c>
      <c r="B2056" s="107" t="s">
        <v>5037</v>
      </c>
      <c r="C2056" s="107" t="s">
        <v>3788</v>
      </c>
      <c r="D2056" s="107" t="s">
        <v>4210</v>
      </c>
      <c r="E2056" s="107" t="s">
        <v>91</v>
      </c>
      <c r="F2056" s="107" t="s">
        <v>178</v>
      </c>
      <c r="G2056" s="107" t="s">
        <v>84</v>
      </c>
      <c r="H2056" s="108"/>
    </row>
    <row r="2057" customFormat="false" ht="13.2" hidden="false" customHeight="false" outlineLevel="0" collapsed="false">
      <c r="A2057" s="106" t="str">
        <f aca="false">IF(D2057="FOND","FOND",IF(E2057="PS","PS-ESAHR",IF(D2057="ESAHR","PS-ESAHR","SEC")))</f>
        <v>SEC</v>
      </c>
      <c r="B2057" s="107" t="s">
        <v>5038</v>
      </c>
      <c r="C2057" s="107" t="s">
        <v>3756</v>
      </c>
      <c r="D2057" s="107" t="s">
        <v>4210</v>
      </c>
      <c r="E2057" s="107" t="s">
        <v>91</v>
      </c>
      <c r="F2057" s="107" t="s">
        <v>178</v>
      </c>
      <c r="G2057" s="107" t="s">
        <v>84</v>
      </c>
      <c r="H2057" s="108"/>
    </row>
    <row r="2058" customFormat="false" ht="13.2" hidden="false" customHeight="false" outlineLevel="0" collapsed="false">
      <c r="A2058" s="106" t="str">
        <f aca="false">IF(D2058="FOND","FOND",IF(E2058="PS","PS-ESAHR",IF(D2058="ESAHR","PS-ESAHR","SEC")))</f>
        <v>SEC</v>
      </c>
      <c r="B2058" s="107" t="s">
        <v>5039</v>
      </c>
      <c r="C2058" s="107" t="s">
        <v>3758</v>
      </c>
      <c r="D2058" s="107" t="s">
        <v>4210</v>
      </c>
      <c r="E2058" s="107" t="s">
        <v>91</v>
      </c>
      <c r="F2058" s="107" t="s">
        <v>178</v>
      </c>
      <c r="G2058" s="107" t="s">
        <v>84</v>
      </c>
      <c r="H2058" s="108"/>
    </row>
    <row r="2059" customFormat="false" ht="13.2" hidden="false" customHeight="false" outlineLevel="0" collapsed="false">
      <c r="A2059" s="106" t="str">
        <f aca="false">IF(D2059="FOND","FOND",IF(E2059="PS","PS-ESAHR",IF(D2059="ESAHR","PS-ESAHR","SEC")))</f>
        <v>SEC</v>
      </c>
      <c r="B2059" s="107" t="s">
        <v>5040</v>
      </c>
      <c r="C2059" s="107" t="s">
        <v>3760</v>
      </c>
      <c r="D2059" s="107" t="s">
        <v>4210</v>
      </c>
      <c r="E2059" s="107" t="s">
        <v>91</v>
      </c>
      <c r="F2059" s="107" t="s">
        <v>178</v>
      </c>
      <c r="G2059" s="107" t="s">
        <v>84</v>
      </c>
      <c r="H2059" s="108"/>
    </row>
    <row r="2060" customFormat="false" ht="13.2" hidden="false" customHeight="false" outlineLevel="0" collapsed="false">
      <c r="A2060" s="106" t="str">
        <f aca="false">IF(D2060="FOND","FOND",IF(E2060="PS","PS-ESAHR",IF(D2060="ESAHR","PS-ESAHR","SEC")))</f>
        <v>SEC</v>
      </c>
      <c r="B2060" s="107" t="s">
        <v>5041</v>
      </c>
      <c r="C2060" s="107" t="s">
        <v>3762</v>
      </c>
      <c r="D2060" s="107" t="s">
        <v>4210</v>
      </c>
      <c r="E2060" s="107" t="s">
        <v>91</v>
      </c>
      <c r="F2060" s="107" t="s">
        <v>178</v>
      </c>
      <c r="G2060" s="107" t="s">
        <v>84</v>
      </c>
      <c r="H2060" s="108"/>
    </row>
    <row r="2061" customFormat="false" ht="13.2" hidden="false" customHeight="false" outlineLevel="0" collapsed="false">
      <c r="A2061" s="106" t="str">
        <f aca="false">IF(D2061="FOND","FOND",IF(E2061="PS","PS-ESAHR",IF(D2061="ESAHR","PS-ESAHR","SEC")))</f>
        <v>SEC</v>
      </c>
      <c r="B2061" s="107" t="s">
        <v>5042</v>
      </c>
      <c r="C2061" s="107" t="s">
        <v>5043</v>
      </c>
      <c r="D2061" s="107" t="s">
        <v>4210</v>
      </c>
      <c r="E2061" s="107" t="s">
        <v>91</v>
      </c>
      <c r="F2061" s="107" t="s">
        <v>178</v>
      </c>
      <c r="G2061" s="107" t="s">
        <v>84</v>
      </c>
      <c r="H2061" s="108"/>
    </row>
    <row r="2062" customFormat="false" ht="13.2" hidden="false" customHeight="false" outlineLevel="0" collapsed="false">
      <c r="A2062" s="106" t="str">
        <f aca="false">IF(D2062="FOND","FOND",IF(E2062="PS","PS-ESAHR",IF(D2062="ESAHR","PS-ESAHR","SEC")))</f>
        <v>SEC</v>
      </c>
      <c r="B2062" s="107" t="s">
        <v>5044</v>
      </c>
      <c r="C2062" s="107" t="s">
        <v>5043</v>
      </c>
      <c r="D2062" s="107" t="s">
        <v>4210</v>
      </c>
      <c r="E2062" s="107" t="s">
        <v>91</v>
      </c>
      <c r="F2062" s="107" t="s">
        <v>178</v>
      </c>
      <c r="G2062" s="107" t="s">
        <v>84</v>
      </c>
      <c r="H2062" s="108"/>
    </row>
    <row r="2063" customFormat="false" ht="13.2" hidden="false" customHeight="false" outlineLevel="0" collapsed="false">
      <c r="A2063" s="106" t="str">
        <f aca="false">IF(D2063="FOND","FOND",IF(E2063="PS","PS-ESAHR",IF(D2063="ESAHR","PS-ESAHR","SEC")))</f>
        <v>SEC</v>
      </c>
      <c r="B2063" s="107" t="s">
        <v>5045</v>
      </c>
      <c r="C2063" s="107" t="s">
        <v>3796</v>
      </c>
      <c r="D2063" s="107" t="s">
        <v>4210</v>
      </c>
      <c r="E2063" s="107" t="s">
        <v>91</v>
      </c>
      <c r="F2063" s="107" t="s">
        <v>178</v>
      </c>
      <c r="G2063" s="107" t="s">
        <v>84</v>
      </c>
      <c r="H2063" s="108"/>
    </row>
    <row r="2064" customFormat="false" ht="13.2" hidden="false" customHeight="false" outlineLevel="0" collapsed="false">
      <c r="A2064" s="106" t="str">
        <f aca="false">IF(D2064="FOND","FOND",IF(E2064="PS","PS-ESAHR",IF(D2064="ESAHR","PS-ESAHR","SEC")))</f>
        <v>SEC</v>
      </c>
      <c r="B2064" s="107" t="s">
        <v>5046</v>
      </c>
      <c r="C2064" s="107" t="s">
        <v>3798</v>
      </c>
      <c r="D2064" s="107" t="s">
        <v>4210</v>
      </c>
      <c r="E2064" s="107" t="s">
        <v>91</v>
      </c>
      <c r="F2064" s="107" t="s">
        <v>178</v>
      </c>
      <c r="G2064" s="107" t="s">
        <v>84</v>
      </c>
      <c r="H2064" s="108"/>
    </row>
    <row r="2065" customFormat="false" ht="13.2" hidden="false" customHeight="false" outlineLevel="0" collapsed="false">
      <c r="A2065" s="106" t="str">
        <f aca="false">IF(D2065="FOND","FOND",IF(E2065="PS","PS-ESAHR",IF(D2065="ESAHR","PS-ESAHR","SEC")))</f>
        <v>SEC</v>
      </c>
      <c r="B2065" s="107" t="s">
        <v>5047</v>
      </c>
      <c r="C2065" s="107" t="s">
        <v>3802</v>
      </c>
      <c r="D2065" s="107" t="s">
        <v>4210</v>
      </c>
      <c r="E2065" s="107" t="s">
        <v>91</v>
      </c>
      <c r="F2065" s="107" t="s">
        <v>178</v>
      </c>
      <c r="G2065" s="107" t="s">
        <v>84</v>
      </c>
      <c r="H2065" s="108"/>
    </row>
    <row r="2066" customFormat="false" ht="13.2" hidden="false" customHeight="false" outlineLevel="0" collapsed="false">
      <c r="A2066" s="106" t="str">
        <f aca="false">IF(D2066="FOND","FOND",IF(E2066="PS","PS-ESAHR",IF(D2066="ESAHR","PS-ESAHR","SEC")))</f>
        <v>SEC</v>
      </c>
      <c r="B2066" s="107" t="s">
        <v>5048</v>
      </c>
      <c r="C2066" s="107" t="s">
        <v>3802</v>
      </c>
      <c r="D2066" s="107" t="s">
        <v>4210</v>
      </c>
      <c r="E2066" s="107" t="s">
        <v>91</v>
      </c>
      <c r="F2066" s="107" t="s">
        <v>178</v>
      </c>
      <c r="G2066" s="107" t="s">
        <v>84</v>
      </c>
      <c r="H2066" s="108"/>
    </row>
    <row r="2067" customFormat="false" ht="13.2" hidden="false" customHeight="false" outlineLevel="0" collapsed="false">
      <c r="A2067" s="106" t="str">
        <f aca="false">IF(D2067="FOND","FOND",IF(E2067="PS","PS-ESAHR",IF(D2067="ESAHR","PS-ESAHR","SEC")))</f>
        <v>SEC</v>
      </c>
      <c r="B2067" s="107" t="s">
        <v>5049</v>
      </c>
      <c r="C2067" s="107" t="s">
        <v>5050</v>
      </c>
      <c r="D2067" s="107" t="s">
        <v>4210</v>
      </c>
      <c r="E2067" s="107" t="s">
        <v>91</v>
      </c>
      <c r="F2067" s="107" t="s">
        <v>178</v>
      </c>
      <c r="G2067" s="107" t="s">
        <v>84</v>
      </c>
      <c r="H2067" s="108"/>
    </row>
    <row r="2068" customFormat="false" ht="13.2" hidden="false" customHeight="false" outlineLevel="0" collapsed="false">
      <c r="A2068" s="106" t="str">
        <f aca="false">IF(D2068="FOND","FOND",IF(E2068="PS","PS-ESAHR",IF(D2068="ESAHR","PS-ESAHR","SEC")))</f>
        <v>SEC</v>
      </c>
      <c r="B2068" s="107" t="s">
        <v>5051</v>
      </c>
      <c r="C2068" s="107" t="s">
        <v>3806</v>
      </c>
      <c r="D2068" s="107" t="s">
        <v>4210</v>
      </c>
      <c r="E2068" s="107" t="s">
        <v>91</v>
      </c>
      <c r="F2068" s="107" t="s">
        <v>178</v>
      </c>
      <c r="G2068" s="107" t="s">
        <v>84</v>
      </c>
      <c r="H2068" s="108"/>
    </row>
    <row r="2069" customFormat="false" ht="13.2" hidden="false" customHeight="false" outlineLevel="0" collapsed="false">
      <c r="A2069" s="106" t="str">
        <f aca="false">IF(D2069="FOND","FOND",IF(E2069="PS","PS-ESAHR",IF(D2069="ESAHR","PS-ESAHR","SEC")))</f>
        <v>SEC</v>
      </c>
      <c r="B2069" s="107" t="s">
        <v>5052</v>
      </c>
      <c r="C2069" s="107" t="s">
        <v>3806</v>
      </c>
      <c r="D2069" s="107" t="s">
        <v>4210</v>
      </c>
      <c r="E2069" s="107" t="s">
        <v>91</v>
      </c>
      <c r="F2069" s="107" t="s">
        <v>178</v>
      </c>
      <c r="G2069" s="107" t="s">
        <v>84</v>
      </c>
      <c r="H2069" s="108"/>
    </row>
    <row r="2070" customFormat="false" ht="13.2" hidden="false" customHeight="false" outlineLevel="0" collapsed="false">
      <c r="A2070" s="106" t="str">
        <f aca="false">IF(D2070="FOND","FOND",IF(E2070="PS","PS-ESAHR",IF(D2070="ESAHR","PS-ESAHR","SEC")))</f>
        <v>SEC</v>
      </c>
      <c r="B2070" s="107" t="s">
        <v>5053</v>
      </c>
      <c r="C2070" s="107" t="s">
        <v>3810</v>
      </c>
      <c r="D2070" s="107" t="s">
        <v>4210</v>
      </c>
      <c r="E2070" s="107" t="s">
        <v>91</v>
      </c>
      <c r="F2070" s="107" t="s">
        <v>178</v>
      </c>
      <c r="G2070" s="107" t="s">
        <v>84</v>
      </c>
      <c r="H2070" s="108"/>
    </row>
    <row r="2071" customFormat="false" ht="13.2" hidden="false" customHeight="false" outlineLevel="0" collapsed="false">
      <c r="A2071" s="106" t="str">
        <f aca="false">IF(D2071="FOND","FOND",IF(E2071="PS","PS-ESAHR",IF(D2071="ESAHR","PS-ESAHR","SEC")))</f>
        <v>SEC</v>
      </c>
      <c r="B2071" s="107" t="s">
        <v>5054</v>
      </c>
      <c r="C2071" s="107" t="s">
        <v>3812</v>
      </c>
      <c r="D2071" s="107" t="s">
        <v>4210</v>
      </c>
      <c r="E2071" s="107" t="s">
        <v>91</v>
      </c>
      <c r="F2071" s="107" t="s">
        <v>178</v>
      </c>
      <c r="G2071" s="107" t="s">
        <v>84</v>
      </c>
      <c r="H2071" s="108"/>
    </row>
    <row r="2072" customFormat="false" ht="13.2" hidden="false" customHeight="false" outlineLevel="0" collapsed="false">
      <c r="A2072" s="106" t="str">
        <f aca="false">IF(D2072="FOND","FOND",IF(E2072="PS","PS-ESAHR",IF(D2072="ESAHR","PS-ESAHR","SEC")))</f>
        <v>SEC</v>
      </c>
      <c r="B2072" s="107" t="s">
        <v>5055</v>
      </c>
      <c r="C2072" s="107" t="s">
        <v>3812</v>
      </c>
      <c r="D2072" s="107" t="s">
        <v>4210</v>
      </c>
      <c r="E2072" s="107" t="s">
        <v>91</v>
      </c>
      <c r="F2072" s="107" t="s">
        <v>178</v>
      </c>
      <c r="G2072" s="107" t="s">
        <v>84</v>
      </c>
      <c r="H2072" s="108"/>
    </row>
    <row r="2073" customFormat="false" ht="13.2" hidden="false" customHeight="false" outlineLevel="0" collapsed="false">
      <c r="A2073" s="106" t="str">
        <f aca="false">IF(D2073="FOND","FOND",IF(E2073="PS","PS-ESAHR",IF(D2073="ESAHR","PS-ESAHR","SEC")))</f>
        <v>SEC</v>
      </c>
      <c r="B2073" s="107" t="s">
        <v>5056</v>
      </c>
      <c r="C2073" s="107" t="s">
        <v>3814</v>
      </c>
      <c r="D2073" s="107" t="s">
        <v>4210</v>
      </c>
      <c r="E2073" s="107" t="s">
        <v>91</v>
      </c>
      <c r="F2073" s="107" t="s">
        <v>178</v>
      </c>
      <c r="G2073" s="107" t="s">
        <v>84</v>
      </c>
      <c r="H2073" s="108"/>
    </row>
    <row r="2074" customFormat="false" ht="13.2" hidden="false" customHeight="false" outlineLevel="0" collapsed="false">
      <c r="A2074" s="106" t="str">
        <f aca="false">IF(D2074="FOND","FOND",IF(E2074="PS","PS-ESAHR",IF(D2074="ESAHR","PS-ESAHR","SEC")))</f>
        <v>SEC</v>
      </c>
      <c r="B2074" s="107" t="s">
        <v>5057</v>
      </c>
      <c r="C2074" s="107" t="s">
        <v>5058</v>
      </c>
      <c r="D2074" s="107" t="s">
        <v>4210</v>
      </c>
      <c r="E2074" s="107" t="s">
        <v>91</v>
      </c>
      <c r="F2074" s="107" t="s">
        <v>178</v>
      </c>
      <c r="G2074" s="107" t="s">
        <v>84</v>
      </c>
      <c r="H2074" s="108"/>
    </row>
    <row r="2075" customFormat="false" ht="13.2" hidden="false" customHeight="false" outlineLevel="0" collapsed="false">
      <c r="A2075" s="106" t="str">
        <f aca="false">IF(D2075="FOND","FOND",IF(E2075="PS","PS-ESAHR",IF(D2075="ESAHR","PS-ESAHR","SEC")))</f>
        <v>SEC</v>
      </c>
      <c r="B2075" s="107" t="s">
        <v>5059</v>
      </c>
      <c r="C2075" s="107" t="s">
        <v>4625</v>
      </c>
      <c r="D2075" s="107" t="s">
        <v>4210</v>
      </c>
      <c r="E2075" s="107" t="s">
        <v>91</v>
      </c>
      <c r="F2075" s="107" t="s">
        <v>178</v>
      </c>
      <c r="G2075" s="107" t="s">
        <v>84</v>
      </c>
      <c r="H2075" s="108"/>
    </row>
    <row r="2076" customFormat="false" ht="13.2" hidden="false" customHeight="false" outlineLevel="0" collapsed="false">
      <c r="A2076" s="106" t="str">
        <f aca="false">IF(D2076="FOND","FOND",IF(E2076="PS","PS-ESAHR",IF(D2076="ESAHR","PS-ESAHR","SEC")))</f>
        <v>SEC</v>
      </c>
      <c r="B2076" s="107" t="s">
        <v>5060</v>
      </c>
      <c r="C2076" s="107" t="s">
        <v>5043</v>
      </c>
      <c r="D2076" s="107" t="s">
        <v>4210</v>
      </c>
      <c r="E2076" s="107" t="s">
        <v>91</v>
      </c>
      <c r="F2076" s="107" t="s">
        <v>178</v>
      </c>
      <c r="G2076" s="107" t="s">
        <v>84</v>
      </c>
      <c r="H2076" s="108"/>
    </row>
    <row r="2077" customFormat="false" ht="13.2" hidden="false" customHeight="false" outlineLevel="0" collapsed="false">
      <c r="A2077" s="106" t="str">
        <f aca="false">IF(D2077="FOND","FOND",IF(E2077="PS","PS-ESAHR",IF(D2077="ESAHR","PS-ESAHR","SEC")))</f>
        <v>SEC</v>
      </c>
      <c r="B2077" s="107" t="s">
        <v>5061</v>
      </c>
      <c r="C2077" s="107" t="s">
        <v>3796</v>
      </c>
      <c r="D2077" s="107" t="s">
        <v>4210</v>
      </c>
      <c r="E2077" s="107" t="s">
        <v>91</v>
      </c>
      <c r="F2077" s="107" t="s">
        <v>178</v>
      </c>
      <c r="G2077" s="107" t="s">
        <v>84</v>
      </c>
      <c r="H2077" s="108"/>
    </row>
    <row r="2078" customFormat="false" ht="13.2" hidden="false" customHeight="false" outlineLevel="0" collapsed="false">
      <c r="A2078" s="106" t="str">
        <f aca="false">IF(D2078="FOND","FOND",IF(E2078="PS","PS-ESAHR",IF(D2078="ESAHR","PS-ESAHR","SEC")))</f>
        <v>SEC</v>
      </c>
      <c r="B2078" s="107" t="s">
        <v>5062</v>
      </c>
      <c r="C2078" s="107" t="s">
        <v>3798</v>
      </c>
      <c r="D2078" s="107" t="s">
        <v>4210</v>
      </c>
      <c r="E2078" s="107" t="s">
        <v>91</v>
      </c>
      <c r="F2078" s="107" t="s">
        <v>178</v>
      </c>
      <c r="G2078" s="107" t="s">
        <v>84</v>
      </c>
      <c r="H2078" s="108"/>
    </row>
    <row r="2079" customFormat="false" ht="13.2" hidden="false" customHeight="false" outlineLevel="0" collapsed="false">
      <c r="A2079" s="106" t="str">
        <f aca="false">IF(D2079="FOND","FOND",IF(E2079="PS","PS-ESAHR",IF(D2079="ESAHR","PS-ESAHR","SEC")))</f>
        <v>SEC</v>
      </c>
      <c r="B2079" s="107" t="s">
        <v>5063</v>
      </c>
      <c r="C2079" s="107" t="s">
        <v>3800</v>
      </c>
      <c r="D2079" s="107" t="s">
        <v>4210</v>
      </c>
      <c r="E2079" s="107" t="s">
        <v>91</v>
      </c>
      <c r="F2079" s="107" t="s">
        <v>178</v>
      </c>
      <c r="G2079" s="107" t="s">
        <v>84</v>
      </c>
      <c r="H2079" s="108"/>
    </row>
    <row r="2080" customFormat="false" ht="13.2" hidden="false" customHeight="false" outlineLevel="0" collapsed="false">
      <c r="A2080" s="106" t="str">
        <f aca="false">IF(D2080="FOND","FOND",IF(E2080="PS","PS-ESAHR",IF(D2080="ESAHR","PS-ESAHR","SEC")))</f>
        <v>SEC</v>
      </c>
      <c r="B2080" s="107" t="s">
        <v>5064</v>
      </c>
      <c r="C2080" s="107" t="s">
        <v>5065</v>
      </c>
      <c r="D2080" s="107" t="s">
        <v>4210</v>
      </c>
      <c r="E2080" s="107" t="s">
        <v>91</v>
      </c>
      <c r="F2080" s="107" t="s">
        <v>178</v>
      </c>
      <c r="G2080" s="107" t="s">
        <v>84</v>
      </c>
      <c r="H2080" s="108"/>
    </row>
    <row r="2081" customFormat="false" ht="13.2" hidden="false" customHeight="false" outlineLevel="0" collapsed="false">
      <c r="A2081" s="106" t="str">
        <f aca="false">IF(D2081="FOND","FOND",IF(E2081="PS","PS-ESAHR",IF(D2081="ESAHR","PS-ESAHR","SEC")))</f>
        <v>SEC</v>
      </c>
      <c r="B2081" s="107" t="s">
        <v>5066</v>
      </c>
      <c r="C2081" s="107" t="s">
        <v>3802</v>
      </c>
      <c r="D2081" s="107" t="s">
        <v>4210</v>
      </c>
      <c r="E2081" s="107" t="s">
        <v>91</v>
      </c>
      <c r="F2081" s="107" t="s">
        <v>178</v>
      </c>
      <c r="G2081" s="107" t="s">
        <v>84</v>
      </c>
      <c r="H2081" s="108"/>
    </row>
    <row r="2082" customFormat="false" ht="13.2" hidden="false" customHeight="false" outlineLevel="0" collapsed="false">
      <c r="A2082" s="106" t="str">
        <f aca="false">IF(D2082="FOND","FOND",IF(E2082="PS","PS-ESAHR",IF(D2082="ESAHR","PS-ESAHR","SEC")))</f>
        <v>SEC</v>
      </c>
      <c r="B2082" s="107" t="s">
        <v>5067</v>
      </c>
      <c r="C2082" s="107" t="s">
        <v>5050</v>
      </c>
      <c r="D2082" s="107" t="s">
        <v>4210</v>
      </c>
      <c r="E2082" s="107" t="s">
        <v>91</v>
      </c>
      <c r="F2082" s="107" t="s">
        <v>178</v>
      </c>
      <c r="G2082" s="107" t="s">
        <v>84</v>
      </c>
      <c r="H2082" s="108"/>
    </row>
    <row r="2083" customFormat="false" ht="13.2" hidden="false" customHeight="false" outlineLevel="0" collapsed="false">
      <c r="A2083" s="106" t="str">
        <f aca="false">IF(D2083="FOND","FOND",IF(E2083="PS","PS-ESAHR",IF(D2083="ESAHR","PS-ESAHR","SEC")))</f>
        <v>SEC</v>
      </c>
      <c r="B2083" s="107" t="s">
        <v>5068</v>
      </c>
      <c r="C2083" s="107" t="s">
        <v>3806</v>
      </c>
      <c r="D2083" s="107" t="s">
        <v>4210</v>
      </c>
      <c r="E2083" s="107" t="s">
        <v>91</v>
      </c>
      <c r="F2083" s="107" t="s">
        <v>178</v>
      </c>
      <c r="G2083" s="107" t="s">
        <v>84</v>
      </c>
      <c r="H2083" s="108"/>
    </row>
    <row r="2084" customFormat="false" ht="13.2" hidden="false" customHeight="false" outlineLevel="0" collapsed="false">
      <c r="A2084" s="106" t="str">
        <f aca="false">IF(D2084="FOND","FOND",IF(E2084="PS","PS-ESAHR",IF(D2084="ESAHR","PS-ESAHR","SEC")))</f>
        <v>SEC</v>
      </c>
      <c r="B2084" s="107" t="s">
        <v>5069</v>
      </c>
      <c r="C2084" s="107" t="s">
        <v>3808</v>
      </c>
      <c r="D2084" s="107" t="s">
        <v>4210</v>
      </c>
      <c r="E2084" s="107" t="s">
        <v>91</v>
      </c>
      <c r="F2084" s="107" t="s">
        <v>178</v>
      </c>
      <c r="G2084" s="107" t="s">
        <v>84</v>
      </c>
      <c r="H2084" s="108"/>
    </row>
    <row r="2085" customFormat="false" ht="13.2" hidden="false" customHeight="false" outlineLevel="0" collapsed="false">
      <c r="A2085" s="106" t="str">
        <f aca="false">IF(D2085="FOND","FOND",IF(E2085="PS","PS-ESAHR",IF(D2085="ESAHR","PS-ESAHR","SEC")))</f>
        <v>SEC</v>
      </c>
      <c r="B2085" s="107" t="s">
        <v>5070</v>
      </c>
      <c r="C2085" s="107" t="s">
        <v>3810</v>
      </c>
      <c r="D2085" s="107" t="s">
        <v>4210</v>
      </c>
      <c r="E2085" s="107" t="s">
        <v>91</v>
      </c>
      <c r="F2085" s="107" t="s">
        <v>178</v>
      </c>
      <c r="G2085" s="107" t="s">
        <v>84</v>
      </c>
      <c r="H2085" s="108"/>
    </row>
    <row r="2086" customFormat="false" ht="13.2" hidden="false" customHeight="false" outlineLevel="0" collapsed="false">
      <c r="A2086" s="106" t="str">
        <f aca="false">IF(D2086="FOND","FOND",IF(E2086="PS","PS-ESAHR",IF(D2086="ESAHR","PS-ESAHR","SEC")))</f>
        <v>SEC</v>
      </c>
      <c r="B2086" s="107" t="s">
        <v>5071</v>
      </c>
      <c r="C2086" s="107" t="s">
        <v>3812</v>
      </c>
      <c r="D2086" s="107" t="s">
        <v>4210</v>
      </c>
      <c r="E2086" s="107" t="s">
        <v>91</v>
      </c>
      <c r="F2086" s="107" t="s">
        <v>178</v>
      </c>
      <c r="G2086" s="107" t="s">
        <v>84</v>
      </c>
      <c r="H2086" s="108"/>
    </row>
    <row r="2087" customFormat="false" ht="13.2" hidden="false" customHeight="false" outlineLevel="0" collapsed="false">
      <c r="A2087" s="106" t="str">
        <f aca="false">IF(D2087="FOND","FOND",IF(E2087="PS","PS-ESAHR",IF(D2087="ESAHR","PS-ESAHR","SEC")))</f>
        <v>SEC</v>
      </c>
      <c r="B2087" s="107" t="s">
        <v>5072</v>
      </c>
      <c r="C2087" s="107" t="s">
        <v>3814</v>
      </c>
      <c r="D2087" s="107" t="s">
        <v>4210</v>
      </c>
      <c r="E2087" s="107" t="s">
        <v>91</v>
      </c>
      <c r="F2087" s="107" t="s">
        <v>178</v>
      </c>
      <c r="G2087" s="107" t="s">
        <v>84</v>
      </c>
      <c r="H2087" s="108"/>
    </row>
    <row r="2088" customFormat="false" ht="13.2" hidden="false" customHeight="false" outlineLevel="0" collapsed="false">
      <c r="A2088" s="106" t="str">
        <f aca="false">IF(D2088="FOND","FOND",IF(E2088="PS","PS-ESAHR",IF(D2088="ESAHR","PS-ESAHR","SEC")))</f>
        <v>SEC</v>
      </c>
      <c r="B2088" s="107" t="s">
        <v>5073</v>
      </c>
      <c r="C2088" s="107" t="s">
        <v>5058</v>
      </c>
      <c r="D2088" s="107" t="s">
        <v>4210</v>
      </c>
      <c r="E2088" s="107" t="s">
        <v>91</v>
      </c>
      <c r="F2088" s="107" t="s">
        <v>178</v>
      </c>
      <c r="G2088" s="107" t="s">
        <v>84</v>
      </c>
      <c r="H2088" s="108"/>
    </row>
    <row r="2089" customFormat="false" ht="13.2" hidden="false" customHeight="false" outlineLevel="0" collapsed="false">
      <c r="A2089" s="106" t="str">
        <f aca="false">IF(D2089="FOND","FOND",IF(E2089="PS","PS-ESAHR",IF(D2089="ESAHR","PS-ESAHR","SEC")))</f>
        <v>SEC</v>
      </c>
      <c r="B2089" s="107" t="s">
        <v>5074</v>
      </c>
      <c r="C2089" s="107" t="s">
        <v>5043</v>
      </c>
      <c r="D2089" s="107" t="s">
        <v>4210</v>
      </c>
      <c r="E2089" s="107" t="s">
        <v>91</v>
      </c>
      <c r="F2089" s="107" t="s">
        <v>178</v>
      </c>
      <c r="G2089" s="107" t="s">
        <v>84</v>
      </c>
      <c r="H2089" s="108"/>
    </row>
    <row r="2090" customFormat="false" ht="13.2" hidden="false" customHeight="false" outlineLevel="0" collapsed="false">
      <c r="A2090" s="106" t="str">
        <f aca="false">IF(D2090="FOND","FOND",IF(E2090="PS","PS-ESAHR",IF(D2090="ESAHR","PS-ESAHR","SEC")))</f>
        <v>SEC</v>
      </c>
      <c r="B2090" s="107" t="s">
        <v>5075</v>
      </c>
      <c r="C2090" s="107" t="s">
        <v>5065</v>
      </c>
      <c r="D2090" s="107" t="s">
        <v>4210</v>
      </c>
      <c r="E2090" s="107" t="s">
        <v>91</v>
      </c>
      <c r="F2090" s="107" t="s">
        <v>178</v>
      </c>
      <c r="G2090" s="107" t="s">
        <v>84</v>
      </c>
      <c r="H2090" s="108"/>
    </row>
    <row r="2091" customFormat="false" ht="13.2" hidden="false" customHeight="false" outlineLevel="0" collapsed="false">
      <c r="A2091" s="106" t="str">
        <f aca="false">IF(D2091="FOND","FOND",IF(E2091="PS","PS-ESAHR",IF(D2091="ESAHR","PS-ESAHR","SEC")))</f>
        <v>SEC</v>
      </c>
      <c r="B2091" s="107" t="s">
        <v>5076</v>
      </c>
      <c r="C2091" s="107" t="s">
        <v>3802</v>
      </c>
      <c r="D2091" s="107" t="s">
        <v>4210</v>
      </c>
      <c r="E2091" s="107" t="s">
        <v>91</v>
      </c>
      <c r="F2091" s="107" t="s">
        <v>178</v>
      </c>
      <c r="G2091" s="107" t="s">
        <v>84</v>
      </c>
      <c r="H2091" s="108"/>
    </row>
    <row r="2092" customFormat="false" ht="13.2" hidden="false" customHeight="false" outlineLevel="0" collapsed="false">
      <c r="A2092" s="106" t="str">
        <f aca="false">IF(D2092="FOND","FOND",IF(E2092="PS","PS-ESAHR",IF(D2092="ESAHR","PS-ESAHR","SEC")))</f>
        <v>SEC</v>
      </c>
      <c r="B2092" s="107" t="s">
        <v>5077</v>
      </c>
      <c r="C2092" s="107" t="s">
        <v>3806</v>
      </c>
      <c r="D2092" s="107" t="s">
        <v>4210</v>
      </c>
      <c r="E2092" s="107" t="s">
        <v>91</v>
      </c>
      <c r="F2092" s="107" t="s">
        <v>178</v>
      </c>
      <c r="G2092" s="107" t="s">
        <v>84</v>
      </c>
      <c r="H2092" s="108"/>
    </row>
    <row r="2093" customFormat="false" ht="13.2" hidden="false" customHeight="false" outlineLevel="0" collapsed="false">
      <c r="A2093" s="106" t="str">
        <f aca="false">IF(D2093="FOND","FOND",IF(E2093="PS","PS-ESAHR",IF(D2093="ESAHR","PS-ESAHR","SEC")))</f>
        <v>SEC</v>
      </c>
      <c r="B2093" s="107" t="s">
        <v>5078</v>
      </c>
      <c r="C2093" s="107" t="s">
        <v>3808</v>
      </c>
      <c r="D2093" s="107" t="s">
        <v>4210</v>
      </c>
      <c r="E2093" s="107" t="s">
        <v>91</v>
      </c>
      <c r="F2093" s="107" t="s">
        <v>178</v>
      </c>
      <c r="G2093" s="107" t="s">
        <v>84</v>
      </c>
      <c r="H2093" s="108"/>
    </row>
    <row r="2094" customFormat="false" ht="13.2" hidden="false" customHeight="false" outlineLevel="0" collapsed="false">
      <c r="A2094" s="106" t="str">
        <f aca="false">IF(D2094="FOND","FOND",IF(E2094="PS","PS-ESAHR",IF(D2094="ESAHR","PS-ESAHR","SEC")))</f>
        <v>SEC</v>
      </c>
      <c r="B2094" s="107" t="s">
        <v>5079</v>
      </c>
      <c r="C2094" s="107" t="s">
        <v>3812</v>
      </c>
      <c r="D2094" s="107" t="s">
        <v>4210</v>
      </c>
      <c r="E2094" s="107" t="s">
        <v>91</v>
      </c>
      <c r="F2094" s="107" t="s">
        <v>178</v>
      </c>
      <c r="G2094" s="107" t="s">
        <v>84</v>
      </c>
      <c r="H2094" s="108"/>
    </row>
    <row r="2095" customFormat="false" ht="13.2" hidden="false" customHeight="false" outlineLevel="0" collapsed="false">
      <c r="A2095" s="106" t="str">
        <f aca="false">IF(D2095="FOND","FOND",IF(E2095="PS","PS-ESAHR",IF(D2095="ESAHR","PS-ESAHR","SEC")))</f>
        <v>SEC</v>
      </c>
      <c r="B2095" s="107" t="s">
        <v>5080</v>
      </c>
      <c r="C2095" s="107" t="s">
        <v>3894</v>
      </c>
      <c r="D2095" s="107" t="s">
        <v>4210</v>
      </c>
      <c r="E2095" s="107" t="s">
        <v>91</v>
      </c>
      <c r="F2095" s="107" t="s">
        <v>178</v>
      </c>
      <c r="G2095" s="107" t="s">
        <v>84</v>
      </c>
      <c r="H2095" s="108"/>
    </row>
    <row r="2096" customFormat="false" ht="13.2" hidden="false" customHeight="false" outlineLevel="0" collapsed="false">
      <c r="A2096" s="106" t="str">
        <f aca="false">IF(D2096="FOND","FOND",IF(E2096="PS","PS-ESAHR",IF(D2096="ESAHR","PS-ESAHR","SEC")))</f>
        <v>SEC</v>
      </c>
      <c r="B2096" s="107" t="s">
        <v>5081</v>
      </c>
      <c r="C2096" s="107" t="s">
        <v>4212</v>
      </c>
      <c r="D2096" s="107" t="s">
        <v>4210</v>
      </c>
      <c r="E2096" s="107" t="s">
        <v>91</v>
      </c>
      <c r="F2096" s="107" t="s">
        <v>178</v>
      </c>
      <c r="G2096" s="107" t="s">
        <v>84</v>
      </c>
      <c r="H2096" s="108"/>
    </row>
    <row r="2097" customFormat="false" ht="13.2" hidden="false" customHeight="false" outlineLevel="0" collapsed="false">
      <c r="A2097" s="106" t="str">
        <f aca="false">IF(D2097="FOND","FOND",IF(E2097="PS","PS-ESAHR",IF(D2097="ESAHR","PS-ESAHR","SEC")))</f>
        <v>SEC</v>
      </c>
      <c r="B2097" s="107" t="s">
        <v>5082</v>
      </c>
      <c r="C2097" s="107" t="s">
        <v>3932</v>
      </c>
      <c r="D2097" s="107" t="s">
        <v>4210</v>
      </c>
      <c r="E2097" s="107" t="s">
        <v>91</v>
      </c>
      <c r="F2097" s="107" t="s">
        <v>178</v>
      </c>
      <c r="G2097" s="107" t="s">
        <v>84</v>
      </c>
      <c r="H2097" s="108"/>
    </row>
    <row r="2098" customFormat="false" ht="13.2" hidden="false" customHeight="false" outlineLevel="0" collapsed="false">
      <c r="A2098" s="106" t="str">
        <f aca="false">IF(D2098="FOND","FOND",IF(E2098="PS","PS-ESAHR",IF(D2098="ESAHR","PS-ESAHR","SEC")))</f>
        <v>SEC</v>
      </c>
      <c r="B2098" s="107" t="s">
        <v>5083</v>
      </c>
      <c r="C2098" s="107" t="s">
        <v>4215</v>
      </c>
      <c r="D2098" s="107" t="s">
        <v>4210</v>
      </c>
      <c r="E2098" s="107" t="s">
        <v>91</v>
      </c>
      <c r="F2098" s="107" t="s">
        <v>178</v>
      </c>
      <c r="G2098" s="107" t="s">
        <v>84</v>
      </c>
      <c r="H2098" s="108"/>
    </row>
    <row r="2099" customFormat="false" ht="13.2" hidden="false" customHeight="false" outlineLevel="0" collapsed="false">
      <c r="A2099" s="106" t="str">
        <f aca="false">IF(D2099="FOND","FOND",IF(E2099="PS","PS-ESAHR",IF(D2099="ESAHR","PS-ESAHR","SEC")))</f>
        <v>SEC</v>
      </c>
      <c r="B2099" s="107" t="s">
        <v>5084</v>
      </c>
      <c r="C2099" s="107" t="s">
        <v>3898</v>
      </c>
      <c r="D2099" s="107" t="s">
        <v>4210</v>
      </c>
      <c r="E2099" s="107" t="s">
        <v>91</v>
      </c>
      <c r="F2099" s="107" t="s">
        <v>178</v>
      </c>
      <c r="G2099" s="107" t="s">
        <v>84</v>
      </c>
      <c r="H2099" s="108"/>
    </row>
    <row r="2100" customFormat="false" ht="13.2" hidden="false" customHeight="false" outlineLevel="0" collapsed="false">
      <c r="A2100" s="106" t="str">
        <f aca="false">IF(D2100="FOND","FOND",IF(E2100="PS","PS-ESAHR",IF(D2100="ESAHR","PS-ESAHR","SEC")))</f>
        <v>SEC</v>
      </c>
      <c r="B2100" s="107" t="s">
        <v>5085</v>
      </c>
      <c r="C2100" s="107" t="s">
        <v>3896</v>
      </c>
      <c r="D2100" s="107" t="s">
        <v>4210</v>
      </c>
      <c r="E2100" s="107" t="s">
        <v>91</v>
      </c>
      <c r="F2100" s="107" t="s">
        <v>178</v>
      </c>
      <c r="G2100" s="107" t="s">
        <v>84</v>
      </c>
      <c r="H2100" s="108"/>
    </row>
    <row r="2101" customFormat="false" ht="13.2" hidden="false" customHeight="false" outlineLevel="0" collapsed="false">
      <c r="A2101" s="106" t="str">
        <f aca="false">IF(D2101="FOND","FOND",IF(E2101="PS","PS-ESAHR",IF(D2101="ESAHR","PS-ESAHR","SEC")))</f>
        <v>SEC</v>
      </c>
      <c r="B2101" s="107" t="s">
        <v>5086</v>
      </c>
      <c r="C2101" s="107" t="s">
        <v>3942</v>
      </c>
      <c r="D2101" s="107" t="s">
        <v>4210</v>
      </c>
      <c r="E2101" s="107" t="s">
        <v>91</v>
      </c>
      <c r="F2101" s="107" t="s">
        <v>178</v>
      </c>
      <c r="G2101" s="107" t="s">
        <v>84</v>
      </c>
      <c r="H2101" s="108"/>
    </row>
    <row r="2102" customFormat="false" ht="13.2" hidden="false" customHeight="false" outlineLevel="0" collapsed="false">
      <c r="A2102" s="106" t="str">
        <f aca="false">IF(D2102="FOND","FOND",IF(E2102="PS","PS-ESAHR",IF(D2102="ESAHR","PS-ESAHR","SEC")))</f>
        <v>SEC</v>
      </c>
      <c r="B2102" s="107" t="s">
        <v>5087</v>
      </c>
      <c r="C2102" s="107" t="s">
        <v>4217</v>
      </c>
      <c r="D2102" s="107" t="s">
        <v>4210</v>
      </c>
      <c r="E2102" s="107" t="s">
        <v>91</v>
      </c>
      <c r="F2102" s="107" t="s">
        <v>178</v>
      </c>
      <c r="G2102" s="107" t="s">
        <v>84</v>
      </c>
      <c r="H2102" s="108"/>
    </row>
    <row r="2103" customFormat="false" ht="13.2" hidden="false" customHeight="false" outlineLevel="0" collapsed="false">
      <c r="A2103" s="106" t="str">
        <f aca="false">IF(D2103="FOND","FOND",IF(E2103="PS","PS-ESAHR",IF(D2103="ESAHR","PS-ESAHR","SEC")))</f>
        <v>SEC</v>
      </c>
      <c r="B2103" s="107" t="s">
        <v>5088</v>
      </c>
      <c r="C2103" s="107" t="s">
        <v>3890</v>
      </c>
      <c r="D2103" s="107" t="s">
        <v>4210</v>
      </c>
      <c r="E2103" s="107" t="s">
        <v>91</v>
      </c>
      <c r="F2103" s="107" t="s">
        <v>178</v>
      </c>
      <c r="G2103" s="107" t="s">
        <v>84</v>
      </c>
      <c r="H2103" s="108"/>
    </row>
    <row r="2104" customFormat="false" ht="13.2" hidden="false" customHeight="false" outlineLevel="0" collapsed="false">
      <c r="A2104" s="106" t="str">
        <f aca="false">IF(D2104="FOND","FOND",IF(E2104="PS","PS-ESAHR",IF(D2104="ESAHR","PS-ESAHR","SEC")))</f>
        <v>SEC</v>
      </c>
      <c r="B2104" s="107" t="s">
        <v>5089</v>
      </c>
      <c r="C2104" s="107" t="s">
        <v>3892</v>
      </c>
      <c r="D2104" s="107" t="s">
        <v>4210</v>
      </c>
      <c r="E2104" s="107" t="s">
        <v>91</v>
      </c>
      <c r="F2104" s="107" t="s">
        <v>178</v>
      </c>
      <c r="G2104" s="107" t="s">
        <v>84</v>
      </c>
      <c r="H2104" s="108"/>
    </row>
    <row r="2105" customFormat="false" ht="13.2" hidden="false" customHeight="false" outlineLevel="0" collapsed="false">
      <c r="A2105" s="106" t="str">
        <f aca="false">IF(D2105="FOND","FOND",IF(E2105="PS","PS-ESAHR",IF(D2105="ESAHR","PS-ESAHR","SEC")))</f>
        <v>SEC</v>
      </c>
      <c r="B2105" s="107" t="s">
        <v>5090</v>
      </c>
      <c r="C2105" s="107" t="s">
        <v>5091</v>
      </c>
      <c r="D2105" s="107" t="s">
        <v>4210</v>
      </c>
      <c r="E2105" s="107" t="s">
        <v>91</v>
      </c>
      <c r="F2105" s="107" t="s">
        <v>178</v>
      </c>
      <c r="G2105" s="107" t="s">
        <v>84</v>
      </c>
      <c r="H2105" s="108"/>
    </row>
    <row r="2106" customFormat="false" ht="13.2" hidden="false" customHeight="false" outlineLevel="0" collapsed="false">
      <c r="A2106" s="106" t="str">
        <f aca="false">IF(D2106="FOND","FOND",IF(E2106="PS","PS-ESAHR",IF(D2106="ESAHR","PS-ESAHR","SEC")))</f>
        <v>SEC</v>
      </c>
      <c r="B2106" s="107" t="s">
        <v>5092</v>
      </c>
      <c r="C2106" s="107" t="s">
        <v>3936</v>
      </c>
      <c r="D2106" s="107" t="s">
        <v>4210</v>
      </c>
      <c r="E2106" s="107" t="s">
        <v>91</v>
      </c>
      <c r="F2106" s="107" t="s">
        <v>178</v>
      </c>
      <c r="G2106" s="107" t="s">
        <v>84</v>
      </c>
      <c r="H2106" s="108"/>
    </row>
    <row r="2107" customFormat="false" ht="13.2" hidden="false" customHeight="false" outlineLevel="0" collapsed="false">
      <c r="A2107" s="106" t="str">
        <f aca="false">IF(D2107="FOND","FOND",IF(E2107="PS","PS-ESAHR",IF(D2107="ESAHR","PS-ESAHR","SEC")))</f>
        <v>SEC</v>
      </c>
      <c r="B2107" s="107" t="s">
        <v>5093</v>
      </c>
      <c r="C2107" s="107" t="s">
        <v>4222</v>
      </c>
      <c r="D2107" s="107" t="s">
        <v>4210</v>
      </c>
      <c r="E2107" s="107" t="s">
        <v>91</v>
      </c>
      <c r="F2107" s="107" t="s">
        <v>178</v>
      </c>
      <c r="G2107" s="107" t="s">
        <v>84</v>
      </c>
      <c r="H2107" s="108"/>
    </row>
    <row r="2108" customFormat="false" ht="13.2" hidden="false" customHeight="false" outlineLevel="0" collapsed="false">
      <c r="A2108" s="106" t="str">
        <f aca="false">IF(D2108="FOND","FOND",IF(E2108="PS","PS-ESAHR",IF(D2108="ESAHR","PS-ESAHR","SEC")))</f>
        <v>SEC</v>
      </c>
      <c r="B2108" s="107" t="s">
        <v>5094</v>
      </c>
      <c r="C2108" s="107" t="s">
        <v>3926</v>
      </c>
      <c r="D2108" s="107" t="s">
        <v>4210</v>
      </c>
      <c r="E2108" s="107" t="s">
        <v>91</v>
      </c>
      <c r="F2108" s="107" t="s">
        <v>178</v>
      </c>
      <c r="G2108" s="107" t="s">
        <v>84</v>
      </c>
      <c r="H2108" s="108"/>
    </row>
    <row r="2109" customFormat="false" ht="13.2" hidden="false" customHeight="false" outlineLevel="0" collapsed="false">
      <c r="A2109" s="106" t="str">
        <f aca="false">IF(D2109="FOND","FOND",IF(E2109="PS","PS-ESAHR",IF(D2109="ESAHR","PS-ESAHR","SEC")))</f>
        <v>SEC</v>
      </c>
      <c r="B2109" s="107" t="s">
        <v>5095</v>
      </c>
      <c r="C2109" s="107" t="s">
        <v>3918</v>
      </c>
      <c r="D2109" s="107" t="s">
        <v>4210</v>
      </c>
      <c r="E2109" s="107" t="s">
        <v>91</v>
      </c>
      <c r="F2109" s="107" t="s">
        <v>178</v>
      </c>
      <c r="G2109" s="107" t="s">
        <v>84</v>
      </c>
      <c r="H2109" s="108"/>
    </row>
    <row r="2110" customFormat="false" ht="13.2" hidden="false" customHeight="false" outlineLevel="0" collapsed="false">
      <c r="A2110" s="106" t="str">
        <f aca="false">IF(D2110="FOND","FOND",IF(E2110="PS","PS-ESAHR",IF(D2110="ESAHR","PS-ESAHR","SEC")))</f>
        <v>SEC</v>
      </c>
      <c r="B2110" s="107" t="s">
        <v>5096</v>
      </c>
      <c r="C2110" s="107" t="s">
        <v>3902</v>
      </c>
      <c r="D2110" s="107" t="s">
        <v>4210</v>
      </c>
      <c r="E2110" s="107" t="s">
        <v>91</v>
      </c>
      <c r="F2110" s="107" t="s">
        <v>178</v>
      </c>
      <c r="G2110" s="107" t="s">
        <v>84</v>
      </c>
      <c r="H2110" s="108"/>
    </row>
    <row r="2111" customFormat="false" ht="13.2" hidden="false" customHeight="false" outlineLevel="0" collapsed="false">
      <c r="A2111" s="106" t="str">
        <f aca="false">IF(D2111="FOND","FOND",IF(E2111="PS","PS-ESAHR",IF(D2111="ESAHR","PS-ESAHR","SEC")))</f>
        <v>SEC</v>
      </c>
      <c r="B2111" s="107" t="s">
        <v>5097</v>
      </c>
      <c r="C2111" s="107" t="s">
        <v>3900</v>
      </c>
      <c r="D2111" s="107" t="s">
        <v>4210</v>
      </c>
      <c r="E2111" s="107" t="s">
        <v>91</v>
      </c>
      <c r="F2111" s="107" t="s">
        <v>178</v>
      </c>
      <c r="G2111" s="107" t="s">
        <v>84</v>
      </c>
      <c r="H2111" s="108"/>
    </row>
    <row r="2112" customFormat="false" ht="13.2" hidden="false" customHeight="false" outlineLevel="0" collapsed="false">
      <c r="A2112" s="106" t="str">
        <f aca="false">IF(D2112="FOND","FOND",IF(E2112="PS","PS-ESAHR",IF(D2112="ESAHR","PS-ESAHR","SEC")))</f>
        <v>SEC</v>
      </c>
      <c r="B2112" s="107" t="s">
        <v>5098</v>
      </c>
      <c r="C2112" s="107" t="s">
        <v>3912</v>
      </c>
      <c r="D2112" s="107" t="s">
        <v>4210</v>
      </c>
      <c r="E2112" s="107" t="s">
        <v>91</v>
      </c>
      <c r="F2112" s="107" t="s">
        <v>178</v>
      </c>
      <c r="G2112" s="107" t="s">
        <v>84</v>
      </c>
      <c r="H2112" s="108"/>
    </row>
    <row r="2113" customFormat="false" ht="13.2" hidden="false" customHeight="false" outlineLevel="0" collapsed="false">
      <c r="A2113" s="106" t="str">
        <f aca="false">IF(D2113="FOND","FOND",IF(E2113="PS","PS-ESAHR",IF(D2113="ESAHR","PS-ESAHR","SEC")))</f>
        <v>SEC</v>
      </c>
      <c r="B2113" s="107" t="s">
        <v>5099</v>
      </c>
      <c r="C2113" s="107" t="s">
        <v>3908</v>
      </c>
      <c r="D2113" s="107" t="s">
        <v>4210</v>
      </c>
      <c r="E2113" s="107" t="s">
        <v>91</v>
      </c>
      <c r="F2113" s="107" t="s">
        <v>178</v>
      </c>
      <c r="G2113" s="107" t="s">
        <v>84</v>
      </c>
      <c r="H2113" s="108"/>
    </row>
    <row r="2114" customFormat="false" ht="13.2" hidden="false" customHeight="false" outlineLevel="0" collapsed="false">
      <c r="A2114" s="106" t="str">
        <f aca="false">IF(D2114="FOND","FOND",IF(E2114="PS","PS-ESAHR",IF(D2114="ESAHR","PS-ESAHR","SEC")))</f>
        <v>SEC</v>
      </c>
      <c r="B2114" s="107" t="s">
        <v>5100</v>
      </c>
      <c r="C2114" s="107" t="s">
        <v>3924</v>
      </c>
      <c r="D2114" s="107" t="s">
        <v>4210</v>
      </c>
      <c r="E2114" s="107" t="s">
        <v>91</v>
      </c>
      <c r="F2114" s="107" t="s">
        <v>178</v>
      </c>
      <c r="G2114" s="107" t="s">
        <v>84</v>
      </c>
      <c r="H2114" s="108"/>
    </row>
    <row r="2115" customFormat="false" ht="13.2" hidden="false" customHeight="false" outlineLevel="0" collapsed="false">
      <c r="A2115" s="106" t="str">
        <f aca="false">IF(D2115="FOND","FOND",IF(E2115="PS","PS-ESAHR",IF(D2115="ESAHR","PS-ESAHR","SEC")))</f>
        <v>SEC</v>
      </c>
      <c r="B2115" s="107" t="s">
        <v>5101</v>
      </c>
      <c r="C2115" s="107" t="s">
        <v>3904</v>
      </c>
      <c r="D2115" s="107" t="s">
        <v>4210</v>
      </c>
      <c r="E2115" s="107" t="s">
        <v>91</v>
      </c>
      <c r="F2115" s="107" t="s">
        <v>178</v>
      </c>
      <c r="G2115" s="107" t="s">
        <v>84</v>
      </c>
      <c r="H2115" s="108"/>
    </row>
    <row r="2116" customFormat="false" ht="13.2" hidden="false" customHeight="false" outlineLevel="0" collapsed="false">
      <c r="A2116" s="106" t="str">
        <f aca="false">IF(D2116="FOND","FOND",IF(E2116="PS","PS-ESAHR",IF(D2116="ESAHR","PS-ESAHR","SEC")))</f>
        <v>SEC</v>
      </c>
      <c r="B2116" s="107" t="s">
        <v>5102</v>
      </c>
      <c r="C2116" s="107" t="s">
        <v>3922</v>
      </c>
      <c r="D2116" s="107" t="s">
        <v>4210</v>
      </c>
      <c r="E2116" s="107" t="s">
        <v>91</v>
      </c>
      <c r="F2116" s="107" t="s">
        <v>178</v>
      </c>
      <c r="G2116" s="107" t="s">
        <v>84</v>
      </c>
      <c r="H2116" s="108"/>
    </row>
    <row r="2117" customFormat="false" ht="13.2" hidden="false" customHeight="false" outlineLevel="0" collapsed="false">
      <c r="A2117" s="106" t="str">
        <f aca="false">IF(D2117="FOND","FOND",IF(E2117="PS","PS-ESAHR",IF(D2117="ESAHR","PS-ESAHR","SEC")))</f>
        <v>SEC</v>
      </c>
      <c r="B2117" s="107" t="s">
        <v>5103</v>
      </c>
      <c r="C2117" s="107" t="s">
        <v>3906</v>
      </c>
      <c r="D2117" s="107" t="s">
        <v>4210</v>
      </c>
      <c r="E2117" s="107" t="s">
        <v>91</v>
      </c>
      <c r="F2117" s="107" t="s">
        <v>178</v>
      </c>
      <c r="G2117" s="107" t="s">
        <v>84</v>
      </c>
      <c r="H2117" s="108"/>
    </row>
    <row r="2118" customFormat="false" ht="13.2" hidden="false" customHeight="false" outlineLevel="0" collapsed="false">
      <c r="A2118" s="106" t="str">
        <f aca="false">IF(D2118="FOND","FOND",IF(E2118="PS","PS-ESAHR",IF(D2118="ESAHR","PS-ESAHR","SEC")))</f>
        <v>SEC</v>
      </c>
      <c r="B2118" s="107" t="s">
        <v>5104</v>
      </c>
      <c r="C2118" s="107" t="s">
        <v>3910</v>
      </c>
      <c r="D2118" s="107" t="s">
        <v>4210</v>
      </c>
      <c r="E2118" s="107" t="s">
        <v>91</v>
      </c>
      <c r="F2118" s="107" t="s">
        <v>178</v>
      </c>
      <c r="G2118" s="107" t="s">
        <v>84</v>
      </c>
      <c r="H2118" s="108"/>
    </row>
    <row r="2119" customFormat="false" ht="13.2" hidden="false" customHeight="false" outlineLevel="0" collapsed="false">
      <c r="A2119" s="106" t="str">
        <f aca="false">IF(D2119="FOND","FOND",IF(E2119="PS","PS-ESAHR",IF(D2119="ESAHR","PS-ESAHR","SEC")))</f>
        <v>SEC</v>
      </c>
      <c r="B2119" s="107" t="s">
        <v>5105</v>
      </c>
      <c r="C2119" s="107" t="s">
        <v>3914</v>
      </c>
      <c r="D2119" s="107" t="s">
        <v>4210</v>
      </c>
      <c r="E2119" s="107" t="s">
        <v>91</v>
      </c>
      <c r="F2119" s="107" t="s">
        <v>178</v>
      </c>
      <c r="G2119" s="107" t="s">
        <v>84</v>
      </c>
      <c r="H2119" s="108"/>
    </row>
    <row r="2120" customFormat="false" ht="13.2" hidden="false" customHeight="false" outlineLevel="0" collapsed="false">
      <c r="A2120" s="106" t="str">
        <f aca="false">IF(D2120="FOND","FOND",IF(E2120="PS","PS-ESAHR",IF(D2120="ESAHR","PS-ESAHR","SEC")))</f>
        <v>SEC</v>
      </c>
      <c r="B2120" s="107" t="s">
        <v>5106</v>
      </c>
      <c r="C2120" s="107" t="s">
        <v>3916</v>
      </c>
      <c r="D2120" s="107" t="s">
        <v>4210</v>
      </c>
      <c r="E2120" s="107" t="s">
        <v>91</v>
      </c>
      <c r="F2120" s="107" t="s">
        <v>178</v>
      </c>
      <c r="G2120" s="107" t="s">
        <v>84</v>
      </c>
      <c r="H2120" s="108"/>
    </row>
    <row r="2121" customFormat="false" ht="13.2" hidden="false" customHeight="false" outlineLevel="0" collapsed="false">
      <c r="A2121" s="106" t="str">
        <f aca="false">IF(D2121="FOND","FOND",IF(E2121="PS","PS-ESAHR",IF(D2121="ESAHR","PS-ESAHR","SEC")))</f>
        <v>SEC</v>
      </c>
      <c r="B2121" s="107" t="s">
        <v>5107</v>
      </c>
      <c r="C2121" s="107" t="s">
        <v>3920</v>
      </c>
      <c r="D2121" s="107" t="s">
        <v>4210</v>
      </c>
      <c r="E2121" s="107" t="s">
        <v>91</v>
      </c>
      <c r="F2121" s="107" t="s">
        <v>178</v>
      </c>
      <c r="G2121" s="107" t="s">
        <v>84</v>
      </c>
      <c r="H2121" s="108"/>
    </row>
    <row r="2122" customFormat="false" ht="13.2" hidden="false" customHeight="false" outlineLevel="0" collapsed="false">
      <c r="A2122" s="106" t="str">
        <f aca="false">IF(D2122="FOND","FOND",IF(E2122="PS","PS-ESAHR",IF(D2122="ESAHR","PS-ESAHR","SEC")))</f>
        <v>SEC</v>
      </c>
      <c r="B2122" s="107" t="s">
        <v>5108</v>
      </c>
      <c r="C2122" s="107" t="s">
        <v>3922</v>
      </c>
      <c r="D2122" s="107" t="s">
        <v>4210</v>
      </c>
      <c r="E2122" s="107" t="s">
        <v>91</v>
      </c>
      <c r="F2122" s="107" t="s">
        <v>178</v>
      </c>
      <c r="G2122" s="107" t="s">
        <v>84</v>
      </c>
      <c r="H2122" s="108"/>
    </row>
    <row r="2123" customFormat="false" ht="13.2" hidden="false" customHeight="false" outlineLevel="0" collapsed="false">
      <c r="A2123" s="106" t="str">
        <f aca="false">IF(D2123="FOND","FOND",IF(E2123="PS","PS-ESAHR",IF(D2123="ESAHR","PS-ESAHR","SEC")))</f>
        <v>SEC</v>
      </c>
      <c r="B2123" s="107" t="s">
        <v>5109</v>
      </c>
      <c r="C2123" s="107" t="s">
        <v>4298</v>
      </c>
      <c r="D2123" s="107" t="s">
        <v>4210</v>
      </c>
      <c r="E2123" s="107" t="s">
        <v>91</v>
      </c>
      <c r="F2123" s="107" t="s">
        <v>178</v>
      </c>
      <c r="G2123" s="107" t="s">
        <v>84</v>
      </c>
      <c r="H2123" s="108"/>
    </row>
    <row r="2124" customFormat="false" ht="13.2" hidden="false" customHeight="false" outlineLevel="0" collapsed="false">
      <c r="A2124" s="106" t="str">
        <f aca="false">IF(D2124="FOND","FOND",IF(E2124="PS","PS-ESAHR",IF(D2124="ESAHR","PS-ESAHR","SEC")))</f>
        <v>SEC</v>
      </c>
      <c r="B2124" s="107" t="s">
        <v>5110</v>
      </c>
      <c r="C2124" s="107" t="s">
        <v>3930</v>
      </c>
      <c r="D2124" s="107" t="s">
        <v>4210</v>
      </c>
      <c r="E2124" s="107" t="s">
        <v>91</v>
      </c>
      <c r="F2124" s="107" t="s">
        <v>178</v>
      </c>
      <c r="G2124" s="107" t="s">
        <v>84</v>
      </c>
      <c r="H2124" s="108"/>
    </row>
    <row r="2125" customFormat="false" ht="13.2" hidden="false" customHeight="false" outlineLevel="0" collapsed="false">
      <c r="A2125" s="106" t="str">
        <f aca="false">IF(D2125="FOND","FOND",IF(E2125="PS","PS-ESAHR",IF(D2125="ESAHR","PS-ESAHR","SEC")))</f>
        <v>SEC</v>
      </c>
      <c r="B2125" s="107" t="s">
        <v>5111</v>
      </c>
      <c r="C2125" s="107" t="s">
        <v>3928</v>
      </c>
      <c r="D2125" s="107" t="s">
        <v>4210</v>
      </c>
      <c r="E2125" s="107" t="s">
        <v>91</v>
      </c>
      <c r="F2125" s="107" t="s">
        <v>178</v>
      </c>
      <c r="G2125" s="107" t="s">
        <v>84</v>
      </c>
      <c r="H2125" s="108"/>
    </row>
    <row r="2126" customFormat="false" ht="13.2" hidden="false" customHeight="false" outlineLevel="0" collapsed="false">
      <c r="A2126" s="106" t="str">
        <f aca="false">IF(D2126="FOND","FOND",IF(E2126="PS","PS-ESAHR",IF(D2126="ESAHR","PS-ESAHR","SEC")))</f>
        <v>SEC</v>
      </c>
      <c r="B2126" s="107" t="s">
        <v>5112</v>
      </c>
      <c r="C2126" s="107" t="s">
        <v>4300</v>
      </c>
      <c r="D2126" s="107" t="s">
        <v>4210</v>
      </c>
      <c r="E2126" s="107" t="s">
        <v>91</v>
      </c>
      <c r="F2126" s="107" t="s">
        <v>178</v>
      </c>
      <c r="G2126" s="107" t="s">
        <v>84</v>
      </c>
      <c r="H2126" s="108"/>
    </row>
    <row r="2127" customFormat="false" ht="13.2" hidden="false" customHeight="false" outlineLevel="0" collapsed="false">
      <c r="A2127" s="106" t="str">
        <f aca="false">IF(D2127="FOND","FOND",IF(E2127="PS","PS-ESAHR",IF(D2127="ESAHR","PS-ESAHR","SEC")))</f>
        <v>SEC</v>
      </c>
      <c r="B2127" s="107" t="s">
        <v>5113</v>
      </c>
      <c r="C2127" s="107" t="s">
        <v>4304</v>
      </c>
      <c r="D2127" s="107" t="s">
        <v>4210</v>
      </c>
      <c r="E2127" s="107" t="s">
        <v>91</v>
      </c>
      <c r="F2127" s="107" t="s">
        <v>178</v>
      </c>
      <c r="G2127" s="107" t="s">
        <v>84</v>
      </c>
      <c r="H2127" s="108"/>
    </row>
    <row r="2128" customFormat="false" ht="24" hidden="false" customHeight="false" outlineLevel="0" collapsed="false">
      <c r="A2128" s="106" t="str">
        <f aca="false">IF(D2128="FOND","FOND",IF(E2128="PS","PS-ESAHR",IF(D2128="ESAHR","PS-ESAHR","SEC")))</f>
        <v>SEC</v>
      </c>
      <c r="B2128" s="107" t="s">
        <v>5114</v>
      </c>
      <c r="C2128" s="107" t="s">
        <v>4306</v>
      </c>
      <c r="D2128" s="107" t="s">
        <v>4210</v>
      </c>
      <c r="E2128" s="107" t="s">
        <v>91</v>
      </c>
      <c r="F2128" s="107" t="s">
        <v>178</v>
      </c>
      <c r="G2128" s="107" t="s">
        <v>84</v>
      </c>
      <c r="H2128" s="108"/>
    </row>
    <row r="2129" customFormat="false" ht="13.2" hidden="false" customHeight="false" outlineLevel="0" collapsed="false">
      <c r="A2129" s="106" t="str">
        <f aca="false">IF(D2129="FOND","FOND",IF(E2129="PS","PS-ESAHR",IF(D2129="ESAHR","PS-ESAHR","SEC")))</f>
        <v>SEC</v>
      </c>
      <c r="B2129" s="107" t="s">
        <v>5115</v>
      </c>
      <c r="C2129" s="107" t="s">
        <v>3934</v>
      </c>
      <c r="D2129" s="107" t="s">
        <v>4210</v>
      </c>
      <c r="E2129" s="107" t="s">
        <v>91</v>
      </c>
      <c r="F2129" s="107" t="s">
        <v>178</v>
      </c>
      <c r="G2129" s="107" t="s">
        <v>84</v>
      </c>
      <c r="H2129" s="108"/>
    </row>
    <row r="2130" customFormat="false" ht="13.2" hidden="false" customHeight="false" outlineLevel="0" collapsed="false">
      <c r="A2130" s="106" t="str">
        <f aca="false">IF(D2130="FOND","FOND",IF(E2130="PS","PS-ESAHR",IF(D2130="ESAHR","PS-ESAHR","SEC")))</f>
        <v>SEC</v>
      </c>
      <c r="B2130" s="107" t="s">
        <v>5116</v>
      </c>
      <c r="C2130" s="107" t="s">
        <v>4310</v>
      </c>
      <c r="D2130" s="107" t="s">
        <v>4210</v>
      </c>
      <c r="E2130" s="107" t="s">
        <v>91</v>
      </c>
      <c r="F2130" s="107" t="s">
        <v>178</v>
      </c>
      <c r="G2130" s="107" t="s">
        <v>84</v>
      </c>
      <c r="H2130" s="108"/>
    </row>
    <row r="2131" customFormat="false" ht="24" hidden="false" customHeight="false" outlineLevel="0" collapsed="false">
      <c r="A2131" s="106" t="str">
        <f aca="false">IF(D2131="FOND","FOND",IF(E2131="PS","PS-ESAHR",IF(D2131="ESAHR","PS-ESAHR","SEC")))</f>
        <v>SEC</v>
      </c>
      <c r="B2131" s="107" t="s">
        <v>5117</v>
      </c>
      <c r="C2131" s="107" t="s">
        <v>4312</v>
      </c>
      <c r="D2131" s="107" t="s">
        <v>4210</v>
      </c>
      <c r="E2131" s="107" t="s">
        <v>91</v>
      </c>
      <c r="F2131" s="107" t="s">
        <v>178</v>
      </c>
      <c r="G2131" s="107" t="s">
        <v>84</v>
      </c>
      <c r="H2131" s="108"/>
    </row>
    <row r="2132" customFormat="false" ht="24" hidden="false" customHeight="false" outlineLevel="0" collapsed="false">
      <c r="A2132" s="106" t="str">
        <f aca="false">IF(D2132="FOND","FOND",IF(E2132="PS","PS-ESAHR",IF(D2132="ESAHR","PS-ESAHR","SEC")))</f>
        <v>SEC</v>
      </c>
      <c r="B2132" s="107" t="s">
        <v>5118</v>
      </c>
      <c r="C2132" s="107" t="s">
        <v>4314</v>
      </c>
      <c r="D2132" s="107" t="s">
        <v>4210</v>
      </c>
      <c r="E2132" s="107" t="s">
        <v>91</v>
      </c>
      <c r="F2132" s="107" t="s">
        <v>178</v>
      </c>
      <c r="G2132" s="107" t="s">
        <v>84</v>
      </c>
      <c r="H2132" s="108"/>
    </row>
    <row r="2133" customFormat="false" ht="13.2" hidden="false" customHeight="false" outlineLevel="0" collapsed="false">
      <c r="A2133" s="106" t="str">
        <f aca="false">IF(D2133="FOND","FOND",IF(E2133="PS","PS-ESAHR",IF(D2133="ESAHR","PS-ESAHR","SEC")))</f>
        <v>SEC</v>
      </c>
      <c r="B2133" s="107" t="s">
        <v>5119</v>
      </c>
      <c r="C2133" s="107" t="s">
        <v>4316</v>
      </c>
      <c r="D2133" s="107" t="s">
        <v>4210</v>
      </c>
      <c r="E2133" s="107" t="s">
        <v>91</v>
      </c>
      <c r="F2133" s="107" t="s">
        <v>178</v>
      </c>
      <c r="G2133" s="107" t="s">
        <v>84</v>
      </c>
      <c r="H2133" s="108"/>
    </row>
    <row r="2134" customFormat="false" ht="13.2" hidden="false" customHeight="false" outlineLevel="0" collapsed="false">
      <c r="A2134" s="106" t="str">
        <f aca="false">IF(D2134="FOND","FOND",IF(E2134="PS","PS-ESAHR",IF(D2134="ESAHR","PS-ESAHR","SEC")))</f>
        <v>SEC</v>
      </c>
      <c r="B2134" s="107" t="s">
        <v>5120</v>
      </c>
      <c r="C2134" s="107" t="s">
        <v>4318</v>
      </c>
      <c r="D2134" s="107" t="s">
        <v>4210</v>
      </c>
      <c r="E2134" s="107" t="s">
        <v>91</v>
      </c>
      <c r="F2134" s="107" t="s">
        <v>178</v>
      </c>
      <c r="G2134" s="107" t="s">
        <v>84</v>
      </c>
      <c r="H2134" s="108"/>
    </row>
    <row r="2135" customFormat="false" ht="24" hidden="false" customHeight="false" outlineLevel="0" collapsed="false">
      <c r="A2135" s="106" t="str">
        <f aca="false">IF(D2135="FOND","FOND",IF(E2135="PS","PS-ESAHR",IF(D2135="ESAHR","PS-ESAHR","SEC")))</f>
        <v>SEC</v>
      </c>
      <c r="B2135" s="107" t="s">
        <v>5121</v>
      </c>
      <c r="C2135" s="107" t="s">
        <v>4320</v>
      </c>
      <c r="D2135" s="107" t="s">
        <v>4210</v>
      </c>
      <c r="E2135" s="107" t="s">
        <v>91</v>
      </c>
      <c r="F2135" s="107" t="s">
        <v>178</v>
      </c>
      <c r="G2135" s="107" t="s">
        <v>84</v>
      </c>
      <c r="H2135" s="108"/>
    </row>
    <row r="2136" customFormat="false" ht="13.2" hidden="false" customHeight="false" outlineLevel="0" collapsed="false">
      <c r="A2136" s="106" t="str">
        <f aca="false">IF(D2136="FOND","FOND",IF(E2136="PS","PS-ESAHR",IF(D2136="ESAHR","PS-ESAHR","SEC")))</f>
        <v>SEC</v>
      </c>
      <c r="B2136" s="107" t="s">
        <v>5122</v>
      </c>
      <c r="C2136" s="107" t="s">
        <v>4322</v>
      </c>
      <c r="D2136" s="107" t="s">
        <v>4210</v>
      </c>
      <c r="E2136" s="107" t="s">
        <v>91</v>
      </c>
      <c r="F2136" s="107" t="s">
        <v>178</v>
      </c>
      <c r="G2136" s="107" t="s">
        <v>84</v>
      </c>
      <c r="H2136" s="108"/>
    </row>
    <row r="2137" customFormat="false" ht="13.2" hidden="false" customHeight="false" outlineLevel="0" collapsed="false">
      <c r="A2137" s="106" t="str">
        <f aca="false">IF(D2137="FOND","FOND",IF(E2137="PS","PS-ESAHR",IF(D2137="ESAHR","PS-ESAHR","SEC")))</f>
        <v>SEC</v>
      </c>
      <c r="B2137" s="107" t="s">
        <v>5123</v>
      </c>
      <c r="C2137" s="107" t="s">
        <v>5124</v>
      </c>
      <c r="D2137" s="107" t="s">
        <v>4210</v>
      </c>
      <c r="E2137" s="107" t="s">
        <v>91</v>
      </c>
      <c r="F2137" s="107" t="s">
        <v>178</v>
      </c>
      <c r="G2137" s="107" t="s">
        <v>84</v>
      </c>
      <c r="H2137" s="108"/>
    </row>
    <row r="2138" customFormat="false" ht="13.2" hidden="false" customHeight="false" outlineLevel="0" collapsed="false">
      <c r="A2138" s="106" t="str">
        <f aca="false">IF(D2138="FOND","FOND",IF(E2138="PS","PS-ESAHR",IF(D2138="ESAHR","PS-ESAHR","SEC")))</f>
        <v>SEC</v>
      </c>
      <c r="B2138" s="107" t="s">
        <v>5125</v>
      </c>
      <c r="C2138" s="107" t="s">
        <v>5126</v>
      </c>
      <c r="D2138" s="107" t="s">
        <v>4210</v>
      </c>
      <c r="E2138" s="107" t="s">
        <v>91</v>
      </c>
      <c r="F2138" s="107" t="s">
        <v>178</v>
      </c>
      <c r="G2138" s="107" t="s">
        <v>84</v>
      </c>
      <c r="H2138" s="108"/>
    </row>
    <row r="2139" customFormat="false" ht="24" hidden="false" customHeight="false" outlineLevel="0" collapsed="false">
      <c r="A2139" s="106" t="str">
        <f aca="false">IF(D2139="FOND","FOND",IF(E2139="PS","PS-ESAHR",IF(D2139="ESAHR","PS-ESAHR","SEC")))</f>
        <v>SEC</v>
      </c>
      <c r="B2139" s="107" t="s">
        <v>5127</v>
      </c>
      <c r="C2139" s="107" t="s">
        <v>5128</v>
      </c>
      <c r="D2139" s="107" t="s">
        <v>4210</v>
      </c>
      <c r="E2139" s="107" t="s">
        <v>91</v>
      </c>
      <c r="F2139" s="107" t="s">
        <v>178</v>
      </c>
      <c r="G2139" s="107" t="s">
        <v>84</v>
      </c>
      <c r="H2139" s="108"/>
    </row>
    <row r="2140" customFormat="false" ht="13.2" hidden="false" customHeight="false" outlineLevel="0" collapsed="false">
      <c r="A2140" s="106" t="str">
        <f aca="false">IF(D2140="FOND","FOND",IF(E2140="PS","PS-ESAHR",IF(D2140="ESAHR","PS-ESAHR","SEC")))</f>
        <v>SEC</v>
      </c>
      <c r="B2140" s="107" t="s">
        <v>5129</v>
      </c>
      <c r="C2140" s="107" t="s">
        <v>4340</v>
      </c>
      <c r="D2140" s="107" t="s">
        <v>4210</v>
      </c>
      <c r="E2140" s="107" t="s">
        <v>91</v>
      </c>
      <c r="F2140" s="107" t="s">
        <v>178</v>
      </c>
      <c r="G2140" s="107" t="s">
        <v>84</v>
      </c>
      <c r="H2140" s="108"/>
    </row>
    <row r="2141" customFormat="false" ht="24" hidden="false" customHeight="false" outlineLevel="0" collapsed="false">
      <c r="A2141" s="106" t="str">
        <f aca="false">IF(D2141="FOND","FOND",IF(E2141="PS","PS-ESAHR",IF(D2141="ESAHR","PS-ESAHR","SEC")))</f>
        <v>SEC</v>
      </c>
      <c r="B2141" s="107" t="s">
        <v>5130</v>
      </c>
      <c r="C2141" s="107" t="s">
        <v>4354</v>
      </c>
      <c r="D2141" s="107" t="s">
        <v>4210</v>
      </c>
      <c r="E2141" s="107" t="s">
        <v>91</v>
      </c>
      <c r="F2141" s="107" t="s">
        <v>178</v>
      </c>
      <c r="G2141" s="107" t="s">
        <v>84</v>
      </c>
      <c r="H2141" s="108"/>
    </row>
    <row r="2142" customFormat="false" ht="13.2" hidden="false" customHeight="false" outlineLevel="0" collapsed="false">
      <c r="A2142" s="106" t="str">
        <f aca="false">IF(D2142="FOND","FOND",IF(E2142="PS","PS-ESAHR",IF(D2142="ESAHR","PS-ESAHR","SEC")))</f>
        <v>SEC</v>
      </c>
      <c r="B2142" s="107" t="s">
        <v>5131</v>
      </c>
      <c r="C2142" s="107" t="s">
        <v>4381</v>
      </c>
      <c r="D2142" s="107" t="s">
        <v>4210</v>
      </c>
      <c r="E2142" s="107" t="s">
        <v>91</v>
      </c>
      <c r="F2142" s="107" t="s">
        <v>178</v>
      </c>
      <c r="G2142" s="107" t="s">
        <v>84</v>
      </c>
      <c r="H2142" s="108"/>
    </row>
    <row r="2143" customFormat="false" ht="24" hidden="false" customHeight="false" outlineLevel="0" collapsed="false">
      <c r="A2143" s="106" t="str">
        <f aca="false">IF(D2143="FOND","FOND",IF(E2143="PS","PS-ESAHR",IF(D2143="ESAHR","PS-ESAHR","SEC")))</f>
        <v>SEC</v>
      </c>
      <c r="B2143" s="107" t="s">
        <v>5132</v>
      </c>
      <c r="C2143" s="107" t="s">
        <v>4398</v>
      </c>
      <c r="D2143" s="107" t="s">
        <v>4210</v>
      </c>
      <c r="E2143" s="107" t="s">
        <v>91</v>
      </c>
      <c r="F2143" s="107" t="s">
        <v>178</v>
      </c>
      <c r="G2143" s="107" t="s">
        <v>84</v>
      </c>
      <c r="H2143" s="108"/>
    </row>
    <row r="2144" customFormat="false" ht="24" hidden="false" customHeight="false" outlineLevel="0" collapsed="false">
      <c r="A2144" s="106" t="str">
        <f aca="false">IF(D2144="FOND","FOND",IF(E2144="PS","PS-ESAHR",IF(D2144="ESAHR","PS-ESAHR","SEC")))</f>
        <v>SEC</v>
      </c>
      <c r="B2144" s="107" t="s">
        <v>5133</v>
      </c>
      <c r="C2144" s="107" t="s">
        <v>4410</v>
      </c>
      <c r="D2144" s="107" t="s">
        <v>4210</v>
      </c>
      <c r="E2144" s="107" t="s">
        <v>91</v>
      </c>
      <c r="F2144" s="107" t="s">
        <v>178</v>
      </c>
      <c r="G2144" s="107" t="s">
        <v>84</v>
      </c>
      <c r="H2144" s="108"/>
    </row>
    <row r="2145" customFormat="false" ht="13.2" hidden="false" customHeight="false" outlineLevel="0" collapsed="false">
      <c r="A2145" s="106" t="str">
        <f aca="false">IF(D2145="FOND","FOND",IF(E2145="PS","PS-ESAHR",IF(D2145="ESAHR","PS-ESAHR","SEC")))</f>
        <v>SEC</v>
      </c>
      <c r="B2145" s="107" t="s">
        <v>5134</v>
      </c>
      <c r="C2145" s="107" t="s">
        <v>4424</v>
      </c>
      <c r="D2145" s="107" t="s">
        <v>4210</v>
      </c>
      <c r="E2145" s="107" t="s">
        <v>91</v>
      </c>
      <c r="F2145" s="107" t="s">
        <v>178</v>
      </c>
      <c r="G2145" s="107" t="s">
        <v>84</v>
      </c>
      <c r="H2145" s="108"/>
    </row>
    <row r="2146" customFormat="false" ht="13.2" hidden="false" customHeight="false" outlineLevel="0" collapsed="false">
      <c r="A2146" s="106" t="str">
        <f aca="false">IF(D2146="FOND","FOND",IF(E2146="PS","PS-ESAHR",IF(D2146="ESAHR","PS-ESAHR","SEC")))</f>
        <v>SEC</v>
      </c>
      <c r="B2146" s="107" t="s">
        <v>5135</v>
      </c>
      <c r="C2146" s="107" t="s">
        <v>4437</v>
      </c>
      <c r="D2146" s="107" t="s">
        <v>4210</v>
      </c>
      <c r="E2146" s="107" t="s">
        <v>91</v>
      </c>
      <c r="F2146" s="107" t="s">
        <v>178</v>
      </c>
      <c r="G2146" s="107" t="s">
        <v>84</v>
      </c>
      <c r="H2146" s="108"/>
    </row>
    <row r="2147" customFormat="false" ht="13.2" hidden="false" customHeight="false" outlineLevel="0" collapsed="false">
      <c r="A2147" s="106" t="str">
        <f aca="false">IF(D2147="FOND","FOND",IF(E2147="PS","PS-ESAHR",IF(D2147="ESAHR","PS-ESAHR","SEC")))</f>
        <v>SEC</v>
      </c>
      <c r="B2147" s="107" t="s">
        <v>5136</v>
      </c>
      <c r="C2147" s="107" t="s">
        <v>4449</v>
      </c>
      <c r="D2147" s="107" t="s">
        <v>4210</v>
      </c>
      <c r="E2147" s="107" t="s">
        <v>91</v>
      </c>
      <c r="F2147" s="107" t="s">
        <v>178</v>
      </c>
      <c r="G2147" s="107" t="s">
        <v>84</v>
      </c>
      <c r="H2147" s="108"/>
    </row>
    <row r="2148" customFormat="false" ht="13.2" hidden="false" customHeight="false" outlineLevel="0" collapsed="false">
      <c r="A2148" s="106" t="str">
        <f aca="false">IF(D2148="FOND","FOND",IF(E2148="PS","PS-ESAHR",IF(D2148="ESAHR","PS-ESAHR","SEC")))</f>
        <v>SEC</v>
      </c>
      <c r="B2148" s="107" t="s">
        <v>5137</v>
      </c>
      <c r="C2148" s="107" t="s">
        <v>4451</v>
      </c>
      <c r="D2148" s="107" t="s">
        <v>4210</v>
      </c>
      <c r="E2148" s="107" t="s">
        <v>91</v>
      </c>
      <c r="F2148" s="107" t="s">
        <v>178</v>
      </c>
      <c r="G2148" s="107" t="s">
        <v>84</v>
      </c>
      <c r="H2148" s="108"/>
    </row>
    <row r="2149" customFormat="false" ht="13.2" hidden="false" customHeight="false" outlineLevel="0" collapsed="false">
      <c r="A2149" s="106" t="str">
        <f aca="false">IF(D2149="FOND","FOND",IF(E2149="PS","PS-ESAHR",IF(D2149="ESAHR","PS-ESAHR","SEC")))</f>
        <v>SEC</v>
      </c>
      <c r="B2149" s="107" t="s">
        <v>5138</v>
      </c>
      <c r="C2149" s="107" t="s">
        <v>5139</v>
      </c>
      <c r="D2149" s="107" t="s">
        <v>4210</v>
      </c>
      <c r="E2149" s="107" t="s">
        <v>91</v>
      </c>
      <c r="F2149" s="107" t="s">
        <v>178</v>
      </c>
      <c r="G2149" s="107" t="s">
        <v>84</v>
      </c>
      <c r="H2149" s="108"/>
    </row>
    <row r="2150" customFormat="false" ht="13.2" hidden="false" customHeight="false" outlineLevel="0" collapsed="false">
      <c r="A2150" s="106" t="str">
        <f aca="false">IF(D2150="FOND","FOND",IF(E2150="PS","PS-ESAHR",IF(D2150="ESAHR","PS-ESAHR","SEC")))</f>
        <v>SEC</v>
      </c>
      <c r="B2150" s="107" t="s">
        <v>5140</v>
      </c>
      <c r="C2150" s="107" t="s">
        <v>5141</v>
      </c>
      <c r="D2150" s="107" t="s">
        <v>4210</v>
      </c>
      <c r="E2150" s="107" t="s">
        <v>91</v>
      </c>
      <c r="F2150" s="107" t="s">
        <v>178</v>
      </c>
      <c r="G2150" s="107" t="s">
        <v>84</v>
      </c>
      <c r="H2150" s="108"/>
    </row>
    <row r="2151" customFormat="false" ht="13.2" hidden="false" customHeight="false" outlineLevel="0" collapsed="false">
      <c r="A2151" s="106" t="str">
        <f aca="false">IF(D2151="FOND","FOND",IF(E2151="PS","PS-ESAHR",IF(D2151="ESAHR","PS-ESAHR","SEC")))</f>
        <v>SEC</v>
      </c>
      <c r="B2151" s="107" t="s">
        <v>5142</v>
      </c>
      <c r="C2151" s="107" t="s">
        <v>4453</v>
      </c>
      <c r="D2151" s="107" t="s">
        <v>4210</v>
      </c>
      <c r="E2151" s="107" t="s">
        <v>91</v>
      </c>
      <c r="F2151" s="107" t="s">
        <v>178</v>
      </c>
      <c r="G2151" s="107" t="s">
        <v>84</v>
      </c>
      <c r="H2151" s="108"/>
    </row>
    <row r="2152" customFormat="false" ht="13.2" hidden="false" customHeight="false" outlineLevel="0" collapsed="false">
      <c r="A2152" s="106" t="str">
        <f aca="false">IF(D2152="FOND","FOND",IF(E2152="PS","PS-ESAHR",IF(D2152="ESAHR","PS-ESAHR","SEC")))</f>
        <v>SEC</v>
      </c>
      <c r="B2152" s="107" t="s">
        <v>5143</v>
      </c>
      <c r="C2152" s="107" t="s">
        <v>4455</v>
      </c>
      <c r="D2152" s="107" t="s">
        <v>4210</v>
      </c>
      <c r="E2152" s="107" t="s">
        <v>91</v>
      </c>
      <c r="F2152" s="107" t="s">
        <v>178</v>
      </c>
      <c r="G2152" s="107" t="s">
        <v>84</v>
      </c>
      <c r="H2152" s="108"/>
    </row>
    <row r="2153" customFormat="false" ht="24" hidden="false" customHeight="false" outlineLevel="0" collapsed="false">
      <c r="A2153" s="106" t="str">
        <f aca="false">IF(D2153="FOND","FOND",IF(E2153="PS","PS-ESAHR",IF(D2153="ESAHR","PS-ESAHR","SEC")))</f>
        <v>SEC</v>
      </c>
      <c r="B2153" s="107" t="s">
        <v>5144</v>
      </c>
      <c r="C2153" s="107" t="s">
        <v>4457</v>
      </c>
      <c r="D2153" s="107" t="s">
        <v>4210</v>
      </c>
      <c r="E2153" s="107" t="s">
        <v>91</v>
      </c>
      <c r="F2153" s="107" t="s">
        <v>178</v>
      </c>
      <c r="G2153" s="107" t="s">
        <v>84</v>
      </c>
      <c r="H2153" s="108"/>
    </row>
    <row r="2154" customFormat="false" ht="13.2" hidden="false" customHeight="false" outlineLevel="0" collapsed="false">
      <c r="A2154" s="106" t="str">
        <f aca="false">IF(D2154="FOND","FOND",IF(E2154="PS","PS-ESAHR",IF(D2154="ESAHR","PS-ESAHR","SEC")))</f>
        <v>SEC</v>
      </c>
      <c r="B2154" s="107" t="s">
        <v>5145</v>
      </c>
      <c r="C2154" s="107" t="s">
        <v>4459</v>
      </c>
      <c r="D2154" s="107" t="s">
        <v>4210</v>
      </c>
      <c r="E2154" s="107" t="s">
        <v>91</v>
      </c>
      <c r="F2154" s="107" t="s">
        <v>178</v>
      </c>
      <c r="G2154" s="107" t="s">
        <v>84</v>
      </c>
      <c r="H2154" s="108"/>
    </row>
    <row r="2155" customFormat="false" ht="24" hidden="false" customHeight="false" outlineLevel="0" collapsed="false">
      <c r="A2155" s="106" t="str">
        <f aca="false">IF(D2155="FOND","FOND",IF(E2155="PS","PS-ESAHR",IF(D2155="ESAHR","PS-ESAHR","SEC")))</f>
        <v>SEC</v>
      </c>
      <c r="B2155" s="107" t="s">
        <v>5146</v>
      </c>
      <c r="C2155" s="107" t="s">
        <v>4461</v>
      </c>
      <c r="D2155" s="107" t="s">
        <v>4210</v>
      </c>
      <c r="E2155" s="107" t="s">
        <v>91</v>
      </c>
      <c r="F2155" s="107" t="s">
        <v>178</v>
      </c>
      <c r="G2155" s="107" t="s">
        <v>84</v>
      </c>
      <c r="H2155" s="108"/>
    </row>
    <row r="2156" customFormat="false" ht="13.2" hidden="false" customHeight="false" outlineLevel="0" collapsed="false">
      <c r="A2156" s="106" t="str">
        <f aca="false">IF(D2156="FOND","FOND",IF(E2156="PS","PS-ESAHR",IF(D2156="ESAHR","PS-ESAHR","SEC")))</f>
        <v>SEC</v>
      </c>
      <c r="B2156" s="107" t="s">
        <v>5147</v>
      </c>
      <c r="C2156" s="107" t="s">
        <v>4463</v>
      </c>
      <c r="D2156" s="107" t="s">
        <v>4210</v>
      </c>
      <c r="E2156" s="107" t="s">
        <v>91</v>
      </c>
      <c r="F2156" s="107" t="s">
        <v>178</v>
      </c>
      <c r="G2156" s="107" t="s">
        <v>84</v>
      </c>
      <c r="H2156" s="108"/>
    </row>
    <row r="2157" customFormat="false" ht="13.2" hidden="false" customHeight="false" outlineLevel="0" collapsed="false">
      <c r="A2157" s="106" t="str">
        <f aca="false">IF(D2157="FOND","FOND",IF(E2157="PS","PS-ESAHR",IF(D2157="ESAHR","PS-ESAHR","SEC")))</f>
        <v>SEC</v>
      </c>
      <c r="B2157" s="107" t="s">
        <v>5148</v>
      </c>
      <c r="C2157" s="107" t="s">
        <v>4465</v>
      </c>
      <c r="D2157" s="107" t="s">
        <v>4210</v>
      </c>
      <c r="E2157" s="107" t="s">
        <v>91</v>
      </c>
      <c r="F2157" s="107" t="s">
        <v>178</v>
      </c>
      <c r="G2157" s="107" t="s">
        <v>84</v>
      </c>
      <c r="H2157" s="108"/>
    </row>
    <row r="2158" customFormat="false" ht="13.2" hidden="false" customHeight="false" outlineLevel="0" collapsed="false">
      <c r="A2158" s="106" t="str">
        <f aca="false">IF(D2158="FOND","FOND",IF(E2158="PS","PS-ESAHR",IF(D2158="ESAHR","PS-ESAHR","SEC")))</f>
        <v>SEC</v>
      </c>
      <c r="B2158" s="107" t="s">
        <v>5149</v>
      </c>
      <c r="C2158" s="107" t="s">
        <v>4467</v>
      </c>
      <c r="D2158" s="107" t="s">
        <v>4210</v>
      </c>
      <c r="E2158" s="107" t="s">
        <v>91</v>
      </c>
      <c r="F2158" s="107" t="s">
        <v>178</v>
      </c>
      <c r="G2158" s="107" t="s">
        <v>84</v>
      </c>
      <c r="H2158" s="108"/>
    </row>
    <row r="2159" customFormat="false" ht="13.2" hidden="false" customHeight="false" outlineLevel="0" collapsed="false">
      <c r="A2159" s="106" t="str">
        <f aca="false">IF(D2159="FOND","FOND",IF(E2159="PS","PS-ESAHR",IF(D2159="ESAHR","PS-ESAHR","SEC")))</f>
        <v>SEC</v>
      </c>
      <c r="B2159" s="107" t="s">
        <v>5150</v>
      </c>
      <c r="C2159" s="107" t="s">
        <v>4469</v>
      </c>
      <c r="D2159" s="107" t="s">
        <v>4210</v>
      </c>
      <c r="E2159" s="107" t="s">
        <v>91</v>
      </c>
      <c r="F2159" s="107" t="s">
        <v>178</v>
      </c>
      <c r="G2159" s="107" t="s">
        <v>84</v>
      </c>
      <c r="H2159" s="108"/>
    </row>
    <row r="2160" customFormat="false" ht="13.2" hidden="false" customHeight="false" outlineLevel="0" collapsed="false">
      <c r="A2160" s="106" t="str">
        <f aca="false">IF(D2160="FOND","FOND",IF(E2160="PS","PS-ESAHR",IF(D2160="ESAHR","PS-ESAHR","SEC")))</f>
        <v>SEC</v>
      </c>
      <c r="B2160" s="107" t="s">
        <v>5151</v>
      </c>
      <c r="C2160" s="107" t="s">
        <v>4485</v>
      </c>
      <c r="D2160" s="107" t="s">
        <v>4210</v>
      </c>
      <c r="E2160" s="107" t="s">
        <v>91</v>
      </c>
      <c r="F2160" s="107" t="s">
        <v>178</v>
      </c>
      <c r="G2160" s="107" t="s">
        <v>84</v>
      </c>
      <c r="H2160" s="108"/>
    </row>
    <row r="2161" customFormat="false" ht="13.2" hidden="false" customHeight="false" outlineLevel="0" collapsed="false">
      <c r="A2161" s="106" t="str">
        <f aca="false">IF(D2161="FOND","FOND",IF(E2161="PS","PS-ESAHR",IF(D2161="ESAHR","PS-ESAHR","SEC")))</f>
        <v>SEC</v>
      </c>
      <c r="B2161" s="107" t="s">
        <v>5152</v>
      </c>
      <c r="C2161" s="107" t="s">
        <v>5153</v>
      </c>
      <c r="D2161" s="107" t="s">
        <v>4210</v>
      </c>
      <c r="E2161" s="107" t="s">
        <v>91</v>
      </c>
      <c r="F2161" s="107" t="s">
        <v>178</v>
      </c>
      <c r="G2161" s="107" t="s">
        <v>84</v>
      </c>
      <c r="H2161" s="108"/>
    </row>
    <row r="2162" customFormat="false" ht="13.2" hidden="false" customHeight="false" outlineLevel="0" collapsed="false">
      <c r="A2162" s="106" t="str">
        <f aca="false">IF(D2162="FOND","FOND",IF(E2162="PS","PS-ESAHR",IF(D2162="ESAHR","PS-ESAHR","SEC")))</f>
        <v>SEC</v>
      </c>
      <c r="B2162" s="107" t="s">
        <v>5154</v>
      </c>
      <c r="C2162" s="107" t="s">
        <v>5155</v>
      </c>
      <c r="D2162" s="107" t="s">
        <v>4210</v>
      </c>
      <c r="E2162" s="107" t="s">
        <v>91</v>
      </c>
      <c r="F2162" s="107" t="s">
        <v>178</v>
      </c>
      <c r="G2162" s="107" t="s">
        <v>84</v>
      </c>
      <c r="H2162" s="108"/>
    </row>
    <row r="2163" customFormat="false" ht="13.2" hidden="false" customHeight="false" outlineLevel="0" collapsed="false">
      <c r="A2163" s="106" t="str">
        <f aca="false">IF(D2163="FOND","FOND",IF(E2163="PS","PS-ESAHR",IF(D2163="ESAHR","PS-ESAHR","SEC")))</f>
        <v>SEC</v>
      </c>
      <c r="B2163" s="107" t="s">
        <v>5156</v>
      </c>
      <c r="C2163" s="107" t="s">
        <v>5157</v>
      </c>
      <c r="D2163" s="107" t="s">
        <v>4210</v>
      </c>
      <c r="E2163" s="107" t="s">
        <v>91</v>
      </c>
      <c r="F2163" s="107" t="s">
        <v>178</v>
      </c>
      <c r="G2163" s="107" t="s">
        <v>84</v>
      </c>
      <c r="H2163" s="108"/>
    </row>
    <row r="2164" customFormat="false" ht="13.2" hidden="false" customHeight="false" outlineLevel="0" collapsed="false">
      <c r="A2164" s="106" t="str">
        <f aca="false">IF(D2164="FOND","FOND",IF(E2164="PS","PS-ESAHR",IF(D2164="ESAHR","PS-ESAHR","SEC")))</f>
        <v>SEC</v>
      </c>
      <c r="B2164" s="107" t="s">
        <v>5158</v>
      </c>
      <c r="C2164" s="107" t="s">
        <v>4519</v>
      </c>
      <c r="D2164" s="107" t="s">
        <v>4210</v>
      </c>
      <c r="E2164" s="107" t="s">
        <v>91</v>
      </c>
      <c r="F2164" s="107" t="s">
        <v>178</v>
      </c>
      <c r="G2164" s="107" t="s">
        <v>84</v>
      </c>
      <c r="H2164" s="108"/>
    </row>
    <row r="2165" customFormat="false" ht="24" hidden="false" customHeight="false" outlineLevel="0" collapsed="false">
      <c r="A2165" s="106" t="str">
        <f aca="false">IF(D2165="FOND","FOND",IF(E2165="PS","PS-ESAHR",IF(D2165="ESAHR","PS-ESAHR","SEC")))</f>
        <v>SEC</v>
      </c>
      <c r="B2165" s="107" t="s">
        <v>5159</v>
      </c>
      <c r="C2165" s="107" t="s">
        <v>4536</v>
      </c>
      <c r="D2165" s="107" t="s">
        <v>4210</v>
      </c>
      <c r="E2165" s="107" t="s">
        <v>91</v>
      </c>
      <c r="F2165" s="107" t="s">
        <v>178</v>
      </c>
      <c r="G2165" s="107" t="s">
        <v>84</v>
      </c>
      <c r="H2165" s="108"/>
    </row>
    <row r="2166" customFormat="false" ht="13.2" hidden="false" customHeight="false" outlineLevel="0" collapsed="false">
      <c r="A2166" s="106" t="str">
        <f aca="false">IF(D2166="FOND","FOND",IF(E2166="PS","PS-ESAHR",IF(D2166="ESAHR","PS-ESAHR","SEC")))</f>
        <v>SEC</v>
      </c>
      <c r="B2166" s="107" t="s">
        <v>5160</v>
      </c>
      <c r="C2166" s="107" t="s">
        <v>4561</v>
      </c>
      <c r="D2166" s="107" t="s">
        <v>4210</v>
      </c>
      <c r="E2166" s="107" t="s">
        <v>91</v>
      </c>
      <c r="F2166" s="107" t="s">
        <v>178</v>
      </c>
      <c r="G2166" s="107" t="s">
        <v>84</v>
      </c>
      <c r="H2166" s="108"/>
    </row>
    <row r="2167" customFormat="false" ht="24" hidden="false" customHeight="false" outlineLevel="0" collapsed="false">
      <c r="A2167" s="106" t="str">
        <f aca="false">IF(D2167="FOND","FOND",IF(E2167="PS","PS-ESAHR",IF(D2167="ESAHR","PS-ESAHR","SEC")))</f>
        <v>SEC</v>
      </c>
      <c r="B2167" s="107" t="s">
        <v>5161</v>
      </c>
      <c r="C2167" s="107" t="s">
        <v>4575</v>
      </c>
      <c r="D2167" s="107" t="s">
        <v>4210</v>
      </c>
      <c r="E2167" s="107" t="s">
        <v>91</v>
      </c>
      <c r="F2167" s="107" t="s">
        <v>178</v>
      </c>
      <c r="G2167" s="107" t="s">
        <v>84</v>
      </c>
      <c r="H2167" s="108"/>
    </row>
    <row r="2168" customFormat="false" ht="24" hidden="false" customHeight="false" outlineLevel="0" collapsed="false">
      <c r="A2168" s="106" t="str">
        <f aca="false">IF(D2168="FOND","FOND",IF(E2168="PS","PS-ESAHR",IF(D2168="ESAHR","PS-ESAHR","SEC")))</f>
        <v>SEC</v>
      </c>
      <c r="B2168" s="107" t="s">
        <v>5162</v>
      </c>
      <c r="C2168" s="107" t="s">
        <v>4587</v>
      </c>
      <c r="D2168" s="107" t="s">
        <v>4210</v>
      </c>
      <c r="E2168" s="107" t="s">
        <v>91</v>
      </c>
      <c r="F2168" s="107" t="s">
        <v>178</v>
      </c>
      <c r="G2168" s="107" t="s">
        <v>84</v>
      </c>
      <c r="H2168" s="108"/>
    </row>
    <row r="2169" customFormat="false" ht="13.2" hidden="false" customHeight="false" outlineLevel="0" collapsed="false">
      <c r="A2169" s="106" t="str">
        <f aca="false">IF(D2169="FOND","FOND",IF(E2169="PS","PS-ESAHR",IF(D2169="ESAHR","PS-ESAHR","SEC")))</f>
        <v>SEC</v>
      </c>
      <c r="B2169" s="107" t="s">
        <v>5163</v>
      </c>
      <c r="C2169" s="107" t="s">
        <v>4598</v>
      </c>
      <c r="D2169" s="107" t="s">
        <v>4210</v>
      </c>
      <c r="E2169" s="107" t="s">
        <v>91</v>
      </c>
      <c r="F2169" s="107" t="s">
        <v>178</v>
      </c>
      <c r="G2169" s="107" t="s">
        <v>84</v>
      </c>
      <c r="H2169" s="108"/>
    </row>
    <row r="2170" customFormat="false" ht="13.2" hidden="false" customHeight="false" outlineLevel="0" collapsed="false">
      <c r="A2170" s="106" t="str">
        <f aca="false">IF(D2170="FOND","FOND",IF(E2170="PS","PS-ESAHR",IF(D2170="ESAHR","PS-ESAHR","SEC")))</f>
        <v>SEC</v>
      </c>
      <c r="B2170" s="107" t="s">
        <v>5164</v>
      </c>
      <c r="C2170" s="107" t="s">
        <v>4600</v>
      </c>
      <c r="D2170" s="107" t="s">
        <v>4210</v>
      </c>
      <c r="E2170" s="107" t="s">
        <v>91</v>
      </c>
      <c r="F2170" s="107" t="s">
        <v>178</v>
      </c>
      <c r="G2170" s="107" t="s">
        <v>84</v>
      </c>
      <c r="H2170" s="108"/>
    </row>
    <row r="2171" customFormat="false" ht="13.2" hidden="false" customHeight="false" outlineLevel="0" collapsed="false">
      <c r="A2171" s="106" t="str">
        <f aca="false">IF(D2171="FOND","FOND",IF(E2171="PS","PS-ESAHR",IF(D2171="ESAHR","PS-ESAHR","SEC")))</f>
        <v>SEC</v>
      </c>
      <c r="B2171" s="107" t="s">
        <v>5165</v>
      </c>
      <c r="C2171" s="107" t="s">
        <v>4602</v>
      </c>
      <c r="D2171" s="107" t="s">
        <v>4210</v>
      </c>
      <c r="E2171" s="107" t="s">
        <v>91</v>
      </c>
      <c r="F2171" s="107" t="s">
        <v>178</v>
      </c>
      <c r="G2171" s="107" t="s">
        <v>84</v>
      </c>
      <c r="H2171" s="108"/>
    </row>
    <row r="2172" customFormat="false" ht="13.2" hidden="false" customHeight="false" outlineLevel="0" collapsed="false">
      <c r="A2172" s="106" t="str">
        <f aca="false">IF(D2172="FOND","FOND",IF(E2172="PS","PS-ESAHR",IF(D2172="ESAHR","PS-ESAHR","SEC")))</f>
        <v>SEC</v>
      </c>
      <c r="B2172" s="107" t="s">
        <v>5166</v>
      </c>
      <c r="C2172" s="107" t="s">
        <v>4604</v>
      </c>
      <c r="D2172" s="107" t="s">
        <v>4210</v>
      </c>
      <c r="E2172" s="107" t="s">
        <v>91</v>
      </c>
      <c r="F2172" s="107" t="s">
        <v>178</v>
      </c>
      <c r="G2172" s="107" t="s">
        <v>84</v>
      </c>
      <c r="H2172" s="108"/>
    </row>
    <row r="2173" customFormat="false" ht="13.2" hidden="false" customHeight="false" outlineLevel="0" collapsed="false">
      <c r="A2173" s="106" t="str">
        <f aca="false">IF(D2173="FOND","FOND",IF(E2173="PS","PS-ESAHR",IF(D2173="ESAHR","PS-ESAHR","SEC")))</f>
        <v>SEC</v>
      </c>
      <c r="B2173" s="107" t="s">
        <v>5167</v>
      </c>
      <c r="C2173" s="107" t="s">
        <v>5168</v>
      </c>
      <c r="D2173" s="107" t="s">
        <v>4210</v>
      </c>
      <c r="E2173" s="107" t="s">
        <v>91</v>
      </c>
      <c r="F2173" s="107" t="s">
        <v>178</v>
      </c>
      <c r="G2173" s="107" t="s">
        <v>84</v>
      </c>
      <c r="H2173" s="108"/>
    </row>
    <row r="2174" customFormat="false" ht="13.2" hidden="false" customHeight="false" outlineLevel="0" collapsed="false">
      <c r="A2174" s="106" t="str">
        <f aca="false">IF(D2174="FOND","FOND",IF(E2174="PS","PS-ESAHR",IF(D2174="ESAHR","PS-ESAHR","SEC")))</f>
        <v>SEC</v>
      </c>
      <c r="B2174" s="107" t="s">
        <v>5169</v>
      </c>
      <c r="C2174" s="107" t="s">
        <v>5170</v>
      </c>
      <c r="D2174" s="107" t="s">
        <v>4210</v>
      </c>
      <c r="E2174" s="107" t="s">
        <v>91</v>
      </c>
      <c r="F2174" s="107" t="s">
        <v>178</v>
      </c>
      <c r="G2174" s="107" t="s">
        <v>84</v>
      </c>
      <c r="H2174" s="108"/>
    </row>
    <row r="2175" customFormat="false" ht="13.2" hidden="false" customHeight="false" outlineLevel="0" collapsed="false">
      <c r="A2175" s="106" t="str">
        <f aca="false">IF(D2175="FOND","FOND",IF(E2175="PS","PS-ESAHR",IF(D2175="ESAHR","PS-ESAHR","SEC")))</f>
        <v>SEC</v>
      </c>
      <c r="B2175" s="107" t="s">
        <v>5171</v>
      </c>
      <c r="C2175" s="107" t="s">
        <v>5172</v>
      </c>
      <c r="D2175" s="107" t="s">
        <v>4210</v>
      </c>
      <c r="E2175" s="107" t="s">
        <v>91</v>
      </c>
      <c r="F2175" s="107" t="s">
        <v>178</v>
      </c>
      <c r="G2175" s="107" t="s">
        <v>84</v>
      </c>
      <c r="H2175" s="108"/>
    </row>
    <row r="2176" customFormat="false" ht="13.2" hidden="false" customHeight="false" outlineLevel="0" collapsed="false">
      <c r="A2176" s="106" t="str">
        <f aca="false">IF(D2176="FOND","FOND",IF(E2176="PS","PS-ESAHR",IF(D2176="ESAHR","PS-ESAHR","SEC")))</f>
        <v>SEC</v>
      </c>
      <c r="B2176" s="107" t="s">
        <v>5173</v>
      </c>
      <c r="C2176" s="107" t="s">
        <v>4608</v>
      </c>
      <c r="D2176" s="107" t="s">
        <v>4210</v>
      </c>
      <c r="E2176" s="107" t="s">
        <v>91</v>
      </c>
      <c r="F2176" s="107" t="s">
        <v>178</v>
      </c>
      <c r="G2176" s="107" t="s">
        <v>84</v>
      </c>
      <c r="H2176" s="108"/>
    </row>
    <row r="2177" customFormat="false" ht="24" hidden="false" customHeight="false" outlineLevel="0" collapsed="false">
      <c r="A2177" s="106" t="str">
        <f aca="false">IF(D2177="FOND","FOND",IF(E2177="PS","PS-ESAHR",IF(D2177="ESAHR","PS-ESAHR","SEC")))</f>
        <v>SEC</v>
      </c>
      <c r="B2177" s="107" t="s">
        <v>5174</v>
      </c>
      <c r="C2177" s="107" t="s">
        <v>4610</v>
      </c>
      <c r="D2177" s="107" t="s">
        <v>4210</v>
      </c>
      <c r="E2177" s="107" t="s">
        <v>91</v>
      </c>
      <c r="F2177" s="107" t="s">
        <v>178</v>
      </c>
      <c r="G2177" s="107" t="s">
        <v>84</v>
      </c>
      <c r="H2177" s="108"/>
    </row>
    <row r="2178" customFormat="false" ht="24" hidden="false" customHeight="false" outlineLevel="0" collapsed="false">
      <c r="A2178" s="106" t="str">
        <f aca="false">IF(D2178="FOND","FOND",IF(E2178="PS","PS-ESAHR",IF(D2178="ESAHR","PS-ESAHR","SEC")))</f>
        <v>SEC</v>
      </c>
      <c r="B2178" s="107" t="s">
        <v>5175</v>
      </c>
      <c r="C2178" s="107" t="s">
        <v>4612</v>
      </c>
      <c r="D2178" s="107" t="s">
        <v>4210</v>
      </c>
      <c r="E2178" s="107" t="s">
        <v>91</v>
      </c>
      <c r="F2178" s="107" t="s">
        <v>178</v>
      </c>
      <c r="G2178" s="107" t="s">
        <v>84</v>
      </c>
      <c r="H2178" s="108"/>
    </row>
    <row r="2179" customFormat="false" ht="24" hidden="false" customHeight="false" outlineLevel="0" collapsed="false">
      <c r="A2179" s="106" t="str">
        <f aca="false">IF(D2179="FOND","FOND",IF(E2179="PS","PS-ESAHR",IF(D2179="ESAHR","PS-ESAHR","SEC")))</f>
        <v>SEC</v>
      </c>
      <c r="B2179" s="107" t="s">
        <v>5176</v>
      </c>
      <c r="C2179" s="107" t="s">
        <v>4614</v>
      </c>
      <c r="D2179" s="107" t="s">
        <v>4210</v>
      </c>
      <c r="E2179" s="107" t="s">
        <v>91</v>
      </c>
      <c r="F2179" s="107" t="s">
        <v>178</v>
      </c>
      <c r="G2179" s="107" t="s">
        <v>84</v>
      </c>
      <c r="H2179" s="108"/>
    </row>
    <row r="2180" customFormat="false" ht="24" hidden="false" customHeight="false" outlineLevel="0" collapsed="false">
      <c r="A2180" s="106" t="str">
        <f aca="false">IF(D2180="FOND","FOND",IF(E2180="PS","PS-ESAHR",IF(D2180="ESAHR","PS-ESAHR","SEC")))</f>
        <v>SEC</v>
      </c>
      <c r="B2180" s="107" t="s">
        <v>5177</v>
      </c>
      <c r="C2180" s="107" t="s">
        <v>4616</v>
      </c>
      <c r="D2180" s="107" t="s">
        <v>4210</v>
      </c>
      <c r="E2180" s="107" t="s">
        <v>91</v>
      </c>
      <c r="F2180" s="107" t="s">
        <v>178</v>
      </c>
      <c r="G2180" s="107" t="s">
        <v>84</v>
      </c>
      <c r="H2180" s="108"/>
    </row>
    <row r="2181" customFormat="false" ht="24" hidden="false" customHeight="false" outlineLevel="0" collapsed="false">
      <c r="A2181" s="106" t="str">
        <f aca="false">IF(D2181="FOND","FOND",IF(E2181="PS","PS-ESAHR",IF(D2181="ESAHR","PS-ESAHR","SEC")))</f>
        <v>SEC</v>
      </c>
      <c r="B2181" s="107" t="s">
        <v>5178</v>
      </c>
      <c r="C2181" s="107" t="s">
        <v>4618</v>
      </c>
      <c r="D2181" s="107" t="s">
        <v>4210</v>
      </c>
      <c r="E2181" s="107" t="s">
        <v>91</v>
      </c>
      <c r="F2181" s="107" t="s">
        <v>178</v>
      </c>
      <c r="G2181" s="107" t="s">
        <v>84</v>
      </c>
      <c r="H2181" s="108"/>
    </row>
    <row r="2182" customFormat="false" ht="24" hidden="false" customHeight="false" outlineLevel="0" collapsed="false">
      <c r="A2182" s="106" t="str">
        <f aca="false">IF(D2182="FOND","FOND",IF(E2182="PS","PS-ESAHR",IF(D2182="ESAHR","PS-ESAHR","SEC")))</f>
        <v>SEC</v>
      </c>
      <c r="B2182" s="107" t="s">
        <v>5179</v>
      </c>
      <c r="C2182" s="107" t="s">
        <v>4620</v>
      </c>
      <c r="D2182" s="107" t="s">
        <v>4210</v>
      </c>
      <c r="E2182" s="107" t="s">
        <v>91</v>
      </c>
      <c r="F2182" s="107" t="s">
        <v>178</v>
      </c>
      <c r="G2182" s="107" t="s">
        <v>84</v>
      </c>
      <c r="H2182" s="108"/>
    </row>
    <row r="2183" customFormat="false" ht="24" hidden="false" customHeight="false" outlineLevel="0" collapsed="false">
      <c r="A2183" s="106" t="str">
        <f aca="false">IF(D2183="FOND","FOND",IF(E2183="PS","PS-ESAHR",IF(D2183="ESAHR","PS-ESAHR","SEC")))</f>
        <v>SEC</v>
      </c>
      <c r="B2183" s="107" t="s">
        <v>5180</v>
      </c>
      <c r="C2183" s="107" t="s">
        <v>4638</v>
      </c>
      <c r="D2183" s="107" t="s">
        <v>4210</v>
      </c>
      <c r="E2183" s="107" t="s">
        <v>91</v>
      </c>
      <c r="F2183" s="107" t="s">
        <v>178</v>
      </c>
      <c r="G2183" s="107" t="s">
        <v>84</v>
      </c>
      <c r="H2183" s="108"/>
    </row>
    <row r="2184" customFormat="false" ht="24" hidden="false" customHeight="false" outlineLevel="0" collapsed="false">
      <c r="A2184" s="106" t="str">
        <f aca="false">IF(D2184="FOND","FOND",IF(E2184="PS","PS-ESAHR",IF(D2184="ESAHR","PS-ESAHR","SEC")))</f>
        <v>SEC</v>
      </c>
      <c r="B2184" s="107" t="s">
        <v>5181</v>
      </c>
      <c r="C2184" s="107" t="s">
        <v>4655</v>
      </c>
      <c r="D2184" s="107" t="s">
        <v>4210</v>
      </c>
      <c r="E2184" s="107" t="s">
        <v>91</v>
      </c>
      <c r="F2184" s="107" t="s">
        <v>178</v>
      </c>
      <c r="G2184" s="107" t="s">
        <v>84</v>
      </c>
      <c r="H2184" s="108"/>
    </row>
    <row r="2185" customFormat="false" ht="13.2" hidden="false" customHeight="false" outlineLevel="0" collapsed="false">
      <c r="A2185" s="106" t="str">
        <f aca="false">IF(D2185="FOND","FOND",IF(E2185="PS","PS-ESAHR",IF(D2185="ESAHR","PS-ESAHR","SEC")))</f>
        <v>SEC</v>
      </c>
      <c r="B2185" s="107" t="s">
        <v>5182</v>
      </c>
      <c r="C2185" s="107" t="s">
        <v>3944</v>
      </c>
      <c r="D2185" s="107" t="s">
        <v>4210</v>
      </c>
      <c r="E2185" s="107" t="s">
        <v>91</v>
      </c>
      <c r="F2185" s="107" t="s">
        <v>178</v>
      </c>
      <c r="G2185" s="107" t="s">
        <v>84</v>
      </c>
      <c r="H2185" s="108"/>
    </row>
    <row r="2186" customFormat="false" ht="13.2" hidden="false" customHeight="false" outlineLevel="0" collapsed="false">
      <c r="A2186" s="106" t="str">
        <f aca="false">IF(D2186="FOND","FOND",IF(E2186="PS","PS-ESAHR",IF(D2186="ESAHR","PS-ESAHR","SEC")))</f>
        <v>SEC</v>
      </c>
      <c r="B2186" s="107" t="s">
        <v>5183</v>
      </c>
      <c r="C2186" s="107" t="s">
        <v>3946</v>
      </c>
      <c r="D2186" s="107" t="s">
        <v>4210</v>
      </c>
      <c r="E2186" s="107" t="s">
        <v>91</v>
      </c>
      <c r="F2186" s="107" t="s">
        <v>178</v>
      </c>
      <c r="G2186" s="107" t="s">
        <v>84</v>
      </c>
      <c r="H2186" s="108"/>
    </row>
    <row r="2187" customFormat="false" ht="13.2" hidden="false" customHeight="false" outlineLevel="0" collapsed="false">
      <c r="A2187" s="106" t="str">
        <f aca="false">IF(D2187="FOND","FOND",IF(E2187="PS","PS-ESAHR",IF(D2187="ESAHR","PS-ESAHR","SEC")))</f>
        <v>SEC</v>
      </c>
      <c r="B2187" s="107" t="s">
        <v>5184</v>
      </c>
      <c r="C2187" s="107" t="s">
        <v>3948</v>
      </c>
      <c r="D2187" s="107" t="s">
        <v>4210</v>
      </c>
      <c r="E2187" s="107" t="s">
        <v>91</v>
      </c>
      <c r="F2187" s="107" t="s">
        <v>178</v>
      </c>
      <c r="G2187" s="107" t="s">
        <v>84</v>
      </c>
      <c r="H2187" s="108"/>
    </row>
    <row r="2188" customFormat="false" ht="13.2" hidden="false" customHeight="false" outlineLevel="0" collapsed="false">
      <c r="A2188" s="106" t="str">
        <f aca="false">IF(D2188="FOND","FOND",IF(E2188="PS","PS-ESAHR",IF(D2188="ESAHR","PS-ESAHR","SEC")))</f>
        <v>SEC</v>
      </c>
      <c r="B2188" s="107" t="s">
        <v>5185</v>
      </c>
      <c r="C2188" s="107" t="s">
        <v>3950</v>
      </c>
      <c r="D2188" s="107" t="s">
        <v>4210</v>
      </c>
      <c r="E2188" s="107" t="s">
        <v>91</v>
      </c>
      <c r="F2188" s="107" t="s">
        <v>178</v>
      </c>
      <c r="G2188" s="107" t="s">
        <v>84</v>
      </c>
      <c r="H2188" s="108"/>
    </row>
    <row r="2189" customFormat="false" ht="13.2" hidden="false" customHeight="false" outlineLevel="0" collapsed="false">
      <c r="A2189" s="106" t="str">
        <f aca="false">IF(D2189="FOND","FOND",IF(E2189="PS","PS-ESAHR",IF(D2189="ESAHR","PS-ESAHR","SEC")))</f>
        <v>SEC</v>
      </c>
      <c r="B2189" s="107" t="s">
        <v>5186</v>
      </c>
      <c r="C2189" s="107" t="s">
        <v>3952</v>
      </c>
      <c r="D2189" s="107" t="s">
        <v>4210</v>
      </c>
      <c r="E2189" s="107" t="s">
        <v>91</v>
      </c>
      <c r="F2189" s="107" t="s">
        <v>178</v>
      </c>
      <c r="G2189" s="107" t="s">
        <v>84</v>
      </c>
      <c r="H2189" s="108"/>
    </row>
    <row r="2190" customFormat="false" ht="13.2" hidden="false" customHeight="false" outlineLevel="0" collapsed="false">
      <c r="A2190" s="106" t="str">
        <f aca="false">IF(D2190="FOND","FOND",IF(E2190="PS","PS-ESAHR",IF(D2190="ESAHR","PS-ESAHR","SEC")))</f>
        <v>SEC</v>
      </c>
      <c r="B2190" s="107" t="s">
        <v>5187</v>
      </c>
      <c r="C2190" s="107" t="s">
        <v>3954</v>
      </c>
      <c r="D2190" s="107" t="s">
        <v>4210</v>
      </c>
      <c r="E2190" s="107" t="s">
        <v>91</v>
      </c>
      <c r="F2190" s="107" t="s">
        <v>178</v>
      </c>
      <c r="G2190" s="107" t="s">
        <v>84</v>
      </c>
      <c r="H2190" s="108"/>
    </row>
    <row r="2191" customFormat="false" ht="13.2" hidden="false" customHeight="false" outlineLevel="0" collapsed="false">
      <c r="A2191" s="106" t="str">
        <f aca="false">IF(D2191="FOND","FOND",IF(E2191="PS","PS-ESAHR",IF(D2191="ESAHR","PS-ESAHR","SEC")))</f>
        <v>SEC</v>
      </c>
      <c r="B2191" s="107" t="s">
        <v>5188</v>
      </c>
      <c r="C2191" s="107" t="s">
        <v>4126</v>
      </c>
      <c r="D2191" s="107" t="s">
        <v>4210</v>
      </c>
      <c r="E2191" s="107" t="s">
        <v>91</v>
      </c>
      <c r="F2191" s="107" t="s">
        <v>178</v>
      </c>
      <c r="G2191" s="107" t="s">
        <v>84</v>
      </c>
      <c r="H2191" s="108"/>
    </row>
    <row r="2192" customFormat="false" ht="13.2" hidden="false" customHeight="false" outlineLevel="0" collapsed="false">
      <c r="A2192" s="106" t="str">
        <f aca="false">IF(D2192="FOND","FOND",IF(E2192="PS","PS-ESAHR",IF(D2192="ESAHR","PS-ESAHR","SEC")))</f>
        <v>SEC</v>
      </c>
      <c r="B2192" s="107" t="s">
        <v>5189</v>
      </c>
      <c r="C2192" s="107" t="s">
        <v>4128</v>
      </c>
      <c r="D2192" s="107" t="s">
        <v>4210</v>
      </c>
      <c r="E2192" s="107" t="s">
        <v>91</v>
      </c>
      <c r="F2192" s="107" t="s">
        <v>178</v>
      </c>
      <c r="G2192" s="107" t="s">
        <v>84</v>
      </c>
      <c r="H2192" s="108"/>
    </row>
    <row r="2193" customFormat="false" ht="13.2" hidden="false" customHeight="false" outlineLevel="0" collapsed="false">
      <c r="A2193" s="106" t="str">
        <f aca="false">IF(D2193="FOND","FOND",IF(E2193="PS","PS-ESAHR",IF(D2193="ESAHR","PS-ESAHR","SEC")))</f>
        <v>SEC</v>
      </c>
      <c r="B2193" s="107" t="s">
        <v>5190</v>
      </c>
      <c r="C2193" s="107" t="s">
        <v>4682</v>
      </c>
      <c r="D2193" s="107" t="s">
        <v>4210</v>
      </c>
      <c r="E2193" s="107" t="s">
        <v>91</v>
      </c>
      <c r="F2193" s="107" t="s">
        <v>178</v>
      </c>
      <c r="G2193" s="107" t="s">
        <v>84</v>
      </c>
      <c r="H2193" s="108"/>
    </row>
    <row r="2194" customFormat="false" ht="13.2" hidden="false" customHeight="false" outlineLevel="0" collapsed="false">
      <c r="A2194" s="106" t="str">
        <f aca="false">IF(D2194="FOND","FOND",IF(E2194="PS","PS-ESAHR",IF(D2194="ESAHR","PS-ESAHR","SEC")))</f>
        <v>SEC</v>
      </c>
      <c r="B2194" s="107" t="s">
        <v>5191</v>
      </c>
      <c r="C2194" s="107" t="s">
        <v>4684</v>
      </c>
      <c r="D2194" s="107" t="s">
        <v>4210</v>
      </c>
      <c r="E2194" s="107" t="s">
        <v>91</v>
      </c>
      <c r="F2194" s="107" t="s">
        <v>178</v>
      </c>
      <c r="G2194" s="107" t="s">
        <v>84</v>
      </c>
      <c r="H2194" s="108"/>
    </row>
    <row r="2195" customFormat="false" ht="13.2" hidden="false" customHeight="false" outlineLevel="0" collapsed="false">
      <c r="A2195" s="106" t="str">
        <f aca="false">IF(D2195="FOND","FOND",IF(E2195="PS","PS-ESAHR",IF(D2195="ESAHR","PS-ESAHR","SEC")))</f>
        <v>SEC</v>
      </c>
      <c r="B2195" s="107" t="s">
        <v>5192</v>
      </c>
      <c r="C2195" s="107" t="s">
        <v>4686</v>
      </c>
      <c r="D2195" s="107" t="s">
        <v>4210</v>
      </c>
      <c r="E2195" s="107" t="s">
        <v>91</v>
      </c>
      <c r="F2195" s="107" t="s">
        <v>178</v>
      </c>
      <c r="G2195" s="107" t="s">
        <v>84</v>
      </c>
      <c r="H2195" s="108"/>
    </row>
    <row r="2196" customFormat="false" ht="13.2" hidden="false" customHeight="false" outlineLevel="0" collapsed="false">
      <c r="A2196" s="106" t="str">
        <f aca="false">IF(D2196="FOND","FOND",IF(E2196="PS","PS-ESAHR",IF(D2196="ESAHR","PS-ESAHR","SEC")))</f>
        <v>SEC</v>
      </c>
      <c r="B2196" s="107" t="s">
        <v>5193</v>
      </c>
      <c r="C2196" s="107" t="s">
        <v>4688</v>
      </c>
      <c r="D2196" s="107" t="s">
        <v>4210</v>
      </c>
      <c r="E2196" s="107" t="s">
        <v>91</v>
      </c>
      <c r="F2196" s="107" t="s">
        <v>178</v>
      </c>
      <c r="G2196" s="107" t="s">
        <v>84</v>
      </c>
      <c r="H2196" s="108"/>
    </row>
    <row r="2197" customFormat="false" ht="13.2" hidden="false" customHeight="false" outlineLevel="0" collapsed="false">
      <c r="A2197" s="106" t="str">
        <f aca="false">IF(D2197="FOND","FOND",IF(E2197="PS","PS-ESAHR",IF(D2197="ESAHR","PS-ESAHR","SEC")))</f>
        <v>SEC</v>
      </c>
      <c r="B2197" s="107" t="s">
        <v>5194</v>
      </c>
      <c r="C2197" s="107" t="s">
        <v>4690</v>
      </c>
      <c r="D2197" s="107" t="s">
        <v>4210</v>
      </c>
      <c r="E2197" s="107" t="s">
        <v>91</v>
      </c>
      <c r="F2197" s="107" t="s">
        <v>178</v>
      </c>
      <c r="G2197" s="107" t="s">
        <v>84</v>
      </c>
      <c r="H2197" s="108"/>
    </row>
    <row r="2198" customFormat="false" ht="13.2" hidden="false" customHeight="false" outlineLevel="0" collapsed="false">
      <c r="A2198" s="106" t="str">
        <f aca="false">IF(D2198="FOND","FOND",IF(E2198="PS","PS-ESAHR",IF(D2198="ESAHR","PS-ESAHR","SEC")))</f>
        <v>SEC</v>
      </c>
      <c r="B2198" s="107" t="s">
        <v>5195</v>
      </c>
      <c r="C2198" s="107" t="s">
        <v>5196</v>
      </c>
      <c r="D2198" s="107" t="s">
        <v>4210</v>
      </c>
      <c r="E2198" s="107" t="s">
        <v>91</v>
      </c>
      <c r="F2198" s="107" t="s">
        <v>178</v>
      </c>
      <c r="G2198" s="107" t="s">
        <v>84</v>
      </c>
      <c r="H2198" s="107"/>
    </row>
    <row r="2199" customFormat="false" ht="13.2" hidden="false" customHeight="false" outlineLevel="0" collapsed="false">
      <c r="A2199" s="106" t="str">
        <f aca="false">IF(D2199="FOND","FOND",IF(E2199="PS","PS-ESAHR",IF(D2199="ESAHR","PS-ESAHR","SEC")))</f>
        <v>SEC</v>
      </c>
      <c r="B2199" s="107" t="s">
        <v>5197</v>
      </c>
      <c r="C2199" s="107" t="s">
        <v>4760</v>
      </c>
      <c r="D2199" s="107" t="s">
        <v>4210</v>
      </c>
      <c r="E2199" s="107" t="s">
        <v>91</v>
      </c>
      <c r="F2199" s="107" t="s">
        <v>178</v>
      </c>
      <c r="G2199" s="107" t="s">
        <v>84</v>
      </c>
      <c r="H2199" s="107"/>
    </row>
    <row r="2200" customFormat="false" ht="13.2" hidden="false" customHeight="false" outlineLevel="0" collapsed="false">
      <c r="A2200" s="106" t="str">
        <f aca="false">IF(D2200="FOND","FOND",IF(E2200="PS","PS-ESAHR",IF(D2200="ESAHR","PS-ESAHR","SEC")))</f>
        <v>SEC</v>
      </c>
      <c r="B2200" s="107" t="s">
        <v>5198</v>
      </c>
      <c r="C2200" s="107" t="s">
        <v>4770</v>
      </c>
      <c r="D2200" s="107" t="s">
        <v>4210</v>
      </c>
      <c r="E2200" s="107" t="s">
        <v>91</v>
      </c>
      <c r="F2200" s="107" t="s">
        <v>178</v>
      </c>
      <c r="G2200" s="107" t="s">
        <v>84</v>
      </c>
      <c r="H2200" s="107"/>
    </row>
    <row r="2201" customFormat="false" ht="13.2" hidden="false" customHeight="false" outlineLevel="0" collapsed="false">
      <c r="A2201" s="106" t="str">
        <f aca="false">IF(D2201="FOND","FOND",IF(E2201="PS","PS-ESAHR",IF(D2201="ESAHR","PS-ESAHR","SEC")))</f>
        <v>SEC</v>
      </c>
      <c r="B2201" s="107" t="s">
        <v>5199</v>
      </c>
      <c r="C2201" s="107" t="s">
        <v>4772</v>
      </c>
      <c r="D2201" s="107" t="s">
        <v>4210</v>
      </c>
      <c r="E2201" s="107" t="s">
        <v>91</v>
      </c>
      <c r="F2201" s="107" t="s">
        <v>178</v>
      </c>
      <c r="G2201" s="107" t="s">
        <v>84</v>
      </c>
      <c r="H2201" s="107"/>
    </row>
    <row r="2202" customFormat="false" ht="13.2" hidden="false" customHeight="false" outlineLevel="0" collapsed="false">
      <c r="A2202" s="106" t="str">
        <f aca="false">IF(D2202="FOND","FOND",IF(E2202="PS","PS-ESAHR",IF(D2202="ESAHR","PS-ESAHR","SEC")))</f>
        <v>SEC</v>
      </c>
      <c r="B2202" s="107" t="s">
        <v>5200</v>
      </c>
      <c r="C2202" s="107" t="s">
        <v>4774</v>
      </c>
      <c r="D2202" s="107" t="s">
        <v>4210</v>
      </c>
      <c r="E2202" s="107" t="s">
        <v>91</v>
      </c>
      <c r="F2202" s="107" t="s">
        <v>178</v>
      </c>
      <c r="G2202" s="107" t="s">
        <v>84</v>
      </c>
      <c r="H2202" s="107"/>
    </row>
    <row r="2203" customFormat="false" ht="13.2" hidden="false" customHeight="false" outlineLevel="0" collapsed="false">
      <c r="A2203" s="106" t="str">
        <f aca="false">IF(D2203="FOND","FOND",IF(E2203="PS","PS-ESAHR",IF(D2203="ESAHR","PS-ESAHR","SEC")))</f>
        <v>SEC</v>
      </c>
      <c r="B2203" s="107" t="s">
        <v>5201</v>
      </c>
      <c r="C2203" s="107" t="s">
        <v>4776</v>
      </c>
      <c r="D2203" s="107" t="s">
        <v>4210</v>
      </c>
      <c r="E2203" s="107" t="s">
        <v>91</v>
      </c>
      <c r="F2203" s="107" t="s">
        <v>178</v>
      </c>
      <c r="G2203" s="107" t="s">
        <v>84</v>
      </c>
      <c r="H2203" s="108"/>
    </row>
    <row r="2204" customFormat="false" ht="13.2" hidden="false" customHeight="false" outlineLevel="0" collapsed="false">
      <c r="A2204" s="106" t="str">
        <f aca="false">IF(D2204="FOND","FOND",IF(E2204="PS","PS-ESAHR",IF(D2204="ESAHR","PS-ESAHR","SEC")))</f>
        <v>SEC</v>
      </c>
      <c r="B2204" s="107" t="s">
        <v>5202</v>
      </c>
      <c r="C2204" s="107" t="s">
        <v>5203</v>
      </c>
      <c r="D2204" s="107" t="s">
        <v>4210</v>
      </c>
      <c r="E2204" s="107" t="s">
        <v>91</v>
      </c>
      <c r="F2204" s="107" t="s">
        <v>178</v>
      </c>
      <c r="G2204" s="107" t="s">
        <v>84</v>
      </c>
      <c r="H2204" s="108"/>
    </row>
    <row r="2205" customFormat="false" ht="13.2" hidden="false" customHeight="false" outlineLevel="0" collapsed="false">
      <c r="A2205" s="106" t="str">
        <f aca="false">IF(D2205="FOND","FOND",IF(E2205="PS","PS-ESAHR",IF(D2205="ESAHR","PS-ESAHR","SEC")))</f>
        <v>SEC</v>
      </c>
      <c r="B2205" s="107" t="s">
        <v>5204</v>
      </c>
      <c r="C2205" s="107" t="s">
        <v>5205</v>
      </c>
      <c r="D2205" s="107" t="s">
        <v>4210</v>
      </c>
      <c r="E2205" s="107" t="s">
        <v>91</v>
      </c>
      <c r="F2205" s="107" t="s">
        <v>178</v>
      </c>
      <c r="G2205" s="107" t="s">
        <v>84</v>
      </c>
      <c r="H2205" s="108"/>
    </row>
    <row r="2206" customFormat="false" ht="13.2" hidden="false" customHeight="false" outlineLevel="0" collapsed="false">
      <c r="A2206" s="106" t="str">
        <f aca="false">IF(D2206="FOND","FOND",IF(E2206="PS","PS-ESAHR",IF(D2206="ESAHR","PS-ESAHR","SEC")))</f>
        <v>SEC</v>
      </c>
      <c r="B2206" s="107" t="s">
        <v>5206</v>
      </c>
      <c r="C2206" s="107" t="s">
        <v>5207</v>
      </c>
      <c r="D2206" s="107" t="s">
        <v>4210</v>
      </c>
      <c r="E2206" s="107" t="s">
        <v>91</v>
      </c>
      <c r="F2206" s="107" t="s">
        <v>178</v>
      </c>
      <c r="G2206" s="107" t="s">
        <v>84</v>
      </c>
      <c r="H2206" s="108"/>
    </row>
    <row r="2207" customFormat="false" ht="13.2" hidden="false" customHeight="false" outlineLevel="0" collapsed="false">
      <c r="A2207" s="106" t="str">
        <f aca="false">IF(D2207="FOND","FOND",IF(E2207="PS","PS-ESAHR",IF(D2207="ESAHR","PS-ESAHR","SEC")))</f>
        <v>SEC</v>
      </c>
      <c r="B2207" s="107" t="s">
        <v>5208</v>
      </c>
      <c r="C2207" s="107" t="s">
        <v>5209</v>
      </c>
      <c r="D2207" s="107" t="s">
        <v>4210</v>
      </c>
      <c r="E2207" s="107" t="s">
        <v>91</v>
      </c>
      <c r="F2207" s="107" t="s">
        <v>178</v>
      </c>
      <c r="G2207" s="107" t="s">
        <v>84</v>
      </c>
      <c r="H2207" s="108"/>
    </row>
    <row r="2208" customFormat="false" ht="13.2" hidden="false" customHeight="false" outlineLevel="0" collapsed="false">
      <c r="A2208" s="106" t="str">
        <f aca="false">IF(D2208="FOND","FOND",IF(E2208="PS","PS-ESAHR",IF(D2208="ESAHR","PS-ESAHR","SEC")))</f>
        <v>SEC</v>
      </c>
      <c r="B2208" s="107" t="s">
        <v>5210</v>
      </c>
      <c r="C2208" s="107" t="s">
        <v>5211</v>
      </c>
      <c r="D2208" s="107" t="s">
        <v>4210</v>
      </c>
      <c r="E2208" s="107" t="s">
        <v>91</v>
      </c>
      <c r="F2208" s="107" t="s">
        <v>178</v>
      </c>
      <c r="G2208" s="107" t="s">
        <v>84</v>
      </c>
      <c r="H2208" s="108"/>
    </row>
    <row r="2209" customFormat="false" ht="13.2" hidden="false" customHeight="false" outlineLevel="0" collapsed="false">
      <c r="A2209" s="106" t="str">
        <f aca="false">IF(D2209="FOND","FOND",IF(E2209="PS","PS-ESAHR",IF(D2209="ESAHR","PS-ESAHR","SEC")))</f>
        <v>SEC</v>
      </c>
      <c r="B2209" s="107" t="s">
        <v>5212</v>
      </c>
      <c r="C2209" s="107" t="s">
        <v>5213</v>
      </c>
      <c r="D2209" s="107" t="s">
        <v>4210</v>
      </c>
      <c r="E2209" s="107" t="s">
        <v>91</v>
      </c>
      <c r="F2209" s="107" t="s">
        <v>178</v>
      </c>
      <c r="G2209" s="107" t="s">
        <v>84</v>
      </c>
      <c r="H2209" s="108"/>
    </row>
    <row r="2210" customFormat="false" ht="13.2" hidden="false" customHeight="false" outlineLevel="0" collapsed="false">
      <c r="A2210" s="106" t="str">
        <f aca="false">IF(D2210="FOND","FOND",IF(E2210="PS","PS-ESAHR",IF(D2210="ESAHR","PS-ESAHR","SEC")))</f>
        <v>SEC</v>
      </c>
      <c r="B2210" s="107" t="s">
        <v>5214</v>
      </c>
      <c r="C2210" s="107" t="s">
        <v>5215</v>
      </c>
      <c r="D2210" s="107" t="s">
        <v>4210</v>
      </c>
      <c r="E2210" s="107" t="s">
        <v>91</v>
      </c>
      <c r="F2210" s="107" t="s">
        <v>178</v>
      </c>
      <c r="G2210" s="107" t="s">
        <v>84</v>
      </c>
      <c r="H2210" s="108"/>
    </row>
    <row r="2211" customFormat="false" ht="13.2" hidden="false" customHeight="false" outlineLevel="0" collapsed="false">
      <c r="A2211" s="106" t="str">
        <f aca="false">IF(D2211="FOND","FOND",IF(E2211="PS","PS-ESAHR",IF(D2211="ESAHR","PS-ESAHR","SEC")))</f>
        <v>SEC</v>
      </c>
      <c r="B2211" s="107" t="s">
        <v>5216</v>
      </c>
      <c r="C2211" s="107" t="s">
        <v>5217</v>
      </c>
      <c r="D2211" s="107" t="s">
        <v>4210</v>
      </c>
      <c r="E2211" s="107" t="s">
        <v>91</v>
      </c>
      <c r="F2211" s="107" t="s">
        <v>178</v>
      </c>
      <c r="G2211" s="107" t="s">
        <v>84</v>
      </c>
      <c r="H2211" s="108"/>
    </row>
    <row r="2212" customFormat="false" ht="13.2" hidden="false" customHeight="false" outlineLevel="0" collapsed="false">
      <c r="A2212" s="106" t="str">
        <f aca="false">IF(D2212="FOND","FOND",IF(E2212="PS","PS-ESAHR",IF(D2212="ESAHR","PS-ESAHR","SEC")))</f>
        <v>SEC</v>
      </c>
      <c r="B2212" s="107" t="s">
        <v>5218</v>
      </c>
      <c r="C2212" s="107" t="s">
        <v>3960</v>
      </c>
      <c r="D2212" s="107" t="s">
        <v>4210</v>
      </c>
      <c r="E2212" s="107" t="s">
        <v>91</v>
      </c>
      <c r="F2212" s="107" t="s">
        <v>178</v>
      </c>
      <c r="G2212" s="107" t="s">
        <v>84</v>
      </c>
      <c r="H2212" s="108"/>
    </row>
    <row r="2213" customFormat="false" ht="13.2" hidden="false" customHeight="false" outlineLevel="0" collapsed="false">
      <c r="A2213" s="106" t="str">
        <f aca="false">IF(D2213="FOND","FOND",IF(E2213="PS","PS-ESAHR",IF(D2213="ESAHR","PS-ESAHR","SEC")))</f>
        <v>SEC</v>
      </c>
      <c r="B2213" s="107" t="s">
        <v>5219</v>
      </c>
      <c r="C2213" s="107" t="s">
        <v>5220</v>
      </c>
      <c r="D2213" s="107" t="s">
        <v>4210</v>
      </c>
      <c r="E2213" s="107" t="s">
        <v>91</v>
      </c>
      <c r="F2213" s="107" t="s">
        <v>178</v>
      </c>
      <c r="G2213" s="107" t="s">
        <v>84</v>
      </c>
      <c r="H2213" s="108"/>
    </row>
    <row r="2214" customFormat="false" ht="13.2" hidden="false" customHeight="false" outlineLevel="0" collapsed="false">
      <c r="A2214" s="106" t="str">
        <f aca="false">IF(D2214="FOND","FOND",IF(E2214="PS","PS-ESAHR",IF(D2214="ESAHR","PS-ESAHR","SEC")))</f>
        <v>SEC</v>
      </c>
      <c r="B2214" s="107" t="s">
        <v>5221</v>
      </c>
      <c r="C2214" s="107" t="s">
        <v>5222</v>
      </c>
      <c r="D2214" s="107" t="s">
        <v>4210</v>
      </c>
      <c r="E2214" s="107" t="s">
        <v>91</v>
      </c>
      <c r="F2214" s="107" t="s">
        <v>178</v>
      </c>
      <c r="G2214" s="107" t="s">
        <v>84</v>
      </c>
      <c r="H2214" s="108"/>
    </row>
    <row r="2215" customFormat="false" ht="13.2" hidden="false" customHeight="false" outlineLevel="0" collapsed="false">
      <c r="A2215" s="106" t="str">
        <f aca="false">IF(D2215="FOND","FOND",IF(E2215="PS","PS-ESAHR",IF(D2215="ESAHR","PS-ESAHR","SEC")))</f>
        <v>SEC</v>
      </c>
      <c r="B2215" s="107" t="s">
        <v>5223</v>
      </c>
      <c r="C2215" s="107" t="s">
        <v>5224</v>
      </c>
      <c r="D2215" s="107" t="s">
        <v>4210</v>
      </c>
      <c r="E2215" s="107" t="s">
        <v>91</v>
      </c>
      <c r="F2215" s="107" t="s">
        <v>178</v>
      </c>
      <c r="G2215" s="107" t="s">
        <v>84</v>
      </c>
      <c r="H2215" s="108"/>
    </row>
    <row r="2216" customFormat="false" ht="13.2" hidden="false" customHeight="false" outlineLevel="0" collapsed="false">
      <c r="A2216" s="106" t="str">
        <f aca="false">IF(D2216="FOND","FOND",IF(E2216="PS","PS-ESAHR",IF(D2216="ESAHR","PS-ESAHR","SEC")))</f>
        <v>SEC</v>
      </c>
      <c r="B2216" s="107" t="s">
        <v>5225</v>
      </c>
      <c r="C2216" s="107" t="s">
        <v>3962</v>
      </c>
      <c r="D2216" s="107" t="s">
        <v>4210</v>
      </c>
      <c r="E2216" s="107" t="s">
        <v>91</v>
      </c>
      <c r="F2216" s="107" t="s">
        <v>178</v>
      </c>
      <c r="G2216" s="107" t="s">
        <v>84</v>
      </c>
      <c r="H2216" s="108"/>
    </row>
    <row r="2217" customFormat="false" ht="13.2" hidden="false" customHeight="false" outlineLevel="0" collapsed="false">
      <c r="A2217" s="106" t="str">
        <f aca="false">IF(D2217="FOND","FOND",IF(E2217="PS","PS-ESAHR",IF(D2217="ESAHR","PS-ESAHR","SEC")))</f>
        <v>SEC</v>
      </c>
      <c r="B2217" s="107" t="s">
        <v>5226</v>
      </c>
      <c r="C2217" s="107" t="s">
        <v>3964</v>
      </c>
      <c r="D2217" s="107" t="s">
        <v>4210</v>
      </c>
      <c r="E2217" s="107" t="s">
        <v>91</v>
      </c>
      <c r="F2217" s="107" t="s">
        <v>178</v>
      </c>
      <c r="G2217" s="107" t="s">
        <v>84</v>
      </c>
      <c r="H2217" s="108"/>
    </row>
    <row r="2218" customFormat="false" ht="13.2" hidden="false" customHeight="false" outlineLevel="0" collapsed="false">
      <c r="A2218" s="106" t="str">
        <f aca="false">IF(D2218="FOND","FOND",IF(E2218="PS","PS-ESAHR",IF(D2218="ESAHR","PS-ESAHR","SEC")))</f>
        <v>SEC</v>
      </c>
      <c r="B2218" s="107" t="s">
        <v>5227</v>
      </c>
      <c r="C2218" s="107" t="s">
        <v>3966</v>
      </c>
      <c r="D2218" s="107" t="s">
        <v>4210</v>
      </c>
      <c r="E2218" s="107" t="s">
        <v>91</v>
      </c>
      <c r="F2218" s="107" t="s">
        <v>178</v>
      </c>
      <c r="G2218" s="107" t="s">
        <v>84</v>
      </c>
      <c r="H2218" s="108"/>
    </row>
    <row r="2219" customFormat="false" ht="13.2" hidden="false" customHeight="false" outlineLevel="0" collapsed="false">
      <c r="A2219" s="106" t="str">
        <f aca="false">IF(D2219="FOND","FOND",IF(E2219="PS","PS-ESAHR",IF(D2219="ESAHR","PS-ESAHR","SEC")))</f>
        <v>SEC</v>
      </c>
      <c r="B2219" s="107" t="s">
        <v>5228</v>
      </c>
      <c r="C2219" s="107" t="s">
        <v>3968</v>
      </c>
      <c r="D2219" s="107" t="s">
        <v>4210</v>
      </c>
      <c r="E2219" s="107" t="s">
        <v>91</v>
      </c>
      <c r="F2219" s="107" t="s">
        <v>178</v>
      </c>
      <c r="G2219" s="107" t="s">
        <v>84</v>
      </c>
      <c r="H2219" s="108"/>
    </row>
    <row r="2220" customFormat="false" ht="13.2" hidden="false" customHeight="false" outlineLevel="0" collapsed="false">
      <c r="A2220" s="106" t="str">
        <f aca="false">IF(D2220="FOND","FOND",IF(E2220="PS","PS-ESAHR",IF(D2220="ESAHR","PS-ESAHR","SEC")))</f>
        <v>SEC</v>
      </c>
      <c r="B2220" s="107" t="s">
        <v>5229</v>
      </c>
      <c r="C2220" s="107" t="s">
        <v>3970</v>
      </c>
      <c r="D2220" s="107" t="s">
        <v>4210</v>
      </c>
      <c r="E2220" s="107" t="s">
        <v>91</v>
      </c>
      <c r="F2220" s="107" t="s">
        <v>178</v>
      </c>
      <c r="G2220" s="107" t="s">
        <v>84</v>
      </c>
      <c r="H2220" s="108"/>
    </row>
    <row r="2221" customFormat="false" ht="13.2" hidden="false" customHeight="false" outlineLevel="0" collapsed="false">
      <c r="A2221" s="106" t="str">
        <f aca="false">IF(D2221="FOND","FOND",IF(E2221="PS","PS-ESAHR",IF(D2221="ESAHR","PS-ESAHR","SEC")))</f>
        <v>SEC</v>
      </c>
      <c r="B2221" s="107" t="s">
        <v>5230</v>
      </c>
      <c r="C2221" s="107" t="s">
        <v>3972</v>
      </c>
      <c r="D2221" s="107" t="s">
        <v>4210</v>
      </c>
      <c r="E2221" s="107" t="s">
        <v>91</v>
      </c>
      <c r="F2221" s="107" t="s">
        <v>178</v>
      </c>
      <c r="G2221" s="107" t="s">
        <v>84</v>
      </c>
      <c r="H2221" s="108"/>
    </row>
    <row r="2222" customFormat="false" ht="13.2" hidden="false" customHeight="false" outlineLevel="0" collapsed="false">
      <c r="A2222" s="106" t="str">
        <f aca="false">IF(D2222="FOND","FOND",IF(E2222="PS","PS-ESAHR",IF(D2222="ESAHR","PS-ESAHR","SEC")))</f>
        <v>SEC</v>
      </c>
      <c r="B2222" s="107" t="s">
        <v>5231</v>
      </c>
      <c r="C2222" s="107" t="s">
        <v>4174</v>
      </c>
      <c r="D2222" s="107" t="s">
        <v>4210</v>
      </c>
      <c r="E2222" s="107" t="s">
        <v>91</v>
      </c>
      <c r="F2222" s="107" t="s">
        <v>178</v>
      </c>
      <c r="G2222" s="107" t="s">
        <v>84</v>
      </c>
      <c r="H2222" s="108"/>
    </row>
    <row r="2223" customFormat="false" ht="13.2" hidden="false" customHeight="false" outlineLevel="0" collapsed="false">
      <c r="A2223" s="106" t="str">
        <f aca="false">IF(D2223="FOND","FOND",IF(E2223="PS","PS-ESAHR",IF(D2223="ESAHR","PS-ESAHR","SEC")))</f>
        <v>SEC</v>
      </c>
      <c r="B2223" s="107" t="s">
        <v>5232</v>
      </c>
      <c r="C2223" s="107" t="s">
        <v>3778</v>
      </c>
      <c r="D2223" s="107" t="s">
        <v>4210</v>
      </c>
      <c r="E2223" s="107" t="s">
        <v>91</v>
      </c>
      <c r="F2223" s="107" t="s">
        <v>178</v>
      </c>
      <c r="G2223" s="107" t="s">
        <v>84</v>
      </c>
      <c r="H2223" s="108"/>
    </row>
    <row r="2224" customFormat="false" ht="13.2" hidden="false" customHeight="false" outlineLevel="0" collapsed="false">
      <c r="A2224" s="106" t="str">
        <f aca="false">IF(D2224="FOND","FOND",IF(E2224="PS","PS-ESAHR",IF(D2224="ESAHR","PS-ESAHR","SEC")))</f>
        <v>SEC</v>
      </c>
      <c r="B2224" s="107" t="s">
        <v>5233</v>
      </c>
      <c r="C2224" s="107" t="s">
        <v>4181</v>
      </c>
      <c r="D2224" s="107" t="s">
        <v>4210</v>
      </c>
      <c r="E2224" s="107" t="s">
        <v>91</v>
      </c>
      <c r="F2224" s="107" t="s">
        <v>178</v>
      </c>
      <c r="G2224" s="107" t="s">
        <v>84</v>
      </c>
      <c r="H2224" s="108"/>
    </row>
    <row r="2225" customFormat="false" ht="13.2" hidden="false" customHeight="false" outlineLevel="0" collapsed="false">
      <c r="A2225" s="106" t="str">
        <f aca="false">IF(D2225="FOND","FOND",IF(E2225="PS","PS-ESAHR",IF(D2225="ESAHR","PS-ESAHR","SEC")))</f>
        <v>SEC</v>
      </c>
      <c r="B2225" s="107" t="s">
        <v>5234</v>
      </c>
      <c r="C2225" s="107" t="s">
        <v>3788</v>
      </c>
      <c r="D2225" s="107" t="s">
        <v>4210</v>
      </c>
      <c r="E2225" s="107" t="s">
        <v>91</v>
      </c>
      <c r="F2225" s="107" t="s">
        <v>178</v>
      </c>
      <c r="G2225" s="107" t="s">
        <v>84</v>
      </c>
      <c r="H2225" s="108"/>
    </row>
    <row r="2226" customFormat="false" ht="13.2" hidden="false" customHeight="false" outlineLevel="0" collapsed="false">
      <c r="A2226" s="106" t="str">
        <f aca="false">IF(D2226="FOND","FOND",IF(E2226="PS","PS-ESAHR",IF(D2226="ESAHR","PS-ESAHR","SEC")))</f>
        <v>SEC</v>
      </c>
      <c r="B2226" s="107" t="s">
        <v>5235</v>
      </c>
      <c r="C2226" s="107" t="s">
        <v>5236</v>
      </c>
      <c r="D2226" s="107" t="s">
        <v>4210</v>
      </c>
      <c r="E2226" s="107" t="s">
        <v>91</v>
      </c>
      <c r="F2226" s="107" t="s">
        <v>178</v>
      </c>
      <c r="G2226" s="107" t="s">
        <v>84</v>
      </c>
      <c r="H2226" s="108"/>
    </row>
    <row r="2227" customFormat="false" ht="13.2" hidden="false" customHeight="false" outlineLevel="0" collapsed="false">
      <c r="A2227" s="106" t="str">
        <f aca="false">IF(D2227="FOND","FOND",IF(E2227="PS","PS-ESAHR",IF(D2227="ESAHR","PS-ESAHR","SEC")))</f>
        <v>SEC</v>
      </c>
      <c r="B2227" s="107" t="s">
        <v>5237</v>
      </c>
      <c r="C2227" s="107" t="s">
        <v>4182</v>
      </c>
      <c r="D2227" s="107" t="s">
        <v>4210</v>
      </c>
      <c r="E2227" s="107" t="s">
        <v>91</v>
      </c>
      <c r="F2227" s="107" t="s">
        <v>178</v>
      </c>
      <c r="G2227" s="107" t="s">
        <v>84</v>
      </c>
      <c r="H2227" s="108"/>
    </row>
    <row r="2228" s="72" customFormat="true" ht="14.4" hidden="false" customHeight="false" outlineLevel="0" collapsed="false">
      <c r="A2228" s="111"/>
      <c r="C2228" s="112"/>
    </row>
  </sheetData>
  <sheetProtection sheet="true" password="b8f3" formatCells="false" formatColumns="false" formatRows="false" sort="false" autoFilter="false"/>
  <autoFilter ref="A1:H222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85" activePane="bottomLeft" state="frozen"/>
      <selection pane="topLeft" activeCell="A1" activeCellId="0" sqref="A1"/>
      <selection pane="bottomLeft" activeCell="M285" activeCellId="0" sqref="M285"/>
    </sheetView>
  </sheetViews>
  <sheetFormatPr defaultColWidth="11.65234375" defaultRowHeight="13.2" zeroHeight="false" outlineLevelRow="0" outlineLevelCol="0"/>
  <cols>
    <col collapsed="false" customWidth="true" hidden="false" outlineLevel="0" max="1" min="1" style="113" width="11.32"/>
    <col collapsed="false" customWidth="true" hidden="false" outlineLevel="0" max="2" min="2" style="114" width="21.32"/>
    <col collapsed="false" customWidth="true" hidden="false" outlineLevel="0" max="3" min="3" style="114" width="13.65"/>
    <col collapsed="false" customWidth="true" hidden="false" outlineLevel="0" max="4" min="4" style="115" width="8.77"/>
    <col collapsed="false" customWidth="true" hidden="false" outlineLevel="0" max="6" min="5" style="75" width="8.77"/>
    <col collapsed="false" customWidth="true" hidden="false" outlineLevel="0" max="7" min="7" style="113" width="6.77"/>
    <col collapsed="false" customWidth="true" hidden="false" outlineLevel="0" max="9" min="8" style="75" width="16.77"/>
    <col collapsed="false" customWidth="true" hidden="false" outlineLevel="0" max="10" min="10" style="113" width="11.32"/>
    <col collapsed="false" customWidth="true" hidden="false" outlineLevel="0" max="11" min="11" style="113" width="4.32"/>
    <col collapsed="false" customWidth="true" hidden="false" outlineLevel="0" max="12" min="12" style="75" width="31.65"/>
    <col collapsed="false" customWidth="true" hidden="false" outlineLevel="0" max="13" min="13" style="75" width="20.99"/>
    <col collapsed="false" customWidth="true" hidden="false" outlineLevel="0" max="14" min="14" style="113" width="11.32"/>
    <col collapsed="false" customWidth="true" hidden="false" outlineLevel="0" max="16" min="15" style="75" width="11.32"/>
    <col collapsed="false" customWidth="true" hidden="false" outlineLevel="0" max="17" min="17" style="75" width="7.77"/>
    <col collapsed="false" customWidth="true" hidden="false" outlineLevel="0" max="19" min="18" style="75" width="21.65"/>
    <col collapsed="false" customWidth="false" hidden="false" outlineLevel="0" max="257" min="20" style="72" width="11.65"/>
  </cols>
  <sheetData>
    <row r="1" customFormat="false" ht="36" hidden="false" customHeight="false" outlineLevel="0" collapsed="false">
      <c r="A1" s="80" t="s">
        <v>5238</v>
      </c>
      <c r="B1" s="80" t="s">
        <v>5239</v>
      </c>
      <c r="C1" s="80" t="s">
        <v>3026</v>
      </c>
      <c r="D1" s="80" t="s">
        <v>5240</v>
      </c>
      <c r="E1" s="80" t="s">
        <v>5241</v>
      </c>
      <c r="F1" s="80" t="s">
        <v>5242</v>
      </c>
      <c r="G1" s="80" t="s">
        <v>5243</v>
      </c>
      <c r="H1" s="80" t="s">
        <v>5244</v>
      </c>
      <c r="I1" s="80" t="s">
        <v>5245</v>
      </c>
      <c r="J1" s="80" t="s">
        <v>5238</v>
      </c>
      <c r="K1" s="80" t="s">
        <v>10</v>
      </c>
      <c r="L1" s="80" t="s">
        <v>5246</v>
      </c>
      <c r="M1" s="80" t="s">
        <v>5247</v>
      </c>
      <c r="N1" s="80" t="s">
        <v>5248</v>
      </c>
      <c r="O1" s="80" t="s">
        <v>5249</v>
      </c>
      <c r="P1" s="80" t="s">
        <v>5250</v>
      </c>
      <c r="Q1" s="80" t="s">
        <v>64</v>
      </c>
      <c r="R1" s="80" t="s">
        <v>66</v>
      </c>
      <c r="S1" s="80" t="s">
        <v>5251</v>
      </c>
    </row>
    <row r="2" customFormat="false" ht="13.2" hidden="false" customHeight="false" outlineLevel="0" collapsed="false">
      <c r="A2" s="116" t="n">
        <v>18</v>
      </c>
      <c r="B2" s="117" t="s">
        <v>5252</v>
      </c>
      <c r="C2" s="117" t="str">
        <f aca="false">IF(B2="OFF-FOND","REL",IF(AND(B2="OFF-SEC",R2&lt;&gt;"Secondaire CEFA"),"REL","NON"))</f>
        <v>NON</v>
      </c>
      <c r="D2" s="118" t="n">
        <v>341</v>
      </c>
      <c r="E2" s="119" t="s">
        <v>5253</v>
      </c>
      <c r="F2" s="119" t="s">
        <v>5254</v>
      </c>
      <c r="G2" s="116" t="n">
        <v>1070</v>
      </c>
      <c r="H2" s="119" t="s">
        <v>618</v>
      </c>
      <c r="I2" s="119" t="s">
        <v>189</v>
      </c>
      <c r="J2" s="116" t="n">
        <v>18</v>
      </c>
      <c r="K2" s="116" t="n">
        <v>1</v>
      </c>
      <c r="L2" s="119" t="s">
        <v>5255</v>
      </c>
      <c r="M2" s="119" t="s">
        <v>5254</v>
      </c>
      <c r="N2" s="120" t="n">
        <v>1070</v>
      </c>
      <c r="O2" s="119" t="s">
        <v>618</v>
      </c>
      <c r="P2" s="121" t="s">
        <v>189</v>
      </c>
      <c r="Q2" s="122" t="s">
        <v>79</v>
      </c>
      <c r="R2" s="119" t="s">
        <v>75</v>
      </c>
      <c r="S2" s="119"/>
    </row>
    <row r="3" customFormat="false" ht="13.2" hidden="false" customHeight="false" outlineLevel="0" collapsed="false">
      <c r="A3" s="116" t="n">
        <v>19</v>
      </c>
      <c r="B3" s="117" t="s">
        <v>5252</v>
      </c>
      <c r="C3" s="117" t="str">
        <f aca="false">IF(B3="OFF-FOND","REL",IF(AND(B3="OFF-SEC",R3&lt;&gt;"Secondaire CEFA"),"REL","NON"))</f>
        <v>NON</v>
      </c>
      <c r="D3" s="118" t="n">
        <v>414</v>
      </c>
      <c r="E3" s="119" t="s">
        <v>5256</v>
      </c>
      <c r="F3" s="119" t="s">
        <v>5257</v>
      </c>
      <c r="G3" s="116" t="n">
        <v>1070</v>
      </c>
      <c r="H3" s="119" t="s">
        <v>618</v>
      </c>
      <c r="I3" s="119" t="s">
        <v>189</v>
      </c>
      <c r="J3" s="116" t="n">
        <v>19</v>
      </c>
      <c r="K3" s="116" t="n">
        <v>1</v>
      </c>
      <c r="L3" s="119" t="s">
        <v>5258</v>
      </c>
      <c r="M3" s="119" t="s">
        <v>5259</v>
      </c>
      <c r="N3" s="120" t="n">
        <v>1070</v>
      </c>
      <c r="O3" s="119" t="s">
        <v>618</v>
      </c>
      <c r="P3" s="121" t="s">
        <v>189</v>
      </c>
      <c r="Q3" s="122" t="s">
        <v>79</v>
      </c>
      <c r="R3" s="119" t="s">
        <v>75</v>
      </c>
      <c r="S3" s="119"/>
    </row>
    <row r="4" customFormat="false" ht="13.2" hidden="false" customHeight="false" outlineLevel="0" collapsed="false">
      <c r="A4" s="116" t="n">
        <v>20</v>
      </c>
      <c r="B4" s="117" t="s">
        <v>5252</v>
      </c>
      <c r="C4" s="117" t="str">
        <f aca="false">IF(B4="OFF-FOND","REL",IF(AND(B4="OFF-SEC",R4&lt;&gt;"Secondaire CEFA"),"REL","NON"))</f>
        <v>NON</v>
      </c>
      <c r="D4" s="118" t="n">
        <v>414</v>
      </c>
      <c r="E4" s="119" t="s">
        <v>5256</v>
      </c>
      <c r="F4" s="119" t="s">
        <v>5257</v>
      </c>
      <c r="G4" s="116" t="n">
        <v>1070</v>
      </c>
      <c r="H4" s="119" t="s">
        <v>618</v>
      </c>
      <c r="I4" s="119" t="s">
        <v>189</v>
      </c>
      <c r="J4" s="116" t="n">
        <v>20</v>
      </c>
      <c r="K4" s="116" t="n">
        <v>1</v>
      </c>
      <c r="L4" s="119" t="s">
        <v>5260</v>
      </c>
      <c r="M4" s="119" t="s">
        <v>5257</v>
      </c>
      <c r="N4" s="120" t="n">
        <v>1070</v>
      </c>
      <c r="O4" s="119" t="s">
        <v>618</v>
      </c>
      <c r="P4" s="121" t="s">
        <v>189</v>
      </c>
      <c r="Q4" s="122" t="s">
        <v>79</v>
      </c>
      <c r="R4" s="119" t="s">
        <v>75</v>
      </c>
      <c r="S4" s="119"/>
    </row>
    <row r="5" customFormat="false" ht="13.2" hidden="false" customHeight="false" outlineLevel="0" collapsed="false">
      <c r="A5" s="116" t="n">
        <v>21</v>
      </c>
      <c r="B5" s="117" t="s">
        <v>5252</v>
      </c>
      <c r="C5" s="117" t="str">
        <f aca="false">IF(B5="OFF-FOND","REL",IF(AND(B5="OFF-SEC",R5&lt;&gt;"Secondaire CEFA"),"REL","NON"))</f>
        <v>NON</v>
      </c>
      <c r="D5" s="118" t="n">
        <v>895</v>
      </c>
      <c r="E5" s="119" t="s">
        <v>5261</v>
      </c>
      <c r="F5" s="119" t="s">
        <v>5262</v>
      </c>
      <c r="G5" s="116" t="n">
        <v>1070</v>
      </c>
      <c r="H5" s="119" t="s">
        <v>618</v>
      </c>
      <c r="I5" s="119" t="s">
        <v>189</v>
      </c>
      <c r="J5" s="116" t="n">
        <v>21</v>
      </c>
      <c r="K5" s="116" t="n">
        <v>1</v>
      </c>
      <c r="L5" s="119" t="s">
        <v>5263</v>
      </c>
      <c r="M5" s="119" t="s">
        <v>5264</v>
      </c>
      <c r="N5" s="120" t="n">
        <v>1070</v>
      </c>
      <c r="O5" s="119" t="s">
        <v>618</v>
      </c>
      <c r="P5" s="121" t="s">
        <v>189</v>
      </c>
      <c r="Q5" s="122" t="s">
        <v>79</v>
      </c>
      <c r="R5" s="119" t="s">
        <v>75</v>
      </c>
      <c r="S5" s="119"/>
    </row>
    <row r="6" customFormat="false" ht="13.2" hidden="false" customHeight="false" outlineLevel="0" collapsed="false">
      <c r="A6" s="116" t="n">
        <v>22</v>
      </c>
      <c r="B6" s="117" t="s">
        <v>5252</v>
      </c>
      <c r="C6" s="117" t="str">
        <f aca="false">IF(B6="OFF-FOND","REL",IF(AND(B6="OFF-SEC",R6&lt;&gt;"Secondaire CEFA"),"REL","NON"))</f>
        <v>NON</v>
      </c>
      <c r="D6" s="118" t="n">
        <v>372</v>
      </c>
      <c r="E6" s="119" t="s">
        <v>5265</v>
      </c>
      <c r="F6" s="119" t="s">
        <v>5266</v>
      </c>
      <c r="G6" s="116" t="n">
        <v>1070</v>
      </c>
      <c r="H6" s="119" t="s">
        <v>618</v>
      </c>
      <c r="I6" s="119" t="s">
        <v>189</v>
      </c>
      <c r="J6" s="116" t="n">
        <v>22</v>
      </c>
      <c r="K6" s="116" t="n">
        <v>1</v>
      </c>
      <c r="L6" s="119" t="s">
        <v>5267</v>
      </c>
      <c r="M6" s="119" t="s">
        <v>5266</v>
      </c>
      <c r="N6" s="120" t="n">
        <v>1070</v>
      </c>
      <c r="O6" s="119" t="s">
        <v>618</v>
      </c>
      <c r="P6" s="121" t="s">
        <v>189</v>
      </c>
      <c r="Q6" s="122" t="s">
        <v>79</v>
      </c>
      <c r="R6" s="119" t="s">
        <v>75</v>
      </c>
      <c r="S6" s="119"/>
    </row>
    <row r="7" customFormat="false" ht="13.2" hidden="false" customHeight="false" outlineLevel="0" collapsed="false">
      <c r="A7" s="116" t="n">
        <v>23</v>
      </c>
      <c r="B7" s="117" t="s">
        <v>5252</v>
      </c>
      <c r="C7" s="117" t="str">
        <f aca="false">IF(B7="OFF-FOND","REL",IF(AND(B7="OFF-SEC",R7&lt;&gt;"Secondaire CEFA"),"REL","NON"))</f>
        <v>NON</v>
      </c>
      <c r="D7" s="118" t="n">
        <v>826</v>
      </c>
      <c r="E7" s="119" t="s">
        <v>5268</v>
      </c>
      <c r="F7" s="119" t="s">
        <v>5269</v>
      </c>
      <c r="G7" s="116" t="n">
        <v>1070</v>
      </c>
      <c r="H7" s="119" t="s">
        <v>618</v>
      </c>
      <c r="I7" s="119" t="s">
        <v>189</v>
      </c>
      <c r="J7" s="116" t="n">
        <v>23</v>
      </c>
      <c r="K7" s="116" t="n">
        <v>1</v>
      </c>
      <c r="L7" s="119" t="s">
        <v>5270</v>
      </c>
      <c r="M7" s="119" t="s">
        <v>5271</v>
      </c>
      <c r="N7" s="120" t="n">
        <v>1070</v>
      </c>
      <c r="O7" s="119" t="s">
        <v>618</v>
      </c>
      <c r="P7" s="121" t="s">
        <v>189</v>
      </c>
      <c r="Q7" s="122" t="s">
        <v>79</v>
      </c>
      <c r="R7" s="119" t="s">
        <v>75</v>
      </c>
      <c r="S7" s="119"/>
    </row>
    <row r="8" customFormat="false" ht="13.2" hidden="false" customHeight="false" outlineLevel="0" collapsed="false">
      <c r="A8" s="116" t="n">
        <v>24</v>
      </c>
      <c r="B8" s="117" t="s">
        <v>5252</v>
      </c>
      <c r="C8" s="117" t="str">
        <f aca="false">IF(B8="OFF-FOND","REL",IF(AND(B8="OFF-SEC",R8&lt;&gt;"Secondaire CEFA"),"REL","NON"))</f>
        <v>NON</v>
      </c>
      <c r="D8" s="118" t="n">
        <v>139</v>
      </c>
      <c r="E8" s="119" t="s">
        <v>5272</v>
      </c>
      <c r="F8" s="119" t="s">
        <v>5273</v>
      </c>
      <c r="G8" s="116" t="n">
        <v>1070</v>
      </c>
      <c r="H8" s="119" t="s">
        <v>618</v>
      </c>
      <c r="I8" s="119" t="s">
        <v>189</v>
      </c>
      <c r="J8" s="116" t="n">
        <v>24</v>
      </c>
      <c r="K8" s="116" t="n">
        <v>1</v>
      </c>
      <c r="L8" s="119" t="s">
        <v>5274</v>
      </c>
      <c r="M8" s="119" t="s">
        <v>5273</v>
      </c>
      <c r="N8" s="120" t="n">
        <v>1070</v>
      </c>
      <c r="O8" s="119" t="s">
        <v>618</v>
      </c>
      <c r="P8" s="121" t="s">
        <v>189</v>
      </c>
      <c r="Q8" s="122" t="s">
        <v>79</v>
      </c>
      <c r="R8" s="119" t="s">
        <v>75</v>
      </c>
      <c r="S8" s="119"/>
    </row>
    <row r="9" customFormat="false" ht="13.2" hidden="false" customHeight="false" outlineLevel="0" collapsed="false">
      <c r="A9" s="116" t="n">
        <v>25</v>
      </c>
      <c r="B9" s="117" t="s">
        <v>5252</v>
      </c>
      <c r="C9" s="117" t="str">
        <f aca="false">IF(B9="OFF-FOND","REL",IF(AND(B9="OFF-SEC",R9&lt;&gt;"Secondaire CEFA"),"REL","NON"))</f>
        <v>NON</v>
      </c>
      <c r="D9" s="118" t="n">
        <v>470</v>
      </c>
      <c r="E9" s="119" t="s">
        <v>5275</v>
      </c>
      <c r="F9" s="119" t="s">
        <v>5276</v>
      </c>
      <c r="G9" s="116" t="n">
        <v>1070</v>
      </c>
      <c r="H9" s="119" t="s">
        <v>618</v>
      </c>
      <c r="I9" s="119" t="s">
        <v>189</v>
      </c>
      <c r="J9" s="116" t="n">
        <v>25</v>
      </c>
      <c r="K9" s="116" t="n">
        <v>1</v>
      </c>
      <c r="L9" s="119" t="s">
        <v>5277</v>
      </c>
      <c r="M9" s="119" t="s">
        <v>5276</v>
      </c>
      <c r="N9" s="120" t="n">
        <v>1070</v>
      </c>
      <c r="O9" s="119" t="s">
        <v>618</v>
      </c>
      <c r="P9" s="121" t="s">
        <v>189</v>
      </c>
      <c r="Q9" s="122" t="s">
        <v>79</v>
      </c>
      <c r="R9" s="119" t="s">
        <v>75</v>
      </c>
      <c r="S9" s="119"/>
    </row>
    <row r="10" customFormat="false" ht="13.2" hidden="false" customHeight="false" outlineLevel="0" collapsed="false">
      <c r="A10" s="116" t="n">
        <v>26</v>
      </c>
      <c r="B10" s="117" t="s">
        <v>5252</v>
      </c>
      <c r="C10" s="117" t="str">
        <f aca="false">IF(B10="OFF-FOND","REL",IF(AND(B10="OFF-SEC",R10&lt;&gt;"Secondaire CEFA"),"REL","NON"))</f>
        <v>NON</v>
      </c>
      <c r="D10" s="118" t="n">
        <v>895</v>
      </c>
      <c r="E10" s="119" t="s">
        <v>5261</v>
      </c>
      <c r="F10" s="119" t="s">
        <v>5262</v>
      </c>
      <c r="G10" s="116" t="n">
        <v>1070</v>
      </c>
      <c r="H10" s="119" t="s">
        <v>618</v>
      </c>
      <c r="I10" s="119" t="s">
        <v>189</v>
      </c>
      <c r="J10" s="116" t="n">
        <v>26</v>
      </c>
      <c r="K10" s="116" t="n">
        <v>1</v>
      </c>
      <c r="L10" s="119" t="s">
        <v>5278</v>
      </c>
      <c r="M10" s="119" t="s">
        <v>5279</v>
      </c>
      <c r="N10" s="120" t="n">
        <v>1070</v>
      </c>
      <c r="O10" s="119" t="s">
        <v>618</v>
      </c>
      <c r="P10" s="121" t="s">
        <v>189</v>
      </c>
      <c r="Q10" s="122" t="s">
        <v>79</v>
      </c>
      <c r="R10" s="119" t="s">
        <v>75</v>
      </c>
      <c r="S10" s="119"/>
    </row>
    <row r="11" customFormat="false" ht="13.2" hidden="false" customHeight="false" outlineLevel="0" collapsed="false">
      <c r="A11" s="116" t="n">
        <v>27</v>
      </c>
      <c r="B11" s="117" t="s">
        <v>5252</v>
      </c>
      <c r="C11" s="117" t="str">
        <f aca="false">IF(B11="OFF-FOND","REL",IF(AND(B11="OFF-SEC",R11&lt;&gt;"Secondaire CEFA"),"REL","NON"))</f>
        <v>NON</v>
      </c>
      <c r="D11" s="118" t="n">
        <v>644</v>
      </c>
      <c r="E11" s="119" t="s">
        <v>5280</v>
      </c>
      <c r="F11" s="119" t="s">
        <v>5281</v>
      </c>
      <c r="G11" s="116" t="n">
        <v>1070</v>
      </c>
      <c r="H11" s="119" t="s">
        <v>618</v>
      </c>
      <c r="I11" s="119" t="s">
        <v>189</v>
      </c>
      <c r="J11" s="116" t="n">
        <v>27</v>
      </c>
      <c r="K11" s="116" t="n">
        <v>1</v>
      </c>
      <c r="L11" s="119" t="s">
        <v>5282</v>
      </c>
      <c r="M11" s="119" t="s">
        <v>5281</v>
      </c>
      <c r="N11" s="120" t="n">
        <v>1070</v>
      </c>
      <c r="O11" s="119" t="s">
        <v>618</v>
      </c>
      <c r="P11" s="121" t="s">
        <v>189</v>
      </c>
      <c r="Q11" s="122" t="s">
        <v>79</v>
      </c>
      <c r="R11" s="119" t="s">
        <v>75</v>
      </c>
      <c r="S11" s="119"/>
    </row>
    <row r="12" customFormat="false" ht="13.2" hidden="false" customHeight="false" outlineLevel="0" collapsed="false">
      <c r="A12" s="116" t="n">
        <v>50</v>
      </c>
      <c r="B12" s="117" t="s">
        <v>5252</v>
      </c>
      <c r="C12" s="117" t="str">
        <f aca="false">IF(B12="OFF-FOND","REL",IF(AND(B12="OFF-SEC",R12&lt;&gt;"Secondaire CEFA"),"REL","NON"))</f>
        <v>NON</v>
      </c>
      <c r="D12" s="118" t="n">
        <v>468</v>
      </c>
      <c r="E12" s="119" t="s">
        <v>5283</v>
      </c>
      <c r="F12" s="119" t="s">
        <v>5284</v>
      </c>
      <c r="G12" s="116" t="n">
        <v>1070</v>
      </c>
      <c r="H12" s="119" t="s">
        <v>618</v>
      </c>
      <c r="I12" s="119" t="s">
        <v>189</v>
      </c>
      <c r="J12" s="116" t="n">
        <v>50</v>
      </c>
      <c r="K12" s="116" t="n">
        <v>1</v>
      </c>
      <c r="L12" s="119" t="s">
        <v>5285</v>
      </c>
      <c r="M12" s="119" t="s">
        <v>5284</v>
      </c>
      <c r="N12" s="120" t="n">
        <v>1070</v>
      </c>
      <c r="O12" s="119" t="s">
        <v>618</v>
      </c>
      <c r="P12" s="121" t="s">
        <v>189</v>
      </c>
      <c r="Q12" s="122" t="s">
        <v>79</v>
      </c>
      <c r="R12" s="119" t="s">
        <v>75</v>
      </c>
      <c r="S12" s="119"/>
    </row>
    <row r="13" customFormat="false" ht="13.2" hidden="false" customHeight="false" outlineLevel="0" collapsed="false">
      <c r="A13" s="116" t="n">
        <v>51</v>
      </c>
      <c r="B13" s="117" t="s">
        <v>5252</v>
      </c>
      <c r="C13" s="117" t="str">
        <f aca="false">IF(B13="OFF-FOND","REL",IF(AND(B13="OFF-SEC",R13&lt;&gt;"Secondaire CEFA"),"REL","NON"))</f>
        <v>NON</v>
      </c>
      <c r="D13" s="118" t="n">
        <v>895</v>
      </c>
      <c r="E13" s="119" t="s">
        <v>5261</v>
      </c>
      <c r="F13" s="119" t="s">
        <v>5262</v>
      </c>
      <c r="G13" s="116" t="n">
        <v>1070</v>
      </c>
      <c r="H13" s="119" t="s">
        <v>618</v>
      </c>
      <c r="I13" s="119" t="s">
        <v>189</v>
      </c>
      <c r="J13" s="116" t="n">
        <v>51</v>
      </c>
      <c r="K13" s="116" t="n">
        <v>1</v>
      </c>
      <c r="L13" s="119" t="s">
        <v>5278</v>
      </c>
      <c r="M13" s="119" t="s">
        <v>5286</v>
      </c>
      <c r="N13" s="120" t="n">
        <v>1070</v>
      </c>
      <c r="O13" s="119" t="s">
        <v>618</v>
      </c>
      <c r="P13" s="121" t="s">
        <v>189</v>
      </c>
      <c r="Q13" s="122" t="s">
        <v>79</v>
      </c>
      <c r="R13" s="119" t="s">
        <v>75</v>
      </c>
      <c r="S13" s="119"/>
    </row>
    <row r="14" customFormat="false" ht="13.2" hidden="false" customHeight="false" outlineLevel="0" collapsed="false">
      <c r="A14" s="116" t="n">
        <v>54</v>
      </c>
      <c r="B14" s="117" t="s">
        <v>5252</v>
      </c>
      <c r="C14" s="117" t="str">
        <f aca="false">IF(B14="OFF-FOND","REL",IF(AND(B14="OFF-SEC",R14&lt;&gt;"Secondaire CEFA"),"REL","NON"))</f>
        <v>NON</v>
      </c>
      <c r="D14" s="118" t="n">
        <v>826</v>
      </c>
      <c r="E14" s="119" t="s">
        <v>5268</v>
      </c>
      <c r="F14" s="119" t="s">
        <v>5269</v>
      </c>
      <c r="G14" s="116" t="n">
        <v>1070</v>
      </c>
      <c r="H14" s="119" t="s">
        <v>618</v>
      </c>
      <c r="I14" s="119" t="s">
        <v>189</v>
      </c>
      <c r="J14" s="116" t="n">
        <v>54</v>
      </c>
      <c r="K14" s="116" t="n">
        <v>1</v>
      </c>
      <c r="L14" s="119" t="s">
        <v>5287</v>
      </c>
      <c r="M14" s="119" t="s">
        <v>5288</v>
      </c>
      <c r="N14" s="120" t="n">
        <v>1070</v>
      </c>
      <c r="O14" s="119" t="s">
        <v>618</v>
      </c>
      <c r="P14" s="121" t="s">
        <v>189</v>
      </c>
      <c r="Q14" s="122" t="s">
        <v>79</v>
      </c>
      <c r="R14" s="119" t="s">
        <v>75</v>
      </c>
      <c r="S14" s="119"/>
    </row>
    <row r="15" customFormat="false" ht="13.2" hidden="false" customHeight="false" outlineLevel="0" collapsed="false">
      <c r="A15" s="116" t="n">
        <v>58</v>
      </c>
      <c r="B15" s="117" t="s">
        <v>5252</v>
      </c>
      <c r="C15" s="117" t="str">
        <f aca="false">IF(B15="OFF-FOND","REL",IF(AND(B15="OFF-SEC",R15&lt;&gt;"Secondaire CEFA"),"REL","NON"))</f>
        <v>NON</v>
      </c>
      <c r="D15" s="118" t="n">
        <v>928</v>
      </c>
      <c r="E15" s="119" t="s">
        <v>5289</v>
      </c>
      <c r="F15" s="119" t="s">
        <v>5290</v>
      </c>
      <c r="G15" s="116" t="n">
        <v>1160</v>
      </c>
      <c r="H15" s="119" t="s">
        <v>618</v>
      </c>
      <c r="I15" s="119" t="s">
        <v>264</v>
      </c>
      <c r="J15" s="116" t="n">
        <v>58</v>
      </c>
      <c r="K15" s="116" t="n">
        <v>1</v>
      </c>
      <c r="L15" s="119" t="s">
        <v>5291</v>
      </c>
      <c r="M15" s="119" t="s">
        <v>5292</v>
      </c>
      <c r="N15" s="120" t="n">
        <v>1160</v>
      </c>
      <c r="O15" s="119" t="s">
        <v>618</v>
      </c>
      <c r="P15" s="121" t="s">
        <v>264</v>
      </c>
      <c r="Q15" s="122" t="s">
        <v>79</v>
      </c>
      <c r="R15" s="119" t="s">
        <v>75</v>
      </c>
      <c r="S15" s="119"/>
    </row>
    <row r="16" customFormat="false" ht="13.2" hidden="false" customHeight="false" outlineLevel="0" collapsed="false">
      <c r="A16" s="116" t="n">
        <v>66</v>
      </c>
      <c r="B16" s="117" t="s">
        <v>5252</v>
      </c>
      <c r="C16" s="117" t="str">
        <f aca="false">IF(B16="OFF-FOND","REL",IF(AND(B16="OFF-SEC",R16&lt;&gt;"Secondaire CEFA"),"REL","NON"))</f>
        <v>NON</v>
      </c>
      <c r="D16" s="118" t="n">
        <v>675</v>
      </c>
      <c r="E16" s="119" t="s">
        <v>5293</v>
      </c>
      <c r="F16" s="119" t="s">
        <v>5294</v>
      </c>
      <c r="G16" s="116" t="n">
        <v>1160</v>
      </c>
      <c r="H16" s="119" t="s">
        <v>618</v>
      </c>
      <c r="I16" s="119" t="s">
        <v>264</v>
      </c>
      <c r="J16" s="116" t="n">
        <v>66</v>
      </c>
      <c r="K16" s="116" t="n">
        <v>1</v>
      </c>
      <c r="L16" s="119" t="s">
        <v>5295</v>
      </c>
      <c r="M16" s="119" t="s">
        <v>5296</v>
      </c>
      <c r="N16" s="120" t="n">
        <v>1160</v>
      </c>
      <c r="O16" s="119" t="s">
        <v>618</v>
      </c>
      <c r="P16" s="121" t="s">
        <v>264</v>
      </c>
      <c r="Q16" s="122" t="s">
        <v>79</v>
      </c>
      <c r="R16" s="119" t="s">
        <v>75</v>
      </c>
      <c r="S16" s="119"/>
    </row>
    <row r="17" customFormat="false" ht="13.2" hidden="false" customHeight="false" outlineLevel="0" collapsed="false">
      <c r="A17" s="116" t="n">
        <v>69</v>
      </c>
      <c r="B17" s="117" t="s">
        <v>5252</v>
      </c>
      <c r="C17" s="117" t="str">
        <f aca="false">IF(B17="OFF-FOND","REL",IF(AND(B17="OFF-SEC",R17&lt;&gt;"Secondaire CEFA"),"REL","NON"))</f>
        <v>NON</v>
      </c>
      <c r="D17" s="118" t="n">
        <v>129</v>
      </c>
      <c r="E17" s="119" t="s">
        <v>5297</v>
      </c>
      <c r="F17" s="119" t="s">
        <v>5298</v>
      </c>
      <c r="G17" s="116" t="n">
        <v>1160</v>
      </c>
      <c r="H17" s="119" t="s">
        <v>618</v>
      </c>
      <c r="I17" s="119" t="s">
        <v>264</v>
      </c>
      <c r="J17" s="116" t="n">
        <v>69</v>
      </c>
      <c r="K17" s="116" t="n">
        <v>1</v>
      </c>
      <c r="L17" s="119" t="s">
        <v>5299</v>
      </c>
      <c r="M17" s="119" t="s">
        <v>5298</v>
      </c>
      <c r="N17" s="120" t="n">
        <v>1160</v>
      </c>
      <c r="O17" s="119" t="s">
        <v>618</v>
      </c>
      <c r="P17" s="121" t="s">
        <v>264</v>
      </c>
      <c r="Q17" s="122" t="s">
        <v>5300</v>
      </c>
      <c r="R17" s="119" t="s">
        <v>75</v>
      </c>
      <c r="S17" s="119"/>
    </row>
    <row r="18" customFormat="false" ht="13.2" hidden="false" customHeight="false" outlineLevel="0" collapsed="false">
      <c r="A18" s="116" t="n">
        <v>72</v>
      </c>
      <c r="B18" s="117" t="s">
        <v>5252</v>
      </c>
      <c r="C18" s="117" t="str">
        <f aca="false">IF(B18="OFF-FOND","REL",IF(AND(B18="OFF-SEC",R18&lt;&gt;"Secondaire CEFA"),"REL","NON"))</f>
        <v>NON</v>
      </c>
      <c r="D18" s="118" t="n">
        <v>111</v>
      </c>
      <c r="E18" s="119" t="s">
        <v>5301</v>
      </c>
      <c r="F18" s="119" t="s">
        <v>5302</v>
      </c>
      <c r="G18" s="116" t="n">
        <v>1082</v>
      </c>
      <c r="H18" s="119" t="s">
        <v>618</v>
      </c>
      <c r="I18" s="119" t="s">
        <v>450</v>
      </c>
      <c r="J18" s="116" t="n">
        <v>72</v>
      </c>
      <c r="K18" s="116" t="n">
        <v>1</v>
      </c>
      <c r="L18" s="119" t="s">
        <v>5303</v>
      </c>
      <c r="M18" s="119" t="s">
        <v>5302</v>
      </c>
      <c r="N18" s="120" t="n">
        <v>1082</v>
      </c>
      <c r="O18" s="119" t="s">
        <v>618</v>
      </c>
      <c r="P18" s="121" t="s">
        <v>450</v>
      </c>
      <c r="Q18" s="122" t="s">
        <v>79</v>
      </c>
      <c r="R18" s="119" t="s">
        <v>75</v>
      </c>
      <c r="S18" s="119"/>
    </row>
    <row r="19" customFormat="false" ht="13.2" hidden="false" customHeight="false" outlineLevel="0" collapsed="false">
      <c r="A19" s="116" t="n">
        <v>108</v>
      </c>
      <c r="B19" s="117" t="s">
        <v>5252</v>
      </c>
      <c r="C19" s="117" t="str">
        <f aca="false">IF(B19="OFF-FOND","REL",IF(AND(B19="OFF-SEC",R19&lt;&gt;"Secondaire CEFA"),"REL","NON"))</f>
        <v>NON</v>
      </c>
      <c r="D19" s="118" t="n">
        <v>954</v>
      </c>
      <c r="E19" s="119" t="s">
        <v>5304</v>
      </c>
      <c r="F19" s="119" t="s">
        <v>5305</v>
      </c>
      <c r="G19" s="116" t="n">
        <v>1020</v>
      </c>
      <c r="H19" s="119" t="s">
        <v>618</v>
      </c>
      <c r="I19" s="119" t="s">
        <v>618</v>
      </c>
      <c r="J19" s="116" t="n">
        <v>108</v>
      </c>
      <c r="K19" s="116" t="n">
        <v>1</v>
      </c>
      <c r="L19" s="119" t="s">
        <v>5306</v>
      </c>
      <c r="M19" s="119" t="s">
        <v>5307</v>
      </c>
      <c r="N19" s="120" t="n">
        <v>1020</v>
      </c>
      <c r="O19" s="119" t="s">
        <v>618</v>
      </c>
      <c r="P19" s="121" t="s">
        <v>618</v>
      </c>
      <c r="Q19" s="122" t="s">
        <v>79</v>
      </c>
      <c r="R19" s="119" t="s">
        <v>75</v>
      </c>
      <c r="S19" s="119"/>
    </row>
    <row r="20" customFormat="false" ht="13.2" hidden="false" customHeight="false" outlineLevel="0" collapsed="false">
      <c r="A20" s="116" t="n">
        <v>109</v>
      </c>
      <c r="B20" s="117" t="s">
        <v>5252</v>
      </c>
      <c r="C20" s="117" t="str">
        <f aca="false">IF(B20="OFF-FOND","REL",IF(AND(B20="OFF-SEC",R20&lt;&gt;"Secondaire CEFA"),"REL","NON"))</f>
        <v>NON</v>
      </c>
      <c r="D20" s="118" t="n">
        <v>663</v>
      </c>
      <c r="E20" s="119" t="s">
        <v>5308</v>
      </c>
      <c r="F20" s="119" t="s">
        <v>5309</v>
      </c>
      <c r="G20" s="116" t="n">
        <v>1120</v>
      </c>
      <c r="H20" s="119" t="s">
        <v>618</v>
      </c>
      <c r="I20" s="119" t="s">
        <v>618</v>
      </c>
      <c r="J20" s="116" t="n">
        <v>109</v>
      </c>
      <c r="K20" s="116" t="n">
        <v>1</v>
      </c>
      <c r="L20" s="119" t="s">
        <v>5310</v>
      </c>
      <c r="M20" s="119" t="s">
        <v>5309</v>
      </c>
      <c r="N20" s="120" t="n">
        <v>1120</v>
      </c>
      <c r="O20" s="119" t="s">
        <v>618</v>
      </c>
      <c r="P20" s="121" t="s">
        <v>618</v>
      </c>
      <c r="Q20" s="122" t="s">
        <v>79</v>
      </c>
      <c r="R20" s="119" t="s">
        <v>75</v>
      </c>
      <c r="S20" s="119"/>
    </row>
    <row r="21" customFormat="false" ht="13.2" hidden="false" customHeight="false" outlineLevel="0" collapsed="false">
      <c r="A21" s="116" t="n">
        <v>110</v>
      </c>
      <c r="B21" s="117" t="s">
        <v>5252</v>
      </c>
      <c r="C21" s="117" t="str">
        <f aca="false">IF(B21="OFF-FOND","REL",IF(AND(B21="OFF-SEC",R21&lt;&gt;"Secondaire CEFA"),"REL","NON"))</f>
        <v>NON</v>
      </c>
      <c r="D21" s="118" t="n">
        <v>176</v>
      </c>
      <c r="E21" s="119" t="s">
        <v>5311</v>
      </c>
      <c r="F21" s="119" t="s">
        <v>5312</v>
      </c>
      <c r="G21" s="116" t="n">
        <v>1090</v>
      </c>
      <c r="H21" s="119" t="s">
        <v>618</v>
      </c>
      <c r="I21" s="119" t="s">
        <v>1401</v>
      </c>
      <c r="J21" s="116" t="n">
        <v>110</v>
      </c>
      <c r="K21" s="116" t="n">
        <v>1</v>
      </c>
      <c r="L21" s="119" t="s">
        <v>5313</v>
      </c>
      <c r="M21" s="119" t="s">
        <v>5314</v>
      </c>
      <c r="N21" s="120" t="n">
        <v>1020</v>
      </c>
      <c r="O21" s="119" t="s">
        <v>618</v>
      </c>
      <c r="P21" s="121" t="s">
        <v>618</v>
      </c>
      <c r="Q21" s="122" t="s">
        <v>79</v>
      </c>
      <c r="R21" s="119" t="s">
        <v>75</v>
      </c>
      <c r="S21" s="119"/>
    </row>
    <row r="22" customFormat="false" ht="13.2" hidden="false" customHeight="false" outlineLevel="0" collapsed="false">
      <c r="A22" s="116" t="n">
        <v>111</v>
      </c>
      <c r="B22" s="117" t="s">
        <v>5252</v>
      </c>
      <c r="C22" s="117" t="str">
        <f aca="false">IF(B22="OFF-FOND","REL",IF(AND(B22="OFF-SEC",R22&lt;&gt;"Secondaire CEFA"),"REL","NON"))</f>
        <v>NON</v>
      </c>
      <c r="D22" s="118" t="n">
        <v>24</v>
      </c>
      <c r="E22" s="119" t="s">
        <v>5315</v>
      </c>
      <c r="F22" s="119" t="s">
        <v>5316</v>
      </c>
      <c r="G22" s="116" t="n">
        <v>1020</v>
      </c>
      <c r="H22" s="119" t="s">
        <v>618</v>
      </c>
      <c r="I22" s="119" t="s">
        <v>618</v>
      </c>
      <c r="J22" s="116" t="n">
        <v>111</v>
      </c>
      <c r="K22" s="116" t="n">
        <v>1</v>
      </c>
      <c r="L22" s="119" t="s">
        <v>5317</v>
      </c>
      <c r="M22" s="119" t="s">
        <v>5318</v>
      </c>
      <c r="N22" s="120" t="n">
        <v>1020</v>
      </c>
      <c r="O22" s="119" t="s">
        <v>618</v>
      </c>
      <c r="P22" s="121" t="s">
        <v>618</v>
      </c>
      <c r="Q22" s="122" t="s">
        <v>79</v>
      </c>
      <c r="R22" s="119" t="s">
        <v>75</v>
      </c>
      <c r="S22" s="119"/>
    </row>
    <row r="23" customFormat="false" ht="13.2" hidden="false" customHeight="false" outlineLevel="0" collapsed="false">
      <c r="A23" s="116" t="n">
        <v>112</v>
      </c>
      <c r="B23" s="117" t="s">
        <v>5252</v>
      </c>
      <c r="C23" s="117" t="str">
        <f aca="false">IF(B23="OFF-FOND","REL",IF(AND(B23="OFF-SEC",R23&lt;&gt;"Secondaire CEFA"),"REL","NON"))</f>
        <v>NON</v>
      </c>
      <c r="D23" s="118" t="n">
        <v>954</v>
      </c>
      <c r="E23" s="119" t="s">
        <v>5304</v>
      </c>
      <c r="F23" s="119" t="s">
        <v>5305</v>
      </c>
      <c r="G23" s="116" t="n">
        <v>1020</v>
      </c>
      <c r="H23" s="119" t="s">
        <v>618</v>
      </c>
      <c r="I23" s="119" t="s">
        <v>618</v>
      </c>
      <c r="J23" s="116" t="n">
        <v>112</v>
      </c>
      <c r="K23" s="116" t="n">
        <v>1</v>
      </c>
      <c r="L23" s="119" t="s">
        <v>5319</v>
      </c>
      <c r="M23" s="119" t="s">
        <v>5320</v>
      </c>
      <c r="N23" s="120" t="n">
        <v>1020</v>
      </c>
      <c r="O23" s="119" t="s">
        <v>618</v>
      </c>
      <c r="P23" s="121" t="s">
        <v>618</v>
      </c>
      <c r="Q23" s="122" t="s">
        <v>79</v>
      </c>
      <c r="R23" s="119" t="s">
        <v>75</v>
      </c>
      <c r="S23" s="119"/>
    </row>
    <row r="24" customFormat="false" ht="13.2" hidden="false" customHeight="false" outlineLevel="0" collapsed="false">
      <c r="A24" s="116" t="n">
        <v>113</v>
      </c>
      <c r="B24" s="117" t="s">
        <v>5252</v>
      </c>
      <c r="C24" s="117" t="str">
        <f aca="false">IF(B24="OFF-FOND","REL",IF(AND(B24="OFF-SEC",R24&lt;&gt;"Secondaire CEFA"),"REL","NON"))</f>
        <v>NON</v>
      </c>
      <c r="D24" s="118" t="n">
        <v>202</v>
      </c>
      <c r="E24" s="119" t="s">
        <v>5321</v>
      </c>
      <c r="F24" s="119" t="s">
        <v>5322</v>
      </c>
      <c r="G24" s="116" t="n">
        <v>1020</v>
      </c>
      <c r="H24" s="119" t="s">
        <v>618</v>
      </c>
      <c r="I24" s="119" t="s">
        <v>618</v>
      </c>
      <c r="J24" s="116" t="n">
        <v>113</v>
      </c>
      <c r="K24" s="116" t="n">
        <v>1</v>
      </c>
      <c r="L24" s="119" t="s">
        <v>5323</v>
      </c>
      <c r="M24" s="119" t="s">
        <v>5324</v>
      </c>
      <c r="N24" s="120" t="n">
        <v>1020</v>
      </c>
      <c r="O24" s="119" t="s">
        <v>618</v>
      </c>
      <c r="P24" s="121" t="s">
        <v>618</v>
      </c>
      <c r="Q24" s="122" t="s">
        <v>79</v>
      </c>
      <c r="R24" s="119" t="s">
        <v>75</v>
      </c>
      <c r="S24" s="119"/>
    </row>
    <row r="25" customFormat="false" ht="13.2" hidden="false" customHeight="false" outlineLevel="0" collapsed="false">
      <c r="A25" s="116" t="n">
        <v>114</v>
      </c>
      <c r="B25" s="117" t="s">
        <v>5252</v>
      </c>
      <c r="C25" s="117" t="str">
        <f aca="false">IF(B25="OFF-FOND","REL",IF(AND(B25="OFF-SEC",R25&lt;&gt;"Secondaire CEFA"),"REL","NON"))</f>
        <v>NON</v>
      </c>
      <c r="D25" s="118" t="n">
        <v>929</v>
      </c>
      <c r="E25" s="119" t="s">
        <v>5325</v>
      </c>
      <c r="F25" s="119" t="s">
        <v>5326</v>
      </c>
      <c r="G25" s="116" t="n">
        <v>1000</v>
      </c>
      <c r="H25" s="119" t="s">
        <v>618</v>
      </c>
      <c r="I25" s="119" t="s">
        <v>618</v>
      </c>
      <c r="J25" s="116" t="n">
        <v>114</v>
      </c>
      <c r="K25" s="116" t="n">
        <v>1</v>
      </c>
      <c r="L25" s="119" t="s">
        <v>5327</v>
      </c>
      <c r="M25" s="119" t="s">
        <v>5328</v>
      </c>
      <c r="N25" s="120" t="n">
        <v>1000</v>
      </c>
      <c r="O25" s="119" t="s">
        <v>618</v>
      </c>
      <c r="P25" s="121" t="s">
        <v>618</v>
      </c>
      <c r="Q25" s="122" t="s">
        <v>79</v>
      </c>
      <c r="R25" s="119" t="s">
        <v>75</v>
      </c>
      <c r="S25" s="119"/>
    </row>
    <row r="26" customFormat="false" ht="13.2" hidden="false" customHeight="false" outlineLevel="0" collapsed="false">
      <c r="A26" s="116" t="n">
        <v>116</v>
      </c>
      <c r="B26" s="117" t="s">
        <v>5252</v>
      </c>
      <c r="C26" s="117" t="str">
        <f aca="false">IF(B26="OFF-FOND","REL",IF(AND(B26="OFF-SEC",R26&lt;&gt;"Secondaire CEFA"),"REL","NON"))</f>
        <v>NON</v>
      </c>
      <c r="D26" s="118" t="n">
        <v>408</v>
      </c>
      <c r="E26" s="119" t="s">
        <v>5329</v>
      </c>
      <c r="F26" s="119" t="s">
        <v>5330</v>
      </c>
      <c r="G26" s="116" t="n">
        <v>1000</v>
      </c>
      <c r="H26" s="119" t="s">
        <v>618</v>
      </c>
      <c r="I26" s="119" t="s">
        <v>618</v>
      </c>
      <c r="J26" s="116" t="n">
        <v>116</v>
      </c>
      <c r="K26" s="116" t="n">
        <v>1</v>
      </c>
      <c r="L26" s="119" t="s">
        <v>5331</v>
      </c>
      <c r="M26" s="119" t="s">
        <v>5330</v>
      </c>
      <c r="N26" s="120" t="n">
        <v>1000</v>
      </c>
      <c r="O26" s="119" t="s">
        <v>618</v>
      </c>
      <c r="P26" s="121" t="s">
        <v>618</v>
      </c>
      <c r="Q26" s="122" t="s">
        <v>79</v>
      </c>
      <c r="R26" s="119" t="s">
        <v>75</v>
      </c>
      <c r="S26" s="119"/>
    </row>
    <row r="27" customFormat="false" ht="13.2" hidden="false" customHeight="false" outlineLevel="0" collapsed="false">
      <c r="A27" s="116" t="n">
        <v>117</v>
      </c>
      <c r="B27" s="117" t="s">
        <v>5252</v>
      </c>
      <c r="C27" s="117" t="str">
        <f aca="false">IF(B27="OFF-FOND","REL",IF(AND(B27="OFF-SEC",R27&lt;&gt;"Secondaire CEFA"),"REL","NON"))</f>
        <v>NON</v>
      </c>
      <c r="D27" s="118" t="n">
        <v>508</v>
      </c>
      <c r="E27" s="119" t="s">
        <v>5332</v>
      </c>
      <c r="F27" s="119" t="s">
        <v>5333</v>
      </c>
      <c r="G27" s="116" t="n">
        <v>1000</v>
      </c>
      <c r="H27" s="119" t="s">
        <v>618</v>
      </c>
      <c r="I27" s="119" t="s">
        <v>618</v>
      </c>
      <c r="J27" s="116" t="n">
        <v>117</v>
      </c>
      <c r="K27" s="116" t="n">
        <v>1</v>
      </c>
      <c r="L27" s="119" t="s">
        <v>5334</v>
      </c>
      <c r="M27" s="119" t="s">
        <v>5333</v>
      </c>
      <c r="N27" s="120" t="n">
        <v>1000</v>
      </c>
      <c r="O27" s="119" t="s">
        <v>618</v>
      </c>
      <c r="P27" s="121" t="s">
        <v>618</v>
      </c>
      <c r="Q27" s="122" t="s">
        <v>79</v>
      </c>
      <c r="R27" s="119" t="s">
        <v>75</v>
      </c>
      <c r="S27" s="119"/>
    </row>
    <row r="28" customFormat="false" ht="13.2" hidden="false" customHeight="false" outlineLevel="0" collapsed="false">
      <c r="A28" s="116" t="n">
        <v>118</v>
      </c>
      <c r="B28" s="117" t="s">
        <v>5252</v>
      </c>
      <c r="C28" s="117" t="str">
        <f aca="false">IF(B28="OFF-FOND","REL",IF(AND(B28="OFF-SEC",R28&lt;&gt;"Secondaire CEFA"),"REL","NON"))</f>
        <v>NON</v>
      </c>
      <c r="D28" s="118" t="n">
        <v>934</v>
      </c>
      <c r="E28" s="119" t="s">
        <v>5335</v>
      </c>
      <c r="F28" s="119" t="s">
        <v>5336</v>
      </c>
      <c r="G28" s="116" t="n">
        <v>1000</v>
      </c>
      <c r="H28" s="119" t="s">
        <v>618</v>
      </c>
      <c r="I28" s="119" t="s">
        <v>618</v>
      </c>
      <c r="J28" s="116" t="n">
        <v>118</v>
      </c>
      <c r="K28" s="116" t="n">
        <v>1</v>
      </c>
      <c r="L28" s="119" t="s">
        <v>5337</v>
      </c>
      <c r="M28" s="119" t="s">
        <v>5336</v>
      </c>
      <c r="N28" s="120" t="n">
        <v>1000</v>
      </c>
      <c r="O28" s="119" t="s">
        <v>618</v>
      </c>
      <c r="P28" s="121" t="s">
        <v>618</v>
      </c>
      <c r="Q28" s="122" t="s">
        <v>79</v>
      </c>
      <c r="R28" s="119" t="s">
        <v>75</v>
      </c>
      <c r="S28" s="119"/>
    </row>
    <row r="29" customFormat="false" ht="13.2" hidden="false" customHeight="false" outlineLevel="0" collapsed="false">
      <c r="A29" s="116" t="n">
        <v>120</v>
      </c>
      <c r="B29" s="117" t="s">
        <v>5252</v>
      </c>
      <c r="C29" s="117" t="str">
        <f aca="false">IF(B29="OFF-FOND","REL",IF(AND(B29="OFF-SEC",R29&lt;&gt;"Secondaire CEFA"),"REL","NON"))</f>
        <v>NON</v>
      </c>
      <c r="D29" s="118" t="n">
        <v>979</v>
      </c>
      <c r="E29" s="119" t="s">
        <v>5338</v>
      </c>
      <c r="F29" s="119" t="s">
        <v>5339</v>
      </c>
      <c r="G29" s="116" t="n">
        <v>1000</v>
      </c>
      <c r="H29" s="119" t="s">
        <v>618</v>
      </c>
      <c r="I29" s="119" t="s">
        <v>618</v>
      </c>
      <c r="J29" s="116" t="n">
        <v>120</v>
      </c>
      <c r="K29" s="116" t="n">
        <v>1</v>
      </c>
      <c r="L29" s="119" t="s">
        <v>5340</v>
      </c>
      <c r="M29" s="119" t="s">
        <v>5339</v>
      </c>
      <c r="N29" s="120" t="n">
        <v>1000</v>
      </c>
      <c r="O29" s="119" t="s">
        <v>618</v>
      </c>
      <c r="P29" s="121" t="s">
        <v>618</v>
      </c>
      <c r="Q29" s="122" t="s">
        <v>79</v>
      </c>
      <c r="R29" s="119" t="s">
        <v>75</v>
      </c>
      <c r="S29" s="119"/>
    </row>
    <row r="30" customFormat="false" ht="13.2" hidden="false" customHeight="false" outlineLevel="0" collapsed="false">
      <c r="A30" s="116" t="n">
        <v>121</v>
      </c>
      <c r="B30" s="117" t="s">
        <v>5252</v>
      </c>
      <c r="C30" s="117" t="str">
        <f aca="false">IF(B30="OFF-FOND","REL",IF(AND(B30="OFF-SEC",R30&lt;&gt;"Secondaire CEFA"),"REL","NON"))</f>
        <v>NON</v>
      </c>
      <c r="D30" s="118" t="n">
        <v>371</v>
      </c>
      <c r="E30" s="119" t="s">
        <v>5341</v>
      </c>
      <c r="F30" s="119" t="s">
        <v>5342</v>
      </c>
      <c r="G30" s="116" t="n">
        <v>1020</v>
      </c>
      <c r="H30" s="119" t="s">
        <v>618</v>
      </c>
      <c r="I30" s="119" t="s">
        <v>618</v>
      </c>
      <c r="J30" s="116" t="n">
        <v>121</v>
      </c>
      <c r="K30" s="116" t="n">
        <v>1</v>
      </c>
      <c r="L30" s="119" t="s">
        <v>5343</v>
      </c>
      <c r="M30" s="119" t="s">
        <v>5342</v>
      </c>
      <c r="N30" s="120" t="n">
        <v>1020</v>
      </c>
      <c r="O30" s="119" t="s">
        <v>618</v>
      </c>
      <c r="P30" s="121" t="s">
        <v>618</v>
      </c>
      <c r="Q30" s="122" t="s">
        <v>79</v>
      </c>
      <c r="R30" s="119" t="s">
        <v>75</v>
      </c>
      <c r="S30" s="119"/>
    </row>
    <row r="31" customFormat="false" ht="13.2" hidden="false" customHeight="false" outlineLevel="0" collapsed="false">
      <c r="A31" s="116" t="n">
        <v>172</v>
      </c>
      <c r="B31" s="117" t="s">
        <v>5252</v>
      </c>
      <c r="C31" s="117" t="str">
        <f aca="false">IF(B31="OFF-FOND","REL",IF(AND(B31="OFF-SEC",R31&lt;&gt;"Secondaire CEFA"),"REL","NON"))</f>
        <v>NON</v>
      </c>
      <c r="D31" s="118" t="n">
        <v>791</v>
      </c>
      <c r="E31" s="119" t="s">
        <v>5344</v>
      </c>
      <c r="F31" s="119" t="s">
        <v>5345</v>
      </c>
      <c r="G31" s="116" t="n">
        <v>1000</v>
      </c>
      <c r="H31" s="119" t="s">
        <v>618</v>
      </c>
      <c r="I31" s="119" t="s">
        <v>618</v>
      </c>
      <c r="J31" s="116" t="n">
        <v>172</v>
      </c>
      <c r="K31" s="116" t="n">
        <v>1</v>
      </c>
      <c r="L31" s="119" t="s">
        <v>5346</v>
      </c>
      <c r="M31" s="119" t="s">
        <v>5345</v>
      </c>
      <c r="N31" s="120" t="n">
        <v>1000</v>
      </c>
      <c r="O31" s="119" t="s">
        <v>618</v>
      </c>
      <c r="P31" s="121" t="s">
        <v>618</v>
      </c>
      <c r="Q31" s="122" t="s">
        <v>79</v>
      </c>
      <c r="R31" s="119" t="s">
        <v>75</v>
      </c>
      <c r="S31" s="119"/>
    </row>
    <row r="32" customFormat="false" ht="13.2" hidden="false" customHeight="false" outlineLevel="0" collapsed="false">
      <c r="A32" s="116" t="n">
        <v>196</v>
      </c>
      <c r="B32" s="117" t="s">
        <v>5252</v>
      </c>
      <c r="C32" s="117" t="str">
        <f aca="false">IF(B32="OFF-FOND","REL",IF(AND(B32="OFF-SEC",R32&lt;&gt;"Secondaire CEFA"),"REL","NON"))</f>
        <v>NON</v>
      </c>
      <c r="D32" s="118" t="n">
        <v>24</v>
      </c>
      <c r="E32" s="119" t="s">
        <v>5315</v>
      </c>
      <c r="F32" s="119" t="s">
        <v>5316</v>
      </c>
      <c r="G32" s="116" t="n">
        <v>1020</v>
      </c>
      <c r="H32" s="119" t="s">
        <v>618</v>
      </c>
      <c r="I32" s="119" t="s">
        <v>618</v>
      </c>
      <c r="J32" s="116" t="n">
        <v>196</v>
      </c>
      <c r="K32" s="116" t="n">
        <v>1</v>
      </c>
      <c r="L32" s="119" t="s">
        <v>5347</v>
      </c>
      <c r="M32" s="119" t="s">
        <v>5348</v>
      </c>
      <c r="N32" s="120" t="n">
        <v>1120</v>
      </c>
      <c r="O32" s="119" t="s">
        <v>618</v>
      </c>
      <c r="P32" s="121" t="s">
        <v>618</v>
      </c>
      <c r="Q32" s="122" t="s">
        <v>79</v>
      </c>
      <c r="R32" s="119" t="s">
        <v>75</v>
      </c>
      <c r="S32" s="119"/>
    </row>
    <row r="33" customFormat="false" ht="13.2" hidden="false" customHeight="false" outlineLevel="0" collapsed="false">
      <c r="A33" s="116" t="n">
        <v>201</v>
      </c>
      <c r="B33" s="117" t="s">
        <v>5252</v>
      </c>
      <c r="C33" s="117" t="str">
        <f aca="false">IF(B33="OFF-FOND","REL",IF(AND(B33="OFF-SEC",R33&lt;&gt;"Secondaire CEFA"),"REL","NON"))</f>
        <v>NON</v>
      </c>
      <c r="D33" s="118" t="n">
        <v>476</v>
      </c>
      <c r="E33" s="119" t="s">
        <v>5349</v>
      </c>
      <c r="F33" s="119" t="s">
        <v>5350</v>
      </c>
      <c r="G33" s="116" t="n">
        <v>1040</v>
      </c>
      <c r="H33" s="119" t="s">
        <v>902</v>
      </c>
      <c r="I33" s="119" t="s">
        <v>902</v>
      </c>
      <c r="J33" s="116" t="n">
        <v>201</v>
      </c>
      <c r="K33" s="116" t="n">
        <v>1</v>
      </c>
      <c r="L33" s="119" t="s">
        <v>5351</v>
      </c>
      <c r="M33" s="119" t="s">
        <v>5350</v>
      </c>
      <c r="N33" s="120" t="n">
        <v>1040</v>
      </c>
      <c r="O33" s="119" t="s">
        <v>902</v>
      </c>
      <c r="P33" s="121" t="s">
        <v>902</v>
      </c>
      <c r="Q33" s="122" t="s">
        <v>79</v>
      </c>
      <c r="R33" s="119" t="s">
        <v>75</v>
      </c>
      <c r="S33" s="119"/>
    </row>
    <row r="34" customFormat="false" ht="13.2" hidden="false" customHeight="false" outlineLevel="0" collapsed="false">
      <c r="A34" s="116" t="n">
        <v>202</v>
      </c>
      <c r="B34" s="117" t="s">
        <v>5252</v>
      </c>
      <c r="C34" s="117" t="str">
        <f aca="false">IF(B34="OFF-FOND","REL",IF(AND(B34="OFF-SEC",R34&lt;&gt;"Secondaire CEFA"),"REL","NON"))</f>
        <v>NON</v>
      </c>
      <c r="D34" s="118" t="n">
        <v>938</v>
      </c>
      <c r="E34" s="119" t="s">
        <v>5352</v>
      </c>
      <c r="F34" s="119" t="s">
        <v>5353</v>
      </c>
      <c r="G34" s="116" t="n">
        <v>1040</v>
      </c>
      <c r="H34" s="119" t="s">
        <v>902</v>
      </c>
      <c r="I34" s="119" t="s">
        <v>902</v>
      </c>
      <c r="J34" s="116" t="n">
        <v>202</v>
      </c>
      <c r="K34" s="116" t="n">
        <v>1</v>
      </c>
      <c r="L34" s="119" t="s">
        <v>5354</v>
      </c>
      <c r="M34" s="119" t="s">
        <v>5353</v>
      </c>
      <c r="N34" s="120" t="n">
        <v>1040</v>
      </c>
      <c r="O34" s="119" t="s">
        <v>902</v>
      </c>
      <c r="P34" s="121" t="s">
        <v>902</v>
      </c>
      <c r="Q34" s="122" t="s">
        <v>79</v>
      </c>
      <c r="R34" s="119" t="s">
        <v>75</v>
      </c>
      <c r="S34" s="119"/>
    </row>
    <row r="35" customFormat="false" ht="13.2" hidden="false" customHeight="false" outlineLevel="0" collapsed="false">
      <c r="A35" s="116" t="n">
        <v>204</v>
      </c>
      <c r="B35" s="117" t="s">
        <v>5252</v>
      </c>
      <c r="C35" s="117" t="str">
        <f aca="false">IF(B35="OFF-FOND","REL",IF(AND(B35="OFF-SEC",R35&lt;&gt;"Secondaire CEFA"),"REL","NON"))</f>
        <v>NON</v>
      </c>
      <c r="D35" s="118" t="n">
        <v>151</v>
      </c>
      <c r="E35" s="119" t="s">
        <v>5355</v>
      </c>
      <c r="F35" s="119" t="s">
        <v>5356</v>
      </c>
      <c r="G35" s="116" t="n">
        <v>1040</v>
      </c>
      <c r="H35" s="119" t="s">
        <v>902</v>
      </c>
      <c r="I35" s="119" t="s">
        <v>902</v>
      </c>
      <c r="J35" s="116" t="n">
        <v>204</v>
      </c>
      <c r="K35" s="116" t="n">
        <v>1</v>
      </c>
      <c r="L35" s="119" t="s">
        <v>5357</v>
      </c>
      <c r="M35" s="119" t="s">
        <v>5358</v>
      </c>
      <c r="N35" s="120" t="n">
        <v>1040</v>
      </c>
      <c r="O35" s="119" t="s">
        <v>902</v>
      </c>
      <c r="P35" s="121" t="s">
        <v>902</v>
      </c>
      <c r="Q35" s="122" t="s">
        <v>79</v>
      </c>
      <c r="R35" s="119" t="s">
        <v>75</v>
      </c>
      <c r="S35" s="119"/>
    </row>
    <row r="36" customFormat="false" ht="13.2" hidden="false" customHeight="false" outlineLevel="0" collapsed="false">
      <c r="A36" s="116" t="n">
        <v>205</v>
      </c>
      <c r="B36" s="117" t="s">
        <v>5252</v>
      </c>
      <c r="C36" s="117" t="str">
        <f aca="false">IF(B36="OFF-FOND","REL",IF(AND(B36="OFF-SEC",R36&lt;&gt;"Secondaire CEFA"),"REL","NON"))</f>
        <v>NON</v>
      </c>
      <c r="D36" s="118" t="n">
        <v>103</v>
      </c>
      <c r="E36" s="119" t="s">
        <v>5359</v>
      </c>
      <c r="F36" s="119" t="s">
        <v>5360</v>
      </c>
      <c r="G36" s="116" t="n">
        <v>1040</v>
      </c>
      <c r="H36" s="119" t="s">
        <v>902</v>
      </c>
      <c r="I36" s="119" t="s">
        <v>902</v>
      </c>
      <c r="J36" s="116" t="n">
        <v>205</v>
      </c>
      <c r="K36" s="116" t="n">
        <v>1</v>
      </c>
      <c r="L36" s="119" t="s">
        <v>5361</v>
      </c>
      <c r="M36" s="119" t="s">
        <v>5362</v>
      </c>
      <c r="N36" s="120" t="n">
        <v>1040</v>
      </c>
      <c r="O36" s="119" t="s">
        <v>902</v>
      </c>
      <c r="P36" s="121" t="s">
        <v>902</v>
      </c>
      <c r="Q36" s="122" t="s">
        <v>79</v>
      </c>
      <c r="R36" s="119" t="s">
        <v>75</v>
      </c>
      <c r="S36" s="119"/>
    </row>
    <row r="37" customFormat="false" ht="13.2" hidden="false" customHeight="false" outlineLevel="0" collapsed="false">
      <c r="A37" s="116" t="n">
        <v>206</v>
      </c>
      <c r="B37" s="117" t="s">
        <v>5252</v>
      </c>
      <c r="C37" s="117" t="str">
        <f aca="false">IF(B37="OFF-FOND","REL",IF(AND(B37="OFF-SEC",R37&lt;&gt;"Secondaire CEFA"),"REL","NON"))</f>
        <v>NON</v>
      </c>
      <c r="D37" s="118" t="n">
        <v>212</v>
      </c>
      <c r="E37" s="119" t="s">
        <v>5363</v>
      </c>
      <c r="F37" s="119" t="s">
        <v>5364</v>
      </c>
      <c r="G37" s="116" t="n">
        <v>1040</v>
      </c>
      <c r="H37" s="119" t="s">
        <v>902</v>
      </c>
      <c r="I37" s="119" t="s">
        <v>902</v>
      </c>
      <c r="J37" s="116" t="n">
        <v>206</v>
      </c>
      <c r="K37" s="116" t="n">
        <v>1</v>
      </c>
      <c r="L37" s="119" t="s">
        <v>5365</v>
      </c>
      <c r="M37" s="119" t="s">
        <v>5364</v>
      </c>
      <c r="N37" s="120" t="n">
        <v>1040</v>
      </c>
      <c r="O37" s="119" t="s">
        <v>902</v>
      </c>
      <c r="P37" s="121" t="s">
        <v>902</v>
      </c>
      <c r="Q37" s="122" t="s">
        <v>79</v>
      </c>
      <c r="R37" s="119" t="s">
        <v>75</v>
      </c>
      <c r="S37" s="119"/>
    </row>
    <row r="38" customFormat="false" ht="13.2" hidden="false" customHeight="false" outlineLevel="0" collapsed="false">
      <c r="A38" s="116" t="n">
        <v>219</v>
      </c>
      <c r="B38" s="117" t="s">
        <v>5252</v>
      </c>
      <c r="C38" s="117" t="str">
        <f aca="false">IF(B38="OFF-FOND","REL",IF(AND(B38="OFF-SEC",R38&lt;&gt;"Secondaire CEFA"),"REL","NON"))</f>
        <v>NON</v>
      </c>
      <c r="D38" s="118" t="n">
        <v>777</v>
      </c>
      <c r="E38" s="119" t="s">
        <v>5366</v>
      </c>
      <c r="F38" s="119" t="s">
        <v>5367</v>
      </c>
      <c r="G38" s="116" t="n">
        <v>1040</v>
      </c>
      <c r="H38" s="119" t="s">
        <v>902</v>
      </c>
      <c r="I38" s="119" t="s">
        <v>902</v>
      </c>
      <c r="J38" s="116" t="n">
        <v>219</v>
      </c>
      <c r="K38" s="116" t="n">
        <v>1</v>
      </c>
      <c r="L38" s="119" t="s">
        <v>5368</v>
      </c>
      <c r="M38" s="119" t="s">
        <v>5367</v>
      </c>
      <c r="N38" s="120" t="n">
        <v>1040</v>
      </c>
      <c r="O38" s="119" t="s">
        <v>902</v>
      </c>
      <c r="P38" s="121" t="s">
        <v>902</v>
      </c>
      <c r="Q38" s="122" t="s">
        <v>79</v>
      </c>
      <c r="R38" s="119" t="s">
        <v>75</v>
      </c>
      <c r="S38" s="119"/>
    </row>
    <row r="39" customFormat="false" ht="13.2" hidden="false" customHeight="false" outlineLevel="0" collapsed="false">
      <c r="A39" s="116" t="n">
        <v>223</v>
      </c>
      <c r="B39" s="117" t="s">
        <v>5252</v>
      </c>
      <c r="C39" s="117" t="str">
        <f aca="false">IF(B39="OFF-FOND","REL",IF(AND(B39="OFF-SEC",R39&lt;&gt;"Secondaire CEFA"),"REL","NON"))</f>
        <v>NON</v>
      </c>
      <c r="D39" s="118" t="n">
        <v>127</v>
      </c>
      <c r="E39" s="119" t="s">
        <v>5369</v>
      </c>
      <c r="F39" s="119" t="s">
        <v>5370</v>
      </c>
      <c r="G39" s="116" t="n">
        <v>1030</v>
      </c>
      <c r="H39" s="119" t="s">
        <v>2380</v>
      </c>
      <c r="I39" s="119" t="s">
        <v>2380</v>
      </c>
      <c r="J39" s="116" t="n">
        <v>223</v>
      </c>
      <c r="K39" s="116" t="n">
        <v>1</v>
      </c>
      <c r="L39" s="119" t="s">
        <v>5371</v>
      </c>
      <c r="M39" s="119" t="s">
        <v>5372</v>
      </c>
      <c r="N39" s="120" t="n">
        <v>1040</v>
      </c>
      <c r="O39" s="119" t="s">
        <v>902</v>
      </c>
      <c r="P39" s="121" t="s">
        <v>902</v>
      </c>
      <c r="Q39" s="122" t="s">
        <v>79</v>
      </c>
      <c r="R39" s="119" t="s">
        <v>75</v>
      </c>
      <c r="S39" s="119"/>
    </row>
    <row r="40" customFormat="false" ht="13.2" hidden="false" customHeight="false" outlineLevel="0" collapsed="false">
      <c r="A40" s="116" t="n">
        <v>228</v>
      </c>
      <c r="B40" s="117" t="s">
        <v>5252</v>
      </c>
      <c r="C40" s="117" t="str">
        <f aca="false">IF(B40="OFF-FOND","REL",IF(AND(B40="OFF-SEC",R40&lt;&gt;"Secondaire CEFA"),"REL","NON"))</f>
        <v>NON</v>
      </c>
      <c r="D40" s="118" t="n">
        <v>496</v>
      </c>
      <c r="E40" s="119" t="s">
        <v>5373</v>
      </c>
      <c r="F40" s="119" t="s">
        <v>5374</v>
      </c>
      <c r="G40" s="116" t="n">
        <v>1140</v>
      </c>
      <c r="H40" s="119" t="s">
        <v>618</v>
      </c>
      <c r="I40" s="119" t="s">
        <v>910</v>
      </c>
      <c r="J40" s="116" t="n">
        <v>228</v>
      </c>
      <c r="K40" s="116" t="n">
        <v>1</v>
      </c>
      <c r="L40" s="119" t="s">
        <v>5375</v>
      </c>
      <c r="M40" s="119" t="s">
        <v>5374</v>
      </c>
      <c r="N40" s="120" t="n">
        <v>1140</v>
      </c>
      <c r="O40" s="119" t="s">
        <v>618</v>
      </c>
      <c r="P40" s="121" t="s">
        <v>910</v>
      </c>
      <c r="Q40" s="122" t="s">
        <v>79</v>
      </c>
      <c r="R40" s="119" t="s">
        <v>75</v>
      </c>
      <c r="S40" s="119"/>
    </row>
    <row r="41" customFormat="false" ht="13.2" hidden="false" customHeight="false" outlineLevel="0" collapsed="false">
      <c r="A41" s="116" t="n">
        <v>229</v>
      </c>
      <c r="B41" s="117" t="s">
        <v>5252</v>
      </c>
      <c r="C41" s="117" t="str">
        <f aca="false">IF(B41="OFF-FOND","REL",IF(AND(B41="OFF-SEC",R41&lt;&gt;"Secondaire CEFA"),"REL","NON"))</f>
        <v>NON</v>
      </c>
      <c r="D41" s="118" t="n">
        <v>1327</v>
      </c>
      <c r="E41" s="119" t="s">
        <v>5376</v>
      </c>
      <c r="F41" s="119" t="s">
        <v>5377</v>
      </c>
      <c r="G41" s="116" t="n">
        <v>1140</v>
      </c>
      <c r="H41" s="119" t="s">
        <v>618</v>
      </c>
      <c r="I41" s="119" t="s">
        <v>910</v>
      </c>
      <c r="J41" s="116" t="n">
        <v>229</v>
      </c>
      <c r="K41" s="116" t="n">
        <v>1</v>
      </c>
      <c r="L41" s="119" t="s">
        <v>5378</v>
      </c>
      <c r="M41" s="119" t="s">
        <v>5379</v>
      </c>
      <c r="N41" s="120" t="n">
        <v>1140</v>
      </c>
      <c r="O41" s="119" t="s">
        <v>618</v>
      </c>
      <c r="P41" s="121" t="s">
        <v>910</v>
      </c>
      <c r="Q41" s="122" t="s">
        <v>79</v>
      </c>
      <c r="R41" s="119" t="s">
        <v>75</v>
      </c>
      <c r="S41" s="119"/>
    </row>
    <row r="42" customFormat="false" ht="13.2" hidden="false" customHeight="false" outlineLevel="0" collapsed="false">
      <c r="A42" s="116" t="n">
        <v>230</v>
      </c>
      <c r="B42" s="117" t="s">
        <v>5252</v>
      </c>
      <c r="C42" s="117" t="str">
        <f aca="false">IF(B42="OFF-FOND","REL",IF(AND(B42="OFF-SEC",R42&lt;&gt;"Secondaire CEFA"),"REL","NON"))</f>
        <v>NON</v>
      </c>
      <c r="D42" s="118" t="n">
        <v>849</v>
      </c>
      <c r="E42" s="119" t="s">
        <v>5380</v>
      </c>
      <c r="F42" s="119" t="s">
        <v>5381</v>
      </c>
      <c r="G42" s="116" t="n">
        <v>1030</v>
      </c>
      <c r="H42" s="119" t="s">
        <v>618</v>
      </c>
      <c r="I42" s="119" t="s">
        <v>2380</v>
      </c>
      <c r="J42" s="116" t="n">
        <v>230</v>
      </c>
      <c r="K42" s="116" t="n">
        <v>1</v>
      </c>
      <c r="L42" s="119" t="s">
        <v>5382</v>
      </c>
      <c r="M42" s="119" t="s">
        <v>5383</v>
      </c>
      <c r="N42" s="120" t="n">
        <v>1140</v>
      </c>
      <c r="O42" s="119" t="s">
        <v>618</v>
      </c>
      <c r="P42" s="121" t="s">
        <v>910</v>
      </c>
      <c r="Q42" s="122" t="s">
        <v>79</v>
      </c>
      <c r="R42" s="119" t="s">
        <v>75</v>
      </c>
      <c r="S42" s="119"/>
    </row>
    <row r="43" customFormat="false" ht="13.2" hidden="false" customHeight="false" outlineLevel="0" collapsed="false">
      <c r="A43" s="116" t="n">
        <v>240</v>
      </c>
      <c r="B43" s="117" t="s">
        <v>5252</v>
      </c>
      <c r="C43" s="117" t="str">
        <f aca="false">IF(B43="OFF-FOND","REL",IF(AND(B43="OFF-SEC",R43&lt;&gt;"Secondaire CEFA"),"REL","NON"))</f>
        <v>NON</v>
      </c>
      <c r="D43" s="118" t="n">
        <v>605</v>
      </c>
      <c r="E43" s="119" t="s">
        <v>5384</v>
      </c>
      <c r="F43" s="119" t="s">
        <v>5385</v>
      </c>
      <c r="G43" s="116" t="n">
        <v>1190</v>
      </c>
      <c r="H43" s="119" t="s">
        <v>618</v>
      </c>
      <c r="I43" s="119" t="s">
        <v>970</v>
      </c>
      <c r="J43" s="116" t="n">
        <v>240</v>
      </c>
      <c r="K43" s="116" t="n">
        <v>1</v>
      </c>
      <c r="L43" s="119" t="s">
        <v>5386</v>
      </c>
      <c r="M43" s="119" t="s">
        <v>5385</v>
      </c>
      <c r="N43" s="120" t="n">
        <v>1190</v>
      </c>
      <c r="O43" s="119" t="s">
        <v>618</v>
      </c>
      <c r="P43" s="121" t="s">
        <v>970</v>
      </c>
      <c r="Q43" s="122" t="s">
        <v>79</v>
      </c>
      <c r="R43" s="119" t="s">
        <v>75</v>
      </c>
      <c r="S43" s="119"/>
    </row>
    <row r="44" customFormat="false" ht="13.2" hidden="false" customHeight="false" outlineLevel="0" collapsed="false">
      <c r="A44" s="116" t="n">
        <v>241</v>
      </c>
      <c r="B44" s="117" t="s">
        <v>5252</v>
      </c>
      <c r="C44" s="117" t="str">
        <f aca="false">IF(B44="OFF-FOND","REL",IF(AND(B44="OFF-SEC",R44&lt;&gt;"Secondaire CEFA"),"REL","NON"))</f>
        <v>NON</v>
      </c>
      <c r="D44" s="118" t="n">
        <v>404</v>
      </c>
      <c r="E44" s="119" t="s">
        <v>5387</v>
      </c>
      <c r="F44" s="119" t="s">
        <v>5388</v>
      </c>
      <c r="G44" s="116" t="n">
        <v>1190</v>
      </c>
      <c r="H44" s="119" t="s">
        <v>618</v>
      </c>
      <c r="I44" s="119" t="s">
        <v>970</v>
      </c>
      <c r="J44" s="116" t="n">
        <v>241</v>
      </c>
      <c r="K44" s="116" t="n">
        <v>1</v>
      </c>
      <c r="L44" s="119" t="s">
        <v>5389</v>
      </c>
      <c r="M44" s="119" t="s">
        <v>5388</v>
      </c>
      <c r="N44" s="120" t="n">
        <v>1190</v>
      </c>
      <c r="O44" s="119" t="s">
        <v>618</v>
      </c>
      <c r="P44" s="121" t="s">
        <v>970</v>
      </c>
      <c r="Q44" s="122" t="s">
        <v>79</v>
      </c>
      <c r="R44" s="119" t="s">
        <v>75</v>
      </c>
      <c r="S44" s="119"/>
    </row>
    <row r="45" customFormat="false" ht="13.2" hidden="false" customHeight="false" outlineLevel="0" collapsed="false">
      <c r="A45" s="116" t="n">
        <v>242</v>
      </c>
      <c r="B45" s="117" t="s">
        <v>5252</v>
      </c>
      <c r="C45" s="117" t="str">
        <f aca="false">IF(B45="OFF-FOND","REL",IF(AND(B45="OFF-SEC",R45&lt;&gt;"Secondaire CEFA"),"REL","NON"))</f>
        <v>NON</v>
      </c>
      <c r="D45" s="118" t="n">
        <v>951</v>
      </c>
      <c r="E45" s="119" t="s">
        <v>5390</v>
      </c>
      <c r="F45" s="119" t="s">
        <v>5391</v>
      </c>
      <c r="G45" s="116" t="n">
        <v>1190</v>
      </c>
      <c r="H45" s="119" t="s">
        <v>618</v>
      </c>
      <c r="I45" s="119" t="s">
        <v>970</v>
      </c>
      <c r="J45" s="116" t="n">
        <v>242</v>
      </c>
      <c r="K45" s="116" t="n">
        <v>1</v>
      </c>
      <c r="L45" s="119" t="s">
        <v>5319</v>
      </c>
      <c r="M45" s="119" t="s">
        <v>5392</v>
      </c>
      <c r="N45" s="120" t="n">
        <v>1190</v>
      </c>
      <c r="O45" s="119" t="s">
        <v>618</v>
      </c>
      <c r="P45" s="121" t="s">
        <v>970</v>
      </c>
      <c r="Q45" s="122" t="s">
        <v>79</v>
      </c>
      <c r="R45" s="119" t="s">
        <v>75</v>
      </c>
      <c r="S45" s="119"/>
    </row>
    <row r="46" customFormat="false" ht="13.2" hidden="false" customHeight="false" outlineLevel="0" collapsed="false">
      <c r="A46" s="116" t="n">
        <v>243</v>
      </c>
      <c r="B46" s="117" t="s">
        <v>5252</v>
      </c>
      <c r="C46" s="117" t="str">
        <f aca="false">IF(B46="OFF-FOND","REL",IF(AND(B46="OFF-SEC",R46&lt;&gt;"Secondaire CEFA"),"REL","NON"))</f>
        <v>NON</v>
      </c>
      <c r="D46" s="118" t="n">
        <v>462</v>
      </c>
      <c r="E46" s="119" t="s">
        <v>5393</v>
      </c>
      <c r="F46" s="119" t="s">
        <v>5394</v>
      </c>
      <c r="G46" s="116" t="n">
        <v>1190</v>
      </c>
      <c r="H46" s="119" t="s">
        <v>618</v>
      </c>
      <c r="I46" s="119" t="s">
        <v>970</v>
      </c>
      <c r="J46" s="116" t="n">
        <v>243</v>
      </c>
      <c r="K46" s="116" t="n">
        <v>1</v>
      </c>
      <c r="L46" s="119" t="s">
        <v>5395</v>
      </c>
      <c r="M46" s="119" t="s">
        <v>5396</v>
      </c>
      <c r="N46" s="120" t="n">
        <v>1190</v>
      </c>
      <c r="O46" s="119" t="s">
        <v>618</v>
      </c>
      <c r="P46" s="121" t="s">
        <v>970</v>
      </c>
      <c r="Q46" s="122" t="s">
        <v>79</v>
      </c>
      <c r="R46" s="119" t="s">
        <v>75</v>
      </c>
      <c r="S46" s="119"/>
    </row>
    <row r="47" customFormat="false" ht="13.2" hidden="false" customHeight="false" outlineLevel="0" collapsed="false">
      <c r="A47" s="116" t="n">
        <v>244</v>
      </c>
      <c r="B47" s="117" t="s">
        <v>5252</v>
      </c>
      <c r="C47" s="117" t="str">
        <f aca="false">IF(B47="OFF-FOND","REL",IF(AND(B47="OFF-SEC",R47&lt;&gt;"Secondaire CEFA"),"REL","NON"))</f>
        <v>NON</v>
      </c>
      <c r="D47" s="118" t="n">
        <v>440</v>
      </c>
      <c r="E47" s="119" t="s">
        <v>5397</v>
      </c>
      <c r="F47" s="119" t="s">
        <v>5398</v>
      </c>
      <c r="G47" s="116" t="n">
        <v>1190</v>
      </c>
      <c r="H47" s="119" t="s">
        <v>618</v>
      </c>
      <c r="I47" s="119" t="s">
        <v>970</v>
      </c>
      <c r="J47" s="116" t="n">
        <v>244</v>
      </c>
      <c r="K47" s="116" t="n">
        <v>1</v>
      </c>
      <c r="L47" s="119" t="s">
        <v>5399</v>
      </c>
      <c r="M47" s="119" t="s">
        <v>5398</v>
      </c>
      <c r="N47" s="120" t="n">
        <v>1190</v>
      </c>
      <c r="O47" s="119" t="s">
        <v>618</v>
      </c>
      <c r="P47" s="121" t="s">
        <v>970</v>
      </c>
      <c r="Q47" s="122" t="s">
        <v>79</v>
      </c>
      <c r="R47" s="119" t="s">
        <v>75</v>
      </c>
      <c r="S47" s="119"/>
    </row>
    <row r="48" customFormat="false" ht="13.2" hidden="false" customHeight="false" outlineLevel="0" collapsed="false">
      <c r="A48" s="116" t="n">
        <v>245</v>
      </c>
      <c r="B48" s="117" t="s">
        <v>5252</v>
      </c>
      <c r="C48" s="117" t="str">
        <f aca="false">IF(B48="OFF-FOND","REL",IF(AND(B48="OFF-SEC",R48&lt;&gt;"Secondaire CEFA"),"REL","NON"))</f>
        <v>NON</v>
      </c>
      <c r="D48" s="118" t="n">
        <v>613</v>
      </c>
      <c r="E48" s="119" t="s">
        <v>5400</v>
      </c>
      <c r="F48" s="119" t="s">
        <v>5401</v>
      </c>
      <c r="G48" s="116" t="n">
        <v>1190</v>
      </c>
      <c r="H48" s="119" t="s">
        <v>618</v>
      </c>
      <c r="I48" s="119" t="s">
        <v>970</v>
      </c>
      <c r="J48" s="116" t="n">
        <v>245</v>
      </c>
      <c r="K48" s="116" t="n">
        <v>1</v>
      </c>
      <c r="L48" s="119" t="s">
        <v>5402</v>
      </c>
      <c r="M48" s="119" t="s">
        <v>5401</v>
      </c>
      <c r="N48" s="120" t="n">
        <v>1190</v>
      </c>
      <c r="O48" s="119" t="s">
        <v>618</v>
      </c>
      <c r="P48" s="121" t="s">
        <v>970</v>
      </c>
      <c r="Q48" s="122" t="s">
        <v>5300</v>
      </c>
      <c r="R48" s="119" t="s">
        <v>75</v>
      </c>
      <c r="S48" s="119"/>
    </row>
    <row r="49" customFormat="false" ht="13.2" hidden="false" customHeight="false" outlineLevel="0" collapsed="false">
      <c r="A49" s="116" t="n">
        <v>253</v>
      </c>
      <c r="B49" s="117" t="s">
        <v>5252</v>
      </c>
      <c r="C49" s="117" t="str">
        <f aca="false">IF(B49="OFF-FOND","REL",IF(AND(B49="OFF-SEC",R49&lt;&gt;"Secondaire CEFA"),"REL","NON"))</f>
        <v>NON</v>
      </c>
      <c r="D49" s="118" t="n">
        <v>521</v>
      </c>
      <c r="E49" s="119" t="s">
        <v>5403</v>
      </c>
      <c r="F49" s="119" t="s">
        <v>5404</v>
      </c>
      <c r="G49" s="116" t="n">
        <v>1190</v>
      </c>
      <c r="H49" s="119" t="s">
        <v>618</v>
      </c>
      <c r="I49" s="119" t="s">
        <v>970</v>
      </c>
      <c r="J49" s="116" t="n">
        <v>253</v>
      </c>
      <c r="K49" s="116" t="n">
        <v>1</v>
      </c>
      <c r="L49" s="119" t="s">
        <v>5405</v>
      </c>
      <c r="M49" s="119" t="s">
        <v>5404</v>
      </c>
      <c r="N49" s="120" t="n">
        <v>1190</v>
      </c>
      <c r="O49" s="119" t="s">
        <v>618</v>
      </c>
      <c r="P49" s="121" t="s">
        <v>970</v>
      </c>
      <c r="Q49" s="122" t="s">
        <v>5300</v>
      </c>
      <c r="R49" s="119" t="s">
        <v>75</v>
      </c>
      <c r="S49" s="119"/>
    </row>
    <row r="50" customFormat="false" ht="13.2" hidden="false" customHeight="false" outlineLevel="0" collapsed="false">
      <c r="A50" s="116" t="n">
        <v>255</v>
      </c>
      <c r="B50" s="117" t="s">
        <v>5252</v>
      </c>
      <c r="C50" s="117" t="str">
        <f aca="false">IF(B50="OFF-FOND","REL",IF(AND(B50="OFF-SEC",R50&lt;&gt;"Secondaire CEFA"),"REL","NON"))</f>
        <v>NON</v>
      </c>
      <c r="D50" s="118" t="n">
        <v>172</v>
      </c>
      <c r="E50" s="119" t="s">
        <v>5406</v>
      </c>
      <c r="F50" s="119" t="s">
        <v>5407</v>
      </c>
      <c r="G50" s="116" t="n">
        <v>1190</v>
      </c>
      <c r="H50" s="119" t="s">
        <v>618</v>
      </c>
      <c r="I50" s="119" t="s">
        <v>970</v>
      </c>
      <c r="J50" s="116" t="n">
        <v>255</v>
      </c>
      <c r="K50" s="116" t="n">
        <v>1</v>
      </c>
      <c r="L50" s="119" t="s">
        <v>5408</v>
      </c>
      <c r="M50" s="119" t="s">
        <v>5409</v>
      </c>
      <c r="N50" s="120" t="n">
        <v>1190</v>
      </c>
      <c r="O50" s="119" t="s">
        <v>618</v>
      </c>
      <c r="P50" s="121" t="s">
        <v>970</v>
      </c>
      <c r="Q50" s="122" t="s">
        <v>5300</v>
      </c>
      <c r="R50" s="119" t="s">
        <v>75</v>
      </c>
      <c r="S50" s="119"/>
    </row>
    <row r="51" customFormat="false" ht="13.2" hidden="false" customHeight="false" outlineLevel="0" collapsed="false">
      <c r="A51" s="116" t="n">
        <v>256</v>
      </c>
      <c r="B51" s="117" t="s">
        <v>5252</v>
      </c>
      <c r="C51" s="117" t="str">
        <f aca="false">IF(B51="OFF-FOND","REL",IF(AND(B51="OFF-SEC",R51&lt;&gt;"Secondaire CEFA"),"REL","NON"))</f>
        <v>NON</v>
      </c>
      <c r="D51" s="118" t="n">
        <v>143</v>
      </c>
      <c r="E51" s="119" t="s">
        <v>5410</v>
      </c>
      <c r="F51" s="119" t="s">
        <v>5411</v>
      </c>
      <c r="G51" s="116" t="n">
        <v>1190</v>
      </c>
      <c r="H51" s="119" t="s">
        <v>618</v>
      </c>
      <c r="I51" s="119" t="s">
        <v>970</v>
      </c>
      <c r="J51" s="116" t="n">
        <v>256</v>
      </c>
      <c r="K51" s="116" t="n">
        <v>1</v>
      </c>
      <c r="L51" s="119" t="s">
        <v>5412</v>
      </c>
      <c r="M51" s="119" t="s">
        <v>5411</v>
      </c>
      <c r="N51" s="120" t="n">
        <v>1190</v>
      </c>
      <c r="O51" s="119" t="s">
        <v>618</v>
      </c>
      <c r="P51" s="121" t="s">
        <v>970</v>
      </c>
      <c r="Q51" s="122" t="s">
        <v>79</v>
      </c>
      <c r="R51" s="119" t="s">
        <v>75</v>
      </c>
      <c r="S51" s="119"/>
    </row>
    <row r="52" customFormat="false" ht="13.2" hidden="false" customHeight="false" outlineLevel="0" collapsed="false">
      <c r="A52" s="116" t="n">
        <v>257</v>
      </c>
      <c r="B52" s="117" t="s">
        <v>5252</v>
      </c>
      <c r="C52" s="117" t="str">
        <f aca="false">IF(B52="OFF-FOND","REL",IF(AND(B52="OFF-SEC",R52&lt;&gt;"Secondaire CEFA"),"REL","NON"))</f>
        <v>NON</v>
      </c>
      <c r="D52" s="118" t="n">
        <v>204</v>
      </c>
      <c r="E52" s="119" t="s">
        <v>5413</v>
      </c>
      <c r="F52" s="119" t="s">
        <v>5414</v>
      </c>
      <c r="G52" s="116" t="n">
        <v>1083</v>
      </c>
      <c r="H52" s="119" t="s">
        <v>618</v>
      </c>
      <c r="I52" s="119" t="s">
        <v>1012</v>
      </c>
      <c r="J52" s="116" t="n">
        <v>257</v>
      </c>
      <c r="K52" s="116" t="n">
        <v>1</v>
      </c>
      <c r="L52" s="119" t="s">
        <v>5415</v>
      </c>
      <c r="M52" s="119" t="s">
        <v>5416</v>
      </c>
      <c r="N52" s="120" t="n">
        <v>1083</v>
      </c>
      <c r="O52" s="119" t="s">
        <v>618</v>
      </c>
      <c r="P52" s="121" t="s">
        <v>1012</v>
      </c>
      <c r="Q52" s="122" t="s">
        <v>79</v>
      </c>
      <c r="R52" s="119" t="s">
        <v>75</v>
      </c>
      <c r="S52" s="119"/>
    </row>
    <row r="53" customFormat="false" ht="13.2" hidden="false" customHeight="false" outlineLevel="0" collapsed="false">
      <c r="A53" s="116" t="n">
        <v>259</v>
      </c>
      <c r="B53" s="117" t="s">
        <v>5252</v>
      </c>
      <c r="C53" s="117" t="str">
        <f aca="false">IF(B53="OFF-FOND","REL",IF(AND(B53="OFF-SEC",R53&lt;&gt;"Secondaire CEFA"),"REL","NON"))</f>
        <v>NON</v>
      </c>
      <c r="D53" s="118" t="n">
        <v>204</v>
      </c>
      <c r="E53" s="119" t="s">
        <v>5413</v>
      </c>
      <c r="F53" s="119" t="s">
        <v>5414</v>
      </c>
      <c r="G53" s="116" t="n">
        <v>1083</v>
      </c>
      <c r="H53" s="119" t="s">
        <v>618</v>
      </c>
      <c r="I53" s="119" t="s">
        <v>1012</v>
      </c>
      <c r="J53" s="116" t="n">
        <v>259</v>
      </c>
      <c r="K53" s="116" t="n">
        <v>1</v>
      </c>
      <c r="L53" s="119" t="s">
        <v>5417</v>
      </c>
      <c r="M53" s="119" t="s">
        <v>5418</v>
      </c>
      <c r="N53" s="120" t="n">
        <v>1083</v>
      </c>
      <c r="O53" s="119" t="s">
        <v>618</v>
      </c>
      <c r="P53" s="121" t="s">
        <v>1012</v>
      </c>
      <c r="Q53" s="122" t="s">
        <v>79</v>
      </c>
      <c r="R53" s="119" t="s">
        <v>75</v>
      </c>
      <c r="S53" s="119"/>
    </row>
    <row r="54" customFormat="false" ht="13.2" hidden="false" customHeight="false" outlineLevel="0" collapsed="false">
      <c r="A54" s="116" t="n">
        <v>260</v>
      </c>
      <c r="B54" s="117" t="s">
        <v>5252</v>
      </c>
      <c r="C54" s="117" t="str">
        <f aca="false">IF(B54="OFF-FOND","REL",IF(AND(B54="OFF-SEC",R54&lt;&gt;"Secondaire CEFA"),"REL","NON"))</f>
        <v>NON</v>
      </c>
      <c r="D54" s="118" t="n">
        <v>227</v>
      </c>
      <c r="E54" s="119" t="s">
        <v>5419</v>
      </c>
      <c r="F54" s="119" t="s">
        <v>5420</v>
      </c>
      <c r="G54" s="116" t="n">
        <v>1083</v>
      </c>
      <c r="H54" s="119" t="s">
        <v>618</v>
      </c>
      <c r="I54" s="119" t="s">
        <v>1012</v>
      </c>
      <c r="J54" s="116" t="n">
        <v>260</v>
      </c>
      <c r="K54" s="116" t="n">
        <v>1</v>
      </c>
      <c r="L54" s="119" t="s">
        <v>5421</v>
      </c>
      <c r="M54" s="119" t="s">
        <v>5420</v>
      </c>
      <c r="N54" s="120" t="n">
        <v>1083</v>
      </c>
      <c r="O54" s="119" t="s">
        <v>618</v>
      </c>
      <c r="P54" s="121" t="s">
        <v>1012</v>
      </c>
      <c r="Q54" s="122" t="s">
        <v>79</v>
      </c>
      <c r="R54" s="119" t="s">
        <v>75</v>
      </c>
      <c r="S54" s="119"/>
    </row>
    <row r="55" customFormat="false" ht="13.2" hidden="false" customHeight="false" outlineLevel="0" collapsed="false">
      <c r="A55" s="116" t="n">
        <v>266</v>
      </c>
      <c r="B55" s="117" t="s">
        <v>5252</v>
      </c>
      <c r="C55" s="117" t="str">
        <f aca="false">IF(B55="OFF-FOND","REL",IF(AND(B55="OFF-SEC",R55&lt;&gt;"Secondaire CEFA"),"REL","NON"))</f>
        <v>NON</v>
      </c>
      <c r="D55" s="118" t="n">
        <v>204</v>
      </c>
      <c r="E55" s="119" t="s">
        <v>5413</v>
      </c>
      <c r="F55" s="119" t="s">
        <v>5414</v>
      </c>
      <c r="G55" s="116" t="n">
        <v>1083</v>
      </c>
      <c r="H55" s="119" t="s">
        <v>618</v>
      </c>
      <c r="I55" s="119" t="s">
        <v>1012</v>
      </c>
      <c r="J55" s="116" t="n">
        <v>266</v>
      </c>
      <c r="K55" s="116" t="n">
        <v>1</v>
      </c>
      <c r="L55" s="119" t="s">
        <v>5422</v>
      </c>
      <c r="M55" s="119" t="s">
        <v>5414</v>
      </c>
      <c r="N55" s="120" t="n">
        <v>1083</v>
      </c>
      <c r="O55" s="119" t="s">
        <v>618</v>
      </c>
      <c r="P55" s="121" t="s">
        <v>1012</v>
      </c>
      <c r="Q55" s="122" t="s">
        <v>79</v>
      </c>
      <c r="R55" s="119" t="s">
        <v>75</v>
      </c>
      <c r="S55" s="119"/>
    </row>
    <row r="56" customFormat="false" ht="13.2" hidden="false" customHeight="false" outlineLevel="0" collapsed="false">
      <c r="A56" s="116" t="n">
        <v>274</v>
      </c>
      <c r="B56" s="117" t="s">
        <v>5252</v>
      </c>
      <c r="C56" s="117" t="str">
        <f aca="false">IF(B56="OFF-FOND","REL",IF(AND(B56="OFF-SEC",R56&lt;&gt;"Secondaire CEFA"),"REL","NON"))</f>
        <v>NON</v>
      </c>
      <c r="D56" s="118" t="n">
        <v>94</v>
      </c>
      <c r="E56" s="119" t="s">
        <v>5423</v>
      </c>
      <c r="F56" s="119" t="s">
        <v>5424</v>
      </c>
      <c r="G56" s="116" t="n">
        <v>1050</v>
      </c>
      <c r="H56" s="119" t="s">
        <v>1376</v>
      </c>
      <c r="I56" s="119" t="s">
        <v>1376</v>
      </c>
      <c r="J56" s="116" t="n">
        <v>274</v>
      </c>
      <c r="K56" s="116" t="n">
        <v>1</v>
      </c>
      <c r="L56" s="119" t="s">
        <v>5425</v>
      </c>
      <c r="M56" s="119" t="s">
        <v>5426</v>
      </c>
      <c r="N56" s="120" t="n">
        <v>1050</v>
      </c>
      <c r="O56" s="119" t="s">
        <v>1376</v>
      </c>
      <c r="P56" s="121" t="s">
        <v>1376</v>
      </c>
      <c r="Q56" s="122" t="s">
        <v>79</v>
      </c>
      <c r="R56" s="119" t="s">
        <v>75</v>
      </c>
      <c r="S56" s="119"/>
    </row>
    <row r="57" customFormat="false" ht="13.2" hidden="false" customHeight="false" outlineLevel="0" collapsed="false">
      <c r="A57" s="116" t="n">
        <v>275</v>
      </c>
      <c r="B57" s="117" t="s">
        <v>5252</v>
      </c>
      <c r="C57" s="117" t="str">
        <f aca="false">IF(B57="OFF-FOND","REL",IF(AND(B57="OFF-SEC",R57&lt;&gt;"Secondaire CEFA"),"REL","NON"))</f>
        <v>NON</v>
      </c>
      <c r="D57" s="118" t="n">
        <v>689</v>
      </c>
      <c r="E57" s="119" t="s">
        <v>5427</v>
      </c>
      <c r="F57" s="119" t="s">
        <v>5428</v>
      </c>
      <c r="G57" s="116" t="n">
        <v>1050</v>
      </c>
      <c r="H57" s="119" t="s">
        <v>1376</v>
      </c>
      <c r="I57" s="119" t="s">
        <v>1376</v>
      </c>
      <c r="J57" s="116" t="n">
        <v>275</v>
      </c>
      <c r="K57" s="116" t="n">
        <v>1</v>
      </c>
      <c r="L57" s="119" t="s">
        <v>5429</v>
      </c>
      <c r="M57" s="119" t="s">
        <v>5428</v>
      </c>
      <c r="N57" s="120" t="n">
        <v>1050</v>
      </c>
      <c r="O57" s="119" t="s">
        <v>1376</v>
      </c>
      <c r="P57" s="121" t="s">
        <v>1376</v>
      </c>
      <c r="Q57" s="122" t="s">
        <v>79</v>
      </c>
      <c r="R57" s="119" t="s">
        <v>75</v>
      </c>
      <c r="S57" s="119"/>
    </row>
    <row r="58" customFormat="false" ht="13.2" hidden="false" customHeight="false" outlineLevel="0" collapsed="false">
      <c r="A58" s="116" t="n">
        <v>276</v>
      </c>
      <c r="B58" s="117" t="s">
        <v>5252</v>
      </c>
      <c r="C58" s="117" t="str">
        <f aca="false">IF(B58="OFF-FOND","REL",IF(AND(B58="OFF-SEC",R58&lt;&gt;"Secondaire CEFA"),"REL","NON"))</f>
        <v>NON</v>
      </c>
      <c r="D58" s="118" t="n">
        <v>193</v>
      </c>
      <c r="E58" s="119" t="s">
        <v>5430</v>
      </c>
      <c r="F58" s="119" t="s">
        <v>5431</v>
      </c>
      <c r="G58" s="116" t="n">
        <v>1000</v>
      </c>
      <c r="H58" s="119" t="s">
        <v>618</v>
      </c>
      <c r="I58" s="119" t="s">
        <v>618</v>
      </c>
      <c r="J58" s="116" t="n">
        <v>276</v>
      </c>
      <c r="K58" s="116" t="n">
        <v>1</v>
      </c>
      <c r="L58" s="119" t="s">
        <v>5432</v>
      </c>
      <c r="M58" s="119" t="s">
        <v>5433</v>
      </c>
      <c r="N58" s="120" t="n">
        <v>1050</v>
      </c>
      <c r="O58" s="119" t="s">
        <v>1376</v>
      </c>
      <c r="P58" s="121" t="s">
        <v>1376</v>
      </c>
      <c r="Q58" s="122" t="s">
        <v>79</v>
      </c>
      <c r="R58" s="119" t="s">
        <v>75</v>
      </c>
      <c r="S58" s="119"/>
    </row>
    <row r="59" customFormat="false" ht="13.2" hidden="false" customHeight="false" outlineLevel="0" collapsed="false">
      <c r="A59" s="116" t="n">
        <v>277</v>
      </c>
      <c r="B59" s="117" t="s">
        <v>5252</v>
      </c>
      <c r="C59" s="117" t="str">
        <f aca="false">IF(B59="OFF-FOND","REL",IF(AND(B59="OFF-SEC",R59&lt;&gt;"Secondaire CEFA"),"REL","NON"))</f>
        <v>NON</v>
      </c>
      <c r="D59" s="118" t="n">
        <v>182</v>
      </c>
      <c r="E59" s="119" t="s">
        <v>5434</v>
      </c>
      <c r="F59" s="119" t="s">
        <v>5435</v>
      </c>
      <c r="G59" s="116" t="n">
        <v>1050</v>
      </c>
      <c r="H59" s="119" t="s">
        <v>1376</v>
      </c>
      <c r="I59" s="119" t="s">
        <v>1376</v>
      </c>
      <c r="J59" s="116" t="n">
        <v>277</v>
      </c>
      <c r="K59" s="116" t="n">
        <v>1</v>
      </c>
      <c r="L59" s="119" t="s">
        <v>5436</v>
      </c>
      <c r="M59" s="119" t="s">
        <v>5435</v>
      </c>
      <c r="N59" s="120" t="n">
        <v>1050</v>
      </c>
      <c r="O59" s="119" t="s">
        <v>1376</v>
      </c>
      <c r="P59" s="121" t="s">
        <v>1376</v>
      </c>
      <c r="Q59" s="122" t="s">
        <v>79</v>
      </c>
      <c r="R59" s="119" t="s">
        <v>75</v>
      </c>
      <c r="S59" s="119"/>
    </row>
    <row r="60" customFormat="false" ht="13.2" hidden="false" customHeight="false" outlineLevel="0" collapsed="false">
      <c r="A60" s="116" t="n">
        <v>278</v>
      </c>
      <c r="B60" s="117" t="s">
        <v>5252</v>
      </c>
      <c r="C60" s="117" t="str">
        <f aca="false">IF(B60="OFF-FOND","REL",IF(AND(B60="OFF-SEC",R60&lt;&gt;"Secondaire CEFA"),"REL","NON"))</f>
        <v>NON</v>
      </c>
      <c r="D60" s="118" t="n">
        <v>909</v>
      </c>
      <c r="E60" s="119" t="s">
        <v>5437</v>
      </c>
      <c r="F60" s="119" t="s">
        <v>5438</v>
      </c>
      <c r="G60" s="116" t="n">
        <v>1050</v>
      </c>
      <c r="H60" s="119" t="s">
        <v>1376</v>
      </c>
      <c r="I60" s="119" t="s">
        <v>1376</v>
      </c>
      <c r="J60" s="116" t="n">
        <v>278</v>
      </c>
      <c r="K60" s="116" t="n">
        <v>1</v>
      </c>
      <c r="L60" s="119" t="s">
        <v>5439</v>
      </c>
      <c r="M60" s="119" t="s">
        <v>5438</v>
      </c>
      <c r="N60" s="120" t="n">
        <v>1050</v>
      </c>
      <c r="O60" s="119" t="s">
        <v>1376</v>
      </c>
      <c r="P60" s="121" t="s">
        <v>1376</v>
      </c>
      <c r="Q60" s="122" t="s">
        <v>79</v>
      </c>
      <c r="R60" s="119" t="s">
        <v>75</v>
      </c>
      <c r="S60" s="119"/>
    </row>
    <row r="61" customFormat="false" ht="13.2" hidden="false" customHeight="false" outlineLevel="0" collapsed="false">
      <c r="A61" s="116" t="n">
        <v>279</v>
      </c>
      <c r="B61" s="117" t="s">
        <v>5252</v>
      </c>
      <c r="C61" s="117" t="str">
        <f aca="false">IF(B61="OFF-FOND","REL",IF(AND(B61="OFF-SEC",R61&lt;&gt;"Secondaire CEFA"),"REL","NON"))</f>
        <v>NON</v>
      </c>
      <c r="D61" s="118" t="n">
        <v>376</v>
      </c>
      <c r="E61" s="119" t="s">
        <v>5440</v>
      </c>
      <c r="F61" s="119" t="s">
        <v>5441</v>
      </c>
      <c r="G61" s="116" t="n">
        <v>1060</v>
      </c>
      <c r="H61" s="119" t="s">
        <v>618</v>
      </c>
      <c r="I61" s="119" t="s">
        <v>2341</v>
      </c>
      <c r="J61" s="116" t="n">
        <v>279</v>
      </c>
      <c r="K61" s="116" t="n">
        <v>1</v>
      </c>
      <c r="L61" s="119" t="s">
        <v>5442</v>
      </c>
      <c r="M61" s="119" t="s">
        <v>5443</v>
      </c>
      <c r="N61" s="120" t="n">
        <v>1050</v>
      </c>
      <c r="O61" s="119" t="s">
        <v>1376</v>
      </c>
      <c r="P61" s="121" t="s">
        <v>1376</v>
      </c>
      <c r="Q61" s="122" t="s">
        <v>79</v>
      </c>
      <c r="R61" s="119" t="s">
        <v>75</v>
      </c>
      <c r="S61" s="119"/>
    </row>
    <row r="62" customFormat="false" ht="13.2" hidden="false" customHeight="false" outlineLevel="0" collapsed="false">
      <c r="A62" s="116" t="n">
        <v>295</v>
      </c>
      <c r="B62" s="117" t="s">
        <v>5252</v>
      </c>
      <c r="C62" s="117" t="str">
        <f aca="false">IF(B62="OFF-FOND","REL",IF(AND(B62="OFF-SEC",R62&lt;&gt;"Secondaire CEFA"),"REL","NON"))</f>
        <v>NON</v>
      </c>
      <c r="D62" s="118" t="n">
        <v>193</v>
      </c>
      <c r="E62" s="119" t="s">
        <v>5430</v>
      </c>
      <c r="F62" s="119" t="s">
        <v>5431</v>
      </c>
      <c r="G62" s="116" t="n">
        <v>1000</v>
      </c>
      <c r="H62" s="119" t="s">
        <v>618</v>
      </c>
      <c r="I62" s="119" t="s">
        <v>618</v>
      </c>
      <c r="J62" s="116" t="n">
        <v>295</v>
      </c>
      <c r="K62" s="116" t="n">
        <v>1</v>
      </c>
      <c r="L62" s="119" t="s">
        <v>5444</v>
      </c>
      <c r="M62" s="119" t="s">
        <v>5445</v>
      </c>
      <c r="N62" s="120" t="n">
        <v>1050</v>
      </c>
      <c r="O62" s="119" t="s">
        <v>1376</v>
      </c>
      <c r="P62" s="121" t="s">
        <v>1376</v>
      </c>
      <c r="Q62" s="122" t="s">
        <v>79</v>
      </c>
      <c r="R62" s="119" t="s">
        <v>75</v>
      </c>
      <c r="S62" s="119"/>
    </row>
    <row r="63" customFormat="false" ht="13.2" hidden="false" customHeight="false" outlineLevel="0" collapsed="false">
      <c r="A63" s="116" t="n">
        <v>312</v>
      </c>
      <c r="B63" s="117" t="s">
        <v>5252</v>
      </c>
      <c r="C63" s="117" t="str">
        <f aca="false">IF(B63="OFF-FOND","REL",IF(AND(B63="OFF-SEC",R63&lt;&gt;"Secondaire CEFA"),"REL","NON"))</f>
        <v>NON</v>
      </c>
      <c r="D63" s="118" t="n">
        <v>420</v>
      </c>
      <c r="E63" s="119" t="s">
        <v>5446</v>
      </c>
      <c r="F63" s="119" t="s">
        <v>5447</v>
      </c>
      <c r="G63" s="116" t="n">
        <v>1090</v>
      </c>
      <c r="H63" s="119" t="s">
        <v>618</v>
      </c>
      <c r="I63" s="119" t="s">
        <v>1401</v>
      </c>
      <c r="J63" s="116" t="n">
        <v>312</v>
      </c>
      <c r="K63" s="116" t="n">
        <v>1</v>
      </c>
      <c r="L63" s="119" t="s">
        <v>5448</v>
      </c>
      <c r="M63" s="119" t="s">
        <v>5449</v>
      </c>
      <c r="N63" s="120" t="n">
        <v>1090</v>
      </c>
      <c r="O63" s="119" t="s">
        <v>618</v>
      </c>
      <c r="P63" s="121" t="s">
        <v>1401</v>
      </c>
      <c r="Q63" s="122" t="s">
        <v>79</v>
      </c>
      <c r="R63" s="119" t="s">
        <v>75</v>
      </c>
      <c r="S63" s="119"/>
    </row>
    <row r="64" customFormat="false" ht="13.2" hidden="false" customHeight="false" outlineLevel="0" collapsed="false">
      <c r="A64" s="116" t="n">
        <v>313</v>
      </c>
      <c r="B64" s="117" t="s">
        <v>5252</v>
      </c>
      <c r="C64" s="117" t="str">
        <f aca="false">IF(B64="OFF-FOND","REL",IF(AND(B64="OFF-SEC",R64&lt;&gt;"Secondaire CEFA"),"REL","NON"))</f>
        <v>NON</v>
      </c>
      <c r="D64" s="118" t="n">
        <v>190</v>
      </c>
      <c r="E64" s="119" t="s">
        <v>5450</v>
      </c>
      <c r="F64" s="119" t="s">
        <v>5451</v>
      </c>
      <c r="G64" s="116" t="n">
        <v>1090</v>
      </c>
      <c r="H64" s="119" t="s">
        <v>618</v>
      </c>
      <c r="I64" s="119" t="s">
        <v>1401</v>
      </c>
      <c r="J64" s="116" t="n">
        <v>313</v>
      </c>
      <c r="K64" s="116" t="n">
        <v>1</v>
      </c>
      <c r="L64" s="119" t="s">
        <v>5452</v>
      </c>
      <c r="M64" s="119" t="s">
        <v>5453</v>
      </c>
      <c r="N64" s="120" t="n">
        <v>1090</v>
      </c>
      <c r="O64" s="119" t="s">
        <v>618</v>
      </c>
      <c r="P64" s="121" t="s">
        <v>1401</v>
      </c>
      <c r="Q64" s="122" t="s">
        <v>79</v>
      </c>
      <c r="R64" s="119" t="s">
        <v>75</v>
      </c>
      <c r="S64" s="119"/>
    </row>
    <row r="65" customFormat="false" ht="13.2" hidden="false" customHeight="false" outlineLevel="0" collapsed="false">
      <c r="A65" s="116" t="n">
        <v>314</v>
      </c>
      <c r="B65" s="117" t="s">
        <v>5252</v>
      </c>
      <c r="C65" s="117" t="str">
        <f aca="false">IF(B65="OFF-FOND","REL",IF(AND(B65="OFF-SEC",R65&lt;&gt;"Secondaire CEFA"),"REL","NON"))</f>
        <v>NON</v>
      </c>
      <c r="D65" s="118" t="n">
        <v>420</v>
      </c>
      <c r="E65" s="119" t="s">
        <v>5446</v>
      </c>
      <c r="F65" s="119" t="s">
        <v>5447</v>
      </c>
      <c r="G65" s="116" t="n">
        <v>1090</v>
      </c>
      <c r="H65" s="119" t="s">
        <v>618</v>
      </c>
      <c r="I65" s="119" t="s">
        <v>1401</v>
      </c>
      <c r="J65" s="116" t="n">
        <v>314</v>
      </c>
      <c r="K65" s="116" t="n">
        <v>1</v>
      </c>
      <c r="L65" s="119" t="s">
        <v>5454</v>
      </c>
      <c r="M65" s="119" t="s">
        <v>5455</v>
      </c>
      <c r="N65" s="120" t="n">
        <v>1090</v>
      </c>
      <c r="O65" s="119" t="s">
        <v>618</v>
      </c>
      <c r="P65" s="121" t="s">
        <v>1401</v>
      </c>
      <c r="Q65" s="122" t="s">
        <v>79</v>
      </c>
      <c r="R65" s="119" t="s">
        <v>75</v>
      </c>
      <c r="S65" s="119"/>
    </row>
    <row r="66" customFormat="false" ht="13.2" hidden="false" customHeight="false" outlineLevel="0" collapsed="false">
      <c r="A66" s="116" t="n">
        <v>315</v>
      </c>
      <c r="B66" s="117" t="s">
        <v>5252</v>
      </c>
      <c r="C66" s="117" t="str">
        <f aca="false">IF(B66="OFF-FOND","REL",IF(AND(B66="OFF-SEC",R66&lt;&gt;"Secondaire CEFA"),"REL","NON"))</f>
        <v>NON</v>
      </c>
      <c r="D66" s="118" t="n">
        <v>176</v>
      </c>
      <c r="E66" s="119" t="s">
        <v>5311</v>
      </c>
      <c r="F66" s="119" t="s">
        <v>5312</v>
      </c>
      <c r="G66" s="116" t="n">
        <v>1090</v>
      </c>
      <c r="H66" s="119" t="s">
        <v>618</v>
      </c>
      <c r="I66" s="119" t="s">
        <v>1401</v>
      </c>
      <c r="J66" s="116" t="n">
        <v>315</v>
      </c>
      <c r="K66" s="116" t="n">
        <v>1</v>
      </c>
      <c r="L66" s="119" t="s">
        <v>5456</v>
      </c>
      <c r="M66" s="119" t="s">
        <v>5457</v>
      </c>
      <c r="N66" s="120" t="n">
        <v>1090</v>
      </c>
      <c r="O66" s="119" t="s">
        <v>618</v>
      </c>
      <c r="P66" s="121" t="s">
        <v>1401</v>
      </c>
      <c r="Q66" s="122" t="s">
        <v>79</v>
      </c>
      <c r="R66" s="119" t="s">
        <v>75</v>
      </c>
      <c r="S66" s="119"/>
    </row>
    <row r="67" customFormat="false" ht="13.2" hidden="false" customHeight="false" outlineLevel="0" collapsed="false">
      <c r="A67" s="116" t="n">
        <v>316</v>
      </c>
      <c r="B67" s="117" t="s">
        <v>5252</v>
      </c>
      <c r="C67" s="117" t="str">
        <f aca="false">IF(B67="OFF-FOND","REL",IF(AND(B67="OFF-SEC",R67&lt;&gt;"Secondaire CEFA"),"REL","NON"))</f>
        <v>NON</v>
      </c>
      <c r="D67" s="118" t="n">
        <v>420</v>
      </c>
      <c r="E67" s="119" t="s">
        <v>5446</v>
      </c>
      <c r="F67" s="119" t="s">
        <v>5447</v>
      </c>
      <c r="G67" s="116" t="n">
        <v>1090</v>
      </c>
      <c r="H67" s="119" t="s">
        <v>618</v>
      </c>
      <c r="I67" s="119" t="s">
        <v>1401</v>
      </c>
      <c r="J67" s="116" t="n">
        <v>316</v>
      </c>
      <c r="K67" s="116" t="n">
        <v>1</v>
      </c>
      <c r="L67" s="119" t="s">
        <v>5458</v>
      </c>
      <c r="M67" s="119" t="s">
        <v>5459</v>
      </c>
      <c r="N67" s="120" t="n">
        <v>1090</v>
      </c>
      <c r="O67" s="119" t="s">
        <v>618</v>
      </c>
      <c r="P67" s="121" t="s">
        <v>1401</v>
      </c>
      <c r="Q67" s="122" t="s">
        <v>79</v>
      </c>
      <c r="R67" s="119" t="s">
        <v>75</v>
      </c>
      <c r="S67" s="119"/>
    </row>
    <row r="68" customFormat="false" ht="13.2" hidden="false" customHeight="false" outlineLevel="0" collapsed="false">
      <c r="A68" s="116" t="n">
        <v>325</v>
      </c>
      <c r="B68" s="117" t="s">
        <v>5252</v>
      </c>
      <c r="C68" s="117" t="str">
        <f aca="false">IF(B68="OFF-FOND","REL",IF(AND(B68="OFF-SEC",R68&lt;&gt;"Secondaire CEFA"),"REL","NON"))</f>
        <v>NON</v>
      </c>
      <c r="D68" s="118" t="n">
        <v>90</v>
      </c>
      <c r="E68" s="119" t="s">
        <v>5460</v>
      </c>
      <c r="F68" s="119" t="s">
        <v>5461</v>
      </c>
      <c r="G68" s="116" t="n">
        <v>1081</v>
      </c>
      <c r="H68" s="119" t="s">
        <v>618</v>
      </c>
      <c r="I68" s="119" t="s">
        <v>1461</v>
      </c>
      <c r="J68" s="116" t="n">
        <v>325</v>
      </c>
      <c r="K68" s="116" t="n">
        <v>1</v>
      </c>
      <c r="L68" s="119" t="s">
        <v>5462</v>
      </c>
      <c r="M68" s="119" t="s">
        <v>5463</v>
      </c>
      <c r="N68" s="120" t="n">
        <v>1081</v>
      </c>
      <c r="O68" s="119" t="s">
        <v>618</v>
      </c>
      <c r="P68" s="121" t="s">
        <v>1461</v>
      </c>
      <c r="Q68" s="122" t="s">
        <v>79</v>
      </c>
      <c r="R68" s="119" t="s">
        <v>75</v>
      </c>
      <c r="S68" s="119"/>
    </row>
    <row r="69" customFormat="false" ht="13.2" hidden="false" customHeight="false" outlineLevel="0" collapsed="false">
      <c r="A69" s="116" t="n">
        <v>330</v>
      </c>
      <c r="B69" s="117" t="s">
        <v>5252</v>
      </c>
      <c r="C69" s="117" t="str">
        <f aca="false">IF(B69="OFF-FOND","REL",IF(AND(B69="OFF-SEC",R69&lt;&gt;"Secondaire CEFA"),"REL","NON"))</f>
        <v>NON</v>
      </c>
      <c r="D69" s="118" t="n">
        <v>807</v>
      </c>
      <c r="E69" s="119" t="s">
        <v>5464</v>
      </c>
      <c r="F69" s="119" t="s">
        <v>5465</v>
      </c>
      <c r="G69" s="116" t="n">
        <v>1082</v>
      </c>
      <c r="H69" s="119" t="s">
        <v>618</v>
      </c>
      <c r="I69" s="119" t="s">
        <v>450</v>
      </c>
      <c r="J69" s="116" t="n">
        <v>330</v>
      </c>
      <c r="K69" s="116" t="n">
        <v>1</v>
      </c>
      <c r="L69" s="119" t="s">
        <v>5466</v>
      </c>
      <c r="M69" s="119" t="s">
        <v>5467</v>
      </c>
      <c r="N69" s="120" t="n">
        <v>1081</v>
      </c>
      <c r="O69" s="119" t="s">
        <v>618</v>
      </c>
      <c r="P69" s="121" t="s">
        <v>1461</v>
      </c>
      <c r="Q69" s="122" t="s">
        <v>79</v>
      </c>
      <c r="R69" s="119" t="s">
        <v>75</v>
      </c>
      <c r="S69" s="119"/>
    </row>
    <row r="70" customFormat="false" ht="13.2" hidden="false" customHeight="false" outlineLevel="0" collapsed="false">
      <c r="A70" s="116" t="n">
        <v>340</v>
      </c>
      <c r="B70" s="117" t="s">
        <v>5252</v>
      </c>
      <c r="C70" s="117" t="str">
        <f aca="false">IF(B70="OFF-FOND","REL",IF(AND(B70="OFF-SEC",R70&lt;&gt;"Secondaire CEFA"),"REL","NON"))</f>
        <v>NON</v>
      </c>
      <c r="D70" s="118" t="n">
        <v>964</v>
      </c>
      <c r="E70" s="119" t="s">
        <v>5468</v>
      </c>
      <c r="F70" s="119" t="s">
        <v>5469</v>
      </c>
      <c r="G70" s="116" t="n">
        <v>1080</v>
      </c>
      <c r="H70" s="119" t="s">
        <v>618</v>
      </c>
      <c r="I70" s="119" t="s">
        <v>1832</v>
      </c>
      <c r="J70" s="116" t="n">
        <v>340</v>
      </c>
      <c r="K70" s="116" t="n">
        <v>1</v>
      </c>
      <c r="L70" s="119" t="s">
        <v>5470</v>
      </c>
      <c r="M70" s="119" t="s">
        <v>5471</v>
      </c>
      <c r="N70" s="120" t="n">
        <v>1080</v>
      </c>
      <c r="O70" s="119" t="s">
        <v>618</v>
      </c>
      <c r="P70" s="121" t="s">
        <v>1832</v>
      </c>
      <c r="Q70" s="122" t="s">
        <v>79</v>
      </c>
      <c r="R70" s="119" t="s">
        <v>75</v>
      </c>
      <c r="S70" s="119"/>
    </row>
    <row r="71" customFormat="false" ht="13.2" hidden="false" customHeight="false" outlineLevel="0" collapsed="false">
      <c r="A71" s="116" t="n">
        <v>341</v>
      </c>
      <c r="B71" s="117" t="s">
        <v>5252</v>
      </c>
      <c r="C71" s="117" t="str">
        <f aca="false">IF(B71="OFF-FOND","REL",IF(AND(B71="OFF-SEC",R71&lt;&gt;"Secondaire CEFA"),"REL","NON"))</f>
        <v>NON</v>
      </c>
      <c r="D71" s="118" t="n">
        <v>275</v>
      </c>
      <c r="E71" s="119" t="s">
        <v>5472</v>
      </c>
      <c r="F71" s="119" t="s">
        <v>5473</v>
      </c>
      <c r="G71" s="116" t="n">
        <v>1080</v>
      </c>
      <c r="H71" s="119" t="s">
        <v>618</v>
      </c>
      <c r="I71" s="119" t="s">
        <v>1832</v>
      </c>
      <c r="J71" s="116" t="n">
        <v>341</v>
      </c>
      <c r="K71" s="116" t="n">
        <v>1</v>
      </c>
      <c r="L71" s="119" t="s">
        <v>5474</v>
      </c>
      <c r="M71" s="119" t="s">
        <v>5473</v>
      </c>
      <c r="N71" s="120" t="n">
        <v>1080</v>
      </c>
      <c r="O71" s="119" t="s">
        <v>618</v>
      </c>
      <c r="P71" s="121" t="s">
        <v>1832</v>
      </c>
      <c r="Q71" s="122" t="s">
        <v>79</v>
      </c>
      <c r="R71" s="119" t="s">
        <v>75</v>
      </c>
      <c r="S71" s="119"/>
    </row>
    <row r="72" customFormat="false" ht="13.2" hidden="false" customHeight="false" outlineLevel="0" collapsed="false">
      <c r="A72" s="116" t="n">
        <v>342</v>
      </c>
      <c r="B72" s="117" t="s">
        <v>5252</v>
      </c>
      <c r="C72" s="117" t="str">
        <f aca="false">IF(B72="OFF-FOND","REL",IF(AND(B72="OFF-SEC",R72&lt;&gt;"Secondaire CEFA"),"REL","NON"))</f>
        <v>NON</v>
      </c>
      <c r="D72" s="118" t="n">
        <v>895</v>
      </c>
      <c r="E72" s="119" t="s">
        <v>5261</v>
      </c>
      <c r="F72" s="119" t="s">
        <v>5262</v>
      </c>
      <c r="G72" s="116" t="n">
        <v>1070</v>
      </c>
      <c r="H72" s="119" t="s">
        <v>618</v>
      </c>
      <c r="I72" s="119" t="s">
        <v>189</v>
      </c>
      <c r="J72" s="116" t="n">
        <v>342</v>
      </c>
      <c r="K72" s="116" t="n">
        <v>1</v>
      </c>
      <c r="L72" s="119" t="s">
        <v>5475</v>
      </c>
      <c r="M72" s="119" t="s">
        <v>5476</v>
      </c>
      <c r="N72" s="120" t="n">
        <v>1080</v>
      </c>
      <c r="O72" s="119" t="s">
        <v>618</v>
      </c>
      <c r="P72" s="121" t="s">
        <v>1832</v>
      </c>
      <c r="Q72" s="122" t="s">
        <v>79</v>
      </c>
      <c r="R72" s="119" t="s">
        <v>75</v>
      </c>
      <c r="S72" s="119"/>
    </row>
    <row r="73" customFormat="false" ht="13.2" hidden="false" customHeight="false" outlineLevel="0" collapsed="false">
      <c r="A73" s="116" t="n">
        <v>344</v>
      </c>
      <c r="B73" s="117" t="s">
        <v>5252</v>
      </c>
      <c r="C73" s="117" t="str">
        <f aca="false">IF(B73="OFF-FOND","REL",IF(AND(B73="OFF-SEC",R73&lt;&gt;"Secondaire CEFA"),"REL","NON"))</f>
        <v>NON</v>
      </c>
      <c r="D73" s="118" t="n">
        <v>373</v>
      </c>
      <c r="E73" s="119" t="s">
        <v>5477</v>
      </c>
      <c r="F73" s="119" t="s">
        <v>5478</v>
      </c>
      <c r="G73" s="116" t="n">
        <v>1080</v>
      </c>
      <c r="H73" s="119" t="s">
        <v>618</v>
      </c>
      <c r="I73" s="119" t="s">
        <v>1832</v>
      </c>
      <c r="J73" s="116" t="n">
        <v>344</v>
      </c>
      <c r="K73" s="116" t="n">
        <v>1</v>
      </c>
      <c r="L73" s="119" t="s">
        <v>5479</v>
      </c>
      <c r="M73" s="119" t="s">
        <v>5480</v>
      </c>
      <c r="N73" s="120" t="n">
        <v>1080</v>
      </c>
      <c r="O73" s="119" t="s">
        <v>618</v>
      </c>
      <c r="P73" s="121" t="s">
        <v>1832</v>
      </c>
      <c r="Q73" s="122" t="s">
        <v>79</v>
      </c>
      <c r="R73" s="119" t="s">
        <v>75</v>
      </c>
      <c r="S73" s="119"/>
    </row>
    <row r="74" customFormat="false" ht="13.2" hidden="false" customHeight="false" outlineLevel="0" collapsed="false">
      <c r="A74" s="116" t="n">
        <v>345</v>
      </c>
      <c r="B74" s="117" t="s">
        <v>5252</v>
      </c>
      <c r="C74" s="117" t="str">
        <f aca="false">IF(B74="OFF-FOND","REL",IF(AND(B74="OFF-SEC",R74&lt;&gt;"Secondaire CEFA"),"REL","NON"))</f>
        <v>NON</v>
      </c>
      <c r="D74" s="118" t="n">
        <v>373</v>
      </c>
      <c r="E74" s="119" t="s">
        <v>5477</v>
      </c>
      <c r="F74" s="119" t="s">
        <v>5478</v>
      </c>
      <c r="G74" s="116" t="n">
        <v>1080</v>
      </c>
      <c r="H74" s="119" t="s">
        <v>618</v>
      </c>
      <c r="I74" s="119" t="s">
        <v>1832</v>
      </c>
      <c r="J74" s="116" t="n">
        <v>345</v>
      </c>
      <c r="K74" s="116" t="n">
        <v>1</v>
      </c>
      <c r="L74" s="119" t="s">
        <v>5481</v>
      </c>
      <c r="M74" s="119" t="s">
        <v>5482</v>
      </c>
      <c r="N74" s="120" t="n">
        <v>1080</v>
      </c>
      <c r="O74" s="119" t="s">
        <v>618</v>
      </c>
      <c r="P74" s="121" t="s">
        <v>1832</v>
      </c>
      <c r="Q74" s="122" t="s">
        <v>79</v>
      </c>
      <c r="R74" s="119" t="s">
        <v>75</v>
      </c>
      <c r="S74" s="119"/>
    </row>
    <row r="75" customFormat="false" ht="13.2" hidden="false" customHeight="false" outlineLevel="0" collapsed="false">
      <c r="A75" s="116" t="n">
        <v>346</v>
      </c>
      <c r="B75" s="117" t="s">
        <v>5252</v>
      </c>
      <c r="C75" s="117" t="str">
        <f aca="false">IF(B75="OFF-FOND","REL",IF(AND(B75="OFF-SEC",R75&lt;&gt;"Secondaire CEFA"),"REL","NON"))</f>
        <v>NON</v>
      </c>
      <c r="D75" s="118" t="n">
        <v>952</v>
      </c>
      <c r="E75" s="119" t="s">
        <v>5483</v>
      </c>
      <c r="F75" s="119" t="s">
        <v>5484</v>
      </c>
      <c r="G75" s="116" t="n">
        <v>1080</v>
      </c>
      <c r="H75" s="119" t="s">
        <v>618</v>
      </c>
      <c r="I75" s="119" t="s">
        <v>1832</v>
      </c>
      <c r="J75" s="116" t="n">
        <v>346</v>
      </c>
      <c r="K75" s="116" t="n">
        <v>1</v>
      </c>
      <c r="L75" s="119" t="s">
        <v>5485</v>
      </c>
      <c r="M75" s="119" t="s">
        <v>5484</v>
      </c>
      <c r="N75" s="120" t="n">
        <v>1080</v>
      </c>
      <c r="O75" s="119" t="s">
        <v>618</v>
      </c>
      <c r="P75" s="121" t="s">
        <v>1832</v>
      </c>
      <c r="Q75" s="122" t="s">
        <v>79</v>
      </c>
      <c r="R75" s="119" t="s">
        <v>75</v>
      </c>
      <c r="S75" s="119"/>
    </row>
    <row r="76" customFormat="false" ht="13.2" hidden="false" customHeight="false" outlineLevel="0" collapsed="false">
      <c r="A76" s="116" t="n">
        <v>354</v>
      </c>
      <c r="B76" s="117" t="s">
        <v>5252</v>
      </c>
      <c r="C76" s="117" t="str">
        <f aca="false">IF(B76="OFF-FOND","REL",IF(AND(B76="OFF-SEC",R76&lt;&gt;"Secondaire CEFA"),"REL","NON"))</f>
        <v>NON</v>
      </c>
      <c r="D76" s="118" t="n">
        <v>612</v>
      </c>
      <c r="E76" s="119" t="s">
        <v>5486</v>
      </c>
      <c r="F76" s="119" t="s">
        <v>5487</v>
      </c>
      <c r="G76" s="116" t="n">
        <v>1080</v>
      </c>
      <c r="H76" s="119" t="s">
        <v>618</v>
      </c>
      <c r="I76" s="119" t="s">
        <v>1832</v>
      </c>
      <c r="J76" s="116" t="n">
        <v>354</v>
      </c>
      <c r="K76" s="116" t="n">
        <v>1</v>
      </c>
      <c r="L76" s="119" t="s">
        <v>5486</v>
      </c>
      <c r="M76" s="119" t="s">
        <v>5488</v>
      </c>
      <c r="N76" s="120" t="n">
        <v>1080</v>
      </c>
      <c r="O76" s="119" t="s">
        <v>618</v>
      </c>
      <c r="P76" s="121" t="s">
        <v>2380</v>
      </c>
      <c r="Q76" s="122" t="s">
        <v>5300</v>
      </c>
      <c r="R76" s="119" t="s">
        <v>75</v>
      </c>
      <c r="S76" s="119"/>
    </row>
    <row r="77" customFormat="false" ht="13.2" hidden="false" customHeight="false" outlineLevel="0" collapsed="false">
      <c r="A77" s="116" t="n">
        <v>362</v>
      </c>
      <c r="B77" s="117" t="s">
        <v>5252</v>
      </c>
      <c r="C77" s="117" t="str">
        <f aca="false">IF(B77="OFF-FOND","REL",IF(AND(B77="OFF-SEC",R77&lt;&gt;"Secondaire CEFA"),"REL","NON"))</f>
        <v>NON</v>
      </c>
      <c r="D77" s="118" t="n">
        <v>855</v>
      </c>
      <c r="E77" s="119" t="s">
        <v>5489</v>
      </c>
      <c r="F77" s="119" t="s">
        <v>5490</v>
      </c>
      <c r="G77" s="116" t="n">
        <v>1060</v>
      </c>
      <c r="H77" s="119" t="s">
        <v>618</v>
      </c>
      <c r="I77" s="119" t="s">
        <v>2341</v>
      </c>
      <c r="J77" s="116" t="n">
        <v>362</v>
      </c>
      <c r="K77" s="116" t="n">
        <v>1</v>
      </c>
      <c r="L77" s="119" t="s">
        <v>5491</v>
      </c>
      <c r="M77" s="119" t="s">
        <v>5490</v>
      </c>
      <c r="N77" s="120" t="n">
        <v>1060</v>
      </c>
      <c r="O77" s="119" t="s">
        <v>618</v>
      </c>
      <c r="P77" s="121" t="s">
        <v>2341</v>
      </c>
      <c r="Q77" s="122" t="s">
        <v>79</v>
      </c>
      <c r="R77" s="119" t="s">
        <v>75</v>
      </c>
      <c r="S77" s="119"/>
    </row>
    <row r="78" customFormat="false" ht="13.2" hidden="false" customHeight="false" outlineLevel="0" collapsed="false">
      <c r="A78" s="116" t="n">
        <v>363</v>
      </c>
      <c r="B78" s="117" t="s">
        <v>5252</v>
      </c>
      <c r="C78" s="117" t="str">
        <f aca="false">IF(B78="OFF-FOND","REL",IF(AND(B78="OFF-SEC",R78&lt;&gt;"Secondaire CEFA"),"REL","NON"))</f>
        <v>NON</v>
      </c>
      <c r="D78" s="118" t="n">
        <v>272</v>
      </c>
      <c r="E78" s="119" t="s">
        <v>5492</v>
      </c>
      <c r="F78" s="119" t="s">
        <v>5493</v>
      </c>
      <c r="G78" s="116" t="n">
        <v>1060</v>
      </c>
      <c r="H78" s="119" t="s">
        <v>618</v>
      </c>
      <c r="I78" s="119" t="s">
        <v>2341</v>
      </c>
      <c r="J78" s="116" t="n">
        <v>363</v>
      </c>
      <c r="K78" s="116" t="n">
        <v>1</v>
      </c>
      <c r="L78" s="119" t="s">
        <v>5494</v>
      </c>
      <c r="M78" s="119" t="s">
        <v>5493</v>
      </c>
      <c r="N78" s="120" t="n">
        <v>1060</v>
      </c>
      <c r="O78" s="119" t="s">
        <v>618</v>
      </c>
      <c r="P78" s="121" t="s">
        <v>2341</v>
      </c>
      <c r="Q78" s="122" t="s">
        <v>79</v>
      </c>
      <c r="R78" s="119" t="s">
        <v>75</v>
      </c>
      <c r="S78" s="119"/>
    </row>
    <row r="79" customFormat="false" ht="13.2" hidden="false" customHeight="false" outlineLevel="0" collapsed="false">
      <c r="A79" s="116" t="n">
        <v>364</v>
      </c>
      <c r="B79" s="117" t="s">
        <v>5252</v>
      </c>
      <c r="C79" s="117" t="str">
        <f aca="false">IF(B79="OFF-FOND","REL",IF(AND(B79="OFF-SEC",R79&lt;&gt;"Secondaire CEFA"),"REL","NON"))</f>
        <v>NON</v>
      </c>
      <c r="D79" s="118" t="n">
        <v>376</v>
      </c>
      <c r="E79" s="119" t="s">
        <v>5440</v>
      </c>
      <c r="F79" s="119" t="s">
        <v>5441</v>
      </c>
      <c r="G79" s="116" t="n">
        <v>1060</v>
      </c>
      <c r="H79" s="119" t="s">
        <v>618</v>
      </c>
      <c r="I79" s="119" t="s">
        <v>2341</v>
      </c>
      <c r="J79" s="116" t="n">
        <v>364</v>
      </c>
      <c r="K79" s="116" t="n">
        <v>1</v>
      </c>
      <c r="L79" s="119" t="s">
        <v>5495</v>
      </c>
      <c r="M79" s="119" t="s">
        <v>5441</v>
      </c>
      <c r="N79" s="120" t="n">
        <v>1060</v>
      </c>
      <c r="O79" s="119" t="s">
        <v>618</v>
      </c>
      <c r="P79" s="121" t="s">
        <v>2341</v>
      </c>
      <c r="Q79" s="122" t="s">
        <v>79</v>
      </c>
      <c r="R79" s="119" t="s">
        <v>75</v>
      </c>
      <c r="S79" s="119"/>
    </row>
    <row r="80" customFormat="false" ht="13.2" hidden="false" customHeight="false" outlineLevel="0" collapsed="false">
      <c r="A80" s="116" t="n">
        <v>386</v>
      </c>
      <c r="B80" s="117" t="s">
        <v>5252</v>
      </c>
      <c r="C80" s="117" t="str">
        <f aca="false">IF(B80="OFF-FOND","REL",IF(AND(B80="OFF-SEC",R80&lt;&gt;"Secondaire CEFA"),"REL","NON"))</f>
        <v>NON</v>
      </c>
      <c r="D80" s="118" t="n">
        <v>949</v>
      </c>
      <c r="E80" s="119" t="s">
        <v>5496</v>
      </c>
      <c r="F80" s="119" t="s">
        <v>5497</v>
      </c>
      <c r="G80" s="116" t="n">
        <v>1030</v>
      </c>
      <c r="H80" s="119" t="s">
        <v>618</v>
      </c>
      <c r="I80" s="119" t="s">
        <v>2380</v>
      </c>
      <c r="J80" s="116" t="n">
        <v>386</v>
      </c>
      <c r="K80" s="116" t="n">
        <v>1</v>
      </c>
      <c r="L80" s="119" t="s">
        <v>5498</v>
      </c>
      <c r="M80" s="119" t="s">
        <v>5499</v>
      </c>
      <c r="N80" s="120" t="n">
        <v>1210</v>
      </c>
      <c r="O80" s="119" t="s">
        <v>618</v>
      </c>
      <c r="P80" s="121" t="s">
        <v>2344</v>
      </c>
      <c r="Q80" s="122" t="s">
        <v>79</v>
      </c>
      <c r="R80" s="119" t="s">
        <v>75</v>
      </c>
      <c r="S80" s="119"/>
    </row>
    <row r="81" customFormat="false" ht="13.2" hidden="false" customHeight="false" outlineLevel="0" collapsed="false">
      <c r="A81" s="116" t="n">
        <v>387</v>
      </c>
      <c r="B81" s="117" t="s">
        <v>5252</v>
      </c>
      <c r="C81" s="117" t="str">
        <f aca="false">IF(B81="OFF-FOND","REL",IF(AND(B81="OFF-SEC",R81&lt;&gt;"Secondaire CEFA"),"REL","NON"))</f>
        <v>NON</v>
      </c>
      <c r="D81" s="118" t="n">
        <v>949</v>
      </c>
      <c r="E81" s="119" t="s">
        <v>5496</v>
      </c>
      <c r="F81" s="119" t="s">
        <v>5497</v>
      </c>
      <c r="G81" s="116" t="n">
        <v>1030</v>
      </c>
      <c r="H81" s="119" t="s">
        <v>618</v>
      </c>
      <c r="I81" s="119" t="s">
        <v>2380</v>
      </c>
      <c r="J81" s="116" t="n">
        <v>387</v>
      </c>
      <c r="K81" s="116" t="n">
        <v>1</v>
      </c>
      <c r="L81" s="119" t="s">
        <v>5500</v>
      </c>
      <c r="M81" s="119" t="s">
        <v>5501</v>
      </c>
      <c r="N81" s="120" t="n">
        <v>1210</v>
      </c>
      <c r="O81" s="119" t="s">
        <v>618</v>
      </c>
      <c r="P81" s="121" t="s">
        <v>2344</v>
      </c>
      <c r="Q81" s="122" t="s">
        <v>79</v>
      </c>
      <c r="R81" s="119" t="s">
        <v>75</v>
      </c>
      <c r="S81" s="119"/>
    </row>
    <row r="82" customFormat="false" ht="13.2" hidden="false" customHeight="false" outlineLevel="0" collapsed="false">
      <c r="A82" s="116" t="n">
        <v>391</v>
      </c>
      <c r="B82" s="117" t="s">
        <v>5252</v>
      </c>
      <c r="C82" s="117" t="str">
        <f aca="false">IF(B82="OFF-FOND","REL",IF(AND(B82="OFF-SEC",R82&lt;&gt;"Secondaire CEFA"),"REL","NON"))</f>
        <v>NON</v>
      </c>
      <c r="D82" s="118" t="n">
        <v>1330</v>
      </c>
      <c r="E82" s="119" t="s">
        <v>5502</v>
      </c>
      <c r="F82" s="119" t="s">
        <v>5503</v>
      </c>
      <c r="G82" s="116" t="n">
        <v>1030</v>
      </c>
      <c r="H82" s="119" t="s">
        <v>618</v>
      </c>
      <c r="I82" s="119" t="s">
        <v>2380</v>
      </c>
      <c r="J82" s="116" t="n">
        <v>391</v>
      </c>
      <c r="K82" s="116" t="n">
        <v>1</v>
      </c>
      <c r="L82" s="119" t="s">
        <v>5504</v>
      </c>
      <c r="M82" s="119" t="s">
        <v>5505</v>
      </c>
      <c r="N82" s="120" t="n">
        <v>1210</v>
      </c>
      <c r="O82" s="119" t="s">
        <v>618</v>
      </c>
      <c r="P82" s="121" t="s">
        <v>2344</v>
      </c>
      <c r="Q82" s="122" t="s">
        <v>79</v>
      </c>
      <c r="R82" s="119" t="s">
        <v>75</v>
      </c>
      <c r="S82" s="119"/>
    </row>
    <row r="83" customFormat="false" ht="13.2" hidden="false" customHeight="false" outlineLevel="0" collapsed="false">
      <c r="A83" s="116" t="n">
        <v>406</v>
      </c>
      <c r="B83" s="117" t="s">
        <v>5252</v>
      </c>
      <c r="C83" s="117" t="str">
        <f aca="false">IF(B83="OFF-FOND","REL",IF(AND(B83="OFF-SEC",R83&lt;&gt;"Secondaire CEFA"),"REL","NON"))</f>
        <v>NON</v>
      </c>
      <c r="D83" s="118" t="n">
        <v>911</v>
      </c>
      <c r="E83" s="119" t="s">
        <v>5506</v>
      </c>
      <c r="F83" s="119" t="s">
        <v>5507</v>
      </c>
      <c r="G83" s="116" t="n">
        <v>1030</v>
      </c>
      <c r="H83" s="119" t="s">
        <v>618</v>
      </c>
      <c r="I83" s="119" t="s">
        <v>2380</v>
      </c>
      <c r="J83" s="116" t="n">
        <v>406</v>
      </c>
      <c r="K83" s="116" t="n">
        <v>1</v>
      </c>
      <c r="L83" s="119" t="s">
        <v>5508</v>
      </c>
      <c r="M83" s="119" t="s">
        <v>5507</v>
      </c>
      <c r="N83" s="120" t="n">
        <v>1030</v>
      </c>
      <c r="O83" s="119" t="s">
        <v>618</v>
      </c>
      <c r="P83" s="121" t="s">
        <v>2380</v>
      </c>
      <c r="Q83" s="122" t="s">
        <v>79</v>
      </c>
      <c r="R83" s="119" t="s">
        <v>75</v>
      </c>
      <c r="S83" s="119"/>
    </row>
    <row r="84" customFormat="false" ht="13.2" hidden="false" customHeight="false" outlineLevel="0" collapsed="false">
      <c r="A84" s="116" t="n">
        <v>407</v>
      </c>
      <c r="B84" s="117" t="s">
        <v>5252</v>
      </c>
      <c r="C84" s="117" t="str">
        <f aca="false">IF(B84="OFF-FOND","REL",IF(AND(B84="OFF-SEC",R84&lt;&gt;"Secondaire CEFA"),"REL","NON"))</f>
        <v>NON</v>
      </c>
      <c r="D84" s="118" t="n">
        <v>153</v>
      </c>
      <c r="E84" s="119" t="s">
        <v>5509</v>
      </c>
      <c r="F84" s="119" t="s">
        <v>5510</v>
      </c>
      <c r="G84" s="116" t="n">
        <v>1030</v>
      </c>
      <c r="H84" s="119" t="s">
        <v>618</v>
      </c>
      <c r="I84" s="119" t="s">
        <v>2380</v>
      </c>
      <c r="J84" s="116" t="n">
        <v>407</v>
      </c>
      <c r="K84" s="116" t="n">
        <v>1</v>
      </c>
      <c r="L84" s="119" t="s">
        <v>5511</v>
      </c>
      <c r="M84" s="119" t="s">
        <v>5512</v>
      </c>
      <c r="N84" s="120" t="n">
        <v>1030</v>
      </c>
      <c r="O84" s="119" t="s">
        <v>618</v>
      </c>
      <c r="P84" s="121" t="s">
        <v>2380</v>
      </c>
      <c r="Q84" s="122" t="s">
        <v>79</v>
      </c>
      <c r="R84" s="119" t="s">
        <v>75</v>
      </c>
      <c r="S84" s="119"/>
    </row>
    <row r="85" customFormat="false" ht="13.2" hidden="false" customHeight="false" outlineLevel="0" collapsed="false">
      <c r="A85" s="116" t="n">
        <v>408</v>
      </c>
      <c r="B85" s="117" t="s">
        <v>5252</v>
      </c>
      <c r="C85" s="117" t="str">
        <f aca="false">IF(B85="OFF-FOND","REL",IF(AND(B85="OFF-SEC",R85&lt;&gt;"Secondaire CEFA"),"REL","NON"))</f>
        <v>NON</v>
      </c>
      <c r="D85" s="118" t="n">
        <v>949</v>
      </c>
      <c r="E85" s="119" t="s">
        <v>5496</v>
      </c>
      <c r="F85" s="119" t="s">
        <v>5497</v>
      </c>
      <c r="G85" s="116" t="n">
        <v>1030</v>
      </c>
      <c r="H85" s="119" t="s">
        <v>618</v>
      </c>
      <c r="I85" s="119" t="s">
        <v>2380</v>
      </c>
      <c r="J85" s="116" t="n">
        <v>408</v>
      </c>
      <c r="K85" s="116" t="n">
        <v>1</v>
      </c>
      <c r="L85" s="119" t="s">
        <v>5513</v>
      </c>
      <c r="M85" s="119" t="s">
        <v>5514</v>
      </c>
      <c r="N85" s="120" t="n">
        <v>1030</v>
      </c>
      <c r="O85" s="119" t="s">
        <v>618</v>
      </c>
      <c r="P85" s="121" t="s">
        <v>2380</v>
      </c>
      <c r="Q85" s="122" t="s">
        <v>79</v>
      </c>
      <c r="R85" s="119" t="s">
        <v>75</v>
      </c>
      <c r="S85" s="119"/>
    </row>
    <row r="86" customFormat="false" ht="13.2" hidden="false" customHeight="false" outlineLevel="0" collapsed="false">
      <c r="A86" s="116" t="n">
        <v>409</v>
      </c>
      <c r="B86" s="117" t="s">
        <v>5252</v>
      </c>
      <c r="C86" s="117" t="str">
        <f aca="false">IF(B86="OFF-FOND","REL",IF(AND(B86="OFF-SEC",R86&lt;&gt;"Secondaire CEFA"),"REL","NON"))</f>
        <v>NON</v>
      </c>
      <c r="D86" s="118" t="n">
        <v>839</v>
      </c>
      <c r="E86" s="119" t="s">
        <v>5515</v>
      </c>
      <c r="F86" s="119" t="s">
        <v>5516</v>
      </c>
      <c r="G86" s="116" t="n">
        <v>1030</v>
      </c>
      <c r="H86" s="119" t="s">
        <v>618</v>
      </c>
      <c r="I86" s="119" t="s">
        <v>2380</v>
      </c>
      <c r="J86" s="116" t="n">
        <v>409</v>
      </c>
      <c r="K86" s="116" t="n">
        <v>1</v>
      </c>
      <c r="L86" s="119" t="s">
        <v>5517</v>
      </c>
      <c r="M86" s="119" t="s">
        <v>5516</v>
      </c>
      <c r="N86" s="120" t="n">
        <v>1030</v>
      </c>
      <c r="O86" s="119" t="s">
        <v>618</v>
      </c>
      <c r="P86" s="121" t="s">
        <v>2380</v>
      </c>
      <c r="Q86" s="122" t="s">
        <v>79</v>
      </c>
      <c r="R86" s="119" t="s">
        <v>75</v>
      </c>
      <c r="S86" s="119"/>
    </row>
    <row r="87" customFormat="false" ht="13.2" hidden="false" customHeight="false" outlineLevel="0" collapsed="false">
      <c r="A87" s="116" t="n">
        <v>410</v>
      </c>
      <c r="B87" s="117" t="s">
        <v>5252</v>
      </c>
      <c r="C87" s="117" t="str">
        <f aca="false">IF(B87="OFF-FOND","REL",IF(AND(B87="OFF-SEC",R87&lt;&gt;"Secondaire CEFA"),"REL","NON"))</f>
        <v>NON</v>
      </c>
      <c r="D87" s="118" t="n">
        <v>40</v>
      </c>
      <c r="E87" s="119" t="s">
        <v>5518</v>
      </c>
      <c r="F87" s="119" t="s">
        <v>5519</v>
      </c>
      <c r="G87" s="116" t="n">
        <v>1030</v>
      </c>
      <c r="H87" s="119" t="s">
        <v>618</v>
      </c>
      <c r="I87" s="119" t="s">
        <v>2380</v>
      </c>
      <c r="J87" s="116" t="n">
        <v>410</v>
      </c>
      <c r="K87" s="116" t="n">
        <v>1</v>
      </c>
      <c r="L87" s="119" t="s">
        <v>5520</v>
      </c>
      <c r="M87" s="119" t="s">
        <v>5521</v>
      </c>
      <c r="N87" s="120" t="n">
        <v>1030</v>
      </c>
      <c r="O87" s="119" t="s">
        <v>618</v>
      </c>
      <c r="P87" s="121" t="s">
        <v>2380</v>
      </c>
      <c r="Q87" s="122" t="s">
        <v>79</v>
      </c>
      <c r="R87" s="119" t="s">
        <v>75</v>
      </c>
      <c r="S87" s="119"/>
    </row>
    <row r="88" customFormat="false" ht="13.2" hidden="false" customHeight="false" outlineLevel="0" collapsed="false">
      <c r="A88" s="116" t="n">
        <v>412</v>
      </c>
      <c r="B88" s="117" t="s">
        <v>5252</v>
      </c>
      <c r="C88" s="117" t="str">
        <f aca="false">IF(B88="OFF-FOND","REL",IF(AND(B88="OFF-SEC",R88&lt;&gt;"Secondaire CEFA"),"REL","NON"))</f>
        <v>NON</v>
      </c>
      <c r="D88" s="118" t="n">
        <v>40</v>
      </c>
      <c r="E88" s="119" t="s">
        <v>5518</v>
      </c>
      <c r="F88" s="119" t="s">
        <v>5519</v>
      </c>
      <c r="G88" s="116" t="n">
        <v>1030</v>
      </c>
      <c r="H88" s="119" t="s">
        <v>618</v>
      </c>
      <c r="I88" s="119" t="s">
        <v>2380</v>
      </c>
      <c r="J88" s="116" t="n">
        <v>412</v>
      </c>
      <c r="K88" s="116" t="n">
        <v>1</v>
      </c>
      <c r="L88" s="119" t="s">
        <v>5522</v>
      </c>
      <c r="M88" s="119" t="s">
        <v>5523</v>
      </c>
      <c r="N88" s="120" t="n">
        <v>1030</v>
      </c>
      <c r="O88" s="119" t="s">
        <v>618</v>
      </c>
      <c r="P88" s="121" t="s">
        <v>2380</v>
      </c>
      <c r="Q88" s="122" t="s">
        <v>79</v>
      </c>
      <c r="R88" s="119" t="s">
        <v>75</v>
      </c>
      <c r="S88" s="119"/>
    </row>
    <row r="89" customFormat="false" ht="13.2" hidden="false" customHeight="false" outlineLevel="0" collapsed="false">
      <c r="A89" s="116" t="n">
        <v>413</v>
      </c>
      <c r="B89" s="117" t="s">
        <v>5252</v>
      </c>
      <c r="C89" s="117" t="str">
        <f aca="false">IF(B89="OFF-FOND","REL",IF(AND(B89="OFF-SEC",R89&lt;&gt;"Secondaire CEFA"),"REL","NON"))</f>
        <v>NON</v>
      </c>
      <c r="D89" s="118" t="n">
        <v>949</v>
      </c>
      <c r="E89" s="119" t="s">
        <v>5496</v>
      </c>
      <c r="F89" s="119" t="s">
        <v>5497</v>
      </c>
      <c r="G89" s="116" t="n">
        <v>1030</v>
      </c>
      <c r="H89" s="119" t="s">
        <v>618</v>
      </c>
      <c r="I89" s="119" t="s">
        <v>2380</v>
      </c>
      <c r="J89" s="116" t="n">
        <v>413</v>
      </c>
      <c r="K89" s="116" t="n">
        <v>1</v>
      </c>
      <c r="L89" s="119" t="s">
        <v>5524</v>
      </c>
      <c r="M89" s="119" t="s">
        <v>5525</v>
      </c>
      <c r="N89" s="120" t="n">
        <v>1030</v>
      </c>
      <c r="O89" s="119" t="s">
        <v>618</v>
      </c>
      <c r="P89" s="121" t="s">
        <v>2380</v>
      </c>
      <c r="Q89" s="122" t="s">
        <v>79</v>
      </c>
      <c r="R89" s="119" t="s">
        <v>75</v>
      </c>
      <c r="S89" s="119"/>
    </row>
    <row r="90" customFormat="false" ht="13.2" hidden="false" customHeight="false" outlineLevel="0" collapsed="false">
      <c r="A90" s="116" t="n">
        <v>414</v>
      </c>
      <c r="B90" s="117" t="s">
        <v>5252</v>
      </c>
      <c r="C90" s="117" t="str">
        <f aca="false">IF(B90="OFF-FOND","REL",IF(AND(B90="OFF-SEC",R90&lt;&gt;"Secondaire CEFA"),"REL","NON"))</f>
        <v>NON</v>
      </c>
      <c r="D90" s="118" t="n">
        <v>949</v>
      </c>
      <c r="E90" s="119" t="s">
        <v>5496</v>
      </c>
      <c r="F90" s="119" t="s">
        <v>5497</v>
      </c>
      <c r="G90" s="116" t="n">
        <v>1030</v>
      </c>
      <c r="H90" s="119" t="s">
        <v>618</v>
      </c>
      <c r="I90" s="119" t="s">
        <v>2380</v>
      </c>
      <c r="J90" s="116" t="n">
        <v>414</v>
      </c>
      <c r="K90" s="116" t="n">
        <v>1</v>
      </c>
      <c r="L90" s="119" t="s">
        <v>5526</v>
      </c>
      <c r="M90" s="119" t="s">
        <v>5527</v>
      </c>
      <c r="N90" s="120" t="n">
        <v>1030</v>
      </c>
      <c r="O90" s="119" t="s">
        <v>618</v>
      </c>
      <c r="P90" s="121" t="s">
        <v>2380</v>
      </c>
      <c r="Q90" s="122" t="s">
        <v>79</v>
      </c>
      <c r="R90" s="119" t="s">
        <v>75</v>
      </c>
      <c r="S90" s="119"/>
    </row>
    <row r="91" customFormat="false" ht="13.2" hidden="false" customHeight="false" outlineLevel="0" collapsed="false">
      <c r="A91" s="116" t="n">
        <v>415</v>
      </c>
      <c r="B91" s="117" t="s">
        <v>5252</v>
      </c>
      <c r="C91" s="117" t="str">
        <f aca="false">IF(B91="OFF-FOND","REL",IF(AND(B91="OFF-SEC",R91&lt;&gt;"Secondaire CEFA"),"REL","NON"))</f>
        <v>NON</v>
      </c>
      <c r="D91" s="118" t="n">
        <v>849</v>
      </c>
      <c r="E91" s="119" t="s">
        <v>5380</v>
      </c>
      <c r="F91" s="119" t="s">
        <v>5381</v>
      </c>
      <c r="G91" s="116" t="n">
        <v>1030</v>
      </c>
      <c r="H91" s="119" t="s">
        <v>618</v>
      </c>
      <c r="I91" s="119" t="s">
        <v>2380</v>
      </c>
      <c r="J91" s="116" t="n">
        <v>415</v>
      </c>
      <c r="K91" s="116" t="n">
        <v>1</v>
      </c>
      <c r="L91" s="119" t="s">
        <v>5528</v>
      </c>
      <c r="M91" s="119" t="s">
        <v>5381</v>
      </c>
      <c r="N91" s="120" t="n">
        <v>1030</v>
      </c>
      <c r="O91" s="119" t="s">
        <v>618</v>
      </c>
      <c r="P91" s="121" t="s">
        <v>2380</v>
      </c>
      <c r="Q91" s="122" t="s">
        <v>79</v>
      </c>
      <c r="R91" s="119" t="s">
        <v>75</v>
      </c>
      <c r="S91" s="119"/>
    </row>
    <row r="92" customFormat="false" ht="13.2" hidden="false" customHeight="false" outlineLevel="0" collapsed="false">
      <c r="A92" s="116" t="n">
        <v>416</v>
      </c>
      <c r="B92" s="117" t="s">
        <v>5252</v>
      </c>
      <c r="C92" s="117" t="str">
        <f aca="false">IF(B92="OFF-FOND","REL",IF(AND(B92="OFF-SEC",R92&lt;&gt;"Secondaire CEFA"),"REL","NON"))</f>
        <v>NON</v>
      </c>
      <c r="D92" s="118" t="n">
        <v>336</v>
      </c>
      <c r="E92" s="119" t="s">
        <v>5529</v>
      </c>
      <c r="F92" s="119" t="s">
        <v>5530</v>
      </c>
      <c r="G92" s="116" t="n">
        <v>1030</v>
      </c>
      <c r="H92" s="119" t="s">
        <v>618</v>
      </c>
      <c r="I92" s="119" t="s">
        <v>2380</v>
      </c>
      <c r="J92" s="116" t="n">
        <v>416</v>
      </c>
      <c r="K92" s="116" t="n">
        <v>1</v>
      </c>
      <c r="L92" s="119" t="s">
        <v>5531</v>
      </c>
      <c r="M92" s="119" t="s">
        <v>5530</v>
      </c>
      <c r="N92" s="120" t="n">
        <v>1030</v>
      </c>
      <c r="O92" s="119" t="s">
        <v>618</v>
      </c>
      <c r="P92" s="121" t="s">
        <v>2380</v>
      </c>
      <c r="Q92" s="122" t="s">
        <v>79</v>
      </c>
      <c r="R92" s="119" t="s">
        <v>75</v>
      </c>
      <c r="S92" s="119"/>
    </row>
    <row r="93" customFormat="false" ht="13.2" hidden="false" customHeight="false" outlineLevel="0" collapsed="false">
      <c r="A93" s="116" t="n">
        <v>417</v>
      </c>
      <c r="B93" s="117" t="s">
        <v>5252</v>
      </c>
      <c r="C93" s="117" t="str">
        <f aca="false">IF(B93="OFF-FOND","REL",IF(AND(B93="OFF-SEC",R93&lt;&gt;"Secondaire CEFA"),"REL","NON"))</f>
        <v>NON</v>
      </c>
      <c r="D93" s="118" t="n">
        <v>411</v>
      </c>
      <c r="E93" s="119" t="s">
        <v>5532</v>
      </c>
      <c r="F93" s="119" t="s">
        <v>5533</v>
      </c>
      <c r="G93" s="116" t="n">
        <v>1030</v>
      </c>
      <c r="H93" s="119" t="s">
        <v>618</v>
      </c>
      <c r="I93" s="119" t="s">
        <v>2380</v>
      </c>
      <c r="J93" s="116" t="n">
        <v>417</v>
      </c>
      <c r="K93" s="116" t="n">
        <v>1</v>
      </c>
      <c r="L93" s="119" t="s">
        <v>5534</v>
      </c>
      <c r="M93" s="119" t="s">
        <v>5535</v>
      </c>
      <c r="N93" s="120" t="n">
        <v>1030</v>
      </c>
      <c r="O93" s="119" t="s">
        <v>618</v>
      </c>
      <c r="P93" s="121" t="s">
        <v>2380</v>
      </c>
      <c r="Q93" s="122" t="s">
        <v>79</v>
      </c>
      <c r="R93" s="119" t="s">
        <v>75</v>
      </c>
      <c r="S93" s="119"/>
    </row>
    <row r="94" customFormat="false" ht="13.2" hidden="false" customHeight="false" outlineLevel="0" collapsed="false">
      <c r="A94" s="116" t="n">
        <v>439</v>
      </c>
      <c r="B94" s="117" t="s">
        <v>5252</v>
      </c>
      <c r="C94" s="117" t="str">
        <f aca="false">IF(B94="OFF-FOND","REL",IF(AND(B94="OFF-SEC",R94&lt;&gt;"Secondaire CEFA"),"REL","NON"))</f>
        <v>NON</v>
      </c>
      <c r="D94" s="118" t="n">
        <v>153</v>
      </c>
      <c r="E94" s="119" t="s">
        <v>5509</v>
      </c>
      <c r="F94" s="119" t="s">
        <v>5510</v>
      </c>
      <c r="G94" s="116" t="n">
        <v>1030</v>
      </c>
      <c r="H94" s="119" t="s">
        <v>618</v>
      </c>
      <c r="I94" s="119" t="s">
        <v>2380</v>
      </c>
      <c r="J94" s="116" t="n">
        <v>439</v>
      </c>
      <c r="K94" s="116" t="n">
        <v>1</v>
      </c>
      <c r="L94" s="119" t="s">
        <v>5536</v>
      </c>
      <c r="M94" s="119" t="s">
        <v>5537</v>
      </c>
      <c r="N94" s="120" t="n">
        <v>1030</v>
      </c>
      <c r="O94" s="119" t="s">
        <v>618</v>
      </c>
      <c r="P94" s="121" t="s">
        <v>2380</v>
      </c>
      <c r="Q94" s="122" t="s">
        <v>79</v>
      </c>
      <c r="R94" s="119" t="s">
        <v>75</v>
      </c>
      <c r="S94" s="119"/>
    </row>
    <row r="95" customFormat="false" ht="13.2" hidden="false" customHeight="false" outlineLevel="0" collapsed="false">
      <c r="A95" s="116" t="n">
        <v>441</v>
      </c>
      <c r="B95" s="117" t="s">
        <v>5252</v>
      </c>
      <c r="C95" s="117" t="str">
        <f aca="false">IF(B95="OFF-FOND","REL",IF(AND(B95="OFF-SEC",R95&lt;&gt;"Secondaire CEFA"),"REL","NON"))</f>
        <v>NON</v>
      </c>
      <c r="D95" s="118" t="n">
        <v>155</v>
      </c>
      <c r="E95" s="119" t="s">
        <v>5538</v>
      </c>
      <c r="F95" s="119" t="s">
        <v>5539</v>
      </c>
      <c r="G95" s="116" t="n">
        <v>1200</v>
      </c>
      <c r="H95" s="119" t="s">
        <v>618</v>
      </c>
      <c r="I95" s="119" t="s">
        <v>2936</v>
      </c>
      <c r="J95" s="116" t="n">
        <v>441</v>
      </c>
      <c r="K95" s="116" t="n">
        <v>1</v>
      </c>
      <c r="L95" s="119" t="s">
        <v>5540</v>
      </c>
      <c r="M95" s="119" t="s">
        <v>5541</v>
      </c>
      <c r="N95" s="120" t="n">
        <v>1030</v>
      </c>
      <c r="O95" s="119" t="s">
        <v>618</v>
      </c>
      <c r="P95" s="121" t="s">
        <v>2380</v>
      </c>
      <c r="Q95" s="122" t="s">
        <v>79</v>
      </c>
      <c r="R95" s="119" t="s">
        <v>75</v>
      </c>
      <c r="S95" s="119"/>
    </row>
    <row r="96" customFormat="false" ht="13.2" hidden="false" customHeight="false" outlineLevel="0" collapsed="false">
      <c r="A96" s="116" t="n">
        <v>450</v>
      </c>
      <c r="B96" s="117" t="s">
        <v>5252</v>
      </c>
      <c r="C96" s="117" t="str">
        <f aca="false">IF(B96="OFF-FOND","REL",IF(AND(B96="OFF-SEC",R96&lt;&gt;"Secondaire CEFA"),"REL","NON"))</f>
        <v>NON</v>
      </c>
      <c r="D96" s="118" t="n">
        <v>241</v>
      </c>
      <c r="E96" s="119" t="s">
        <v>5542</v>
      </c>
      <c r="F96" s="119" t="s">
        <v>5543</v>
      </c>
      <c r="G96" s="116" t="n">
        <v>1180</v>
      </c>
      <c r="H96" s="119" t="s">
        <v>618</v>
      </c>
      <c r="I96" s="119" t="s">
        <v>2654</v>
      </c>
      <c r="J96" s="116" t="n">
        <v>450</v>
      </c>
      <c r="K96" s="116" t="n">
        <v>1</v>
      </c>
      <c r="L96" s="119" t="s">
        <v>5456</v>
      </c>
      <c r="M96" s="119" t="s">
        <v>5544</v>
      </c>
      <c r="N96" s="120" t="n">
        <v>1180</v>
      </c>
      <c r="O96" s="119" t="s">
        <v>618</v>
      </c>
      <c r="P96" s="121" t="s">
        <v>2654</v>
      </c>
      <c r="Q96" s="122" t="s">
        <v>79</v>
      </c>
      <c r="R96" s="119" t="s">
        <v>75</v>
      </c>
      <c r="S96" s="119"/>
    </row>
    <row r="97" customFormat="false" ht="13.2" hidden="false" customHeight="false" outlineLevel="0" collapsed="false">
      <c r="A97" s="116" t="n">
        <v>451</v>
      </c>
      <c r="B97" s="117" t="s">
        <v>5252</v>
      </c>
      <c r="C97" s="117" t="str">
        <f aca="false">IF(B97="OFF-FOND","REL",IF(AND(B97="OFF-SEC",R97&lt;&gt;"Secondaire CEFA"),"REL","NON"))</f>
        <v>NON</v>
      </c>
      <c r="D97" s="118" t="n">
        <v>156</v>
      </c>
      <c r="E97" s="119" t="s">
        <v>5545</v>
      </c>
      <c r="F97" s="119" t="s">
        <v>5546</v>
      </c>
      <c r="G97" s="116" t="n">
        <v>1180</v>
      </c>
      <c r="H97" s="119" t="s">
        <v>618</v>
      </c>
      <c r="I97" s="119" t="s">
        <v>2654</v>
      </c>
      <c r="J97" s="116" t="n">
        <v>451</v>
      </c>
      <c r="K97" s="116" t="n">
        <v>1</v>
      </c>
      <c r="L97" s="119" t="s">
        <v>5547</v>
      </c>
      <c r="M97" s="119" t="s">
        <v>5548</v>
      </c>
      <c r="N97" s="120" t="n">
        <v>1180</v>
      </c>
      <c r="O97" s="119" t="s">
        <v>618</v>
      </c>
      <c r="P97" s="121" t="s">
        <v>2654</v>
      </c>
      <c r="Q97" s="122" t="s">
        <v>79</v>
      </c>
      <c r="R97" s="119" t="s">
        <v>75</v>
      </c>
      <c r="S97" s="119"/>
    </row>
    <row r="98" customFormat="false" ht="13.2" hidden="false" customHeight="false" outlineLevel="0" collapsed="false">
      <c r="A98" s="116" t="n">
        <v>452</v>
      </c>
      <c r="B98" s="117" t="s">
        <v>5252</v>
      </c>
      <c r="C98" s="117" t="str">
        <f aca="false">IF(B98="OFF-FOND","REL",IF(AND(B98="OFF-SEC",R98&lt;&gt;"Secondaire CEFA"),"REL","NON"))</f>
        <v>NON</v>
      </c>
      <c r="D98" s="118" t="n">
        <v>748</v>
      </c>
      <c r="E98" s="119" t="s">
        <v>5549</v>
      </c>
      <c r="F98" s="119" t="s">
        <v>5550</v>
      </c>
      <c r="G98" s="116" t="n">
        <v>1180</v>
      </c>
      <c r="H98" s="119" t="s">
        <v>618</v>
      </c>
      <c r="I98" s="119" t="s">
        <v>2654</v>
      </c>
      <c r="J98" s="116" t="n">
        <v>452</v>
      </c>
      <c r="K98" s="116" t="n">
        <v>1</v>
      </c>
      <c r="L98" s="119" t="s">
        <v>5551</v>
      </c>
      <c r="M98" s="119" t="s">
        <v>5552</v>
      </c>
      <c r="N98" s="120" t="n">
        <v>1180</v>
      </c>
      <c r="O98" s="119" t="s">
        <v>618</v>
      </c>
      <c r="P98" s="121" t="s">
        <v>2654</v>
      </c>
      <c r="Q98" s="122" t="s">
        <v>79</v>
      </c>
      <c r="R98" s="119" t="s">
        <v>75</v>
      </c>
      <c r="S98" s="119"/>
    </row>
    <row r="99" customFormat="false" ht="13.2" hidden="false" customHeight="false" outlineLevel="0" collapsed="false">
      <c r="A99" s="116" t="n">
        <v>453</v>
      </c>
      <c r="B99" s="117" t="s">
        <v>5252</v>
      </c>
      <c r="C99" s="117" t="str">
        <f aca="false">IF(B99="OFF-FOND","REL",IF(AND(B99="OFF-SEC",R99&lt;&gt;"Secondaire CEFA"),"REL","NON"))</f>
        <v>NON</v>
      </c>
      <c r="D99" s="118" t="n">
        <v>748</v>
      </c>
      <c r="E99" s="119" t="s">
        <v>5549</v>
      </c>
      <c r="F99" s="119" t="s">
        <v>5550</v>
      </c>
      <c r="G99" s="116" t="n">
        <v>1180</v>
      </c>
      <c r="H99" s="119" t="s">
        <v>618</v>
      </c>
      <c r="I99" s="119" t="s">
        <v>2654</v>
      </c>
      <c r="J99" s="116" t="n">
        <v>453</v>
      </c>
      <c r="K99" s="116" t="n">
        <v>1</v>
      </c>
      <c r="L99" s="119" t="s">
        <v>5553</v>
      </c>
      <c r="M99" s="119" t="s">
        <v>5554</v>
      </c>
      <c r="N99" s="120" t="n">
        <v>1180</v>
      </c>
      <c r="O99" s="119" t="s">
        <v>618</v>
      </c>
      <c r="P99" s="121" t="s">
        <v>2654</v>
      </c>
      <c r="Q99" s="122" t="s">
        <v>79</v>
      </c>
      <c r="R99" s="119" t="s">
        <v>75</v>
      </c>
      <c r="S99" s="119"/>
    </row>
    <row r="100" customFormat="false" ht="13.2" hidden="false" customHeight="false" outlineLevel="0" collapsed="false">
      <c r="A100" s="116" t="n">
        <v>454</v>
      </c>
      <c r="B100" s="117" t="s">
        <v>5252</v>
      </c>
      <c r="C100" s="117" t="str">
        <f aca="false">IF(B100="OFF-FOND","REL",IF(AND(B100="OFF-SEC",R100&lt;&gt;"Secondaire CEFA"),"REL","NON"))</f>
        <v>NON</v>
      </c>
      <c r="D100" s="118" t="n">
        <v>372</v>
      </c>
      <c r="E100" s="119" t="s">
        <v>5265</v>
      </c>
      <c r="F100" s="119" t="s">
        <v>5266</v>
      </c>
      <c r="G100" s="116" t="n">
        <v>1070</v>
      </c>
      <c r="H100" s="119" t="s">
        <v>618</v>
      </c>
      <c r="I100" s="119" t="s">
        <v>189</v>
      </c>
      <c r="J100" s="116" t="n">
        <v>454</v>
      </c>
      <c r="K100" s="116" t="n">
        <v>1</v>
      </c>
      <c r="L100" s="119" t="s">
        <v>5555</v>
      </c>
      <c r="M100" s="119" t="s">
        <v>5556</v>
      </c>
      <c r="N100" s="120" t="n">
        <v>1180</v>
      </c>
      <c r="O100" s="119" t="s">
        <v>618</v>
      </c>
      <c r="P100" s="121" t="s">
        <v>2654</v>
      </c>
      <c r="Q100" s="122" t="s">
        <v>79</v>
      </c>
      <c r="R100" s="119" t="s">
        <v>75</v>
      </c>
      <c r="S100" s="119"/>
    </row>
    <row r="101" customFormat="false" ht="13.2" hidden="false" customHeight="false" outlineLevel="0" collapsed="false">
      <c r="A101" s="116" t="n">
        <v>455</v>
      </c>
      <c r="B101" s="117" t="s">
        <v>5252</v>
      </c>
      <c r="C101" s="117" t="str">
        <f aca="false">IF(B101="OFF-FOND","REL",IF(AND(B101="OFF-SEC",R101&lt;&gt;"Secondaire CEFA"),"REL","NON"))</f>
        <v>NON</v>
      </c>
      <c r="D101" s="118" t="n">
        <v>617</v>
      </c>
      <c r="E101" s="119" t="s">
        <v>5557</v>
      </c>
      <c r="F101" s="119" t="s">
        <v>5558</v>
      </c>
      <c r="G101" s="116" t="n">
        <v>1180</v>
      </c>
      <c r="H101" s="119" t="s">
        <v>618</v>
      </c>
      <c r="I101" s="119" t="s">
        <v>2654</v>
      </c>
      <c r="J101" s="116" t="n">
        <v>455</v>
      </c>
      <c r="K101" s="116" t="n">
        <v>1</v>
      </c>
      <c r="L101" s="119" t="s">
        <v>5559</v>
      </c>
      <c r="M101" s="119" t="s">
        <v>5560</v>
      </c>
      <c r="N101" s="120" t="n">
        <v>1180</v>
      </c>
      <c r="O101" s="119" t="s">
        <v>618</v>
      </c>
      <c r="P101" s="121" t="s">
        <v>2654</v>
      </c>
      <c r="Q101" s="122" t="s">
        <v>79</v>
      </c>
      <c r="R101" s="119" t="s">
        <v>75</v>
      </c>
      <c r="S101" s="119"/>
    </row>
    <row r="102" customFormat="false" ht="13.2" hidden="false" customHeight="false" outlineLevel="0" collapsed="false">
      <c r="A102" s="116" t="n">
        <v>456</v>
      </c>
      <c r="B102" s="117" t="s">
        <v>5252</v>
      </c>
      <c r="C102" s="117" t="str">
        <f aca="false">IF(B102="OFF-FOND","REL",IF(AND(B102="OFF-SEC",R102&lt;&gt;"Secondaire CEFA"),"REL","NON"))</f>
        <v>NON</v>
      </c>
      <c r="D102" s="118" t="n">
        <v>435</v>
      </c>
      <c r="E102" s="119" t="s">
        <v>5561</v>
      </c>
      <c r="F102" s="119" t="s">
        <v>5562</v>
      </c>
      <c r="G102" s="116" t="n">
        <v>1180</v>
      </c>
      <c r="H102" s="119" t="s">
        <v>618</v>
      </c>
      <c r="I102" s="119" t="s">
        <v>2654</v>
      </c>
      <c r="J102" s="116" t="n">
        <v>456</v>
      </c>
      <c r="K102" s="116" t="n">
        <v>1</v>
      </c>
      <c r="L102" s="119" t="s">
        <v>5563</v>
      </c>
      <c r="M102" s="119" t="s">
        <v>5564</v>
      </c>
      <c r="N102" s="120" t="n">
        <v>1180</v>
      </c>
      <c r="O102" s="119" t="s">
        <v>618</v>
      </c>
      <c r="P102" s="121" t="s">
        <v>2654</v>
      </c>
      <c r="Q102" s="122" t="s">
        <v>79</v>
      </c>
      <c r="R102" s="119" t="s">
        <v>75</v>
      </c>
      <c r="S102" s="119"/>
    </row>
    <row r="103" customFormat="false" ht="13.2" hidden="false" customHeight="false" outlineLevel="0" collapsed="false">
      <c r="A103" s="116" t="n">
        <v>457</v>
      </c>
      <c r="B103" s="117" t="s">
        <v>5252</v>
      </c>
      <c r="C103" s="117" t="str">
        <f aca="false">IF(B103="OFF-FOND","REL",IF(AND(B103="OFF-SEC",R103&lt;&gt;"Secondaire CEFA"),"REL","NON"))</f>
        <v>NON</v>
      </c>
      <c r="D103" s="118" t="n">
        <v>494</v>
      </c>
      <c r="E103" s="119" t="s">
        <v>5565</v>
      </c>
      <c r="F103" s="119" t="s">
        <v>5566</v>
      </c>
      <c r="G103" s="116" t="n">
        <v>1180</v>
      </c>
      <c r="H103" s="119" t="s">
        <v>618</v>
      </c>
      <c r="I103" s="119" t="s">
        <v>2654</v>
      </c>
      <c r="J103" s="116" t="n">
        <v>457</v>
      </c>
      <c r="K103" s="116" t="n">
        <v>1</v>
      </c>
      <c r="L103" s="119" t="s">
        <v>5567</v>
      </c>
      <c r="M103" s="119" t="s">
        <v>5566</v>
      </c>
      <c r="N103" s="120" t="n">
        <v>1180</v>
      </c>
      <c r="O103" s="119" t="s">
        <v>618</v>
      </c>
      <c r="P103" s="121" t="s">
        <v>2654</v>
      </c>
      <c r="Q103" s="122" t="s">
        <v>5300</v>
      </c>
      <c r="R103" s="119" t="s">
        <v>75</v>
      </c>
      <c r="S103" s="119"/>
    </row>
    <row r="104" customFormat="false" ht="13.2" hidden="false" customHeight="false" outlineLevel="0" collapsed="false">
      <c r="A104" s="116" t="n">
        <v>458</v>
      </c>
      <c r="B104" s="117" t="s">
        <v>5252</v>
      </c>
      <c r="C104" s="117" t="str">
        <f aca="false">IF(B104="OFF-FOND","REL",IF(AND(B104="OFF-SEC",R104&lt;&gt;"Secondaire CEFA"),"REL","NON"))</f>
        <v>NON</v>
      </c>
      <c r="D104" s="118" t="n">
        <v>748</v>
      </c>
      <c r="E104" s="119" t="s">
        <v>5549</v>
      </c>
      <c r="F104" s="119" t="s">
        <v>5550</v>
      </c>
      <c r="G104" s="116" t="n">
        <v>1180</v>
      </c>
      <c r="H104" s="119" t="s">
        <v>618</v>
      </c>
      <c r="I104" s="119" t="s">
        <v>2654</v>
      </c>
      <c r="J104" s="116" t="n">
        <v>458</v>
      </c>
      <c r="K104" s="116" t="n">
        <v>1</v>
      </c>
      <c r="L104" s="119" t="s">
        <v>5382</v>
      </c>
      <c r="M104" s="119" t="s">
        <v>5550</v>
      </c>
      <c r="N104" s="120" t="n">
        <v>1180</v>
      </c>
      <c r="O104" s="119" t="s">
        <v>618</v>
      </c>
      <c r="P104" s="121" t="s">
        <v>2654</v>
      </c>
      <c r="Q104" s="122" t="s">
        <v>79</v>
      </c>
      <c r="R104" s="119" t="s">
        <v>75</v>
      </c>
      <c r="S104" s="119"/>
    </row>
    <row r="105" customFormat="false" ht="13.2" hidden="false" customHeight="false" outlineLevel="0" collapsed="false">
      <c r="A105" s="116" t="n">
        <v>459</v>
      </c>
      <c r="B105" s="117" t="s">
        <v>5252</v>
      </c>
      <c r="C105" s="117" t="str">
        <f aca="false">IF(B105="OFF-FOND","REL",IF(AND(B105="OFF-SEC",R105&lt;&gt;"Secondaire CEFA"),"REL","NON"))</f>
        <v>NON</v>
      </c>
      <c r="D105" s="118" t="n">
        <v>544</v>
      </c>
      <c r="E105" s="119" t="s">
        <v>5568</v>
      </c>
      <c r="F105" s="119" t="s">
        <v>5569</v>
      </c>
      <c r="G105" s="116" t="n">
        <v>1180</v>
      </c>
      <c r="H105" s="119" t="s">
        <v>618</v>
      </c>
      <c r="I105" s="119" t="s">
        <v>2654</v>
      </c>
      <c r="J105" s="116" t="n">
        <v>459</v>
      </c>
      <c r="K105" s="116" t="n">
        <v>1</v>
      </c>
      <c r="L105" s="119" t="s">
        <v>5570</v>
      </c>
      <c r="M105" s="119" t="s">
        <v>5569</v>
      </c>
      <c r="N105" s="120" t="n">
        <v>1180</v>
      </c>
      <c r="O105" s="119" t="s">
        <v>618</v>
      </c>
      <c r="P105" s="121" t="s">
        <v>2654</v>
      </c>
      <c r="Q105" s="122" t="s">
        <v>5300</v>
      </c>
      <c r="R105" s="119" t="s">
        <v>75</v>
      </c>
      <c r="S105" s="119"/>
    </row>
    <row r="106" customFormat="false" ht="13.2" hidden="false" customHeight="false" outlineLevel="0" collapsed="false">
      <c r="A106" s="116" t="n">
        <v>471</v>
      </c>
      <c r="B106" s="117" t="s">
        <v>5252</v>
      </c>
      <c r="C106" s="117" t="str">
        <f aca="false">IF(B106="OFF-FOND","REL",IF(AND(B106="OFF-SEC",R106&lt;&gt;"Secondaire CEFA"),"REL","NON"))</f>
        <v>NON</v>
      </c>
      <c r="D106" s="118" t="n">
        <v>492</v>
      </c>
      <c r="E106" s="119" t="s">
        <v>5571</v>
      </c>
      <c r="F106" s="119" t="s">
        <v>5572</v>
      </c>
      <c r="G106" s="116" t="n">
        <v>1180</v>
      </c>
      <c r="H106" s="119" t="s">
        <v>618</v>
      </c>
      <c r="I106" s="119" t="s">
        <v>2654</v>
      </c>
      <c r="J106" s="116" t="n">
        <v>471</v>
      </c>
      <c r="K106" s="116" t="n">
        <v>1</v>
      </c>
      <c r="L106" s="119" t="s">
        <v>5573</v>
      </c>
      <c r="M106" s="119" t="s">
        <v>5572</v>
      </c>
      <c r="N106" s="120" t="n">
        <v>1180</v>
      </c>
      <c r="O106" s="119" t="s">
        <v>618</v>
      </c>
      <c r="P106" s="121" t="s">
        <v>2654</v>
      </c>
      <c r="Q106" s="122" t="s">
        <v>79</v>
      </c>
      <c r="R106" s="119" t="s">
        <v>75</v>
      </c>
      <c r="S106" s="119"/>
    </row>
    <row r="107" customFormat="false" ht="13.2" hidden="false" customHeight="false" outlineLevel="0" collapsed="false">
      <c r="A107" s="116" t="n">
        <v>472</v>
      </c>
      <c r="B107" s="117" t="s">
        <v>5252</v>
      </c>
      <c r="C107" s="117" t="str">
        <f aca="false">IF(B107="OFF-FOND","REL",IF(AND(B107="OFF-SEC",R107&lt;&gt;"Secondaire CEFA"),"REL","NON"))</f>
        <v>NON</v>
      </c>
      <c r="D107" s="118" t="n">
        <v>902</v>
      </c>
      <c r="E107" s="119" t="s">
        <v>5574</v>
      </c>
      <c r="F107" s="119" t="s">
        <v>5575</v>
      </c>
      <c r="G107" s="116" t="n">
        <v>1180</v>
      </c>
      <c r="H107" s="119" t="s">
        <v>618</v>
      </c>
      <c r="I107" s="119" t="s">
        <v>2654</v>
      </c>
      <c r="J107" s="116" t="n">
        <v>472</v>
      </c>
      <c r="K107" s="116" t="n">
        <v>1</v>
      </c>
      <c r="L107" s="119" t="s">
        <v>5576</v>
      </c>
      <c r="M107" s="119" t="s">
        <v>5577</v>
      </c>
      <c r="N107" s="120" t="n">
        <v>1180</v>
      </c>
      <c r="O107" s="119" t="s">
        <v>618</v>
      </c>
      <c r="P107" s="121" t="s">
        <v>2654</v>
      </c>
      <c r="Q107" s="122" t="s">
        <v>79</v>
      </c>
      <c r="R107" s="119" t="s">
        <v>75</v>
      </c>
      <c r="S107" s="119"/>
    </row>
    <row r="108" customFormat="false" ht="13.2" hidden="false" customHeight="false" outlineLevel="0" collapsed="false">
      <c r="A108" s="116" t="n">
        <v>479</v>
      </c>
      <c r="B108" s="117" t="s">
        <v>5252</v>
      </c>
      <c r="C108" s="117" t="str">
        <f aca="false">IF(B108="OFF-FOND","REL",IF(AND(B108="OFF-SEC",R108&lt;&gt;"Secondaire CEFA"),"REL","NON"))</f>
        <v>NON</v>
      </c>
      <c r="D108" s="118" t="n">
        <v>84</v>
      </c>
      <c r="E108" s="119" t="s">
        <v>5578</v>
      </c>
      <c r="F108" s="119" t="s">
        <v>5579</v>
      </c>
      <c r="G108" s="116" t="n">
        <v>1180</v>
      </c>
      <c r="H108" s="119" t="s">
        <v>618</v>
      </c>
      <c r="I108" s="119" t="s">
        <v>2654</v>
      </c>
      <c r="J108" s="116" t="n">
        <v>479</v>
      </c>
      <c r="K108" s="116" t="n">
        <v>1</v>
      </c>
      <c r="L108" s="119" t="s">
        <v>5580</v>
      </c>
      <c r="M108" s="119" t="s">
        <v>5579</v>
      </c>
      <c r="N108" s="120" t="n">
        <v>1180</v>
      </c>
      <c r="O108" s="119" t="s">
        <v>618</v>
      </c>
      <c r="P108" s="121" t="s">
        <v>2654</v>
      </c>
      <c r="Q108" s="122" t="s">
        <v>79</v>
      </c>
      <c r="R108" s="119" t="s">
        <v>75</v>
      </c>
      <c r="S108" s="119"/>
    </row>
    <row r="109" customFormat="false" ht="13.2" hidden="false" customHeight="false" outlineLevel="0" collapsed="false">
      <c r="A109" s="116" t="n">
        <v>481</v>
      </c>
      <c r="B109" s="117" t="s">
        <v>5252</v>
      </c>
      <c r="C109" s="117" t="str">
        <f aca="false">IF(B109="OFF-FOND","REL",IF(AND(B109="OFF-SEC",R109&lt;&gt;"Secondaire CEFA"),"REL","NON"))</f>
        <v>NON</v>
      </c>
      <c r="D109" s="118" t="n">
        <v>851</v>
      </c>
      <c r="E109" s="119" t="s">
        <v>5581</v>
      </c>
      <c r="F109" s="119" t="s">
        <v>5582</v>
      </c>
      <c r="G109" s="116" t="n">
        <v>1180</v>
      </c>
      <c r="H109" s="119" t="s">
        <v>618</v>
      </c>
      <c r="I109" s="119" t="s">
        <v>2654</v>
      </c>
      <c r="J109" s="116" t="n">
        <v>481</v>
      </c>
      <c r="K109" s="116" t="n">
        <v>1</v>
      </c>
      <c r="L109" s="119" t="s">
        <v>5583</v>
      </c>
      <c r="M109" s="119" t="s">
        <v>5582</v>
      </c>
      <c r="N109" s="120" t="n">
        <v>1180</v>
      </c>
      <c r="O109" s="119" t="s">
        <v>618</v>
      </c>
      <c r="P109" s="121" t="s">
        <v>2654</v>
      </c>
      <c r="Q109" s="122" t="s">
        <v>5300</v>
      </c>
      <c r="R109" s="119" t="s">
        <v>75</v>
      </c>
      <c r="S109" s="119"/>
    </row>
    <row r="110" customFormat="false" ht="13.2" hidden="false" customHeight="false" outlineLevel="0" collapsed="false">
      <c r="A110" s="116" t="n">
        <v>484</v>
      </c>
      <c r="B110" s="117" t="s">
        <v>5252</v>
      </c>
      <c r="C110" s="117" t="str">
        <f aca="false">IF(B110="OFF-FOND","REL",IF(AND(B110="OFF-SEC",R110&lt;&gt;"Secondaire CEFA"),"REL","NON"))</f>
        <v>NON</v>
      </c>
      <c r="D110" s="118" t="n">
        <v>241</v>
      </c>
      <c r="E110" s="119" t="s">
        <v>5542</v>
      </c>
      <c r="F110" s="119" t="s">
        <v>5543</v>
      </c>
      <c r="G110" s="116" t="n">
        <v>1180</v>
      </c>
      <c r="H110" s="119" t="s">
        <v>618</v>
      </c>
      <c r="I110" s="119" t="s">
        <v>2654</v>
      </c>
      <c r="J110" s="116" t="n">
        <v>484</v>
      </c>
      <c r="K110" s="116" t="n">
        <v>1</v>
      </c>
      <c r="L110" s="119" t="s">
        <v>5584</v>
      </c>
      <c r="M110" s="119" t="s">
        <v>5585</v>
      </c>
      <c r="N110" s="120" t="n">
        <v>1180</v>
      </c>
      <c r="O110" s="119" t="s">
        <v>618</v>
      </c>
      <c r="P110" s="121" t="s">
        <v>2654</v>
      </c>
      <c r="Q110" s="122" t="s">
        <v>79</v>
      </c>
      <c r="R110" s="119" t="s">
        <v>75</v>
      </c>
      <c r="S110" s="119"/>
    </row>
    <row r="111" customFormat="false" ht="13.2" hidden="false" customHeight="false" outlineLevel="0" collapsed="false">
      <c r="A111" s="116" t="n">
        <v>490</v>
      </c>
      <c r="B111" s="117" t="s">
        <v>5252</v>
      </c>
      <c r="C111" s="117" t="str">
        <f aca="false">IF(B111="OFF-FOND","REL",IF(AND(B111="OFF-SEC",R111&lt;&gt;"Secondaire CEFA"),"REL","NON"))</f>
        <v>NON</v>
      </c>
      <c r="D111" s="118" t="n">
        <v>841</v>
      </c>
      <c r="E111" s="119" t="s">
        <v>5586</v>
      </c>
      <c r="F111" s="119" t="s">
        <v>5587</v>
      </c>
      <c r="G111" s="116" t="n">
        <v>1170</v>
      </c>
      <c r="H111" s="119" t="s">
        <v>618</v>
      </c>
      <c r="I111" s="119" t="s">
        <v>2852</v>
      </c>
      <c r="J111" s="116" t="n">
        <v>490</v>
      </c>
      <c r="K111" s="116" t="n">
        <v>1</v>
      </c>
      <c r="L111" s="119" t="s">
        <v>5588</v>
      </c>
      <c r="M111" s="119" t="s">
        <v>5589</v>
      </c>
      <c r="N111" s="120" t="n">
        <v>1170</v>
      </c>
      <c r="O111" s="119" t="s">
        <v>618</v>
      </c>
      <c r="P111" s="121" t="s">
        <v>2852</v>
      </c>
      <c r="Q111" s="122" t="s">
        <v>79</v>
      </c>
      <c r="R111" s="119" t="s">
        <v>75</v>
      </c>
      <c r="S111" s="119"/>
    </row>
    <row r="112" customFormat="false" ht="13.2" hidden="false" customHeight="false" outlineLevel="0" collapsed="false">
      <c r="A112" s="116" t="n">
        <v>491</v>
      </c>
      <c r="B112" s="117" t="s">
        <v>5252</v>
      </c>
      <c r="C112" s="117" t="str">
        <f aca="false">IF(B112="OFF-FOND","REL",IF(AND(B112="OFF-SEC",R112&lt;&gt;"Secondaire CEFA"),"REL","NON"))</f>
        <v>NON</v>
      </c>
      <c r="D112" s="118" t="n">
        <v>117</v>
      </c>
      <c r="E112" s="119" t="s">
        <v>5590</v>
      </c>
      <c r="F112" s="119" t="s">
        <v>5591</v>
      </c>
      <c r="G112" s="116" t="n">
        <v>1170</v>
      </c>
      <c r="H112" s="119" t="s">
        <v>618</v>
      </c>
      <c r="I112" s="119" t="s">
        <v>2852</v>
      </c>
      <c r="J112" s="116" t="n">
        <v>491</v>
      </c>
      <c r="K112" s="116" t="n">
        <v>1</v>
      </c>
      <c r="L112" s="119" t="s">
        <v>5592</v>
      </c>
      <c r="M112" s="119" t="s">
        <v>5591</v>
      </c>
      <c r="N112" s="120" t="n">
        <v>1170</v>
      </c>
      <c r="O112" s="119" t="s">
        <v>618</v>
      </c>
      <c r="P112" s="121" t="s">
        <v>2852</v>
      </c>
      <c r="Q112" s="122" t="s">
        <v>79</v>
      </c>
      <c r="R112" s="119" t="s">
        <v>75</v>
      </c>
      <c r="S112" s="119"/>
    </row>
    <row r="113" customFormat="false" ht="13.2" hidden="false" customHeight="false" outlineLevel="0" collapsed="false">
      <c r="A113" s="116" t="n">
        <v>498</v>
      </c>
      <c r="B113" s="117" t="s">
        <v>5252</v>
      </c>
      <c r="C113" s="117" t="str">
        <f aca="false">IF(B113="OFF-FOND","REL",IF(AND(B113="OFF-SEC",R113&lt;&gt;"Secondaire CEFA"),"REL","NON"))</f>
        <v>NON</v>
      </c>
      <c r="D113" s="118" t="n">
        <v>150</v>
      </c>
      <c r="E113" s="119" t="s">
        <v>5593</v>
      </c>
      <c r="F113" s="119" t="s">
        <v>5594</v>
      </c>
      <c r="G113" s="116" t="n">
        <v>1170</v>
      </c>
      <c r="H113" s="119" t="s">
        <v>618</v>
      </c>
      <c r="I113" s="119" t="s">
        <v>2852</v>
      </c>
      <c r="J113" s="116" t="n">
        <v>498</v>
      </c>
      <c r="K113" s="116" t="n">
        <v>1</v>
      </c>
      <c r="L113" s="119" t="s">
        <v>5595</v>
      </c>
      <c r="M113" s="119" t="s">
        <v>5596</v>
      </c>
      <c r="N113" s="120" t="n">
        <v>1170</v>
      </c>
      <c r="O113" s="119" t="s">
        <v>618</v>
      </c>
      <c r="P113" s="121" t="s">
        <v>2852</v>
      </c>
      <c r="Q113" s="122" t="s">
        <v>5300</v>
      </c>
      <c r="R113" s="119" t="s">
        <v>75</v>
      </c>
      <c r="S113" s="119"/>
    </row>
    <row r="114" customFormat="false" ht="13.2" hidden="false" customHeight="false" outlineLevel="0" collapsed="false">
      <c r="A114" s="116" t="n">
        <v>506</v>
      </c>
      <c r="B114" s="117" t="s">
        <v>5252</v>
      </c>
      <c r="C114" s="117" t="str">
        <f aca="false">IF(B114="OFF-FOND","REL",IF(AND(B114="OFF-SEC",R114&lt;&gt;"Secondaire CEFA"),"REL","NON"))</f>
        <v>NON</v>
      </c>
      <c r="D114" s="118" t="n">
        <v>624</v>
      </c>
      <c r="E114" s="119" t="s">
        <v>5597</v>
      </c>
      <c r="F114" s="119" t="s">
        <v>5598</v>
      </c>
      <c r="G114" s="116" t="n">
        <v>1200</v>
      </c>
      <c r="H114" s="119" t="s">
        <v>618</v>
      </c>
      <c r="I114" s="119" t="s">
        <v>2936</v>
      </c>
      <c r="J114" s="116" t="n">
        <v>506</v>
      </c>
      <c r="K114" s="116" t="n">
        <v>1</v>
      </c>
      <c r="L114" s="119" t="s">
        <v>5599</v>
      </c>
      <c r="M114" s="119" t="s">
        <v>5598</v>
      </c>
      <c r="N114" s="120" t="n">
        <v>1200</v>
      </c>
      <c r="O114" s="119" t="s">
        <v>618</v>
      </c>
      <c r="P114" s="121" t="s">
        <v>2936</v>
      </c>
      <c r="Q114" s="122" t="s">
        <v>79</v>
      </c>
      <c r="R114" s="119" t="s">
        <v>75</v>
      </c>
      <c r="S114" s="119"/>
    </row>
    <row r="115" customFormat="false" ht="13.2" hidden="false" customHeight="false" outlineLevel="0" collapsed="false">
      <c r="A115" s="116" t="n">
        <v>507</v>
      </c>
      <c r="B115" s="117" t="s">
        <v>5252</v>
      </c>
      <c r="C115" s="117" t="str">
        <f aca="false">IF(B115="OFF-FOND","REL",IF(AND(B115="OFF-SEC",R115&lt;&gt;"Secondaire CEFA"),"REL","NON"))</f>
        <v>NON</v>
      </c>
      <c r="D115" s="118" t="n">
        <v>155</v>
      </c>
      <c r="E115" s="119" t="s">
        <v>5538</v>
      </c>
      <c r="F115" s="119" t="s">
        <v>5539</v>
      </c>
      <c r="G115" s="116" t="n">
        <v>1200</v>
      </c>
      <c r="H115" s="119" t="s">
        <v>618</v>
      </c>
      <c r="I115" s="119" t="s">
        <v>2936</v>
      </c>
      <c r="J115" s="116" t="n">
        <v>507</v>
      </c>
      <c r="K115" s="116" t="n">
        <v>1</v>
      </c>
      <c r="L115" s="119" t="s">
        <v>5600</v>
      </c>
      <c r="M115" s="119" t="s">
        <v>5601</v>
      </c>
      <c r="N115" s="120" t="n">
        <v>1200</v>
      </c>
      <c r="O115" s="119" t="s">
        <v>618</v>
      </c>
      <c r="P115" s="121" t="s">
        <v>2936</v>
      </c>
      <c r="Q115" s="122" t="s">
        <v>79</v>
      </c>
      <c r="R115" s="119" t="s">
        <v>75</v>
      </c>
      <c r="S115" s="119"/>
    </row>
    <row r="116" customFormat="false" ht="13.2" hidden="false" customHeight="false" outlineLevel="0" collapsed="false">
      <c r="A116" s="116" t="n">
        <v>508</v>
      </c>
      <c r="B116" s="117" t="s">
        <v>5252</v>
      </c>
      <c r="C116" s="117" t="str">
        <f aca="false">IF(B116="OFF-FOND","REL",IF(AND(B116="OFF-SEC",R116&lt;&gt;"Secondaire CEFA"),"REL","NON"))</f>
        <v>NON</v>
      </c>
      <c r="D116" s="118" t="n">
        <v>323</v>
      </c>
      <c r="E116" s="119" t="s">
        <v>5602</v>
      </c>
      <c r="F116" s="119" t="s">
        <v>5603</v>
      </c>
      <c r="G116" s="116" t="n">
        <v>1200</v>
      </c>
      <c r="H116" s="119" t="s">
        <v>618</v>
      </c>
      <c r="I116" s="119" t="s">
        <v>2936</v>
      </c>
      <c r="J116" s="116" t="n">
        <v>508</v>
      </c>
      <c r="K116" s="116" t="n">
        <v>1</v>
      </c>
      <c r="L116" s="119" t="s">
        <v>5604</v>
      </c>
      <c r="M116" s="119" t="s">
        <v>5605</v>
      </c>
      <c r="N116" s="120" t="n">
        <v>1200</v>
      </c>
      <c r="O116" s="119" t="s">
        <v>618</v>
      </c>
      <c r="P116" s="121" t="s">
        <v>2936</v>
      </c>
      <c r="Q116" s="122" t="s">
        <v>79</v>
      </c>
      <c r="R116" s="119" t="s">
        <v>75</v>
      </c>
      <c r="S116" s="119"/>
    </row>
    <row r="117" customFormat="false" ht="13.2" hidden="false" customHeight="false" outlineLevel="0" collapsed="false">
      <c r="A117" s="116" t="n">
        <v>509</v>
      </c>
      <c r="B117" s="117" t="s">
        <v>5252</v>
      </c>
      <c r="C117" s="117" t="str">
        <f aca="false">IF(B117="OFF-FOND","REL",IF(AND(B117="OFF-SEC",R117&lt;&gt;"Secondaire CEFA"),"REL","NON"))</f>
        <v>NON</v>
      </c>
      <c r="D117" s="118" t="n">
        <v>411</v>
      </c>
      <c r="E117" s="119" t="s">
        <v>5532</v>
      </c>
      <c r="F117" s="119" t="s">
        <v>5533</v>
      </c>
      <c r="G117" s="116" t="n">
        <v>1030</v>
      </c>
      <c r="H117" s="119" t="s">
        <v>618</v>
      </c>
      <c r="I117" s="119" t="s">
        <v>2380</v>
      </c>
      <c r="J117" s="116" t="n">
        <v>509</v>
      </c>
      <c r="K117" s="116" t="n">
        <v>1</v>
      </c>
      <c r="L117" s="119" t="s">
        <v>5606</v>
      </c>
      <c r="M117" s="119" t="s">
        <v>5607</v>
      </c>
      <c r="N117" s="120" t="n">
        <v>1200</v>
      </c>
      <c r="O117" s="119" t="s">
        <v>618</v>
      </c>
      <c r="P117" s="121" t="s">
        <v>2936</v>
      </c>
      <c r="Q117" s="122" t="s">
        <v>79</v>
      </c>
      <c r="R117" s="119" t="s">
        <v>75</v>
      </c>
      <c r="S117" s="119"/>
    </row>
    <row r="118" customFormat="false" ht="13.2" hidden="false" customHeight="false" outlineLevel="0" collapsed="false">
      <c r="A118" s="116" t="n">
        <v>510</v>
      </c>
      <c r="B118" s="117" t="s">
        <v>5252</v>
      </c>
      <c r="C118" s="117" t="str">
        <f aca="false">IF(B118="OFF-FOND","REL",IF(AND(B118="OFF-SEC",R118&lt;&gt;"Secondaire CEFA"),"REL","NON"))</f>
        <v>NON</v>
      </c>
      <c r="D118" s="118" t="n">
        <v>467</v>
      </c>
      <c r="E118" s="119" t="s">
        <v>5608</v>
      </c>
      <c r="F118" s="119" t="s">
        <v>5609</v>
      </c>
      <c r="G118" s="116" t="n">
        <v>1200</v>
      </c>
      <c r="H118" s="119" t="s">
        <v>618</v>
      </c>
      <c r="I118" s="119" t="s">
        <v>2936</v>
      </c>
      <c r="J118" s="116" t="n">
        <v>510</v>
      </c>
      <c r="K118" s="116" t="n">
        <v>1</v>
      </c>
      <c r="L118" s="119" t="s">
        <v>5610</v>
      </c>
      <c r="M118" s="119" t="s">
        <v>5609</v>
      </c>
      <c r="N118" s="120" t="n">
        <v>1200</v>
      </c>
      <c r="O118" s="119" t="s">
        <v>618</v>
      </c>
      <c r="P118" s="121" t="s">
        <v>2936</v>
      </c>
      <c r="Q118" s="122" t="s">
        <v>5300</v>
      </c>
      <c r="R118" s="119" t="s">
        <v>75</v>
      </c>
      <c r="S118" s="119"/>
    </row>
    <row r="119" customFormat="false" ht="13.2" hidden="false" customHeight="false" outlineLevel="0" collapsed="false">
      <c r="A119" s="116" t="n">
        <v>511</v>
      </c>
      <c r="B119" s="117" t="s">
        <v>5252</v>
      </c>
      <c r="C119" s="117" t="str">
        <f aca="false">IF(B119="OFF-FOND","REL",IF(AND(B119="OFF-SEC",R119&lt;&gt;"Secondaire CEFA"),"REL","NON"))</f>
        <v>NON</v>
      </c>
      <c r="D119" s="118" t="n">
        <v>502</v>
      </c>
      <c r="E119" s="119" t="s">
        <v>5611</v>
      </c>
      <c r="F119" s="119" t="s">
        <v>5612</v>
      </c>
      <c r="G119" s="116" t="n">
        <v>1200</v>
      </c>
      <c r="H119" s="119" t="s">
        <v>618</v>
      </c>
      <c r="I119" s="119" t="s">
        <v>2936</v>
      </c>
      <c r="J119" s="116" t="n">
        <v>511</v>
      </c>
      <c r="K119" s="116" t="n">
        <v>1</v>
      </c>
      <c r="L119" s="119" t="s">
        <v>5613</v>
      </c>
      <c r="M119" s="119" t="s">
        <v>5612</v>
      </c>
      <c r="N119" s="120" t="n">
        <v>1200</v>
      </c>
      <c r="O119" s="119" t="s">
        <v>618</v>
      </c>
      <c r="P119" s="121" t="s">
        <v>2936</v>
      </c>
      <c r="Q119" s="122" t="s">
        <v>79</v>
      </c>
      <c r="R119" s="119" t="s">
        <v>75</v>
      </c>
      <c r="S119" s="119"/>
    </row>
    <row r="120" customFormat="false" ht="13.2" hidden="false" customHeight="false" outlineLevel="0" collapsed="false">
      <c r="A120" s="116" t="n">
        <v>512</v>
      </c>
      <c r="B120" s="117" t="s">
        <v>5252</v>
      </c>
      <c r="C120" s="117" t="str">
        <f aca="false">IF(B120="OFF-FOND","REL",IF(AND(B120="OFF-SEC",R120&lt;&gt;"Secondaire CEFA"),"REL","NON"))</f>
        <v>NON</v>
      </c>
      <c r="D120" s="118" t="n">
        <v>806</v>
      </c>
      <c r="E120" s="119" t="s">
        <v>5614</v>
      </c>
      <c r="F120" s="119" t="s">
        <v>5615</v>
      </c>
      <c r="G120" s="116" t="n">
        <v>1200</v>
      </c>
      <c r="H120" s="119" t="s">
        <v>618</v>
      </c>
      <c r="I120" s="119" t="s">
        <v>2936</v>
      </c>
      <c r="J120" s="116" t="n">
        <v>512</v>
      </c>
      <c r="K120" s="116" t="n">
        <v>1</v>
      </c>
      <c r="L120" s="119" t="s">
        <v>5616</v>
      </c>
      <c r="M120" s="119" t="s">
        <v>5615</v>
      </c>
      <c r="N120" s="120" t="n">
        <v>1200</v>
      </c>
      <c r="O120" s="119" t="s">
        <v>618</v>
      </c>
      <c r="P120" s="121" t="s">
        <v>2936</v>
      </c>
      <c r="Q120" s="122" t="s">
        <v>79</v>
      </c>
      <c r="R120" s="119" t="s">
        <v>75</v>
      </c>
      <c r="S120" s="119"/>
    </row>
    <row r="121" customFormat="false" ht="13.2" hidden="false" customHeight="false" outlineLevel="0" collapsed="false">
      <c r="A121" s="116" t="n">
        <v>524</v>
      </c>
      <c r="B121" s="117" t="s">
        <v>5252</v>
      </c>
      <c r="C121" s="117" t="str">
        <f aca="false">IF(B121="OFF-FOND","REL",IF(AND(B121="OFF-SEC",R121&lt;&gt;"Secondaire CEFA"),"REL","NON"))</f>
        <v>NON</v>
      </c>
      <c r="D121" s="118" t="n">
        <v>350</v>
      </c>
      <c r="E121" s="119" t="s">
        <v>5617</v>
      </c>
      <c r="F121" s="119" t="s">
        <v>5618</v>
      </c>
      <c r="G121" s="116" t="n">
        <v>1150</v>
      </c>
      <c r="H121" s="119" t="s">
        <v>618</v>
      </c>
      <c r="I121" s="119" t="s">
        <v>2937</v>
      </c>
      <c r="J121" s="116" t="n">
        <v>524</v>
      </c>
      <c r="K121" s="116" t="n">
        <v>1</v>
      </c>
      <c r="L121" s="119" t="s">
        <v>5619</v>
      </c>
      <c r="M121" s="119" t="s">
        <v>5620</v>
      </c>
      <c r="N121" s="120" t="n">
        <v>1200</v>
      </c>
      <c r="O121" s="119" t="s">
        <v>618</v>
      </c>
      <c r="P121" s="121" t="s">
        <v>2936</v>
      </c>
      <c r="Q121" s="122" t="s">
        <v>5300</v>
      </c>
      <c r="R121" s="119" t="s">
        <v>75</v>
      </c>
      <c r="S121" s="119"/>
    </row>
    <row r="122" customFormat="false" ht="13.2" hidden="false" customHeight="false" outlineLevel="0" collapsed="false">
      <c r="A122" s="116" t="n">
        <v>526</v>
      </c>
      <c r="B122" s="117" t="s">
        <v>5252</v>
      </c>
      <c r="C122" s="117" t="str">
        <f aca="false">IF(B122="OFF-FOND","REL",IF(AND(B122="OFF-SEC",R122&lt;&gt;"Secondaire CEFA"),"REL","NON"))</f>
        <v>NON</v>
      </c>
      <c r="D122" s="118" t="n">
        <v>7</v>
      </c>
      <c r="E122" s="119" t="s">
        <v>5621</v>
      </c>
      <c r="F122" s="119" t="s">
        <v>5622</v>
      </c>
      <c r="G122" s="116" t="n">
        <v>1200</v>
      </c>
      <c r="H122" s="119" t="s">
        <v>618</v>
      </c>
      <c r="I122" s="119" t="s">
        <v>2936</v>
      </c>
      <c r="J122" s="116" t="n">
        <v>526</v>
      </c>
      <c r="K122" s="116" t="n">
        <v>1</v>
      </c>
      <c r="L122" s="119" t="s">
        <v>5623</v>
      </c>
      <c r="M122" s="119" t="s">
        <v>5622</v>
      </c>
      <c r="N122" s="120" t="n">
        <v>1200</v>
      </c>
      <c r="O122" s="119" t="s">
        <v>618</v>
      </c>
      <c r="P122" s="121" t="s">
        <v>2936</v>
      </c>
      <c r="Q122" s="122" t="s">
        <v>5300</v>
      </c>
      <c r="R122" s="119" t="s">
        <v>75</v>
      </c>
      <c r="S122" s="119"/>
    </row>
    <row r="123" customFormat="false" ht="13.2" hidden="false" customHeight="false" outlineLevel="0" collapsed="false">
      <c r="A123" s="116" t="n">
        <v>529</v>
      </c>
      <c r="B123" s="117" t="s">
        <v>5252</v>
      </c>
      <c r="C123" s="117" t="str">
        <f aca="false">IF(B123="OFF-FOND","REL",IF(AND(B123="OFF-SEC",R123&lt;&gt;"Secondaire CEFA"),"REL","NON"))</f>
        <v>NON</v>
      </c>
      <c r="D123" s="118" t="n">
        <v>323</v>
      </c>
      <c r="E123" s="119" t="s">
        <v>5602</v>
      </c>
      <c r="F123" s="119" t="s">
        <v>5603</v>
      </c>
      <c r="G123" s="116" t="n">
        <v>1200</v>
      </c>
      <c r="H123" s="119" t="s">
        <v>618</v>
      </c>
      <c r="I123" s="119" t="s">
        <v>2936</v>
      </c>
      <c r="J123" s="116" t="n">
        <v>529</v>
      </c>
      <c r="K123" s="116" t="n">
        <v>1</v>
      </c>
      <c r="L123" s="119" t="s">
        <v>5624</v>
      </c>
      <c r="M123" s="119" t="s">
        <v>5625</v>
      </c>
      <c r="N123" s="120" t="n">
        <v>1200</v>
      </c>
      <c r="O123" s="119" t="s">
        <v>618</v>
      </c>
      <c r="P123" s="121" t="s">
        <v>2936</v>
      </c>
      <c r="Q123" s="122" t="s">
        <v>79</v>
      </c>
      <c r="R123" s="119" t="s">
        <v>75</v>
      </c>
      <c r="S123" s="119"/>
    </row>
    <row r="124" customFormat="false" ht="13.2" hidden="false" customHeight="false" outlineLevel="0" collapsed="false">
      <c r="A124" s="116" t="n">
        <v>534</v>
      </c>
      <c r="B124" s="117" t="s">
        <v>5252</v>
      </c>
      <c r="C124" s="117" t="str">
        <f aca="false">IF(B124="OFF-FOND","REL",IF(AND(B124="OFF-SEC",R124&lt;&gt;"Secondaire CEFA"),"REL","NON"))</f>
        <v>NON</v>
      </c>
      <c r="D124" s="118" t="n">
        <v>37</v>
      </c>
      <c r="E124" s="119" t="s">
        <v>5626</v>
      </c>
      <c r="F124" s="119" t="s">
        <v>5627</v>
      </c>
      <c r="G124" s="116" t="n">
        <v>1150</v>
      </c>
      <c r="H124" s="119" t="s">
        <v>618</v>
      </c>
      <c r="I124" s="119" t="s">
        <v>2937</v>
      </c>
      <c r="J124" s="116" t="n">
        <v>534</v>
      </c>
      <c r="K124" s="116" t="n">
        <v>1</v>
      </c>
      <c r="L124" s="119" t="s">
        <v>5628</v>
      </c>
      <c r="M124" s="119" t="s">
        <v>5629</v>
      </c>
      <c r="N124" s="120" t="n">
        <v>1150</v>
      </c>
      <c r="O124" s="119" t="s">
        <v>618</v>
      </c>
      <c r="P124" s="121" t="s">
        <v>2937</v>
      </c>
      <c r="Q124" s="122" t="s">
        <v>79</v>
      </c>
      <c r="R124" s="119" t="s">
        <v>75</v>
      </c>
      <c r="S124" s="119"/>
    </row>
    <row r="125" customFormat="false" ht="13.2" hidden="false" customHeight="false" outlineLevel="0" collapsed="false">
      <c r="A125" s="116" t="n">
        <v>535</v>
      </c>
      <c r="B125" s="117" t="s">
        <v>5252</v>
      </c>
      <c r="C125" s="117" t="str">
        <f aca="false">IF(B125="OFF-FOND","REL",IF(AND(B125="OFF-SEC",R125&lt;&gt;"Secondaire CEFA"),"REL","NON"))</f>
        <v>NON</v>
      </c>
      <c r="D125" s="118" t="n">
        <v>229</v>
      </c>
      <c r="E125" s="119" t="s">
        <v>5630</v>
      </c>
      <c r="F125" s="119" t="s">
        <v>5631</v>
      </c>
      <c r="G125" s="116" t="n">
        <v>1150</v>
      </c>
      <c r="H125" s="119" t="s">
        <v>618</v>
      </c>
      <c r="I125" s="119" t="s">
        <v>2937</v>
      </c>
      <c r="J125" s="116" t="n">
        <v>535</v>
      </c>
      <c r="K125" s="116" t="n">
        <v>1</v>
      </c>
      <c r="L125" s="119" t="s">
        <v>5632</v>
      </c>
      <c r="M125" s="119" t="s">
        <v>5633</v>
      </c>
      <c r="N125" s="120" t="n">
        <v>1150</v>
      </c>
      <c r="O125" s="119" t="s">
        <v>618</v>
      </c>
      <c r="P125" s="121" t="s">
        <v>2937</v>
      </c>
      <c r="Q125" s="122" t="s">
        <v>79</v>
      </c>
      <c r="R125" s="119" t="s">
        <v>75</v>
      </c>
      <c r="S125" s="119"/>
    </row>
    <row r="126" customFormat="false" ht="13.2" hidden="false" customHeight="false" outlineLevel="0" collapsed="false">
      <c r="A126" s="116" t="n">
        <v>536</v>
      </c>
      <c r="B126" s="117" t="s">
        <v>5252</v>
      </c>
      <c r="C126" s="117" t="str">
        <f aca="false">IF(B126="OFF-FOND","REL",IF(AND(B126="OFF-SEC",R126&lt;&gt;"Secondaire CEFA"),"REL","NON"))</f>
        <v>NON</v>
      </c>
      <c r="D126" s="118" t="n">
        <v>422</v>
      </c>
      <c r="E126" s="119" t="s">
        <v>5634</v>
      </c>
      <c r="F126" s="119" t="s">
        <v>5635</v>
      </c>
      <c r="G126" s="116" t="n">
        <v>1150</v>
      </c>
      <c r="H126" s="119" t="s">
        <v>618</v>
      </c>
      <c r="I126" s="119" t="s">
        <v>2937</v>
      </c>
      <c r="J126" s="116" t="n">
        <v>536</v>
      </c>
      <c r="K126" s="116" t="n">
        <v>1</v>
      </c>
      <c r="L126" s="119" t="s">
        <v>5636</v>
      </c>
      <c r="M126" s="119" t="s">
        <v>5635</v>
      </c>
      <c r="N126" s="120" t="n">
        <v>1150</v>
      </c>
      <c r="O126" s="119" t="s">
        <v>618</v>
      </c>
      <c r="P126" s="121" t="s">
        <v>2937</v>
      </c>
      <c r="Q126" s="122" t="s">
        <v>79</v>
      </c>
      <c r="R126" s="119" t="s">
        <v>75</v>
      </c>
      <c r="S126" s="119"/>
    </row>
    <row r="127" customFormat="false" ht="13.2" hidden="false" customHeight="false" outlineLevel="0" collapsed="false">
      <c r="A127" s="116" t="n">
        <v>537</v>
      </c>
      <c r="B127" s="117" t="s">
        <v>5252</v>
      </c>
      <c r="C127" s="117" t="str">
        <f aca="false">IF(B127="OFF-FOND","REL",IF(AND(B127="OFF-SEC",R127&lt;&gt;"Secondaire CEFA"),"REL","NON"))</f>
        <v>NON</v>
      </c>
      <c r="D127" s="118" t="n">
        <v>229</v>
      </c>
      <c r="E127" s="119" t="s">
        <v>5630</v>
      </c>
      <c r="F127" s="119" t="s">
        <v>5631</v>
      </c>
      <c r="G127" s="116" t="n">
        <v>1150</v>
      </c>
      <c r="H127" s="119" t="s">
        <v>618</v>
      </c>
      <c r="I127" s="119" t="s">
        <v>2937</v>
      </c>
      <c r="J127" s="116" t="n">
        <v>537</v>
      </c>
      <c r="K127" s="116" t="n">
        <v>1</v>
      </c>
      <c r="L127" s="119" t="s">
        <v>5637</v>
      </c>
      <c r="M127" s="119" t="s">
        <v>5638</v>
      </c>
      <c r="N127" s="120" t="n">
        <v>1150</v>
      </c>
      <c r="O127" s="119" t="s">
        <v>618</v>
      </c>
      <c r="P127" s="121" t="s">
        <v>2937</v>
      </c>
      <c r="Q127" s="122" t="s">
        <v>79</v>
      </c>
      <c r="R127" s="119" t="s">
        <v>75</v>
      </c>
      <c r="S127" s="119"/>
    </row>
    <row r="128" customFormat="false" ht="13.2" hidden="false" customHeight="false" outlineLevel="0" collapsed="false">
      <c r="A128" s="116" t="n">
        <v>538</v>
      </c>
      <c r="B128" s="117" t="s">
        <v>5252</v>
      </c>
      <c r="C128" s="117" t="str">
        <f aca="false">IF(B128="OFF-FOND","REL",IF(AND(B128="OFF-SEC",R128&lt;&gt;"Secondaire CEFA"),"REL","NON"))</f>
        <v>NON</v>
      </c>
      <c r="D128" s="118" t="n">
        <v>37</v>
      </c>
      <c r="E128" s="119" t="s">
        <v>5626</v>
      </c>
      <c r="F128" s="119" t="s">
        <v>5627</v>
      </c>
      <c r="G128" s="116" t="n">
        <v>1150</v>
      </c>
      <c r="H128" s="119" t="s">
        <v>618</v>
      </c>
      <c r="I128" s="119" t="s">
        <v>2937</v>
      </c>
      <c r="J128" s="116" t="n">
        <v>538</v>
      </c>
      <c r="K128" s="116" t="n">
        <v>1</v>
      </c>
      <c r="L128" s="119" t="s">
        <v>5639</v>
      </c>
      <c r="M128" s="119" t="s">
        <v>5640</v>
      </c>
      <c r="N128" s="120" t="n">
        <v>1150</v>
      </c>
      <c r="O128" s="119" t="s">
        <v>618</v>
      </c>
      <c r="P128" s="121" t="s">
        <v>2937</v>
      </c>
      <c r="Q128" s="122" t="s">
        <v>79</v>
      </c>
      <c r="R128" s="119" t="s">
        <v>75</v>
      </c>
      <c r="S128" s="119"/>
    </row>
    <row r="129" customFormat="false" ht="13.2" hidden="false" customHeight="false" outlineLevel="0" collapsed="false">
      <c r="A129" s="116" t="n">
        <v>552</v>
      </c>
      <c r="B129" s="117" t="s">
        <v>5252</v>
      </c>
      <c r="C129" s="117" t="str">
        <f aca="false">IF(B129="OFF-FOND","REL",IF(AND(B129="OFF-SEC",R129&lt;&gt;"Secondaire CEFA"),"REL","NON"))</f>
        <v>NON</v>
      </c>
      <c r="D129" s="118" t="n">
        <v>37</v>
      </c>
      <c r="E129" s="119" t="s">
        <v>5626</v>
      </c>
      <c r="F129" s="119" t="s">
        <v>5627</v>
      </c>
      <c r="G129" s="116" t="n">
        <v>1150</v>
      </c>
      <c r="H129" s="119" t="s">
        <v>618</v>
      </c>
      <c r="I129" s="119" t="s">
        <v>2937</v>
      </c>
      <c r="J129" s="116" t="n">
        <v>552</v>
      </c>
      <c r="K129" s="116" t="n">
        <v>1</v>
      </c>
      <c r="L129" s="119" t="s">
        <v>5641</v>
      </c>
      <c r="M129" s="119" t="s">
        <v>5642</v>
      </c>
      <c r="N129" s="120" t="n">
        <v>1150</v>
      </c>
      <c r="O129" s="119" t="s">
        <v>618</v>
      </c>
      <c r="P129" s="121" t="s">
        <v>2937</v>
      </c>
      <c r="Q129" s="122" t="s">
        <v>79</v>
      </c>
      <c r="R129" s="119" t="s">
        <v>75</v>
      </c>
      <c r="S129" s="119"/>
    </row>
    <row r="130" customFormat="false" ht="13.2" hidden="false" customHeight="false" outlineLevel="0" collapsed="false">
      <c r="A130" s="116" t="n">
        <v>553</v>
      </c>
      <c r="B130" s="117" t="s">
        <v>5252</v>
      </c>
      <c r="C130" s="117" t="str">
        <f aca="false">IF(B130="OFF-FOND","REL",IF(AND(B130="OFF-SEC",R130&lt;&gt;"Secondaire CEFA"),"REL","NON"))</f>
        <v>NON</v>
      </c>
      <c r="D130" s="118" t="n">
        <v>647</v>
      </c>
      <c r="E130" s="119" t="s">
        <v>5643</v>
      </c>
      <c r="F130" s="119" t="s">
        <v>5644</v>
      </c>
      <c r="G130" s="116" t="n">
        <v>1320</v>
      </c>
      <c r="H130" s="119" t="s">
        <v>5645</v>
      </c>
      <c r="I130" s="119" t="s">
        <v>398</v>
      </c>
      <c r="J130" s="116" t="n">
        <v>553</v>
      </c>
      <c r="K130" s="116" t="n">
        <v>2</v>
      </c>
      <c r="L130" s="119" t="s">
        <v>5481</v>
      </c>
      <c r="M130" s="119" t="s">
        <v>5644</v>
      </c>
      <c r="N130" s="120" t="n">
        <v>1320</v>
      </c>
      <c r="O130" s="119" t="s">
        <v>5645</v>
      </c>
      <c r="P130" s="121" t="s">
        <v>398</v>
      </c>
      <c r="Q130" s="122" t="s">
        <v>79</v>
      </c>
      <c r="R130" s="119" t="s">
        <v>75</v>
      </c>
      <c r="S130" s="119"/>
    </row>
    <row r="131" customFormat="false" ht="13.2" hidden="false" customHeight="false" outlineLevel="0" collapsed="false">
      <c r="A131" s="116" t="n">
        <v>555</v>
      </c>
      <c r="B131" s="117" t="s">
        <v>5252</v>
      </c>
      <c r="C131" s="117" t="str">
        <f aca="false">IF(B131="OFF-FOND","REL",IF(AND(B131="OFF-SEC",R131&lt;&gt;"Secondaire CEFA"),"REL","NON"))</f>
        <v>NON</v>
      </c>
      <c r="D131" s="118" t="n">
        <v>1322</v>
      </c>
      <c r="E131" s="119" t="s">
        <v>5646</v>
      </c>
      <c r="F131" s="119" t="s">
        <v>5647</v>
      </c>
      <c r="G131" s="116" t="n">
        <v>1320</v>
      </c>
      <c r="H131" s="119" t="s">
        <v>398</v>
      </c>
      <c r="I131" s="119" t="s">
        <v>398</v>
      </c>
      <c r="J131" s="116" t="n">
        <v>555</v>
      </c>
      <c r="K131" s="116" t="n">
        <v>2</v>
      </c>
      <c r="L131" s="119" t="s">
        <v>5648</v>
      </c>
      <c r="M131" s="119" t="s">
        <v>5647</v>
      </c>
      <c r="N131" s="120" t="n">
        <v>1320</v>
      </c>
      <c r="O131" s="119" t="s">
        <v>398</v>
      </c>
      <c r="P131" s="121" t="s">
        <v>398</v>
      </c>
      <c r="Q131" s="122" t="s">
        <v>79</v>
      </c>
      <c r="R131" s="119" t="s">
        <v>75</v>
      </c>
      <c r="S131" s="119"/>
    </row>
    <row r="132" customFormat="false" ht="13.2" hidden="false" customHeight="false" outlineLevel="0" collapsed="false">
      <c r="A132" s="116" t="n">
        <v>557</v>
      </c>
      <c r="B132" s="117" t="s">
        <v>5252</v>
      </c>
      <c r="C132" s="117" t="str">
        <f aca="false">IF(B132="OFF-FOND","REL",IF(AND(B132="OFF-SEC",R132&lt;&gt;"Secondaire CEFA"),"REL","NON"))</f>
        <v>NON</v>
      </c>
      <c r="D132" s="118" t="n">
        <v>915</v>
      </c>
      <c r="E132" s="119" t="s">
        <v>5649</v>
      </c>
      <c r="F132" s="119" t="s">
        <v>5650</v>
      </c>
      <c r="G132" s="116" t="n">
        <v>1420</v>
      </c>
      <c r="H132" s="119" t="s">
        <v>592</v>
      </c>
      <c r="I132" s="119" t="s">
        <v>592</v>
      </c>
      <c r="J132" s="116" t="n">
        <v>557</v>
      </c>
      <c r="K132" s="116" t="n">
        <v>2</v>
      </c>
      <c r="L132" s="119" t="s">
        <v>5651</v>
      </c>
      <c r="M132" s="119" t="s">
        <v>5652</v>
      </c>
      <c r="N132" s="120" t="n">
        <v>1428</v>
      </c>
      <c r="O132" s="119" t="s">
        <v>5653</v>
      </c>
      <c r="P132" s="121" t="s">
        <v>592</v>
      </c>
      <c r="Q132" s="122" t="s">
        <v>79</v>
      </c>
      <c r="R132" s="119" t="s">
        <v>75</v>
      </c>
      <c r="S132" s="119"/>
    </row>
    <row r="133" customFormat="false" ht="13.2" hidden="false" customHeight="false" outlineLevel="0" collapsed="false">
      <c r="A133" s="116" t="n">
        <v>558</v>
      </c>
      <c r="B133" s="117" t="s">
        <v>5252</v>
      </c>
      <c r="C133" s="117" t="str">
        <f aca="false">IF(B133="OFF-FOND","REL",IF(AND(B133="OFF-SEC",R133&lt;&gt;"Secondaire CEFA"),"REL","NON"))</f>
        <v>NON</v>
      </c>
      <c r="D133" s="118" t="n">
        <v>327</v>
      </c>
      <c r="E133" s="119" t="s">
        <v>5654</v>
      </c>
      <c r="F133" s="119" t="s">
        <v>5655</v>
      </c>
      <c r="G133" s="116" t="n">
        <v>1421</v>
      </c>
      <c r="H133" s="119" t="s">
        <v>5656</v>
      </c>
      <c r="I133" s="119" t="s">
        <v>592</v>
      </c>
      <c r="J133" s="116" t="n">
        <v>558</v>
      </c>
      <c r="K133" s="116" t="n">
        <v>2</v>
      </c>
      <c r="L133" s="119" t="s">
        <v>5657</v>
      </c>
      <c r="M133" s="119" t="s">
        <v>5655</v>
      </c>
      <c r="N133" s="120" t="n">
        <v>1421</v>
      </c>
      <c r="O133" s="119" t="s">
        <v>5656</v>
      </c>
      <c r="P133" s="121" t="s">
        <v>592</v>
      </c>
      <c r="Q133" s="122" t="s">
        <v>79</v>
      </c>
      <c r="R133" s="119" t="s">
        <v>75</v>
      </c>
      <c r="S133" s="119"/>
    </row>
    <row r="134" customFormat="false" ht="13.2" hidden="false" customHeight="false" outlineLevel="0" collapsed="false">
      <c r="A134" s="116" t="n">
        <v>560</v>
      </c>
      <c r="B134" s="117" t="s">
        <v>5252</v>
      </c>
      <c r="C134" s="117" t="str">
        <f aca="false">IF(B134="OFF-FOND","REL",IF(AND(B134="OFF-SEC",R134&lt;&gt;"Secondaire CEFA"),"REL","NON"))</f>
        <v>NON</v>
      </c>
      <c r="D134" s="118" t="n">
        <v>707</v>
      </c>
      <c r="E134" s="119" t="s">
        <v>5658</v>
      </c>
      <c r="F134" s="119" t="s">
        <v>5659</v>
      </c>
      <c r="G134" s="116" t="n">
        <v>1420</v>
      </c>
      <c r="H134" s="119" t="s">
        <v>592</v>
      </c>
      <c r="I134" s="119" t="s">
        <v>592</v>
      </c>
      <c r="J134" s="116" t="n">
        <v>560</v>
      </c>
      <c r="K134" s="116" t="n">
        <v>2</v>
      </c>
      <c r="L134" s="119" t="s">
        <v>5660</v>
      </c>
      <c r="M134" s="119" t="s">
        <v>5659</v>
      </c>
      <c r="N134" s="120" t="n">
        <v>1420</v>
      </c>
      <c r="O134" s="119" t="s">
        <v>592</v>
      </c>
      <c r="P134" s="121" t="s">
        <v>592</v>
      </c>
      <c r="Q134" s="122" t="s">
        <v>79</v>
      </c>
      <c r="R134" s="119" t="s">
        <v>75</v>
      </c>
      <c r="S134" s="119"/>
    </row>
    <row r="135" customFormat="false" ht="13.2" hidden="false" customHeight="false" outlineLevel="0" collapsed="false">
      <c r="A135" s="116" t="n">
        <v>561</v>
      </c>
      <c r="B135" s="117" t="s">
        <v>5252</v>
      </c>
      <c r="C135" s="117" t="str">
        <f aca="false">IF(B135="OFF-FOND","REL",IF(AND(B135="OFF-SEC",R135&lt;&gt;"Secondaire CEFA"),"REL","NON"))</f>
        <v>NON</v>
      </c>
      <c r="D135" s="118" t="n">
        <v>915</v>
      </c>
      <c r="E135" s="119" t="s">
        <v>5649</v>
      </c>
      <c r="F135" s="119" t="s">
        <v>5650</v>
      </c>
      <c r="G135" s="116" t="n">
        <v>1420</v>
      </c>
      <c r="H135" s="119" t="s">
        <v>592</v>
      </c>
      <c r="I135" s="119" t="s">
        <v>592</v>
      </c>
      <c r="J135" s="116" t="n">
        <v>561</v>
      </c>
      <c r="K135" s="116" t="n">
        <v>2</v>
      </c>
      <c r="L135" s="119" t="s">
        <v>5661</v>
      </c>
      <c r="M135" s="119" t="s">
        <v>5650</v>
      </c>
      <c r="N135" s="120" t="n">
        <v>1420</v>
      </c>
      <c r="O135" s="119" t="s">
        <v>592</v>
      </c>
      <c r="P135" s="121" t="s">
        <v>592</v>
      </c>
      <c r="Q135" s="122" t="s">
        <v>79</v>
      </c>
      <c r="R135" s="119" t="s">
        <v>75</v>
      </c>
      <c r="S135" s="119"/>
    </row>
    <row r="136" customFormat="false" ht="13.2" hidden="false" customHeight="false" outlineLevel="0" collapsed="false">
      <c r="A136" s="116" t="n">
        <v>562</v>
      </c>
      <c r="B136" s="117" t="s">
        <v>5252</v>
      </c>
      <c r="C136" s="117" t="str">
        <f aca="false">IF(B136="OFF-FOND","REL",IF(AND(B136="OFF-SEC",R136&lt;&gt;"Secondaire CEFA"),"REL","NON"))</f>
        <v>NON</v>
      </c>
      <c r="D136" s="118" t="n">
        <v>222</v>
      </c>
      <c r="E136" s="119" t="s">
        <v>5662</v>
      </c>
      <c r="F136" s="119" t="s">
        <v>5663</v>
      </c>
      <c r="G136" s="116" t="n">
        <v>1420</v>
      </c>
      <c r="H136" s="119" t="s">
        <v>592</v>
      </c>
      <c r="I136" s="119" t="s">
        <v>592</v>
      </c>
      <c r="J136" s="116" t="n">
        <v>562</v>
      </c>
      <c r="K136" s="116" t="n">
        <v>2</v>
      </c>
      <c r="L136" s="119" t="s">
        <v>5664</v>
      </c>
      <c r="M136" s="119" t="s">
        <v>5665</v>
      </c>
      <c r="N136" s="120" t="n">
        <v>1420</v>
      </c>
      <c r="O136" s="119" t="s">
        <v>592</v>
      </c>
      <c r="P136" s="121" t="s">
        <v>592</v>
      </c>
      <c r="Q136" s="122" t="s">
        <v>79</v>
      </c>
      <c r="R136" s="119" t="s">
        <v>75</v>
      </c>
      <c r="S136" s="119"/>
    </row>
    <row r="137" customFormat="false" ht="13.2" hidden="false" customHeight="false" outlineLevel="0" collapsed="false">
      <c r="A137" s="116" t="n">
        <v>563</v>
      </c>
      <c r="B137" s="117" t="s">
        <v>5252</v>
      </c>
      <c r="C137" s="117" t="str">
        <f aca="false">IF(B137="OFF-FOND","REL",IF(AND(B137="OFF-SEC",R137&lt;&gt;"Secondaire CEFA"),"REL","NON"))</f>
        <v>NON</v>
      </c>
      <c r="D137" s="118" t="n">
        <v>707</v>
      </c>
      <c r="E137" s="119" t="s">
        <v>5658</v>
      </c>
      <c r="F137" s="119" t="s">
        <v>5659</v>
      </c>
      <c r="G137" s="116" t="n">
        <v>1420</v>
      </c>
      <c r="H137" s="119" t="s">
        <v>592</v>
      </c>
      <c r="I137" s="119" t="s">
        <v>592</v>
      </c>
      <c r="J137" s="116" t="n">
        <v>563</v>
      </c>
      <c r="K137" s="116" t="n">
        <v>2</v>
      </c>
      <c r="L137" s="119" t="s">
        <v>5666</v>
      </c>
      <c r="M137" s="119" t="s">
        <v>5667</v>
      </c>
      <c r="N137" s="120" t="n">
        <v>1420</v>
      </c>
      <c r="O137" s="119" t="s">
        <v>592</v>
      </c>
      <c r="P137" s="121" t="s">
        <v>592</v>
      </c>
      <c r="Q137" s="122" t="s">
        <v>79</v>
      </c>
      <c r="R137" s="119" t="s">
        <v>75</v>
      </c>
      <c r="S137" s="119"/>
    </row>
    <row r="138" customFormat="false" ht="13.2" hidden="false" customHeight="false" outlineLevel="0" collapsed="false">
      <c r="A138" s="116" t="n">
        <v>564</v>
      </c>
      <c r="B138" s="117" t="s">
        <v>5252</v>
      </c>
      <c r="C138" s="117" t="str">
        <f aca="false">IF(B138="OFF-FOND","REL",IF(AND(B138="OFF-SEC",R138&lt;&gt;"Secondaire CEFA"),"REL","NON"))</f>
        <v>NON</v>
      </c>
      <c r="D138" s="118" t="n">
        <v>707</v>
      </c>
      <c r="E138" s="119" t="s">
        <v>5658</v>
      </c>
      <c r="F138" s="119" t="s">
        <v>5659</v>
      </c>
      <c r="G138" s="116" t="n">
        <v>1420</v>
      </c>
      <c r="H138" s="119" t="s">
        <v>592</v>
      </c>
      <c r="I138" s="119" t="s">
        <v>592</v>
      </c>
      <c r="J138" s="116" t="n">
        <v>564</v>
      </c>
      <c r="K138" s="116" t="n">
        <v>2</v>
      </c>
      <c r="L138" s="119" t="s">
        <v>5668</v>
      </c>
      <c r="M138" s="119" t="s">
        <v>5669</v>
      </c>
      <c r="N138" s="120" t="n">
        <v>1420</v>
      </c>
      <c r="O138" s="119" t="s">
        <v>592</v>
      </c>
      <c r="P138" s="121" t="s">
        <v>592</v>
      </c>
      <c r="Q138" s="122" t="s">
        <v>79</v>
      </c>
      <c r="R138" s="119" t="s">
        <v>75</v>
      </c>
      <c r="S138" s="119"/>
    </row>
    <row r="139" customFormat="false" ht="13.2" hidden="false" customHeight="false" outlineLevel="0" collapsed="false">
      <c r="A139" s="116" t="n">
        <v>572</v>
      </c>
      <c r="B139" s="117" t="s">
        <v>5252</v>
      </c>
      <c r="C139" s="117" t="str">
        <f aca="false">IF(B139="OFF-FOND","REL",IF(AND(B139="OFF-SEC",R139&lt;&gt;"Secondaire CEFA"),"REL","NON"))</f>
        <v>NON</v>
      </c>
      <c r="D139" s="118" t="n">
        <v>971</v>
      </c>
      <c r="E139" s="119" t="s">
        <v>5670</v>
      </c>
      <c r="F139" s="119" t="s">
        <v>5671</v>
      </c>
      <c r="G139" s="116" t="n">
        <v>1420</v>
      </c>
      <c r="H139" s="119" t="s">
        <v>592</v>
      </c>
      <c r="I139" s="119" t="s">
        <v>592</v>
      </c>
      <c r="J139" s="116" t="n">
        <v>572</v>
      </c>
      <c r="K139" s="116" t="n">
        <v>2</v>
      </c>
      <c r="L139" s="119" t="s">
        <v>5672</v>
      </c>
      <c r="M139" s="119" t="s">
        <v>5673</v>
      </c>
      <c r="N139" s="120" t="n">
        <v>1420</v>
      </c>
      <c r="O139" s="119" t="s">
        <v>592</v>
      </c>
      <c r="P139" s="121" t="s">
        <v>592</v>
      </c>
      <c r="Q139" s="122" t="s">
        <v>79</v>
      </c>
      <c r="R139" s="119" t="s">
        <v>75</v>
      </c>
      <c r="S139" s="119"/>
    </row>
    <row r="140" customFormat="false" ht="13.2" hidden="false" customHeight="false" outlineLevel="0" collapsed="false">
      <c r="A140" s="116" t="n">
        <v>579</v>
      </c>
      <c r="B140" s="117" t="s">
        <v>5252</v>
      </c>
      <c r="C140" s="117" t="str">
        <f aca="false">IF(B140="OFF-FOND","REL",IF(AND(B140="OFF-SEC",R140&lt;&gt;"Secondaire CEFA"),"REL","NON"))</f>
        <v>NON</v>
      </c>
      <c r="D140" s="118" t="n">
        <v>563</v>
      </c>
      <c r="E140" s="119" t="s">
        <v>5674</v>
      </c>
      <c r="F140" s="119" t="s">
        <v>5675</v>
      </c>
      <c r="G140" s="116" t="n">
        <v>1440</v>
      </c>
      <c r="H140" s="119" t="s">
        <v>5676</v>
      </c>
      <c r="I140" s="119" t="s">
        <v>5676</v>
      </c>
      <c r="J140" s="116" t="n">
        <v>579</v>
      </c>
      <c r="K140" s="116" t="n">
        <v>2</v>
      </c>
      <c r="L140" s="119" t="s">
        <v>5677</v>
      </c>
      <c r="M140" s="119" t="s">
        <v>5675</v>
      </c>
      <c r="N140" s="120" t="n">
        <v>1440</v>
      </c>
      <c r="O140" s="119" t="s">
        <v>5676</v>
      </c>
      <c r="P140" s="121" t="s">
        <v>5676</v>
      </c>
      <c r="Q140" s="122" t="s">
        <v>79</v>
      </c>
      <c r="R140" s="119" t="s">
        <v>75</v>
      </c>
      <c r="S140" s="119"/>
    </row>
    <row r="141" customFormat="false" ht="13.2" hidden="false" customHeight="false" outlineLevel="0" collapsed="false">
      <c r="A141" s="116" t="n">
        <v>580</v>
      </c>
      <c r="B141" s="117" t="s">
        <v>5252</v>
      </c>
      <c r="C141" s="117" t="str">
        <f aca="false">IF(B141="OFF-FOND","REL",IF(AND(B141="OFF-SEC",R141&lt;&gt;"Secondaire CEFA"),"REL","NON"))</f>
        <v>NON</v>
      </c>
      <c r="D141" s="118" t="n">
        <v>493</v>
      </c>
      <c r="E141" s="119" t="s">
        <v>5678</v>
      </c>
      <c r="F141" s="119" t="s">
        <v>5679</v>
      </c>
      <c r="G141" s="116" t="n">
        <v>1440</v>
      </c>
      <c r="H141" s="119" t="s">
        <v>5680</v>
      </c>
      <c r="I141" s="119" t="s">
        <v>5676</v>
      </c>
      <c r="J141" s="116" t="n">
        <v>580</v>
      </c>
      <c r="K141" s="116" t="n">
        <v>2</v>
      </c>
      <c r="L141" s="119" t="s">
        <v>5681</v>
      </c>
      <c r="M141" s="119" t="s">
        <v>5682</v>
      </c>
      <c r="N141" s="120" t="n">
        <v>1440</v>
      </c>
      <c r="O141" s="119" t="s">
        <v>5680</v>
      </c>
      <c r="P141" s="121" t="s">
        <v>5676</v>
      </c>
      <c r="Q141" s="122" t="s">
        <v>79</v>
      </c>
      <c r="R141" s="119" t="s">
        <v>75</v>
      </c>
      <c r="S141" s="119"/>
    </row>
    <row r="142" customFormat="false" ht="13.2" hidden="false" customHeight="false" outlineLevel="0" collapsed="false">
      <c r="A142" s="116" t="n">
        <v>588</v>
      </c>
      <c r="B142" s="117" t="s">
        <v>5252</v>
      </c>
      <c r="C142" s="117" t="str">
        <f aca="false">IF(B142="OFF-FOND","REL",IF(AND(B142="OFF-SEC",R142&lt;&gt;"Secondaire CEFA"),"REL","NON"))</f>
        <v>NON</v>
      </c>
      <c r="D142" s="118" t="n">
        <v>1328</v>
      </c>
      <c r="E142" s="119" t="s">
        <v>5683</v>
      </c>
      <c r="F142" s="119" t="s">
        <v>5684</v>
      </c>
      <c r="G142" s="116" t="n">
        <v>1490</v>
      </c>
      <c r="H142" s="119" t="s">
        <v>721</v>
      </c>
      <c r="I142" s="119" t="s">
        <v>721</v>
      </c>
      <c r="J142" s="116" t="n">
        <v>588</v>
      </c>
      <c r="K142" s="116" t="n">
        <v>2</v>
      </c>
      <c r="L142" s="119" t="s">
        <v>5685</v>
      </c>
      <c r="M142" s="119" t="s">
        <v>5686</v>
      </c>
      <c r="N142" s="120" t="n">
        <v>1490</v>
      </c>
      <c r="O142" s="119" t="s">
        <v>721</v>
      </c>
      <c r="P142" s="121" t="s">
        <v>721</v>
      </c>
      <c r="Q142" s="122" t="s">
        <v>79</v>
      </c>
      <c r="R142" s="119" t="s">
        <v>75</v>
      </c>
      <c r="S142" s="119"/>
    </row>
    <row r="143" customFormat="false" ht="13.2" hidden="false" customHeight="false" outlineLevel="0" collapsed="false">
      <c r="A143" s="116" t="n">
        <v>595</v>
      </c>
      <c r="B143" s="117" t="s">
        <v>5252</v>
      </c>
      <c r="C143" s="117" t="str">
        <f aca="false">IF(B143="OFF-FOND","REL",IF(AND(B143="OFF-SEC",R143&lt;&gt;"Secondaire CEFA"),"REL","NON"))</f>
        <v>NON</v>
      </c>
      <c r="D143" s="118" t="n">
        <v>574</v>
      </c>
      <c r="E143" s="119" t="s">
        <v>5687</v>
      </c>
      <c r="F143" s="119" t="s">
        <v>5688</v>
      </c>
      <c r="G143" s="116" t="n">
        <v>1490</v>
      </c>
      <c r="H143" s="119" t="s">
        <v>721</v>
      </c>
      <c r="I143" s="119" t="s">
        <v>721</v>
      </c>
      <c r="J143" s="116" t="n">
        <v>595</v>
      </c>
      <c r="K143" s="116" t="n">
        <v>1</v>
      </c>
      <c r="L143" s="119" t="s">
        <v>5689</v>
      </c>
      <c r="M143" s="119" t="s">
        <v>5688</v>
      </c>
      <c r="N143" s="120" t="n">
        <v>1490</v>
      </c>
      <c r="O143" s="119" t="s">
        <v>721</v>
      </c>
      <c r="P143" s="121" t="s">
        <v>721</v>
      </c>
      <c r="Q143" s="122" t="s">
        <v>5300</v>
      </c>
      <c r="R143" s="119" t="s">
        <v>75</v>
      </c>
      <c r="S143" s="119"/>
    </row>
    <row r="144" customFormat="false" ht="13.2" hidden="false" customHeight="false" outlineLevel="0" collapsed="false">
      <c r="A144" s="116" t="n">
        <v>596</v>
      </c>
      <c r="B144" s="117" t="s">
        <v>5252</v>
      </c>
      <c r="C144" s="117" t="str">
        <f aca="false">IF(B144="OFF-FOND","REL",IF(AND(B144="OFF-SEC",R144&lt;&gt;"Secondaire CEFA"),"REL","NON"))</f>
        <v>NON</v>
      </c>
      <c r="D144" s="118" t="n">
        <v>800</v>
      </c>
      <c r="E144" s="119" t="s">
        <v>5690</v>
      </c>
      <c r="F144" s="119" t="s">
        <v>5691</v>
      </c>
      <c r="G144" s="116" t="n">
        <v>1474</v>
      </c>
      <c r="H144" s="119" t="s">
        <v>5692</v>
      </c>
      <c r="I144" s="119" t="s">
        <v>1029</v>
      </c>
      <c r="J144" s="116" t="n">
        <v>596</v>
      </c>
      <c r="K144" s="116" t="n">
        <v>1</v>
      </c>
      <c r="L144" s="119" t="s">
        <v>5693</v>
      </c>
      <c r="M144" s="119" t="s">
        <v>5694</v>
      </c>
      <c r="N144" s="120" t="n">
        <v>1474</v>
      </c>
      <c r="O144" s="119" t="s">
        <v>5692</v>
      </c>
      <c r="P144" s="121" t="s">
        <v>1029</v>
      </c>
      <c r="Q144" s="122" t="s">
        <v>5300</v>
      </c>
      <c r="R144" s="119" t="s">
        <v>75</v>
      </c>
      <c r="S144" s="119"/>
    </row>
    <row r="145" customFormat="false" ht="13.2" hidden="false" customHeight="false" outlineLevel="0" collapsed="false">
      <c r="A145" s="116" t="n">
        <v>598</v>
      </c>
      <c r="B145" s="117" t="s">
        <v>5252</v>
      </c>
      <c r="C145" s="117" t="str">
        <f aca="false">IF(B145="OFF-FOND","REL",IF(AND(B145="OFF-SEC",R145&lt;&gt;"Secondaire CEFA"),"REL","NON"))</f>
        <v>NON</v>
      </c>
      <c r="D145" s="118" t="n">
        <v>677</v>
      </c>
      <c r="E145" s="119" t="s">
        <v>5695</v>
      </c>
      <c r="F145" s="119" t="s">
        <v>5696</v>
      </c>
      <c r="G145" s="116" t="n">
        <v>1470</v>
      </c>
      <c r="H145" s="119" t="s">
        <v>5697</v>
      </c>
      <c r="I145" s="119" t="s">
        <v>1029</v>
      </c>
      <c r="J145" s="116" t="n">
        <v>598</v>
      </c>
      <c r="K145" s="116" t="n">
        <v>2</v>
      </c>
      <c r="L145" s="119" t="s">
        <v>5260</v>
      </c>
      <c r="M145" s="119" t="s">
        <v>5696</v>
      </c>
      <c r="N145" s="120" t="n">
        <v>1470</v>
      </c>
      <c r="O145" s="119" t="s">
        <v>5697</v>
      </c>
      <c r="P145" s="121" t="s">
        <v>1029</v>
      </c>
      <c r="Q145" s="122" t="s">
        <v>79</v>
      </c>
      <c r="R145" s="119" t="s">
        <v>75</v>
      </c>
      <c r="S145" s="119"/>
    </row>
    <row r="146" customFormat="false" ht="13.2" hidden="false" customHeight="false" outlineLevel="0" collapsed="false">
      <c r="A146" s="116" t="n">
        <v>601</v>
      </c>
      <c r="B146" s="117" t="s">
        <v>5252</v>
      </c>
      <c r="C146" s="117" t="str">
        <f aca="false">IF(B146="OFF-FOND","REL",IF(AND(B146="OFF-SEC",R146&lt;&gt;"Secondaire CEFA"),"REL","NON"))</f>
        <v>NON</v>
      </c>
      <c r="D146" s="118" t="n">
        <v>742</v>
      </c>
      <c r="E146" s="119" t="s">
        <v>5698</v>
      </c>
      <c r="F146" s="119" t="s">
        <v>5699</v>
      </c>
      <c r="G146" s="116" t="n">
        <v>1470</v>
      </c>
      <c r="H146" s="119" t="s">
        <v>1029</v>
      </c>
      <c r="I146" s="119" t="s">
        <v>1029</v>
      </c>
      <c r="J146" s="116" t="n">
        <v>601</v>
      </c>
      <c r="K146" s="116" t="n">
        <v>2</v>
      </c>
      <c r="L146" s="119" t="s">
        <v>5700</v>
      </c>
      <c r="M146" s="119" t="s">
        <v>5699</v>
      </c>
      <c r="N146" s="120" t="n">
        <v>1470</v>
      </c>
      <c r="O146" s="119" t="s">
        <v>1029</v>
      </c>
      <c r="P146" s="121" t="s">
        <v>1029</v>
      </c>
      <c r="Q146" s="122" t="s">
        <v>79</v>
      </c>
      <c r="R146" s="119" t="s">
        <v>75</v>
      </c>
      <c r="S146" s="119"/>
    </row>
    <row r="147" customFormat="false" ht="13.2" hidden="false" customHeight="false" outlineLevel="0" collapsed="false">
      <c r="A147" s="116" t="n">
        <v>603</v>
      </c>
      <c r="B147" s="117" t="s">
        <v>5252</v>
      </c>
      <c r="C147" s="117" t="str">
        <f aca="false">IF(B147="OFF-FOND","REL",IF(AND(B147="OFF-SEC",R147&lt;&gt;"Secondaire CEFA"),"REL","NON"))</f>
        <v>NON</v>
      </c>
      <c r="D147" s="118" t="n">
        <v>676</v>
      </c>
      <c r="E147" s="119" t="s">
        <v>5701</v>
      </c>
      <c r="F147" s="119" t="s">
        <v>5702</v>
      </c>
      <c r="G147" s="116" t="n">
        <v>1390</v>
      </c>
      <c r="H147" s="119" t="s">
        <v>5703</v>
      </c>
      <c r="I147" s="119" t="s">
        <v>1117</v>
      </c>
      <c r="J147" s="116" t="n">
        <v>603</v>
      </c>
      <c r="K147" s="116" t="n">
        <v>2</v>
      </c>
      <c r="L147" s="119" t="s">
        <v>5704</v>
      </c>
      <c r="M147" s="119" t="s">
        <v>5702</v>
      </c>
      <c r="N147" s="120" t="n">
        <v>1390</v>
      </c>
      <c r="O147" s="119" t="s">
        <v>5703</v>
      </c>
      <c r="P147" s="121" t="s">
        <v>1117</v>
      </c>
      <c r="Q147" s="122" t="s">
        <v>79</v>
      </c>
      <c r="R147" s="119" t="s">
        <v>75</v>
      </c>
      <c r="S147" s="119"/>
    </row>
    <row r="148" customFormat="false" ht="13.2" hidden="false" customHeight="false" outlineLevel="0" collapsed="false">
      <c r="A148" s="116" t="n">
        <v>604</v>
      </c>
      <c r="B148" s="117" t="s">
        <v>5252</v>
      </c>
      <c r="C148" s="117" t="str">
        <f aca="false">IF(B148="OFF-FOND","REL",IF(AND(B148="OFF-SEC",R148&lt;&gt;"Secondaire CEFA"),"REL","NON"))</f>
        <v>NON</v>
      </c>
      <c r="D148" s="118" t="n">
        <v>498</v>
      </c>
      <c r="E148" s="119" t="s">
        <v>5705</v>
      </c>
      <c r="F148" s="119" t="s">
        <v>5706</v>
      </c>
      <c r="G148" s="116" t="n">
        <v>1390</v>
      </c>
      <c r="H148" s="119" t="s">
        <v>1117</v>
      </c>
      <c r="I148" s="119" t="s">
        <v>1117</v>
      </c>
      <c r="J148" s="116" t="n">
        <v>604</v>
      </c>
      <c r="K148" s="116" t="n">
        <v>2</v>
      </c>
      <c r="L148" s="119" t="s">
        <v>5707</v>
      </c>
      <c r="M148" s="119" t="s">
        <v>5706</v>
      </c>
      <c r="N148" s="120" t="n">
        <v>1390</v>
      </c>
      <c r="O148" s="119" t="s">
        <v>1117</v>
      </c>
      <c r="P148" s="121" t="s">
        <v>1117</v>
      </c>
      <c r="Q148" s="122" t="s">
        <v>79</v>
      </c>
      <c r="R148" s="119" t="s">
        <v>75</v>
      </c>
      <c r="S148" s="119"/>
    </row>
    <row r="149" customFormat="false" ht="13.2" hidden="false" customHeight="false" outlineLevel="0" collapsed="false">
      <c r="A149" s="116" t="n">
        <v>606</v>
      </c>
      <c r="B149" s="117" t="s">
        <v>5252</v>
      </c>
      <c r="C149" s="117" t="str">
        <f aca="false">IF(B149="OFF-FOND","REL",IF(AND(B149="OFF-SEC",R149&lt;&gt;"Secondaire CEFA"),"REL","NON"))</f>
        <v>NON</v>
      </c>
      <c r="D149" s="118" t="n">
        <v>447</v>
      </c>
      <c r="E149" s="119" t="s">
        <v>5708</v>
      </c>
      <c r="F149" s="119" t="s">
        <v>5709</v>
      </c>
      <c r="G149" s="116" t="n">
        <v>1390</v>
      </c>
      <c r="H149" s="119" t="s">
        <v>5710</v>
      </c>
      <c r="I149" s="119" t="s">
        <v>1117</v>
      </c>
      <c r="J149" s="116" t="n">
        <v>606</v>
      </c>
      <c r="K149" s="116" t="n">
        <v>2</v>
      </c>
      <c r="L149" s="119" t="s">
        <v>5711</v>
      </c>
      <c r="M149" s="119" t="s">
        <v>5709</v>
      </c>
      <c r="N149" s="120" t="n">
        <v>1390</v>
      </c>
      <c r="O149" s="119" t="s">
        <v>5710</v>
      </c>
      <c r="P149" s="121" t="s">
        <v>1117</v>
      </c>
      <c r="Q149" s="122" t="s">
        <v>79</v>
      </c>
      <c r="R149" s="119" t="s">
        <v>75</v>
      </c>
      <c r="S149" s="119"/>
    </row>
    <row r="150" customFormat="false" ht="13.2" hidden="false" customHeight="false" outlineLevel="0" collapsed="false">
      <c r="A150" s="116" t="n">
        <v>607</v>
      </c>
      <c r="B150" s="117" t="s">
        <v>5252</v>
      </c>
      <c r="C150" s="117" t="str">
        <f aca="false">IF(B150="OFF-FOND","REL",IF(AND(B150="OFF-SEC",R150&lt;&gt;"Secondaire CEFA"),"REL","NON"))</f>
        <v>NON</v>
      </c>
      <c r="D150" s="118" t="n">
        <v>1012</v>
      </c>
      <c r="E150" s="119" t="s">
        <v>5712</v>
      </c>
      <c r="F150" s="119" t="s">
        <v>5713</v>
      </c>
      <c r="G150" s="116" t="n">
        <v>1390</v>
      </c>
      <c r="H150" s="119" t="s">
        <v>5714</v>
      </c>
      <c r="I150" s="119" t="s">
        <v>1117</v>
      </c>
      <c r="J150" s="116" t="n">
        <v>607</v>
      </c>
      <c r="K150" s="116" t="n">
        <v>1</v>
      </c>
      <c r="L150" s="119" t="s">
        <v>5715</v>
      </c>
      <c r="M150" s="119" t="s">
        <v>5713</v>
      </c>
      <c r="N150" s="120" t="n">
        <v>1390</v>
      </c>
      <c r="O150" s="119" t="s">
        <v>5714</v>
      </c>
      <c r="P150" s="121" t="s">
        <v>1117</v>
      </c>
      <c r="Q150" s="122" t="s">
        <v>5300</v>
      </c>
      <c r="R150" s="119" t="s">
        <v>75</v>
      </c>
      <c r="S150" s="119"/>
    </row>
    <row r="151" customFormat="false" ht="13.2" hidden="false" customHeight="false" outlineLevel="0" collapsed="false">
      <c r="A151" s="116" t="n">
        <v>610</v>
      </c>
      <c r="B151" s="117" t="s">
        <v>5252</v>
      </c>
      <c r="C151" s="117" t="str">
        <f aca="false">IF(B151="OFF-FOND","REL",IF(AND(B151="OFF-SEC",R151&lt;&gt;"Secondaire CEFA"),"REL","NON"))</f>
        <v>NON</v>
      </c>
      <c r="D151" s="118" t="n">
        <v>284</v>
      </c>
      <c r="E151" s="119" t="s">
        <v>5716</v>
      </c>
      <c r="F151" s="119" t="s">
        <v>5717</v>
      </c>
      <c r="G151" s="116" t="n">
        <v>1460</v>
      </c>
      <c r="H151" s="119" t="s">
        <v>5718</v>
      </c>
      <c r="I151" s="119" t="s">
        <v>1374</v>
      </c>
      <c r="J151" s="116" t="n">
        <v>610</v>
      </c>
      <c r="K151" s="116" t="n">
        <v>2</v>
      </c>
      <c r="L151" s="119" t="s">
        <v>5719</v>
      </c>
      <c r="M151" s="119" t="s">
        <v>5717</v>
      </c>
      <c r="N151" s="120" t="n">
        <v>1460</v>
      </c>
      <c r="O151" s="119" t="s">
        <v>5718</v>
      </c>
      <c r="P151" s="121" t="s">
        <v>1374</v>
      </c>
      <c r="Q151" s="122" t="s">
        <v>79</v>
      </c>
      <c r="R151" s="119" t="s">
        <v>75</v>
      </c>
      <c r="S151" s="119"/>
    </row>
    <row r="152" customFormat="false" ht="13.2" hidden="false" customHeight="false" outlineLevel="0" collapsed="false">
      <c r="A152" s="116" t="n">
        <v>613</v>
      </c>
      <c r="B152" s="117" t="s">
        <v>5252</v>
      </c>
      <c r="C152" s="117" t="str">
        <f aca="false">IF(B152="OFF-FOND","REL",IF(AND(B152="OFF-SEC",R152&lt;&gt;"Secondaire CEFA"),"REL","NON"))</f>
        <v>NON</v>
      </c>
      <c r="D152" s="118" t="n">
        <v>417</v>
      </c>
      <c r="E152" s="119" t="s">
        <v>5720</v>
      </c>
      <c r="F152" s="119" t="s">
        <v>5721</v>
      </c>
      <c r="G152" s="116" t="n">
        <v>1370</v>
      </c>
      <c r="H152" s="119" t="s">
        <v>5722</v>
      </c>
      <c r="I152" s="119" t="s">
        <v>1403</v>
      </c>
      <c r="J152" s="116" t="n">
        <v>613</v>
      </c>
      <c r="K152" s="116" t="n">
        <v>2</v>
      </c>
      <c r="L152" s="119" t="s">
        <v>5287</v>
      </c>
      <c r="M152" s="119" t="s">
        <v>5721</v>
      </c>
      <c r="N152" s="120" t="n">
        <v>1370</v>
      </c>
      <c r="O152" s="119" t="s">
        <v>5722</v>
      </c>
      <c r="P152" s="121" t="s">
        <v>1403</v>
      </c>
      <c r="Q152" s="122" t="s">
        <v>79</v>
      </c>
      <c r="R152" s="119" t="s">
        <v>75</v>
      </c>
      <c r="S152" s="119"/>
    </row>
    <row r="153" customFormat="false" ht="13.2" hidden="false" customHeight="false" outlineLevel="0" collapsed="false">
      <c r="A153" s="116" t="n">
        <v>615</v>
      </c>
      <c r="B153" s="117" t="s">
        <v>5252</v>
      </c>
      <c r="C153" s="117" t="str">
        <f aca="false">IF(B153="OFF-FOND","REL",IF(AND(B153="OFF-SEC",R153&lt;&gt;"Secondaire CEFA"),"REL","NON"))</f>
        <v>NON</v>
      </c>
      <c r="D153" s="118" t="n">
        <v>766</v>
      </c>
      <c r="E153" s="119" t="s">
        <v>5723</v>
      </c>
      <c r="F153" s="119" t="s">
        <v>5724</v>
      </c>
      <c r="G153" s="116" t="n">
        <v>1370</v>
      </c>
      <c r="H153" s="119" t="s">
        <v>1403</v>
      </c>
      <c r="I153" s="119" t="s">
        <v>1403</v>
      </c>
      <c r="J153" s="116" t="n">
        <v>615</v>
      </c>
      <c r="K153" s="116" t="n">
        <v>2</v>
      </c>
      <c r="L153" s="119" t="s">
        <v>5604</v>
      </c>
      <c r="M153" s="119" t="s">
        <v>5725</v>
      </c>
      <c r="N153" s="120" t="n">
        <v>1370</v>
      </c>
      <c r="O153" s="119" t="s">
        <v>1403</v>
      </c>
      <c r="P153" s="121" t="s">
        <v>1403</v>
      </c>
      <c r="Q153" s="122" t="s">
        <v>79</v>
      </c>
      <c r="R153" s="119" t="s">
        <v>75</v>
      </c>
      <c r="S153" s="119"/>
    </row>
    <row r="154" customFormat="false" ht="13.2" hidden="false" customHeight="false" outlineLevel="0" collapsed="false">
      <c r="A154" s="116" t="n">
        <v>626</v>
      </c>
      <c r="B154" s="117" t="s">
        <v>5252</v>
      </c>
      <c r="C154" s="117" t="str">
        <f aca="false">IF(B154="OFF-FOND","REL",IF(AND(B154="OFF-SEC",R154&lt;&gt;"Secondaire CEFA"),"REL","NON"))</f>
        <v>NON</v>
      </c>
      <c r="D154" s="118" t="n">
        <v>430</v>
      </c>
      <c r="E154" s="119" t="s">
        <v>5726</v>
      </c>
      <c r="F154" s="119" t="s">
        <v>5727</v>
      </c>
      <c r="G154" s="116" t="n">
        <v>1310</v>
      </c>
      <c r="H154" s="119" t="s">
        <v>1497</v>
      </c>
      <c r="I154" s="119" t="s">
        <v>1497</v>
      </c>
      <c r="J154" s="116" t="n">
        <v>626</v>
      </c>
      <c r="K154" s="116" t="n">
        <v>2</v>
      </c>
      <c r="L154" s="119" t="s">
        <v>5728</v>
      </c>
      <c r="M154" s="119" t="s">
        <v>5729</v>
      </c>
      <c r="N154" s="120" t="n">
        <v>1310</v>
      </c>
      <c r="O154" s="119" t="s">
        <v>1497</v>
      </c>
      <c r="P154" s="121" t="s">
        <v>1497</v>
      </c>
      <c r="Q154" s="122" t="s">
        <v>79</v>
      </c>
      <c r="R154" s="119" t="s">
        <v>75</v>
      </c>
      <c r="S154" s="119"/>
    </row>
    <row r="155" customFormat="false" ht="13.2" hidden="false" customHeight="false" outlineLevel="0" collapsed="false">
      <c r="A155" s="116" t="n">
        <v>627</v>
      </c>
      <c r="B155" s="117" t="s">
        <v>5252</v>
      </c>
      <c r="C155" s="117" t="str">
        <f aca="false">IF(B155="OFF-FOND","REL",IF(AND(B155="OFF-SEC",R155&lt;&gt;"Secondaire CEFA"),"REL","NON"))</f>
        <v>NON</v>
      </c>
      <c r="D155" s="118" t="n">
        <v>430</v>
      </c>
      <c r="E155" s="119" t="s">
        <v>5726</v>
      </c>
      <c r="F155" s="119" t="s">
        <v>5727</v>
      </c>
      <c r="G155" s="116" t="n">
        <v>1310</v>
      </c>
      <c r="H155" s="119" t="s">
        <v>1497</v>
      </c>
      <c r="I155" s="119" t="s">
        <v>1497</v>
      </c>
      <c r="J155" s="116" t="n">
        <v>627</v>
      </c>
      <c r="K155" s="116" t="n">
        <v>2</v>
      </c>
      <c r="L155" s="119" t="s">
        <v>5730</v>
      </c>
      <c r="M155" s="119" t="s">
        <v>5731</v>
      </c>
      <c r="N155" s="120" t="n">
        <v>1310</v>
      </c>
      <c r="O155" s="119" t="s">
        <v>1497</v>
      </c>
      <c r="P155" s="121" t="s">
        <v>1497</v>
      </c>
      <c r="Q155" s="122" t="s">
        <v>79</v>
      </c>
      <c r="R155" s="119" t="s">
        <v>75</v>
      </c>
      <c r="S155" s="119"/>
    </row>
    <row r="156" customFormat="false" ht="13.2" hidden="false" customHeight="false" outlineLevel="0" collapsed="false">
      <c r="A156" s="116" t="n">
        <v>631</v>
      </c>
      <c r="B156" s="117" t="s">
        <v>5252</v>
      </c>
      <c r="C156" s="117" t="str">
        <f aca="false">IF(B156="OFF-FOND","REL",IF(AND(B156="OFF-SEC",R156&lt;&gt;"Secondaire CEFA"),"REL","NON"))</f>
        <v>NON</v>
      </c>
      <c r="D156" s="118" t="n">
        <v>899</v>
      </c>
      <c r="E156" s="119" t="s">
        <v>5732</v>
      </c>
      <c r="F156" s="119" t="s">
        <v>5733</v>
      </c>
      <c r="G156" s="116" t="n">
        <v>1435</v>
      </c>
      <c r="H156" s="119" t="s">
        <v>1863</v>
      </c>
      <c r="I156" s="119" t="s">
        <v>1863</v>
      </c>
      <c r="J156" s="116" t="n">
        <v>631</v>
      </c>
      <c r="K156" s="116" t="n">
        <v>2</v>
      </c>
      <c r="L156" s="119" t="s">
        <v>5734</v>
      </c>
      <c r="M156" s="119" t="s">
        <v>5733</v>
      </c>
      <c r="N156" s="120" t="n">
        <v>1435</v>
      </c>
      <c r="O156" s="119" t="s">
        <v>1863</v>
      </c>
      <c r="P156" s="121" t="s">
        <v>1863</v>
      </c>
      <c r="Q156" s="122" t="s">
        <v>79</v>
      </c>
      <c r="R156" s="119" t="s">
        <v>75</v>
      </c>
      <c r="S156" s="119"/>
    </row>
    <row r="157" customFormat="false" ht="13.2" hidden="false" customHeight="false" outlineLevel="0" collapsed="false">
      <c r="A157" s="116" t="n">
        <v>633</v>
      </c>
      <c r="B157" s="117" t="s">
        <v>5252</v>
      </c>
      <c r="C157" s="117" t="str">
        <f aca="false">IF(B157="OFF-FOND","REL",IF(AND(B157="OFF-SEC",R157&lt;&gt;"Secondaire CEFA"),"REL","NON"))</f>
        <v>NON</v>
      </c>
      <c r="D157" s="118" t="n">
        <v>119</v>
      </c>
      <c r="E157" s="119" t="s">
        <v>5735</v>
      </c>
      <c r="F157" s="119" t="s">
        <v>5736</v>
      </c>
      <c r="G157" s="116" t="n">
        <v>1400</v>
      </c>
      <c r="H157" s="119" t="s">
        <v>1964</v>
      </c>
      <c r="I157" s="119" t="s">
        <v>1964</v>
      </c>
      <c r="J157" s="116" t="n">
        <v>633</v>
      </c>
      <c r="K157" s="116" t="n">
        <v>2</v>
      </c>
      <c r="L157" s="119" t="s">
        <v>5737</v>
      </c>
      <c r="M157" s="119" t="s">
        <v>5738</v>
      </c>
      <c r="N157" s="120" t="n">
        <v>1400</v>
      </c>
      <c r="O157" s="119" t="s">
        <v>1964</v>
      </c>
      <c r="P157" s="121" t="s">
        <v>1964</v>
      </c>
      <c r="Q157" s="122" t="s">
        <v>79</v>
      </c>
      <c r="R157" s="119" t="s">
        <v>75</v>
      </c>
      <c r="S157" s="119"/>
    </row>
    <row r="158" customFormat="false" ht="13.2" hidden="false" customHeight="false" outlineLevel="0" collapsed="false">
      <c r="A158" s="116" t="n">
        <v>634</v>
      </c>
      <c r="B158" s="117" t="s">
        <v>5252</v>
      </c>
      <c r="C158" s="117" t="str">
        <f aca="false">IF(B158="OFF-FOND","REL",IF(AND(B158="OFF-SEC",R158&lt;&gt;"Secondaire CEFA"),"REL","NON"))</f>
        <v>NON</v>
      </c>
      <c r="D158" s="118" t="n">
        <v>119</v>
      </c>
      <c r="E158" s="119" t="s">
        <v>5735</v>
      </c>
      <c r="F158" s="119" t="s">
        <v>5736</v>
      </c>
      <c r="G158" s="116" t="n">
        <v>1400</v>
      </c>
      <c r="H158" s="119" t="s">
        <v>1964</v>
      </c>
      <c r="I158" s="119" t="s">
        <v>1964</v>
      </c>
      <c r="J158" s="116" t="n">
        <v>634</v>
      </c>
      <c r="K158" s="116" t="n">
        <v>2</v>
      </c>
      <c r="L158" s="119" t="s">
        <v>5739</v>
      </c>
      <c r="M158" s="119" t="s">
        <v>5740</v>
      </c>
      <c r="N158" s="120" t="n">
        <v>1400</v>
      </c>
      <c r="O158" s="119" t="s">
        <v>1964</v>
      </c>
      <c r="P158" s="121" t="s">
        <v>1964</v>
      </c>
      <c r="Q158" s="122" t="s">
        <v>79</v>
      </c>
      <c r="R158" s="119" t="s">
        <v>75</v>
      </c>
      <c r="S158" s="119"/>
    </row>
    <row r="159" customFormat="false" ht="13.2" hidden="false" customHeight="false" outlineLevel="0" collapsed="false">
      <c r="A159" s="116" t="n">
        <v>637</v>
      </c>
      <c r="B159" s="117" t="s">
        <v>5252</v>
      </c>
      <c r="C159" s="117" t="str">
        <f aca="false">IF(B159="OFF-FOND","REL",IF(AND(B159="OFF-SEC",R159&lt;&gt;"Secondaire CEFA"),"REL","NON"))</f>
        <v>NON</v>
      </c>
      <c r="D159" s="118" t="n">
        <v>867</v>
      </c>
      <c r="E159" s="119" t="s">
        <v>5741</v>
      </c>
      <c r="F159" s="119" t="s">
        <v>5742</v>
      </c>
      <c r="G159" s="116" t="n">
        <v>1400</v>
      </c>
      <c r="H159" s="119" t="s">
        <v>1964</v>
      </c>
      <c r="I159" s="119" t="s">
        <v>1964</v>
      </c>
      <c r="J159" s="116" t="n">
        <v>637</v>
      </c>
      <c r="K159" s="116" t="n">
        <v>2</v>
      </c>
      <c r="L159" s="119" t="s">
        <v>5743</v>
      </c>
      <c r="M159" s="119" t="s">
        <v>5742</v>
      </c>
      <c r="N159" s="120" t="n">
        <v>1400</v>
      </c>
      <c r="O159" s="119" t="s">
        <v>1964</v>
      </c>
      <c r="P159" s="121" t="s">
        <v>1964</v>
      </c>
      <c r="Q159" s="122" t="s">
        <v>79</v>
      </c>
      <c r="R159" s="119" t="s">
        <v>75</v>
      </c>
      <c r="S159" s="119"/>
    </row>
    <row r="160" customFormat="false" ht="13.2" hidden="false" customHeight="false" outlineLevel="0" collapsed="false">
      <c r="A160" s="116" t="n">
        <v>638</v>
      </c>
      <c r="B160" s="117" t="s">
        <v>5252</v>
      </c>
      <c r="C160" s="117" t="str">
        <f aca="false">IF(B160="OFF-FOND","REL",IF(AND(B160="OFF-SEC",R160&lt;&gt;"Secondaire CEFA"),"REL","NON"))</f>
        <v>NON</v>
      </c>
      <c r="D160" s="118" t="n">
        <v>243</v>
      </c>
      <c r="E160" s="119" t="s">
        <v>5744</v>
      </c>
      <c r="F160" s="119" t="s">
        <v>5745</v>
      </c>
      <c r="G160" s="116" t="n">
        <v>1400</v>
      </c>
      <c r="H160" s="119" t="s">
        <v>1964</v>
      </c>
      <c r="I160" s="119" t="s">
        <v>1964</v>
      </c>
      <c r="J160" s="116" t="n">
        <v>638</v>
      </c>
      <c r="K160" s="116" t="n">
        <v>2</v>
      </c>
      <c r="L160" s="119" t="s">
        <v>5746</v>
      </c>
      <c r="M160" s="119" t="s">
        <v>5747</v>
      </c>
      <c r="N160" s="120" t="n">
        <v>1400</v>
      </c>
      <c r="O160" s="119" t="s">
        <v>1964</v>
      </c>
      <c r="P160" s="121" t="s">
        <v>1964</v>
      </c>
      <c r="Q160" s="122" t="s">
        <v>79</v>
      </c>
      <c r="R160" s="119" t="s">
        <v>75</v>
      </c>
      <c r="S160" s="119"/>
    </row>
    <row r="161" customFormat="false" ht="13.2" hidden="false" customHeight="false" outlineLevel="0" collapsed="false">
      <c r="A161" s="116" t="n">
        <v>639</v>
      </c>
      <c r="B161" s="117" t="s">
        <v>5252</v>
      </c>
      <c r="C161" s="117" t="str">
        <f aca="false">IF(B161="OFF-FOND","REL",IF(AND(B161="OFF-SEC",R161&lt;&gt;"Secondaire CEFA"),"REL","NON"))</f>
        <v>NON</v>
      </c>
      <c r="D161" s="118" t="n">
        <v>119</v>
      </c>
      <c r="E161" s="119" t="s">
        <v>5735</v>
      </c>
      <c r="F161" s="119" t="s">
        <v>5736</v>
      </c>
      <c r="G161" s="116" t="n">
        <v>1400</v>
      </c>
      <c r="H161" s="119" t="s">
        <v>1964</v>
      </c>
      <c r="I161" s="119" t="s">
        <v>1964</v>
      </c>
      <c r="J161" s="116" t="n">
        <v>639</v>
      </c>
      <c r="K161" s="116" t="n">
        <v>2</v>
      </c>
      <c r="L161" s="119" t="s">
        <v>5748</v>
      </c>
      <c r="M161" s="119" t="s">
        <v>5736</v>
      </c>
      <c r="N161" s="120" t="n">
        <v>1400</v>
      </c>
      <c r="O161" s="119" t="s">
        <v>1964</v>
      </c>
      <c r="P161" s="121" t="s">
        <v>1964</v>
      </c>
      <c r="Q161" s="122" t="s">
        <v>79</v>
      </c>
      <c r="R161" s="119" t="s">
        <v>75</v>
      </c>
      <c r="S161" s="119"/>
    </row>
    <row r="162" customFormat="false" ht="13.2" hidden="false" customHeight="false" outlineLevel="0" collapsed="false">
      <c r="A162" s="116" t="n">
        <v>652</v>
      </c>
      <c r="B162" s="117" t="s">
        <v>5252</v>
      </c>
      <c r="C162" s="117" t="str">
        <f aca="false">IF(B162="OFF-FOND","REL",IF(AND(B162="OFF-SEC",R162&lt;&gt;"Secondaire CEFA"),"REL","NON"))</f>
        <v>NON</v>
      </c>
      <c r="D162" s="118" t="n">
        <v>243</v>
      </c>
      <c r="E162" s="119" t="s">
        <v>5744</v>
      </c>
      <c r="F162" s="119" t="s">
        <v>5745</v>
      </c>
      <c r="G162" s="116" t="n">
        <v>1400</v>
      </c>
      <c r="H162" s="119" t="s">
        <v>1964</v>
      </c>
      <c r="I162" s="119" t="s">
        <v>1964</v>
      </c>
      <c r="J162" s="116" t="n">
        <v>652</v>
      </c>
      <c r="K162" s="116" t="n">
        <v>2</v>
      </c>
      <c r="L162" s="119" t="s">
        <v>5749</v>
      </c>
      <c r="M162" s="119" t="s">
        <v>5750</v>
      </c>
      <c r="N162" s="120" t="n">
        <v>1400</v>
      </c>
      <c r="O162" s="119" t="s">
        <v>1964</v>
      </c>
      <c r="P162" s="121" t="s">
        <v>1964</v>
      </c>
      <c r="Q162" s="122" t="s">
        <v>79</v>
      </c>
      <c r="R162" s="119" t="s">
        <v>75</v>
      </c>
      <c r="S162" s="119"/>
    </row>
    <row r="163" customFormat="false" ht="13.2" hidden="false" customHeight="false" outlineLevel="0" collapsed="false">
      <c r="A163" s="116" t="n">
        <v>653</v>
      </c>
      <c r="B163" s="117" t="s">
        <v>5252</v>
      </c>
      <c r="C163" s="117" t="str">
        <f aca="false">IF(B163="OFF-FOND","REL",IF(AND(B163="OFF-SEC",R163&lt;&gt;"Secondaire CEFA"),"REL","NON"))</f>
        <v>NON</v>
      </c>
      <c r="D163" s="118" t="n">
        <v>119</v>
      </c>
      <c r="E163" s="119" t="s">
        <v>5735</v>
      </c>
      <c r="F163" s="119" t="s">
        <v>5736</v>
      </c>
      <c r="G163" s="116" t="n">
        <v>1400</v>
      </c>
      <c r="H163" s="119" t="s">
        <v>1964</v>
      </c>
      <c r="I163" s="119" t="s">
        <v>1964</v>
      </c>
      <c r="J163" s="116" t="n">
        <v>653</v>
      </c>
      <c r="K163" s="116" t="n">
        <v>2</v>
      </c>
      <c r="L163" s="119" t="s">
        <v>5751</v>
      </c>
      <c r="M163" s="119" t="s">
        <v>5752</v>
      </c>
      <c r="N163" s="120" t="n">
        <v>1400</v>
      </c>
      <c r="O163" s="119" t="s">
        <v>1964</v>
      </c>
      <c r="P163" s="121" t="s">
        <v>1964</v>
      </c>
      <c r="Q163" s="122" t="s">
        <v>79</v>
      </c>
      <c r="R163" s="119" t="s">
        <v>75</v>
      </c>
      <c r="S163" s="119"/>
    </row>
    <row r="164" customFormat="false" ht="13.2" hidden="false" customHeight="false" outlineLevel="0" collapsed="false">
      <c r="A164" s="116" t="n">
        <v>654</v>
      </c>
      <c r="B164" s="117" t="s">
        <v>5252</v>
      </c>
      <c r="C164" s="117" t="str">
        <f aca="false">IF(B164="OFF-FOND","REL",IF(AND(B164="OFF-SEC",R164&lt;&gt;"Secondaire CEFA"),"REL","NON"))</f>
        <v>NON</v>
      </c>
      <c r="D164" s="118" t="n">
        <v>256</v>
      </c>
      <c r="E164" s="119" t="s">
        <v>5753</v>
      </c>
      <c r="F164" s="119" t="s">
        <v>5754</v>
      </c>
      <c r="G164" s="116" t="n">
        <v>1360</v>
      </c>
      <c r="H164" s="119" t="s">
        <v>5755</v>
      </c>
      <c r="I164" s="119" t="s">
        <v>2132</v>
      </c>
      <c r="J164" s="116" t="n">
        <v>654</v>
      </c>
      <c r="K164" s="116" t="n">
        <v>2</v>
      </c>
      <c r="L164" s="119" t="s">
        <v>5756</v>
      </c>
      <c r="M164" s="119" t="s">
        <v>5757</v>
      </c>
      <c r="N164" s="120" t="n">
        <v>1360</v>
      </c>
      <c r="O164" s="119" t="s">
        <v>5755</v>
      </c>
      <c r="P164" s="121" t="s">
        <v>2132</v>
      </c>
      <c r="Q164" s="122" t="s">
        <v>79</v>
      </c>
      <c r="R164" s="119" t="s">
        <v>75</v>
      </c>
      <c r="S164" s="119"/>
    </row>
    <row r="165" customFormat="false" ht="13.2" hidden="false" customHeight="false" outlineLevel="0" collapsed="false">
      <c r="A165" s="116" t="n">
        <v>657</v>
      </c>
      <c r="B165" s="117" t="s">
        <v>5252</v>
      </c>
      <c r="C165" s="117" t="str">
        <f aca="false">IF(B165="OFF-FOND","REL",IF(AND(B165="OFF-SEC",R165&lt;&gt;"Secondaire CEFA"),"REL","NON"))</f>
        <v>NON</v>
      </c>
      <c r="D165" s="118" t="n">
        <v>547</v>
      </c>
      <c r="E165" s="119" t="s">
        <v>5758</v>
      </c>
      <c r="F165" s="119" t="s">
        <v>5759</v>
      </c>
      <c r="G165" s="116" t="n">
        <v>1360</v>
      </c>
      <c r="H165" s="119" t="s">
        <v>2132</v>
      </c>
      <c r="I165" s="119" t="s">
        <v>2132</v>
      </c>
      <c r="J165" s="116" t="n">
        <v>657</v>
      </c>
      <c r="K165" s="116" t="n">
        <v>2</v>
      </c>
      <c r="L165" s="119" t="s">
        <v>5760</v>
      </c>
      <c r="M165" s="119" t="s">
        <v>5759</v>
      </c>
      <c r="N165" s="120" t="n">
        <v>1360</v>
      </c>
      <c r="O165" s="119" t="s">
        <v>2132</v>
      </c>
      <c r="P165" s="121" t="s">
        <v>2132</v>
      </c>
      <c r="Q165" s="122" t="s">
        <v>79</v>
      </c>
      <c r="R165" s="119" t="s">
        <v>75</v>
      </c>
      <c r="S165" s="119"/>
    </row>
    <row r="166" customFormat="false" ht="13.2" hidden="false" customHeight="false" outlineLevel="0" collapsed="false">
      <c r="A166" s="116" t="n">
        <v>659</v>
      </c>
      <c r="B166" s="117" t="s">
        <v>5252</v>
      </c>
      <c r="C166" s="117" t="str">
        <f aca="false">IF(B166="OFF-FOND","REL",IF(AND(B166="OFF-SEC",R166&lt;&gt;"Secondaire CEFA"),"REL","NON"))</f>
        <v>NON</v>
      </c>
      <c r="D166" s="118" t="n">
        <v>608</v>
      </c>
      <c r="E166" s="119" t="s">
        <v>5761</v>
      </c>
      <c r="F166" s="119" t="s">
        <v>5762</v>
      </c>
      <c r="G166" s="116" t="n">
        <v>1331</v>
      </c>
      <c r="H166" s="119" t="s">
        <v>5763</v>
      </c>
      <c r="I166" s="119" t="s">
        <v>2259</v>
      </c>
      <c r="J166" s="116" t="n">
        <v>659</v>
      </c>
      <c r="K166" s="116" t="n">
        <v>2</v>
      </c>
      <c r="L166" s="119" t="s">
        <v>5764</v>
      </c>
      <c r="M166" s="119" t="s">
        <v>5762</v>
      </c>
      <c r="N166" s="120" t="n">
        <v>1331</v>
      </c>
      <c r="O166" s="119" t="s">
        <v>5763</v>
      </c>
      <c r="P166" s="121" t="s">
        <v>2259</v>
      </c>
      <c r="Q166" s="122" t="s">
        <v>79</v>
      </c>
      <c r="R166" s="119" t="s">
        <v>75</v>
      </c>
      <c r="S166" s="119"/>
    </row>
    <row r="167" customFormat="false" ht="13.2" hidden="false" customHeight="false" outlineLevel="0" collapsed="false">
      <c r="A167" s="116" t="n">
        <v>665</v>
      </c>
      <c r="B167" s="117" t="s">
        <v>5252</v>
      </c>
      <c r="C167" s="117" t="str">
        <f aca="false">IF(B167="OFF-FOND","REL",IF(AND(B167="OFF-SEC",R167&lt;&gt;"Secondaire CEFA"),"REL","NON"))</f>
        <v>NON</v>
      </c>
      <c r="D167" s="118" t="n">
        <v>368</v>
      </c>
      <c r="E167" s="119" t="s">
        <v>5765</v>
      </c>
      <c r="F167" s="119" t="s">
        <v>5766</v>
      </c>
      <c r="G167" s="116" t="n">
        <v>1330</v>
      </c>
      <c r="H167" s="119" t="s">
        <v>2259</v>
      </c>
      <c r="I167" s="119" t="s">
        <v>2259</v>
      </c>
      <c r="J167" s="116" t="n">
        <v>665</v>
      </c>
      <c r="K167" s="116" t="n">
        <v>2</v>
      </c>
      <c r="L167" s="119" t="s">
        <v>5767</v>
      </c>
      <c r="M167" s="119" t="s">
        <v>5766</v>
      </c>
      <c r="N167" s="120" t="n">
        <v>1330</v>
      </c>
      <c r="O167" s="119" t="s">
        <v>2259</v>
      </c>
      <c r="P167" s="121" t="s">
        <v>2259</v>
      </c>
      <c r="Q167" s="122" t="s">
        <v>79</v>
      </c>
      <c r="R167" s="119" t="s">
        <v>75</v>
      </c>
      <c r="S167" s="119"/>
    </row>
    <row r="168" customFormat="false" ht="13.2" hidden="false" customHeight="false" outlineLevel="0" collapsed="false">
      <c r="A168" s="116" t="n">
        <v>666</v>
      </c>
      <c r="B168" s="117" t="s">
        <v>5252</v>
      </c>
      <c r="C168" s="117" t="str">
        <f aca="false">IF(B168="OFF-FOND","REL",IF(AND(B168="OFF-SEC",R168&lt;&gt;"Secondaire CEFA"),"REL","NON"))</f>
        <v>NON</v>
      </c>
      <c r="D168" s="118" t="n">
        <v>1378</v>
      </c>
      <c r="E168" s="119" t="s">
        <v>5768</v>
      </c>
      <c r="F168" s="119" t="s">
        <v>5769</v>
      </c>
      <c r="G168" s="116" t="n">
        <v>1332</v>
      </c>
      <c r="H168" s="119" t="s">
        <v>5770</v>
      </c>
      <c r="I168" s="119" t="s">
        <v>2259</v>
      </c>
      <c r="J168" s="116" t="n">
        <v>666</v>
      </c>
      <c r="K168" s="116" t="n">
        <v>2</v>
      </c>
      <c r="L168" s="119" t="s">
        <v>5771</v>
      </c>
      <c r="M168" s="119" t="s">
        <v>5772</v>
      </c>
      <c r="N168" s="120" t="n">
        <v>1332</v>
      </c>
      <c r="O168" s="119" t="s">
        <v>5770</v>
      </c>
      <c r="P168" s="121" t="s">
        <v>2259</v>
      </c>
      <c r="Q168" s="122" t="s">
        <v>79</v>
      </c>
      <c r="R168" s="119" t="s">
        <v>75</v>
      </c>
      <c r="S168" s="119"/>
    </row>
    <row r="169" customFormat="false" ht="13.2" hidden="false" customHeight="false" outlineLevel="0" collapsed="false">
      <c r="A169" s="116" t="n">
        <v>670</v>
      </c>
      <c r="B169" s="117" t="s">
        <v>5252</v>
      </c>
      <c r="C169" s="117" t="str">
        <f aca="false">IF(B169="OFF-FOND","REL",IF(AND(B169="OFF-SEC",R169&lt;&gt;"Secondaire CEFA"),"REL","NON"))</f>
        <v>NON</v>
      </c>
      <c r="D169" s="118" t="n">
        <v>338</v>
      </c>
      <c r="E169" s="119" t="s">
        <v>5773</v>
      </c>
      <c r="F169" s="119" t="s">
        <v>5774</v>
      </c>
      <c r="G169" s="116" t="n">
        <v>1330</v>
      </c>
      <c r="H169" s="119" t="s">
        <v>2259</v>
      </c>
      <c r="I169" s="119" t="s">
        <v>2259</v>
      </c>
      <c r="J169" s="116" t="n">
        <v>670</v>
      </c>
      <c r="K169" s="116" t="n">
        <v>2</v>
      </c>
      <c r="L169" s="119" t="s">
        <v>5775</v>
      </c>
      <c r="M169" s="119" t="s">
        <v>5774</v>
      </c>
      <c r="N169" s="120" t="n">
        <v>1330</v>
      </c>
      <c r="O169" s="119" t="s">
        <v>2259</v>
      </c>
      <c r="P169" s="121" t="s">
        <v>2259</v>
      </c>
      <c r="Q169" s="122" t="s">
        <v>79</v>
      </c>
      <c r="R169" s="119" t="s">
        <v>75</v>
      </c>
      <c r="S169" s="119"/>
    </row>
    <row r="170" customFormat="false" ht="13.2" hidden="false" customHeight="false" outlineLevel="0" collapsed="false">
      <c r="A170" s="116" t="n">
        <v>677</v>
      </c>
      <c r="B170" s="117" t="s">
        <v>5252</v>
      </c>
      <c r="C170" s="117" t="str">
        <f aca="false">IF(B170="OFF-FOND","REL",IF(AND(B170="OFF-SEC",R170&lt;&gt;"Secondaire CEFA"),"REL","NON"))</f>
        <v>NON</v>
      </c>
      <c r="D170" s="118" t="n">
        <v>750</v>
      </c>
      <c r="E170" s="119" t="s">
        <v>5776</v>
      </c>
      <c r="F170" s="119" t="s">
        <v>5777</v>
      </c>
      <c r="G170" s="116" t="n">
        <v>1480</v>
      </c>
      <c r="H170" s="119" t="s">
        <v>2652</v>
      </c>
      <c r="I170" s="119" t="s">
        <v>2652</v>
      </c>
      <c r="J170" s="116" t="n">
        <v>677</v>
      </c>
      <c r="K170" s="116" t="n">
        <v>2</v>
      </c>
      <c r="L170" s="119" t="s">
        <v>5778</v>
      </c>
      <c r="M170" s="119" t="s">
        <v>5777</v>
      </c>
      <c r="N170" s="120" t="n">
        <v>1480</v>
      </c>
      <c r="O170" s="119" t="s">
        <v>2652</v>
      </c>
      <c r="P170" s="121" t="s">
        <v>2652</v>
      </c>
      <c r="Q170" s="122" t="s">
        <v>79</v>
      </c>
      <c r="R170" s="119" t="s">
        <v>75</v>
      </c>
      <c r="S170" s="119"/>
    </row>
    <row r="171" customFormat="false" ht="13.2" hidden="false" customHeight="false" outlineLevel="0" collapsed="false">
      <c r="A171" s="116" t="n">
        <v>678</v>
      </c>
      <c r="B171" s="117" t="s">
        <v>5252</v>
      </c>
      <c r="C171" s="117" t="str">
        <f aca="false">IF(B171="OFF-FOND","REL",IF(AND(B171="OFF-SEC",R171&lt;&gt;"Secondaire CEFA"),"REL","NON"))</f>
        <v>NON</v>
      </c>
      <c r="D171" s="118" t="n">
        <v>750</v>
      </c>
      <c r="E171" s="119" t="s">
        <v>5776</v>
      </c>
      <c r="F171" s="119" t="s">
        <v>5777</v>
      </c>
      <c r="G171" s="116" t="n">
        <v>1480</v>
      </c>
      <c r="H171" s="119" t="s">
        <v>2652</v>
      </c>
      <c r="I171" s="119" t="s">
        <v>2652</v>
      </c>
      <c r="J171" s="116" t="n">
        <v>678</v>
      </c>
      <c r="K171" s="116" t="n">
        <v>2</v>
      </c>
      <c r="L171" s="119" t="s">
        <v>5779</v>
      </c>
      <c r="M171" s="119" t="s">
        <v>5780</v>
      </c>
      <c r="N171" s="120" t="n">
        <v>1480</v>
      </c>
      <c r="O171" s="119" t="s">
        <v>2652</v>
      </c>
      <c r="P171" s="121" t="s">
        <v>2652</v>
      </c>
      <c r="Q171" s="122" t="s">
        <v>79</v>
      </c>
      <c r="R171" s="119" t="s">
        <v>75</v>
      </c>
      <c r="S171" s="119"/>
    </row>
    <row r="172" customFormat="false" ht="13.2" hidden="false" customHeight="false" outlineLevel="0" collapsed="false">
      <c r="A172" s="116" t="n">
        <v>684</v>
      </c>
      <c r="B172" s="117" t="s">
        <v>5252</v>
      </c>
      <c r="C172" s="117" t="str">
        <f aca="false">IF(B172="OFF-FOND","REL",IF(AND(B172="OFF-SEC",R172&lt;&gt;"Secondaire CEFA"),"REL","NON"))</f>
        <v>NON</v>
      </c>
      <c r="D172" s="118" t="n">
        <v>41</v>
      </c>
      <c r="E172" s="119" t="s">
        <v>5781</v>
      </c>
      <c r="F172" s="119" t="s">
        <v>5782</v>
      </c>
      <c r="G172" s="116" t="n">
        <v>1495</v>
      </c>
      <c r="H172" s="119" t="s">
        <v>5783</v>
      </c>
      <c r="I172" s="119" t="s">
        <v>2724</v>
      </c>
      <c r="J172" s="116" t="n">
        <v>684</v>
      </c>
      <c r="K172" s="116" t="n">
        <v>2</v>
      </c>
      <c r="L172" s="119" t="s">
        <v>5784</v>
      </c>
      <c r="M172" s="119" t="s">
        <v>5782</v>
      </c>
      <c r="N172" s="120" t="n">
        <v>1495</v>
      </c>
      <c r="O172" s="119" t="s">
        <v>5783</v>
      </c>
      <c r="P172" s="121" t="s">
        <v>2724</v>
      </c>
      <c r="Q172" s="122" t="s">
        <v>79</v>
      </c>
      <c r="R172" s="119" t="s">
        <v>75</v>
      </c>
      <c r="S172" s="119"/>
    </row>
    <row r="173" customFormat="false" ht="13.2" hidden="false" customHeight="false" outlineLevel="0" collapsed="false">
      <c r="A173" s="116" t="n">
        <v>686</v>
      </c>
      <c r="B173" s="117" t="s">
        <v>5252</v>
      </c>
      <c r="C173" s="117" t="str">
        <f aca="false">IF(B173="OFF-FOND","REL",IF(AND(B173="OFF-SEC",R173&lt;&gt;"Secondaire CEFA"),"REL","NON"))</f>
        <v>NON</v>
      </c>
      <c r="D173" s="118" t="n">
        <v>179</v>
      </c>
      <c r="E173" s="119" t="s">
        <v>5785</v>
      </c>
      <c r="F173" s="119" t="s">
        <v>5786</v>
      </c>
      <c r="G173" s="116" t="n">
        <v>1410</v>
      </c>
      <c r="H173" s="119" t="s">
        <v>2851</v>
      </c>
      <c r="I173" s="119" t="s">
        <v>2851</v>
      </c>
      <c r="J173" s="116" t="n">
        <v>686</v>
      </c>
      <c r="K173" s="116" t="n">
        <v>2</v>
      </c>
      <c r="L173" s="119" t="s">
        <v>5787</v>
      </c>
      <c r="M173" s="119" t="s">
        <v>5788</v>
      </c>
      <c r="N173" s="120" t="n">
        <v>1410</v>
      </c>
      <c r="O173" s="119" t="s">
        <v>2851</v>
      </c>
      <c r="P173" s="121" t="s">
        <v>2851</v>
      </c>
      <c r="Q173" s="122" t="s">
        <v>79</v>
      </c>
      <c r="R173" s="119" t="s">
        <v>75</v>
      </c>
      <c r="S173" s="119"/>
    </row>
    <row r="174" customFormat="false" ht="13.2" hidden="false" customHeight="false" outlineLevel="0" collapsed="false">
      <c r="A174" s="116" t="n">
        <v>688</v>
      </c>
      <c r="B174" s="117" t="s">
        <v>5252</v>
      </c>
      <c r="C174" s="117" t="str">
        <f aca="false">IF(B174="OFF-FOND","REL",IF(AND(B174="OFF-SEC",R174&lt;&gt;"Secondaire CEFA"),"REL","NON"))</f>
        <v>NON</v>
      </c>
      <c r="D174" s="118" t="n">
        <v>828</v>
      </c>
      <c r="E174" s="119" t="s">
        <v>5789</v>
      </c>
      <c r="F174" s="119" t="s">
        <v>5790</v>
      </c>
      <c r="G174" s="116" t="n">
        <v>1410</v>
      </c>
      <c r="H174" s="119" t="s">
        <v>2851</v>
      </c>
      <c r="I174" s="119" t="s">
        <v>2851</v>
      </c>
      <c r="J174" s="116" t="n">
        <v>688</v>
      </c>
      <c r="K174" s="116" t="n">
        <v>2</v>
      </c>
      <c r="L174" s="119" t="s">
        <v>5791</v>
      </c>
      <c r="M174" s="119" t="s">
        <v>5792</v>
      </c>
      <c r="N174" s="120" t="n">
        <v>1410</v>
      </c>
      <c r="O174" s="119" t="s">
        <v>2851</v>
      </c>
      <c r="P174" s="121" t="s">
        <v>2851</v>
      </c>
      <c r="Q174" s="122" t="s">
        <v>79</v>
      </c>
      <c r="R174" s="119" t="s">
        <v>75</v>
      </c>
      <c r="S174" s="119"/>
    </row>
    <row r="175" customFormat="false" ht="13.2" hidden="false" customHeight="false" outlineLevel="0" collapsed="false">
      <c r="A175" s="116" t="n">
        <v>689</v>
      </c>
      <c r="B175" s="117" t="s">
        <v>5252</v>
      </c>
      <c r="C175" s="117" t="str">
        <f aca="false">IF(B175="OFF-FOND","REL",IF(AND(B175="OFF-SEC",R175&lt;&gt;"Secondaire CEFA"),"REL","NON"))</f>
        <v>NON</v>
      </c>
      <c r="D175" s="118" t="n">
        <v>828</v>
      </c>
      <c r="E175" s="119" t="s">
        <v>5789</v>
      </c>
      <c r="F175" s="119" t="s">
        <v>5790</v>
      </c>
      <c r="G175" s="116" t="n">
        <v>1410</v>
      </c>
      <c r="H175" s="119" t="s">
        <v>2851</v>
      </c>
      <c r="I175" s="119" t="s">
        <v>2851</v>
      </c>
      <c r="J175" s="116" t="n">
        <v>689</v>
      </c>
      <c r="K175" s="116" t="n">
        <v>2</v>
      </c>
      <c r="L175" s="119" t="s">
        <v>5793</v>
      </c>
      <c r="M175" s="119" t="s">
        <v>5794</v>
      </c>
      <c r="N175" s="120" t="n">
        <v>1410</v>
      </c>
      <c r="O175" s="119" t="s">
        <v>2851</v>
      </c>
      <c r="P175" s="121" t="s">
        <v>2851</v>
      </c>
      <c r="Q175" s="122" t="s">
        <v>79</v>
      </c>
      <c r="R175" s="119" t="s">
        <v>75</v>
      </c>
      <c r="S175" s="119"/>
    </row>
    <row r="176" customFormat="false" ht="13.2" hidden="false" customHeight="false" outlineLevel="0" collapsed="false">
      <c r="A176" s="116" t="n">
        <v>690</v>
      </c>
      <c r="B176" s="117" t="s">
        <v>5252</v>
      </c>
      <c r="C176" s="117" t="str">
        <f aca="false">IF(B176="OFF-FOND","REL",IF(AND(B176="OFF-SEC",R176&lt;&gt;"Secondaire CEFA"),"REL","NON"))</f>
        <v>NON</v>
      </c>
      <c r="D176" s="118" t="n">
        <v>649</v>
      </c>
      <c r="E176" s="119" t="s">
        <v>5795</v>
      </c>
      <c r="F176" s="119" t="s">
        <v>5796</v>
      </c>
      <c r="G176" s="116" t="n">
        <v>1410</v>
      </c>
      <c r="H176" s="119" t="s">
        <v>2851</v>
      </c>
      <c r="I176" s="119" t="s">
        <v>2851</v>
      </c>
      <c r="J176" s="116" t="n">
        <v>690</v>
      </c>
      <c r="K176" s="116" t="n">
        <v>2</v>
      </c>
      <c r="L176" s="119" t="s">
        <v>5797</v>
      </c>
      <c r="M176" s="119" t="s">
        <v>5796</v>
      </c>
      <c r="N176" s="120" t="n">
        <v>1410</v>
      </c>
      <c r="O176" s="119" t="s">
        <v>2851</v>
      </c>
      <c r="P176" s="121" t="s">
        <v>2851</v>
      </c>
      <c r="Q176" s="122" t="s">
        <v>79</v>
      </c>
      <c r="R176" s="119" t="s">
        <v>75</v>
      </c>
      <c r="S176" s="119"/>
    </row>
    <row r="177" customFormat="false" ht="13.2" hidden="false" customHeight="false" outlineLevel="0" collapsed="false">
      <c r="A177" s="116" t="n">
        <v>691</v>
      </c>
      <c r="B177" s="117" t="s">
        <v>5252</v>
      </c>
      <c r="C177" s="117" t="str">
        <f aca="false">IF(B177="OFF-FOND","REL",IF(AND(B177="OFF-SEC",R177&lt;&gt;"Secondaire CEFA"),"REL","NON"))</f>
        <v>NON</v>
      </c>
      <c r="D177" s="118" t="n">
        <v>674</v>
      </c>
      <c r="E177" s="119" t="s">
        <v>5798</v>
      </c>
      <c r="F177" s="119" t="s">
        <v>5799</v>
      </c>
      <c r="G177" s="116" t="n">
        <v>1410</v>
      </c>
      <c r="H177" s="119" t="s">
        <v>2851</v>
      </c>
      <c r="I177" s="119" t="s">
        <v>2851</v>
      </c>
      <c r="J177" s="116" t="n">
        <v>691</v>
      </c>
      <c r="K177" s="116" t="n">
        <v>2</v>
      </c>
      <c r="L177" s="119" t="s">
        <v>5800</v>
      </c>
      <c r="M177" s="119" t="s">
        <v>5801</v>
      </c>
      <c r="N177" s="120" t="n">
        <v>1410</v>
      </c>
      <c r="O177" s="119" t="s">
        <v>2851</v>
      </c>
      <c r="P177" s="121" t="s">
        <v>2851</v>
      </c>
      <c r="Q177" s="122" t="s">
        <v>79</v>
      </c>
      <c r="R177" s="119" t="s">
        <v>75</v>
      </c>
      <c r="S177" s="119"/>
    </row>
    <row r="178" customFormat="false" ht="13.2" hidden="false" customHeight="false" outlineLevel="0" collapsed="false">
      <c r="A178" s="116" t="n">
        <v>700</v>
      </c>
      <c r="B178" s="117" t="s">
        <v>5252</v>
      </c>
      <c r="C178" s="117" t="str">
        <f aca="false">IF(B178="OFF-FOND","REL",IF(AND(B178="OFF-SEC",R178&lt;&gt;"Secondaire CEFA"),"REL","NON"))</f>
        <v>NON</v>
      </c>
      <c r="D178" s="118" t="n">
        <v>178</v>
      </c>
      <c r="E178" s="119" t="s">
        <v>5802</v>
      </c>
      <c r="F178" s="119" t="s">
        <v>5803</v>
      </c>
      <c r="G178" s="116" t="n">
        <v>1300</v>
      </c>
      <c r="H178" s="119" t="s">
        <v>5804</v>
      </c>
      <c r="I178" s="119" t="s">
        <v>2859</v>
      </c>
      <c r="J178" s="116" t="n">
        <v>700</v>
      </c>
      <c r="K178" s="116" t="n">
        <v>2</v>
      </c>
      <c r="L178" s="119" t="s">
        <v>5805</v>
      </c>
      <c r="M178" s="119" t="s">
        <v>5803</v>
      </c>
      <c r="N178" s="120" t="n">
        <v>1300</v>
      </c>
      <c r="O178" s="119" t="s">
        <v>5804</v>
      </c>
      <c r="P178" s="121" t="s">
        <v>2859</v>
      </c>
      <c r="Q178" s="122" t="s">
        <v>79</v>
      </c>
      <c r="R178" s="119" t="s">
        <v>75</v>
      </c>
      <c r="S178" s="119"/>
    </row>
    <row r="179" customFormat="false" ht="13.2" hidden="false" customHeight="false" outlineLevel="0" collapsed="false">
      <c r="A179" s="116" t="n">
        <v>701</v>
      </c>
      <c r="B179" s="117" t="s">
        <v>5252</v>
      </c>
      <c r="C179" s="117" t="str">
        <f aca="false">IF(B179="OFF-FOND","REL",IF(AND(B179="OFF-SEC",R179&lt;&gt;"Secondaire CEFA"),"REL","NON"))</f>
        <v>NON</v>
      </c>
      <c r="D179" s="118" t="n">
        <v>194</v>
      </c>
      <c r="E179" s="119" t="s">
        <v>5806</v>
      </c>
      <c r="F179" s="119" t="s">
        <v>5807</v>
      </c>
      <c r="G179" s="116" t="n">
        <v>1300</v>
      </c>
      <c r="H179" s="119" t="s">
        <v>5804</v>
      </c>
      <c r="I179" s="119" t="s">
        <v>2859</v>
      </c>
      <c r="J179" s="116" t="n">
        <v>701</v>
      </c>
      <c r="K179" s="116" t="n">
        <v>2</v>
      </c>
      <c r="L179" s="119" t="s">
        <v>5808</v>
      </c>
      <c r="M179" s="119" t="s">
        <v>5807</v>
      </c>
      <c r="N179" s="120" t="n">
        <v>1300</v>
      </c>
      <c r="O179" s="119" t="s">
        <v>5804</v>
      </c>
      <c r="P179" s="121" t="s">
        <v>2859</v>
      </c>
      <c r="Q179" s="122" t="s">
        <v>79</v>
      </c>
      <c r="R179" s="119" t="s">
        <v>75</v>
      </c>
      <c r="S179" s="119"/>
    </row>
    <row r="180" customFormat="false" ht="13.2" hidden="false" customHeight="false" outlineLevel="0" collapsed="false">
      <c r="A180" s="116" t="n">
        <v>703</v>
      </c>
      <c r="B180" s="117" t="s">
        <v>5252</v>
      </c>
      <c r="C180" s="117" t="str">
        <f aca="false">IF(B180="OFF-FOND","REL",IF(AND(B180="OFF-SEC",R180&lt;&gt;"Secondaire CEFA"),"REL","NON"))</f>
        <v>NON</v>
      </c>
      <c r="D180" s="118" t="n">
        <v>917</v>
      </c>
      <c r="E180" s="119" t="s">
        <v>5809</v>
      </c>
      <c r="F180" s="119" t="s">
        <v>5810</v>
      </c>
      <c r="G180" s="116" t="n">
        <v>1300</v>
      </c>
      <c r="H180" s="119" t="s">
        <v>2859</v>
      </c>
      <c r="I180" s="119" t="s">
        <v>2859</v>
      </c>
      <c r="J180" s="116" t="n">
        <v>703</v>
      </c>
      <c r="K180" s="116" t="n">
        <v>2</v>
      </c>
      <c r="L180" s="119" t="s">
        <v>5811</v>
      </c>
      <c r="M180" s="119" t="s">
        <v>5810</v>
      </c>
      <c r="N180" s="120" t="n">
        <v>1300</v>
      </c>
      <c r="O180" s="119" t="s">
        <v>2859</v>
      </c>
      <c r="P180" s="121" t="s">
        <v>2859</v>
      </c>
      <c r="Q180" s="122" t="s">
        <v>79</v>
      </c>
      <c r="R180" s="119" t="s">
        <v>75</v>
      </c>
      <c r="S180" s="119"/>
    </row>
    <row r="181" customFormat="false" ht="13.2" hidden="false" customHeight="false" outlineLevel="0" collapsed="false">
      <c r="A181" s="116" t="n">
        <v>704</v>
      </c>
      <c r="B181" s="117" t="s">
        <v>5252</v>
      </c>
      <c r="C181" s="117" t="str">
        <f aca="false">IF(B181="OFF-FOND","REL",IF(AND(B181="OFF-SEC",R181&lt;&gt;"Secondaire CEFA"),"REL","NON"))</f>
        <v>NON</v>
      </c>
      <c r="D181" s="118" t="n">
        <v>848</v>
      </c>
      <c r="E181" s="119" t="s">
        <v>5812</v>
      </c>
      <c r="F181" s="119" t="s">
        <v>5813</v>
      </c>
      <c r="G181" s="116" t="n">
        <v>1300</v>
      </c>
      <c r="H181" s="119" t="s">
        <v>2859</v>
      </c>
      <c r="I181" s="119" t="s">
        <v>2859</v>
      </c>
      <c r="J181" s="116" t="n">
        <v>704</v>
      </c>
      <c r="K181" s="116" t="n">
        <v>2</v>
      </c>
      <c r="L181" s="119" t="s">
        <v>5814</v>
      </c>
      <c r="M181" s="119" t="s">
        <v>5813</v>
      </c>
      <c r="N181" s="120" t="n">
        <v>1300</v>
      </c>
      <c r="O181" s="119" t="s">
        <v>2859</v>
      </c>
      <c r="P181" s="121" t="s">
        <v>2859</v>
      </c>
      <c r="Q181" s="122" t="s">
        <v>79</v>
      </c>
      <c r="R181" s="119" t="s">
        <v>75</v>
      </c>
      <c r="S181" s="119"/>
    </row>
    <row r="182" customFormat="false" ht="13.2" hidden="false" customHeight="false" outlineLevel="0" collapsed="false">
      <c r="A182" s="116" t="n">
        <v>717</v>
      </c>
      <c r="B182" s="117" t="s">
        <v>5252</v>
      </c>
      <c r="C182" s="117" t="str">
        <f aca="false">IF(B182="OFF-FOND","REL",IF(AND(B182="OFF-SEC",R182&lt;&gt;"Secondaire CEFA"),"REL","NON"))</f>
        <v>NON</v>
      </c>
      <c r="D182" s="118" t="n">
        <v>329</v>
      </c>
      <c r="E182" s="119" t="s">
        <v>5815</v>
      </c>
      <c r="F182" s="119" t="s">
        <v>5816</v>
      </c>
      <c r="G182" s="116" t="n">
        <v>1300</v>
      </c>
      <c r="H182" s="119" t="s">
        <v>2859</v>
      </c>
      <c r="I182" s="119" t="s">
        <v>2859</v>
      </c>
      <c r="J182" s="116" t="n">
        <v>717</v>
      </c>
      <c r="K182" s="116" t="n">
        <v>1</v>
      </c>
      <c r="L182" s="119" t="s">
        <v>5817</v>
      </c>
      <c r="M182" s="119" t="s">
        <v>5816</v>
      </c>
      <c r="N182" s="120" t="n">
        <v>1300</v>
      </c>
      <c r="O182" s="119" t="s">
        <v>2859</v>
      </c>
      <c r="P182" s="121" t="s">
        <v>2859</v>
      </c>
      <c r="Q182" s="122" t="s">
        <v>5300</v>
      </c>
      <c r="R182" s="119" t="s">
        <v>75</v>
      </c>
      <c r="S182" s="119"/>
    </row>
    <row r="183" customFormat="false" ht="13.2" hidden="false" customHeight="false" outlineLevel="0" collapsed="false">
      <c r="A183" s="116" t="n">
        <v>718</v>
      </c>
      <c r="B183" s="117" t="s">
        <v>5252</v>
      </c>
      <c r="C183" s="117" t="str">
        <f aca="false">IF(B183="OFF-FOND","REL",IF(AND(B183="OFF-SEC",R183&lt;&gt;"Secondaire CEFA"),"REL","NON"))</f>
        <v>NON</v>
      </c>
      <c r="D183" s="118" t="n">
        <v>6</v>
      </c>
      <c r="E183" s="119" t="s">
        <v>5818</v>
      </c>
      <c r="F183" s="119" t="s">
        <v>5819</v>
      </c>
      <c r="G183" s="116" t="n">
        <v>1300</v>
      </c>
      <c r="H183" s="119" t="s">
        <v>2859</v>
      </c>
      <c r="I183" s="119" t="s">
        <v>2859</v>
      </c>
      <c r="J183" s="116" t="n">
        <v>718</v>
      </c>
      <c r="K183" s="116" t="n">
        <v>1</v>
      </c>
      <c r="L183" s="119" t="s">
        <v>5820</v>
      </c>
      <c r="M183" s="119" t="s">
        <v>5819</v>
      </c>
      <c r="N183" s="120" t="n">
        <v>1300</v>
      </c>
      <c r="O183" s="119" t="s">
        <v>2859</v>
      </c>
      <c r="P183" s="121" t="s">
        <v>2859</v>
      </c>
      <c r="Q183" s="122" t="s">
        <v>5300</v>
      </c>
      <c r="R183" s="119" t="s">
        <v>75</v>
      </c>
      <c r="S183" s="119"/>
    </row>
    <row r="184" customFormat="false" ht="13.2" hidden="false" customHeight="false" outlineLevel="0" collapsed="false">
      <c r="A184" s="116" t="n">
        <v>719</v>
      </c>
      <c r="B184" s="117" t="s">
        <v>5252</v>
      </c>
      <c r="C184" s="117" t="str">
        <f aca="false">IF(B184="OFF-FOND","REL",IF(AND(B184="OFF-SEC",R184&lt;&gt;"Secondaire CEFA"),"REL","NON"))</f>
        <v>NON</v>
      </c>
      <c r="D184" s="118" t="n">
        <v>848</v>
      </c>
      <c r="E184" s="119" t="s">
        <v>5812</v>
      </c>
      <c r="F184" s="119" t="s">
        <v>5813</v>
      </c>
      <c r="G184" s="116" t="n">
        <v>1300</v>
      </c>
      <c r="H184" s="119" t="s">
        <v>2859</v>
      </c>
      <c r="I184" s="119" t="s">
        <v>2859</v>
      </c>
      <c r="J184" s="116" t="n">
        <v>719</v>
      </c>
      <c r="K184" s="116" t="n">
        <v>2</v>
      </c>
      <c r="L184" s="119" t="s">
        <v>5821</v>
      </c>
      <c r="M184" s="119" t="s">
        <v>5822</v>
      </c>
      <c r="N184" s="120" t="n">
        <v>1300</v>
      </c>
      <c r="O184" s="119" t="s">
        <v>2859</v>
      </c>
      <c r="P184" s="121" t="s">
        <v>2859</v>
      </c>
      <c r="Q184" s="122" t="s">
        <v>79</v>
      </c>
      <c r="R184" s="119" t="s">
        <v>75</v>
      </c>
      <c r="S184" s="119"/>
    </row>
    <row r="185" customFormat="false" ht="13.2" hidden="false" customHeight="false" outlineLevel="0" collapsed="false">
      <c r="A185" s="116" t="n">
        <v>721</v>
      </c>
      <c r="B185" s="117" t="s">
        <v>5252</v>
      </c>
      <c r="C185" s="117" t="str">
        <f aca="false">IF(B185="OFF-FOND","REL",IF(AND(B185="OFF-SEC",R185&lt;&gt;"Secondaire CEFA"),"REL","NON"))</f>
        <v>NON</v>
      </c>
      <c r="D185" s="118" t="n">
        <v>554</v>
      </c>
      <c r="E185" s="119" t="s">
        <v>5823</v>
      </c>
      <c r="F185" s="119" t="s">
        <v>5824</v>
      </c>
      <c r="G185" s="116" t="n">
        <v>1450</v>
      </c>
      <c r="H185" s="119" t="s">
        <v>5825</v>
      </c>
      <c r="I185" s="119" t="s">
        <v>670</v>
      </c>
      <c r="J185" s="116" t="n">
        <v>721</v>
      </c>
      <c r="K185" s="116" t="n">
        <v>2</v>
      </c>
      <c r="L185" s="119" t="s">
        <v>5287</v>
      </c>
      <c r="M185" s="119" t="s">
        <v>5824</v>
      </c>
      <c r="N185" s="120" t="n">
        <v>1450</v>
      </c>
      <c r="O185" s="119" t="s">
        <v>5825</v>
      </c>
      <c r="P185" s="121" t="s">
        <v>670</v>
      </c>
      <c r="Q185" s="122" t="s">
        <v>79</v>
      </c>
      <c r="R185" s="119" t="s">
        <v>75</v>
      </c>
      <c r="S185" s="119"/>
    </row>
    <row r="186" customFormat="false" ht="13.2" hidden="false" customHeight="false" outlineLevel="0" collapsed="false">
      <c r="A186" s="116" t="n">
        <v>725</v>
      </c>
      <c r="B186" s="117" t="s">
        <v>5252</v>
      </c>
      <c r="C186" s="117" t="str">
        <f aca="false">IF(B186="OFF-FOND","REL",IF(AND(B186="OFF-SEC",R186&lt;&gt;"Secondaire CEFA"),"REL","NON"))</f>
        <v>NON</v>
      </c>
      <c r="D186" s="118" t="n">
        <v>501</v>
      </c>
      <c r="E186" s="119" t="s">
        <v>5826</v>
      </c>
      <c r="F186" s="119" t="s">
        <v>5827</v>
      </c>
      <c r="G186" s="116" t="n">
        <v>1450</v>
      </c>
      <c r="H186" s="119" t="s">
        <v>5828</v>
      </c>
      <c r="I186" s="119" t="s">
        <v>670</v>
      </c>
      <c r="J186" s="116" t="n">
        <v>725</v>
      </c>
      <c r="K186" s="116" t="n">
        <v>2</v>
      </c>
      <c r="L186" s="119" t="s">
        <v>5829</v>
      </c>
      <c r="M186" s="119" t="s">
        <v>5827</v>
      </c>
      <c r="N186" s="120" t="n">
        <v>1450</v>
      </c>
      <c r="O186" s="119" t="s">
        <v>5828</v>
      </c>
      <c r="P186" s="121" t="s">
        <v>670</v>
      </c>
      <c r="Q186" s="122" t="s">
        <v>79</v>
      </c>
      <c r="R186" s="119" t="s">
        <v>75</v>
      </c>
      <c r="S186" s="119"/>
    </row>
    <row r="187" customFormat="false" ht="13.2" hidden="false" customHeight="false" outlineLevel="0" collapsed="false">
      <c r="A187" s="116" t="n">
        <v>726</v>
      </c>
      <c r="B187" s="117" t="s">
        <v>5252</v>
      </c>
      <c r="C187" s="117" t="str">
        <f aca="false">IF(B187="OFF-FOND","REL",IF(AND(B187="OFF-SEC",R187&lt;&gt;"Secondaire CEFA"),"REL","NON"))</f>
        <v>NON</v>
      </c>
      <c r="D187" s="118" t="n">
        <v>1375</v>
      </c>
      <c r="E187" s="119" t="s">
        <v>5830</v>
      </c>
      <c r="F187" s="119" t="s">
        <v>5831</v>
      </c>
      <c r="G187" s="116" t="n">
        <v>5000</v>
      </c>
      <c r="H187" s="119" t="s">
        <v>1907</v>
      </c>
      <c r="I187" s="119" t="s">
        <v>1907</v>
      </c>
      <c r="J187" s="116" t="n">
        <v>726</v>
      </c>
      <c r="K187" s="116" t="n">
        <v>6</v>
      </c>
      <c r="L187" s="119" t="s">
        <v>5832</v>
      </c>
      <c r="M187" s="119" t="s">
        <v>5833</v>
      </c>
      <c r="N187" s="120" t="n">
        <v>1450</v>
      </c>
      <c r="O187" s="119" t="s">
        <v>5834</v>
      </c>
      <c r="P187" s="121" t="s">
        <v>670</v>
      </c>
      <c r="Q187" s="122" t="s">
        <v>79</v>
      </c>
      <c r="R187" s="119" t="s">
        <v>75</v>
      </c>
      <c r="S187" s="119"/>
    </row>
    <row r="188" customFormat="false" ht="13.2" hidden="false" customHeight="false" outlineLevel="0" collapsed="false">
      <c r="A188" s="116" t="n">
        <v>731</v>
      </c>
      <c r="B188" s="117" t="s">
        <v>5252</v>
      </c>
      <c r="C188" s="117" t="str">
        <f aca="false">IF(B188="OFF-FOND","REL",IF(AND(B188="OFF-SEC",R188&lt;&gt;"Secondaire CEFA"),"REL","NON"))</f>
        <v>NON</v>
      </c>
      <c r="D188" s="118" t="n">
        <v>618</v>
      </c>
      <c r="E188" s="119" t="s">
        <v>5835</v>
      </c>
      <c r="F188" s="119" t="s">
        <v>5836</v>
      </c>
      <c r="G188" s="116" t="n">
        <v>1380</v>
      </c>
      <c r="H188" s="119" t="s">
        <v>5837</v>
      </c>
      <c r="I188" s="119" t="s">
        <v>1534</v>
      </c>
      <c r="J188" s="116" t="n">
        <v>731</v>
      </c>
      <c r="K188" s="116" t="n">
        <v>1</v>
      </c>
      <c r="L188" s="119" t="s">
        <v>5838</v>
      </c>
      <c r="M188" s="119" t="s">
        <v>5836</v>
      </c>
      <c r="N188" s="120" t="n">
        <v>1380</v>
      </c>
      <c r="O188" s="119" t="s">
        <v>5837</v>
      </c>
      <c r="P188" s="121" t="s">
        <v>1534</v>
      </c>
      <c r="Q188" s="122" t="s">
        <v>5300</v>
      </c>
      <c r="R188" s="119" t="s">
        <v>75</v>
      </c>
      <c r="S188" s="119"/>
    </row>
    <row r="189" customFormat="false" ht="13.2" hidden="false" customHeight="false" outlineLevel="0" collapsed="false">
      <c r="A189" s="116" t="n">
        <v>732</v>
      </c>
      <c r="B189" s="117" t="s">
        <v>5252</v>
      </c>
      <c r="C189" s="117" t="str">
        <f aca="false">IF(B189="OFF-FOND","REL",IF(AND(B189="OFF-SEC",R189&lt;&gt;"Secondaire CEFA"),"REL","NON"))</f>
        <v>NON</v>
      </c>
      <c r="D189" s="118" t="n">
        <v>657</v>
      </c>
      <c r="E189" s="119" t="s">
        <v>5839</v>
      </c>
      <c r="F189" s="119" t="s">
        <v>5840</v>
      </c>
      <c r="G189" s="116" t="n">
        <v>1380</v>
      </c>
      <c r="H189" s="119" t="s">
        <v>5837</v>
      </c>
      <c r="I189" s="119" t="s">
        <v>1534</v>
      </c>
      <c r="J189" s="116" t="n">
        <v>732</v>
      </c>
      <c r="K189" s="116" t="n">
        <v>2</v>
      </c>
      <c r="L189" s="119" t="s">
        <v>5382</v>
      </c>
      <c r="M189" s="119" t="s">
        <v>5840</v>
      </c>
      <c r="N189" s="120" t="n">
        <v>1380</v>
      </c>
      <c r="O189" s="119" t="s">
        <v>5837</v>
      </c>
      <c r="P189" s="121" t="s">
        <v>1534</v>
      </c>
      <c r="Q189" s="122" t="s">
        <v>79</v>
      </c>
      <c r="R189" s="119" t="s">
        <v>75</v>
      </c>
      <c r="S189" s="119"/>
    </row>
    <row r="190" customFormat="false" ht="13.2" hidden="false" customHeight="false" outlineLevel="0" collapsed="false">
      <c r="A190" s="116" t="n">
        <v>733</v>
      </c>
      <c r="B190" s="117" t="s">
        <v>5252</v>
      </c>
      <c r="C190" s="117" t="str">
        <f aca="false">IF(B190="OFF-FOND","REL",IF(AND(B190="OFF-SEC",R190&lt;&gt;"Secondaire CEFA"),"REL","NON"))</f>
        <v>NON</v>
      </c>
      <c r="D190" s="118" t="n">
        <v>724</v>
      </c>
      <c r="E190" s="119" t="s">
        <v>5841</v>
      </c>
      <c r="F190" s="119" t="s">
        <v>5842</v>
      </c>
      <c r="G190" s="116" t="n">
        <v>1380</v>
      </c>
      <c r="H190" s="119" t="s">
        <v>1534</v>
      </c>
      <c r="I190" s="119" t="s">
        <v>1534</v>
      </c>
      <c r="J190" s="116" t="n">
        <v>733</v>
      </c>
      <c r="K190" s="116" t="n">
        <v>2</v>
      </c>
      <c r="L190" s="119" t="s">
        <v>5843</v>
      </c>
      <c r="M190" s="119" t="s">
        <v>5842</v>
      </c>
      <c r="N190" s="120" t="n">
        <v>1380</v>
      </c>
      <c r="O190" s="119" t="s">
        <v>1534</v>
      </c>
      <c r="P190" s="121" t="s">
        <v>1534</v>
      </c>
      <c r="Q190" s="122" t="s">
        <v>79</v>
      </c>
      <c r="R190" s="119" t="s">
        <v>75</v>
      </c>
      <c r="S190" s="119"/>
    </row>
    <row r="191" customFormat="false" ht="13.2" hidden="false" customHeight="false" outlineLevel="0" collapsed="false">
      <c r="A191" s="116" t="n">
        <v>734</v>
      </c>
      <c r="B191" s="117" t="s">
        <v>5252</v>
      </c>
      <c r="C191" s="117" t="str">
        <f aca="false">IF(B191="OFF-FOND","REL",IF(AND(B191="OFF-SEC",R191&lt;&gt;"Secondaire CEFA"),"REL","NON"))</f>
        <v>NON</v>
      </c>
      <c r="D191" s="118" t="n">
        <v>1377</v>
      </c>
      <c r="E191" s="119" t="s">
        <v>5844</v>
      </c>
      <c r="F191" s="119" t="s">
        <v>5845</v>
      </c>
      <c r="G191" s="116" t="n">
        <v>1380</v>
      </c>
      <c r="H191" s="119" t="s">
        <v>5837</v>
      </c>
      <c r="I191" s="119" t="s">
        <v>1534</v>
      </c>
      <c r="J191" s="116" t="n">
        <v>734</v>
      </c>
      <c r="K191" s="116" t="n">
        <v>1</v>
      </c>
      <c r="L191" s="119" t="s">
        <v>5846</v>
      </c>
      <c r="M191" s="119" t="s">
        <v>5845</v>
      </c>
      <c r="N191" s="120" t="n">
        <v>1380</v>
      </c>
      <c r="O191" s="119" t="s">
        <v>5837</v>
      </c>
      <c r="P191" s="121" t="s">
        <v>1534</v>
      </c>
      <c r="Q191" s="122" t="s">
        <v>5300</v>
      </c>
      <c r="R191" s="119" t="s">
        <v>75</v>
      </c>
      <c r="S191" s="119"/>
    </row>
    <row r="192" customFormat="false" ht="13.2" hidden="false" customHeight="false" outlineLevel="0" collapsed="false">
      <c r="A192" s="116" t="n">
        <v>739</v>
      </c>
      <c r="B192" s="117" t="s">
        <v>5252</v>
      </c>
      <c r="C192" s="117" t="str">
        <f aca="false">IF(B192="OFF-FOND","REL",IF(AND(B192="OFF-SEC",R192&lt;&gt;"Secondaire CEFA"),"REL","NON"))</f>
        <v>NON</v>
      </c>
      <c r="D192" s="118" t="n">
        <v>405</v>
      </c>
      <c r="E192" s="119" t="s">
        <v>5847</v>
      </c>
      <c r="F192" s="119" t="s">
        <v>5848</v>
      </c>
      <c r="G192" s="116" t="n">
        <v>1350</v>
      </c>
      <c r="H192" s="119" t="s">
        <v>5849</v>
      </c>
      <c r="I192" s="119" t="s">
        <v>2069</v>
      </c>
      <c r="J192" s="116" t="n">
        <v>739</v>
      </c>
      <c r="K192" s="116" t="n">
        <v>2</v>
      </c>
      <c r="L192" s="119" t="s">
        <v>5850</v>
      </c>
      <c r="M192" s="119" t="s">
        <v>5848</v>
      </c>
      <c r="N192" s="120" t="n">
        <v>1350</v>
      </c>
      <c r="O192" s="119" t="s">
        <v>5849</v>
      </c>
      <c r="P192" s="121" t="s">
        <v>2069</v>
      </c>
      <c r="Q192" s="122" t="s">
        <v>79</v>
      </c>
      <c r="R192" s="119" t="s">
        <v>75</v>
      </c>
      <c r="S192" s="119"/>
    </row>
    <row r="193" customFormat="false" ht="13.2" hidden="false" customHeight="false" outlineLevel="0" collapsed="false">
      <c r="A193" s="116" t="n">
        <v>745</v>
      </c>
      <c r="B193" s="117" t="s">
        <v>5252</v>
      </c>
      <c r="C193" s="117" t="str">
        <f aca="false">IF(B193="OFF-FOND","REL",IF(AND(B193="OFF-SEC",R193&lt;&gt;"Secondaire CEFA"),"REL","NON"))</f>
        <v>NON</v>
      </c>
      <c r="D193" s="118" t="n">
        <v>115</v>
      </c>
      <c r="E193" s="119" t="s">
        <v>5851</v>
      </c>
      <c r="F193" s="119" t="s">
        <v>5852</v>
      </c>
      <c r="G193" s="116" t="n">
        <v>1340</v>
      </c>
      <c r="H193" s="119" t="s">
        <v>2083</v>
      </c>
      <c r="I193" s="119" t="s">
        <v>2083</v>
      </c>
      <c r="J193" s="116" t="n">
        <v>745</v>
      </c>
      <c r="K193" s="116" t="n">
        <v>2</v>
      </c>
      <c r="L193" s="119" t="s">
        <v>5853</v>
      </c>
      <c r="M193" s="119" t="s">
        <v>5852</v>
      </c>
      <c r="N193" s="120" t="n">
        <v>1340</v>
      </c>
      <c r="O193" s="119" t="s">
        <v>2083</v>
      </c>
      <c r="P193" s="121" t="s">
        <v>2083</v>
      </c>
      <c r="Q193" s="122" t="s">
        <v>79</v>
      </c>
      <c r="R193" s="119" t="s">
        <v>75</v>
      </c>
      <c r="S193" s="119"/>
    </row>
    <row r="194" customFormat="false" ht="13.2" hidden="false" customHeight="false" outlineLevel="0" collapsed="false">
      <c r="A194" s="116" t="n">
        <v>746</v>
      </c>
      <c r="B194" s="117" t="s">
        <v>5252</v>
      </c>
      <c r="C194" s="117" t="str">
        <f aca="false">IF(B194="OFF-FOND","REL",IF(AND(B194="OFF-SEC",R194&lt;&gt;"Secondaire CEFA"),"REL","NON"))</f>
        <v>NON</v>
      </c>
      <c r="D194" s="118" t="n">
        <v>225</v>
      </c>
      <c r="E194" s="119" t="s">
        <v>5854</v>
      </c>
      <c r="F194" s="119" t="s">
        <v>5855</v>
      </c>
      <c r="G194" s="116" t="n">
        <v>1348</v>
      </c>
      <c r="H194" s="119" t="s">
        <v>5856</v>
      </c>
      <c r="I194" s="119" t="s">
        <v>2083</v>
      </c>
      <c r="J194" s="116" t="n">
        <v>746</v>
      </c>
      <c r="K194" s="116" t="n">
        <v>2</v>
      </c>
      <c r="L194" s="119" t="s">
        <v>5857</v>
      </c>
      <c r="M194" s="119" t="s">
        <v>5855</v>
      </c>
      <c r="N194" s="120" t="n">
        <v>1348</v>
      </c>
      <c r="O194" s="119" t="s">
        <v>5856</v>
      </c>
      <c r="P194" s="121" t="s">
        <v>2083</v>
      </c>
      <c r="Q194" s="122" t="s">
        <v>79</v>
      </c>
      <c r="R194" s="119" t="s">
        <v>75</v>
      </c>
      <c r="S194" s="119"/>
    </row>
    <row r="195" customFormat="false" ht="13.2" hidden="false" customHeight="false" outlineLevel="0" collapsed="false">
      <c r="A195" s="116" t="n">
        <v>751</v>
      </c>
      <c r="B195" s="117" t="s">
        <v>5252</v>
      </c>
      <c r="C195" s="117" t="str">
        <f aca="false">IF(B195="OFF-FOND","REL",IF(AND(B195="OFF-SEC",R195&lt;&gt;"Secondaire CEFA"),"REL","NON"))</f>
        <v>NON</v>
      </c>
      <c r="D195" s="118" t="n">
        <v>251</v>
      </c>
      <c r="E195" s="119" t="s">
        <v>5858</v>
      </c>
      <c r="F195" s="119" t="s">
        <v>5859</v>
      </c>
      <c r="G195" s="116" t="n">
        <v>1340</v>
      </c>
      <c r="H195" s="119" t="s">
        <v>2083</v>
      </c>
      <c r="I195" s="119" t="s">
        <v>2083</v>
      </c>
      <c r="J195" s="116" t="n">
        <v>751</v>
      </c>
      <c r="K195" s="116" t="n">
        <v>1</v>
      </c>
      <c r="L195" s="119" t="s">
        <v>5860</v>
      </c>
      <c r="M195" s="119" t="s">
        <v>5861</v>
      </c>
      <c r="N195" s="120" t="n">
        <v>1340</v>
      </c>
      <c r="O195" s="119" t="s">
        <v>5862</v>
      </c>
      <c r="P195" s="121" t="s">
        <v>2083</v>
      </c>
      <c r="Q195" s="122" t="s">
        <v>5300</v>
      </c>
      <c r="R195" s="119" t="s">
        <v>75</v>
      </c>
      <c r="S195" s="119"/>
    </row>
    <row r="196" customFormat="false" ht="13.2" hidden="false" customHeight="false" outlineLevel="0" collapsed="false">
      <c r="A196" s="116" t="n">
        <v>754</v>
      </c>
      <c r="B196" s="117" t="s">
        <v>5252</v>
      </c>
      <c r="C196" s="117" t="str">
        <f aca="false">IF(B196="OFF-FOND","REL",IF(AND(B196="OFF-SEC",R196&lt;&gt;"Secondaire CEFA"),"REL","NON"))</f>
        <v>NON</v>
      </c>
      <c r="D196" s="118" t="n">
        <v>969</v>
      </c>
      <c r="E196" s="119" t="s">
        <v>5863</v>
      </c>
      <c r="F196" s="119" t="s">
        <v>5864</v>
      </c>
      <c r="G196" s="116" t="n">
        <v>1340</v>
      </c>
      <c r="H196" s="119" t="s">
        <v>2083</v>
      </c>
      <c r="I196" s="119" t="s">
        <v>2083</v>
      </c>
      <c r="J196" s="116" t="n">
        <v>754</v>
      </c>
      <c r="K196" s="116" t="n">
        <v>2</v>
      </c>
      <c r="L196" s="119" t="s">
        <v>5865</v>
      </c>
      <c r="M196" s="119" t="s">
        <v>5864</v>
      </c>
      <c r="N196" s="120" t="n">
        <v>1340</v>
      </c>
      <c r="O196" s="119" t="s">
        <v>2083</v>
      </c>
      <c r="P196" s="121" t="s">
        <v>2083</v>
      </c>
      <c r="Q196" s="122" t="s">
        <v>79</v>
      </c>
      <c r="R196" s="119" t="s">
        <v>75</v>
      </c>
      <c r="S196" s="119"/>
    </row>
    <row r="197" customFormat="false" ht="13.2" hidden="false" customHeight="false" outlineLevel="0" collapsed="false">
      <c r="A197" s="116" t="n">
        <v>755</v>
      </c>
      <c r="B197" s="117" t="s">
        <v>5252</v>
      </c>
      <c r="C197" s="117" t="str">
        <f aca="false">IF(B197="OFF-FOND","REL",IF(AND(B197="OFF-SEC",R197&lt;&gt;"Secondaire CEFA"),"REL","NON"))</f>
        <v>NON</v>
      </c>
      <c r="D197" s="118" t="n">
        <v>17</v>
      </c>
      <c r="E197" s="119" t="s">
        <v>5866</v>
      </c>
      <c r="F197" s="119" t="s">
        <v>5867</v>
      </c>
      <c r="G197" s="116" t="n">
        <v>1348</v>
      </c>
      <c r="H197" s="119" t="s">
        <v>5856</v>
      </c>
      <c r="I197" s="119" t="s">
        <v>2083</v>
      </c>
      <c r="J197" s="116" t="n">
        <v>755</v>
      </c>
      <c r="K197" s="116" t="n">
        <v>1</v>
      </c>
      <c r="L197" s="119" t="s">
        <v>5868</v>
      </c>
      <c r="M197" s="119" t="s">
        <v>5867</v>
      </c>
      <c r="N197" s="120" t="n">
        <v>1348</v>
      </c>
      <c r="O197" s="119" t="s">
        <v>5856</v>
      </c>
      <c r="P197" s="121" t="s">
        <v>2083</v>
      </c>
      <c r="Q197" s="122" t="s">
        <v>5300</v>
      </c>
      <c r="R197" s="119" t="s">
        <v>75</v>
      </c>
      <c r="S197" s="119"/>
    </row>
    <row r="198" customFormat="false" ht="13.2" hidden="false" customHeight="false" outlineLevel="0" collapsed="false">
      <c r="A198" s="116" t="n">
        <v>756</v>
      </c>
      <c r="B198" s="117" t="s">
        <v>5252</v>
      </c>
      <c r="C198" s="117" t="str">
        <f aca="false">IF(B198="OFF-FOND","REL",IF(AND(B198="OFF-SEC",R198&lt;&gt;"Secondaire CEFA"),"REL","NON"))</f>
        <v>NON</v>
      </c>
      <c r="D198" s="118" t="n">
        <v>1337</v>
      </c>
      <c r="E198" s="119" t="s">
        <v>5869</v>
      </c>
      <c r="F198" s="119" t="s">
        <v>5870</v>
      </c>
      <c r="G198" s="116" t="n">
        <v>1348</v>
      </c>
      <c r="H198" s="119" t="s">
        <v>5856</v>
      </c>
      <c r="I198" s="119" t="s">
        <v>2083</v>
      </c>
      <c r="J198" s="116" t="n">
        <v>756</v>
      </c>
      <c r="K198" s="116" t="n">
        <v>2</v>
      </c>
      <c r="L198" s="119" t="s">
        <v>5871</v>
      </c>
      <c r="M198" s="119" t="s">
        <v>5872</v>
      </c>
      <c r="N198" s="120" t="n">
        <v>1348</v>
      </c>
      <c r="O198" s="119" t="s">
        <v>5856</v>
      </c>
      <c r="P198" s="121" t="s">
        <v>2083</v>
      </c>
      <c r="Q198" s="122" t="s">
        <v>79</v>
      </c>
      <c r="R198" s="119" t="s">
        <v>75</v>
      </c>
      <c r="S198" s="119"/>
    </row>
    <row r="199" customFormat="false" ht="13.2" hidden="false" customHeight="false" outlineLevel="0" collapsed="false">
      <c r="A199" s="116" t="n">
        <v>758</v>
      </c>
      <c r="B199" s="117" t="s">
        <v>5252</v>
      </c>
      <c r="C199" s="117" t="str">
        <f aca="false">IF(B199="OFF-FOND","REL",IF(AND(B199="OFF-SEC",R199&lt;&gt;"Secondaire CEFA"),"REL","NON"))</f>
        <v>NON</v>
      </c>
      <c r="D199" s="118" t="n">
        <v>1318</v>
      </c>
      <c r="E199" s="119" t="s">
        <v>5873</v>
      </c>
      <c r="F199" s="119" t="s">
        <v>5874</v>
      </c>
      <c r="G199" s="116" t="n">
        <v>1341</v>
      </c>
      <c r="H199" s="119" t="s">
        <v>5875</v>
      </c>
      <c r="I199" s="119" t="s">
        <v>2083</v>
      </c>
      <c r="J199" s="116" t="n">
        <v>758</v>
      </c>
      <c r="K199" s="116" t="n">
        <v>2</v>
      </c>
      <c r="L199" s="119" t="s">
        <v>5730</v>
      </c>
      <c r="M199" s="119" t="s">
        <v>5874</v>
      </c>
      <c r="N199" s="120" t="n">
        <v>1341</v>
      </c>
      <c r="O199" s="119" t="s">
        <v>5875</v>
      </c>
      <c r="P199" s="121" t="s">
        <v>2083</v>
      </c>
      <c r="Q199" s="122" t="s">
        <v>79</v>
      </c>
      <c r="R199" s="119" t="s">
        <v>75</v>
      </c>
      <c r="S199" s="119"/>
    </row>
    <row r="200" customFormat="false" ht="13.2" hidden="false" customHeight="false" outlineLevel="0" collapsed="false">
      <c r="A200" s="116" t="n">
        <v>759</v>
      </c>
      <c r="B200" s="117" t="s">
        <v>5252</v>
      </c>
      <c r="C200" s="117" t="str">
        <f aca="false">IF(B200="OFF-FOND","REL",IF(AND(B200="OFF-SEC",R200&lt;&gt;"Secondaire CEFA"),"REL","NON"))</f>
        <v>NON</v>
      </c>
      <c r="D200" s="118" t="n">
        <v>446</v>
      </c>
      <c r="E200" s="119" t="s">
        <v>5876</v>
      </c>
      <c r="F200" s="119" t="s">
        <v>5877</v>
      </c>
      <c r="G200" s="116" t="n">
        <v>1367</v>
      </c>
      <c r="H200" s="119" t="s">
        <v>5878</v>
      </c>
      <c r="I200" s="119" t="s">
        <v>2211</v>
      </c>
      <c r="J200" s="116" t="n">
        <v>759</v>
      </c>
      <c r="K200" s="116" t="n">
        <v>2</v>
      </c>
      <c r="L200" s="119" t="s">
        <v>5879</v>
      </c>
      <c r="M200" s="119" t="s">
        <v>5880</v>
      </c>
      <c r="N200" s="120" t="n">
        <v>1367</v>
      </c>
      <c r="O200" s="119" t="s">
        <v>5878</v>
      </c>
      <c r="P200" s="121" t="s">
        <v>2211</v>
      </c>
      <c r="Q200" s="122" t="s">
        <v>79</v>
      </c>
      <c r="R200" s="119" t="s">
        <v>75</v>
      </c>
      <c r="S200" s="119"/>
    </row>
    <row r="201" customFormat="false" ht="13.2" hidden="false" customHeight="false" outlineLevel="0" collapsed="false">
      <c r="A201" s="116" t="n">
        <v>764</v>
      </c>
      <c r="B201" s="117" t="s">
        <v>5252</v>
      </c>
      <c r="C201" s="117" t="str">
        <f aca="false">IF(B201="OFF-FOND","REL",IF(AND(B201="OFF-SEC",R201&lt;&gt;"Secondaire CEFA"),"REL","NON"))</f>
        <v>NON</v>
      </c>
      <c r="D201" s="118" t="n">
        <v>728</v>
      </c>
      <c r="E201" s="119" t="s">
        <v>5881</v>
      </c>
      <c r="F201" s="119" t="s">
        <v>5882</v>
      </c>
      <c r="G201" s="116" t="n">
        <v>7090</v>
      </c>
      <c r="H201" s="119" t="s">
        <v>594</v>
      </c>
      <c r="I201" s="119" t="s">
        <v>594</v>
      </c>
      <c r="J201" s="116" t="n">
        <v>764</v>
      </c>
      <c r="K201" s="116" t="n">
        <v>9</v>
      </c>
      <c r="L201" s="119" t="s">
        <v>5883</v>
      </c>
      <c r="M201" s="119" t="s">
        <v>5884</v>
      </c>
      <c r="N201" s="120" t="n">
        <v>7090</v>
      </c>
      <c r="O201" s="119" t="s">
        <v>5885</v>
      </c>
      <c r="P201" s="121" t="s">
        <v>2221</v>
      </c>
      <c r="Q201" s="122" t="s">
        <v>79</v>
      </c>
      <c r="R201" s="119" t="s">
        <v>75</v>
      </c>
      <c r="S201" s="119"/>
    </row>
    <row r="202" customFormat="false" ht="13.2" hidden="false" customHeight="false" outlineLevel="0" collapsed="false">
      <c r="A202" s="116" t="n">
        <v>765</v>
      </c>
      <c r="B202" s="117" t="s">
        <v>5252</v>
      </c>
      <c r="C202" s="117" t="str">
        <f aca="false">IF(B202="OFF-FOND","REL",IF(AND(B202="OFF-SEC",R202&lt;&gt;"Secondaire CEFA"),"REL","NON"))</f>
        <v>NON</v>
      </c>
      <c r="D202" s="118" t="n">
        <v>388</v>
      </c>
      <c r="E202" s="119" t="s">
        <v>5886</v>
      </c>
      <c r="F202" s="119" t="s">
        <v>5887</v>
      </c>
      <c r="G202" s="116" t="n">
        <v>1430</v>
      </c>
      <c r="H202" s="119" t="s">
        <v>2221</v>
      </c>
      <c r="I202" s="119" t="s">
        <v>2221</v>
      </c>
      <c r="J202" s="116" t="n">
        <v>765</v>
      </c>
      <c r="K202" s="116" t="n">
        <v>2</v>
      </c>
      <c r="L202" s="119" t="s">
        <v>5888</v>
      </c>
      <c r="M202" s="119" t="s">
        <v>5889</v>
      </c>
      <c r="N202" s="120" t="n">
        <v>1430</v>
      </c>
      <c r="O202" s="119" t="s">
        <v>5890</v>
      </c>
      <c r="P202" s="121" t="s">
        <v>2221</v>
      </c>
      <c r="Q202" s="122" t="s">
        <v>79</v>
      </c>
      <c r="R202" s="119" t="s">
        <v>75</v>
      </c>
      <c r="S202" s="119"/>
    </row>
    <row r="203" customFormat="false" ht="13.2" hidden="false" customHeight="false" outlineLevel="0" collapsed="false">
      <c r="A203" s="116" t="n">
        <v>770</v>
      </c>
      <c r="B203" s="117" t="s">
        <v>5252</v>
      </c>
      <c r="C203" s="117" t="str">
        <f aca="false">IF(B203="OFF-FOND","REL",IF(AND(B203="OFF-SEC",R203&lt;&gt;"Secondaire CEFA"),"REL","NON"))</f>
        <v>NON</v>
      </c>
      <c r="D203" s="118" t="n">
        <v>611</v>
      </c>
      <c r="E203" s="119" t="s">
        <v>5891</v>
      </c>
      <c r="F203" s="119" t="s">
        <v>5892</v>
      </c>
      <c r="G203" s="116" t="n">
        <v>7822</v>
      </c>
      <c r="H203" s="119" t="s">
        <v>5893</v>
      </c>
      <c r="I203" s="119" t="s">
        <v>240</v>
      </c>
      <c r="J203" s="116" t="n">
        <v>770</v>
      </c>
      <c r="K203" s="116" t="n">
        <v>8</v>
      </c>
      <c r="L203" s="119" t="s">
        <v>5894</v>
      </c>
      <c r="M203" s="119" t="s">
        <v>5892</v>
      </c>
      <c r="N203" s="120" t="n">
        <v>7822</v>
      </c>
      <c r="O203" s="119" t="s">
        <v>5893</v>
      </c>
      <c r="P203" s="121" t="s">
        <v>240</v>
      </c>
      <c r="Q203" s="122" t="s">
        <v>79</v>
      </c>
      <c r="R203" s="119" t="s">
        <v>75</v>
      </c>
      <c r="S203" s="119"/>
    </row>
    <row r="204" customFormat="false" ht="13.2" hidden="false" customHeight="false" outlineLevel="0" collapsed="false">
      <c r="A204" s="116" t="n">
        <v>775</v>
      </c>
      <c r="B204" s="117" t="s">
        <v>5252</v>
      </c>
      <c r="C204" s="117" t="str">
        <f aca="false">IF(B204="OFF-FOND","REL",IF(AND(B204="OFF-SEC",R204&lt;&gt;"Secondaire CEFA"),"REL","NON"))</f>
        <v>NON</v>
      </c>
      <c r="D204" s="118" t="n">
        <v>1388</v>
      </c>
      <c r="E204" s="119" t="s">
        <v>5895</v>
      </c>
      <c r="F204" s="119" t="s">
        <v>5896</v>
      </c>
      <c r="G204" s="116" t="n">
        <v>7800</v>
      </c>
      <c r="H204" s="119" t="s">
        <v>240</v>
      </c>
      <c r="I204" s="119" t="s">
        <v>240</v>
      </c>
      <c r="J204" s="116" t="n">
        <v>775</v>
      </c>
      <c r="K204" s="116" t="n">
        <v>8</v>
      </c>
      <c r="L204" s="119" t="s">
        <v>5897</v>
      </c>
      <c r="M204" s="119" t="s">
        <v>5896</v>
      </c>
      <c r="N204" s="120" t="n">
        <v>7800</v>
      </c>
      <c r="O204" s="119" t="s">
        <v>240</v>
      </c>
      <c r="P204" s="121" t="s">
        <v>240</v>
      </c>
      <c r="Q204" s="122" t="s">
        <v>79</v>
      </c>
      <c r="R204" s="119" t="s">
        <v>75</v>
      </c>
      <c r="S204" s="119"/>
    </row>
    <row r="205" customFormat="false" ht="13.2" hidden="false" customHeight="false" outlineLevel="0" collapsed="false">
      <c r="A205" s="116" t="n">
        <v>776</v>
      </c>
      <c r="B205" s="117" t="s">
        <v>5252</v>
      </c>
      <c r="C205" s="117" t="str">
        <f aca="false">IF(B205="OFF-FOND","REL",IF(AND(B205="OFF-SEC",R205&lt;&gt;"Secondaire CEFA"),"REL","NON"))</f>
        <v>NON</v>
      </c>
      <c r="D205" s="118" t="n">
        <v>399</v>
      </c>
      <c r="E205" s="119" t="s">
        <v>5898</v>
      </c>
      <c r="F205" s="119" t="s">
        <v>5899</v>
      </c>
      <c r="G205" s="116" t="n">
        <v>7800</v>
      </c>
      <c r="H205" s="119" t="s">
        <v>240</v>
      </c>
      <c r="I205" s="119" t="s">
        <v>240</v>
      </c>
      <c r="J205" s="116" t="n">
        <v>776</v>
      </c>
      <c r="K205" s="116" t="n">
        <v>8</v>
      </c>
      <c r="L205" s="119" t="s">
        <v>5900</v>
      </c>
      <c r="M205" s="119" t="s">
        <v>5899</v>
      </c>
      <c r="N205" s="120" t="n">
        <v>7800</v>
      </c>
      <c r="O205" s="119" t="s">
        <v>240</v>
      </c>
      <c r="P205" s="121" t="s">
        <v>240</v>
      </c>
      <c r="Q205" s="122" t="s">
        <v>79</v>
      </c>
      <c r="R205" s="119" t="s">
        <v>75</v>
      </c>
      <c r="S205" s="119"/>
    </row>
    <row r="206" customFormat="false" ht="13.2" hidden="false" customHeight="false" outlineLevel="0" collapsed="false">
      <c r="A206" s="116" t="n">
        <v>791</v>
      </c>
      <c r="B206" s="117" t="s">
        <v>5252</v>
      </c>
      <c r="C206" s="117" t="str">
        <f aca="false">IF(B206="OFF-FOND","REL",IF(AND(B206="OFF-SEC",R206&lt;&gt;"Secondaire CEFA"),"REL","NON"))</f>
        <v>NON</v>
      </c>
      <c r="D206" s="118" t="n">
        <v>360</v>
      </c>
      <c r="E206" s="119" t="s">
        <v>5901</v>
      </c>
      <c r="F206" s="119" t="s">
        <v>5902</v>
      </c>
      <c r="G206" s="116" t="n">
        <v>7970</v>
      </c>
      <c r="H206" s="119" t="s">
        <v>444</v>
      </c>
      <c r="I206" s="119" t="s">
        <v>444</v>
      </c>
      <c r="J206" s="116" t="n">
        <v>791</v>
      </c>
      <c r="K206" s="116" t="n">
        <v>8</v>
      </c>
      <c r="L206" s="119" t="s">
        <v>5903</v>
      </c>
      <c r="M206" s="119" t="s">
        <v>5902</v>
      </c>
      <c r="N206" s="120" t="n">
        <v>7970</v>
      </c>
      <c r="O206" s="119" t="s">
        <v>444</v>
      </c>
      <c r="P206" s="121" t="s">
        <v>444</v>
      </c>
      <c r="Q206" s="122" t="s">
        <v>79</v>
      </c>
      <c r="R206" s="119" t="s">
        <v>75</v>
      </c>
      <c r="S206" s="119"/>
    </row>
    <row r="207" customFormat="false" ht="13.2" hidden="false" customHeight="false" outlineLevel="0" collapsed="false">
      <c r="A207" s="116" t="n">
        <v>792</v>
      </c>
      <c r="B207" s="117" t="s">
        <v>5252</v>
      </c>
      <c r="C207" s="117" t="str">
        <f aca="false">IF(B207="OFF-FOND","REL",IF(AND(B207="OFF-SEC",R207&lt;&gt;"Secondaire CEFA"),"REL","NON"))</f>
        <v>NON</v>
      </c>
      <c r="D207" s="118" t="n">
        <v>359</v>
      </c>
      <c r="E207" s="119" t="s">
        <v>5904</v>
      </c>
      <c r="F207" s="119" t="s">
        <v>5905</v>
      </c>
      <c r="G207" s="116" t="n">
        <v>7971</v>
      </c>
      <c r="H207" s="119" t="s">
        <v>5906</v>
      </c>
      <c r="I207" s="119" t="s">
        <v>444</v>
      </c>
      <c r="J207" s="116" t="n">
        <v>792</v>
      </c>
      <c r="K207" s="116" t="n">
        <v>8</v>
      </c>
      <c r="L207" s="119" t="s">
        <v>5907</v>
      </c>
      <c r="M207" s="119" t="s">
        <v>5905</v>
      </c>
      <c r="N207" s="120" t="n">
        <v>7971</v>
      </c>
      <c r="O207" s="119" t="s">
        <v>5906</v>
      </c>
      <c r="P207" s="121" t="s">
        <v>444</v>
      </c>
      <c r="Q207" s="122" t="s">
        <v>79</v>
      </c>
      <c r="R207" s="119" t="s">
        <v>75</v>
      </c>
      <c r="S207" s="119"/>
    </row>
    <row r="208" customFormat="false" ht="13.2" hidden="false" customHeight="false" outlineLevel="0" collapsed="false">
      <c r="A208" s="116" t="n">
        <v>801</v>
      </c>
      <c r="B208" s="117" t="s">
        <v>5252</v>
      </c>
      <c r="C208" s="117" t="str">
        <f aca="false">IF(B208="OFF-FOND","REL",IF(AND(B208="OFF-SEC",R208&lt;&gt;"Secondaire CEFA"),"REL","NON"))</f>
        <v>NON</v>
      </c>
      <c r="D208" s="118" t="n">
        <v>443</v>
      </c>
      <c r="E208" s="119" t="s">
        <v>5908</v>
      </c>
      <c r="F208" s="119" t="s">
        <v>5909</v>
      </c>
      <c r="G208" s="116" t="n">
        <v>7321</v>
      </c>
      <c r="H208" s="119" t="s">
        <v>5910</v>
      </c>
      <c r="I208" s="119" t="s">
        <v>460</v>
      </c>
      <c r="J208" s="116" t="n">
        <v>801</v>
      </c>
      <c r="K208" s="116" t="n">
        <v>8</v>
      </c>
      <c r="L208" s="119" t="s">
        <v>5907</v>
      </c>
      <c r="M208" s="119" t="s">
        <v>5909</v>
      </c>
      <c r="N208" s="120" t="n">
        <v>7321</v>
      </c>
      <c r="O208" s="119" t="s">
        <v>5910</v>
      </c>
      <c r="P208" s="121" t="s">
        <v>460</v>
      </c>
      <c r="Q208" s="122" t="s">
        <v>79</v>
      </c>
      <c r="R208" s="119" t="s">
        <v>75</v>
      </c>
      <c r="S208" s="119"/>
    </row>
    <row r="209" customFormat="false" ht="13.2" hidden="false" customHeight="false" outlineLevel="0" collapsed="false">
      <c r="A209" s="116" t="n">
        <v>803</v>
      </c>
      <c r="B209" s="117" t="s">
        <v>5252</v>
      </c>
      <c r="C209" s="117" t="str">
        <f aca="false">IF(B209="OFF-FOND","REL",IF(AND(B209="OFF-SEC",R209&lt;&gt;"Secondaire CEFA"),"REL","NON"))</f>
        <v>NON</v>
      </c>
      <c r="D209" s="118" t="n">
        <v>413</v>
      </c>
      <c r="E209" s="119" t="s">
        <v>5911</v>
      </c>
      <c r="F209" s="119" t="s">
        <v>5912</v>
      </c>
      <c r="G209" s="116" t="n">
        <v>7321</v>
      </c>
      <c r="H209" s="119" t="s">
        <v>5913</v>
      </c>
      <c r="I209" s="119" t="s">
        <v>460</v>
      </c>
      <c r="J209" s="116" t="n">
        <v>803</v>
      </c>
      <c r="K209" s="116" t="n">
        <v>8</v>
      </c>
      <c r="L209" s="119" t="s">
        <v>5914</v>
      </c>
      <c r="M209" s="119" t="s">
        <v>5912</v>
      </c>
      <c r="N209" s="120" t="n">
        <v>7321</v>
      </c>
      <c r="O209" s="119" t="s">
        <v>5913</v>
      </c>
      <c r="P209" s="121" t="s">
        <v>460</v>
      </c>
      <c r="Q209" s="122" t="s">
        <v>79</v>
      </c>
      <c r="R209" s="119" t="s">
        <v>75</v>
      </c>
      <c r="S209" s="119"/>
    </row>
    <row r="210" customFormat="false" ht="13.2" hidden="false" customHeight="false" outlineLevel="0" collapsed="false">
      <c r="A210" s="116" t="n">
        <v>805</v>
      </c>
      <c r="B210" s="117" t="s">
        <v>5252</v>
      </c>
      <c r="C210" s="117" t="str">
        <f aca="false">IF(B210="OFF-FOND","REL",IF(AND(B210="OFF-SEC",R210&lt;&gt;"Secondaire CEFA"),"REL","NON"))</f>
        <v>NON</v>
      </c>
      <c r="D210" s="118" t="n">
        <v>277</v>
      </c>
      <c r="E210" s="119" t="s">
        <v>5915</v>
      </c>
      <c r="F210" s="119" t="s">
        <v>5916</v>
      </c>
      <c r="G210" s="116" t="n">
        <v>7940</v>
      </c>
      <c r="H210" s="119" t="s">
        <v>611</v>
      </c>
      <c r="I210" s="119" t="s">
        <v>611</v>
      </c>
      <c r="J210" s="116" t="n">
        <v>805</v>
      </c>
      <c r="K210" s="116" t="n">
        <v>8</v>
      </c>
      <c r="L210" s="119" t="s">
        <v>5917</v>
      </c>
      <c r="M210" s="119" t="s">
        <v>5916</v>
      </c>
      <c r="N210" s="120" t="n">
        <v>7940</v>
      </c>
      <c r="O210" s="119" t="s">
        <v>611</v>
      </c>
      <c r="P210" s="121" t="s">
        <v>611</v>
      </c>
      <c r="Q210" s="122" t="s">
        <v>79</v>
      </c>
      <c r="R210" s="119" t="s">
        <v>75</v>
      </c>
      <c r="S210" s="119"/>
    </row>
    <row r="211" customFormat="false" ht="13.2" hidden="false" customHeight="false" outlineLevel="0" collapsed="false">
      <c r="A211" s="116" t="n">
        <v>807</v>
      </c>
      <c r="B211" s="117" t="s">
        <v>5252</v>
      </c>
      <c r="C211" s="117" t="str">
        <f aca="false">IF(B211="OFF-FOND","REL",IF(AND(B211="OFF-SEC",R211&lt;&gt;"Secondaire CEFA"),"REL","NON"))</f>
        <v>NON</v>
      </c>
      <c r="D211" s="118" t="n">
        <v>1321</v>
      </c>
      <c r="E211" s="119" t="s">
        <v>5918</v>
      </c>
      <c r="F211" s="119" t="s">
        <v>5919</v>
      </c>
      <c r="G211" s="116" t="n">
        <v>7940</v>
      </c>
      <c r="H211" s="119" t="s">
        <v>611</v>
      </c>
      <c r="I211" s="119" t="s">
        <v>611</v>
      </c>
      <c r="J211" s="116" t="n">
        <v>807</v>
      </c>
      <c r="K211" s="116" t="n">
        <v>8</v>
      </c>
      <c r="L211" s="119" t="s">
        <v>5920</v>
      </c>
      <c r="M211" s="119" t="s">
        <v>5921</v>
      </c>
      <c r="N211" s="120" t="n">
        <v>7940</v>
      </c>
      <c r="O211" s="119" t="s">
        <v>611</v>
      </c>
      <c r="P211" s="121" t="s">
        <v>611</v>
      </c>
      <c r="Q211" s="122" t="s">
        <v>79</v>
      </c>
      <c r="R211" s="119" t="s">
        <v>75</v>
      </c>
      <c r="S211" s="119"/>
    </row>
    <row r="212" customFormat="false" ht="13.2" hidden="false" customHeight="false" outlineLevel="0" collapsed="false">
      <c r="A212" s="116" t="n">
        <v>810</v>
      </c>
      <c r="B212" s="117" t="s">
        <v>5252</v>
      </c>
      <c r="C212" s="117" t="str">
        <f aca="false">IF(B212="OFF-FOND","REL",IF(AND(B212="OFF-SEC",R212&lt;&gt;"Secondaire CEFA"),"REL","NON"))</f>
        <v>NON</v>
      </c>
      <c r="D212" s="118" t="n">
        <v>654</v>
      </c>
      <c r="E212" s="119" t="s">
        <v>5922</v>
      </c>
      <c r="F212" s="119" t="s">
        <v>5923</v>
      </c>
      <c r="G212" s="116" t="n">
        <v>7950</v>
      </c>
      <c r="H212" s="119" t="s">
        <v>5924</v>
      </c>
      <c r="I212" s="119" t="s">
        <v>5924</v>
      </c>
      <c r="J212" s="116" t="n">
        <v>810</v>
      </c>
      <c r="K212" s="116" t="n">
        <v>8</v>
      </c>
      <c r="L212" s="119" t="s">
        <v>5382</v>
      </c>
      <c r="M212" s="119" t="s">
        <v>5925</v>
      </c>
      <c r="N212" s="120" t="n">
        <v>7950</v>
      </c>
      <c r="O212" s="119" t="s">
        <v>5924</v>
      </c>
      <c r="P212" s="121" t="s">
        <v>5924</v>
      </c>
      <c r="Q212" s="122" t="s">
        <v>79</v>
      </c>
      <c r="R212" s="119" t="s">
        <v>75</v>
      </c>
      <c r="S212" s="119"/>
    </row>
    <row r="213" customFormat="false" ht="13.2" hidden="false" customHeight="false" outlineLevel="0" collapsed="false">
      <c r="A213" s="116" t="n">
        <v>811</v>
      </c>
      <c r="B213" s="117" t="s">
        <v>5252</v>
      </c>
      <c r="C213" s="117" t="str">
        <f aca="false">IF(B213="OFF-FOND","REL",IF(AND(B213="OFF-SEC",R213&lt;&gt;"Secondaire CEFA"),"REL","NON"))</f>
        <v>NON</v>
      </c>
      <c r="D213" s="118" t="n">
        <v>583</v>
      </c>
      <c r="E213" s="119" t="s">
        <v>5926</v>
      </c>
      <c r="F213" s="119" t="s">
        <v>5927</v>
      </c>
      <c r="G213" s="116" t="n">
        <v>7950</v>
      </c>
      <c r="H213" s="119" t="s">
        <v>5924</v>
      </c>
      <c r="I213" s="119" t="s">
        <v>5924</v>
      </c>
      <c r="J213" s="116" t="n">
        <v>811</v>
      </c>
      <c r="K213" s="116" t="n">
        <v>8</v>
      </c>
      <c r="L213" s="119" t="s">
        <v>5928</v>
      </c>
      <c r="M213" s="119" t="s">
        <v>5927</v>
      </c>
      <c r="N213" s="120" t="n">
        <v>7950</v>
      </c>
      <c r="O213" s="119" t="s">
        <v>5924</v>
      </c>
      <c r="P213" s="121" t="s">
        <v>5924</v>
      </c>
      <c r="Q213" s="122" t="s">
        <v>79</v>
      </c>
      <c r="R213" s="119" t="s">
        <v>75</v>
      </c>
      <c r="S213" s="119"/>
    </row>
    <row r="214" customFormat="false" ht="13.2" hidden="false" customHeight="false" outlineLevel="0" collapsed="false">
      <c r="A214" s="116" t="n">
        <v>812</v>
      </c>
      <c r="B214" s="117" t="s">
        <v>5252</v>
      </c>
      <c r="C214" s="117" t="str">
        <f aca="false">IF(B214="OFF-FOND","REL",IF(AND(B214="OFF-SEC",R214&lt;&gt;"Secondaire CEFA"),"REL","NON"))</f>
        <v>NON</v>
      </c>
      <c r="D214" s="118" t="n">
        <v>28</v>
      </c>
      <c r="E214" s="119" t="s">
        <v>5929</v>
      </c>
      <c r="F214" s="119" t="s">
        <v>5930</v>
      </c>
      <c r="G214" s="116" t="n">
        <v>7951</v>
      </c>
      <c r="H214" s="119" t="s">
        <v>5931</v>
      </c>
      <c r="I214" s="119" t="s">
        <v>5924</v>
      </c>
      <c r="J214" s="116" t="n">
        <v>812</v>
      </c>
      <c r="K214" s="116" t="n">
        <v>1</v>
      </c>
      <c r="L214" s="119" t="s">
        <v>5932</v>
      </c>
      <c r="M214" s="119" t="s">
        <v>5930</v>
      </c>
      <c r="N214" s="120" t="n">
        <v>7951</v>
      </c>
      <c r="O214" s="119" t="s">
        <v>5931</v>
      </c>
      <c r="P214" s="121" t="s">
        <v>5924</v>
      </c>
      <c r="Q214" s="122" t="s">
        <v>5300</v>
      </c>
      <c r="R214" s="119" t="s">
        <v>75</v>
      </c>
      <c r="S214" s="119"/>
    </row>
    <row r="215" customFormat="false" ht="13.2" hidden="false" customHeight="false" outlineLevel="0" collapsed="false">
      <c r="A215" s="116" t="n">
        <v>815</v>
      </c>
      <c r="B215" s="117" t="s">
        <v>5252</v>
      </c>
      <c r="C215" s="117" t="str">
        <f aca="false">IF(B215="OFF-FOND","REL",IF(AND(B215="OFF-SEC",R215&lt;&gt;"Secondaire CEFA"),"REL","NON"))</f>
        <v>NON</v>
      </c>
      <c r="D215" s="118" t="n">
        <v>39</v>
      </c>
      <c r="E215" s="119" t="s">
        <v>5933</v>
      </c>
      <c r="F215" s="119" t="s">
        <v>5934</v>
      </c>
      <c r="G215" s="116" t="n">
        <v>7890</v>
      </c>
      <c r="H215" s="119" t="s">
        <v>841</v>
      </c>
      <c r="I215" s="119" t="s">
        <v>841</v>
      </c>
      <c r="J215" s="116" t="n">
        <v>815</v>
      </c>
      <c r="K215" s="116" t="n">
        <v>8</v>
      </c>
      <c r="L215" s="119" t="s">
        <v>5935</v>
      </c>
      <c r="M215" s="119" t="s">
        <v>5934</v>
      </c>
      <c r="N215" s="120" t="n">
        <v>7890</v>
      </c>
      <c r="O215" s="119" t="s">
        <v>841</v>
      </c>
      <c r="P215" s="121" t="s">
        <v>841</v>
      </c>
      <c r="Q215" s="122" t="s">
        <v>79</v>
      </c>
      <c r="R215" s="119" t="s">
        <v>75</v>
      </c>
      <c r="S215" s="119"/>
    </row>
    <row r="216" customFormat="false" ht="13.2" hidden="false" customHeight="false" outlineLevel="0" collapsed="false">
      <c r="A216" s="116" t="n">
        <v>816</v>
      </c>
      <c r="B216" s="117" t="s">
        <v>5252</v>
      </c>
      <c r="C216" s="117" t="str">
        <f aca="false">IF(B216="OFF-FOND","REL",IF(AND(B216="OFF-SEC",R216&lt;&gt;"Secondaire CEFA"),"REL","NON"))</f>
        <v>NON</v>
      </c>
      <c r="D216" s="118" t="n">
        <v>58</v>
      </c>
      <c r="E216" s="119" t="s">
        <v>5936</v>
      </c>
      <c r="F216" s="119" t="s">
        <v>5937</v>
      </c>
      <c r="G216" s="116" t="n">
        <v>7880</v>
      </c>
      <c r="H216" s="119" t="s">
        <v>953</v>
      </c>
      <c r="I216" s="119" t="s">
        <v>953</v>
      </c>
      <c r="J216" s="116" t="n">
        <v>816</v>
      </c>
      <c r="K216" s="116" t="n">
        <v>8</v>
      </c>
      <c r="L216" s="119" t="s">
        <v>5938</v>
      </c>
      <c r="M216" s="119" t="s">
        <v>5937</v>
      </c>
      <c r="N216" s="120" t="n">
        <v>7880</v>
      </c>
      <c r="O216" s="119" t="s">
        <v>953</v>
      </c>
      <c r="P216" s="121" t="s">
        <v>953</v>
      </c>
      <c r="Q216" s="122" t="s">
        <v>79</v>
      </c>
      <c r="R216" s="119" t="s">
        <v>75</v>
      </c>
      <c r="S216" s="119"/>
    </row>
    <row r="217" customFormat="false" ht="13.2" hidden="false" customHeight="false" outlineLevel="0" collapsed="false">
      <c r="A217" s="116" t="n">
        <v>823</v>
      </c>
      <c r="B217" s="117" t="s">
        <v>5252</v>
      </c>
      <c r="C217" s="117" t="str">
        <f aca="false">IF(B217="OFF-FOND","REL",IF(AND(B217="OFF-SEC",R217&lt;&gt;"Secondaire CEFA"),"REL","NON"))</f>
        <v>NON</v>
      </c>
      <c r="D217" s="118" t="n">
        <v>211</v>
      </c>
      <c r="E217" s="119" t="s">
        <v>5939</v>
      </c>
      <c r="F217" s="119" t="s">
        <v>5940</v>
      </c>
      <c r="G217" s="116" t="n">
        <v>7911</v>
      </c>
      <c r="H217" s="119" t="s">
        <v>5941</v>
      </c>
      <c r="I217" s="119" t="s">
        <v>995</v>
      </c>
      <c r="J217" s="116" t="n">
        <v>823</v>
      </c>
      <c r="K217" s="116" t="n">
        <v>8</v>
      </c>
      <c r="L217" s="119" t="s">
        <v>5942</v>
      </c>
      <c r="M217" s="119" t="s">
        <v>5943</v>
      </c>
      <c r="N217" s="120" t="n">
        <v>7910</v>
      </c>
      <c r="O217" s="119" t="s">
        <v>5944</v>
      </c>
      <c r="P217" s="121" t="s">
        <v>995</v>
      </c>
      <c r="Q217" s="122" t="s">
        <v>79</v>
      </c>
      <c r="R217" s="119" t="s">
        <v>75</v>
      </c>
      <c r="S217" s="119"/>
    </row>
    <row r="218" customFormat="false" ht="13.2" hidden="false" customHeight="false" outlineLevel="0" collapsed="false">
      <c r="A218" s="116" t="n">
        <v>824</v>
      </c>
      <c r="B218" s="117" t="s">
        <v>5252</v>
      </c>
      <c r="C218" s="117" t="str">
        <f aca="false">IF(B218="OFF-FOND","REL",IF(AND(B218="OFF-SEC",R218&lt;&gt;"Secondaire CEFA"),"REL","NON"))</f>
        <v>NON</v>
      </c>
      <c r="D218" s="118" t="n">
        <v>211</v>
      </c>
      <c r="E218" s="119" t="s">
        <v>5939</v>
      </c>
      <c r="F218" s="119" t="s">
        <v>5940</v>
      </c>
      <c r="G218" s="116" t="n">
        <v>7911</v>
      </c>
      <c r="H218" s="119" t="s">
        <v>5941</v>
      </c>
      <c r="I218" s="119" t="s">
        <v>995</v>
      </c>
      <c r="J218" s="116" t="n">
        <v>824</v>
      </c>
      <c r="K218" s="116" t="n">
        <v>8</v>
      </c>
      <c r="L218" s="119" t="s">
        <v>5945</v>
      </c>
      <c r="M218" s="119" t="s">
        <v>5946</v>
      </c>
      <c r="N218" s="120" t="n">
        <v>7912</v>
      </c>
      <c r="O218" s="119" t="s">
        <v>5947</v>
      </c>
      <c r="P218" s="121" t="s">
        <v>995</v>
      </c>
      <c r="Q218" s="122" t="s">
        <v>79</v>
      </c>
      <c r="R218" s="119" t="s">
        <v>75</v>
      </c>
      <c r="S218" s="119"/>
    </row>
    <row r="219" customFormat="false" ht="13.2" hidden="false" customHeight="false" outlineLevel="0" collapsed="false">
      <c r="A219" s="116" t="n">
        <v>826</v>
      </c>
      <c r="B219" s="117" t="s">
        <v>5252</v>
      </c>
      <c r="C219" s="117" t="str">
        <f aca="false">IF(B219="OFF-FOND","REL",IF(AND(B219="OFF-SEC",R219&lt;&gt;"Secondaire CEFA"),"REL","NON"))</f>
        <v>NON</v>
      </c>
      <c r="D219" s="118" t="n">
        <v>211</v>
      </c>
      <c r="E219" s="119" t="s">
        <v>5939</v>
      </c>
      <c r="F219" s="119" t="s">
        <v>5940</v>
      </c>
      <c r="G219" s="116" t="n">
        <v>7911</v>
      </c>
      <c r="H219" s="119" t="s">
        <v>5941</v>
      </c>
      <c r="I219" s="119" t="s">
        <v>995</v>
      </c>
      <c r="J219" s="116" t="n">
        <v>826</v>
      </c>
      <c r="K219" s="116" t="n">
        <v>8</v>
      </c>
      <c r="L219" s="119" t="s">
        <v>5948</v>
      </c>
      <c r="M219" s="119" t="s">
        <v>5949</v>
      </c>
      <c r="N219" s="120" t="n">
        <v>7911</v>
      </c>
      <c r="O219" s="119" t="s">
        <v>5941</v>
      </c>
      <c r="P219" s="121" t="s">
        <v>995</v>
      </c>
      <c r="Q219" s="122" t="s">
        <v>79</v>
      </c>
      <c r="R219" s="119" t="s">
        <v>75</v>
      </c>
      <c r="S219" s="119"/>
    </row>
    <row r="220" customFormat="false" ht="13.2" hidden="false" customHeight="false" outlineLevel="0" collapsed="false">
      <c r="A220" s="116" t="n">
        <v>833</v>
      </c>
      <c r="B220" s="117" t="s">
        <v>5252</v>
      </c>
      <c r="C220" s="117" t="str">
        <f aca="false">IF(B220="OFF-FOND","REL",IF(AND(B220="OFF-SEC",R220&lt;&gt;"Secondaire CEFA"),"REL","NON"))</f>
        <v>NON</v>
      </c>
      <c r="D220" s="118" t="n">
        <v>592</v>
      </c>
      <c r="E220" s="119" t="s">
        <v>5950</v>
      </c>
      <c r="F220" s="119" t="s">
        <v>5951</v>
      </c>
      <c r="G220" s="116" t="n">
        <v>7160</v>
      </c>
      <c r="H220" s="119" t="s">
        <v>664</v>
      </c>
      <c r="I220" s="119" t="s">
        <v>664</v>
      </c>
      <c r="J220" s="116" t="n">
        <v>833</v>
      </c>
      <c r="K220" s="116" t="n">
        <v>9</v>
      </c>
      <c r="L220" s="119" t="s">
        <v>5952</v>
      </c>
      <c r="M220" s="119" t="s">
        <v>5951</v>
      </c>
      <c r="N220" s="120" t="n">
        <v>7160</v>
      </c>
      <c r="O220" s="119" t="s">
        <v>664</v>
      </c>
      <c r="P220" s="121" t="s">
        <v>664</v>
      </c>
      <c r="Q220" s="122" t="s">
        <v>79</v>
      </c>
      <c r="R220" s="119" t="s">
        <v>75</v>
      </c>
      <c r="S220" s="119"/>
    </row>
    <row r="221" customFormat="false" ht="13.2" hidden="false" customHeight="false" outlineLevel="0" collapsed="false">
      <c r="A221" s="116" t="n">
        <v>838</v>
      </c>
      <c r="B221" s="117" t="s">
        <v>5252</v>
      </c>
      <c r="C221" s="117" t="str">
        <f aca="false">IF(B221="OFF-FOND","REL",IF(AND(B221="OFF-SEC",R221&lt;&gt;"Secondaire CEFA"),"REL","NON"))</f>
        <v>NON</v>
      </c>
      <c r="D221" s="118" t="n">
        <v>189</v>
      </c>
      <c r="E221" s="119" t="s">
        <v>5953</v>
      </c>
      <c r="F221" s="119" t="s">
        <v>5954</v>
      </c>
      <c r="G221" s="116" t="n">
        <v>6000</v>
      </c>
      <c r="H221" s="119" t="s">
        <v>666</v>
      </c>
      <c r="I221" s="119" t="s">
        <v>666</v>
      </c>
      <c r="J221" s="116" t="n">
        <v>838</v>
      </c>
      <c r="K221" s="116" t="n">
        <v>10</v>
      </c>
      <c r="L221" s="119" t="s">
        <v>5955</v>
      </c>
      <c r="M221" s="119" t="s">
        <v>5954</v>
      </c>
      <c r="N221" s="120" t="n">
        <v>6000</v>
      </c>
      <c r="O221" s="119" t="s">
        <v>666</v>
      </c>
      <c r="P221" s="121" t="s">
        <v>666</v>
      </c>
      <c r="Q221" s="122" t="s">
        <v>79</v>
      </c>
      <c r="R221" s="119" t="s">
        <v>75</v>
      </c>
      <c r="S221" s="119"/>
    </row>
    <row r="222" customFormat="false" ht="13.2" hidden="false" customHeight="false" outlineLevel="0" collapsed="false">
      <c r="A222" s="116" t="n">
        <v>839</v>
      </c>
      <c r="B222" s="117" t="s">
        <v>5252</v>
      </c>
      <c r="C222" s="117" t="str">
        <f aca="false">IF(B222="OFF-FOND","REL",IF(AND(B222="OFF-SEC",R222&lt;&gt;"Secondaire CEFA"),"REL","NON"))</f>
        <v>NON</v>
      </c>
      <c r="D222" s="118" t="n">
        <v>925</v>
      </c>
      <c r="E222" s="119" t="s">
        <v>5956</v>
      </c>
      <c r="F222" s="119" t="s">
        <v>5957</v>
      </c>
      <c r="G222" s="116" t="n">
        <v>6000</v>
      </c>
      <c r="H222" s="119" t="s">
        <v>666</v>
      </c>
      <c r="I222" s="119" t="s">
        <v>666</v>
      </c>
      <c r="J222" s="116" t="n">
        <v>839</v>
      </c>
      <c r="K222" s="116" t="n">
        <v>10</v>
      </c>
      <c r="L222" s="119" t="s">
        <v>5958</v>
      </c>
      <c r="M222" s="119" t="s">
        <v>5957</v>
      </c>
      <c r="N222" s="120" t="n">
        <v>6000</v>
      </c>
      <c r="O222" s="119" t="s">
        <v>666</v>
      </c>
      <c r="P222" s="121" t="s">
        <v>666</v>
      </c>
      <c r="Q222" s="122" t="s">
        <v>79</v>
      </c>
      <c r="R222" s="119" t="s">
        <v>75</v>
      </c>
      <c r="S222" s="119"/>
    </row>
    <row r="223" customFormat="false" ht="13.2" hidden="false" customHeight="false" outlineLevel="0" collapsed="false">
      <c r="A223" s="116" t="n">
        <v>841</v>
      </c>
      <c r="B223" s="117" t="s">
        <v>5252</v>
      </c>
      <c r="C223" s="117" t="str">
        <f aca="false">IF(B223="OFF-FOND","REL",IF(AND(B223="OFF-SEC",R223&lt;&gt;"Secondaire CEFA"),"REL","NON"))</f>
        <v>NON</v>
      </c>
      <c r="D223" s="118" t="n">
        <v>904</v>
      </c>
      <c r="E223" s="119" t="s">
        <v>5959</v>
      </c>
      <c r="F223" s="119" t="s">
        <v>5960</v>
      </c>
      <c r="G223" s="116" t="n">
        <v>6000</v>
      </c>
      <c r="H223" s="119" t="s">
        <v>666</v>
      </c>
      <c r="I223" s="119" t="s">
        <v>666</v>
      </c>
      <c r="J223" s="116" t="n">
        <v>841</v>
      </c>
      <c r="K223" s="116" t="n">
        <v>10</v>
      </c>
      <c r="L223" s="119" t="s">
        <v>5425</v>
      </c>
      <c r="M223" s="119" t="s">
        <v>5961</v>
      </c>
      <c r="N223" s="120" t="n">
        <v>6000</v>
      </c>
      <c r="O223" s="119" t="s">
        <v>666</v>
      </c>
      <c r="P223" s="121" t="s">
        <v>666</v>
      </c>
      <c r="Q223" s="122" t="s">
        <v>79</v>
      </c>
      <c r="R223" s="119" t="s">
        <v>75</v>
      </c>
      <c r="S223" s="119"/>
    </row>
    <row r="224" customFormat="false" ht="13.2" hidden="false" customHeight="false" outlineLevel="0" collapsed="false">
      <c r="A224" s="116" t="n">
        <v>848</v>
      </c>
      <c r="B224" s="117" t="s">
        <v>5252</v>
      </c>
      <c r="C224" s="117" t="str">
        <f aca="false">IF(B224="OFF-FOND","REL",IF(AND(B224="OFF-SEC",R224&lt;&gt;"Secondaire CEFA"),"REL","NON"))</f>
        <v>NON</v>
      </c>
      <c r="D224" s="118" t="n">
        <v>578</v>
      </c>
      <c r="E224" s="119" t="s">
        <v>5962</v>
      </c>
      <c r="F224" s="119" t="s">
        <v>5963</v>
      </c>
      <c r="G224" s="116" t="n">
        <v>6020</v>
      </c>
      <c r="H224" s="119" t="s">
        <v>5964</v>
      </c>
      <c r="I224" s="119" t="s">
        <v>666</v>
      </c>
      <c r="J224" s="116" t="n">
        <v>848</v>
      </c>
      <c r="K224" s="116" t="n">
        <v>10</v>
      </c>
      <c r="L224" s="119" t="s">
        <v>5382</v>
      </c>
      <c r="M224" s="119" t="s">
        <v>5965</v>
      </c>
      <c r="N224" s="120" t="n">
        <v>6020</v>
      </c>
      <c r="O224" s="119" t="s">
        <v>5964</v>
      </c>
      <c r="P224" s="121" t="s">
        <v>666</v>
      </c>
      <c r="Q224" s="122" t="s">
        <v>79</v>
      </c>
      <c r="R224" s="119" t="s">
        <v>75</v>
      </c>
      <c r="S224" s="119"/>
    </row>
    <row r="225" customFormat="false" ht="13.2" hidden="false" customHeight="false" outlineLevel="0" collapsed="false">
      <c r="A225" s="116" t="n">
        <v>853</v>
      </c>
      <c r="B225" s="117" t="s">
        <v>5252</v>
      </c>
      <c r="C225" s="117" t="str">
        <f aca="false">IF(B225="OFF-FOND","REL",IF(AND(B225="OFF-SEC",R225&lt;&gt;"Secondaire CEFA"),"REL","NON"))</f>
        <v>NON</v>
      </c>
      <c r="D225" s="118" t="n">
        <v>723</v>
      </c>
      <c r="E225" s="119" t="s">
        <v>5966</v>
      </c>
      <c r="F225" s="119" t="s">
        <v>5967</v>
      </c>
      <c r="G225" s="116" t="n">
        <v>6060</v>
      </c>
      <c r="H225" s="119" t="s">
        <v>5968</v>
      </c>
      <c r="I225" s="119" t="s">
        <v>666</v>
      </c>
      <c r="J225" s="116" t="n">
        <v>853</v>
      </c>
      <c r="K225" s="116" t="n">
        <v>10</v>
      </c>
      <c r="L225" s="119" t="s">
        <v>5969</v>
      </c>
      <c r="M225" s="119" t="s">
        <v>5970</v>
      </c>
      <c r="N225" s="120" t="n">
        <v>6060</v>
      </c>
      <c r="O225" s="119" t="s">
        <v>5968</v>
      </c>
      <c r="P225" s="121" t="s">
        <v>666</v>
      </c>
      <c r="Q225" s="122" t="s">
        <v>79</v>
      </c>
      <c r="R225" s="119" t="s">
        <v>75</v>
      </c>
      <c r="S225" s="119"/>
    </row>
    <row r="226" customFormat="false" ht="13.2" hidden="false" customHeight="false" outlineLevel="0" collapsed="false">
      <c r="A226" s="116" t="n">
        <v>854</v>
      </c>
      <c r="B226" s="117" t="s">
        <v>5252</v>
      </c>
      <c r="C226" s="117" t="str">
        <f aca="false">IF(B226="OFF-FOND","REL",IF(AND(B226="OFF-SEC",R226&lt;&gt;"Secondaire CEFA"),"REL","NON"))</f>
        <v>NON</v>
      </c>
      <c r="D226" s="118" t="n">
        <v>81</v>
      </c>
      <c r="E226" s="119" t="s">
        <v>5971</v>
      </c>
      <c r="F226" s="119" t="s">
        <v>5972</v>
      </c>
      <c r="G226" s="116" t="n">
        <v>6060</v>
      </c>
      <c r="H226" s="119" t="s">
        <v>5968</v>
      </c>
      <c r="I226" s="119" t="s">
        <v>666</v>
      </c>
      <c r="J226" s="116" t="n">
        <v>854</v>
      </c>
      <c r="K226" s="116" t="n">
        <v>10</v>
      </c>
      <c r="L226" s="119" t="s">
        <v>5973</v>
      </c>
      <c r="M226" s="119" t="s">
        <v>5972</v>
      </c>
      <c r="N226" s="120" t="n">
        <v>6060</v>
      </c>
      <c r="O226" s="119" t="s">
        <v>5968</v>
      </c>
      <c r="P226" s="121" t="s">
        <v>666</v>
      </c>
      <c r="Q226" s="122" t="s">
        <v>79</v>
      </c>
      <c r="R226" s="119" t="s">
        <v>75</v>
      </c>
      <c r="S226" s="119"/>
    </row>
    <row r="227" customFormat="false" ht="13.2" hidden="false" customHeight="false" outlineLevel="0" collapsed="false">
      <c r="A227" s="116" t="n">
        <v>855</v>
      </c>
      <c r="B227" s="117" t="s">
        <v>5252</v>
      </c>
      <c r="C227" s="117" t="str">
        <f aca="false">IF(B227="OFF-FOND","REL",IF(AND(B227="OFF-SEC",R227&lt;&gt;"Secondaire CEFA"),"REL","NON"))</f>
        <v>NON</v>
      </c>
      <c r="D227" s="118" t="n">
        <v>988</v>
      </c>
      <c r="E227" s="119" t="s">
        <v>5974</v>
      </c>
      <c r="F227" s="119" t="s">
        <v>5975</v>
      </c>
      <c r="G227" s="116" t="n">
        <v>6060</v>
      </c>
      <c r="H227" s="119" t="s">
        <v>5968</v>
      </c>
      <c r="I227" s="119" t="s">
        <v>666</v>
      </c>
      <c r="J227" s="116" t="n">
        <v>855</v>
      </c>
      <c r="K227" s="116" t="n">
        <v>10</v>
      </c>
      <c r="L227" s="119" t="s">
        <v>5976</v>
      </c>
      <c r="M227" s="119" t="s">
        <v>5977</v>
      </c>
      <c r="N227" s="120" t="n">
        <v>6060</v>
      </c>
      <c r="O227" s="119" t="s">
        <v>5968</v>
      </c>
      <c r="P227" s="121" t="s">
        <v>666</v>
      </c>
      <c r="Q227" s="122" t="s">
        <v>79</v>
      </c>
      <c r="R227" s="119" t="s">
        <v>75</v>
      </c>
      <c r="S227" s="119"/>
    </row>
    <row r="228" customFormat="false" ht="13.2" hidden="false" customHeight="false" outlineLevel="0" collapsed="false">
      <c r="A228" s="116" t="n">
        <v>856</v>
      </c>
      <c r="B228" s="117" t="s">
        <v>5252</v>
      </c>
      <c r="C228" s="117" t="str">
        <f aca="false">IF(B228="OFF-FOND","REL",IF(AND(B228="OFF-SEC",R228&lt;&gt;"Secondaire CEFA"),"REL","NON"))</f>
        <v>NON</v>
      </c>
      <c r="D228" s="118" t="n">
        <v>708</v>
      </c>
      <c r="E228" s="119" t="s">
        <v>5978</v>
      </c>
      <c r="F228" s="119" t="s">
        <v>5979</v>
      </c>
      <c r="G228" s="116" t="n">
        <v>6060</v>
      </c>
      <c r="H228" s="119" t="s">
        <v>5968</v>
      </c>
      <c r="I228" s="119" t="s">
        <v>666</v>
      </c>
      <c r="J228" s="116" t="n">
        <v>856</v>
      </c>
      <c r="K228" s="116" t="n">
        <v>10</v>
      </c>
      <c r="L228" s="119" t="s">
        <v>5980</v>
      </c>
      <c r="M228" s="119" t="s">
        <v>5979</v>
      </c>
      <c r="N228" s="120" t="n">
        <v>6060</v>
      </c>
      <c r="O228" s="119" t="s">
        <v>5968</v>
      </c>
      <c r="P228" s="121" t="s">
        <v>666</v>
      </c>
      <c r="Q228" s="122" t="s">
        <v>79</v>
      </c>
      <c r="R228" s="119" t="s">
        <v>75</v>
      </c>
      <c r="S228" s="119"/>
    </row>
    <row r="229" customFormat="false" ht="13.2" hidden="false" customHeight="false" outlineLevel="0" collapsed="false">
      <c r="A229" s="116" t="n">
        <v>858</v>
      </c>
      <c r="B229" s="117" t="s">
        <v>5252</v>
      </c>
      <c r="C229" s="117" t="str">
        <f aca="false">IF(B229="OFF-FOND","REL",IF(AND(B229="OFF-SEC",R229&lt;&gt;"Secondaire CEFA"),"REL","NON"))</f>
        <v>NON</v>
      </c>
      <c r="D229" s="118" t="n">
        <v>926</v>
      </c>
      <c r="E229" s="119" t="s">
        <v>5981</v>
      </c>
      <c r="F229" s="119" t="s">
        <v>5982</v>
      </c>
      <c r="G229" s="116" t="n">
        <v>6041</v>
      </c>
      <c r="H229" s="119" t="s">
        <v>5983</v>
      </c>
      <c r="I229" s="119" t="s">
        <v>666</v>
      </c>
      <c r="J229" s="116" t="n">
        <v>858</v>
      </c>
      <c r="K229" s="116" t="n">
        <v>10</v>
      </c>
      <c r="L229" s="119" t="s">
        <v>5984</v>
      </c>
      <c r="M229" s="119" t="s">
        <v>5982</v>
      </c>
      <c r="N229" s="120" t="n">
        <v>6041</v>
      </c>
      <c r="O229" s="119" t="s">
        <v>5983</v>
      </c>
      <c r="P229" s="121" t="s">
        <v>666</v>
      </c>
      <c r="Q229" s="122" t="s">
        <v>79</v>
      </c>
      <c r="R229" s="119" t="s">
        <v>75</v>
      </c>
      <c r="S229" s="119"/>
    </row>
    <row r="230" customFormat="false" ht="13.2" hidden="false" customHeight="false" outlineLevel="0" collapsed="false">
      <c r="A230" s="116" t="n">
        <v>859</v>
      </c>
      <c r="B230" s="117" t="s">
        <v>5252</v>
      </c>
      <c r="C230" s="117" t="str">
        <f aca="false">IF(B230="OFF-FOND","REL",IF(AND(B230="OFF-SEC",R230&lt;&gt;"Secondaire CEFA"),"REL","NON"))</f>
        <v>NON</v>
      </c>
      <c r="D230" s="118" t="n">
        <v>524</v>
      </c>
      <c r="E230" s="119" t="s">
        <v>5985</v>
      </c>
      <c r="F230" s="119" t="s">
        <v>5986</v>
      </c>
      <c r="G230" s="116" t="n">
        <v>6041</v>
      </c>
      <c r="H230" s="119" t="s">
        <v>5983</v>
      </c>
      <c r="I230" s="119" t="s">
        <v>666</v>
      </c>
      <c r="J230" s="116" t="n">
        <v>859</v>
      </c>
      <c r="K230" s="116" t="n">
        <v>10</v>
      </c>
      <c r="L230" s="119" t="s">
        <v>5987</v>
      </c>
      <c r="M230" s="119" t="s">
        <v>5986</v>
      </c>
      <c r="N230" s="120" t="n">
        <v>6041</v>
      </c>
      <c r="O230" s="119" t="s">
        <v>5983</v>
      </c>
      <c r="P230" s="121" t="s">
        <v>666</v>
      </c>
      <c r="Q230" s="122" t="s">
        <v>79</v>
      </c>
      <c r="R230" s="119" t="s">
        <v>75</v>
      </c>
      <c r="S230" s="119"/>
    </row>
    <row r="231" customFormat="false" ht="13.2" hidden="false" customHeight="false" outlineLevel="0" collapsed="false">
      <c r="A231" s="116" t="n">
        <v>866</v>
      </c>
      <c r="B231" s="117" t="s">
        <v>5252</v>
      </c>
      <c r="C231" s="117" t="str">
        <f aca="false">IF(B231="OFF-FOND","REL",IF(AND(B231="OFF-SEC",R231&lt;&gt;"Secondaire CEFA"),"REL","NON"))</f>
        <v>NON</v>
      </c>
      <c r="D231" s="118" t="n">
        <v>743</v>
      </c>
      <c r="E231" s="119" t="s">
        <v>5988</v>
      </c>
      <c r="F231" s="119" t="s">
        <v>5989</v>
      </c>
      <c r="G231" s="116" t="n">
        <v>6040</v>
      </c>
      <c r="H231" s="119" t="s">
        <v>5990</v>
      </c>
      <c r="I231" s="119" t="s">
        <v>666</v>
      </c>
      <c r="J231" s="116" t="n">
        <v>866</v>
      </c>
      <c r="K231" s="116" t="n">
        <v>10</v>
      </c>
      <c r="L231" s="119" t="s">
        <v>5991</v>
      </c>
      <c r="M231" s="119" t="s">
        <v>5992</v>
      </c>
      <c r="N231" s="120" t="n">
        <v>6040</v>
      </c>
      <c r="O231" s="119" t="s">
        <v>5990</v>
      </c>
      <c r="P231" s="121" t="s">
        <v>666</v>
      </c>
      <c r="Q231" s="122" t="s">
        <v>79</v>
      </c>
      <c r="R231" s="119" t="s">
        <v>75</v>
      </c>
      <c r="S231" s="119"/>
    </row>
    <row r="232" customFormat="false" ht="13.2" hidden="false" customHeight="false" outlineLevel="0" collapsed="false">
      <c r="A232" s="116" t="n">
        <v>867</v>
      </c>
      <c r="B232" s="117" t="s">
        <v>5252</v>
      </c>
      <c r="C232" s="117" t="str">
        <f aca="false">IF(B232="OFF-FOND","REL",IF(AND(B232="OFF-SEC",R232&lt;&gt;"Secondaire CEFA"),"REL","NON"))</f>
        <v>NON</v>
      </c>
      <c r="D232" s="118" t="n">
        <v>107</v>
      </c>
      <c r="E232" s="119" t="s">
        <v>5993</v>
      </c>
      <c r="F232" s="119" t="s">
        <v>5994</v>
      </c>
      <c r="G232" s="116" t="n">
        <v>6040</v>
      </c>
      <c r="H232" s="119" t="s">
        <v>5990</v>
      </c>
      <c r="I232" s="119" t="s">
        <v>666</v>
      </c>
      <c r="J232" s="116" t="n">
        <v>867</v>
      </c>
      <c r="K232" s="116" t="n">
        <v>10</v>
      </c>
      <c r="L232" s="119" t="s">
        <v>5382</v>
      </c>
      <c r="M232" s="119" t="s">
        <v>5994</v>
      </c>
      <c r="N232" s="120" t="n">
        <v>6040</v>
      </c>
      <c r="O232" s="119" t="s">
        <v>5990</v>
      </c>
      <c r="P232" s="121" t="s">
        <v>666</v>
      </c>
      <c r="Q232" s="122" t="s">
        <v>79</v>
      </c>
      <c r="R232" s="119" t="s">
        <v>75</v>
      </c>
      <c r="S232" s="119"/>
    </row>
    <row r="233" customFormat="false" ht="13.2" hidden="false" customHeight="false" outlineLevel="0" collapsed="false">
      <c r="A233" s="116" t="n">
        <v>868</v>
      </c>
      <c r="B233" s="117" t="s">
        <v>5252</v>
      </c>
      <c r="C233" s="117" t="str">
        <f aca="false">IF(B233="OFF-FOND","REL",IF(AND(B233="OFF-SEC",R233&lt;&gt;"Secondaire CEFA"),"REL","NON"))</f>
        <v>NON</v>
      </c>
      <c r="D233" s="118" t="n">
        <v>571</v>
      </c>
      <c r="E233" s="119" t="s">
        <v>5995</v>
      </c>
      <c r="F233" s="119" t="s">
        <v>5996</v>
      </c>
      <c r="G233" s="116" t="n">
        <v>6040</v>
      </c>
      <c r="H233" s="119" t="s">
        <v>5990</v>
      </c>
      <c r="I233" s="119" t="s">
        <v>666</v>
      </c>
      <c r="J233" s="116" t="n">
        <v>868</v>
      </c>
      <c r="K233" s="116" t="n">
        <v>10</v>
      </c>
      <c r="L233" s="119" t="s">
        <v>5730</v>
      </c>
      <c r="M233" s="119" t="s">
        <v>5996</v>
      </c>
      <c r="N233" s="120" t="n">
        <v>6040</v>
      </c>
      <c r="O233" s="119" t="s">
        <v>5990</v>
      </c>
      <c r="P233" s="121" t="s">
        <v>666</v>
      </c>
      <c r="Q233" s="122" t="s">
        <v>79</v>
      </c>
      <c r="R233" s="119" t="s">
        <v>75</v>
      </c>
      <c r="S233" s="119"/>
    </row>
    <row r="234" customFormat="false" ht="13.2" hidden="false" customHeight="false" outlineLevel="0" collapsed="false">
      <c r="A234" s="116" t="n">
        <v>869</v>
      </c>
      <c r="B234" s="117" t="s">
        <v>5252</v>
      </c>
      <c r="C234" s="117" t="str">
        <f aca="false">IF(B234="OFF-FOND","REL",IF(AND(B234="OFF-SEC",R234&lt;&gt;"Secondaire CEFA"),"REL","NON"))</f>
        <v>NON</v>
      </c>
      <c r="D234" s="118" t="n">
        <v>743</v>
      </c>
      <c r="E234" s="119" t="s">
        <v>5988</v>
      </c>
      <c r="F234" s="119" t="s">
        <v>5989</v>
      </c>
      <c r="G234" s="116" t="n">
        <v>6040</v>
      </c>
      <c r="H234" s="119" t="s">
        <v>5990</v>
      </c>
      <c r="I234" s="119" t="s">
        <v>666</v>
      </c>
      <c r="J234" s="116" t="n">
        <v>869</v>
      </c>
      <c r="K234" s="116" t="n">
        <v>10</v>
      </c>
      <c r="L234" s="119" t="s">
        <v>5997</v>
      </c>
      <c r="M234" s="119" t="s">
        <v>5998</v>
      </c>
      <c r="N234" s="120" t="n">
        <v>6040</v>
      </c>
      <c r="O234" s="119" t="s">
        <v>5990</v>
      </c>
      <c r="P234" s="121" t="s">
        <v>666</v>
      </c>
      <c r="Q234" s="122" t="s">
        <v>79</v>
      </c>
      <c r="R234" s="119" t="s">
        <v>75</v>
      </c>
      <c r="S234" s="119"/>
    </row>
    <row r="235" customFormat="false" ht="13.2" hidden="false" customHeight="false" outlineLevel="0" collapsed="false">
      <c r="A235" s="116" t="n">
        <v>872</v>
      </c>
      <c r="B235" s="117" t="s">
        <v>5252</v>
      </c>
      <c r="C235" s="117" t="str">
        <f aca="false">IF(B235="OFF-FOND","REL",IF(AND(B235="OFF-SEC",R235&lt;&gt;"Secondaire CEFA"),"REL","NON"))</f>
        <v>NON</v>
      </c>
      <c r="D235" s="118" t="n">
        <v>725</v>
      </c>
      <c r="E235" s="119" t="s">
        <v>5999</v>
      </c>
      <c r="F235" s="119" t="s">
        <v>6000</v>
      </c>
      <c r="G235" s="116" t="n">
        <v>6042</v>
      </c>
      <c r="H235" s="119" t="s">
        <v>6001</v>
      </c>
      <c r="I235" s="119" t="s">
        <v>666</v>
      </c>
      <c r="J235" s="116" t="n">
        <v>872</v>
      </c>
      <c r="K235" s="116" t="n">
        <v>10</v>
      </c>
      <c r="L235" s="119" t="s">
        <v>6002</v>
      </c>
      <c r="M235" s="119" t="s">
        <v>6000</v>
      </c>
      <c r="N235" s="120" t="n">
        <v>6042</v>
      </c>
      <c r="O235" s="119" t="s">
        <v>6001</v>
      </c>
      <c r="P235" s="121" t="s">
        <v>666</v>
      </c>
      <c r="Q235" s="122" t="s">
        <v>79</v>
      </c>
      <c r="R235" s="119" t="s">
        <v>75</v>
      </c>
      <c r="S235" s="119"/>
    </row>
    <row r="236" customFormat="false" ht="13.2" hidden="false" customHeight="false" outlineLevel="0" collapsed="false">
      <c r="A236" s="116" t="n">
        <v>877</v>
      </c>
      <c r="B236" s="117" t="s">
        <v>5252</v>
      </c>
      <c r="C236" s="117" t="str">
        <f aca="false">IF(B236="OFF-FOND","REL",IF(AND(B236="OFF-SEC",R236&lt;&gt;"Secondaire CEFA"),"REL","NON"))</f>
        <v>NON</v>
      </c>
      <c r="D236" s="118" t="n">
        <v>387</v>
      </c>
      <c r="E236" s="119" t="s">
        <v>6003</v>
      </c>
      <c r="F236" s="119" t="s">
        <v>6004</v>
      </c>
      <c r="G236" s="116" t="n">
        <v>6030</v>
      </c>
      <c r="H236" s="119" t="s">
        <v>6005</v>
      </c>
      <c r="I236" s="119" t="s">
        <v>666</v>
      </c>
      <c r="J236" s="116" t="n">
        <v>877</v>
      </c>
      <c r="K236" s="116" t="n">
        <v>10</v>
      </c>
      <c r="L236" s="119" t="s">
        <v>5258</v>
      </c>
      <c r="M236" s="119" t="s">
        <v>6006</v>
      </c>
      <c r="N236" s="120" t="n">
        <v>6030</v>
      </c>
      <c r="O236" s="119" t="s">
        <v>6005</v>
      </c>
      <c r="P236" s="121" t="s">
        <v>666</v>
      </c>
      <c r="Q236" s="122" t="s">
        <v>79</v>
      </c>
      <c r="R236" s="119" t="s">
        <v>75</v>
      </c>
      <c r="S236" s="119"/>
    </row>
    <row r="237" customFormat="false" ht="13.2" hidden="false" customHeight="false" outlineLevel="0" collapsed="false">
      <c r="A237" s="116" t="n">
        <v>886</v>
      </c>
      <c r="B237" s="117" t="s">
        <v>5252</v>
      </c>
      <c r="C237" s="117" t="str">
        <f aca="false">IF(B237="OFF-FOND","REL",IF(AND(B237="OFF-SEC",R237&lt;&gt;"Secondaire CEFA"),"REL","NON"))</f>
        <v>NON</v>
      </c>
      <c r="D237" s="118" t="n">
        <v>925</v>
      </c>
      <c r="E237" s="119" t="s">
        <v>5956</v>
      </c>
      <c r="F237" s="119" t="s">
        <v>5957</v>
      </c>
      <c r="G237" s="116" t="n">
        <v>6000</v>
      </c>
      <c r="H237" s="119" t="s">
        <v>666</v>
      </c>
      <c r="I237" s="119" t="s">
        <v>666</v>
      </c>
      <c r="J237" s="116" t="n">
        <v>886</v>
      </c>
      <c r="K237" s="116" t="n">
        <v>10</v>
      </c>
      <c r="L237" s="119" t="s">
        <v>6007</v>
      </c>
      <c r="M237" s="119" t="s">
        <v>6008</v>
      </c>
      <c r="N237" s="120" t="n">
        <v>6001</v>
      </c>
      <c r="O237" s="119" t="s">
        <v>6009</v>
      </c>
      <c r="P237" s="121" t="s">
        <v>666</v>
      </c>
      <c r="Q237" s="122" t="s">
        <v>79</v>
      </c>
      <c r="R237" s="119" t="s">
        <v>75</v>
      </c>
      <c r="S237" s="119"/>
    </row>
    <row r="238" customFormat="false" ht="13.2" hidden="false" customHeight="false" outlineLevel="0" collapsed="false">
      <c r="A238" s="116" t="n">
        <v>887</v>
      </c>
      <c r="B238" s="117" t="s">
        <v>5252</v>
      </c>
      <c r="C238" s="117" t="str">
        <f aca="false">IF(B238="OFF-FOND","REL",IF(AND(B238="OFF-SEC",R238&lt;&gt;"Secondaire CEFA"),"REL","NON"))</f>
        <v>NON</v>
      </c>
      <c r="D238" s="118" t="n">
        <v>264</v>
      </c>
      <c r="E238" s="119" t="s">
        <v>6010</v>
      </c>
      <c r="F238" s="119" t="s">
        <v>6011</v>
      </c>
      <c r="G238" s="116" t="n">
        <v>6001</v>
      </c>
      <c r="H238" s="119" t="s">
        <v>6009</v>
      </c>
      <c r="I238" s="119" t="s">
        <v>666</v>
      </c>
      <c r="J238" s="116" t="n">
        <v>887</v>
      </c>
      <c r="K238" s="116" t="n">
        <v>10</v>
      </c>
      <c r="L238" s="119" t="s">
        <v>6012</v>
      </c>
      <c r="M238" s="119" t="s">
        <v>6011</v>
      </c>
      <c r="N238" s="120" t="n">
        <v>6001</v>
      </c>
      <c r="O238" s="119" t="s">
        <v>6009</v>
      </c>
      <c r="P238" s="121" t="s">
        <v>666</v>
      </c>
      <c r="Q238" s="122" t="s">
        <v>79</v>
      </c>
      <c r="R238" s="119" t="s">
        <v>75</v>
      </c>
      <c r="S238" s="119"/>
    </row>
    <row r="239" customFormat="false" ht="13.2" hidden="false" customHeight="false" outlineLevel="0" collapsed="false">
      <c r="A239" s="116" t="n">
        <v>888</v>
      </c>
      <c r="B239" s="117" t="s">
        <v>5252</v>
      </c>
      <c r="C239" s="117" t="str">
        <f aca="false">IF(B239="OFF-FOND","REL",IF(AND(B239="OFF-SEC",R239&lt;&gt;"Secondaire CEFA"),"REL","NON"))</f>
        <v>NON</v>
      </c>
      <c r="D239" s="118" t="n">
        <v>364</v>
      </c>
      <c r="E239" s="119" t="s">
        <v>6013</v>
      </c>
      <c r="F239" s="119" t="s">
        <v>6014</v>
      </c>
      <c r="G239" s="116" t="n">
        <v>6001</v>
      </c>
      <c r="H239" s="119" t="s">
        <v>6009</v>
      </c>
      <c r="I239" s="119" t="s">
        <v>666</v>
      </c>
      <c r="J239" s="116" t="n">
        <v>888</v>
      </c>
      <c r="K239" s="116" t="n">
        <v>10</v>
      </c>
      <c r="L239" s="119" t="s">
        <v>6015</v>
      </c>
      <c r="M239" s="119" t="s">
        <v>6014</v>
      </c>
      <c r="N239" s="120" t="n">
        <v>6001</v>
      </c>
      <c r="O239" s="119" t="s">
        <v>6009</v>
      </c>
      <c r="P239" s="121" t="s">
        <v>666</v>
      </c>
      <c r="Q239" s="122" t="s">
        <v>79</v>
      </c>
      <c r="R239" s="119" t="s">
        <v>75</v>
      </c>
      <c r="S239" s="119"/>
    </row>
    <row r="240" customFormat="false" ht="13.2" hidden="false" customHeight="false" outlineLevel="0" collapsed="false">
      <c r="A240" s="116" t="n">
        <v>893</v>
      </c>
      <c r="B240" s="117" t="s">
        <v>5252</v>
      </c>
      <c r="C240" s="117" t="str">
        <f aca="false">IF(B240="OFF-FOND","REL",IF(AND(B240="OFF-SEC",R240&lt;&gt;"Secondaire CEFA"),"REL","NON"))</f>
        <v>NON</v>
      </c>
      <c r="D240" s="118" t="n">
        <v>726</v>
      </c>
      <c r="E240" s="119" t="s">
        <v>6016</v>
      </c>
      <c r="F240" s="119" t="s">
        <v>6017</v>
      </c>
      <c r="G240" s="116" t="n">
        <v>6031</v>
      </c>
      <c r="H240" s="119" t="s">
        <v>6018</v>
      </c>
      <c r="I240" s="119" t="s">
        <v>666</v>
      </c>
      <c r="J240" s="116" t="n">
        <v>893</v>
      </c>
      <c r="K240" s="116" t="n">
        <v>10</v>
      </c>
      <c r="L240" s="119" t="s">
        <v>5917</v>
      </c>
      <c r="M240" s="119" t="s">
        <v>6017</v>
      </c>
      <c r="N240" s="120" t="n">
        <v>6031</v>
      </c>
      <c r="O240" s="119" t="s">
        <v>6018</v>
      </c>
      <c r="P240" s="121" t="s">
        <v>666</v>
      </c>
      <c r="Q240" s="122" t="s">
        <v>79</v>
      </c>
      <c r="R240" s="119" t="s">
        <v>75</v>
      </c>
      <c r="S240" s="119"/>
    </row>
    <row r="241" customFormat="false" ht="13.2" hidden="false" customHeight="false" outlineLevel="0" collapsed="false">
      <c r="A241" s="116" t="n">
        <v>895</v>
      </c>
      <c r="B241" s="117" t="s">
        <v>5252</v>
      </c>
      <c r="C241" s="117" t="str">
        <f aca="false">IF(B241="OFF-FOND","REL",IF(AND(B241="OFF-SEC",R241&lt;&gt;"Secondaire CEFA"),"REL","NON"))</f>
        <v>NON</v>
      </c>
      <c r="D241" s="118" t="n">
        <v>390</v>
      </c>
      <c r="E241" s="119" t="s">
        <v>6019</v>
      </c>
      <c r="F241" s="119" t="s">
        <v>6020</v>
      </c>
      <c r="G241" s="116" t="n">
        <v>6032</v>
      </c>
      <c r="H241" s="119" t="s">
        <v>6021</v>
      </c>
      <c r="I241" s="119" t="s">
        <v>666</v>
      </c>
      <c r="J241" s="116" t="n">
        <v>895</v>
      </c>
      <c r="K241" s="116" t="n">
        <v>10</v>
      </c>
      <c r="L241" s="119" t="s">
        <v>6022</v>
      </c>
      <c r="M241" s="119" t="s">
        <v>6023</v>
      </c>
      <c r="N241" s="120" t="n">
        <v>6032</v>
      </c>
      <c r="O241" s="119" t="s">
        <v>6021</v>
      </c>
      <c r="P241" s="121" t="s">
        <v>666</v>
      </c>
      <c r="Q241" s="122" t="s">
        <v>79</v>
      </c>
      <c r="R241" s="119" t="s">
        <v>75</v>
      </c>
      <c r="S241" s="119"/>
    </row>
    <row r="242" customFormat="false" ht="13.2" hidden="false" customHeight="false" outlineLevel="0" collapsed="false">
      <c r="A242" s="116" t="n">
        <v>896</v>
      </c>
      <c r="B242" s="117" t="s">
        <v>5252</v>
      </c>
      <c r="C242" s="117" t="str">
        <f aca="false">IF(B242="OFF-FOND","REL",IF(AND(B242="OFF-SEC",R242&lt;&gt;"Secondaire CEFA"),"REL","NON"))</f>
        <v>NON</v>
      </c>
      <c r="D242" s="118" t="n">
        <v>390</v>
      </c>
      <c r="E242" s="119" t="s">
        <v>6019</v>
      </c>
      <c r="F242" s="119" t="s">
        <v>6020</v>
      </c>
      <c r="G242" s="116" t="n">
        <v>6032</v>
      </c>
      <c r="H242" s="119" t="s">
        <v>6021</v>
      </c>
      <c r="I242" s="119" t="s">
        <v>666</v>
      </c>
      <c r="J242" s="116" t="n">
        <v>896</v>
      </c>
      <c r="K242" s="116" t="n">
        <v>10</v>
      </c>
      <c r="L242" s="119" t="s">
        <v>6024</v>
      </c>
      <c r="M242" s="119" t="s">
        <v>6025</v>
      </c>
      <c r="N242" s="120" t="n">
        <v>6032</v>
      </c>
      <c r="O242" s="119" t="s">
        <v>6021</v>
      </c>
      <c r="P242" s="121" t="s">
        <v>666</v>
      </c>
      <c r="Q242" s="122" t="s">
        <v>79</v>
      </c>
      <c r="R242" s="119" t="s">
        <v>75</v>
      </c>
      <c r="S242" s="119"/>
    </row>
    <row r="243" customFormat="false" ht="13.2" hidden="false" customHeight="false" outlineLevel="0" collapsed="false">
      <c r="A243" s="116" t="n">
        <v>900</v>
      </c>
      <c r="B243" s="117" t="s">
        <v>5252</v>
      </c>
      <c r="C243" s="117" t="str">
        <f aca="false">IF(B243="OFF-FOND","REL",IF(AND(B243="OFF-SEC",R243&lt;&gt;"Secondaire CEFA"),"REL","NON"))</f>
        <v>NON</v>
      </c>
      <c r="D243" s="118" t="n">
        <v>460</v>
      </c>
      <c r="E243" s="119" t="s">
        <v>6026</v>
      </c>
      <c r="F243" s="119" t="s">
        <v>6027</v>
      </c>
      <c r="G243" s="116" t="n">
        <v>6061</v>
      </c>
      <c r="H243" s="119" t="s">
        <v>6028</v>
      </c>
      <c r="I243" s="119" t="s">
        <v>666</v>
      </c>
      <c r="J243" s="116" t="n">
        <v>900</v>
      </c>
      <c r="K243" s="116" t="n">
        <v>10</v>
      </c>
      <c r="L243" s="119" t="s">
        <v>6029</v>
      </c>
      <c r="M243" s="119" t="s">
        <v>6030</v>
      </c>
      <c r="N243" s="120" t="n">
        <v>6061</v>
      </c>
      <c r="O243" s="119" t="s">
        <v>6028</v>
      </c>
      <c r="P243" s="121" t="s">
        <v>666</v>
      </c>
      <c r="Q243" s="122" t="s">
        <v>79</v>
      </c>
      <c r="R243" s="119" t="s">
        <v>75</v>
      </c>
      <c r="S243" s="119"/>
    </row>
    <row r="244" customFormat="false" ht="13.2" hidden="false" customHeight="false" outlineLevel="0" collapsed="false">
      <c r="A244" s="116" t="n">
        <v>901</v>
      </c>
      <c r="B244" s="117" t="s">
        <v>5252</v>
      </c>
      <c r="C244" s="117" t="str">
        <f aca="false">IF(B244="OFF-FOND","REL",IF(AND(B244="OFF-SEC",R244&lt;&gt;"Secondaire CEFA"),"REL","NON"))</f>
        <v>NON</v>
      </c>
      <c r="D244" s="118" t="n">
        <v>666</v>
      </c>
      <c r="E244" s="119" t="s">
        <v>6031</v>
      </c>
      <c r="F244" s="119" t="s">
        <v>6032</v>
      </c>
      <c r="G244" s="116" t="n">
        <v>6061</v>
      </c>
      <c r="H244" s="119" t="s">
        <v>6028</v>
      </c>
      <c r="I244" s="119" t="s">
        <v>666</v>
      </c>
      <c r="J244" s="116" t="n">
        <v>901</v>
      </c>
      <c r="K244" s="116" t="n">
        <v>10</v>
      </c>
      <c r="L244" s="119" t="s">
        <v>5258</v>
      </c>
      <c r="M244" s="119" t="s">
        <v>6032</v>
      </c>
      <c r="N244" s="120" t="n">
        <v>6061</v>
      </c>
      <c r="O244" s="119" t="s">
        <v>6028</v>
      </c>
      <c r="P244" s="121" t="s">
        <v>666</v>
      </c>
      <c r="Q244" s="122" t="s">
        <v>79</v>
      </c>
      <c r="R244" s="119" t="s">
        <v>75</v>
      </c>
      <c r="S244" s="119"/>
    </row>
    <row r="245" customFormat="false" ht="13.2" hidden="false" customHeight="false" outlineLevel="0" collapsed="false">
      <c r="A245" s="116" t="n">
        <v>904</v>
      </c>
      <c r="B245" s="117" t="s">
        <v>5252</v>
      </c>
      <c r="C245" s="117" t="str">
        <f aca="false">IF(B245="OFF-FOND","REL",IF(AND(B245="OFF-SEC",R245&lt;&gt;"Secondaire CEFA"),"REL","NON"))</f>
        <v>NON</v>
      </c>
      <c r="D245" s="118" t="n">
        <v>355</v>
      </c>
      <c r="E245" s="119" t="s">
        <v>6033</v>
      </c>
      <c r="F245" s="119" t="s">
        <v>6034</v>
      </c>
      <c r="G245" s="116" t="n">
        <v>6043</v>
      </c>
      <c r="H245" s="119" t="s">
        <v>6035</v>
      </c>
      <c r="I245" s="119" t="s">
        <v>666</v>
      </c>
      <c r="J245" s="116" t="n">
        <v>904</v>
      </c>
      <c r="K245" s="116" t="n">
        <v>10</v>
      </c>
      <c r="L245" s="119" t="s">
        <v>6036</v>
      </c>
      <c r="M245" s="119" t="s">
        <v>6034</v>
      </c>
      <c r="N245" s="120" t="n">
        <v>6043</v>
      </c>
      <c r="O245" s="119" t="s">
        <v>6035</v>
      </c>
      <c r="P245" s="121" t="s">
        <v>666</v>
      </c>
      <c r="Q245" s="122" t="s">
        <v>79</v>
      </c>
      <c r="R245" s="119" t="s">
        <v>75</v>
      </c>
      <c r="S245" s="119"/>
    </row>
    <row r="246" customFormat="false" ht="13.2" hidden="false" customHeight="false" outlineLevel="0" collapsed="false">
      <c r="A246" s="116" t="n">
        <v>907</v>
      </c>
      <c r="B246" s="117" t="s">
        <v>5252</v>
      </c>
      <c r="C246" s="117" t="str">
        <f aca="false">IF(B246="OFF-FOND","REL",IF(AND(B246="OFF-SEC",R246&lt;&gt;"Secondaire CEFA"),"REL","NON"))</f>
        <v>NON</v>
      </c>
      <c r="D246" s="118" t="n">
        <v>726</v>
      </c>
      <c r="E246" s="119" t="s">
        <v>6016</v>
      </c>
      <c r="F246" s="119" t="s">
        <v>6017</v>
      </c>
      <c r="G246" s="116" t="n">
        <v>6031</v>
      </c>
      <c r="H246" s="119" t="s">
        <v>6018</v>
      </c>
      <c r="I246" s="119" t="s">
        <v>666</v>
      </c>
      <c r="J246" s="116" t="n">
        <v>907</v>
      </c>
      <c r="K246" s="116" t="n">
        <v>10</v>
      </c>
      <c r="L246" s="119" t="s">
        <v>5945</v>
      </c>
      <c r="M246" s="119" t="s">
        <v>6037</v>
      </c>
      <c r="N246" s="120" t="n">
        <v>6044</v>
      </c>
      <c r="O246" s="119" t="s">
        <v>6038</v>
      </c>
      <c r="P246" s="121" t="s">
        <v>666</v>
      </c>
      <c r="Q246" s="122" t="s">
        <v>79</v>
      </c>
      <c r="R246" s="119" t="s">
        <v>75</v>
      </c>
      <c r="S246" s="119"/>
    </row>
    <row r="247" customFormat="false" ht="13.2" hidden="false" customHeight="false" outlineLevel="0" collapsed="false">
      <c r="A247" s="116" t="n">
        <v>938</v>
      </c>
      <c r="B247" s="117" t="s">
        <v>5252</v>
      </c>
      <c r="C247" s="117" t="str">
        <f aca="false">IF(B247="OFF-FOND","REL",IF(AND(B247="OFF-SEC",R247&lt;&gt;"Secondaire CEFA"),"REL","NON"))</f>
        <v>NON</v>
      </c>
      <c r="D247" s="118" t="n">
        <v>91</v>
      </c>
      <c r="E247" s="119" t="s">
        <v>6039</v>
      </c>
      <c r="F247" s="119" t="s">
        <v>6040</v>
      </c>
      <c r="G247" s="116" t="n">
        <v>6041</v>
      </c>
      <c r="H247" s="119" t="s">
        <v>5983</v>
      </c>
      <c r="I247" s="119" t="s">
        <v>666</v>
      </c>
      <c r="J247" s="116" t="n">
        <v>938</v>
      </c>
      <c r="K247" s="116" t="n">
        <v>10</v>
      </c>
      <c r="L247" s="119" t="s">
        <v>6041</v>
      </c>
      <c r="M247" s="119" t="s">
        <v>6042</v>
      </c>
      <c r="N247" s="120" t="n">
        <v>6041</v>
      </c>
      <c r="O247" s="119" t="s">
        <v>5983</v>
      </c>
      <c r="P247" s="121" t="s">
        <v>666</v>
      </c>
      <c r="Q247" s="122" t="s">
        <v>79</v>
      </c>
      <c r="R247" s="119" t="s">
        <v>75</v>
      </c>
      <c r="S247" s="119"/>
    </row>
    <row r="248" customFormat="false" ht="13.2" hidden="false" customHeight="false" outlineLevel="0" collapsed="false">
      <c r="A248" s="116" t="n">
        <v>961</v>
      </c>
      <c r="B248" s="117" t="s">
        <v>5252</v>
      </c>
      <c r="C248" s="117" t="str">
        <f aca="false">IF(B248="OFF-FOND","REL",IF(AND(B248="OFF-SEC",R248&lt;&gt;"Secondaire CEFA"),"REL","NON"))</f>
        <v>NON</v>
      </c>
      <c r="D248" s="118" t="n">
        <v>464</v>
      </c>
      <c r="E248" s="119" t="s">
        <v>6043</v>
      </c>
      <c r="F248" s="119" t="s">
        <v>6044</v>
      </c>
      <c r="G248" s="116" t="n">
        <v>6001</v>
      </c>
      <c r="H248" s="119" t="s">
        <v>6009</v>
      </c>
      <c r="I248" s="119" t="s">
        <v>666</v>
      </c>
      <c r="J248" s="116" t="n">
        <v>961</v>
      </c>
      <c r="K248" s="116" t="n">
        <v>10</v>
      </c>
      <c r="L248" s="119" t="s">
        <v>6045</v>
      </c>
      <c r="M248" s="119" t="s">
        <v>6046</v>
      </c>
      <c r="N248" s="120" t="n">
        <v>6001</v>
      </c>
      <c r="O248" s="119" t="s">
        <v>6009</v>
      </c>
      <c r="P248" s="121" t="s">
        <v>666</v>
      </c>
      <c r="Q248" s="122" t="s">
        <v>79</v>
      </c>
      <c r="R248" s="119" t="s">
        <v>75</v>
      </c>
      <c r="S248" s="119"/>
    </row>
    <row r="249" customFormat="false" ht="13.2" hidden="false" customHeight="false" outlineLevel="0" collapsed="false">
      <c r="A249" s="116" t="n">
        <v>991</v>
      </c>
      <c r="B249" s="117" t="s">
        <v>5252</v>
      </c>
      <c r="C249" s="117" t="str">
        <f aca="false">IF(B249="OFF-FOND","REL",IF(AND(B249="OFF-SEC",R249&lt;&gt;"Secondaire CEFA"),"REL","NON"))</f>
        <v>NON</v>
      </c>
      <c r="D249" s="118" t="n">
        <v>133</v>
      </c>
      <c r="E249" s="119" t="s">
        <v>6047</v>
      </c>
      <c r="F249" s="119" t="s">
        <v>6048</v>
      </c>
      <c r="G249" s="116" t="n">
        <v>6200</v>
      </c>
      <c r="H249" s="119" t="s">
        <v>6049</v>
      </c>
      <c r="I249" s="119" t="s">
        <v>6050</v>
      </c>
      <c r="J249" s="116" t="n">
        <v>991</v>
      </c>
      <c r="K249" s="116" t="n">
        <v>10</v>
      </c>
      <c r="L249" s="119" t="s">
        <v>6051</v>
      </c>
      <c r="M249" s="119" t="s">
        <v>6048</v>
      </c>
      <c r="N249" s="120" t="n">
        <v>6200</v>
      </c>
      <c r="O249" s="119" t="s">
        <v>6049</v>
      </c>
      <c r="P249" s="121" t="s">
        <v>6050</v>
      </c>
      <c r="Q249" s="122" t="s">
        <v>79</v>
      </c>
      <c r="R249" s="119" t="s">
        <v>75</v>
      </c>
      <c r="S249" s="119"/>
    </row>
    <row r="250" customFormat="false" ht="13.2" hidden="false" customHeight="false" outlineLevel="0" collapsed="false">
      <c r="A250" s="116" t="n">
        <v>992</v>
      </c>
      <c r="B250" s="117" t="s">
        <v>5252</v>
      </c>
      <c r="C250" s="117" t="str">
        <f aca="false">IF(B250="OFF-FOND","REL",IF(AND(B250="OFF-SEC",R250&lt;&gt;"Secondaire CEFA"),"REL","NON"))</f>
        <v>NON</v>
      </c>
      <c r="D250" s="118" t="n">
        <v>133</v>
      </c>
      <c r="E250" s="119" t="s">
        <v>6047</v>
      </c>
      <c r="F250" s="119" t="s">
        <v>6048</v>
      </c>
      <c r="G250" s="116" t="n">
        <v>6200</v>
      </c>
      <c r="H250" s="119" t="s">
        <v>6049</v>
      </c>
      <c r="I250" s="119" t="s">
        <v>6050</v>
      </c>
      <c r="J250" s="116" t="n">
        <v>992</v>
      </c>
      <c r="K250" s="116" t="n">
        <v>10</v>
      </c>
      <c r="L250" s="119" t="s">
        <v>5260</v>
      </c>
      <c r="M250" s="119" t="s">
        <v>6052</v>
      </c>
      <c r="N250" s="120" t="n">
        <v>6200</v>
      </c>
      <c r="O250" s="119" t="s">
        <v>6049</v>
      </c>
      <c r="P250" s="121" t="s">
        <v>6050</v>
      </c>
      <c r="Q250" s="122" t="s">
        <v>79</v>
      </c>
      <c r="R250" s="119" t="s">
        <v>75</v>
      </c>
      <c r="S250" s="119"/>
    </row>
    <row r="251" customFormat="false" ht="13.2" hidden="false" customHeight="false" outlineLevel="0" collapsed="false">
      <c r="A251" s="116" t="n">
        <v>994</v>
      </c>
      <c r="B251" s="117" t="s">
        <v>5252</v>
      </c>
      <c r="C251" s="117" t="str">
        <f aca="false">IF(B251="OFF-FOND","REL",IF(AND(B251="OFF-SEC",R251&lt;&gt;"Secondaire CEFA"),"REL","NON"))</f>
        <v>NON</v>
      </c>
      <c r="D251" s="118" t="n">
        <v>61</v>
      </c>
      <c r="E251" s="119" t="s">
        <v>6053</v>
      </c>
      <c r="F251" s="119" t="s">
        <v>6054</v>
      </c>
      <c r="G251" s="116" t="n">
        <v>6200</v>
      </c>
      <c r="H251" s="119" t="s">
        <v>6050</v>
      </c>
      <c r="I251" s="119" t="s">
        <v>6050</v>
      </c>
      <c r="J251" s="116" t="n">
        <v>994</v>
      </c>
      <c r="K251" s="116" t="n">
        <v>10</v>
      </c>
      <c r="L251" s="119" t="s">
        <v>6055</v>
      </c>
      <c r="M251" s="119" t="s">
        <v>6056</v>
      </c>
      <c r="N251" s="120" t="n">
        <v>6200</v>
      </c>
      <c r="O251" s="119" t="s">
        <v>6050</v>
      </c>
      <c r="P251" s="121" t="s">
        <v>6050</v>
      </c>
      <c r="Q251" s="122" t="s">
        <v>79</v>
      </c>
      <c r="R251" s="119" t="s">
        <v>75</v>
      </c>
      <c r="S251" s="119"/>
    </row>
    <row r="252" customFormat="false" ht="13.2" hidden="false" customHeight="false" outlineLevel="0" collapsed="false">
      <c r="A252" s="116" t="n">
        <v>995</v>
      </c>
      <c r="B252" s="117" t="s">
        <v>5252</v>
      </c>
      <c r="C252" s="117" t="str">
        <f aca="false">IF(B252="OFF-FOND","REL",IF(AND(B252="OFF-SEC",R252&lt;&gt;"Secondaire CEFA"),"REL","NON"))</f>
        <v>NON</v>
      </c>
      <c r="D252" s="118" t="n">
        <v>542</v>
      </c>
      <c r="E252" s="119" t="s">
        <v>6057</v>
      </c>
      <c r="F252" s="119" t="s">
        <v>6058</v>
      </c>
      <c r="G252" s="116" t="n">
        <v>6200</v>
      </c>
      <c r="H252" s="119" t="s">
        <v>6050</v>
      </c>
      <c r="I252" s="119" t="s">
        <v>6050</v>
      </c>
      <c r="J252" s="116" t="n">
        <v>995</v>
      </c>
      <c r="K252" s="116" t="n">
        <v>10</v>
      </c>
      <c r="L252" s="119" t="s">
        <v>5260</v>
      </c>
      <c r="M252" s="119" t="s">
        <v>6058</v>
      </c>
      <c r="N252" s="120" t="n">
        <v>6200</v>
      </c>
      <c r="O252" s="119" t="s">
        <v>6050</v>
      </c>
      <c r="P252" s="121" t="s">
        <v>6050</v>
      </c>
      <c r="Q252" s="122" t="s">
        <v>79</v>
      </c>
      <c r="R252" s="119" t="s">
        <v>75</v>
      </c>
      <c r="S252" s="119"/>
    </row>
    <row r="253" customFormat="false" ht="13.2" hidden="false" customHeight="false" outlineLevel="0" collapsed="false">
      <c r="A253" s="116" t="n">
        <v>996</v>
      </c>
      <c r="B253" s="117" t="s">
        <v>5252</v>
      </c>
      <c r="C253" s="117" t="str">
        <f aca="false">IF(B253="OFF-FOND","REL",IF(AND(B253="OFF-SEC",R253&lt;&gt;"Secondaire CEFA"),"REL","NON"))</f>
        <v>NON</v>
      </c>
      <c r="D253" s="118" t="n">
        <v>533</v>
      </c>
      <c r="E253" s="119" t="s">
        <v>6059</v>
      </c>
      <c r="F253" s="119" t="s">
        <v>6060</v>
      </c>
      <c r="G253" s="116" t="n">
        <v>6200</v>
      </c>
      <c r="H253" s="119" t="s">
        <v>6050</v>
      </c>
      <c r="I253" s="119" t="s">
        <v>6050</v>
      </c>
      <c r="J253" s="116" t="n">
        <v>996</v>
      </c>
      <c r="K253" s="116" t="n">
        <v>10</v>
      </c>
      <c r="L253" s="119" t="s">
        <v>6061</v>
      </c>
      <c r="M253" s="119" t="s">
        <v>6060</v>
      </c>
      <c r="N253" s="120" t="n">
        <v>6200</v>
      </c>
      <c r="O253" s="119" t="s">
        <v>6050</v>
      </c>
      <c r="P253" s="121" t="s">
        <v>6050</v>
      </c>
      <c r="Q253" s="122" t="s">
        <v>79</v>
      </c>
      <c r="R253" s="119" t="s">
        <v>75</v>
      </c>
      <c r="S253" s="119"/>
    </row>
    <row r="254" customFormat="false" ht="13.2" hidden="false" customHeight="false" outlineLevel="0" collapsed="false">
      <c r="A254" s="116" t="n">
        <v>1007</v>
      </c>
      <c r="B254" s="117" t="s">
        <v>5252</v>
      </c>
      <c r="C254" s="117" t="str">
        <f aca="false">IF(B254="OFF-FOND","REL",IF(AND(B254="OFF-SEC",R254&lt;&gt;"Secondaire CEFA"),"REL","NON"))</f>
        <v>NON</v>
      </c>
      <c r="D254" s="118" t="n">
        <v>160</v>
      </c>
      <c r="E254" s="119" t="s">
        <v>6062</v>
      </c>
      <c r="F254" s="119" t="s">
        <v>6063</v>
      </c>
      <c r="G254" s="116" t="n">
        <v>6250</v>
      </c>
      <c r="H254" s="119" t="s">
        <v>6064</v>
      </c>
      <c r="I254" s="119" t="s">
        <v>169</v>
      </c>
      <c r="J254" s="116" t="n">
        <v>1007</v>
      </c>
      <c r="K254" s="116" t="n">
        <v>10</v>
      </c>
      <c r="L254" s="119" t="s">
        <v>6062</v>
      </c>
      <c r="M254" s="119" t="s">
        <v>6063</v>
      </c>
      <c r="N254" s="120" t="n">
        <v>6250</v>
      </c>
      <c r="O254" s="119" t="s">
        <v>6064</v>
      </c>
      <c r="P254" s="121" t="s">
        <v>169</v>
      </c>
      <c r="Q254" s="122" t="s">
        <v>79</v>
      </c>
      <c r="R254" s="119" t="s">
        <v>75</v>
      </c>
      <c r="S254" s="119"/>
    </row>
    <row r="255" customFormat="false" ht="13.2" hidden="false" customHeight="false" outlineLevel="0" collapsed="false">
      <c r="A255" s="116" t="n">
        <v>1012</v>
      </c>
      <c r="B255" s="117" t="s">
        <v>5252</v>
      </c>
      <c r="C255" s="117" t="str">
        <f aca="false">IF(B255="OFF-FOND","REL",IF(AND(B255="OFF-SEC",R255&lt;&gt;"Secondaire CEFA"),"REL","NON"))</f>
        <v>NON</v>
      </c>
      <c r="D255" s="118" t="n">
        <v>395</v>
      </c>
      <c r="E255" s="119" t="s">
        <v>6065</v>
      </c>
      <c r="F255" s="119" t="s">
        <v>6066</v>
      </c>
      <c r="G255" s="116" t="n">
        <v>6183</v>
      </c>
      <c r="H255" s="119" t="s">
        <v>6067</v>
      </c>
      <c r="I255" s="119" t="s">
        <v>718</v>
      </c>
      <c r="J255" s="116" t="n">
        <v>1012</v>
      </c>
      <c r="K255" s="116" t="n">
        <v>10</v>
      </c>
      <c r="L255" s="119" t="s">
        <v>6068</v>
      </c>
      <c r="M255" s="119" t="s">
        <v>6069</v>
      </c>
      <c r="N255" s="120" t="n">
        <v>6183</v>
      </c>
      <c r="O255" s="119" t="s">
        <v>6067</v>
      </c>
      <c r="P255" s="121" t="s">
        <v>718</v>
      </c>
      <c r="Q255" s="122" t="s">
        <v>79</v>
      </c>
      <c r="R255" s="119" t="s">
        <v>75</v>
      </c>
      <c r="S255" s="119"/>
    </row>
    <row r="256" customFormat="false" ht="13.2" hidden="false" customHeight="false" outlineLevel="0" collapsed="false">
      <c r="A256" s="116" t="n">
        <v>1019</v>
      </c>
      <c r="B256" s="117" t="s">
        <v>5252</v>
      </c>
      <c r="C256" s="117" t="str">
        <f aca="false">IF(B256="OFF-FOND","REL",IF(AND(B256="OFF-SEC",R256&lt;&gt;"Secondaire CEFA"),"REL","NON"))</f>
        <v>NON</v>
      </c>
      <c r="D256" s="118" t="n">
        <v>623</v>
      </c>
      <c r="E256" s="119" t="s">
        <v>6070</v>
      </c>
      <c r="F256" s="119" t="s">
        <v>6071</v>
      </c>
      <c r="G256" s="116" t="n">
        <v>6180</v>
      </c>
      <c r="H256" s="119" t="s">
        <v>718</v>
      </c>
      <c r="I256" s="119" t="s">
        <v>718</v>
      </c>
      <c r="J256" s="116" t="n">
        <v>1019</v>
      </c>
      <c r="K256" s="116" t="n">
        <v>10</v>
      </c>
      <c r="L256" s="119" t="s">
        <v>6072</v>
      </c>
      <c r="M256" s="119" t="s">
        <v>6073</v>
      </c>
      <c r="N256" s="120" t="n">
        <v>6180</v>
      </c>
      <c r="O256" s="119" t="s">
        <v>718</v>
      </c>
      <c r="P256" s="121" t="s">
        <v>718</v>
      </c>
      <c r="Q256" s="122" t="s">
        <v>79</v>
      </c>
      <c r="R256" s="119" t="s">
        <v>75</v>
      </c>
      <c r="S256" s="119"/>
    </row>
    <row r="257" customFormat="false" ht="13.2" hidden="false" customHeight="false" outlineLevel="0" collapsed="false">
      <c r="A257" s="116" t="n">
        <v>1031</v>
      </c>
      <c r="B257" s="117" t="s">
        <v>5252</v>
      </c>
      <c r="C257" s="117" t="str">
        <f aca="false">IF(B257="OFF-FOND","REL",IF(AND(B257="OFF-SEC",R257&lt;&gt;"Secondaire CEFA"),"REL","NON"))</f>
        <v>NON</v>
      </c>
      <c r="D257" s="118" t="n">
        <v>250</v>
      </c>
      <c r="E257" s="119" t="s">
        <v>6074</v>
      </c>
      <c r="F257" s="119" t="s">
        <v>6075</v>
      </c>
      <c r="G257" s="116" t="n">
        <v>6240</v>
      </c>
      <c r="H257" s="119" t="s">
        <v>924</v>
      </c>
      <c r="I257" s="119" t="s">
        <v>924</v>
      </c>
      <c r="J257" s="116" t="n">
        <v>1031</v>
      </c>
      <c r="K257" s="116" t="n">
        <v>10</v>
      </c>
      <c r="L257" s="119" t="s">
        <v>6068</v>
      </c>
      <c r="M257" s="119" t="s">
        <v>6076</v>
      </c>
      <c r="N257" s="120" t="n">
        <v>6240</v>
      </c>
      <c r="O257" s="119" t="s">
        <v>924</v>
      </c>
      <c r="P257" s="121" t="s">
        <v>924</v>
      </c>
      <c r="Q257" s="122" t="s">
        <v>79</v>
      </c>
      <c r="R257" s="119" t="s">
        <v>75</v>
      </c>
      <c r="S257" s="119"/>
    </row>
    <row r="258" customFormat="false" ht="13.2" hidden="false" customHeight="false" outlineLevel="0" collapsed="false">
      <c r="A258" s="116" t="n">
        <v>1040</v>
      </c>
      <c r="B258" s="117" t="s">
        <v>5252</v>
      </c>
      <c r="C258" s="117" t="str">
        <f aca="false">IF(B258="OFF-FOND","REL",IF(AND(B258="OFF-SEC",R258&lt;&gt;"Secondaire CEFA"),"REL","NON"))</f>
        <v>NON</v>
      </c>
      <c r="D258" s="118" t="n">
        <v>438</v>
      </c>
      <c r="E258" s="119" t="s">
        <v>6077</v>
      </c>
      <c r="F258" s="119" t="s">
        <v>6078</v>
      </c>
      <c r="G258" s="116" t="n">
        <v>6220</v>
      </c>
      <c r="H258" s="119" t="s">
        <v>6079</v>
      </c>
      <c r="I258" s="119" t="s">
        <v>952</v>
      </c>
      <c r="J258" s="116" t="n">
        <v>1040</v>
      </c>
      <c r="K258" s="116" t="n">
        <v>10</v>
      </c>
      <c r="L258" s="119" t="s">
        <v>6051</v>
      </c>
      <c r="M258" s="119" t="s">
        <v>6078</v>
      </c>
      <c r="N258" s="120" t="n">
        <v>6220</v>
      </c>
      <c r="O258" s="119" t="s">
        <v>6079</v>
      </c>
      <c r="P258" s="121" t="s">
        <v>952</v>
      </c>
      <c r="Q258" s="122" t="s">
        <v>79</v>
      </c>
      <c r="R258" s="119" t="s">
        <v>75</v>
      </c>
      <c r="S258" s="119"/>
    </row>
    <row r="259" customFormat="false" ht="13.2" hidden="false" customHeight="false" outlineLevel="0" collapsed="false">
      <c r="A259" s="116" t="n">
        <v>1042</v>
      </c>
      <c r="B259" s="117" t="s">
        <v>5252</v>
      </c>
      <c r="C259" s="117" t="str">
        <f aca="false">IF(B259="OFF-FOND","REL",IF(AND(B259="OFF-SEC",R259&lt;&gt;"Secondaire CEFA"),"REL","NON"))</f>
        <v>NON</v>
      </c>
      <c r="D259" s="118" t="n">
        <v>52</v>
      </c>
      <c r="E259" s="119" t="s">
        <v>6080</v>
      </c>
      <c r="F259" s="119" t="s">
        <v>6081</v>
      </c>
      <c r="G259" s="116" t="n">
        <v>6220</v>
      </c>
      <c r="H259" s="119" t="s">
        <v>952</v>
      </c>
      <c r="I259" s="119" t="s">
        <v>952</v>
      </c>
      <c r="J259" s="116" t="n">
        <v>1042</v>
      </c>
      <c r="K259" s="116" t="n">
        <v>10</v>
      </c>
      <c r="L259" s="119" t="s">
        <v>5730</v>
      </c>
      <c r="M259" s="119" t="s">
        <v>6081</v>
      </c>
      <c r="N259" s="120" t="n">
        <v>6220</v>
      </c>
      <c r="O259" s="119" t="s">
        <v>952</v>
      </c>
      <c r="P259" s="121" t="s">
        <v>952</v>
      </c>
      <c r="Q259" s="122" t="s">
        <v>79</v>
      </c>
      <c r="R259" s="119" t="s">
        <v>75</v>
      </c>
      <c r="S259" s="119"/>
    </row>
    <row r="260" customFormat="false" ht="13.2" hidden="false" customHeight="false" outlineLevel="0" collapsed="false">
      <c r="A260" s="116" t="n">
        <v>1043</v>
      </c>
      <c r="B260" s="117" t="s">
        <v>5252</v>
      </c>
      <c r="C260" s="117" t="str">
        <f aca="false">IF(B260="OFF-FOND","REL",IF(AND(B260="OFF-SEC",R260&lt;&gt;"Secondaire CEFA"),"REL","NON"))</f>
        <v>NON</v>
      </c>
      <c r="D260" s="118" t="n">
        <v>431</v>
      </c>
      <c r="E260" s="119" t="s">
        <v>6082</v>
      </c>
      <c r="F260" s="119" t="s">
        <v>6083</v>
      </c>
      <c r="G260" s="116" t="n">
        <v>6224</v>
      </c>
      <c r="H260" s="119" t="s">
        <v>6084</v>
      </c>
      <c r="I260" s="119" t="s">
        <v>952</v>
      </c>
      <c r="J260" s="116" t="n">
        <v>1043</v>
      </c>
      <c r="K260" s="116" t="n">
        <v>10</v>
      </c>
      <c r="L260" s="119" t="s">
        <v>5258</v>
      </c>
      <c r="M260" s="119" t="s">
        <v>6083</v>
      </c>
      <c r="N260" s="120" t="n">
        <v>6224</v>
      </c>
      <c r="O260" s="119" t="s">
        <v>6084</v>
      </c>
      <c r="P260" s="121" t="s">
        <v>952</v>
      </c>
      <c r="Q260" s="122" t="s">
        <v>79</v>
      </c>
      <c r="R260" s="119" t="s">
        <v>75</v>
      </c>
      <c r="S260" s="119"/>
    </row>
    <row r="261" customFormat="false" ht="13.2" hidden="false" customHeight="false" outlineLevel="0" collapsed="false">
      <c r="A261" s="116" t="n">
        <v>1044</v>
      </c>
      <c r="B261" s="117" t="s">
        <v>5252</v>
      </c>
      <c r="C261" s="117" t="str">
        <f aca="false">IF(B261="OFF-FOND","REL",IF(AND(B261="OFF-SEC",R261&lt;&gt;"Secondaire CEFA"),"REL","NON"))</f>
        <v>NON</v>
      </c>
      <c r="D261" s="118" t="n">
        <v>77</v>
      </c>
      <c r="E261" s="119" t="s">
        <v>6085</v>
      </c>
      <c r="F261" s="119" t="s">
        <v>6086</v>
      </c>
      <c r="G261" s="116" t="n">
        <v>6220</v>
      </c>
      <c r="H261" s="119" t="s">
        <v>6087</v>
      </c>
      <c r="I261" s="119" t="s">
        <v>952</v>
      </c>
      <c r="J261" s="116" t="n">
        <v>1044</v>
      </c>
      <c r="K261" s="116" t="n">
        <v>10</v>
      </c>
      <c r="L261" s="119" t="s">
        <v>6088</v>
      </c>
      <c r="M261" s="119" t="s">
        <v>6086</v>
      </c>
      <c r="N261" s="120" t="n">
        <v>6220</v>
      </c>
      <c r="O261" s="119" t="s">
        <v>6087</v>
      </c>
      <c r="P261" s="121" t="s">
        <v>952</v>
      </c>
      <c r="Q261" s="122" t="s">
        <v>79</v>
      </c>
      <c r="R261" s="119" t="s">
        <v>75</v>
      </c>
      <c r="S261" s="119"/>
    </row>
    <row r="262" customFormat="false" ht="13.2" hidden="false" customHeight="false" outlineLevel="0" collapsed="false">
      <c r="A262" s="116" t="n">
        <v>1054</v>
      </c>
      <c r="B262" s="117" t="s">
        <v>5252</v>
      </c>
      <c r="C262" s="117" t="str">
        <f aca="false">IF(B262="OFF-FOND","REL",IF(AND(B262="OFF-SEC",R262&lt;&gt;"Secondaire CEFA"),"REL","NON"))</f>
        <v>NON</v>
      </c>
      <c r="D262" s="118" t="n">
        <v>396</v>
      </c>
      <c r="E262" s="119" t="s">
        <v>6089</v>
      </c>
      <c r="F262" s="119" t="s">
        <v>6090</v>
      </c>
      <c r="G262" s="116" t="n">
        <v>6140</v>
      </c>
      <c r="H262" s="119" t="s">
        <v>6091</v>
      </c>
      <c r="I262" s="119" t="s">
        <v>6091</v>
      </c>
      <c r="J262" s="116" t="n">
        <v>1054</v>
      </c>
      <c r="K262" s="116" t="n">
        <v>10</v>
      </c>
      <c r="L262" s="119" t="s">
        <v>6068</v>
      </c>
      <c r="M262" s="119" t="s">
        <v>6092</v>
      </c>
      <c r="N262" s="120" t="n">
        <v>6140</v>
      </c>
      <c r="O262" s="119" t="s">
        <v>6091</v>
      </c>
      <c r="P262" s="121" t="s">
        <v>6091</v>
      </c>
      <c r="Q262" s="122" t="s">
        <v>79</v>
      </c>
      <c r="R262" s="119" t="s">
        <v>75</v>
      </c>
      <c r="S262" s="119"/>
    </row>
    <row r="263" customFormat="false" ht="13.2" hidden="false" customHeight="false" outlineLevel="0" collapsed="false">
      <c r="A263" s="116" t="n">
        <v>1055</v>
      </c>
      <c r="B263" s="117" t="s">
        <v>5252</v>
      </c>
      <c r="C263" s="117" t="str">
        <f aca="false">IF(B263="OFF-FOND","REL",IF(AND(B263="OFF-SEC",R263&lt;&gt;"Secondaire CEFA"),"REL","NON"))</f>
        <v>NON</v>
      </c>
      <c r="D263" s="118" t="n">
        <v>396</v>
      </c>
      <c r="E263" s="119" t="s">
        <v>6089</v>
      </c>
      <c r="F263" s="119" t="s">
        <v>6090</v>
      </c>
      <c r="G263" s="116" t="n">
        <v>6140</v>
      </c>
      <c r="H263" s="119" t="s">
        <v>6091</v>
      </c>
      <c r="I263" s="119" t="s">
        <v>6091</v>
      </c>
      <c r="J263" s="116" t="n">
        <v>1055</v>
      </c>
      <c r="K263" s="116" t="n">
        <v>10</v>
      </c>
      <c r="L263" s="119" t="s">
        <v>6068</v>
      </c>
      <c r="M263" s="119" t="s">
        <v>6090</v>
      </c>
      <c r="N263" s="120" t="n">
        <v>6140</v>
      </c>
      <c r="O263" s="119" t="s">
        <v>6091</v>
      </c>
      <c r="P263" s="121" t="s">
        <v>6091</v>
      </c>
      <c r="Q263" s="122" t="s">
        <v>79</v>
      </c>
      <c r="R263" s="119" t="s">
        <v>75</v>
      </c>
      <c r="S263" s="119"/>
    </row>
    <row r="264" customFormat="false" ht="13.2" hidden="false" customHeight="false" outlineLevel="0" collapsed="false">
      <c r="A264" s="116" t="n">
        <v>1062</v>
      </c>
      <c r="B264" s="117" t="s">
        <v>5252</v>
      </c>
      <c r="C264" s="117" t="str">
        <f aca="false">IF(B264="OFF-FOND","REL",IF(AND(B264="OFF-SEC",R264&lt;&gt;"Secondaire CEFA"),"REL","NON"))</f>
        <v>NON</v>
      </c>
      <c r="D264" s="118" t="n">
        <v>1456</v>
      </c>
      <c r="E264" s="119" t="s">
        <v>6093</v>
      </c>
      <c r="F264" s="119" t="s">
        <v>6094</v>
      </c>
      <c r="G264" s="116" t="n">
        <v>7063</v>
      </c>
      <c r="H264" s="119" t="s">
        <v>6095</v>
      </c>
      <c r="I264" s="119" t="s">
        <v>2499</v>
      </c>
      <c r="J264" s="116" t="n">
        <v>1062</v>
      </c>
      <c r="K264" s="116" t="n">
        <v>9</v>
      </c>
      <c r="L264" s="119" t="s">
        <v>6096</v>
      </c>
      <c r="M264" s="119" t="s">
        <v>6097</v>
      </c>
      <c r="N264" s="120" t="n">
        <v>6142</v>
      </c>
      <c r="O264" s="119" t="s">
        <v>6098</v>
      </c>
      <c r="P264" s="121" t="s">
        <v>6091</v>
      </c>
      <c r="Q264" s="122" t="s">
        <v>79</v>
      </c>
      <c r="R264" s="119" t="s">
        <v>75</v>
      </c>
      <c r="S264" s="119"/>
    </row>
    <row r="265" customFormat="false" ht="13.2" hidden="false" customHeight="false" outlineLevel="0" collapsed="false">
      <c r="A265" s="116" t="n">
        <v>1065</v>
      </c>
      <c r="B265" s="117" t="s">
        <v>5252</v>
      </c>
      <c r="C265" s="117" t="str">
        <f aca="false">IF(B265="OFF-FOND","REL",IF(AND(B265="OFF-SEC",R265&lt;&gt;"Secondaire CEFA"),"REL","NON"))</f>
        <v>NON</v>
      </c>
      <c r="D265" s="118" t="n">
        <v>1456</v>
      </c>
      <c r="E265" s="119" t="s">
        <v>6093</v>
      </c>
      <c r="F265" s="119" t="s">
        <v>6094</v>
      </c>
      <c r="G265" s="116" t="n">
        <v>7063</v>
      </c>
      <c r="H265" s="119" t="s">
        <v>6095</v>
      </c>
      <c r="I265" s="119" t="s">
        <v>2499</v>
      </c>
      <c r="J265" s="116" t="n">
        <v>1065</v>
      </c>
      <c r="K265" s="116" t="n">
        <v>9</v>
      </c>
      <c r="L265" s="119" t="s">
        <v>6099</v>
      </c>
      <c r="M265" s="119" t="s">
        <v>6100</v>
      </c>
      <c r="N265" s="120" t="n">
        <v>6140</v>
      </c>
      <c r="O265" s="119" t="s">
        <v>6091</v>
      </c>
      <c r="P265" s="121" t="s">
        <v>6091</v>
      </c>
      <c r="Q265" s="122" t="s">
        <v>79</v>
      </c>
      <c r="R265" s="119" t="s">
        <v>75</v>
      </c>
      <c r="S265" s="119"/>
    </row>
    <row r="266" customFormat="false" ht="13.2" hidden="false" customHeight="false" outlineLevel="0" collapsed="false">
      <c r="A266" s="116" t="n">
        <v>1069</v>
      </c>
      <c r="B266" s="117" t="s">
        <v>5252</v>
      </c>
      <c r="C266" s="117" t="str">
        <f aca="false">IF(B266="OFF-FOND","REL",IF(AND(B266="OFF-SEC",R266&lt;&gt;"Secondaire CEFA"),"REL","NON"))</f>
        <v>NON</v>
      </c>
      <c r="D266" s="118" t="n">
        <v>51</v>
      </c>
      <c r="E266" s="119" t="s">
        <v>6101</v>
      </c>
      <c r="F266" s="119" t="s">
        <v>6102</v>
      </c>
      <c r="G266" s="116" t="n">
        <v>6280</v>
      </c>
      <c r="H266" s="119" t="s">
        <v>1043</v>
      </c>
      <c r="I266" s="119" t="s">
        <v>1043</v>
      </c>
      <c r="J266" s="116" t="n">
        <v>1069</v>
      </c>
      <c r="K266" s="116" t="n">
        <v>10</v>
      </c>
      <c r="L266" s="119" t="s">
        <v>6103</v>
      </c>
      <c r="M266" s="119" t="s">
        <v>6102</v>
      </c>
      <c r="N266" s="120" t="n">
        <v>6280</v>
      </c>
      <c r="O266" s="119" t="s">
        <v>1043</v>
      </c>
      <c r="P266" s="121" t="s">
        <v>1043</v>
      </c>
      <c r="Q266" s="122" t="s">
        <v>79</v>
      </c>
      <c r="R266" s="119" t="s">
        <v>75</v>
      </c>
      <c r="S266" s="119"/>
    </row>
    <row r="267" customFormat="false" ht="13.2" hidden="false" customHeight="false" outlineLevel="0" collapsed="false">
      <c r="A267" s="116" t="n">
        <v>1070</v>
      </c>
      <c r="B267" s="117" t="s">
        <v>5252</v>
      </c>
      <c r="C267" s="117" t="str">
        <f aca="false">IF(B267="OFF-FOND","REL",IF(AND(B267="OFF-SEC",R267&lt;&gt;"Secondaire CEFA"),"REL","NON"))</f>
        <v>NON</v>
      </c>
      <c r="D267" s="118" t="n">
        <v>898</v>
      </c>
      <c r="E267" s="119" t="s">
        <v>6104</v>
      </c>
      <c r="F267" s="119" t="s">
        <v>6105</v>
      </c>
      <c r="G267" s="116" t="n">
        <v>6280</v>
      </c>
      <c r="H267" s="119" t="s">
        <v>1043</v>
      </c>
      <c r="I267" s="119" t="s">
        <v>1043</v>
      </c>
      <c r="J267" s="116" t="n">
        <v>1070</v>
      </c>
      <c r="K267" s="116" t="n">
        <v>10</v>
      </c>
      <c r="L267" s="119" t="s">
        <v>6106</v>
      </c>
      <c r="M267" s="119" t="s">
        <v>6107</v>
      </c>
      <c r="N267" s="120" t="n">
        <v>6280</v>
      </c>
      <c r="O267" s="119" t="s">
        <v>6108</v>
      </c>
      <c r="P267" s="121" t="s">
        <v>1043</v>
      </c>
      <c r="Q267" s="122" t="s">
        <v>79</v>
      </c>
      <c r="R267" s="119" t="s">
        <v>75</v>
      </c>
      <c r="S267" s="119"/>
    </row>
    <row r="268" customFormat="false" ht="13.2" hidden="false" customHeight="false" outlineLevel="0" collapsed="false">
      <c r="A268" s="116" t="n">
        <v>1071</v>
      </c>
      <c r="B268" s="117" t="s">
        <v>5252</v>
      </c>
      <c r="C268" s="117" t="str">
        <f aca="false">IF(B268="OFF-FOND","REL",IF(AND(B268="OFF-SEC",R268&lt;&gt;"Secondaire CEFA"),"REL","NON"))</f>
        <v>NON</v>
      </c>
      <c r="D268" s="118" t="n">
        <v>527</v>
      </c>
      <c r="E268" s="119" t="s">
        <v>6109</v>
      </c>
      <c r="F268" s="119" t="s">
        <v>6110</v>
      </c>
      <c r="G268" s="116" t="n">
        <v>6280</v>
      </c>
      <c r="H268" s="119" t="s">
        <v>6111</v>
      </c>
      <c r="I268" s="119" t="s">
        <v>1043</v>
      </c>
      <c r="J268" s="116" t="n">
        <v>1071</v>
      </c>
      <c r="K268" s="116" t="n">
        <v>10</v>
      </c>
      <c r="L268" s="119" t="s">
        <v>6112</v>
      </c>
      <c r="M268" s="119" t="s">
        <v>6110</v>
      </c>
      <c r="N268" s="120" t="n">
        <v>6280</v>
      </c>
      <c r="O268" s="119" t="s">
        <v>6111</v>
      </c>
      <c r="P268" s="121" t="s">
        <v>1043</v>
      </c>
      <c r="Q268" s="122" t="s">
        <v>79</v>
      </c>
      <c r="R268" s="119" t="s">
        <v>75</v>
      </c>
      <c r="S268" s="119"/>
    </row>
    <row r="269" customFormat="false" ht="13.2" hidden="false" customHeight="false" outlineLevel="0" collapsed="false">
      <c r="A269" s="116" t="n">
        <v>1078</v>
      </c>
      <c r="B269" s="117" t="s">
        <v>5252</v>
      </c>
      <c r="C269" s="117" t="str">
        <f aca="false">IF(B269="OFF-FOND","REL",IF(AND(B269="OFF-SEC",R269&lt;&gt;"Secondaire CEFA"),"REL","NON"))</f>
        <v>NON</v>
      </c>
      <c r="D269" s="118" t="n">
        <v>208</v>
      </c>
      <c r="E269" s="119" t="s">
        <v>6113</v>
      </c>
      <c r="F269" s="119" t="s">
        <v>6114</v>
      </c>
      <c r="G269" s="116" t="n">
        <v>7170</v>
      </c>
      <c r="H269" s="119" t="s">
        <v>1699</v>
      </c>
      <c r="I269" s="119" t="s">
        <v>1699</v>
      </c>
      <c r="J269" s="116" t="n">
        <v>1078</v>
      </c>
      <c r="K269" s="116" t="n">
        <v>9</v>
      </c>
      <c r="L269" s="119" t="s">
        <v>5386</v>
      </c>
      <c r="M269" s="119" t="s">
        <v>6114</v>
      </c>
      <c r="N269" s="120" t="n">
        <v>7170</v>
      </c>
      <c r="O269" s="119" t="s">
        <v>1699</v>
      </c>
      <c r="P269" s="121" t="s">
        <v>1699</v>
      </c>
      <c r="Q269" s="122" t="s">
        <v>79</v>
      </c>
      <c r="R269" s="119" t="s">
        <v>75</v>
      </c>
      <c r="S269" s="119"/>
    </row>
    <row r="270" customFormat="false" ht="13.2" hidden="false" customHeight="false" outlineLevel="0" collapsed="false">
      <c r="A270" s="116" t="n">
        <v>1079</v>
      </c>
      <c r="B270" s="117" t="s">
        <v>5252</v>
      </c>
      <c r="C270" s="117" t="str">
        <f aca="false">IF(B270="OFF-FOND","REL",IF(AND(B270="OFF-SEC",R270&lt;&gt;"Secondaire CEFA"),"REL","NON"))</f>
        <v>NON</v>
      </c>
      <c r="D270" s="118" t="n">
        <v>208</v>
      </c>
      <c r="E270" s="119" t="s">
        <v>6113</v>
      </c>
      <c r="F270" s="119" t="s">
        <v>6114</v>
      </c>
      <c r="G270" s="116" t="n">
        <v>7170</v>
      </c>
      <c r="H270" s="119" t="s">
        <v>1699</v>
      </c>
      <c r="I270" s="119" t="s">
        <v>1699</v>
      </c>
      <c r="J270" s="116" t="n">
        <v>1079</v>
      </c>
      <c r="K270" s="116" t="n">
        <v>9</v>
      </c>
      <c r="L270" s="119" t="s">
        <v>6068</v>
      </c>
      <c r="M270" s="119" t="s">
        <v>6115</v>
      </c>
      <c r="N270" s="120" t="n">
        <v>7170</v>
      </c>
      <c r="O270" s="119" t="s">
        <v>6116</v>
      </c>
      <c r="P270" s="121" t="s">
        <v>1699</v>
      </c>
      <c r="Q270" s="122" t="s">
        <v>79</v>
      </c>
      <c r="R270" s="119" t="s">
        <v>75</v>
      </c>
      <c r="S270" s="119"/>
    </row>
    <row r="271" customFormat="false" ht="13.2" hidden="false" customHeight="false" outlineLevel="0" collapsed="false">
      <c r="A271" s="116" t="n">
        <v>1084</v>
      </c>
      <c r="B271" s="117" t="s">
        <v>5252</v>
      </c>
      <c r="C271" s="117" t="str">
        <f aca="false">IF(B271="OFF-FOND","REL",IF(AND(B271="OFF-SEC",R271&lt;&gt;"Secondaire CEFA"),"REL","NON"))</f>
        <v>NON</v>
      </c>
      <c r="D271" s="118" t="n">
        <v>445</v>
      </c>
      <c r="E271" s="119" t="s">
        <v>6117</v>
      </c>
      <c r="F271" s="119" t="s">
        <v>6118</v>
      </c>
      <c r="G271" s="116" t="n">
        <v>6110</v>
      </c>
      <c r="H271" s="119" t="s">
        <v>1855</v>
      </c>
      <c r="I271" s="119" t="s">
        <v>1855</v>
      </c>
      <c r="J271" s="116" t="n">
        <v>1084</v>
      </c>
      <c r="K271" s="116" t="n">
        <v>10</v>
      </c>
      <c r="L271" s="119" t="s">
        <v>6119</v>
      </c>
      <c r="M271" s="119" t="s">
        <v>6120</v>
      </c>
      <c r="N271" s="120" t="n">
        <v>6110</v>
      </c>
      <c r="O271" s="119" t="s">
        <v>1855</v>
      </c>
      <c r="P271" s="121" t="s">
        <v>1855</v>
      </c>
      <c r="Q271" s="122" t="s">
        <v>79</v>
      </c>
      <c r="R271" s="119" t="s">
        <v>75</v>
      </c>
      <c r="S271" s="119"/>
    </row>
    <row r="272" customFormat="false" ht="13.2" hidden="false" customHeight="false" outlineLevel="0" collapsed="false">
      <c r="A272" s="116" t="n">
        <v>1091</v>
      </c>
      <c r="B272" s="117" t="s">
        <v>5252</v>
      </c>
      <c r="C272" s="117" t="str">
        <f aca="false">IF(B272="OFF-FOND","REL",IF(AND(B272="OFF-SEC",R272&lt;&gt;"Secondaire CEFA"),"REL","NON"))</f>
        <v>NON</v>
      </c>
      <c r="D272" s="118" t="n">
        <v>403</v>
      </c>
      <c r="E272" s="119" t="s">
        <v>6121</v>
      </c>
      <c r="F272" s="119" t="s">
        <v>6122</v>
      </c>
      <c r="G272" s="116" t="n">
        <v>6230</v>
      </c>
      <c r="H272" s="119" t="s">
        <v>6123</v>
      </c>
      <c r="I272" s="119" t="s">
        <v>6123</v>
      </c>
      <c r="J272" s="116" t="n">
        <v>1091</v>
      </c>
      <c r="K272" s="116" t="n">
        <v>10</v>
      </c>
      <c r="L272" s="119" t="s">
        <v>6124</v>
      </c>
      <c r="M272" s="119" t="s">
        <v>6122</v>
      </c>
      <c r="N272" s="120" t="n">
        <v>6230</v>
      </c>
      <c r="O272" s="119" t="s">
        <v>6123</v>
      </c>
      <c r="P272" s="121" t="s">
        <v>6123</v>
      </c>
      <c r="Q272" s="122" t="s">
        <v>79</v>
      </c>
      <c r="R272" s="119" t="s">
        <v>75</v>
      </c>
      <c r="S272" s="119"/>
    </row>
    <row r="273" customFormat="false" ht="13.2" hidden="false" customHeight="false" outlineLevel="0" collapsed="false">
      <c r="A273" s="116" t="n">
        <v>1092</v>
      </c>
      <c r="B273" s="117" t="s">
        <v>5252</v>
      </c>
      <c r="C273" s="117" t="str">
        <f aca="false">IF(B273="OFF-FOND","REL",IF(AND(B273="OFF-SEC",R273&lt;&gt;"Secondaire CEFA"),"REL","NON"))</f>
        <v>NON</v>
      </c>
      <c r="D273" s="118" t="n">
        <v>589</v>
      </c>
      <c r="E273" s="119" t="s">
        <v>6125</v>
      </c>
      <c r="F273" s="119" t="s">
        <v>6126</v>
      </c>
      <c r="G273" s="116" t="n">
        <v>6230</v>
      </c>
      <c r="H273" s="119" t="s">
        <v>6127</v>
      </c>
      <c r="I273" s="119" t="s">
        <v>6123</v>
      </c>
      <c r="J273" s="116" t="n">
        <v>1092</v>
      </c>
      <c r="K273" s="116" t="n">
        <v>10</v>
      </c>
      <c r="L273" s="119" t="s">
        <v>6128</v>
      </c>
      <c r="M273" s="119" t="s">
        <v>6126</v>
      </c>
      <c r="N273" s="120" t="n">
        <v>6230</v>
      </c>
      <c r="O273" s="119" t="s">
        <v>6127</v>
      </c>
      <c r="P273" s="121" t="s">
        <v>6123</v>
      </c>
      <c r="Q273" s="122" t="s">
        <v>79</v>
      </c>
      <c r="R273" s="119" t="s">
        <v>75</v>
      </c>
      <c r="S273" s="119"/>
    </row>
    <row r="274" customFormat="false" ht="13.2" hidden="false" customHeight="false" outlineLevel="0" collapsed="false">
      <c r="A274" s="116" t="n">
        <v>1098</v>
      </c>
      <c r="B274" s="117" t="s">
        <v>5252</v>
      </c>
      <c r="C274" s="117" t="str">
        <f aca="false">IF(B274="OFF-FOND","REL",IF(AND(B274="OFF-SEC",R274&lt;&gt;"Secondaire CEFA"),"REL","NON"))</f>
        <v>NON</v>
      </c>
      <c r="D274" s="118" t="n">
        <v>312</v>
      </c>
      <c r="E274" s="119" t="s">
        <v>6129</v>
      </c>
      <c r="F274" s="119" t="s">
        <v>6130</v>
      </c>
      <c r="G274" s="116" t="n">
        <v>7180</v>
      </c>
      <c r="H274" s="119" t="s">
        <v>2408</v>
      </c>
      <c r="I274" s="119" t="s">
        <v>2408</v>
      </c>
      <c r="J274" s="116" t="n">
        <v>1098</v>
      </c>
      <c r="K274" s="116" t="n">
        <v>9</v>
      </c>
      <c r="L274" s="119" t="s">
        <v>6131</v>
      </c>
      <c r="M274" s="119" t="s">
        <v>6132</v>
      </c>
      <c r="N274" s="120" t="n">
        <v>7180</v>
      </c>
      <c r="O274" s="119" t="s">
        <v>2408</v>
      </c>
      <c r="P274" s="121" t="s">
        <v>2408</v>
      </c>
      <c r="Q274" s="122" t="s">
        <v>79</v>
      </c>
      <c r="R274" s="119" t="s">
        <v>75</v>
      </c>
      <c r="S274" s="119"/>
    </row>
    <row r="275" customFormat="false" ht="13.2" hidden="false" customHeight="false" outlineLevel="0" collapsed="false">
      <c r="A275" s="116" t="n">
        <v>1099</v>
      </c>
      <c r="B275" s="117" t="s">
        <v>5252</v>
      </c>
      <c r="C275" s="117" t="str">
        <f aca="false">IF(B275="OFF-FOND","REL",IF(AND(B275="OFF-SEC",R275&lt;&gt;"Secondaire CEFA"),"REL","NON"))</f>
        <v>NON</v>
      </c>
      <c r="D275" s="118" t="n">
        <v>312</v>
      </c>
      <c r="E275" s="119" t="s">
        <v>6129</v>
      </c>
      <c r="F275" s="119" t="s">
        <v>6130</v>
      </c>
      <c r="G275" s="116" t="n">
        <v>7180</v>
      </c>
      <c r="H275" s="119" t="s">
        <v>2408</v>
      </c>
      <c r="I275" s="119" t="s">
        <v>2408</v>
      </c>
      <c r="J275" s="116" t="n">
        <v>1099</v>
      </c>
      <c r="K275" s="116" t="n">
        <v>9</v>
      </c>
      <c r="L275" s="119" t="s">
        <v>6133</v>
      </c>
      <c r="M275" s="119" t="s">
        <v>6134</v>
      </c>
      <c r="N275" s="120" t="n">
        <v>7181</v>
      </c>
      <c r="O275" s="119" t="s">
        <v>6135</v>
      </c>
      <c r="P275" s="121" t="s">
        <v>2408</v>
      </c>
      <c r="Q275" s="122" t="s">
        <v>79</v>
      </c>
      <c r="R275" s="119" t="s">
        <v>75</v>
      </c>
      <c r="S275" s="119"/>
    </row>
    <row r="276" customFormat="false" ht="13.2" hidden="false" customHeight="false" outlineLevel="0" collapsed="false">
      <c r="A276" s="116" t="n">
        <v>1102</v>
      </c>
      <c r="B276" s="117" t="s">
        <v>5252</v>
      </c>
      <c r="C276" s="117" t="str">
        <f aca="false">IF(B276="OFF-FOND","REL",IF(AND(B276="OFF-SEC",R276&lt;&gt;"Secondaire CEFA"),"REL","NON"))</f>
        <v>NON</v>
      </c>
      <c r="D276" s="118" t="n">
        <v>700</v>
      </c>
      <c r="E276" s="119" t="s">
        <v>6136</v>
      </c>
      <c r="F276" s="119" t="s">
        <v>6137</v>
      </c>
      <c r="G276" s="116" t="n">
        <v>6250</v>
      </c>
      <c r="H276" s="119" t="s">
        <v>169</v>
      </c>
      <c r="I276" s="119" t="s">
        <v>169</v>
      </c>
      <c r="J276" s="116" t="n">
        <v>1102</v>
      </c>
      <c r="K276" s="116" t="n">
        <v>10</v>
      </c>
      <c r="L276" s="119" t="s">
        <v>5382</v>
      </c>
      <c r="M276" s="119" t="s">
        <v>6137</v>
      </c>
      <c r="N276" s="120" t="n">
        <v>6250</v>
      </c>
      <c r="O276" s="119" t="s">
        <v>169</v>
      </c>
      <c r="P276" s="121" t="s">
        <v>169</v>
      </c>
      <c r="Q276" s="122" t="s">
        <v>79</v>
      </c>
      <c r="R276" s="119" t="s">
        <v>75</v>
      </c>
      <c r="S276" s="119"/>
    </row>
    <row r="277" customFormat="false" ht="13.2" hidden="false" customHeight="false" outlineLevel="0" collapsed="false">
      <c r="A277" s="116" t="n">
        <v>1107</v>
      </c>
      <c r="B277" s="117" t="s">
        <v>5252</v>
      </c>
      <c r="C277" s="117" t="str">
        <f aca="false">IF(B277="OFF-FOND","REL",IF(AND(B277="OFF-SEC",R277&lt;&gt;"Secondaire CEFA"),"REL","NON"))</f>
        <v>NON</v>
      </c>
      <c r="D277" s="118" t="n">
        <v>44</v>
      </c>
      <c r="E277" s="119" t="s">
        <v>6138</v>
      </c>
      <c r="F277" s="119" t="s">
        <v>6139</v>
      </c>
      <c r="G277" s="116" t="n">
        <v>6210</v>
      </c>
      <c r="H277" s="119" t="s">
        <v>6140</v>
      </c>
      <c r="I277" s="119" t="s">
        <v>1575</v>
      </c>
      <c r="J277" s="116" t="n">
        <v>1107</v>
      </c>
      <c r="K277" s="116" t="n">
        <v>10</v>
      </c>
      <c r="L277" s="119" t="s">
        <v>6141</v>
      </c>
      <c r="M277" s="119" t="s">
        <v>6139</v>
      </c>
      <c r="N277" s="120" t="n">
        <v>6210</v>
      </c>
      <c r="O277" s="119" t="s">
        <v>6140</v>
      </c>
      <c r="P277" s="121" t="s">
        <v>1575</v>
      </c>
      <c r="Q277" s="122" t="s">
        <v>79</v>
      </c>
      <c r="R277" s="119" t="s">
        <v>75</v>
      </c>
      <c r="S277" s="119"/>
    </row>
    <row r="278" customFormat="false" ht="13.2" hidden="false" customHeight="false" outlineLevel="0" collapsed="false">
      <c r="A278" s="116" t="n">
        <v>1112</v>
      </c>
      <c r="B278" s="117" t="s">
        <v>5252</v>
      </c>
      <c r="C278" s="117" t="str">
        <f aca="false">IF(B278="OFF-FOND","REL",IF(AND(B278="OFF-SEC",R278&lt;&gt;"Secondaire CEFA"),"REL","NON"))</f>
        <v>NON</v>
      </c>
      <c r="D278" s="118" t="n">
        <v>245</v>
      </c>
      <c r="E278" s="119" t="s">
        <v>6142</v>
      </c>
      <c r="F278" s="119" t="s">
        <v>6143</v>
      </c>
      <c r="G278" s="116" t="n">
        <v>7330</v>
      </c>
      <c r="H278" s="119" t="s">
        <v>2340</v>
      </c>
      <c r="I278" s="119" t="s">
        <v>2340</v>
      </c>
      <c r="J278" s="116" t="n">
        <v>1112</v>
      </c>
      <c r="K278" s="116" t="n">
        <v>9</v>
      </c>
      <c r="L278" s="119" t="s">
        <v>6144</v>
      </c>
      <c r="M278" s="119" t="s">
        <v>6145</v>
      </c>
      <c r="N278" s="120" t="n">
        <v>7300</v>
      </c>
      <c r="O278" s="119" t="s">
        <v>576</v>
      </c>
      <c r="P278" s="121" t="s">
        <v>576</v>
      </c>
      <c r="Q278" s="122" t="s">
        <v>79</v>
      </c>
      <c r="R278" s="119" t="s">
        <v>75</v>
      </c>
      <c r="S278" s="119"/>
    </row>
    <row r="279" customFormat="false" ht="13.2" hidden="false" customHeight="false" outlineLevel="0" collapsed="false">
      <c r="A279" s="116" t="n">
        <v>1113</v>
      </c>
      <c r="B279" s="117" t="s">
        <v>5252</v>
      </c>
      <c r="C279" s="117" t="str">
        <f aca="false">IF(B279="OFF-FOND","REL",IF(AND(B279="OFF-SEC",R279&lt;&gt;"Secondaire CEFA"),"REL","NON"))</f>
        <v>NON</v>
      </c>
      <c r="D279" s="118" t="n">
        <v>650</v>
      </c>
      <c r="E279" s="119" t="s">
        <v>6146</v>
      </c>
      <c r="F279" s="119" t="s">
        <v>6147</v>
      </c>
      <c r="G279" s="116" t="n">
        <v>7300</v>
      </c>
      <c r="H279" s="119" t="s">
        <v>576</v>
      </c>
      <c r="I279" s="119" t="s">
        <v>576</v>
      </c>
      <c r="J279" s="116" t="n">
        <v>1113</v>
      </c>
      <c r="K279" s="116" t="n">
        <v>9</v>
      </c>
      <c r="L279" s="119" t="s">
        <v>5888</v>
      </c>
      <c r="M279" s="119" t="s">
        <v>6147</v>
      </c>
      <c r="N279" s="120" t="n">
        <v>7300</v>
      </c>
      <c r="O279" s="119" t="s">
        <v>576</v>
      </c>
      <c r="P279" s="121" t="s">
        <v>576</v>
      </c>
      <c r="Q279" s="122" t="s">
        <v>79</v>
      </c>
      <c r="R279" s="119" t="s">
        <v>75</v>
      </c>
      <c r="S279" s="119"/>
    </row>
    <row r="280" customFormat="false" ht="13.2" hidden="false" customHeight="false" outlineLevel="0" collapsed="false">
      <c r="A280" s="116" t="n">
        <v>1115</v>
      </c>
      <c r="B280" s="117" t="s">
        <v>5252</v>
      </c>
      <c r="C280" s="117" t="str">
        <f aca="false">IF(B280="OFF-FOND","REL",IF(AND(B280="OFF-SEC",R280&lt;&gt;"Secondaire CEFA"),"REL","NON"))</f>
        <v>NON</v>
      </c>
      <c r="D280" s="118" t="n">
        <v>270</v>
      </c>
      <c r="E280" s="119" t="s">
        <v>6148</v>
      </c>
      <c r="F280" s="119" t="s">
        <v>6149</v>
      </c>
      <c r="G280" s="116" t="n">
        <v>7300</v>
      </c>
      <c r="H280" s="119" t="s">
        <v>576</v>
      </c>
      <c r="I280" s="119" t="s">
        <v>576</v>
      </c>
      <c r="J280" s="116" t="n">
        <v>1115</v>
      </c>
      <c r="K280" s="116" t="n">
        <v>9</v>
      </c>
      <c r="L280" s="119" t="s">
        <v>6150</v>
      </c>
      <c r="M280" s="119" t="s">
        <v>6151</v>
      </c>
      <c r="N280" s="120" t="n">
        <v>7300</v>
      </c>
      <c r="O280" s="119" t="s">
        <v>576</v>
      </c>
      <c r="P280" s="121" t="s">
        <v>576</v>
      </c>
      <c r="Q280" s="122" t="s">
        <v>79</v>
      </c>
      <c r="R280" s="119" t="s">
        <v>75</v>
      </c>
      <c r="S280" s="119"/>
    </row>
    <row r="281" customFormat="false" ht="13.2" hidden="false" customHeight="false" outlineLevel="0" collapsed="false">
      <c r="A281" s="116" t="n">
        <v>1128</v>
      </c>
      <c r="B281" s="117" t="s">
        <v>5252</v>
      </c>
      <c r="C281" s="117" t="str">
        <f aca="false">IF(B281="OFF-FOND","REL",IF(AND(B281="OFF-SEC",R281&lt;&gt;"Secondaire CEFA"),"REL","NON"))</f>
        <v>NON</v>
      </c>
      <c r="D281" s="118" t="n">
        <v>381</v>
      </c>
      <c r="E281" s="119" t="s">
        <v>6152</v>
      </c>
      <c r="F281" s="119" t="s">
        <v>6153</v>
      </c>
      <c r="G281" s="116" t="n">
        <v>7370</v>
      </c>
      <c r="H281" s="119" t="s">
        <v>799</v>
      </c>
      <c r="I281" s="119" t="s">
        <v>799</v>
      </c>
      <c r="J281" s="116" t="n">
        <v>1128</v>
      </c>
      <c r="K281" s="116" t="n">
        <v>9</v>
      </c>
      <c r="L281" s="119" t="s">
        <v>6154</v>
      </c>
      <c r="M281" s="119" t="s">
        <v>6155</v>
      </c>
      <c r="N281" s="120" t="n">
        <v>7370</v>
      </c>
      <c r="O281" s="119" t="s">
        <v>799</v>
      </c>
      <c r="P281" s="121" t="s">
        <v>799</v>
      </c>
      <c r="Q281" s="122" t="s">
        <v>79</v>
      </c>
      <c r="R281" s="119" t="s">
        <v>75</v>
      </c>
      <c r="S281" s="119"/>
    </row>
    <row r="282" customFormat="false" ht="13.2" hidden="false" customHeight="false" outlineLevel="0" collapsed="false">
      <c r="A282" s="116" t="n">
        <v>1129</v>
      </c>
      <c r="B282" s="117" t="s">
        <v>5252</v>
      </c>
      <c r="C282" s="117" t="str">
        <f aca="false">IF(B282="OFF-FOND","REL",IF(AND(B282="OFF-SEC",R282&lt;&gt;"Secondaire CEFA"),"REL","NON"))</f>
        <v>NON</v>
      </c>
      <c r="D282" s="118" t="n">
        <v>381</v>
      </c>
      <c r="E282" s="119" t="s">
        <v>6152</v>
      </c>
      <c r="F282" s="119" t="s">
        <v>6153</v>
      </c>
      <c r="G282" s="116" t="n">
        <v>7370</v>
      </c>
      <c r="H282" s="119" t="s">
        <v>799</v>
      </c>
      <c r="I282" s="119" t="s">
        <v>799</v>
      </c>
      <c r="J282" s="116" t="n">
        <v>1129</v>
      </c>
      <c r="K282" s="116" t="n">
        <v>9</v>
      </c>
      <c r="L282" s="119" t="s">
        <v>6156</v>
      </c>
      <c r="M282" s="119" t="s">
        <v>6157</v>
      </c>
      <c r="N282" s="120" t="n">
        <v>7370</v>
      </c>
      <c r="O282" s="119" t="s">
        <v>799</v>
      </c>
      <c r="P282" s="121" t="s">
        <v>799</v>
      </c>
      <c r="Q282" s="122" t="s">
        <v>79</v>
      </c>
      <c r="R282" s="119" t="s">
        <v>75</v>
      </c>
      <c r="S282" s="119"/>
    </row>
    <row r="283" customFormat="false" ht="13.2" hidden="false" customHeight="false" outlineLevel="0" collapsed="false">
      <c r="A283" s="116" t="n">
        <v>1140</v>
      </c>
      <c r="B283" s="117" t="s">
        <v>5252</v>
      </c>
      <c r="C283" s="117" t="str">
        <f aca="false">IF(B283="OFF-FOND","REL",IF(AND(B283="OFF-SEC",R283&lt;&gt;"Secondaire CEFA"),"REL","NON"))</f>
        <v>NON</v>
      </c>
      <c r="D283" s="118" t="n">
        <v>562</v>
      </c>
      <c r="E283" s="119" t="s">
        <v>6158</v>
      </c>
      <c r="F283" s="119" t="s">
        <v>6159</v>
      </c>
      <c r="G283" s="116" t="n">
        <v>7080</v>
      </c>
      <c r="H283" s="119" t="s">
        <v>6160</v>
      </c>
      <c r="I283" s="119" t="s">
        <v>988</v>
      </c>
      <c r="J283" s="116" t="n">
        <v>1140</v>
      </c>
      <c r="K283" s="116" t="n">
        <v>9</v>
      </c>
      <c r="L283" s="119" t="s">
        <v>6161</v>
      </c>
      <c r="M283" s="119" t="s">
        <v>6159</v>
      </c>
      <c r="N283" s="120" t="n">
        <v>7080</v>
      </c>
      <c r="O283" s="119" t="s">
        <v>6160</v>
      </c>
      <c r="P283" s="121" t="s">
        <v>988</v>
      </c>
      <c r="Q283" s="122" t="s">
        <v>79</v>
      </c>
      <c r="R283" s="119" t="s">
        <v>75</v>
      </c>
      <c r="S283" s="119"/>
    </row>
    <row r="284" customFormat="false" ht="13.2" hidden="false" customHeight="false" outlineLevel="0" collapsed="false">
      <c r="A284" s="116" t="n">
        <v>1141</v>
      </c>
      <c r="B284" s="117" t="s">
        <v>5252</v>
      </c>
      <c r="C284" s="117" t="str">
        <f aca="false">IF(B284="OFF-FOND","REL",IF(AND(B284="OFF-SEC",R284&lt;&gt;"Secondaire CEFA"),"REL","NON"))</f>
        <v>NON</v>
      </c>
      <c r="D284" s="118" t="n">
        <v>292</v>
      </c>
      <c r="E284" s="119" t="s">
        <v>6162</v>
      </c>
      <c r="F284" s="119" t="s">
        <v>6163</v>
      </c>
      <c r="G284" s="116" t="n">
        <v>7080</v>
      </c>
      <c r="H284" s="119" t="s">
        <v>988</v>
      </c>
      <c r="I284" s="119" t="s">
        <v>988</v>
      </c>
      <c r="J284" s="116" t="n">
        <v>1141</v>
      </c>
      <c r="K284" s="116" t="n">
        <v>9</v>
      </c>
      <c r="L284" s="119" t="s">
        <v>5897</v>
      </c>
      <c r="M284" s="119" t="s">
        <v>6163</v>
      </c>
      <c r="N284" s="120" t="n">
        <v>7080</v>
      </c>
      <c r="O284" s="119" t="s">
        <v>988</v>
      </c>
      <c r="P284" s="121" t="s">
        <v>988</v>
      </c>
      <c r="Q284" s="122" t="s">
        <v>79</v>
      </c>
      <c r="R284" s="119" t="s">
        <v>75</v>
      </c>
      <c r="S284" s="119"/>
    </row>
    <row r="285" customFormat="false" ht="13.2" hidden="false" customHeight="false" outlineLevel="0" collapsed="false">
      <c r="A285" s="116" t="n">
        <v>1142</v>
      </c>
      <c r="B285" s="117" t="s">
        <v>5252</v>
      </c>
      <c r="C285" s="117" t="str">
        <f aca="false">IF(B285="OFF-FOND","REL",IF(AND(B285="OFF-SEC",R285&lt;&gt;"Secondaire CEFA"),"REL","NON"))</f>
        <v>NON</v>
      </c>
      <c r="D285" s="118" t="n">
        <v>219</v>
      </c>
      <c r="E285" s="119" t="s">
        <v>6164</v>
      </c>
      <c r="F285" s="123" t="s">
        <v>6165</v>
      </c>
      <c r="G285" s="116" t="n">
        <v>7080</v>
      </c>
      <c r="H285" s="119" t="s">
        <v>988</v>
      </c>
      <c r="I285" s="119" t="s">
        <v>988</v>
      </c>
      <c r="J285" s="116" t="n">
        <v>1142</v>
      </c>
      <c r="K285" s="116" t="n">
        <v>9</v>
      </c>
      <c r="L285" s="119" t="s">
        <v>6166</v>
      </c>
      <c r="M285" s="123" t="s">
        <v>6165</v>
      </c>
      <c r="N285" s="120" t="n">
        <v>7080</v>
      </c>
      <c r="O285" s="119" t="s">
        <v>988</v>
      </c>
      <c r="P285" s="121" t="s">
        <v>988</v>
      </c>
      <c r="Q285" s="122" t="s">
        <v>79</v>
      </c>
      <c r="R285" s="119" t="s">
        <v>75</v>
      </c>
      <c r="S285" s="119"/>
    </row>
    <row r="286" customFormat="false" ht="13.2" hidden="false" customHeight="false" outlineLevel="0" collapsed="false">
      <c r="A286" s="116" t="n">
        <v>1151</v>
      </c>
      <c r="B286" s="117" t="s">
        <v>5252</v>
      </c>
      <c r="C286" s="117" t="str">
        <f aca="false">IF(B286="OFF-FOND","REL",IF(AND(B286="OFF-SEC",R286&lt;&gt;"Secondaire CEFA"),"REL","NON"))</f>
        <v>NON</v>
      </c>
      <c r="D286" s="118" t="n">
        <v>356</v>
      </c>
      <c r="E286" s="119" t="s">
        <v>6167</v>
      </c>
      <c r="F286" s="119" t="s">
        <v>6168</v>
      </c>
      <c r="G286" s="116" t="n">
        <v>7350</v>
      </c>
      <c r="H286" s="119" t="s">
        <v>6169</v>
      </c>
      <c r="I286" s="119" t="s">
        <v>1239</v>
      </c>
      <c r="J286" s="116" t="n">
        <v>1151</v>
      </c>
      <c r="K286" s="116" t="n">
        <v>9</v>
      </c>
      <c r="L286" s="119" t="s">
        <v>6068</v>
      </c>
      <c r="M286" s="119" t="s">
        <v>6168</v>
      </c>
      <c r="N286" s="120" t="n">
        <v>7350</v>
      </c>
      <c r="O286" s="119" t="s">
        <v>6169</v>
      </c>
      <c r="P286" s="121" t="s">
        <v>1239</v>
      </c>
      <c r="Q286" s="122" t="s">
        <v>79</v>
      </c>
      <c r="R286" s="119" t="s">
        <v>75</v>
      </c>
      <c r="S286" s="119"/>
    </row>
    <row r="287" customFormat="false" ht="13.2" hidden="false" customHeight="false" outlineLevel="0" collapsed="false">
      <c r="A287" s="116" t="n">
        <v>1159</v>
      </c>
      <c r="B287" s="117" t="s">
        <v>5252</v>
      </c>
      <c r="C287" s="117" t="str">
        <f aca="false">IF(B287="OFF-FOND","REL",IF(AND(B287="OFF-SEC",R287&lt;&gt;"Secondaire CEFA"),"REL","NON"))</f>
        <v>NON</v>
      </c>
      <c r="D287" s="118" t="n">
        <v>1319</v>
      </c>
      <c r="E287" s="119" t="s">
        <v>5942</v>
      </c>
      <c r="F287" s="119" t="s">
        <v>6170</v>
      </c>
      <c r="G287" s="116" t="n">
        <v>7870</v>
      </c>
      <c r="H287" s="119" t="s">
        <v>6171</v>
      </c>
      <c r="I287" s="119" t="s">
        <v>1569</v>
      </c>
      <c r="J287" s="116" t="n">
        <v>1159</v>
      </c>
      <c r="K287" s="116" t="n">
        <v>9</v>
      </c>
      <c r="L287" s="119" t="s">
        <v>5942</v>
      </c>
      <c r="M287" s="119" t="s">
        <v>6172</v>
      </c>
      <c r="N287" s="120" t="n">
        <v>7870</v>
      </c>
      <c r="O287" s="119" t="s">
        <v>6173</v>
      </c>
      <c r="P287" s="121" t="s">
        <v>1569</v>
      </c>
      <c r="Q287" s="122" t="s">
        <v>79</v>
      </c>
      <c r="R287" s="119" t="s">
        <v>75</v>
      </c>
      <c r="S287" s="119"/>
    </row>
    <row r="288" customFormat="false" ht="13.2" hidden="false" customHeight="false" outlineLevel="0" collapsed="false">
      <c r="A288" s="116" t="n">
        <v>1177</v>
      </c>
      <c r="B288" s="117" t="s">
        <v>5252</v>
      </c>
      <c r="C288" s="117" t="str">
        <f aca="false">IF(B288="OFF-FOND","REL",IF(AND(B288="OFF-SEC",R288&lt;&gt;"Secondaire CEFA"),"REL","NON"))</f>
        <v>NON</v>
      </c>
      <c r="D288" s="118" t="n">
        <v>23</v>
      </c>
      <c r="E288" s="119" t="s">
        <v>6174</v>
      </c>
      <c r="F288" s="119" t="s">
        <v>6175</v>
      </c>
      <c r="G288" s="116" t="n">
        <v>7000</v>
      </c>
      <c r="H288" s="119" t="s">
        <v>1842</v>
      </c>
      <c r="I288" s="119" t="s">
        <v>1842</v>
      </c>
      <c r="J288" s="116" t="n">
        <v>1177</v>
      </c>
      <c r="K288" s="116" t="n">
        <v>9</v>
      </c>
      <c r="L288" s="119" t="s">
        <v>6176</v>
      </c>
      <c r="M288" s="119" t="s">
        <v>6177</v>
      </c>
      <c r="N288" s="120" t="n">
        <v>7000</v>
      </c>
      <c r="O288" s="119" t="s">
        <v>1842</v>
      </c>
      <c r="P288" s="121" t="s">
        <v>1842</v>
      </c>
      <c r="Q288" s="122" t="s">
        <v>79</v>
      </c>
      <c r="R288" s="119" t="s">
        <v>75</v>
      </c>
      <c r="S288" s="119"/>
    </row>
    <row r="289" customFormat="false" ht="13.2" hidden="false" customHeight="false" outlineLevel="0" collapsed="false">
      <c r="A289" s="116" t="n">
        <v>1178</v>
      </c>
      <c r="B289" s="117" t="s">
        <v>5252</v>
      </c>
      <c r="C289" s="117" t="str">
        <f aca="false">IF(B289="OFF-FOND","REL",IF(AND(B289="OFF-SEC",R289&lt;&gt;"Secondaire CEFA"),"REL","NON"))</f>
        <v>NON</v>
      </c>
      <c r="D289" s="118" t="n">
        <v>79</v>
      </c>
      <c r="E289" s="119" t="s">
        <v>6178</v>
      </c>
      <c r="F289" s="119" t="s">
        <v>6179</v>
      </c>
      <c r="G289" s="116" t="n">
        <v>7000</v>
      </c>
      <c r="H289" s="119" t="s">
        <v>1842</v>
      </c>
      <c r="I289" s="119" t="s">
        <v>1842</v>
      </c>
      <c r="J289" s="116" t="n">
        <v>1178</v>
      </c>
      <c r="K289" s="116" t="n">
        <v>9</v>
      </c>
      <c r="L289" s="119" t="s">
        <v>6180</v>
      </c>
      <c r="M289" s="119" t="s">
        <v>6181</v>
      </c>
      <c r="N289" s="120" t="n">
        <v>7000</v>
      </c>
      <c r="O289" s="119" t="s">
        <v>1842</v>
      </c>
      <c r="P289" s="121" t="s">
        <v>1842</v>
      </c>
      <c r="Q289" s="122" t="s">
        <v>79</v>
      </c>
      <c r="R289" s="119" t="s">
        <v>75</v>
      </c>
      <c r="S289" s="119"/>
    </row>
    <row r="290" customFormat="false" ht="13.2" hidden="false" customHeight="false" outlineLevel="0" collapsed="false">
      <c r="A290" s="116" t="n">
        <v>1180</v>
      </c>
      <c r="B290" s="117" t="s">
        <v>5252</v>
      </c>
      <c r="C290" s="117" t="str">
        <f aca="false">IF(B290="OFF-FOND","REL",IF(AND(B290="OFF-SEC",R290&lt;&gt;"Secondaire CEFA"),"REL","NON"))</f>
        <v>NON</v>
      </c>
      <c r="D290" s="118" t="n">
        <v>736</v>
      </c>
      <c r="E290" s="119" t="s">
        <v>6182</v>
      </c>
      <c r="F290" s="119" t="s">
        <v>6183</v>
      </c>
      <c r="G290" s="116" t="n">
        <v>7000</v>
      </c>
      <c r="H290" s="119" t="s">
        <v>1842</v>
      </c>
      <c r="I290" s="119" t="s">
        <v>1842</v>
      </c>
      <c r="J290" s="116" t="n">
        <v>1180</v>
      </c>
      <c r="K290" s="116" t="n">
        <v>9</v>
      </c>
      <c r="L290" s="119" t="s">
        <v>6184</v>
      </c>
      <c r="M290" s="119" t="s">
        <v>6185</v>
      </c>
      <c r="N290" s="120" t="n">
        <v>7000</v>
      </c>
      <c r="O290" s="119" t="s">
        <v>1842</v>
      </c>
      <c r="P290" s="121" t="s">
        <v>1842</v>
      </c>
      <c r="Q290" s="122" t="s">
        <v>79</v>
      </c>
      <c r="R290" s="119" t="s">
        <v>75</v>
      </c>
      <c r="S290" s="119"/>
    </row>
    <row r="291" customFormat="false" ht="13.2" hidden="false" customHeight="false" outlineLevel="0" collapsed="false">
      <c r="A291" s="116" t="n">
        <v>1181</v>
      </c>
      <c r="B291" s="117" t="s">
        <v>5252</v>
      </c>
      <c r="C291" s="117" t="str">
        <f aca="false">IF(B291="OFF-FOND","REL",IF(AND(B291="OFF-SEC",R291&lt;&gt;"Secondaire CEFA"),"REL","NON"))</f>
        <v>NON</v>
      </c>
      <c r="D291" s="118" t="n">
        <v>299</v>
      </c>
      <c r="E291" s="119" t="s">
        <v>6186</v>
      </c>
      <c r="F291" s="119" t="s">
        <v>6187</v>
      </c>
      <c r="G291" s="116" t="n">
        <v>7012</v>
      </c>
      <c r="H291" s="119" t="s">
        <v>6188</v>
      </c>
      <c r="I291" s="119" t="s">
        <v>1842</v>
      </c>
      <c r="J291" s="116" t="n">
        <v>1181</v>
      </c>
      <c r="K291" s="116" t="n">
        <v>9</v>
      </c>
      <c r="L291" s="119" t="s">
        <v>6189</v>
      </c>
      <c r="M291" s="119" t="s">
        <v>6190</v>
      </c>
      <c r="N291" s="120" t="n">
        <v>7033</v>
      </c>
      <c r="O291" s="119" t="s">
        <v>6191</v>
      </c>
      <c r="P291" s="121" t="s">
        <v>1842</v>
      </c>
      <c r="Q291" s="122" t="s">
        <v>79</v>
      </c>
      <c r="R291" s="119" t="s">
        <v>75</v>
      </c>
      <c r="S291" s="119"/>
    </row>
    <row r="292" customFormat="false" ht="13.2" hidden="false" customHeight="false" outlineLevel="0" collapsed="false">
      <c r="A292" s="116" t="n">
        <v>1182</v>
      </c>
      <c r="B292" s="117" t="s">
        <v>5252</v>
      </c>
      <c r="C292" s="117" t="str">
        <f aca="false">IF(B292="OFF-FOND","REL",IF(AND(B292="OFF-SEC",R292&lt;&gt;"Secondaire CEFA"),"REL","NON"))</f>
        <v>NON</v>
      </c>
      <c r="D292" s="118" t="n">
        <v>752</v>
      </c>
      <c r="E292" s="119" t="s">
        <v>6192</v>
      </c>
      <c r="F292" s="119" t="s">
        <v>6193</v>
      </c>
      <c r="G292" s="116" t="n">
        <v>7011</v>
      </c>
      <c r="H292" s="119" t="s">
        <v>6194</v>
      </c>
      <c r="I292" s="119" t="s">
        <v>1842</v>
      </c>
      <c r="J292" s="116" t="n">
        <v>1182</v>
      </c>
      <c r="K292" s="116" t="n">
        <v>9</v>
      </c>
      <c r="L292" s="119" t="s">
        <v>5917</v>
      </c>
      <c r="M292" s="119" t="s">
        <v>6193</v>
      </c>
      <c r="N292" s="120" t="n">
        <v>7011</v>
      </c>
      <c r="O292" s="119" t="s">
        <v>6194</v>
      </c>
      <c r="P292" s="121" t="s">
        <v>1842</v>
      </c>
      <c r="Q292" s="122" t="s">
        <v>79</v>
      </c>
      <c r="R292" s="119" t="s">
        <v>75</v>
      </c>
      <c r="S292" s="119"/>
    </row>
    <row r="293" customFormat="false" ht="13.2" hidden="false" customHeight="false" outlineLevel="0" collapsed="false">
      <c r="A293" s="116" t="n">
        <v>1184</v>
      </c>
      <c r="B293" s="117" t="s">
        <v>5252</v>
      </c>
      <c r="C293" s="117" t="str">
        <f aca="false">IF(B293="OFF-FOND","REL",IF(AND(B293="OFF-SEC",R293&lt;&gt;"Secondaire CEFA"),"REL","NON"))</f>
        <v>NON</v>
      </c>
      <c r="D293" s="118" t="n">
        <v>706</v>
      </c>
      <c r="E293" s="119" t="s">
        <v>6195</v>
      </c>
      <c r="F293" s="119" t="s">
        <v>6196</v>
      </c>
      <c r="G293" s="116" t="n">
        <v>7000</v>
      </c>
      <c r="H293" s="119" t="s">
        <v>1842</v>
      </c>
      <c r="I293" s="119" t="s">
        <v>1842</v>
      </c>
      <c r="J293" s="116" t="n">
        <v>1184</v>
      </c>
      <c r="K293" s="116" t="n">
        <v>9</v>
      </c>
      <c r="L293" s="119" t="s">
        <v>6197</v>
      </c>
      <c r="M293" s="119" t="s">
        <v>6198</v>
      </c>
      <c r="N293" s="120" t="n">
        <v>7000</v>
      </c>
      <c r="O293" s="119" t="s">
        <v>1842</v>
      </c>
      <c r="P293" s="121" t="s">
        <v>1842</v>
      </c>
      <c r="Q293" s="122" t="s">
        <v>79</v>
      </c>
      <c r="R293" s="119" t="s">
        <v>75</v>
      </c>
      <c r="S293" s="119"/>
    </row>
    <row r="294" customFormat="false" ht="13.2" hidden="false" customHeight="false" outlineLevel="0" collapsed="false">
      <c r="A294" s="116" t="n">
        <v>1186</v>
      </c>
      <c r="B294" s="117" t="s">
        <v>5252</v>
      </c>
      <c r="C294" s="117" t="str">
        <f aca="false">IF(B294="OFF-FOND","REL",IF(AND(B294="OFF-SEC",R294&lt;&gt;"Secondaire CEFA"),"REL","NON"))</f>
        <v>NON</v>
      </c>
      <c r="D294" s="118" t="n">
        <v>315</v>
      </c>
      <c r="E294" s="119" t="s">
        <v>6199</v>
      </c>
      <c r="F294" s="119" t="s">
        <v>6200</v>
      </c>
      <c r="G294" s="116" t="n">
        <v>7030</v>
      </c>
      <c r="H294" s="119" t="s">
        <v>6201</v>
      </c>
      <c r="I294" s="119" t="s">
        <v>1842</v>
      </c>
      <c r="J294" s="116" t="n">
        <v>1186</v>
      </c>
      <c r="K294" s="116" t="n">
        <v>9</v>
      </c>
      <c r="L294" s="119" t="s">
        <v>6068</v>
      </c>
      <c r="M294" s="119" t="s">
        <v>6200</v>
      </c>
      <c r="N294" s="120" t="n">
        <v>7030</v>
      </c>
      <c r="O294" s="119" t="s">
        <v>6201</v>
      </c>
      <c r="P294" s="121" t="s">
        <v>1842</v>
      </c>
      <c r="Q294" s="122" t="s">
        <v>79</v>
      </c>
      <c r="R294" s="119" t="s">
        <v>75</v>
      </c>
      <c r="S294" s="119"/>
    </row>
    <row r="295" customFormat="false" ht="13.2" hidden="false" customHeight="false" outlineLevel="0" collapsed="false">
      <c r="A295" s="116" t="n">
        <v>1187</v>
      </c>
      <c r="B295" s="117" t="s">
        <v>5252</v>
      </c>
      <c r="C295" s="117" t="str">
        <f aca="false">IF(B295="OFF-FOND","REL",IF(AND(B295="OFF-SEC",R295&lt;&gt;"Secondaire CEFA"),"REL","NON"))</f>
        <v>NON</v>
      </c>
      <c r="D295" s="118" t="n">
        <v>38</v>
      </c>
      <c r="E295" s="119" t="s">
        <v>6202</v>
      </c>
      <c r="F295" s="119" t="s">
        <v>5902</v>
      </c>
      <c r="G295" s="116" t="n">
        <v>7021</v>
      </c>
      <c r="H295" s="119" t="s">
        <v>6203</v>
      </c>
      <c r="I295" s="119" t="s">
        <v>1842</v>
      </c>
      <c r="J295" s="116" t="n">
        <v>1187</v>
      </c>
      <c r="K295" s="116" t="n">
        <v>9</v>
      </c>
      <c r="L295" s="119" t="s">
        <v>5382</v>
      </c>
      <c r="M295" s="119" t="s">
        <v>5902</v>
      </c>
      <c r="N295" s="120" t="n">
        <v>7021</v>
      </c>
      <c r="O295" s="119" t="s">
        <v>6203</v>
      </c>
      <c r="P295" s="121" t="s">
        <v>1842</v>
      </c>
      <c r="Q295" s="122" t="s">
        <v>79</v>
      </c>
      <c r="R295" s="119" t="s">
        <v>75</v>
      </c>
      <c r="S295" s="119"/>
    </row>
    <row r="296" customFormat="false" ht="13.2" hidden="false" customHeight="false" outlineLevel="0" collapsed="false">
      <c r="A296" s="116" t="n">
        <v>1188</v>
      </c>
      <c r="B296" s="117" t="s">
        <v>5252</v>
      </c>
      <c r="C296" s="117" t="str">
        <f aca="false">IF(B296="OFF-FOND","REL",IF(AND(B296="OFF-SEC",R296&lt;&gt;"Secondaire CEFA"),"REL","NON"))</f>
        <v>NON</v>
      </c>
      <c r="D296" s="118" t="n">
        <v>299</v>
      </c>
      <c r="E296" s="119" t="s">
        <v>6186</v>
      </c>
      <c r="F296" s="119" t="s">
        <v>6187</v>
      </c>
      <c r="G296" s="116" t="n">
        <v>7012</v>
      </c>
      <c r="H296" s="119" t="s">
        <v>6188</v>
      </c>
      <c r="I296" s="119" t="s">
        <v>1842</v>
      </c>
      <c r="J296" s="116" t="n">
        <v>1188</v>
      </c>
      <c r="K296" s="116" t="n">
        <v>9</v>
      </c>
      <c r="L296" s="119" t="s">
        <v>6204</v>
      </c>
      <c r="M296" s="119" t="s">
        <v>6187</v>
      </c>
      <c r="N296" s="120" t="n">
        <v>7012</v>
      </c>
      <c r="O296" s="119" t="s">
        <v>6188</v>
      </c>
      <c r="P296" s="121" t="s">
        <v>1842</v>
      </c>
      <c r="Q296" s="122" t="s">
        <v>79</v>
      </c>
      <c r="R296" s="119" t="s">
        <v>75</v>
      </c>
      <c r="S296" s="119"/>
    </row>
    <row r="297" customFormat="false" ht="13.2" hidden="false" customHeight="false" outlineLevel="0" collapsed="false">
      <c r="A297" s="116" t="n">
        <v>1189</v>
      </c>
      <c r="B297" s="117" t="s">
        <v>5252</v>
      </c>
      <c r="C297" s="117" t="str">
        <f aca="false">IF(B297="OFF-FOND","REL",IF(AND(B297="OFF-SEC",R297&lt;&gt;"Secondaire CEFA"),"REL","NON"))</f>
        <v>NON</v>
      </c>
      <c r="D297" s="118" t="n">
        <v>896</v>
      </c>
      <c r="E297" s="119" t="s">
        <v>6205</v>
      </c>
      <c r="F297" s="119" t="s">
        <v>6206</v>
      </c>
      <c r="G297" s="116" t="n">
        <v>7012</v>
      </c>
      <c r="H297" s="119" t="s">
        <v>6188</v>
      </c>
      <c r="I297" s="119" t="s">
        <v>1842</v>
      </c>
      <c r="J297" s="116" t="n">
        <v>1189</v>
      </c>
      <c r="K297" s="116" t="n">
        <v>9</v>
      </c>
      <c r="L297" s="119" t="s">
        <v>5278</v>
      </c>
      <c r="M297" s="119" t="s">
        <v>6206</v>
      </c>
      <c r="N297" s="120" t="n">
        <v>7012</v>
      </c>
      <c r="O297" s="119" t="s">
        <v>6188</v>
      </c>
      <c r="P297" s="121" t="s">
        <v>1842</v>
      </c>
      <c r="Q297" s="122" t="s">
        <v>79</v>
      </c>
      <c r="R297" s="119" t="s">
        <v>75</v>
      </c>
      <c r="S297" s="119"/>
    </row>
    <row r="298" customFormat="false" ht="13.2" hidden="false" customHeight="false" outlineLevel="0" collapsed="false">
      <c r="A298" s="116" t="n">
        <v>1190</v>
      </c>
      <c r="B298" s="117" t="s">
        <v>5252</v>
      </c>
      <c r="C298" s="117" t="str">
        <f aca="false">IF(B298="OFF-FOND","REL",IF(AND(B298="OFF-SEC",R298&lt;&gt;"Secondaire CEFA"),"REL","NON"))</f>
        <v>NON</v>
      </c>
      <c r="D298" s="118" t="n">
        <v>299</v>
      </c>
      <c r="E298" s="119" t="s">
        <v>6186</v>
      </c>
      <c r="F298" s="119" t="s">
        <v>6187</v>
      </c>
      <c r="G298" s="116" t="n">
        <v>7012</v>
      </c>
      <c r="H298" s="119" t="s">
        <v>6188</v>
      </c>
      <c r="I298" s="119" t="s">
        <v>1842</v>
      </c>
      <c r="J298" s="116" t="n">
        <v>1190</v>
      </c>
      <c r="K298" s="116" t="n">
        <v>9</v>
      </c>
      <c r="L298" s="119" t="s">
        <v>6207</v>
      </c>
      <c r="M298" s="119" t="s">
        <v>6208</v>
      </c>
      <c r="N298" s="120" t="n">
        <v>7012</v>
      </c>
      <c r="O298" s="119" t="s">
        <v>6188</v>
      </c>
      <c r="P298" s="121" t="s">
        <v>1842</v>
      </c>
      <c r="Q298" s="122" t="s">
        <v>79</v>
      </c>
      <c r="R298" s="119" t="s">
        <v>75</v>
      </c>
      <c r="S298" s="119"/>
    </row>
    <row r="299" customFormat="false" ht="13.2" hidden="false" customHeight="false" outlineLevel="0" collapsed="false">
      <c r="A299" s="116" t="n">
        <v>1197</v>
      </c>
      <c r="B299" s="117" t="s">
        <v>5252</v>
      </c>
      <c r="C299" s="117" t="str">
        <f aca="false">IF(B299="OFF-FOND","REL",IF(AND(B299="OFF-SEC",R299&lt;&gt;"Secondaire CEFA"),"REL","NON"))</f>
        <v>NON</v>
      </c>
      <c r="D299" s="118" t="n">
        <v>833</v>
      </c>
      <c r="E299" s="119" t="s">
        <v>6209</v>
      </c>
      <c r="F299" s="119" t="s">
        <v>6210</v>
      </c>
      <c r="G299" s="116" t="n">
        <v>7340</v>
      </c>
      <c r="H299" s="119" t="s">
        <v>6211</v>
      </c>
      <c r="I299" s="119" t="s">
        <v>698</v>
      </c>
      <c r="J299" s="116" t="n">
        <v>1197</v>
      </c>
      <c r="K299" s="116" t="n">
        <v>9</v>
      </c>
      <c r="L299" s="119" t="s">
        <v>6212</v>
      </c>
      <c r="M299" s="119" t="s">
        <v>6213</v>
      </c>
      <c r="N299" s="120" t="n">
        <v>7012</v>
      </c>
      <c r="O299" s="119" t="s">
        <v>6214</v>
      </c>
      <c r="P299" s="121" t="s">
        <v>1842</v>
      </c>
      <c r="Q299" s="122" t="s">
        <v>79</v>
      </c>
      <c r="R299" s="119" t="s">
        <v>75</v>
      </c>
      <c r="S299" s="119"/>
    </row>
    <row r="300" customFormat="false" ht="13.2" hidden="false" customHeight="false" outlineLevel="0" collapsed="false">
      <c r="A300" s="116" t="n">
        <v>1223</v>
      </c>
      <c r="B300" s="117" t="s">
        <v>5252</v>
      </c>
      <c r="C300" s="117" t="str">
        <f aca="false">IF(B300="OFF-FOND","REL",IF(AND(B300="OFF-SEC",R300&lt;&gt;"Secondaire CEFA"),"REL","NON"))</f>
        <v>NON</v>
      </c>
      <c r="D300" s="118" t="n">
        <v>15</v>
      </c>
      <c r="E300" s="119" t="s">
        <v>6215</v>
      </c>
      <c r="F300" s="119" t="s">
        <v>6216</v>
      </c>
      <c r="G300" s="116" t="n">
        <v>7000</v>
      </c>
      <c r="H300" s="119" t="s">
        <v>1842</v>
      </c>
      <c r="I300" s="119" t="s">
        <v>1842</v>
      </c>
      <c r="J300" s="116" t="n">
        <v>1223</v>
      </c>
      <c r="K300" s="116" t="n">
        <v>9</v>
      </c>
      <c r="L300" s="119" t="s">
        <v>6217</v>
      </c>
      <c r="M300" s="119" t="s">
        <v>6216</v>
      </c>
      <c r="N300" s="120" t="n">
        <v>7000</v>
      </c>
      <c r="O300" s="119" t="s">
        <v>1842</v>
      </c>
      <c r="P300" s="121" t="s">
        <v>1842</v>
      </c>
      <c r="Q300" s="122" t="s">
        <v>79</v>
      </c>
      <c r="R300" s="119" t="s">
        <v>75</v>
      </c>
      <c r="S300" s="119"/>
    </row>
    <row r="301" customFormat="false" ht="13.2" hidden="false" customHeight="false" outlineLevel="0" collapsed="false">
      <c r="A301" s="116" t="n">
        <v>1233</v>
      </c>
      <c r="B301" s="117" t="s">
        <v>5252</v>
      </c>
      <c r="C301" s="117" t="str">
        <f aca="false">IF(B301="OFF-FOND","REL",IF(AND(B301="OFF-SEC",R301&lt;&gt;"Secondaire CEFA"),"REL","NON"))</f>
        <v>NON</v>
      </c>
      <c r="D301" s="118" t="n">
        <v>79</v>
      </c>
      <c r="E301" s="119" t="s">
        <v>6178</v>
      </c>
      <c r="F301" s="119" t="s">
        <v>6179</v>
      </c>
      <c r="G301" s="116" t="n">
        <v>7000</v>
      </c>
      <c r="H301" s="119" t="s">
        <v>1842</v>
      </c>
      <c r="I301" s="119" t="s">
        <v>1842</v>
      </c>
      <c r="J301" s="116" t="n">
        <v>1233</v>
      </c>
      <c r="K301" s="116" t="n">
        <v>9</v>
      </c>
      <c r="L301" s="119" t="s">
        <v>6218</v>
      </c>
      <c r="M301" s="119" t="s">
        <v>6219</v>
      </c>
      <c r="N301" s="120" t="n">
        <v>7000</v>
      </c>
      <c r="O301" s="119" t="s">
        <v>1842</v>
      </c>
      <c r="P301" s="121" t="s">
        <v>1842</v>
      </c>
      <c r="Q301" s="122" t="s">
        <v>79</v>
      </c>
      <c r="R301" s="119" t="s">
        <v>75</v>
      </c>
      <c r="S301" s="119"/>
    </row>
    <row r="302" customFormat="false" ht="13.2" hidden="false" customHeight="false" outlineLevel="0" collapsed="false">
      <c r="A302" s="116" t="n">
        <v>1235</v>
      </c>
      <c r="B302" s="117" t="s">
        <v>5252</v>
      </c>
      <c r="C302" s="117" t="str">
        <f aca="false">IF(B302="OFF-FOND","REL",IF(AND(B302="OFF-SEC",R302&lt;&gt;"Secondaire CEFA"),"REL","NON"))</f>
        <v>NON</v>
      </c>
      <c r="D302" s="118" t="n">
        <v>23</v>
      </c>
      <c r="E302" s="119" t="s">
        <v>6174</v>
      </c>
      <c r="F302" s="119" t="s">
        <v>6175</v>
      </c>
      <c r="G302" s="116" t="n">
        <v>7000</v>
      </c>
      <c r="H302" s="119" t="s">
        <v>1842</v>
      </c>
      <c r="I302" s="119" t="s">
        <v>1842</v>
      </c>
      <c r="J302" s="116" t="n">
        <v>1235</v>
      </c>
      <c r="K302" s="116" t="n">
        <v>9</v>
      </c>
      <c r="L302" s="119" t="s">
        <v>6220</v>
      </c>
      <c r="M302" s="119" t="s">
        <v>6221</v>
      </c>
      <c r="N302" s="120" t="n">
        <v>7000</v>
      </c>
      <c r="O302" s="119" t="s">
        <v>1842</v>
      </c>
      <c r="P302" s="121" t="s">
        <v>1842</v>
      </c>
      <c r="Q302" s="122" t="s">
        <v>79</v>
      </c>
      <c r="R302" s="119" t="s">
        <v>75</v>
      </c>
      <c r="S302" s="119"/>
    </row>
    <row r="303" customFormat="false" ht="13.2" hidden="false" customHeight="false" outlineLevel="0" collapsed="false">
      <c r="A303" s="116" t="n">
        <v>1241</v>
      </c>
      <c r="B303" s="117" t="s">
        <v>5252</v>
      </c>
      <c r="C303" s="117" t="str">
        <f aca="false">IF(B303="OFF-FOND","REL",IF(AND(B303="OFF-SEC",R303&lt;&gt;"Secondaire CEFA"),"REL","NON"))</f>
        <v>NON</v>
      </c>
      <c r="D303" s="118" t="n">
        <v>512</v>
      </c>
      <c r="E303" s="119" t="s">
        <v>6222</v>
      </c>
      <c r="F303" s="119" t="s">
        <v>6223</v>
      </c>
      <c r="G303" s="116" t="n">
        <v>7390</v>
      </c>
      <c r="H303" s="119" t="s">
        <v>2193</v>
      </c>
      <c r="I303" s="119" t="s">
        <v>2193</v>
      </c>
      <c r="J303" s="116" t="n">
        <v>1241</v>
      </c>
      <c r="K303" s="116" t="n">
        <v>9</v>
      </c>
      <c r="L303" s="119" t="s">
        <v>5660</v>
      </c>
      <c r="M303" s="119" t="s">
        <v>6223</v>
      </c>
      <c r="N303" s="120" t="n">
        <v>7390</v>
      </c>
      <c r="O303" s="119" t="s">
        <v>2193</v>
      </c>
      <c r="P303" s="121" t="s">
        <v>2193</v>
      </c>
      <c r="Q303" s="122" t="s">
        <v>79</v>
      </c>
      <c r="R303" s="119" t="s">
        <v>75</v>
      </c>
      <c r="S303" s="119"/>
    </row>
    <row r="304" customFormat="false" ht="13.2" hidden="false" customHeight="false" outlineLevel="0" collapsed="false">
      <c r="A304" s="116" t="n">
        <v>1242</v>
      </c>
      <c r="B304" s="117" t="s">
        <v>5252</v>
      </c>
      <c r="C304" s="117" t="str">
        <f aca="false">IF(B304="OFF-FOND","REL",IF(AND(B304="OFF-SEC",R304&lt;&gt;"Secondaire CEFA"),"REL","NON"))</f>
        <v>NON</v>
      </c>
      <c r="D304" s="118" t="n">
        <v>615</v>
      </c>
      <c r="E304" s="119" t="s">
        <v>6224</v>
      </c>
      <c r="F304" s="119" t="s">
        <v>6225</v>
      </c>
      <c r="G304" s="116" t="n">
        <v>7390</v>
      </c>
      <c r="H304" s="119" t="s">
        <v>2193</v>
      </c>
      <c r="I304" s="119" t="s">
        <v>2193</v>
      </c>
      <c r="J304" s="116" t="n">
        <v>1242</v>
      </c>
      <c r="K304" s="116" t="n">
        <v>9</v>
      </c>
      <c r="L304" s="119" t="s">
        <v>5730</v>
      </c>
      <c r="M304" s="119" t="s">
        <v>6225</v>
      </c>
      <c r="N304" s="120" t="n">
        <v>7390</v>
      </c>
      <c r="O304" s="119" t="s">
        <v>2193</v>
      </c>
      <c r="P304" s="121" t="s">
        <v>2193</v>
      </c>
      <c r="Q304" s="122" t="s">
        <v>79</v>
      </c>
      <c r="R304" s="119" t="s">
        <v>75</v>
      </c>
      <c r="S304" s="119"/>
    </row>
    <row r="305" customFormat="false" ht="13.2" hidden="false" customHeight="false" outlineLevel="0" collapsed="false">
      <c r="A305" s="116" t="n">
        <v>1248</v>
      </c>
      <c r="B305" s="117" t="s">
        <v>5252</v>
      </c>
      <c r="C305" s="117" t="str">
        <f aca="false">IF(B305="OFF-FOND","REL",IF(AND(B305="OFF-SEC",R305&lt;&gt;"Secondaire CEFA"),"REL","NON"))</f>
        <v>NON</v>
      </c>
      <c r="D305" s="118" t="n">
        <v>104</v>
      </c>
      <c r="E305" s="119" t="s">
        <v>6226</v>
      </c>
      <c r="F305" s="119" t="s">
        <v>6227</v>
      </c>
      <c r="G305" s="116" t="n">
        <v>7380</v>
      </c>
      <c r="H305" s="119" t="s">
        <v>6228</v>
      </c>
      <c r="I305" s="119" t="s">
        <v>6228</v>
      </c>
      <c r="J305" s="116" t="n">
        <v>1248</v>
      </c>
      <c r="K305" s="116" t="n">
        <v>9</v>
      </c>
      <c r="L305" s="119" t="s">
        <v>6229</v>
      </c>
      <c r="M305" s="119" t="s">
        <v>6230</v>
      </c>
      <c r="N305" s="120" t="n">
        <v>7380</v>
      </c>
      <c r="O305" s="119" t="s">
        <v>6228</v>
      </c>
      <c r="P305" s="121" t="s">
        <v>6228</v>
      </c>
      <c r="Q305" s="122" t="s">
        <v>79</v>
      </c>
      <c r="R305" s="119" t="s">
        <v>75</v>
      </c>
      <c r="S305" s="119"/>
    </row>
    <row r="306" customFormat="false" ht="13.2" hidden="false" customHeight="false" outlineLevel="0" collapsed="false">
      <c r="A306" s="116" t="n">
        <v>1249</v>
      </c>
      <c r="B306" s="117" t="s">
        <v>5252</v>
      </c>
      <c r="C306" s="117" t="str">
        <f aca="false">IF(B306="OFF-FOND","REL",IF(AND(B306="OFF-SEC",R306&lt;&gt;"Secondaire CEFA"),"REL","NON"))</f>
        <v>NON</v>
      </c>
      <c r="D306" s="118" t="n">
        <v>638</v>
      </c>
      <c r="E306" s="119" t="s">
        <v>6231</v>
      </c>
      <c r="F306" s="119" t="s">
        <v>6232</v>
      </c>
      <c r="G306" s="116" t="n">
        <v>7380</v>
      </c>
      <c r="H306" s="119" t="s">
        <v>6228</v>
      </c>
      <c r="I306" s="119" t="s">
        <v>6228</v>
      </c>
      <c r="J306" s="116" t="n">
        <v>1249</v>
      </c>
      <c r="K306" s="116" t="n">
        <v>9</v>
      </c>
      <c r="L306" s="119" t="s">
        <v>6231</v>
      </c>
      <c r="M306" s="119" t="s">
        <v>6233</v>
      </c>
      <c r="N306" s="120" t="n">
        <v>7380</v>
      </c>
      <c r="O306" s="119" t="s">
        <v>6228</v>
      </c>
      <c r="P306" s="121" t="s">
        <v>6228</v>
      </c>
      <c r="Q306" s="122" t="s">
        <v>79</v>
      </c>
      <c r="R306" s="119" t="s">
        <v>75</v>
      </c>
      <c r="S306" s="119"/>
    </row>
    <row r="307" customFormat="false" ht="13.2" hidden="false" customHeight="false" outlineLevel="0" collapsed="false">
      <c r="A307" s="116" t="n">
        <v>1257</v>
      </c>
      <c r="B307" s="117" t="s">
        <v>5252</v>
      </c>
      <c r="C307" s="117" t="str">
        <f aca="false">IF(B307="OFF-FOND","REL",IF(AND(B307="OFF-SEC",R307&lt;&gt;"Secondaire CEFA"),"REL","NON"))</f>
        <v>NON</v>
      </c>
      <c r="D307" s="118" t="n">
        <v>919</v>
      </c>
      <c r="E307" s="119" t="s">
        <v>6234</v>
      </c>
      <c r="F307" s="119" t="s">
        <v>6235</v>
      </c>
      <c r="G307" s="116" t="n">
        <v>7330</v>
      </c>
      <c r="H307" s="119" t="s">
        <v>2340</v>
      </c>
      <c r="I307" s="119" t="s">
        <v>2340</v>
      </c>
      <c r="J307" s="116" t="n">
        <v>1257</v>
      </c>
      <c r="K307" s="116" t="n">
        <v>9</v>
      </c>
      <c r="L307" s="119" t="s">
        <v>5897</v>
      </c>
      <c r="M307" s="119" t="s">
        <v>6236</v>
      </c>
      <c r="N307" s="120" t="n">
        <v>7330</v>
      </c>
      <c r="O307" s="119" t="s">
        <v>2340</v>
      </c>
      <c r="P307" s="121" t="s">
        <v>2340</v>
      </c>
      <c r="Q307" s="122" t="s">
        <v>79</v>
      </c>
      <c r="R307" s="119" t="s">
        <v>75</v>
      </c>
      <c r="S307" s="119"/>
    </row>
    <row r="308" customFormat="false" ht="13.2" hidden="false" customHeight="false" outlineLevel="0" collapsed="false">
      <c r="A308" s="116" t="n">
        <v>1258</v>
      </c>
      <c r="B308" s="117" t="s">
        <v>5252</v>
      </c>
      <c r="C308" s="117" t="str">
        <f aca="false">IF(B308="OFF-FOND","REL",IF(AND(B308="OFF-SEC",R308&lt;&gt;"Secondaire CEFA"),"REL","NON"))</f>
        <v>NON</v>
      </c>
      <c r="D308" s="118" t="n">
        <v>42</v>
      </c>
      <c r="E308" s="119" t="s">
        <v>6237</v>
      </c>
      <c r="F308" s="119" t="s">
        <v>6238</v>
      </c>
      <c r="G308" s="116" t="n">
        <v>7332</v>
      </c>
      <c r="H308" s="119" t="s">
        <v>6239</v>
      </c>
      <c r="I308" s="119" t="s">
        <v>2340</v>
      </c>
      <c r="J308" s="116" t="n">
        <v>1258</v>
      </c>
      <c r="K308" s="116" t="n">
        <v>9</v>
      </c>
      <c r="L308" s="119" t="s">
        <v>6240</v>
      </c>
      <c r="M308" s="119" t="s">
        <v>6238</v>
      </c>
      <c r="N308" s="120" t="n">
        <v>7332</v>
      </c>
      <c r="O308" s="119" t="s">
        <v>6239</v>
      </c>
      <c r="P308" s="121" t="s">
        <v>2340</v>
      </c>
      <c r="Q308" s="122" t="s">
        <v>79</v>
      </c>
      <c r="R308" s="119" t="s">
        <v>75</v>
      </c>
      <c r="S308" s="119"/>
    </row>
    <row r="309" customFormat="false" ht="13.2" hidden="false" customHeight="false" outlineLevel="0" collapsed="false">
      <c r="A309" s="116" t="n">
        <v>1259</v>
      </c>
      <c r="B309" s="117" t="s">
        <v>5252</v>
      </c>
      <c r="C309" s="117" t="str">
        <f aca="false">IF(B309="OFF-FOND","REL",IF(AND(B309="OFF-SEC",R309&lt;&gt;"Secondaire CEFA"),"REL","NON"))</f>
        <v>NON</v>
      </c>
      <c r="D309" s="118" t="n">
        <v>659</v>
      </c>
      <c r="E309" s="119" t="s">
        <v>6241</v>
      </c>
      <c r="F309" s="119" t="s">
        <v>6242</v>
      </c>
      <c r="G309" s="116" t="n">
        <v>7333</v>
      </c>
      <c r="H309" s="119" t="s">
        <v>6243</v>
      </c>
      <c r="I309" s="119" t="s">
        <v>2340</v>
      </c>
      <c r="J309" s="116" t="n">
        <v>1259</v>
      </c>
      <c r="K309" s="116" t="n">
        <v>9</v>
      </c>
      <c r="L309" s="119" t="s">
        <v>6244</v>
      </c>
      <c r="M309" s="119" t="s">
        <v>6245</v>
      </c>
      <c r="N309" s="120" t="n">
        <v>7331</v>
      </c>
      <c r="O309" s="119" t="s">
        <v>6246</v>
      </c>
      <c r="P309" s="121" t="s">
        <v>2340</v>
      </c>
      <c r="Q309" s="122" t="s">
        <v>79</v>
      </c>
      <c r="R309" s="119" t="s">
        <v>75</v>
      </c>
      <c r="S309" s="119"/>
    </row>
    <row r="310" customFormat="false" ht="13.2" hidden="false" customHeight="false" outlineLevel="0" collapsed="false">
      <c r="A310" s="116" t="n">
        <v>1261</v>
      </c>
      <c r="B310" s="117" t="s">
        <v>5252</v>
      </c>
      <c r="C310" s="117" t="str">
        <f aca="false">IF(B310="OFF-FOND","REL",IF(AND(B310="OFF-SEC",R310&lt;&gt;"Secondaire CEFA"),"REL","NON"))</f>
        <v>NON</v>
      </c>
      <c r="D310" s="118" t="n">
        <v>919</v>
      </c>
      <c r="E310" s="119" t="s">
        <v>6234</v>
      </c>
      <c r="F310" s="119" t="s">
        <v>6235</v>
      </c>
      <c r="G310" s="116" t="n">
        <v>7330</v>
      </c>
      <c r="H310" s="119" t="s">
        <v>2340</v>
      </c>
      <c r="I310" s="119" t="s">
        <v>2340</v>
      </c>
      <c r="J310" s="116" t="n">
        <v>1261</v>
      </c>
      <c r="K310" s="116" t="n">
        <v>9</v>
      </c>
      <c r="L310" s="119" t="s">
        <v>6247</v>
      </c>
      <c r="M310" s="119" t="s">
        <v>6248</v>
      </c>
      <c r="N310" s="120" t="n">
        <v>7334</v>
      </c>
      <c r="O310" s="119" t="s">
        <v>6249</v>
      </c>
      <c r="P310" s="121" t="s">
        <v>2340</v>
      </c>
      <c r="Q310" s="122" t="s">
        <v>79</v>
      </c>
      <c r="R310" s="119" t="s">
        <v>75</v>
      </c>
      <c r="S310" s="119"/>
    </row>
    <row r="311" customFormat="false" ht="13.2" hidden="false" customHeight="false" outlineLevel="0" collapsed="false">
      <c r="A311" s="116" t="n">
        <v>1262</v>
      </c>
      <c r="B311" s="117" t="s">
        <v>5252</v>
      </c>
      <c r="C311" s="117" t="str">
        <f aca="false">IF(B311="OFF-FOND","REL",IF(AND(B311="OFF-SEC",R311&lt;&gt;"Secondaire CEFA"),"REL","NON"))</f>
        <v>NON</v>
      </c>
      <c r="D311" s="118" t="n">
        <v>659</v>
      </c>
      <c r="E311" s="119" t="s">
        <v>6241</v>
      </c>
      <c r="F311" s="119" t="s">
        <v>6242</v>
      </c>
      <c r="G311" s="116" t="n">
        <v>7333</v>
      </c>
      <c r="H311" s="119" t="s">
        <v>6243</v>
      </c>
      <c r="I311" s="119" t="s">
        <v>2340</v>
      </c>
      <c r="J311" s="116" t="n">
        <v>1262</v>
      </c>
      <c r="K311" s="116" t="n">
        <v>9</v>
      </c>
      <c r="L311" s="119" t="s">
        <v>5382</v>
      </c>
      <c r="M311" s="119" t="s">
        <v>6250</v>
      </c>
      <c r="N311" s="120" t="n">
        <v>7333</v>
      </c>
      <c r="O311" s="119" t="s">
        <v>6243</v>
      </c>
      <c r="P311" s="121" t="s">
        <v>2340</v>
      </c>
      <c r="Q311" s="122" t="s">
        <v>79</v>
      </c>
      <c r="R311" s="119" t="s">
        <v>75</v>
      </c>
      <c r="S311" s="119"/>
    </row>
    <row r="312" customFormat="false" ht="13.2" hidden="false" customHeight="false" outlineLevel="0" collapsed="false">
      <c r="A312" s="116" t="n">
        <v>1263</v>
      </c>
      <c r="B312" s="117" t="s">
        <v>5252</v>
      </c>
      <c r="C312" s="117" t="str">
        <f aca="false">IF(B312="OFF-FOND","REL",IF(AND(B312="OFF-SEC",R312&lt;&gt;"Secondaire CEFA"),"REL","NON"))</f>
        <v>NON</v>
      </c>
      <c r="D312" s="118" t="n">
        <v>659</v>
      </c>
      <c r="E312" s="119" t="s">
        <v>6241</v>
      </c>
      <c r="F312" s="119" t="s">
        <v>6242</v>
      </c>
      <c r="G312" s="116" t="n">
        <v>7333</v>
      </c>
      <c r="H312" s="119" t="s">
        <v>6243</v>
      </c>
      <c r="I312" s="119" t="s">
        <v>2340</v>
      </c>
      <c r="J312" s="116" t="n">
        <v>1263</v>
      </c>
      <c r="K312" s="116" t="n">
        <v>9</v>
      </c>
      <c r="L312" s="119" t="s">
        <v>6251</v>
      </c>
      <c r="M312" s="119" t="s">
        <v>6252</v>
      </c>
      <c r="N312" s="120" t="n">
        <v>7333</v>
      </c>
      <c r="O312" s="119" t="s">
        <v>6243</v>
      </c>
      <c r="P312" s="121" t="s">
        <v>2340</v>
      </c>
      <c r="Q312" s="122" t="s">
        <v>79</v>
      </c>
      <c r="R312" s="119" t="s">
        <v>75</v>
      </c>
      <c r="S312" s="119"/>
    </row>
    <row r="313" customFormat="false" ht="13.2" hidden="false" customHeight="false" outlineLevel="0" collapsed="false">
      <c r="A313" s="116" t="n">
        <v>1282</v>
      </c>
      <c r="B313" s="117" t="s">
        <v>5252</v>
      </c>
      <c r="C313" s="117" t="str">
        <f aca="false">IF(B313="OFF-FOND","REL",IF(AND(B313="OFF-SEC",R313&lt;&gt;"Secondaire CEFA"),"REL","NON"))</f>
        <v>NON</v>
      </c>
      <c r="D313" s="118" t="n">
        <v>201</v>
      </c>
      <c r="E313" s="119" t="s">
        <v>6253</v>
      </c>
      <c r="F313" s="119" t="s">
        <v>6254</v>
      </c>
      <c r="G313" s="116" t="n">
        <v>7340</v>
      </c>
      <c r="H313" s="119" t="s">
        <v>6255</v>
      </c>
      <c r="I313" s="119" t="s">
        <v>698</v>
      </c>
      <c r="J313" s="116" t="n">
        <v>1282</v>
      </c>
      <c r="K313" s="116" t="n">
        <v>9</v>
      </c>
      <c r="L313" s="119" t="s">
        <v>6256</v>
      </c>
      <c r="M313" s="119" t="s">
        <v>6254</v>
      </c>
      <c r="N313" s="120" t="n">
        <v>7340</v>
      </c>
      <c r="O313" s="119" t="s">
        <v>6255</v>
      </c>
      <c r="P313" s="121" t="s">
        <v>698</v>
      </c>
      <c r="Q313" s="122" t="s">
        <v>79</v>
      </c>
      <c r="R313" s="119" t="s">
        <v>75</v>
      </c>
      <c r="S313" s="119"/>
    </row>
    <row r="314" customFormat="false" ht="13.2" hidden="false" customHeight="false" outlineLevel="0" collapsed="false">
      <c r="A314" s="116" t="n">
        <v>1283</v>
      </c>
      <c r="B314" s="117" t="s">
        <v>5252</v>
      </c>
      <c r="C314" s="117" t="str">
        <f aca="false">IF(B314="OFF-FOND","REL",IF(AND(B314="OFF-SEC",R314&lt;&gt;"Secondaire CEFA"),"REL","NON"))</f>
        <v>NON</v>
      </c>
      <c r="D314" s="118" t="n">
        <v>537</v>
      </c>
      <c r="E314" s="119" t="s">
        <v>6257</v>
      </c>
      <c r="F314" s="119" t="s">
        <v>6258</v>
      </c>
      <c r="G314" s="116" t="n">
        <v>7340</v>
      </c>
      <c r="H314" s="119" t="s">
        <v>6211</v>
      </c>
      <c r="I314" s="119" t="s">
        <v>698</v>
      </c>
      <c r="J314" s="116" t="n">
        <v>1283</v>
      </c>
      <c r="K314" s="116" t="n">
        <v>9</v>
      </c>
      <c r="L314" s="119" t="s">
        <v>6259</v>
      </c>
      <c r="M314" s="119" t="s">
        <v>6258</v>
      </c>
      <c r="N314" s="120" t="n">
        <v>7340</v>
      </c>
      <c r="O314" s="119" t="s">
        <v>6211</v>
      </c>
      <c r="P314" s="121" t="s">
        <v>698</v>
      </c>
      <c r="Q314" s="122" t="s">
        <v>79</v>
      </c>
      <c r="R314" s="119" t="s">
        <v>75</v>
      </c>
      <c r="S314" s="119"/>
    </row>
    <row r="315" customFormat="false" ht="13.2" hidden="false" customHeight="false" outlineLevel="0" collapsed="false">
      <c r="A315" s="116" t="n">
        <v>1284</v>
      </c>
      <c r="B315" s="117" t="s">
        <v>5252</v>
      </c>
      <c r="C315" s="117" t="str">
        <f aca="false">IF(B315="OFF-FOND","REL",IF(AND(B315="OFF-SEC",R315&lt;&gt;"Secondaire CEFA"),"REL","NON"))</f>
        <v>NON</v>
      </c>
      <c r="D315" s="118" t="n">
        <v>537</v>
      </c>
      <c r="E315" s="119" t="s">
        <v>6257</v>
      </c>
      <c r="F315" s="119" t="s">
        <v>6258</v>
      </c>
      <c r="G315" s="116" t="n">
        <v>7340</v>
      </c>
      <c r="H315" s="119" t="s">
        <v>6211</v>
      </c>
      <c r="I315" s="119" t="s">
        <v>698</v>
      </c>
      <c r="J315" s="116" t="n">
        <v>1284</v>
      </c>
      <c r="K315" s="116" t="n">
        <v>9</v>
      </c>
      <c r="L315" s="119" t="s">
        <v>6128</v>
      </c>
      <c r="M315" s="119" t="s">
        <v>6260</v>
      </c>
      <c r="N315" s="120" t="n">
        <v>7340</v>
      </c>
      <c r="O315" s="119" t="s">
        <v>6211</v>
      </c>
      <c r="P315" s="121" t="s">
        <v>698</v>
      </c>
      <c r="Q315" s="122" t="s">
        <v>79</v>
      </c>
      <c r="R315" s="119" t="s">
        <v>75</v>
      </c>
      <c r="S315" s="119"/>
    </row>
    <row r="316" customFormat="false" ht="13.2" hidden="false" customHeight="false" outlineLevel="0" collapsed="false">
      <c r="A316" s="116" t="n">
        <v>1291</v>
      </c>
      <c r="B316" s="117" t="s">
        <v>5252</v>
      </c>
      <c r="C316" s="117" t="str">
        <f aca="false">IF(B316="OFF-FOND","REL",IF(AND(B316="OFF-SEC",R316&lt;&gt;"Secondaire CEFA"),"REL","NON"))</f>
        <v>NON</v>
      </c>
      <c r="D316" s="118" t="n">
        <v>833</v>
      </c>
      <c r="E316" s="119" t="s">
        <v>6209</v>
      </c>
      <c r="F316" s="119" t="s">
        <v>6210</v>
      </c>
      <c r="G316" s="116" t="n">
        <v>7340</v>
      </c>
      <c r="H316" s="119" t="s">
        <v>6211</v>
      </c>
      <c r="I316" s="119" t="s">
        <v>698</v>
      </c>
      <c r="J316" s="116" t="n">
        <v>1291</v>
      </c>
      <c r="K316" s="116" t="n">
        <v>9</v>
      </c>
      <c r="L316" s="119" t="s">
        <v>6261</v>
      </c>
      <c r="M316" s="119" t="s">
        <v>6262</v>
      </c>
      <c r="N316" s="120" t="n">
        <v>7340</v>
      </c>
      <c r="O316" s="119" t="s">
        <v>6211</v>
      </c>
      <c r="P316" s="121" t="s">
        <v>698</v>
      </c>
      <c r="Q316" s="122" t="s">
        <v>79</v>
      </c>
      <c r="R316" s="119" t="s">
        <v>75</v>
      </c>
      <c r="S316" s="119"/>
    </row>
    <row r="317" customFormat="false" ht="13.2" hidden="false" customHeight="false" outlineLevel="0" collapsed="false">
      <c r="A317" s="116" t="n">
        <v>1294</v>
      </c>
      <c r="B317" s="117" t="s">
        <v>5252</v>
      </c>
      <c r="C317" s="117" t="str">
        <f aca="false">IF(B317="OFF-FOND","REL",IF(AND(B317="OFF-SEC",R317&lt;&gt;"Secondaire CEFA"),"REL","NON"))</f>
        <v>NON</v>
      </c>
      <c r="D317" s="118" t="n">
        <v>258</v>
      </c>
      <c r="E317" s="119" t="s">
        <v>6263</v>
      </c>
      <c r="F317" s="119" t="s">
        <v>6264</v>
      </c>
      <c r="G317" s="116" t="n">
        <v>7040</v>
      </c>
      <c r="H317" s="119" t="s">
        <v>6265</v>
      </c>
      <c r="I317" s="119" t="s">
        <v>6266</v>
      </c>
      <c r="J317" s="116" t="n">
        <v>1294</v>
      </c>
      <c r="K317" s="116" t="n">
        <v>9</v>
      </c>
      <c r="L317" s="119" t="s">
        <v>6267</v>
      </c>
      <c r="M317" s="119" t="s">
        <v>6268</v>
      </c>
      <c r="N317" s="120" t="n">
        <v>7040</v>
      </c>
      <c r="O317" s="119" t="s">
        <v>6265</v>
      </c>
      <c r="P317" s="121" t="s">
        <v>6266</v>
      </c>
      <c r="Q317" s="122" t="s">
        <v>79</v>
      </c>
      <c r="R317" s="119" t="s">
        <v>75</v>
      </c>
      <c r="S317" s="119"/>
    </row>
    <row r="318" customFormat="false" ht="13.2" hidden="false" customHeight="false" outlineLevel="0" collapsed="false">
      <c r="A318" s="116" t="n">
        <v>1296</v>
      </c>
      <c r="B318" s="117" t="s">
        <v>5252</v>
      </c>
      <c r="C318" s="117" t="str">
        <f aca="false">IF(B318="OFF-FOND","REL",IF(AND(B318="OFF-SEC",R318&lt;&gt;"Secondaire CEFA"),"REL","NON"))</f>
        <v>NON</v>
      </c>
      <c r="D318" s="118" t="n">
        <v>1324</v>
      </c>
      <c r="E318" s="119" t="s">
        <v>6269</v>
      </c>
      <c r="F318" s="119" t="s">
        <v>6270</v>
      </c>
      <c r="G318" s="116" t="n">
        <v>7040</v>
      </c>
      <c r="H318" s="119" t="s">
        <v>6271</v>
      </c>
      <c r="I318" s="119" t="s">
        <v>6266</v>
      </c>
      <c r="J318" s="116" t="n">
        <v>1296</v>
      </c>
      <c r="K318" s="116" t="n">
        <v>9</v>
      </c>
      <c r="L318" s="119" t="s">
        <v>6272</v>
      </c>
      <c r="M318" s="119" t="s">
        <v>6270</v>
      </c>
      <c r="N318" s="120" t="n">
        <v>7040</v>
      </c>
      <c r="O318" s="119" t="s">
        <v>6271</v>
      </c>
      <c r="P318" s="121" t="s">
        <v>6266</v>
      </c>
      <c r="Q318" s="122" t="s">
        <v>79</v>
      </c>
      <c r="R318" s="119" t="s">
        <v>75</v>
      </c>
      <c r="S318" s="119"/>
    </row>
    <row r="319" customFormat="false" ht="13.2" hidden="false" customHeight="false" outlineLevel="0" collapsed="false">
      <c r="A319" s="116" t="n">
        <v>1298</v>
      </c>
      <c r="B319" s="117" t="s">
        <v>5252</v>
      </c>
      <c r="C319" s="117" t="str">
        <f aca="false">IF(B319="OFF-FOND","REL",IF(AND(B319="OFF-SEC",R319&lt;&gt;"Secondaire CEFA"),"REL","NON"))</f>
        <v>NON</v>
      </c>
      <c r="D319" s="118" t="n">
        <v>292</v>
      </c>
      <c r="E319" s="119" t="s">
        <v>6162</v>
      </c>
      <c r="F319" s="119" t="s">
        <v>6163</v>
      </c>
      <c r="G319" s="116" t="n">
        <v>7080</v>
      </c>
      <c r="H319" s="119" t="s">
        <v>988</v>
      </c>
      <c r="I319" s="119" t="s">
        <v>988</v>
      </c>
      <c r="J319" s="116" t="n">
        <v>1298</v>
      </c>
      <c r="K319" s="116" t="n">
        <v>9</v>
      </c>
      <c r="L319" s="119" t="s">
        <v>6273</v>
      </c>
      <c r="M319" s="119" t="s">
        <v>6274</v>
      </c>
      <c r="N319" s="120" t="n">
        <v>7041</v>
      </c>
      <c r="O319" s="119" t="s">
        <v>6275</v>
      </c>
      <c r="P319" s="121" t="s">
        <v>6266</v>
      </c>
      <c r="Q319" s="122" t="s">
        <v>79</v>
      </c>
      <c r="R319" s="119" t="s">
        <v>75</v>
      </c>
      <c r="S319" s="119"/>
    </row>
    <row r="320" customFormat="false" ht="13.2" hidden="false" customHeight="false" outlineLevel="0" collapsed="false">
      <c r="A320" s="116" t="n">
        <v>1304</v>
      </c>
      <c r="B320" s="117" t="s">
        <v>5252</v>
      </c>
      <c r="C320" s="117" t="str">
        <f aca="false">IF(B320="OFF-FOND","REL",IF(AND(B320="OFF-SEC",R320&lt;&gt;"Secondaire CEFA"),"REL","NON"))</f>
        <v>NON</v>
      </c>
      <c r="D320" s="118" t="n">
        <v>914</v>
      </c>
      <c r="E320" s="119" t="s">
        <v>6276</v>
      </c>
      <c r="F320" s="119" t="s">
        <v>6277</v>
      </c>
      <c r="G320" s="116" t="n">
        <v>7780</v>
      </c>
      <c r="H320" s="119" t="s">
        <v>703</v>
      </c>
      <c r="I320" s="119" t="s">
        <v>703</v>
      </c>
      <c r="J320" s="116" t="n">
        <v>1304</v>
      </c>
      <c r="K320" s="116" t="n">
        <v>8</v>
      </c>
      <c r="L320" s="119" t="s">
        <v>5599</v>
      </c>
      <c r="M320" s="119" t="s">
        <v>6277</v>
      </c>
      <c r="N320" s="120" t="n">
        <v>7780</v>
      </c>
      <c r="O320" s="119" t="s">
        <v>703</v>
      </c>
      <c r="P320" s="121" t="s">
        <v>703</v>
      </c>
      <c r="Q320" s="122" t="s">
        <v>79</v>
      </c>
      <c r="R320" s="119" t="s">
        <v>75</v>
      </c>
      <c r="S320" s="119"/>
    </row>
    <row r="321" customFormat="false" ht="13.2" hidden="false" customHeight="false" outlineLevel="0" collapsed="false">
      <c r="A321" s="116" t="n">
        <v>1305</v>
      </c>
      <c r="B321" s="117" t="s">
        <v>5252</v>
      </c>
      <c r="C321" s="117" t="str">
        <f aca="false">IF(B321="OFF-FOND","REL",IF(AND(B321="OFF-SEC",R321&lt;&gt;"Secondaire CEFA"),"REL","NON"))</f>
        <v>NON</v>
      </c>
      <c r="D321" s="118" t="n">
        <v>914</v>
      </c>
      <c r="E321" s="119" t="s">
        <v>6276</v>
      </c>
      <c r="F321" s="119" t="s">
        <v>6277</v>
      </c>
      <c r="G321" s="116" t="n">
        <v>7780</v>
      </c>
      <c r="H321" s="119" t="s">
        <v>703</v>
      </c>
      <c r="I321" s="119" t="s">
        <v>703</v>
      </c>
      <c r="J321" s="116" t="n">
        <v>1305</v>
      </c>
      <c r="K321" s="116" t="n">
        <v>8</v>
      </c>
      <c r="L321" s="119" t="s">
        <v>5599</v>
      </c>
      <c r="M321" s="119" t="s">
        <v>6278</v>
      </c>
      <c r="N321" s="120" t="n">
        <v>7784</v>
      </c>
      <c r="O321" s="119" t="s">
        <v>6279</v>
      </c>
      <c r="P321" s="121" t="s">
        <v>703</v>
      </c>
      <c r="Q321" s="122" t="s">
        <v>79</v>
      </c>
      <c r="R321" s="119" t="s">
        <v>75</v>
      </c>
      <c r="S321" s="119"/>
    </row>
    <row r="322" customFormat="false" ht="13.2" hidden="false" customHeight="false" outlineLevel="0" collapsed="false">
      <c r="A322" s="116" t="n">
        <v>1306</v>
      </c>
      <c r="B322" s="117" t="s">
        <v>5252</v>
      </c>
      <c r="C322" s="117" t="str">
        <f aca="false">IF(B322="OFF-FOND","REL",IF(AND(B322="OFF-SEC",R322&lt;&gt;"Secondaire CEFA"),"REL","NON"))</f>
        <v>NON</v>
      </c>
      <c r="D322" s="118" t="n">
        <v>914</v>
      </c>
      <c r="E322" s="119" t="s">
        <v>6276</v>
      </c>
      <c r="F322" s="119" t="s">
        <v>6277</v>
      </c>
      <c r="G322" s="116" t="n">
        <v>7780</v>
      </c>
      <c r="H322" s="119" t="s">
        <v>703</v>
      </c>
      <c r="I322" s="119" t="s">
        <v>703</v>
      </c>
      <c r="J322" s="116" t="n">
        <v>1306</v>
      </c>
      <c r="K322" s="116" t="n">
        <v>8</v>
      </c>
      <c r="L322" s="119" t="s">
        <v>6280</v>
      </c>
      <c r="M322" s="119" t="s">
        <v>6281</v>
      </c>
      <c r="N322" s="120" t="n">
        <v>7783</v>
      </c>
      <c r="O322" s="119" t="s">
        <v>6282</v>
      </c>
      <c r="P322" s="121" t="s">
        <v>703</v>
      </c>
      <c r="Q322" s="122" t="s">
        <v>79</v>
      </c>
      <c r="R322" s="119" t="s">
        <v>75</v>
      </c>
      <c r="S322" s="119"/>
    </row>
    <row r="323" customFormat="false" ht="13.2" hidden="false" customHeight="false" outlineLevel="0" collapsed="false">
      <c r="A323" s="116" t="n">
        <v>1307</v>
      </c>
      <c r="B323" s="117" t="s">
        <v>5252</v>
      </c>
      <c r="C323" s="117" t="str">
        <f aca="false">IF(B323="OFF-FOND","REL",IF(AND(B323="OFF-SEC",R323&lt;&gt;"Secondaire CEFA"),"REL","NON"))</f>
        <v>NON</v>
      </c>
      <c r="D323" s="118" t="n">
        <v>686</v>
      </c>
      <c r="E323" s="119" t="s">
        <v>6283</v>
      </c>
      <c r="F323" s="119" t="s">
        <v>6284</v>
      </c>
      <c r="G323" s="116" t="n">
        <v>7780</v>
      </c>
      <c r="H323" s="119" t="s">
        <v>703</v>
      </c>
      <c r="I323" s="119" t="s">
        <v>703</v>
      </c>
      <c r="J323" s="116" t="n">
        <v>1307</v>
      </c>
      <c r="K323" s="116" t="n">
        <v>8</v>
      </c>
      <c r="L323" s="119" t="s">
        <v>6285</v>
      </c>
      <c r="M323" s="119" t="s">
        <v>6286</v>
      </c>
      <c r="N323" s="120" t="n">
        <v>7780</v>
      </c>
      <c r="O323" s="119" t="s">
        <v>703</v>
      </c>
      <c r="P323" s="121" t="s">
        <v>703</v>
      </c>
      <c r="Q323" s="122" t="s">
        <v>79</v>
      </c>
      <c r="R323" s="119" t="s">
        <v>75</v>
      </c>
      <c r="S323" s="119"/>
    </row>
    <row r="324" customFormat="false" ht="13.2" hidden="false" customHeight="false" outlineLevel="0" collapsed="false">
      <c r="A324" s="116" t="n">
        <v>1308</v>
      </c>
      <c r="B324" s="117" t="s">
        <v>5252</v>
      </c>
      <c r="C324" s="117" t="str">
        <f aca="false">IF(B324="OFF-FOND","REL",IF(AND(B324="OFF-SEC",R324&lt;&gt;"Secondaire CEFA"),"REL","NON"))</f>
        <v>NON</v>
      </c>
      <c r="D324" s="118" t="n">
        <v>914</v>
      </c>
      <c r="E324" s="119" t="s">
        <v>6276</v>
      </c>
      <c r="F324" s="119" t="s">
        <v>6277</v>
      </c>
      <c r="G324" s="116" t="n">
        <v>7780</v>
      </c>
      <c r="H324" s="119" t="s">
        <v>703</v>
      </c>
      <c r="I324" s="119" t="s">
        <v>703</v>
      </c>
      <c r="J324" s="116" t="n">
        <v>1308</v>
      </c>
      <c r="K324" s="116" t="n">
        <v>8</v>
      </c>
      <c r="L324" s="119" t="s">
        <v>6287</v>
      </c>
      <c r="M324" s="119" t="s">
        <v>6288</v>
      </c>
      <c r="N324" s="120" t="n">
        <v>7780</v>
      </c>
      <c r="O324" s="119" t="s">
        <v>6289</v>
      </c>
      <c r="P324" s="121" t="s">
        <v>703</v>
      </c>
      <c r="Q324" s="122" t="s">
        <v>79</v>
      </c>
      <c r="R324" s="119" t="s">
        <v>75</v>
      </c>
      <c r="S324" s="119"/>
    </row>
    <row r="325" customFormat="false" ht="13.2" hidden="false" customHeight="false" outlineLevel="0" collapsed="false">
      <c r="A325" s="116" t="n">
        <v>1316</v>
      </c>
      <c r="B325" s="117" t="s">
        <v>5252</v>
      </c>
      <c r="C325" s="117" t="str">
        <f aca="false">IF(B325="OFF-FOND","REL",IF(AND(B325="OFF-SEC",R325&lt;&gt;"Secondaire CEFA"),"REL","NON"))</f>
        <v>NON</v>
      </c>
      <c r="D325" s="118" t="n">
        <v>914</v>
      </c>
      <c r="E325" s="119" t="s">
        <v>6276</v>
      </c>
      <c r="F325" s="119" t="s">
        <v>6277</v>
      </c>
      <c r="G325" s="116" t="n">
        <v>7780</v>
      </c>
      <c r="H325" s="119" t="s">
        <v>703</v>
      </c>
      <c r="I325" s="119" t="s">
        <v>703</v>
      </c>
      <c r="J325" s="116" t="n">
        <v>1316</v>
      </c>
      <c r="K325" s="116" t="n">
        <v>8</v>
      </c>
      <c r="L325" s="119" t="s">
        <v>6290</v>
      </c>
      <c r="M325" s="119" t="s">
        <v>6291</v>
      </c>
      <c r="N325" s="120" t="n">
        <v>7780</v>
      </c>
      <c r="O325" s="119" t="s">
        <v>703</v>
      </c>
      <c r="P325" s="121" t="s">
        <v>703</v>
      </c>
      <c r="Q325" s="122" t="s">
        <v>79</v>
      </c>
      <c r="R325" s="119" t="s">
        <v>75</v>
      </c>
      <c r="S325" s="119"/>
    </row>
    <row r="326" customFormat="false" ht="13.2" hidden="false" customHeight="false" outlineLevel="0" collapsed="false">
      <c r="A326" s="116" t="n">
        <v>1321</v>
      </c>
      <c r="B326" s="117" t="s">
        <v>5252</v>
      </c>
      <c r="C326" s="117" t="str">
        <f aca="false">IF(B326="OFF-FOND","REL",IF(AND(B326="OFF-SEC",R326&lt;&gt;"Secondaire CEFA"),"REL","NON"))</f>
        <v>NON</v>
      </c>
      <c r="D326" s="118" t="n">
        <v>472</v>
      </c>
      <c r="E326" s="119" t="s">
        <v>6292</v>
      </c>
      <c r="F326" s="119" t="s">
        <v>6293</v>
      </c>
      <c r="G326" s="116" t="n">
        <v>7700</v>
      </c>
      <c r="H326" s="119" t="s">
        <v>1887</v>
      </c>
      <c r="I326" s="119" t="s">
        <v>1887</v>
      </c>
      <c r="J326" s="116" t="n">
        <v>1321</v>
      </c>
      <c r="K326" s="116" t="n">
        <v>8</v>
      </c>
      <c r="L326" s="119" t="s">
        <v>6294</v>
      </c>
      <c r="M326" s="119" t="s">
        <v>6293</v>
      </c>
      <c r="N326" s="120" t="n">
        <v>7700</v>
      </c>
      <c r="O326" s="119" t="s">
        <v>1887</v>
      </c>
      <c r="P326" s="121" t="s">
        <v>1887</v>
      </c>
      <c r="Q326" s="122" t="s">
        <v>79</v>
      </c>
      <c r="R326" s="119" t="s">
        <v>75</v>
      </c>
      <c r="S326" s="119"/>
    </row>
    <row r="327" customFormat="false" ht="13.2" hidden="false" customHeight="false" outlineLevel="0" collapsed="false">
      <c r="A327" s="116" t="n">
        <v>1323</v>
      </c>
      <c r="B327" s="117" t="s">
        <v>5252</v>
      </c>
      <c r="C327" s="117" t="str">
        <f aca="false">IF(B327="OFF-FOND","REL",IF(AND(B327="OFF-SEC",R327&lt;&gt;"Secondaire CEFA"),"REL","NON"))</f>
        <v>NON</v>
      </c>
      <c r="D327" s="118" t="n">
        <v>744</v>
      </c>
      <c r="E327" s="119" t="s">
        <v>6295</v>
      </c>
      <c r="F327" s="119" t="s">
        <v>6296</v>
      </c>
      <c r="G327" s="116" t="n">
        <v>7700</v>
      </c>
      <c r="H327" s="119" t="s">
        <v>1887</v>
      </c>
      <c r="I327" s="119" t="s">
        <v>1887</v>
      </c>
      <c r="J327" s="116" t="n">
        <v>1323</v>
      </c>
      <c r="K327" s="116" t="n">
        <v>8</v>
      </c>
      <c r="L327" s="119" t="s">
        <v>6297</v>
      </c>
      <c r="M327" s="119" t="s">
        <v>6296</v>
      </c>
      <c r="N327" s="120" t="n">
        <v>7700</v>
      </c>
      <c r="O327" s="119" t="s">
        <v>1887</v>
      </c>
      <c r="P327" s="121" t="s">
        <v>1887</v>
      </c>
      <c r="Q327" s="122" t="s">
        <v>79</v>
      </c>
      <c r="R327" s="119" t="s">
        <v>75</v>
      </c>
      <c r="S327" s="119"/>
    </row>
    <row r="328" customFormat="false" ht="13.2" hidden="false" customHeight="false" outlineLevel="0" collapsed="false">
      <c r="A328" s="116" t="n">
        <v>1324</v>
      </c>
      <c r="B328" s="117" t="s">
        <v>5252</v>
      </c>
      <c r="C328" s="117" t="str">
        <f aca="false">IF(B328="OFF-FOND","REL",IF(AND(B328="OFF-SEC",R328&lt;&gt;"Secondaire CEFA"),"REL","NON"))</f>
        <v>NON</v>
      </c>
      <c r="D328" s="118" t="n">
        <v>664</v>
      </c>
      <c r="E328" s="119" t="s">
        <v>6298</v>
      </c>
      <c r="F328" s="119" t="s">
        <v>6299</v>
      </c>
      <c r="G328" s="116" t="n">
        <v>7700</v>
      </c>
      <c r="H328" s="119" t="s">
        <v>1887</v>
      </c>
      <c r="I328" s="119" t="s">
        <v>1887</v>
      </c>
      <c r="J328" s="116" t="n">
        <v>1324</v>
      </c>
      <c r="K328" s="116" t="n">
        <v>8</v>
      </c>
      <c r="L328" s="119" t="s">
        <v>6300</v>
      </c>
      <c r="M328" s="119" t="s">
        <v>6301</v>
      </c>
      <c r="N328" s="120" t="n">
        <v>7700</v>
      </c>
      <c r="O328" s="119" t="s">
        <v>1887</v>
      </c>
      <c r="P328" s="121" t="s">
        <v>1887</v>
      </c>
      <c r="Q328" s="122" t="s">
        <v>79</v>
      </c>
      <c r="R328" s="119" t="s">
        <v>75</v>
      </c>
      <c r="S328" s="119"/>
    </row>
    <row r="329" customFormat="false" ht="13.2" hidden="false" customHeight="false" outlineLevel="0" collapsed="false">
      <c r="A329" s="116" t="n">
        <v>1325</v>
      </c>
      <c r="B329" s="117" t="s">
        <v>5252</v>
      </c>
      <c r="C329" s="117" t="str">
        <f aca="false">IF(B329="OFF-FOND","REL",IF(AND(B329="OFF-SEC",R329&lt;&gt;"Secondaire CEFA"),"REL","NON"))</f>
        <v>NON</v>
      </c>
      <c r="D329" s="118" t="n">
        <v>866</v>
      </c>
      <c r="E329" s="119" t="s">
        <v>6302</v>
      </c>
      <c r="F329" s="119" t="s">
        <v>6303</v>
      </c>
      <c r="G329" s="116" t="n">
        <v>7700</v>
      </c>
      <c r="H329" s="119" t="s">
        <v>1887</v>
      </c>
      <c r="I329" s="119" t="s">
        <v>1887</v>
      </c>
      <c r="J329" s="116" t="n">
        <v>1325</v>
      </c>
      <c r="K329" s="116" t="n">
        <v>8</v>
      </c>
      <c r="L329" s="119" t="s">
        <v>6304</v>
      </c>
      <c r="M329" s="119" t="s">
        <v>6305</v>
      </c>
      <c r="N329" s="120" t="n">
        <v>7700</v>
      </c>
      <c r="O329" s="119" t="s">
        <v>1887</v>
      </c>
      <c r="P329" s="121" t="s">
        <v>1887</v>
      </c>
      <c r="Q329" s="122" t="s">
        <v>79</v>
      </c>
      <c r="R329" s="119" t="s">
        <v>75</v>
      </c>
      <c r="S329" s="119"/>
    </row>
    <row r="330" customFormat="false" ht="13.2" hidden="false" customHeight="false" outlineLevel="0" collapsed="false">
      <c r="A330" s="116" t="n">
        <v>1326</v>
      </c>
      <c r="B330" s="117" t="s">
        <v>5252</v>
      </c>
      <c r="C330" s="117" t="str">
        <f aca="false">IF(B330="OFF-FOND","REL",IF(AND(B330="OFF-SEC",R330&lt;&gt;"Secondaire CEFA"),"REL","NON"))</f>
        <v>NON</v>
      </c>
      <c r="D330" s="118" t="n">
        <v>244</v>
      </c>
      <c r="E330" s="119" t="s">
        <v>6306</v>
      </c>
      <c r="F330" s="119" t="s">
        <v>6307</v>
      </c>
      <c r="G330" s="116" t="n">
        <v>7700</v>
      </c>
      <c r="H330" s="119" t="s">
        <v>1887</v>
      </c>
      <c r="I330" s="119" t="s">
        <v>1887</v>
      </c>
      <c r="J330" s="116" t="n">
        <v>1326</v>
      </c>
      <c r="K330" s="116" t="n">
        <v>8</v>
      </c>
      <c r="L330" s="119" t="s">
        <v>6308</v>
      </c>
      <c r="M330" s="119" t="s">
        <v>6309</v>
      </c>
      <c r="N330" s="120" t="n">
        <v>7700</v>
      </c>
      <c r="O330" s="119" t="s">
        <v>1887</v>
      </c>
      <c r="P330" s="121" t="s">
        <v>1887</v>
      </c>
      <c r="Q330" s="122" t="s">
        <v>79</v>
      </c>
      <c r="R330" s="119" t="s">
        <v>75</v>
      </c>
      <c r="S330" s="119"/>
    </row>
    <row r="331" customFormat="false" ht="13.2" hidden="false" customHeight="false" outlineLevel="0" collapsed="false">
      <c r="A331" s="116" t="n">
        <v>1327</v>
      </c>
      <c r="B331" s="117" t="s">
        <v>5252</v>
      </c>
      <c r="C331" s="117" t="str">
        <f aca="false">IF(B331="OFF-FOND","REL",IF(AND(B331="OFF-SEC",R331&lt;&gt;"Secondaire CEFA"),"REL","NON"))</f>
        <v>NON</v>
      </c>
      <c r="D331" s="118" t="n">
        <v>664</v>
      </c>
      <c r="E331" s="119" t="s">
        <v>6298</v>
      </c>
      <c r="F331" s="119" t="s">
        <v>6299</v>
      </c>
      <c r="G331" s="116" t="n">
        <v>7700</v>
      </c>
      <c r="H331" s="119" t="s">
        <v>1887</v>
      </c>
      <c r="I331" s="119" t="s">
        <v>1887</v>
      </c>
      <c r="J331" s="116" t="n">
        <v>1327</v>
      </c>
      <c r="K331" s="116" t="n">
        <v>8</v>
      </c>
      <c r="L331" s="119" t="s">
        <v>6310</v>
      </c>
      <c r="M331" s="119" t="s">
        <v>6299</v>
      </c>
      <c r="N331" s="120" t="n">
        <v>7700</v>
      </c>
      <c r="O331" s="119" t="s">
        <v>1887</v>
      </c>
      <c r="P331" s="121" t="s">
        <v>1887</v>
      </c>
      <c r="Q331" s="122" t="s">
        <v>79</v>
      </c>
      <c r="R331" s="119" t="s">
        <v>75</v>
      </c>
      <c r="S331" s="119"/>
    </row>
    <row r="332" customFormat="false" ht="13.2" hidden="false" customHeight="false" outlineLevel="0" collapsed="false">
      <c r="A332" s="116" t="n">
        <v>1328</v>
      </c>
      <c r="B332" s="117" t="s">
        <v>5252</v>
      </c>
      <c r="C332" s="117" t="str">
        <f aca="false">IF(B332="OFF-FOND","REL",IF(AND(B332="OFF-SEC",R332&lt;&gt;"Secondaire CEFA"),"REL","NON"))</f>
        <v>NON</v>
      </c>
      <c r="D332" s="118" t="n">
        <v>602</v>
      </c>
      <c r="E332" s="119" t="s">
        <v>6311</v>
      </c>
      <c r="F332" s="119" t="s">
        <v>6312</v>
      </c>
      <c r="G332" s="116" t="n">
        <v>7700</v>
      </c>
      <c r="H332" s="119" t="s">
        <v>1887</v>
      </c>
      <c r="I332" s="119" t="s">
        <v>1887</v>
      </c>
      <c r="J332" s="116" t="n">
        <v>1328</v>
      </c>
      <c r="K332" s="116" t="n">
        <v>8</v>
      </c>
      <c r="L332" s="119" t="s">
        <v>6313</v>
      </c>
      <c r="M332" s="119" t="s">
        <v>6312</v>
      </c>
      <c r="N332" s="120" t="n">
        <v>7700</v>
      </c>
      <c r="O332" s="119" t="s">
        <v>1887</v>
      </c>
      <c r="P332" s="121" t="s">
        <v>1887</v>
      </c>
      <c r="Q332" s="122" t="s">
        <v>79</v>
      </c>
      <c r="R332" s="119" t="s">
        <v>75</v>
      </c>
      <c r="S332" s="119"/>
    </row>
    <row r="333" customFormat="false" ht="13.2" hidden="false" customHeight="false" outlineLevel="0" collapsed="false">
      <c r="A333" s="116" t="n">
        <v>1331</v>
      </c>
      <c r="B333" s="117" t="s">
        <v>5252</v>
      </c>
      <c r="C333" s="117" t="str">
        <f aca="false">IF(B333="OFF-FOND","REL",IF(AND(B333="OFF-SEC",R333&lt;&gt;"Secondaire CEFA"),"REL","NON"))</f>
        <v>NON</v>
      </c>
      <c r="D333" s="118" t="n">
        <v>2</v>
      </c>
      <c r="E333" s="119" t="s">
        <v>6314</v>
      </c>
      <c r="F333" s="119" t="s">
        <v>6315</v>
      </c>
      <c r="G333" s="116" t="n">
        <v>7712</v>
      </c>
      <c r="H333" s="119" t="s">
        <v>6316</v>
      </c>
      <c r="I333" s="119" t="s">
        <v>1887</v>
      </c>
      <c r="J333" s="116" t="n">
        <v>1331</v>
      </c>
      <c r="K333" s="116" t="n">
        <v>8</v>
      </c>
      <c r="L333" s="119" t="s">
        <v>6317</v>
      </c>
      <c r="M333" s="119" t="s">
        <v>6315</v>
      </c>
      <c r="N333" s="120" t="n">
        <v>7712</v>
      </c>
      <c r="O333" s="119" t="s">
        <v>6316</v>
      </c>
      <c r="P333" s="121" t="s">
        <v>1887</v>
      </c>
      <c r="Q333" s="122" t="s">
        <v>79</v>
      </c>
      <c r="R333" s="119" t="s">
        <v>75</v>
      </c>
      <c r="S333" s="119"/>
    </row>
    <row r="334" customFormat="false" ht="13.2" hidden="false" customHeight="false" outlineLevel="0" collapsed="false">
      <c r="A334" s="116" t="n">
        <v>1332</v>
      </c>
      <c r="B334" s="117" t="s">
        <v>5252</v>
      </c>
      <c r="C334" s="117" t="str">
        <f aca="false">IF(B334="OFF-FOND","REL",IF(AND(B334="OFF-SEC",R334&lt;&gt;"Secondaire CEFA"),"REL","NON"))</f>
        <v>NON</v>
      </c>
      <c r="D334" s="118" t="n">
        <v>632</v>
      </c>
      <c r="E334" s="119" t="s">
        <v>6318</v>
      </c>
      <c r="F334" s="119" t="s">
        <v>6319</v>
      </c>
      <c r="G334" s="116" t="n">
        <v>7712</v>
      </c>
      <c r="H334" s="119" t="s">
        <v>6316</v>
      </c>
      <c r="I334" s="119" t="s">
        <v>1887</v>
      </c>
      <c r="J334" s="116" t="n">
        <v>1332</v>
      </c>
      <c r="K334" s="116" t="n">
        <v>8</v>
      </c>
      <c r="L334" s="119" t="s">
        <v>6320</v>
      </c>
      <c r="M334" s="119" t="s">
        <v>6319</v>
      </c>
      <c r="N334" s="120" t="n">
        <v>7712</v>
      </c>
      <c r="O334" s="119" t="s">
        <v>6316</v>
      </c>
      <c r="P334" s="121" t="s">
        <v>1887</v>
      </c>
      <c r="Q334" s="122" t="s">
        <v>79</v>
      </c>
      <c r="R334" s="119" t="s">
        <v>75</v>
      </c>
      <c r="S334" s="119"/>
    </row>
    <row r="335" customFormat="false" ht="13.2" hidden="false" customHeight="false" outlineLevel="0" collapsed="false">
      <c r="A335" s="116" t="n">
        <v>1333</v>
      </c>
      <c r="B335" s="117" t="s">
        <v>5252</v>
      </c>
      <c r="C335" s="117" t="str">
        <f aca="false">IF(B335="OFF-FOND","REL",IF(AND(B335="OFF-SEC",R335&lt;&gt;"Secondaire CEFA"),"REL","NON"))</f>
        <v>NON</v>
      </c>
      <c r="D335" s="118" t="n">
        <v>308</v>
      </c>
      <c r="E335" s="119" t="s">
        <v>6321</v>
      </c>
      <c r="F335" s="119" t="s">
        <v>6322</v>
      </c>
      <c r="G335" s="116" t="n">
        <v>7700</v>
      </c>
      <c r="H335" s="119" t="s">
        <v>6323</v>
      </c>
      <c r="I335" s="119" t="s">
        <v>1887</v>
      </c>
      <c r="J335" s="116" t="n">
        <v>1333</v>
      </c>
      <c r="K335" s="116" t="n">
        <v>8</v>
      </c>
      <c r="L335" s="119" t="s">
        <v>6324</v>
      </c>
      <c r="M335" s="119" t="s">
        <v>6325</v>
      </c>
      <c r="N335" s="120" t="n">
        <v>7700</v>
      </c>
      <c r="O335" s="119" t="s">
        <v>6323</v>
      </c>
      <c r="P335" s="121" t="s">
        <v>1887</v>
      </c>
      <c r="Q335" s="122" t="s">
        <v>79</v>
      </c>
      <c r="R335" s="119" t="s">
        <v>75</v>
      </c>
      <c r="S335" s="119"/>
    </row>
    <row r="336" customFormat="false" ht="13.2" hidden="false" customHeight="false" outlineLevel="0" collapsed="false">
      <c r="A336" s="116" t="n">
        <v>1335</v>
      </c>
      <c r="B336" s="117" t="s">
        <v>5252</v>
      </c>
      <c r="C336" s="117" t="str">
        <f aca="false">IF(B336="OFF-FOND","REL",IF(AND(B336="OFF-SEC",R336&lt;&gt;"Secondaire CEFA"),"REL","NON"))</f>
        <v>NON</v>
      </c>
      <c r="D336" s="118" t="n">
        <v>95</v>
      </c>
      <c r="E336" s="119" t="s">
        <v>6326</v>
      </c>
      <c r="F336" s="119" t="s">
        <v>6327</v>
      </c>
      <c r="G336" s="116" t="n">
        <v>7711</v>
      </c>
      <c r="H336" s="119" t="s">
        <v>6328</v>
      </c>
      <c r="I336" s="119" t="s">
        <v>1887</v>
      </c>
      <c r="J336" s="116" t="n">
        <v>1335</v>
      </c>
      <c r="K336" s="116" t="n">
        <v>8</v>
      </c>
      <c r="L336" s="119" t="s">
        <v>6329</v>
      </c>
      <c r="M336" s="119" t="s">
        <v>6330</v>
      </c>
      <c r="N336" s="120" t="n">
        <v>7711</v>
      </c>
      <c r="O336" s="119" t="s">
        <v>6328</v>
      </c>
      <c r="P336" s="121" t="s">
        <v>1887</v>
      </c>
      <c r="Q336" s="122" t="s">
        <v>79</v>
      </c>
      <c r="R336" s="119" t="s">
        <v>75</v>
      </c>
      <c r="S336" s="119"/>
    </row>
    <row r="337" customFormat="false" ht="13.2" hidden="false" customHeight="false" outlineLevel="0" collapsed="false">
      <c r="A337" s="116" t="n">
        <v>1350</v>
      </c>
      <c r="B337" s="117" t="s">
        <v>5252</v>
      </c>
      <c r="C337" s="117" t="str">
        <f aca="false">IF(B337="OFF-FOND","REL",IF(AND(B337="OFF-SEC",R337&lt;&gt;"Secondaire CEFA"),"REL","NON"))</f>
        <v>NON</v>
      </c>
      <c r="D337" s="118" t="n">
        <v>818</v>
      </c>
      <c r="E337" s="119" t="s">
        <v>6331</v>
      </c>
      <c r="F337" s="119" t="s">
        <v>6332</v>
      </c>
      <c r="G337" s="116" t="n">
        <v>7700</v>
      </c>
      <c r="H337" s="119" t="s">
        <v>1887</v>
      </c>
      <c r="I337" s="119" t="s">
        <v>1887</v>
      </c>
      <c r="J337" s="116" t="n">
        <v>1350</v>
      </c>
      <c r="K337" s="116" t="n">
        <v>8</v>
      </c>
      <c r="L337" s="119" t="s">
        <v>6333</v>
      </c>
      <c r="M337" s="119" t="s">
        <v>6332</v>
      </c>
      <c r="N337" s="120" t="n">
        <v>7700</v>
      </c>
      <c r="O337" s="119" t="s">
        <v>1887</v>
      </c>
      <c r="P337" s="121" t="s">
        <v>1887</v>
      </c>
      <c r="Q337" s="122" t="s">
        <v>79</v>
      </c>
      <c r="R337" s="119" t="s">
        <v>75</v>
      </c>
      <c r="S337" s="119"/>
    </row>
    <row r="338" customFormat="false" ht="13.2" hidden="false" customHeight="false" outlineLevel="0" collapsed="false">
      <c r="A338" s="116" t="n">
        <v>1358</v>
      </c>
      <c r="B338" s="117" t="s">
        <v>5252</v>
      </c>
      <c r="C338" s="117" t="str">
        <f aca="false">IF(B338="OFF-FOND","REL",IF(AND(B338="OFF-SEC",R338&lt;&gt;"Secondaire CEFA"),"REL","NON"))</f>
        <v>NON</v>
      </c>
      <c r="D338" s="118" t="n">
        <v>763</v>
      </c>
      <c r="E338" s="119" t="s">
        <v>6334</v>
      </c>
      <c r="F338" s="119" t="s">
        <v>6335</v>
      </c>
      <c r="G338" s="116" t="n">
        <v>7090</v>
      </c>
      <c r="H338" s="119" t="s">
        <v>594</v>
      </c>
      <c r="I338" s="119" t="s">
        <v>594</v>
      </c>
      <c r="J338" s="116" t="n">
        <v>1358</v>
      </c>
      <c r="K338" s="116" t="n">
        <v>9</v>
      </c>
      <c r="L338" s="119" t="s">
        <v>5997</v>
      </c>
      <c r="M338" s="119" t="s">
        <v>6336</v>
      </c>
      <c r="N338" s="120" t="n">
        <v>7090</v>
      </c>
      <c r="O338" s="119" t="s">
        <v>594</v>
      </c>
      <c r="P338" s="121" t="s">
        <v>594</v>
      </c>
      <c r="Q338" s="122" t="s">
        <v>79</v>
      </c>
      <c r="R338" s="119" t="s">
        <v>75</v>
      </c>
      <c r="S338" s="119"/>
    </row>
    <row r="339" customFormat="false" ht="13.2" hidden="false" customHeight="false" outlineLevel="0" collapsed="false">
      <c r="A339" s="116" t="n">
        <v>1359</v>
      </c>
      <c r="B339" s="117" t="s">
        <v>5252</v>
      </c>
      <c r="C339" s="117" t="str">
        <f aca="false">IF(B339="OFF-FOND","REL",IF(AND(B339="OFF-SEC",R339&lt;&gt;"Secondaire CEFA"),"REL","NON"))</f>
        <v>NON</v>
      </c>
      <c r="D339" s="118" t="n">
        <v>763</v>
      </c>
      <c r="E339" s="119" t="s">
        <v>6334</v>
      </c>
      <c r="F339" s="119" t="s">
        <v>6335</v>
      </c>
      <c r="G339" s="116" t="n">
        <v>7090</v>
      </c>
      <c r="H339" s="119" t="s">
        <v>594</v>
      </c>
      <c r="I339" s="119" t="s">
        <v>594</v>
      </c>
      <c r="J339" s="116" t="n">
        <v>1359</v>
      </c>
      <c r="K339" s="116" t="n">
        <v>9</v>
      </c>
      <c r="L339" s="119" t="s">
        <v>6337</v>
      </c>
      <c r="M339" s="119" t="s">
        <v>6335</v>
      </c>
      <c r="N339" s="120" t="n">
        <v>7090</v>
      </c>
      <c r="O339" s="119" t="s">
        <v>594</v>
      </c>
      <c r="P339" s="121" t="s">
        <v>594</v>
      </c>
      <c r="Q339" s="122" t="s">
        <v>79</v>
      </c>
      <c r="R339" s="119" t="s">
        <v>75</v>
      </c>
      <c r="S339" s="119"/>
    </row>
    <row r="340" customFormat="false" ht="13.2" hidden="false" customHeight="false" outlineLevel="0" collapsed="false">
      <c r="A340" s="116" t="n">
        <v>1368</v>
      </c>
      <c r="B340" s="117" t="s">
        <v>5252</v>
      </c>
      <c r="C340" s="117" t="str">
        <f aca="false">IF(B340="OFF-FOND","REL",IF(AND(B340="OFF-SEC",R340&lt;&gt;"Secondaire CEFA"),"REL","NON"))</f>
        <v>NON</v>
      </c>
      <c r="D340" s="118" t="n">
        <v>593</v>
      </c>
      <c r="E340" s="119" t="s">
        <v>6338</v>
      </c>
      <c r="F340" s="119" t="s">
        <v>6339</v>
      </c>
      <c r="G340" s="116" t="n">
        <v>7850</v>
      </c>
      <c r="H340" s="119" t="s">
        <v>6340</v>
      </c>
      <c r="I340" s="119" t="s">
        <v>858</v>
      </c>
      <c r="J340" s="116" t="n">
        <v>1368</v>
      </c>
      <c r="K340" s="116" t="n">
        <v>8</v>
      </c>
      <c r="L340" s="119" t="s">
        <v>6341</v>
      </c>
      <c r="M340" s="119" t="s">
        <v>6339</v>
      </c>
      <c r="N340" s="120" t="n">
        <v>7850</v>
      </c>
      <c r="O340" s="119" t="s">
        <v>6340</v>
      </c>
      <c r="P340" s="121" t="s">
        <v>858</v>
      </c>
      <c r="Q340" s="122" t="s">
        <v>79</v>
      </c>
      <c r="R340" s="119" t="s">
        <v>75</v>
      </c>
      <c r="S340" s="119"/>
    </row>
    <row r="341" customFormat="false" ht="13.2" hidden="false" customHeight="false" outlineLevel="0" collapsed="false">
      <c r="A341" s="116" t="n">
        <v>1369</v>
      </c>
      <c r="B341" s="117" t="s">
        <v>5252</v>
      </c>
      <c r="C341" s="117" t="str">
        <f aca="false">IF(B341="OFF-FOND","REL",IF(AND(B341="OFF-SEC",R341&lt;&gt;"Secondaire CEFA"),"REL","NON"))</f>
        <v>NON</v>
      </c>
      <c r="D341" s="118" t="n">
        <v>114</v>
      </c>
      <c r="E341" s="119" t="s">
        <v>6342</v>
      </c>
      <c r="F341" s="119" t="s">
        <v>6343</v>
      </c>
      <c r="G341" s="116" t="n">
        <v>7850</v>
      </c>
      <c r="H341" s="119" t="s">
        <v>858</v>
      </c>
      <c r="I341" s="119" t="s">
        <v>858</v>
      </c>
      <c r="J341" s="116" t="n">
        <v>1369</v>
      </c>
      <c r="K341" s="116" t="n">
        <v>8</v>
      </c>
      <c r="L341" s="119" t="s">
        <v>6344</v>
      </c>
      <c r="M341" s="119" t="s">
        <v>6345</v>
      </c>
      <c r="N341" s="120" t="n">
        <v>7850</v>
      </c>
      <c r="O341" s="119" t="s">
        <v>858</v>
      </c>
      <c r="P341" s="121" t="s">
        <v>858</v>
      </c>
      <c r="Q341" s="122" t="s">
        <v>79</v>
      </c>
      <c r="R341" s="119" t="s">
        <v>75</v>
      </c>
      <c r="S341" s="119"/>
    </row>
    <row r="342" customFormat="false" ht="13.2" hidden="false" customHeight="false" outlineLevel="0" collapsed="false">
      <c r="A342" s="116" t="n">
        <v>1370</v>
      </c>
      <c r="B342" s="117" t="s">
        <v>5252</v>
      </c>
      <c r="C342" s="117" t="str">
        <f aca="false">IF(B342="OFF-FOND","REL",IF(AND(B342="OFF-SEC",R342&lt;&gt;"Secondaire CEFA"),"REL","NON"))</f>
        <v>NON</v>
      </c>
      <c r="D342" s="118" t="n">
        <v>114</v>
      </c>
      <c r="E342" s="119" t="s">
        <v>6342</v>
      </c>
      <c r="F342" s="119" t="s">
        <v>6343</v>
      </c>
      <c r="G342" s="116" t="n">
        <v>7850</v>
      </c>
      <c r="H342" s="119" t="s">
        <v>858</v>
      </c>
      <c r="I342" s="119" t="s">
        <v>858</v>
      </c>
      <c r="J342" s="116" t="n">
        <v>1370</v>
      </c>
      <c r="K342" s="116" t="n">
        <v>8</v>
      </c>
      <c r="L342" s="119" t="s">
        <v>5942</v>
      </c>
      <c r="M342" s="119" t="s">
        <v>6346</v>
      </c>
      <c r="N342" s="120" t="n">
        <v>7850</v>
      </c>
      <c r="O342" s="119" t="s">
        <v>858</v>
      </c>
      <c r="P342" s="121" t="s">
        <v>858</v>
      </c>
      <c r="Q342" s="122" t="s">
        <v>79</v>
      </c>
      <c r="R342" s="119" t="s">
        <v>75</v>
      </c>
      <c r="S342" s="119"/>
    </row>
    <row r="343" customFormat="false" ht="13.2" hidden="false" customHeight="false" outlineLevel="0" collapsed="false">
      <c r="A343" s="116" t="n">
        <v>1377</v>
      </c>
      <c r="B343" s="117" t="s">
        <v>5252</v>
      </c>
      <c r="C343" s="117" t="str">
        <f aca="false">IF(B343="OFF-FOND","REL",IF(AND(B343="OFF-SEC",R343&lt;&gt;"Secondaire CEFA"),"REL","NON"))</f>
        <v>NON</v>
      </c>
      <c r="D343" s="118" t="n">
        <v>208</v>
      </c>
      <c r="E343" s="119" t="s">
        <v>6113</v>
      </c>
      <c r="F343" s="119" t="s">
        <v>6114</v>
      </c>
      <c r="G343" s="116" t="n">
        <v>7170</v>
      </c>
      <c r="H343" s="119" t="s">
        <v>1699</v>
      </c>
      <c r="I343" s="119" t="s">
        <v>1699</v>
      </c>
      <c r="J343" s="116" t="n">
        <v>1377</v>
      </c>
      <c r="K343" s="116" t="n">
        <v>9</v>
      </c>
      <c r="L343" s="119" t="s">
        <v>5260</v>
      </c>
      <c r="M343" s="119" t="s">
        <v>6347</v>
      </c>
      <c r="N343" s="120" t="n">
        <v>7100</v>
      </c>
      <c r="O343" s="119" t="s">
        <v>6348</v>
      </c>
      <c r="P343" s="121" t="s">
        <v>6348</v>
      </c>
      <c r="Q343" s="122" t="s">
        <v>79</v>
      </c>
      <c r="R343" s="119" t="s">
        <v>75</v>
      </c>
      <c r="S343" s="119"/>
    </row>
    <row r="344" customFormat="false" ht="13.2" hidden="false" customHeight="false" outlineLevel="0" collapsed="false">
      <c r="A344" s="116" t="n">
        <v>1380</v>
      </c>
      <c r="B344" s="117" t="s">
        <v>5252</v>
      </c>
      <c r="C344" s="117" t="str">
        <f aca="false">IF(B344="OFF-FOND","REL",IF(AND(B344="OFF-SEC",R344&lt;&gt;"Secondaire CEFA"),"REL","NON"))</f>
        <v>NON</v>
      </c>
      <c r="D344" s="118" t="n">
        <v>753</v>
      </c>
      <c r="E344" s="119" t="s">
        <v>6349</v>
      </c>
      <c r="F344" s="119" t="s">
        <v>6350</v>
      </c>
      <c r="G344" s="116" t="n">
        <v>7100</v>
      </c>
      <c r="H344" s="119" t="s">
        <v>6348</v>
      </c>
      <c r="I344" s="119" t="s">
        <v>6348</v>
      </c>
      <c r="J344" s="116" t="n">
        <v>1380</v>
      </c>
      <c r="K344" s="116" t="n">
        <v>9</v>
      </c>
      <c r="L344" s="119" t="s">
        <v>6351</v>
      </c>
      <c r="M344" s="119" t="s">
        <v>6352</v>
      </c>
      <c r="N344" s="120" t="n">
        <v>7100</v>
      </c>
      <c r="O344" s="119" t="s">
        <v>6348</v>
      </c>
      <c r="P344" s="121" t="s">
        <v>6348</v>
      </c>
      <c r="Q344" s="122" t="s">
        <v>79</v>
      </c>
      <c r="R344" s="119" t="s">
        <v>75</v>
      </c>
      <c r="S344" s="119"/>
    </row>
    <row r="345" customFormat="false" ht="13.2" hidden="false" customHeight="false" outlineLevel="0" collapsed="false">
      <c r="A345" s="116" t="n">
        <v>1383</v>
      </c>
      <c r="B345" s="117" t="s">
        <v>5252</v>
      </c>
      <c r="C345" s="117" t="str">
        <f aca="false">IF(B345="OFF-FOND","REL",IF(AND(B345="OFF-SEC",R345&lt;&gt;"Secondaire CEFA"),"REL","NON"))</f>
        <v>NON</v>
      </c>
      <c r="D345" s="118" t="n">
        <v>398</v>
      </c>
      <c r="E345" s="119" t="s">
        <v>6353</v>
      </c>
      <c r="F345" s="119" t="s">
        <v>6354</v>
      </c>
      <c r="G345" s="116" t="n">
        <v>7110</v>
      </c>
      <c r="H345" s="119" t="s">
        <v>6355</v>
      </c>
      <c r="I345" s="119" t="s">
        <v>6348</v>
      </c>
      <c r="J345" s="116" t="n">
        <v>1383</v>
      </c>
      <c r="K345" s="116" t="n">
        <v>9</v>
      </c>
      <c r="L345" s="119" t="s">
        <v>6068</v>
      </c>
      <c r="M345" s="119" t="s">
        <v>6354</v>
      </c>
      <c r="N345" s="120" t="n">
        <v>7110</v>
      </c>
      <c r="O345" s="119" t="s">
        <v>6355</v>
      </c>
      <c r="P345" s="121" t="s">
        <v>6348</v>
      </c>
      <c r="Q345" s="122" t="s">
        <v>79</v>
      </c>
      <c r="R345" s="119" t="s">
        <v>75</v>
      </c>
      <c r="S345" s="119"/>
    </row>
    <row r="346" customFormat="false" ht="13.2" hidden="false" customHeight="false" outlineLevel="0" collapsed="false">
      <c r="A346" s="116" t="n">
        <v>1389</v>
      </c>
      <c r="B346" s="117" t="s">
        <v>5252</v>
      </c>
      <c r="C346" s="117" t="str">
        <f aca="false">IF(B346="OFF-FOND","REL",IF(AND(B346="OFF-SEC",R346&lt;&gt;"Secondaire CEFA"),"REL","NON"))</f>
        <v>NON</v>
      </c>
      <c r="D346" s="118" t="n">
        <v>500</v>
      </c>
      <c r="E346" s="119" t="s">
        <v>6356</v>
      </c>
      <c r="F346" s="119" t="s">
        <v>6357</v>
      </c>
      <c r="G346" s="116" t="n">
        <v>7100</v>
      </c>
      <c r="H346" s="119" t="s">
        <v>6358</v>
      </c>
      <c r="I346" s="119" t="s">
        <v>6348</v>
      </c>
      <c r="J346" s="116" t="n">
        <v>1389</v>
      </c>
      <c r="K346" s="116" t="n">
        <v>9</v>
      </c>
      <c r="L346" s="119" t="s">
        <v>6359</v>
      </c>
      <c r="M346" s="119" t="s">
        <v>6357</v>
      </c>
      <c r="N346" s="120" t="n">
        <v>7100</v>
      </c>
      <c r="O346" s="119" t="s">
        <v>6358</v>
      </c>
      <c r="P346" s="121" t="s">
        <v>6348</v>
      </c>
      <c r="Q346" s="122" t="s">
        <v>79</v>
      </c>
      <c r="R346" s="119" t="s">
        <v>75</v>
      </c>
      <c r="S346" s="119"/>
    </row>
    <row r="347" customFormat="false" ht="13.2" hidden="false" customHeight="false" outlineLevel="0" collapsed="false">
      <c r="A347" s="116" t="n">
        <v>1391</v>
      </c>
      <c r="B347" s="117" t="s">
        <v>5252</v>
      </c>
      <c r="C347" s="117" t="str">
        <f aca="false">IF(B347="OFF-FOND","REL",IF(AND(B347="OFF-SEC",R347&lt;&gt;"Secondaire CEFA"),"REL","NON"))</f>
        <v>NON</v>
      </c>
      <c r="D347" s="118" t="n">
        <v>735</v>
      </c>
      <c r="E347" s="119" t="s">
        <v>6360</v>
      </c>
      <c r="F347" s="119" t="s">
        <v>6361</v>
      </c>
      <c r="G347" s="116" t="n">
        <v>7110</v>
      </c>
      <c r="H347" s="119" t="s">
        <v>6362</v>
      </c>
      <c r="I347" s="119" t="s">
        <v>6348</v>
      </c>
      <c r="J347" s="116" t="n">
        <v>1391</v>
      </c>
      <c r="K347" s="116" t="n">
        <v>9</v>
      </c>
      <c r="L347" s="119" t="s">
        <v>6363</v>
      </c>
      <c r="M347" s="119" t="s">
        <v>6361</v>
      </c>
      <c r="N347" s="120" t="n">
        <v>7110</v>
      </c>
      <c r="O347" s="119" t="s">
        <v>6362</v>
      </c>
      <c r="P347" s="121" t="s">
        <v>6348</v>
      </c>
      <c r="Q347" s="122" t="s">
        <v>79</v>
      </c>
      <c r="R347" s="119" t="s">
        <v>75</v>
      </c>
      <c r="S347" s="119"/>
    </row>
    <row r="348" customFormat="false" ht="13.2" hidden="false" customHeight="false" outlineLevel="0" collapsed="false">
      <c r="A348" s="116" t="n">
        <v>1394</v>
      </c>
      <c r="B348" s="117" t="s">
        <v>5252</v>
      </c>
      <c r="C348" s="117" t="str">
        <f aca="false">IF(B348="OFF-FOND","REL",IF(AND(B348="OFF-SEC",R348&lt;&gt;"Secondaire CEFA"),"REL","NON"))</f>
        <v>NON</v>
      </c>
      <c r="D348" s="118" t="n">
        <v>397</v>
      </c>
      <c r="E348" s="119" t="s">
        <v>6364</v>
      </c>
      <c r="F348" s="119" t="s">
        <v>6365</v>
      </c>
      <c r="G348" s="116" t="n">
        <v>7110</v>
      </c>
      <c r="H348" s="119" t="s">
        <v>6366</v>
      </c>
      <c r="I348" s="119" t="s">
        <v>6348</v>
      </c>
      <c r="J348" s="116" t="n">
        <v>1394</v>
      </c>
      <c r="K348" s="116" t="n">
        <v>9</v>
      </c>
      <c r="L348" s="119" t="s">
        <v>6367</v>
      </c>
      <c r="M348" s="119" t="s">
        <v>6365</v>
      </c>
      <c r="N348" s="120" t="n">
        <v>7110</v>
      </c>
      <c r="O348" s="119" t="s">
        <v>6366</v>
      </c>
      <c r="P348" s="121" t="s">
        <v>6348</v>
      </c>
      <c r="Q348" s="122" t="s">
        <v>79</v>
      </c>
      <c r="R348" s="119" t="s">
        <v>75</v>
      </c>
      <c r="S348" s="119"/>
    </row>
    <row r="349" customFormat="false" ht="13.2" hidden="false" customHeight="false" outlineLevel="0" collapsed="false">
      <c r="A349" s="116" t="n">
        <v>1399</v>
      </c>
      <c r="B349" s="117" t="s">
        <v>5252</v>
      </c>
      <c r="C349" s="117" t="str">
        <f aca="false">IF(B349="OFF-FOND","REL",IF(AND(B349="OFF-SEC",R349&lt;&gt;"Secondaire CEFA"),"REL","NON"))</f>
        <v>NON</v>
      </c>
      <c r="D349" s="118" t="n">
        <v>436</v>
      </c>
      <c r="E349" s="119" t="s">
        <v>6368</v>
      </c>
      <c r="F349" s="119" t="s">
        <v>6369</v>
      </c>
      <c r="G349" s="116" t="n">
        <v>7100</v>
      </c>
      <c r="H349" s="119" t="s">
        <v>6348</v>
      </c>
      <c r="I349" s="119" t="s">
        <v>6348</v>
      </c>
      <c r="J349" s="116" t="n">
        <v>1399</v>
      </c>
      <c r="K349" s="116" t="n">
        <v>9</v>
      </c>
      <c r="L349" s="119" t="s">
        <v>6370</v>
      </c>
      <c r="M349" s="119" t="s">
        <v>6369</v>
      </c>
      <c r="N349" s="120" t="n">
        <v>7100</v>
      </c>
      <c r="O349" s="119" t="s">
        <v>6348</v>
      </c>
      <c r="P349" s="121" t="s">
        <v>6348</v>
      </c>
      <c r="Q349" s="122" t="s">
        <v>79</v>
      </c>
      <c r="R349" s="119" t="s">
        <v>75</v>
      </c>
      <c r="S349" s="119"/>
    </row>
    <row r="350" customFormat="false" ht="13.2" hidden="false" customHeight="false" outlineLevel="0" collapsed="false">
      <c r="A350" s="116" t="n">
        <v>1401</v>
      </c>
      <c r="B350" s="117" t="s">
        <v>5252</v>
      </c>
      <c r="C350" s="117" t="str">
        <f aca="false">IF(B350="OFF-FOND","REL",IF(AND(B350="OFF-SEC",R350&lt;&gt;"Secondaire CEFA"),"REL","NON"))</f>
        <v>NON</v>
      </c>
      <c r="D350" s="118" t="n">
        <v>208</v>
      </c>
      <c r="E350" s="119" t="s">
        <v>6113</v>
      </c>
      <c r="F350" s="119" t="s">
        <v>6114</v>
      </c>
      <c r="G350" s="116" t="n">
        <v>7170</v>
      </c>
      <c r="H350" s="119" t="s">
        <v>1699</v>
      </c>
      <c r="I350" s="119" t="s">
        <v>1699</v>
      </c>
      <c r="J350" s="116" t="n">
        <v>1401</v>
      </c>
      <c r="K350" s="116" t="n">
        <v>9</v>
      </c>
      <c r="L350" s="119" t="s">
        <v>6371</v>
      </c>
      <c r="M350" s="119" t="s">
        <v>6372</v>
      </c>
      <c r="N350" s="120" t="n">
        <v>7100</v>
      </c>
      <c r="O350" s="119" t="s">
        <v>6348</v>
      </c>
      <c r="P350" s="121" t="s">
        <v>6348</v>
      </c>
      <c r="Q350" s="122" t="s">
        <v>79</v>
      </c>
      <c r="R350" s="119" t="s">
        <v>75</v>
      </c>
      <c r="S350" s="119"/>
    </row>
    <row r="351" customFormat="false" ht="13.2" hidden="false" customHeight="false" outlineLevel="0" collapsed="false">
      <c r="A351" s="116" t="n">
        <v>1402</v>
      </c>
      <c r="B351" s="117" t="s">
        <v>5252</v>
      </c>
      <c r="C351" s="117" t="str">
        <f aca="false">IF(B351="OFF-FOND","REL",IF(AND(B351="OFF-SEC",R351&lt;&gt;"Secondaire CEFA"),"REL","NON"))</f>
        <v>NON</v>
      </c>
      <c r="D351" s="118" t="n">
        <v>407</v>
      </c>
      <c r="E351" s="119" t="s">
        <v>6373</v>
      </c>
      <c r="F351" s="119" t="s">
        <v>6374</v>
      </c>
      <c r="G351" s="116" t="n">
        <v>7100</v>
      </c>
      <c r="H351" s="119" t="s">
        <v>6348</v>
      </c>
      <c r="I351" s="119" t="s">
        <v>6348</v>
      </c>
      <c r="J351" s="116" t="n">
        <v>1402</v>
      </c>
      <c r="K351" s="116" t="n">
        <v>9</v>
      </c>
      <c r="L351" s="119" t="s">
        <v>5386</v>
      </c>
      <c r="M351" s="119" t="s">
        <v>6374</v>
      </c>
      <c r="N351" s="120" t="n">
        <v>7100</v>
      </c>
      <c r="O351" s="119" t="s">
        <v>6348</v>
      </c>
      <c r="P351" s="121" t="s">
        <v>6348</v>
      </c>
      <c r="Q351" s="122" t="s">
        <v>79</v>
      </c>
      <c r="R351" s="119" t="s">
        <v>75</v>
      </c>
      <c r="S351" s="119"/>
    </row>
    <row r="352" customFormat="false" ht="13.2" hidden="false" customHeight="false" outlineLevel="0" collapsed="false">
      <c r="A352" s="116" t="n">
        <v>1403</v>
      </c>
      <c r="B352" s="117" t="s">
        <v>5252</v>
      </c>
      <c r="C352" s="117" t="str">
        <f aca="false">IF(B352="OFF-FOND","REL",IF(AND(B352="OFF-SEC",R352&lt;&gt;"Secondaire CEFA"),"REL","NON"))</f>
        <v>NON</v>
      </c>
      <c r="D352" s="118" t="n">
        <v>1336</v>
      </c>
      <c r="E352" s="119" t="s">
        <v>6375</v>
      </c>
      <c r="F352" s="119" t="s">
        <v>6376</v>
      </c>
      <c r="G352" s="116" t="n">
        <v>7100</v>
      </c>
      <c r="H352" s="119" t="s">
        <v>6348</v>
      </c>
      <c r="I352" s="119" t="s">
        <v>6348</v>
      </c>
      <c r="J352" s="116" t="n">
        <v>1403</v>
      </c>
      <c r="K352" s="116" t="n">
        <v>9</v>
      </c>
      <c r="L352" s="119" t="s">
        <v>6068</v>
      </c>
      <c r="M352" s="119" t="s">
        <v>6377</v>
      </c>
      <c r="N352" s="120" t="n">
        <v>7100</v>
      </c>
      <c r="O352" s="119" t="s">
        <v>6348</v>
      </c>
      <c r="P352" s="121" t="s">
        <v>6348</v>
      </c>
      <c r="Q352" s="122" t="s">
        <v>79</v>
      </c>
      <c r="R352" s="119" t="s">
        <v>75</v>
      </c>
      <c r="S352" s="119"/>
    </row>
    <row r="353" customFormat="false" ht="13.2" hidden="false" customHeight="false" outlineLevel="0" collapsed="false">
      <c r="A353" s="116" t="n">
        <v>1404</v>
      </c>
      <c r="B353" s="117" t="s">
        <v>5252</v>
      </c>
      <c r="C353" s="117" t="str">
        <f aca="false">IF(B353="OFF-FOND","REL",IF(AND(B353="OFF-SEC",R353&lt;&gt;"Secondaire CEFA"),"REL","NON"))</f>
        <v>NON</v>
      </c>
      <c r="D353" s="118" t="n">
        <v>924</v>
      </c>
      <c r="E353" s="119" t="s">
        <v>6378</v>
      </c>
      <c r="F353" s="119" t="s">
        <v>6379</v>
      </c>
      <c r="G353" s="116" t="n">
        <v>7100</v>
      </c>
      <c r="H353" s="119" t="s">
        <v>6348</v>
      </c>
      <c r="I353" s="119" t="s">
        <v>6348</v>
      </c>
      <c r="J353" s="116" t="n">
        <v>1404</v>
      </c>
      <c r="K353" s="116" t="n">
        <v>9</v>
      </c>
      <c r="L353" s="119" t="s">
        <v>6380</v>
      </c>
      <c r="M353" s="119" t="s">
        <v>6379</v>
      </c>
      <c r="N353" s="120" t="n">
        <v>7100</v>
      </c>
      <c r="O353" s="119" t="s">
        <v>6348</v>
      </c>
      <c r="P353" s="121" t="s">
        <v>6348</v>
      </c>
      <c r="Q353" s="122" t="s">
        <v>79</v>
      </c>
      <c r="R353" s="119" t="s">
        <v>75</v>
      </c>
      <c r="S353" s="119"/>
    </row>
    <row r="354" customFormat="false" ht="13.2" hidden="false" customHeight="false" outlineLevel="0" collapsed="false">
      <c r="A354" s="116" t="n">
        <v>1427</v>
      </c>
      <c r="B354" s="117" t="s">
        <v>5252</v>
      </c>
      <c r="C354" s="117" t="str">
        <f aca="false">IF(B354="OFF-FOND","REL",IF(AND(B354="OFF-SEC",R354&lt;&gt;"Secondaire CEFA"),"REL","NON"))</f>
        <v>NON</v>
      </c>
      <c r="D354" s="118" t="n">
        <v>339</v>
      </c>
      <c r="E354" s="119" t="s">
        <v>6381</v>
      </c>
      <c r="F354" s="119" t="s">
        <v>6382</v>
      </c>
      <c r="G354" s="116" t="n">
        <v>7100</v>
      </c>
      <c r="H354" s="119" t="s">
        <v>6348</v>
      </c>
      <c r="I354" s="119" t="s">
        <v>6348</v>
      </c>
      <c r="J354" s="116" t="n">
        <v>1427</v>
      </c>
      <c r="K354" s="116" t="n">
        <v>9</v>
      </c>
      <c r="L354" s="119" t="s">
        <v>6383</v>
      </c>
      <c r="M354" s="119" t="s">
        <v>6382</v>
      </c>
      <c r="N354" s="120" t="n">
        <v>7100</v>
      </c>
      <c r="O354" s="119" t="s">
        <v>6348</v>
      </c>
      <c r="P354" s="121" t="s">
        <v>6348</v>
      </c>
      <c r="Q354" s="122" t="s">
        <v>79</v>
      </c>
      <c r="R354" s="119" t="s">
        <v>75</v>
      </c>
      <c r="S354" s="119"/>
    </row>
    <row r="355" customFormat="false" ht="13.2" hidden="false" customHeight="false" outlineLevel="0" collapsed="false">
      <c r="A355" s="116" t="n">
        <v>1433</v>
      </c>
      <c r="B355" s="117" t="s">
        <v>5252</v>
      </c>
      <c r="C355" s="117" t="str">
        <f aca="false">IF(B355="OFF-FOND","REL",IF(AND(B355="OFF-SEC",R355&lt;&gt;"Secondaire CEFA"),"REL","NON"))</f>
        <v>NON</v>
      </c>
      <c r="D355" s="118" t="n">
        <v>1011</v>
      </c>
      <c r="E355" s="119" t="s">
        <v>6384</v>
      </c>
      <c r="F355" s="119" t="s">
        <v>6385</v>
      </c>
      <c r="G355" s="116" t="n">
        <v>7861</v>
      </c>
      <c r="H355" s="119" t="s">
        <v>6386</v>
      </c>
      <c r="I355" s="119" t="s">
        <v>1581</v>
      </c>
      <c r="J355" s="116" t="n">
        <v>1433</v>
      </c>
      <c r="K355" s="116" t="n">
        <v>8</v>
      </c>
      <c r="L355" s="119" t="s">
        <v>6387</v>
      </c>
      <c r="M355" s="119" t="s">
        <v>6388</v>
      </c>
      <c r="N355" s="120" t="n">
        <v>7861</v>
      </c>
      <c r="O355" s="119" t="s">
        <v>6386</v>
      </c>
      <c r="P355" s="121" t="s">
        <v>1581</v>
      </c>
      <c r="Q355" s="122" t="s">
        <v>79</v>
      </c>
      <c r="R355" s="119" t="s">
        <v>75</v>
      </c>
      <c r="S355" s="119"/>
    </row>
    <row r="356" customFormat="false" ht="13.2" hidden="false" customHeight="false" outlineLevel="0" collapsed="false">
      <c r="A356" s="116" t="n">
        <v>1438</v>
      </c>
      <c r="B356" s="117" t="s">
        <v>5252</v>
      </c>
      <c r="C356" s="117" t="str">
        <f aca="false">IF(B356="OFF-FOND","REL",IF(AND(B356="OFF-SEC",R356&lt;&gt;"Secondaire CEFA"),"REL","NON"))</f>
        <v>NON</v>
      </c>
      <c r="D356" s="118" t="n">
        <v>377</v>
      </c>
      <c r="E356" s="119" t="s">
        <v>6389</v>
      </c>
      <c r="F356" s="119" t="s">
        <v>6390</v>
      </c>
      <c r="G356" s="116" t="n">
        <v>7860</v>
      </c>
      <c r="H356" s="119" t="s">
        <v>1581</v>
      </c>
      <c r="I356" s="119" t="s">
        <v>1581</v>
      </c>
      <c r="J356" s="116" t="n">
        <v>1438</v>
      </c>
      <c r="K356" s="116" t="n">
        <v>8</v>
      </c>
      <c r="L356" s="119" t="s">
        <v>6391</v>
      </c>
      <c r="M356" s="119" t="s">
        <v>6392</v>
      </c>
      <c r="N356" s="120" t="n">
        <v>7860</v>
      </c>
      <c r="O356" s="119" t="s">
        <v>1581</v>
      </c>
      <c r="P356" s="121" t="s">
        <v>1581</v>
      </c>
      <c r="Q356" s="122" t="s">
        <v>79</v>
      </c>
      <c r="R356" s="119" t="s">
        <v>75</v>
      </c>
      <c r="S356" s="119"/>
    </row>
    <row r="357" customFormat="false" ht="13.2" hidden="false" customHeight="false" outlineLevel="0" collapsed="false">
      <c r="A357" s="116" t="n">
        <v>1439</v>
      </c>
      <c r="B357" s="117" t="s">
        <v>5252</v>
      </c>
      <c r="C357" s="117" t="str">
        <f aca="false">IF(B357="OFF-FOND","REL",IF(AND(B357="OFF-SEC",R357&lt;&gt;"Secondaire CEFA"),"REL","NON"))</f>
        <v>NON</v>
      </c>
      <c r="D357" s="118" t="n">
        <v>741</v>
      </c>
      <c r="E357" s="119" t="s">
        <v>6393</v>
      </c>
      <c r="F357" s="119" t="s">
        <v>6394</v>
      </c>
      <c r="G357" s="116" t="n">
        <v>7860</v>
      </c>
      <c r="H357" s="119" t="s">
        <v>1581</v>
      </c>
      <c r="I357" s="119" t="s">
        <v>1581</v>
      </c>
      <c r="J357" s="116" t="n">
        <v>1439</v>
      </c>
      <c r="K357" s="116" t="n">
        <v>8</v>
      </c>
      <c r="L357" s="119" t="s">
        <v>6395</v>
      </c>
      <c r="M357" s="119" t="s">
        <v>6394</v>
      </c>
      <c r="N357" s="120" t="n">
        <v>7860</v>
      </c>
      <c r="O357" s="119" t="s">
        <v>1581</v>
      </c>
      <c r="P357" s="121" t="s">
        <v>1581</v>
      </c>
      <c r="Q357" s="122" t="s">
        <v>79</v>
      </c>
      <c r="R357" s="119" t="s">
        <v>75</v>
      </c>
      <c r="S357" s="119"/>
    </row>
    <row r="358" customFormat="false" ht="13.2" hidden="false" customHeight="false" outlineLevel="0" collapsed="false">
      <c r="A358" s="116" t="n">
        <v>1445</v>
      </c>
      <c r="B358" s="117" t="s">
        <v>5252</v>
      </c>
      <c r="C358" s="117" t="str">
        <f aca="false">IF(B358="OFF-FOND","REL",IF(AND(B358="OFF-SEC",R358&lt;&gt;"Secondaire CEFA"),"REL","NON"))</f>
        <v>NON</v>
      </c>
      <c r="D358" s="118" t="n">
        <v>112</v>
      </c>
      <c r="E358" s="119" t="s">
        <v>6396</v>
      </c>
      <c r="F358" s="119" t="s">
        <v>6397</v>
      </c>
      <c r="G358" s="116" t="n">
        <v>7860</v>
      </c>
      <c r="H358" s="119" t="s">
        <v>1581</v>
      </c>
      <c r="I358" s="119" t="s">
        <v>1581</v>
      </c>
      <c r="J358" s="116" t="n">
        <v>1445</v>
      </c>
      <c r="K358" s="116" t="n">
        <v>8</v>
      </c>
      <c r="L358" s="119" t="s">
        <v>6398</v>
      </c>
      <c r="M358" s="119" t="s">
        <v>6397</v>
      </c>
      <c r="N358" s="120" t="n">
        <v>7860</v>
      </c>
      <c r="O358" s="119" t="s">
        <v>1581</v>
      </c>
      <c r="P358" s="121" t="s">
        <v>1581</v>
      </c>
      <c r="Q358" s="122" t="s">
        <v>79</v>
      </c>
      <c r="R358" s="119" t="s">
        <v>75</v>
      </c>
      <c r="S358" s="119"/>
    </row>
    <row r="359" customFormat="false" ht="13.2" hidden="false" customHeight="false" outlineLevel="0" collapsed="false">
      <c r="A359" s="116" t="n">
        <v>1447</v>
      </c>
      <c r="B359" s="117" t="s">
        <v>5252</v>
      </c>
      <c r="C359" s="117" t="str">
        <f aca="false">IF(B359="OFF-FOND","REL",IF(AND(B359="OFF-SEC",R359&lt;&gt;"Secondaire CEFA"),"REL","NON"))</f>
        <v>NON</v>
      </c>
      <c r="D359" s="118" t="n">
        <v>48</v>
      </c>
      <c r="E359" s="119" t="s">
        <v>6399</v>
      </c>
      <c r="F359" s="119" t="s">
        <v>6400</v>
      </c>
      <c r="G359" s="116" t="n">
        <v>7070</v>
      </c>
      <c r="H359" s="119" t="s">
        <v>6401</v>
      </c>
      <c r="I359" s="119" t="s">
        <v>1545</v>
      </c>
      <c r="J359" s="116" t="n">
        <v>1447</v>
      </c>
      <c r="K359" s="116" t="n">
        <v>9</v>
      </c>
      <c r="L359" s="119" t="s">
        <v>6402</v>
      </c>
      <c r="M359" s="119" t="s">
        <v>6400</v>
      </c>
      <c r="N359" s="120" t="n">
        <v>7070</v>
      </c>
      <c r="O359" s="119" t="s">
        <v>6401</v>
      </c>
      <c r="P359" s="121" t="s">
        <v>1545</v>
      </c>
      <c r="Q359" s="122" t="s">
        <v>79</v>
      </c>
      <c r="R359" s="119" t="s">
        <v>75</v>
      </c>
      <c r="S359" s="119"/>
    </row>
    <row r="360" customFormat="false" ht="13.2" hidden="false" customHeight="false" outlineLevel="0" collapsed="false">
      <c r="A360" s="116" t="n">
        <v>1448</v>
      </c>
      <c r="B360" s="117" t="s">
        <v>5252</v>
      </c>
      <c r="C360" s="117" t="str">
        <f aca="false">IF(B360="OFF-FOND","REL",IF(AND(B360="OFF-SEC",R360&lt;&gt;"Secondaire CEFA"),"REL","NON"))</f>
        <v>NON</v>
      </c>
      <c r="D360" s="118" t="n">
        <v>506</v>
      </c>
      <c r="E360" s="119" t="s">
        <v>6403</v>
      </c>
      <c r="F360" s="119" t="s">
        <v>6404</v>
      </c>
      <c r="G360" s="116" t="n">
        <v>7070</v>
      </c>
      <c r="H360" s="119" t="s">
        <v>1545</v>
      </c>
      <c r="I360" s="119" t="s">
        <v>1545</v>
      </c>
      <c r="J360" s="116" t="n">
        <v>1448</v>
      </c>
      <c r="K360" s="116" t="n">
        <v>9</v>
      </c>
      <c r="L360" s="119" t="s">
        <v>6405</v>
      </c>
      <c r="M360" s="119" t="s">
        <v>6404</v>
      </c>
      <c r="N360" s="120" t="n">
        <v>7070</v>
      </c>
      <c r="O360" s="119" t="s">
        <v>1545</v>
      </c>
      <c r="P360" s="121" t="s">
        <v>1545</v>
      </c>
      <c r="Q360" s="122" t="s">
        <v>79</v>
      </c>
      <c r="R360" s="119" t="s">
        <v>75</v>
      </c>
      <c r="S360" s="119"/>
    </row>
    <row r="361" customFormat="false" ht="13.2" hidden="false" customHeight="false" outlineLevel="0" collapsed="false">
      <c r="A361" s="116" t="n">
        <v>1449</v>
      </c>
      <c r="B361" s="117" t="s">
        <v>5252</v>
      </c>
      <c r="C361" s="117" t="str">
        <f aca="false">IF(B361="OFF-FOND","REL",IF(AND(B361="OFF-SEC",R361&lt;&gt;"Secondaire CEFA"),"REL","NON"))</f>
        <v>NON</v>
      </c>
      <c r="D361" s="118" t="n">
        <v>428</v>
      </c>
      <c r="E361" s="119" t="s">
        <v>6406</v>
      </c>
      <c r="F361" s="119" t="s">
        <v>6407</v>
      </c>
      <c r="G361" s="116" t="n">
        <v>7070</v>
      </c>
      <c r="H361" s="119" t="s">
        <v>6408</v>
      </c>
      <c r="I361" s="119" t="s">
        <v>1545</v>
      </c>
      <c r="J361" s="116" t="n">
        <v>1449</v>
      </c>
      <c r="K361" s="116" t="n">
        <v>9</v>
      </c>
      <c r="L361" s="119" t="s">
        <v>6409</v>
      </c>
      <c r="M361" s="119" t="s">
        <v>6407</v>
      </c>
      <c r="N361" s="120" t="n">
        <v>7070</v>
      </c>
      <c r="O361" s="119" t="s">
        <v>6408</v>
      </c>
      <c r="P361" s="121" t="s">
        <v>1545</v>
      </c>
      <c r="Q361" s="122" t="s">
        <v>79</v>
      </c>
      <c r="R361" s="119" t="s">
        <v>75</v>
      </c>
      <c r="S361" s="119"/>
    </row>
    <row r="362" customFormat="false" ht="13.2" hidden="false" customHeight="false" outlineLevel="0" collapsed="false">
      <c r="A362" s="116" t="n">
        <v>1453</v>
      </c>
      <c r="B362" s="117" t="s">
        <v>5252</v>
      </c>
      <c r="C362" s="117" t="str">
        <f aca="false">IF(B362="OFF-FOND","REL",IF(AND(B362="OFF-SEC",R362&lt;&gt;"Secondaire CEFA"),"REL","NON"))</f>
        <v>NON</v>
      </c>
      <c r="D362" s="118" t="n">
        <v>534</v>
      </c>
      <c r="E362" s="119" t="s">
        <v>6410</v>
      </c>
      <c r="F362" s="119" t="s">
        <v>6411</v>
      </c>
      <c r="G362" s="116" t="n">
        <v>7830</v>
      </c>
      <c r="H362" s="119" t="s">
        <v>2423</v>
      </c>
      <c r="I362" s="119" t="s">
        <v>2423</v>
      </c>
      <c r="J362" s="116" t="n">
        <v>1453</v>
      </c>
      <c r="K362" s="116" t="n">
        <v>8</v>
      </c>
      <c r="L362" s="119" t="s">
        <v>6412</v>
      </c>
      <c r="M362" s="119" t="s">
        <v>6411</v>
      </c>
      <c r="N362" s="120" t="n">
        <v>7830</v>
      </c>
      <c r="O362" s="119" t="s">
        <v>2423</v>
      </c>
      <c r="P362" s="121" t="s">
        <v>2423</v>
      </c>
      <c r="Q362" s="122" t="s">
        <v>79</v>
      </c>
      <c r="R362" s="119" t="s">
        <v>75</v>
      </c>
      <c r="S362" s="119"/>
    </row>
    <row r="363" customFormat="false" ht="13.2" hidden="false" customHeight="false" outlineLevel="0" collapsed="false">
      <c r="A363" s="116" t="n">
        <v>1458</v>
      </c>
      <c r="B363" s="117" t="s">
        <v>5252</v>
      </c>
      <c r="C363" s="117" t="str">
        <f aca="false">IF(B363="OFF-FOND","REL",IF(AND(B363="OFF-SEC",R363&lt;&gt;"Secondaire CEFA"),"REL","NON"))</f>
        <v>NON</v>
      </c>
      <c r="D363" s="118" t="n">
        <v>653</v>
      </c>
      <c r="E363" s="119" t="s">
        <v>6413</v>
      </c>
      <c r="F363" s="119" t="s">
        <v>6414</v>
      </c>
      <c r="G363" s="116" t="n">
        <v>7062</v>
      </c>
      <c r="H363" s="119" t="s">
        <v>6415</v>
      </c>
      <c r="I363" s="119" t="s">
        <v>2499</v>
      </c>
      <c r="J363" s="116" t="n">
        <v>1458</v>
      </c>
      <c r="K363" s="116" t="n">
        <v>9</v>
      </c>
      <c r="L363" s="119" t="s">
        <v>5382</v>
      </c>
      <c r="M363" s="119" t="s">
        <v>6414</v>
      </c>
      <c r="N363" s="120" t="n">
        <v>7062</v>
      </c>
      <c r="O363" s="119" t="s">
        <v>6415</v>
      </c>
      <c r="P363" s="121" t="s">
        <v>2499</v>
      </c>
      <c r="Q363" s="122" t="s">
        <v>79</v>
      </c>
      <c r="R363" s="119" t="s">
        <v>75</v>
      </c>
      <c r="S363" s="119"/>
    </row>
    <row r="364" customFormat="false" ht="13.2" hidden="false" customHeight="false" outlineLevel="0" collapsed="false">
      <c r="A364" s="116" t="n">
        <v>1459</v>
      </c>
      <c r="B364" s="117" t="s">
        <v>5252</v>
      </c>
      <c r="C364" s="117" t="str">
        <f aca="false">IF(B364="OFF-FOND","REL",IF(AND(B364="OFF-SEC",R364&lt;&gt;"Secondaire CEFA"),"REL","NON"))</f>
        <v>NON</v>
      </c>
      <c r="D364" s="118" t="n">
        <v>134</v>
      </c>
      <c r="E364" s="119" t="s">
        <v>6416</v>
      </c>
      <c r="F364" s="119" t="s">
        <v>6417</v>
      </c>
      <c r="G364" s="116" t="n">
        <v>7060</v>
      </c>
      <c r="H364" s="119" t="s">
        <v>2499</v>
      </c>
      <c r="I364" s="119" t="s">
        <v>2499</v>
      </c>
      <c r="J364" s="116" t="n">
        <v>1459</v>
      </c>
      <c r="K364" s="116" t="n">
        <v>9</v>
      </c>
      <c r="L364" s="119" t="s">
        <v>6418</v>
      </c>
      <c r="M364" s="119" t="s">
        <v>6419</v>
      </c>
      <c r="N364" s="120" t="n">
        <v>7060</v>
      </c>
      <c r="O364" s="119" t="s">
        <v>6420</v>
      </c>
      <c r="P364" s="121" t="s">
        <v>2499</v>
      </c>
      <c r="Q364" s="122" t="s">
        <v>79</v>
      </c>
      <c r="R364" s="119" t="s">
        <v>75</v>
      </c>
      <c r="S364" s="119"/>
    </row>
    <row r="365" customFormat="false" ht="13.2" hidden="false" customHeight="false" outlineLevel="0" collapsed="false">
      <c r="A365" s="116" t="n">
        <v>1460</v>
      </c>
      <c r="B365" s="117" t="s">
        <v>5252</v>
      </c>
      <c r="C365" s="117" t="str">
        <f aca="false">IF(B365="OFF-FOND","REL",IF(AND(B365="OFF-SEC",R365&lt;&gt;"Secondaire CEFA"),"REL","NON"))</f>
        <v>NON</v>
      </c>
      <c r="D365" s="118" t="n">
        <v>622</v>
      </c>
      <c r="E365" s="119" t="s">
        <v>6421</v>
      </c>
      <c r="F365" s="119" t="s">
        <v>6422</v>
      </c>
      <c r="G365" s="116" t="n">
        <v>7063</v>
      </c>
      <c r="H365" s="119" t="s">
        <v>6095</v>
      </c>
      <c r="I365" s="119" t="s">
        <v>2499</v>
      </c>
      <c r="J365" s="116" t="n">
        <v>1460</v>
      </c>
      <c r="K365" s="116" t="n">
        <v>9</v>
      </c>
      <c r="L365" s="119" t="s">
        <v>6251</v>
      </c>
      <c r="M365" s="119" t="s">
        <v>6422</v>
      </c>
      <c r="N365" s="120" t="n">
        <v>7063</v>
      </c>
      <c r="O365" s="119" t="s">
        <v>6095</v>
      </c>
      <c r="P365" s="121" t="s">
        <v>2499</v>
      </c>
      <c r="Q365" s="122" t="s">
        <v>79</v>
      </c>
      <c r="R365" s="119" t="s">
        <v>75</v>
      </c>
      <c r="S365" s="119"/>
    </row>
    <row r="366" customFormat="false" ht="13.2" hidden="false" customHeight="false" outlineLevel="0" collapsed="false">
      <c r="A366" s="116" t="n">
        <v>1461</v>
      </c>
      <c r="B366" s="117" t="s">
        <v>5252</v>
      </c>
      <c r="C366" s="117" t="str">
        <f aca="false">IF(B366="OFF-FOND","REL",IF(AND(B366="OFF-SEC",R366&lt;&gt;"Secondaire CEFA"),"REL","NON"))</f>
        <v>NON</v>
      </c>
      <c r="D366" s="118" t="n">
        <v>134</v>
      </c>
      <c r="E366" s="119" t="s">
        <v>6416</v>
      </c>
      <c r="F366" s="119" t="s">
        <v>6417</v>
      </c>
      <c r="G366" s="116" t="n">
        <v>7060</v>
      </c>
      <c r="H366" s="119" t="s">
        <v>2499</v>
      </c>
      <c r="I366" s="119" t="s">
        <v>2499</v>
      </c>
      <c r="J366" s="116" t="n">
        <v>1461</v>
      </c>
      <c r="K366" s="116" t="n">
        <v>9</v>
      </c>
      <c r="L366" s="119" t="s">
        <v>5903</v>
      </c>
      <c r="M366" s="119" t="s">
        <v>6417</v>
      </c>
      <c r="N366" s="120" t="n">
        <v>7060</v>
      </c>
      <c r="O366" s="119" t="s">
        <v>2499</v>
      </c>
      <c r="P366" s="121" t="s">
        <v>2499</v>
      </c>
      <c r="Q366" s="122" t="s">
        <v>79</v>
      </c>
      <c r="R366" s="119" t="s">
        <v>75</v>
      </c>
      <c r="S366" s="119"/>
    </row>
    <row r="367" customFormat="false" ht="13.2" hidden="false" customHeight="false" outlineLevel="0" collapsed="false">
      <c r="A367" s="116" t="n">
        <v>1462</v>
      </c>
      <c r="B367" s="117" t="s">
        <v>5252</v>
      </c>
      <c r="C367" s="117" t="str">
        <f aca="false">IF(B367="OFF-FOND","REL",IF(AND(B367="OFF-SEC",R367&lt;&gt;"Secondaire CEFA"),"REL","NON"))</f>
        <v>NON</v>
      </c>
      <c r="D367" s="118" t="n">
        <v>134</v>
      </c>
      <c r="E367" s="119" t="s">
        <v>6416</v>
      </c>
      <c r="F367" s="119" t="s">
        <v>6417</v>
      </c>
      <c r="G367" s="116" t="n">
        <v>7060</v>
      </c>
      <c r="H367" s="119" t="s">
        <v>2499</v>
      </c>
      <c r="I367" s="119" t="s">
        <v>2499</v>
      </c>
      <c r="J367" s="116" t="n">
        <v>1462</v>
      </c>
      <c r="K367" s="116" t="n">
        <v>9</v>
      </c>
      <c r="L367" s="119" t="s">
        <v>5903</v>
      </c>
      <c r="M367" s="119" t="s">
        <v>6423</v>
      </c>
      <c r="N367" s="120" t="n">
        <v>7060</v>
      </c>
      <c r="O367" s="119" t="s">
        <v>2499</v>
      </c>
      <c r="P367" s="121" t="s">
        <v>2499</v>
      </c>
      <c r="Q367" s="122" t="s">
        <v>79</v>
      </c>
      <c r="R367" s="119" t="s">
        <v>75</v>
      </c>
      <c r="S367" s="119"/>
    </row>
    <row r="368" customFormat="false" ht="13.2" hidden="false" customHeight="false" outlineLevel="0" collapsed="false">
      <c r="A368" s="116" t="n">
        <v>1463</v>
      </c>
      <c r="B368" s="117" t="s">
        <v>5252</v>
      </c>
      <c r="C368" s="117" t="str">
        <f aca="false">IF(B368="OFF-FOND","REL",IF(AND(B368="OFF-SEC",R368&lt;&gt;"Secondaire CEFA"),"REL","NON"))</f>
        <v>NON</v>
      </c>
      <c r="D368" s="118" t="n">
        <v>732</v>
      </c>
      <c r="E368" s="119" t="s">
        <v>6424</v>
      </c>
      <c r="F368" s="119" t="s">
        <v>6425</v>
      </c>
      <c r="G368" s="116" t="n">
        <v>7060</v>
      </c>
      <c r="H368" s="119" t="s">
        <v>2499</v>
      </c>
      <c r="I368" s="119" t="s">
        <v>2499</v>
      </c>
      <c r="J368" s="116" t="n">
        <v>1463</v>
      </c>
      <c r="K368" s="116" t="n">
        <v>9</v>
      </c>
      <c r="L368" s="119" t="s">
        <v>6068</v>
      </c>
      <c r="M368" s="119" t="s">
        <v>6426</v>
      </c>
      <c r="N368" s="120" t="n">
        <v>7060</v>
      </c>
      <c r="O368" s="119" t="s">
        <v>2499</v>
      </c>
      <c r="P368" s="121" t="s">
        <v>2499</v>
      </c>
      <c r="Q368" s="122" t="s">
        <v>79</v>
      </c>
      <c r="R368" s="119" t="s">
        <v>75</v>
      </c>
      <c r="S368" s="119"/>
    </row>
    <row r="369" customFormat="false" ht="13.2" hidden="false" customHeight="false" outlineLevel="0" collapsed="false">
      <c r="A369" s="116" t="n">
        <v>1473</v>
      </c>
      <c r="B369" s="117" t="s">
        <v>5252</v>
      </c>
      <c r="C369" s="117" t="str">
        <f aca="false">IF(B369="OFF-FOND","REL",IF(AND(B369="OFF-SEC",R369&lt;&gt;"Secondaire CEFA"),"REL","NON"))</f>
        <v>NON</v>
      </c>
      <c r="D369" s="118" t="n">
        <v>254</v>
      </c>
      <c r="E369" s="119" t="s">
        <v>6427</v>
      </c>
      <c r="F369" s="119" t="s">
        <v>6428</v>
      </c>
      <c r="G369" s="116" t="n">
        <v>7060</v>
      </c>
      <c r="H369" s="119" t="s">
        <v>2499</v>
      </c>
      <c r="I369" s="119" t="s">
        <v>2499</v>
      </c>
      <c r="J369" s="116" t="n">
        <v>1473</v>
      </c>
      <c r="K369" s="116" t="n">
        <v>9</v>
      </c>
      <c r="L369" s="119" t="s">
        <v>5775</v>
      </c>
      <c r="M369" s="119" t="s">
        <v>6428</v>
      </c>
      <c r="N369" s="120" t="n">
        <v>7060</v>
      </c>
      <c r="O369" s="119" t="s">
        <v>2499</v>
      </c>
      <c r="P369" s="121" t="s">
        <v>2499</v>
      </c>
      <c r="Q369" s="122" t="s">
        <v>79</v>
      </c>
      <c r="R369" s="119" t="s">
        <v>75</v>
      </c>
      <c r="S369" s="119"/>
    </row>
    <row r="370" customFormat="false" ht="13.2" hidden="false" customHeight="false" outlineLevel="0" collapsed="false">
      <c r="A370" s="116" t="n">
        <v>1479</v>
      </c>
      <c r="B370" s="117" t="s">
        <v>5252</v>
      </c>
      <c r="C370" s="117" t="str">
        <f aca="false">IF(B370="OFF-FOND","REL",IF(AND(B370="OFF-SEC",R370&lt;&gt;"Secondaire CEFA"),"REL","NON"))</f>
        <v>NON</v>
      </c>
      <c r="D370" s="118" t="n">
        <v>668</v>
      </c>
      <c r="E370" s="119" t="s">
        <v>6429</v>
      </c>
      <c r="F370" s="119" t="s">
        <v>6252</v>
      </c>
      <c r="G370" s="116" t="n">
        <v>7190</v>
      </c>
      <c r="H370" s="119" t="s">
        <v>6430</v>
      </c>
      <c r="I370" s="119" t="s">
        <v>816</v>
      </c>
      <c r="J370" s="116" t="n">
        <v>1479</v>
      </c>
      <c r="K370" s="116" t="n">
        <v>9</v>
      </c>
      <c r="L370" s="119" t="s">
        <v>5677</v>
      </c>
      <c r="M370" s="119" t="s">
        <v>6431</v>
      </c>
      <c r="N370" s="120" t="n">
        <v>7190</v>
      </c>
      <c r="O370" s="119" t="s">
        <v>6430</v>
      </c>
      <c r="P370" s="121" t="s">
        <v>816</v>
      </c>
      <c r="Q370" s="122" t="s">
        <v>79</v>
      </c>
      <c r="R370" s="119" t="s">
        <v>75</v>
      </c>
      <c r="S370" s="119"/>
    </row>
    <row r="371" customFormat="false" ht="13.2" hidden="false" customHeight="false" outlineLevel="0" collapsed="false">
      <c r="A371" s="116" t="n">
        <v>1480</v>
      </c>
      <c r="B371" s="117" t="s">
        <v>5252</v>
      </c>
      <c r="C371" s="117" t="str">
        <f aca="false">IF(B371="OFF-FOND","REL",IF(AND(B371="OFF-SEC",R371&lt;&gt;"Secondaire CEFA"),"REL","NON"))</f>
        <v>NON</v>
      </c>
      <c r="D371" s="118" t="n">
        <v>566</v>
      </c>
      <c r="E371" s="119" t="s">
        <v>6432</v>
      </c>
      <c r="F371" s="119" t="s">
        <v>6433</v>
      </c>
      <c r="G371" s="116" t="n">
        <v>7190</v>
      </c>
      <c r="H371" s="119" t="s">
        <v>6430</v>
      </c>
      <c r="I371" s="119" t="s">
        <v>816</v>
      </c>
      <c r="J371" s="116" t="n">
        <v>1480</v>
      </c>
      <c r="K371" s="116" t="n">
        <v>9</v>
      </c>
      <c r="L371" s="119" t="s">
        <v>6434</v>
      </c>
      <c r="M371" s="119" t="s">
        <v>6433</v>
      </c>
      <c r="N371" s="120" t="n">
        <v>7190</v>
      </c>
      <c r="O371" s="119" t="s">
        <v>6430</v>
      </c>
      <c r="P371" s="121" t="s">
        <v>816</v>
      </c>
      <c r="Q371" s="122" t="s">
        <v>79</v>
      </c>
      <c r="R371" s="119" t="s">
        <v>75</v>
      </c>
      <c r="S371" s="119"/>
    </row>
    <row r="372" customFormat="false" ht="13.2" hidden="false" customHeight="false" outlineLevel="0" collapsed="false">
      <c r="A372" s="116" t="n">
        <v>1484</v>
      </c>
      <c r="B372" s="117" t="s">
        <v>5252</v>
      </c>
      <c r="C372" s="117" t="str">
        <f aca="false">IF(B372="OFF-FOND","REL",IF(AND(B372="OFF-SEC",R372&lt;&gt;"Secondaire CEFA"),"REL","NON"))</f>
        <v>NON</v>
      </c>
      <c r="D372" s="118" t="n">
        <v>499</v>
      </c>
      <c r="E372" s="119" t="s">
        <v>6435</v>
      </c>
      <c r="F372" s="119" t="s">
        <v>6436</v>
      </c>
      <c r="G372" s="116" t="n">
        <v>6150</v>
      </c>
      <c r="H372" s="119" t="s">
        <v>190</v>
      </c>
      <c r="I372" s="119" t="s">
        <v>190</v>
      </c>
      <c r="J372" s="116" t="n">
        <v>1484</v>
      </c>
      <c r="K372" s="116" t="n">
        <v>10</v>
      </c>
      <c r="L372" s="119" t="s">
        <v>6437</v>
      </c>
      <c r="M372" s="119" t="s">
        <v>6436</v>
      </c>
      <c r="N372" s="120" t="n">
        <v>6150</v>
      </c>
      <c r="O372" s="119" t="s">
        <v>190</v>
      </c>
      <c r="P372" s="121" t="s">
        <v>190</v>
      </c>
      <c r="Q372" s="122" t="s">
        <v>79</v>
      </c>
      <c r="R372" s="119" t="s">
        <v>75</v>
      </c>
      <c r="S372" s="119"/>
    </row>
    <row r="373" customFormat="false" ht="13.2" hidden="false" customHeight="false" outlineLevel="0" collapsed="false">
      <c r="A373" s="116" t="n">
        <v>1485</v>
      </c>
      <c r="B373" s="117" t="s">
        <v>5252</v>
      </c>
      <c r="C373" s="117" t="str">
        <f aca="false">IF(B373="OFF-FOND","REL",IF(AND(B373="OFF-SEC",R373&lt;&gt;"Secondaire CEFA"),"REL","NON"))</f>
        <v>NON</v>
      </c>
      <c r="D373" s="118" t="n">
        <v>465</v>
      </c>
      <c r="E373" s="119" t="s">
        <v>6438</v>
      </c>
      <c r="F373" s="119" t="s">
        <v>6439</v>
      </c>
      <c r="G373" s="116" t="n">
        <v>6150</v>
      </c>
      <c r="H373" s="119" t="s">
        <v>190</v>
      </c>
      <c r="I373" s="119" t="s">
        <v>190</v>
      </c>
      <c r="J373" s="116" t="n">
        <v>1485</v>
      </c>
      <c r="K373" s="116" t="n">
        <v>8</v>
      </c>
      <c r="L373" s="119" t="s">
        <v>6440</v>
      </c>
      <c r="M373" s="119" t="s">
        <v>6439</v>
      </c>
      <c r="N373" s="120" t="n">
        <v>6150</v>
      </c>
      <c r="O373" s="119" t="s">
        <v>190</v>
      </c>
      <c r="P373" s="121" t="s">
        <v>190</v>
      </c>
      <c r="Q373" s="122" t="s">
        <v>79</v>
      </c>
      <c r="R373" s="119" t="s">
        <v>75</v>
      </c>
      <c r="S373" s="119"/>
    </row>
    <row r="374" customFormat="false" ht="13.2" hidden="false" customHeight="false" outlineLevel="0" collapsed="false">
      <c r="A374" s="116" t="n">
        <v>1492</v>
      </c>
      <c r="B374" s="117" t="s">
        <v>5252</v>
      </c>
      <c r="C374" s="117" t="str">
        <f aca="false">IF(B374="OFF-FOND","REL",IF(AND(B374="OFF-SEC",R374&lt;&gt;"Secondaire CEFA"),"REL","NON"))</f>
        <v>NON</v>
      </c>
      <c r="D374" s="118" t="n">
        <v>283</v>
      </c>
      <c r="E374" s="119" t="s">
        <v>6441</v>
      </c>
      <c r="F374" s="119" t="s">
        <v>6442</v>
      </c>
      <c r="G374" s="116" t="n">
        <v>6500</v>
      </c>
      <c r="H374" s="119" t="s">
        <v>392</v>
      </c>
      <c r="I374" s="119" t="s">
        <v>392</v>
      </c>
      <c r="J374" s="116" t="n">
        <v>1492</v>
      </c>
      <c r="K374" s="116" t="n">
        <v>10</v>
      </c>
      <c r="L374" s="119" t="s">
        <v>6443</v>
      </c>
      <c r="M374" s="119" t="s">
        <v>6442</v>
      </c>
      <c r="N374" s="120" t="n">
        <v>6500</v>
      </c>
      <c r="O374" s="119" t="s">
        <v>392</v>
      </c>
      <c r="P374" s="121" t="s">
        <v>392</v>
      </c>
      <c r="Q374" s="122" t="s">
        <v>79</v>
      </c>
      <c r="R374" s="119" t="s">
        <v>75</v>
      </c>
      <c r="S374" s="119"/>
    </row>
    <row r="375" customFormat="false" ht="13.2" hidden="false" customHeight="false" outlineLevel="0" collapsed="false">
      <c r="A375" s="116" t="n">
        <v>1500</v>
      </c>
      <c r="B375" s="117" t="s">
        <v>5252</v>
      </c>
      <c r="C375" s="117" t="str">
        <f aca="false">IF(B375="OFF-FOND","REL",IF(AND(B375="OFF-SEC",R375&lt;&gt;"Secondaire CEFA"),"REL","NON"))</f>
        <v>NON</v>
      </c>
      <c r="D375" s="118" t="n">
        <v>29</v>
      </c>
      <c r="E375" s="119" t="s">
        <v>6444</v>
      </c>
      <c r="F375" s="119" t="s">
        <v>6445</v>
      </c>
      <c r="G375" s="116" t="n">
        <v>7130</v>
      </c>
      <c r="H375" s="119" t="s">
        <v>497</v>
      </c>
      <c r="I375" s="119" t="s">
        <v>497</v>
      </c>
      <c r="J375" s="116" t="n">
        <v>1500</v>
      </c>
      <c r="K375" s="116" t="n">
        <v>9</v>
      </c>
      <c r="L375" s="119" t="s">
        <v>6446</v>
      </c>
      <c r="M375" s="119" t="s">
        <v>6447</v>
      </c>
      <c r="N375" s="120" t="n">
        <v>7130</v>
      </c>
      <c r="O375" s="119" t="s">
        <v>497</v>
      </c>
      <c r="P375" s="121" t="s">
        <v>497</v>
      </c>
      <c r="Q375" s="122" t="s">
        <v>79</v>
      </c>
      <c r="R375" s="119" t="s">
        <v>75</v>
      </c>
      <c r="S375" s="119"/>
    </row>
    <row r="376" customFormat="false" ht="13.2" hidden="false" customHeight="false" outlineLevel="0" collapsed="false">
      <c r="A376" s="116" t="n">
        <v>1502</v>
      </c>
      <c r="B376" s="117" t="s">
        <v>5252</v>
      </c>
      <c r="C376" s="117" t="str">
        <f aca="false">IF(B376="OFF-FOND","REL",IF(AND(B376="OFF-SEC",R376&lt;&gt;"Secondaire CEFA"),"REL","NON"))</f>
        <v>NON</v>
      </c>
      <c r="D376" s="118" t="n">
        <v>29</v>
      </c>
      <c r="E376" s="119" t="s">
        <v>6444</v>
      </c>
      <c r="F376" s="119" t="s">
        <v>6445</v>
      </c>
      <c r="G376" s="116" t="n">
        <v>7130</v>
      </c>
      <c r="H376" s="119" t="s">
        <v>497</v>
      </c>
      <c r="I376" s="119" t="s">
        <v>497</v>
      </c>
      <c r="J376" s="116" t="n">
        <v>1502</v>
      </c>
      <c r="K376" s="116" t="n">
        <v>9</v>
      </c>
      <c r="L376" s="119" t="s">
        <v>6448</v>
      </c>
      <c r="M376" s="119" t="s">
        <v>6449</v>
      </c>
      <c r="N376" s="120" t="n">
        <v>7130</v>
      </c>
      <c r="O376" s="119" t="s">
        <v>497</v>
      </c>
      <c r="P376" s="121" t="s">
        <v>497</v>
      </c>
      <c r="Q376" s="122" t="s">
        <v>79</v>
      </c>
      <c r="R376" s="119" t="s">
        <v>75</v>
      </c>
      <c r="S376" s="119"/>
    </row>
    <row r="377" customFormat="false" ht="13.2" hidden="false" customHeight="false" outlineLevel="0" collapsed="false">
      <c r="A377" s="116" t="n">
        <v>1504</v>
      </c>
      <c r="B377" s="117" t="s">
        <v>5252</v>
      </c>
      <c r="C377" s="117" t="str">
        <f aca="false">IF(B377="OFF-FOND","REL",IF(AND(B377="OFF-SEC",R377&lt;&gt;"Secondaire CEFA"),"REL","NON"))</f>
        <v>NON</v>
      </c>
      <c r="D377" s="118" t="n">
        <v>530</v>
      </c>
      <c r="E377" s="119" t="s">
        <v>6450</v>
      </c>
      <c r="F377" s="119" t="s">
        <v>6451</v>
      </c>
      <c r="G377" s="116" t="n">
        <v>7134</v>
      </c>
      <c r="H377" s="119" t="s">
        <v>6452</v>
      </c>
      <c r="I377" s="119" t="s">
        <v>497</v>
      </c>
      <c r="J377" s="116" t="n">
        <v>1504</v>
      </c>
      <c r="K377" s="116" t="n">
        <v>9</v>
      </c>
      <c r="L377" s="119" t="s">
        <v>6453</v>
      </c>
      <c r="M377" s="119" t="s">
        <v>6454</v>
      </c>
      <c r="N377" s="120" t="n">
        <v>7134</v>
      </c>
      <c r="O377" s="119" t="s">
        <v>6452</v>
      </c>
      <c r="P377" s="121" t="s">
        <v>497</v>
      </c>
      <c r="Q377" s="122" t="s">
        <v>79</v>
      </c>
      <c r="R377" s="119" t="s">
        <v>75</v>
      </c>
      <c r="S377" s="119"/>
    </row>
    <row r="378" customFormat="false" ht="13.2" hidden="false" customHeight="false" outlineLevel="0" collapsed="false">
      <c r="A378" s="116" t="n">
        <v>1505</v>
      </c>
      <c r="B378" s="117" t="s">
        <v>5252</v>
      </c>
      <c r="C378" s="117" t="str">
        <f aca="false">IF(B378="OFF-FOND","REL",IF(AND(B378="OFF-SEC",R378&lt;&gt;"Secondaire CEFA"),"REL","NON"))</f>
        <v>NON</v>
      </c>
      <c r="D378" s="118" t="n">
        <v>738</v>
      </c>
      <c r="E378" s="119" t="s">
        <v>6455</v>
      </c>
      <c r="F378" s="119" t="s">
        <v>6456</v>
      </c>
      <c r="G378" s="116" t="n">
        <v>7134</v>
      </c>
      <c r="H378" s="119" t="s">
        <v>6457</v>
      </c>
      <c r="I378" s="119" t="s">
        <v>497</v>
      </c>
      <c r="J378" s="116" t="n">
        <v>1505</v>
      </c>
      <c r="K378" s="116" t="n">
        <v>9</v>
      </c>
      <c r="L378" s="119" t="s">
        <v>6068</v>
      </c>
      <c r="M378" s="119" t="s">
        <v>6456</v>
      </c>
      <c r="N378" s="120" t="n">
        <v>7134</v>
      </c>
      <c r="O378" s="119" t="s">
        <v>6457</v>
      </c>
      <c r="P378" s="121" t="s">
        <v>497</v>
      </c>
      <c r="Q378" s="122" t="s">
        <v>79</v>
      </c>
      <c r="R378" s="119" t="s">
        <v>75</v>
      </c>
      <c r="S378" s="119"/>
    </row>
    <row r="379" customFormat="false" ht="13.2" hidden="false" customHeight="false" outlineLevel="0" collapsed="false">
      <c r="A379" s="116" t="n">
        <v>1511</v>
      </c>
      <c r="B379" s="117" t="s">
        <v>5252</v>
      </c>
      <c r="C379" s="117" t="str">
        <f aca="false">IF(B379="OFF-FOND","REL",IF(AND(B379="OFF-SEC",R379&lt;&gt;"Secondaire CEFA"),"REL","NON"))</f>
        <v>NON</v>
      </c>
      <c r="D379" s="118" t="n">
        <v>255</v>
      </c>
      <c r="E379" s="119" t="s">
        <v>6458</v>
      </c>
      <c r="F379" s="119" t="s">
        <v>6459</v>
      </c>
      <c r="G379" s="116" t="n">
        <v>7131</v>
      </c>
      <c r="H379" s="119" t="s">
        <v>6460</v>
      </c>
      <c r="I379" s="119" t="s">
        <v>497</v>
      </c>
      <c r="J379" s="116" t="n">
        <v>1511</v>
      </c>
      <c r="K379" s="116" t="n">
        <v>9</v>
      </c>
      <c r="L379" s="119" t="s">
        <v>6461</v>
      </c>
      <c r="M379" s="119" t="s">
        <v>6459</v>
      </c>
      <c r="N379" s="120" t="n">
        <v>7131</v>
      </c>
      <c r="O379" s="119" t="s">
        <v>6460</v>
      </c>
      <c r="P379" s="121" t="s">
        <v>497</v>
      </c>
      <c r="Q379" s="122" t="s">
        <v>79</v>
      </c>
      <c r="R379" s="119" t="s">
        <v>75</v>
      </c>
      <c r="S379" s="119"/>
    </row>
    <row r="380" customFormat="false" ht="13.2" hidden="false" customHeight="false" outlineLevel="0" collapsed="false">
      <c r="A380" s="116" t="n">
        <v>1524</v>
      </c>
      <c r="B380" s="117" t="s">
        <v>5252</v>
      </c>
      <c r="C380" s="117" t="str">
        <f aca="false">IF(B380="OFF-FOND","REL",IF(AND(B380="OFF-SEC",R380&lt;&gt;"Secondaire CEFA"),"REL","NON"))</f>
        <v>NON</v>
      </c>
      <c r="D380" s="118" t="n">
        <v>159</v>
      </c>
      <c r="E380" s="119" t="s">
        <v>6462</v>
      </c>
      <c r="F380" s="119" t="s">
        <v>6463</v>
      </c>
      <c r="G380" s="116" t="n">
        <v>6460</v>
      </c>
      <c r="H380" s="119" t="s">
        <v>686</v>
      </c>
      <c r="I380" s="119" t="s">
        <v>686</v>
      </c>
      <c r="J380" s="116" t="n">
        <v>1524</v>
      </c>
      <c r="K380" s="116" t="n">
        <v>10</v>
      </c>
      <c r="L380" s="119" t="s">
        <v>6464</v>
      </c>
      <c r="M380" s="119" t="s">
        <v>6465</v>
      </c>
      <c r="N380" s="120" t="n">
        <v>6460</v>
      </c>
      <c r="O380" s="119" t="s">
        <v>686</v>
      </c>
      <c r="P380" s="121" t="s">
        <v>686</v>
      </c>
      <c r="Q380" s="122" t="s">
        <v>79</v>
      </c>
      <c r="R380" s="119" t="s">
        <v>75</v>
      </c>
      <c r="S380" s="119"/>
    </row>
    <row r="381" customFormat="false" ht="13.2" hidden="false" customHeight="false" outlineLevel="0" collapsed="false">
      <c r="A381" s="116" t="n">
        <v>1532</v>
      </c>
      <c r="B381" s="117" t="s">
        <v>5252</v>
      </c>
      <c r="C381" s="117" t="str">
        <f aca="false">IF(B381="OFF-FOND","REL",IF(AND(B381="OFF-SEC",R381&lt;&gt;"Secondaire CEFA"),"REL","NON"))</f>
        <v>NON</v>
      </c>
      <c r="D381" s="118" t="n">
        <v>174</v>
      </c>
      <c r="E381" s="119" t="s">
        <v>6466</v>
      </c>
      <c r="F381" s="119" t="s">
        <v>6467</v>
      </c>
      <c r="G381" s="116" t="n">
        <v>6460</v>
      </c>
      <c r="H381" s="119" t="s">
        <v>686</v>
      </c>
      <c r="I381" s="119" t="s">
        <v>686</v>
      </c>
      <c r="J381" s="116" t="n">
        <v>1532</v>
      </c>
      <c r="K381" s="116" t="n">
        <v>10</v>
      </c>
      <c r="L381" s="119" t="s">
        <v>6468</v>
      </c>
      <c r="M381" s="119" t="s">
        <v>6467</v>
      </c>
      <c r="N381" s="120" t="n">
        <v>6460</v>
      </c>
      <c r="O381" s="119" t="s">
        <v>686</v>
      </c>
      <c r="P381" s="121" t="s">
        <v>686</v>
      </c>
      <c r="Q381" s="122" t="s">
        <v>79</v>
      </c>
      <c r="R381" s="119" t="s">
        <v>75</v>
      </c>
      <c r="S381" s="119"/>
    </row>
    <row r="382" customFormat="false" ht="13.2" hidden="false" customHeight="false" outlineLevel="0" collapsed="false">
      <c r="A382" s="116" t="n">
        <v>1535</v>
      </c>
      <c r="B382" s="117" t="s">
        <v>5252</v>
      </c>
      <c r="C382" s="117" t="str">
        <f aca="false">IF(B382="OFF-FOND","REL",IF(AND(B382="OFF-SEC",R382&lt;&gt;"Secondaire CEFA"),"REL","NON"))</f>
        <v>NON</v>
      </c>
      <c r="D382" s="118" t="n">
        <v>316</v>
      </c>
      <c r="E382" s="119" t="s">
        <v>6469</v>
      </c>
      <c r="F382" s="119" t="s">
        <v>6470</v>
      </c>
      <c r="G382" s="116" t="n">
        <v>6560</v>
      </c>
      <c r="H382" s="119" t="s">
        <v>6471</v>
      </c>
      <c r="I382" s="119" t="s">
        <v>880</v>
      </c>
      <c r="J382" s="116" t="n">
        <v>1535</v>
      </c>
      <c r="K382" s="116" t="n">
        <v>10</v>
      </c>
      <c r="L382" s="119" t="s">
        <v>6472</v>
      </c>
      <c r="M382" s="119" t="s">
        <v>6470</v>
      </c>
      <c r="N382" s="120" t="n">
        <v>6560</v>
      </c>
      <c r="O382" s="119" t="s">
        <v>6471</v>
      </c>
      <c r="P382" s="121" t="s">
        <v>880</v>
      </c>
      <c r="Q382" s="122" t="s">
        <v>79</v>
      </c>
      <c r="R382" s="119" t="s">
        <v>75</v>
      </c>
      <c r="S382" s="119"/>
    </row>
    <row r="383" customFormat="false" ht="13.2" hidden="false" customHeight="false" outlineLevel="0" collapsed="false">
      <c r="A383" s="116" t="n">
        <v>1536</v>
      </c>
      <c r="B383" s="117" t="s">
        <v>5252</v>
      </c>
      <c r="C383" s="117" t="str">
        <f aca="false">IF(B383="OFF-FOND","REL",IF(AND(B383="OFF-SEC",R383&lt;&gt;"Secondaire CEFA"),"REL","NON"))</f>
        <v>NON</v>
      </c>
      <c r="D383" s="118" t="n">
        <v>535</v>
      </c>
      <c r="E383" s="119" t="s">
        <v>6473</v>
      </c>
      <c r="F383" s="119" t="s">
        <v>6474</v>
      </c>
      <c r="G383" s="116" t="n">
        <v>6560</v>
      </c>
      <c r="H383" s="119" t="s">
        <v>6475</v>
      </c>
      <c r="I383" s="119" t="s">
        <v>880</v>
      </c>
      <c r="J383" s="116" t="n">
        <v>1536</v>
      </c>
      <c r="K383" s="116" t="n">
        <v>10</v>
      </c>
      <c r="L383" s="119" t="s">
        <v>5730</v>
      </c>
      <c r="M383" s="119" t="s">
        <v>6474</v>
      </c>
      <c r="N383" s="120" t="n">
        <v>6560</v>
      </c>
      <c r="O383" s="119" t="s">
        <v>6475</v>
      </c>
      <c r="P383" s="121" t="s">
        <v>880</v>
      </c>
      <c r="Q383" s="122" t="s">
        <v>79</v>
      </c>
      <c r="R383" s="119" t="s">
        <v>75</v>
      </c>
      <c r="S383" s="119"/>
    </row>
    <row r="384" customFormat="false" ht="13.2" hidden="false" customHeight="false" outlineLevel="0" collapsed="false">
      <c r="A384" s="116" t="n">
        <v>1537</v>
      </c>
      <c r="B384" s="117" t="s">
        <v>5252</v>
      </c>
      <c r="C384" s="117" t="str">
        <f aca="false">IF(B384="OFF-FOND","REL",IF(AND(B384="OFF-SEC",R384&lt;&gt;"Secondaire CEFA"),"REL","NON"))</f>
        <v>NON</v>
      </c>
      <c r="D384" s="118" t="n">
        <v>466</v>
      </c>
      <c r="E384" s="119" t="s">
        <v>6476</v>
      </c>
      <c r="F384" s="119" t="s">
        <v>6477</v>
      </c>
      <c r="G384" s="116" t="n">
        <v>6560</v>
      </c>
      <c r="H384" s="119" t="s">
        <v>880</v>
      </c>
      <c r="I384" s="119" t="s">
        <v>880</v>
      </c>
      <c r="J384" s="116" t="n">
        <v>1537</v>
      </c>
      <c r="K384" s="116" t="n">
        <v>10</v>
      </c>
      <c r="L384" s="119" t="s">
        <v>6061</v>
      </c>
      <c r="M384" s="119" t="s">
        <v>6478</v>
      </c>
      <c r="N384" s="120" t="n">
        <v>6560</v>
      </c>
      <c r="O384" s="119" t="s">
        <v>880</v>
      </c>
      <c r="P384" s="121" t="s">
        <v>880</v>
      </c>
      <c r="Q384" s="122" t="s">
        <v>79</v>
      </c>
      <c r="R384" s="119" t="s">
        <v>75</v>
      </c>
      <c r="S384" s="119"/>
    </row>
    <row r="385" customFormat="false" ht="13.2" hidden="false" customHeight="false" outlineLevel="0" collapsed="false">
      <c r="A385" s="116" t="n">
        <v>1547</v>
      </c>
      <c r="B385" s="117" t="s">
        <v>5252</v>
      </c>
      <c r="C385" s="117" t="str">
        <f aca="false">IF(B385="OFF-FOND","REL",IF(AND(B385="OFF-SEC",R385&lt;&gt;"Secondaire CEFA"),"REL","NON"))</f>
        <v>NON</v>
      </c>
      <c r="D385" s="118" t="n">
        <v>461</v>
      </c>
      <c r="E385" s="119" t="s">
        <v>6479</v>
      </c>
      <c r="F385" s="119" t="s">
        <v>6480</v>
      </c>
      <c r="G385" s="116" t="n">
        <v>6440</v>
      </c>
      <c r="H385" s="119" t="s">
        <v>1000</v>
      </c>
      <c r="I385" s="119" t="s">
        <v>1000</v>
      </c>
      <c r="J385" s="116" t="n">
        <v>1547</v>
      </c>
      <c r="K385" s="116" t="n">
        <v>10</v>
      </c>
      <c r="L385" s="119" t="s">
        <v>6481</v>
      </c>
      <c r="M385" s="119" t="s">
        <v>6480</v>
      </c>
      <c r="N385" s="120" t="n">
        <v>6440</v>
      </c>
      <c r="O385" s="119" t="s">
        <v>1000</v>
      </c>
      <c r="P385" s="121" t="s">
        <v>1000</v>
      </c>
      <c r="Q385" s="122" t="s">
        <v>79</v>
      </c>
      <c r="R385" s="119" t="s">
        <v>75</v>
      </c>
      <c r="S385" s="119"/>
    </row>
    <row r="386" customFormat="false" ht="13.2" hidden="false" customHeight="false" outlineLevel="0" collapsed="false">
      <c r="A386" s="116" t="n">
        <v>1551</v>
      </c>
      <c r="B386" s="117" t="s">
        <v>5252</v>
      </c>
      <c r="C386" s="117" t="str">
        <f aca="false">IF(B386="OFF-FOND","REL",IF(AND(B386="OFF-SEC",R386&lt;&gt;"Secondaire CEFA"),"REL","NON"))</f>
        <v>NON</v>
      </c>
      <c r="D386" s="118" t="n">
        <v>1</v>
      </c>
      <c r="E386" s="119" t="s">
        <v>6482</v>
      </c>
      <c r="F386" s="119" t="s">
        <v>6483</v>
      </c>
      <c r="G386" s="116" t="n">
        <v>6540</v>
      </c>
      <c r="H386" s="119" t="s">
        <v>1633</v>
      </c>
      <c r="I386" s="119" t="s">
        <v>1633</v>
      </c>
      <c r="J386" s="116" t="n">
        <v>1551</v>
      </c>
      <c r="K386" s="116" t="n">
        <v>10</v>
      </c>
      <c r="L386" s="119" t="s">
        <v>6484</v>
      </c>
      <c r="M386" s="119" t="s">
        <v>6483</v>
      </c>
      <c r="N386" s="120" t="n">
        <v>6540</v>
      </c>
      <c r="O386" s="119" t="s">
        <v>1633</v>
      </c>
      <c r="P386" s="121" t="s">
        <v>1633</v>
      </c>
      <c r="Q386" s="122" t="s">
        <v>79</v>
      </c>
      <c r="R386" s="119" t="s">
        <v>75</v>
      </c>
      <c r="S386" s="119"/>
    </row>
    <row r="387" customFormat="false" ht="13.2" hidden="false" customHeight="false" outlineLevel="0" collapsed="false">
      <c r="A387" s="116" t="n">
        <v>1554</v>
      </c>
      <c r="B387" s="117" t="s">
        <v>5252</v>
      </c>
      <c r="C387" s="117" t="str">
        <f aca="false">IF(B387="OFF-FOND","REL",IF(AND(B387="OFF-SEC",R387&lt;&gt;"Secondaire CEFA"),"REL","NON"))</f>
        <v>NON</v>
      </c>
      <c r="D387" s="118" t="n">
        <v>354</v>
      </c>
      <c r="E387" s="119" t="s">
        <v>6485</v>
      </c>
      <c r="F387" s="119" t="s">
        <v>6486</v>
      </c>
      <c r="G387" s="116" t="n">
        <v>6567</v>
      </c>
      <c r="H387" s="119" t="s">
        <v>6487</v>
      </c>
      <c r="I387" s="119" t="s">
        <v>6487</v>
      </c>
      <c r="J387" s="116" t="n">
        <v>1554</v>
      </c>
      <c r="K387" s="116" t="n">
        <v>10</v>
      </c>
      <c r="L387" s="119" t="s">
        <v>5903</v>
      </c>
      <c r="M387" s="119" t="s">
        <v>6486</v>
      </c>
      <c r="N387" s="120" t="n">
        <v>6567</v>
      </c>
      <c r="O387" s="119" t="s">
        <v>6487</v>
      </c>
      <c r="P387" s="121" t="s">
        <v>6487</v>
      </c>
      <c r="Q387" s="122" t="s">
        <v>79</v>
      </c>
      <c r="R387" s="119" t="s">
        <v>75</v>
      </c>
      <c r="S387" s="119"/>
    </row>
    <row r="388" customFormat="false" ht="13.2" hidden="false" customHeight="false" outlineLevel="0" collapsed="false">
      <c r="A388" s="116" t="n">
        <v>1560</v>
      </c>
      <c r="B388" s="117" t="s">
        <v>5252</v>
      </c>
      <c r="C388" s="117" t="str">
        <f aca="false">IF(B388="OFF-FOND","REL",IF(AND(B388="OFF-SEC",R388&lt;&gt;"Secondaire CEFA"),"REL","NON"))</f>
        <v>NON</v>
      </c>
      <c r="D388" s="118" t="n">
        <v>267</v>
      </c>
      <c r="E388" s="119" t="s">
        <v>6488</v>
      </c>
      <c r="F388" s="119" t="s">
        <v>6489</v>
      </c>
      <c r="G388" s="116" t="n">
        <v>6596</v>
      </c>
      <c r="H388" s="119" t="s">
        <v>6490</v>
      </c>
      <c r="I388" s="119" t="s">
        <v>1838</v>
      </c>
      <c r="J388" s="116" t="n">
        <v>1560</v>
      </c>
      <c r="K388" s="116" t="n">
        <v>10</v>
      </c>
      <c r="L388" s="119" t="s">
        <v>5382</v>
      </c>
      <c r="M388" s="119" t="s">
        <v>6491</v>
      </c>
      <c r="N388" s="120" t="n">
        <v>6596</v>
      </c>
      <c r="O388" s="119" t="s">
        <v>6490</v>
      </c>
      <c r="P388" s="121" t="s">
        <v>1838</v>
      </c>
      <c r="Q388" s="122" t="s">
        <v>79</v>
      </c>
      <c r="R388" s="119" t="s">
        <v>75</v>
      </c>
      <c r="S388" s="119"/>
    </row>
    <row r="389" customFormat="false" ht="13.2" hidden="false" customHeight="false" outlineLevel="0" collapsed="false">
      <c r="A389" s="116" t="n">
        <v>1561</v>
      </c>
      <c r="B389" s="117" t="s">
        <v>5252</v>
      </c>
      <c r="C389" s="117" t="str">
        <f aca="false">IF(B389="OFF-FOND","REL",IF(AND(B389="OFF-SEC",R389&lt;&gt;"Secondaire CEFA"),"REL","NON"))</f>
        <v>NON</v>
      </c>
      <c r="D389" s="118" t="n">
        <v>60</v>
      </c>
      <c r="E389" s="119" t="s">
        <v>6492</v>
      </c>
      <c r="F389" s="119" t="s">
        <v>6493</v>
      </c>
      <c r="G389" s="116" t="n">
        <v>6590</v>
      </c>
      <c r="H389" s="119" t="s">
        <v>1838</v>
      </c>
      <c r="I389" s="119" t="s">
        <v>1838</v>
      </c>
      <c r="J389" s="116" t="n">
        <v>1561</v>
      </c>
      <c r="K389" s="116" t="n">
        <v>10</v>
      </c>
      <c r="L389" s="119" t="s">
        <v>6494</v>
      </c>
      <c r="M389" s="119" t="s">
        <v>6495</v>
      </c>
      <c r="N389" s="120" t="n">
        <v>6590</v>
      </c>
      <c r="O389" s="119" t="s">
        <v>1838</v>
      </c>
      <c r="P389" s="121" t="s">
        <v>1838</v>
      </c>
      <c r="Q389" s="122" t="s">
        <v>79</v>
      </c>
      <c r="R389" s="119" t="s">
        <v>75</v>
      </c>
      <c r="S389" s="119"/>
    </row>
    <row r="390" customFormat="false" ht="13.2" hidden="false" customHeight="false" outlineLevel="0" collapsed="false">
      <c r="A390" s="116" t="n">
        <v>1563</v>
      </c>
      <c r="B390" s="117" t="s">
        <v>5252</v>
      </c>
      <c r="C390" s="117" t="str">
        <f aca="false">IF(B390="OFF-FOND","REL",IF(AND(B390="OFF-SEC",R390&lt;&gt;"Secondaire CEFA"),"REL","NON"))</f>
        <v>NON</v>
      </c>
      <c r="D390" s="118" t="n">
        <v>3</v>
      </c>
      <c r="E390" s="119" t="s">
        <v>6496</v>
      </c>
      <c r="F390" s="119" t="s">
        <v>6497</v>
      </c>
      <c r="G390" s="116" t="n">
        <v>6590</v>
      </c>
      <c r="H390" s="119" t="s">
        <v>1838</v>
      </c>
      <c r="I390" s="119" t="s">
        <v>1838</v>
      </c>
      <c r="J390" s="116" t="n">
        <v>1563</v>
      </c>
      <c r="K390" s="116" t="n">
        <v>1</v>
      </c>
      <c r="L390" s="119" t="s">
        <v>6498</v>
      </c>
      <c r="M390" s="119" t="s">
        <v>6499</v>
      </c>
      <c r="N390" s="120" t="n">
        <v>6590</v>
      </c>
      <c r="O390" s="119" t="s">
        <v>1838</v>
      </c>
      <c r="P390" s="121" t="s">
        <v>1838</v>
      </c>
      <c r="Q390" s="122" t="s">
        <v>5300</v>
      </c>
      <c r="R390" s="119" t="s">
        <v>75</v>
      </c>
      <c r="S390" s="119"/>
    </row>
    <row r="391" customFormat="false" ht="13.2" hidden="false" customHeight="false" outlineLevel="0" collapsed="false">
      <c r="A391" s="116" t="n">
        <v>1568</v>
      </c>
      <c r="B391" s="117" t="s">
        <v>5252</v>
      </c>
      <c r="C391" s="117" t="str">
        <f aca="false">IF(B391="OFF-FOND","REL",IF(AND(B391="OFF-SEC",R391&lt;&gt;"Secondaire CEFA"),"REL","NON"))</f>
        <v>NON</v>
      </c>
      <c r="D391" s="118" t="n">
        <v>903</v>
      </c>
      <c r="E391" s="119" t="s">
        <v>6500</v>
      </c>
      <c r="F391" s="119" t="s">
        <v>6501</v>
      </c>
      <c r="G391" s="116" t="n">
        <v>6530</v>
      </c>
      <c r="H391" s="119" t="s">
        <v>2601</v>
      </c>
      <c r="I391" s="119" t="s">
        <v>2601</v>
      </c>
      <c r="J391" s="116" t="n">
        <v>1568</v>
      </c>
      <c r="K391" s="116" t="n">
        <v>10</v>
      </c>
      <c r="L391" s="119" t="s">
        <v>5743</v>
      </c>
      <c r="M391" s="119" t="s">
        <v>6501</v>
      </c>
      <c r="N391" s="120" t="n">
        <v>6530</v>
      </c>
      <c r="O391" s="119" t="s">
        <v>2601</v>
      </c>
      <c r="P391" s="121" t="s">
        <v>2601</v>
      </c>
      <c r="Q391" s="122" t="s">
        <v>79</v>
      </c>
      <c r="R391" s="119" t="s">
        <v>75</v>
      </c>
      <c r="S391" s="119"/>
    </row>
    <row r="392" customFormat="false" ht="13.2" hidden="false" customHeight="false" outlineLevel="0" collapsed="false">
      <c r="A392" s="116" t="n">
        <v>1573</v>
      </c>
      <c r="B392" s="117" t="s">
        <v>5252</v>
      </c>
      <c r="C392" s="117" t="str">
        <f aca="false">IF(B392="OFF-FOND","REL",IF(AND(B392="OFF-SEC",R392&lt;&gt;"Secondaire CEFA"),"REL","NON"))</f>
        <v>NON</v>
      </c>
      <c r="D392" s="118" t="n">
        <v>161</v>
      </c>
      <c r="E392" s="119" t="s">
        <v>6502</v>
      </c>
      <c r="F392" s="119" t="s">
        <v>6503</v>
      </c>
      <c r="G392" s="116" t="n">
        <v>6530</v>
      </c>
      <c r="H392" s="119" t="s">
        <v>2601</v>
      </c>
      <c r="I392" s="119" t="s">
        <v>2601</v>
      </c>
      <c r="J392" s="116" t="n">
        <v>1573</v>
      </c>
      <c r="K392" s="116" t="n">
        <v>10</v>
      </c>
      <c r="L392" s="119" t="s">
        <v>6502</v>
      </c>
      <c r="M392" s="119" t="s">
        <v>6504</v>
      </c>
      <c r="N392" s="120" t="n">
        <v>6530</v>
      </c>
      <c r="O392" s="119" t="s">
        <v>2601</v>
      </c>
      <c r="P392" s="121" t="s">
        <v>2601</v>
      </c>
      <c r="Q392" s="122" t="s">
        <v>79</v>
      </c>
      <c r="R392" s="119" t="s">
        <v>75</v>
      </c>
      <c r="S392" s="119"/>
    </row>
    <row r="393" customFormat="false" ht="13.2" hidden="false" customHeight="false" outlineLevel="0" collapsed="false">
      <c r="A393" s="116" t="n">
        <v>1577</v>
      </c>
      <c r="B393" s="117" t="s">
        <v>5252</v>
      </c>
      <c r="C393" s="117" t="str">
        <f aca="false">IF(B393="OFF-FOND","REL",IF(AND(B393="OFF-SEC",R393&lt;&gt;"Secondaire CEFA"),"REL","NON"))</f>
        <v>NON</v>
      </c>
      <c r="D393" s="118" t="n">
        <v>579</v>
      </c>
      <c r="E393" s="119" t="s">
        <v>6505</v>
      </c>
      <c r="F393" s="119" t="s">
        <v>6506</v>
      </c>
      <c r="G393" s="116" t="n">
        <v>7120</v>
      </c>
      <c r="H393" s="119" t="s">
        <v>895</v>
      </c>
      <c r="I393" s="119" t="s">
        <v>895</v>
      </c>
      <c r="J393" s="116" t="n">
        <v>1577</v>
      </c>
      <c r="K393" s="116" t="n">
        <v>9</v>
      </c>
      <c r="L393" s="119" t="s">
        <v>5382</v>
      </c>
      <c r="M393" s="119" t="s">
        <v>6506</v>
      </c>
      <c r="N393" s="120" t="n">
        <v>7120</v>
      </c>
      <c r="O393" s="119" t="s">
        <v>895</v>
      </c>
      <c r="P393" s="121" t="s">
        <v>895</v>
      </c>
      <c r="Q393" s="122" t="s">
        <v>79</v>
      </c>
      <c r="R393" s="119" t="s">
        <v>75</v>
      </c>
      <c r="S393" s="119"/>
    </row>
    <row r="394" customFormat="false" ht="13.2" hidden="false" customHeight="false" outlineLevel="0" collapsed="false">
      <c r="A394" s="116" t="n">
        <v>1578</v>
      </c>
      <c r="B394" s="117" t="s">
        <v>5252</v>
      </c>
      <c r="C394" s="117" t="str">
        <f aca="false">IF(B394="OFF-FOND","REL",IF(AND(B394="OFF-SEC",R394&lt;&gt;"Secondaire CEFA"),"REL","NON"))</f>
        <v>NON</v>
      </c>
      <c r="D394" s="118" t="n">
        <v>235</v>
      </c>
      <c r="E394" s="119" t="s">
        <v>6507</v>
      </c>
      <c r="F394" s="119" t="s">
        <v>6508</v>
      </c>
      <c r="G394" s="116" t="n">
        <v>7120</v>
      </c>
      <c r="H394" s="119" t="s">
        <v>6509</v>
      </c>
      <c r="I394" s="119" t="s">
        <v>895</v>
      </c>
      <c r="J394" s="116" t="n">
        <v>1578</v>
      </c>
      <c r="K394" s="116" t="n">
        <v>9</v>
      </c>
      <c r="L394" s="119" t="s">
        <v>6510</v>
      </c>
      <c r="M394" s="119" t="s">
        <v>6508</v>
      </c>
      <c r="N394" s="120" t="n">
        <v>7120</v>
      </c>
      <c r="O394" s="119" t="s">
        <v>6509</v>
      </c>
      <c r="P394" s="121" t="s">
        <v>895</v>
      </c>
      <c r="Q394" s="122" t="s">
        <v>79</v>
      </c>
      <c r="R394" s="119" t="s">
        <v>75</v>
      </c>
      <c r="S394" s="119"/>
    </row>
    <row r="395" customFormat="false" ht="13.2" hidden="false" customHeight="false" outlineLevel="0" collapsed="false">
      <c r="A395" s="116" t="n">
        <v>1583</v>
      </c>
      <c r="B395" s="117" t="s">
        <v>5252</v>
      </c>
      <c r="C395" s="117" t="str">
        <f aca="false">IF(B395="OFF-FOND","REL",IF(AND(B395="OFF-SEC",R395&lt;&gt;"Secondaire CEFA"),"REL","NON"))</f>
        <v>NON</v>
      </c>
      <c r="D395" s="118" t="n">
        <v>597</v>
      </c>
      <c r="E395" s="119" t="s">
        <v>6511</v>
      </c>
      <c r="F395" s="119" t="s">
        <v>6512</v>
      </c>
      <c r="G395" s="116" t="n">
        <v>6120</v>
      </c>
      <c r="H395" s="119" t="s">
        <v>1172</v>
      </c>
      <c r="I395" s="119" t="s">
        <v>6513</v>
      </c>
      <c r="J395" s="116" t="n">
        <v>1583</v>
      </c>
      <c r="K395" s="116" t="n">
        <v>10</v>
      </c>
      <c r="L395" s="119" t="s">
        <v>5917</v>
      </c>
      <c r="M395" s="119" t="s">
        <v>6512</v>
      </c>
      <c r="N395" s="120" t="n">
        <v>6120</v>
      </c>
      <c r="O395" s="119" t="s">
        <v>1172</v>
      </c>
      <c r="P395" s="121" t="s">
        <v>6513</v>
      </c>
      <c r="Q395" s="122" t="s">
        <v>79</v>
      </c>
      <c r="R395" s="119" t="s">
        <v>75</v>
      </c>
      <c r="S395" s="119"/>
    </row>
    <row r="396" customFormat="false" ht="13.2" hidden="false" customHeight="false" outlineLevel="0" collapsed="false">
      <c r="A396" s="116" t="n">
        <v>1590</v>
      </c>
      <c r="B396" s="117" t="s">
        <v>5252</v>
      </c>
      <c r="C396" s="117" t="str">
        <f aca="false">IF(B396="OFF-FOND","REL",IF(AND(B396="OFF-SEC",R396&lt;&gt;"Secondaire CEFA"),"REL","NON"))</f>
        <v>NON</v>
      </c>
      <c r="D396" s="118" t="n">
        <v>54</v>
      </c>
      <c r="E396" s="119" t="s">
        <v>6514</v>
      </c>
      <c r="F396" s="119" t="s">
        <v>6515</v>
      </c>
      <c r="G396" s="116" t="n">
        <v>7140</v>
      </c>
      <c r="H396" s="119" t="s">
        <v>6516</v>
      </c>
      <c r="I396" s="119" t="s">
        <v>1876</v>
      </c>
      <c r="J396" s="116" t="n">
        <v>1590</v>
      </c>
      <c r="K396" s="116" t="n">
        <v>9</v>
      </c>
      <c r="L396" s="119" t="s">
        <v>6517</v>
      </c>
      <c r="M396" s="119" t="s">
        <v>6515</v>
      </c>
      <c r="N396" s="120" t="n">
        <v>7140</v>
      </c>
      <c r="O396" s="119" t="s">
        <v>6516</v>
      </c>
      <c r="P396" s="121" t="s">
        <v>1876</v>
      </c>
      <c r="Q396" s="122" t="s">
        <v>79</v>
      </c>
      <c r="R396" s="119" t="s">
        <v>75</v>
      </c>
      <c r="S396" s="119"/>
    </row>
    <row r="397" customFormat="false" ht="13.2" hidden="false" customHeight="false" outlineLevel="0" collapsed="false">
      <c r="A397" s="116" t="n">
        <v>1592</v>
      </c>
      <c r="B397" s="117" t="s">
        <v>5252</v>
      </c>
      <c r="C397" s="117" t="str">
        <f aca="false">IF(B397="OFF-FOND","REL",IF(AND(B397="OFF-SEC",R397&lt;&gt;"Secondaire CEFA"),"REL","NON"))</f>
        <v>NON</v>
      </c>
      <c r="D397" s="118" t="n">
        <v>433</v>
      </c>
      <c r="E397" s="119" t="s">
        <v>6518</v>
      </c>
      <c r="F397" s="119" t="s">
        <v>6519</v>
      </c>
      <c r="G397" s="116" t="n">
        <v>7141</v>
      </c>
      <c r="H397" s="119" t="s">
        <v>6520</v>
      </c>
      <c r="I397" s="119" t="s">
        <v>1876</v>
      </c>
      <c r="J397" s="116" t="n">
        <v>1592</v>
      </c>
      <c r="K397" s="116" t="n">
        <v>9</v>
      </c>
      <c r="L397" s="119" t="s">
        <v>6521</v>
      </c>
      <c r="M397" s="119" t="s">
        <v>6519</v>
      </c>
      <c r="N397" s="120" t="n">
        <v>7141</v>
      </c>
      <c r="O397" s="119" t="s">
        <v>6520</v>
      </c>
      <c r="P397" s="121" t="s">
        <v>1876</v>
      </c>
      <c r="Q397" s="122" t="s">
        <v>79</v>
      </c>
      <c r="R397" s="119" t="s">
        <v>75</v>
      </c>
      <c r="S397" s="119"/>
    </row>
    <row r="398" customFormat="false" ht="13.2" hidden="false" customHeight="false" outlineLevel="0" collapsed="false">
      <c r="A398" s="116" t="n">
        <v>1604</v>
      </c>
      <c r="B398" s="117" t="s">
        <v>5252</v>
      </c>
      <c r="C398" s="117" t="str">
        <f aca="false">IF(B398="OFF-FOND","REL",IF(AND(B398="OFF-SEC",R398&lt;&gt;"Secondaire CEFA"),"REL","NON"))</f>
        <v>NON</v>
      </c>
      <c r="D398" s="118" t="n">
        <v>580</v>
      </c>
      <c r="E398" s="119" t="s">
        <v>6511</v>
      </c>
      <c r="F398" s="119" t="s">
        <v>6522</v>
      </c>
      <c r="G398" s="116" t="n">
        <v>6470</v>
      </c>
      <c r="H398" s="119" t="s">
        <v>6523</v>
      </c>
      <c r="I398" s="119" t="s">
        <v>2486</v>
      </c>
      <c r="J398" s="116" t="n">
        <v>1604</v>
      </c>
      <c r="K398" s="116" t="n">
        <v>10</v>
      </c>
      <c r="L398" s="119" t="s">
        <v>5917</v>
      </c>
      <c r="M398" s="119" t="s">
        <v>6522</v>
      </c>
      <c r="N398" s="120" t="n">
        <v>6470</v>
      </c>
      <c r="O398" s="119" t="s">
        <v>6523</v>
      </c>
      <c r="P398" s="121" t="s">
        <v>2486</v>
      </c>
      <c r="Q398" s="122" t="s">
        <v>79</v>
      </c>
      <c r="R398" s="119" t="s">
        <v>75</v>
      </c>
      <c r="S398" s="119"/>
    </row>
    <row r="399" customFormat="false" ht="13.2" hidden="false" customHeight="false" outlineLevel="0" collapsed="false">
      <c r="A399" s="116" t="n">
        <v>1605</v>
      </c>
      <c r="B399" s="117" t="s">
        <v>5252</v>
      </c>
      <c r="C399" s="117" t="str">
        <f aca="false">IF(B399="OFF-FOND","REL",IF(AND(B399="OFF-SEC",R399&lt;&gt;"Secondaire CEFA"),"REL","NON"))</f>
        <v>NON</v>
      </c>
      <c r="D399" s="118" t="n">
        <v>249</v>
      </c>
      <c r="E399" s="119" t="s">
        <v>6524</v>
      </c>
      <c r="F399" s="119" t="s">
        <v>6525</v>
      </c>
      <c r="G399" s="116" t="n">
        <v>6470</v>
      </c>
      <c r="H399" s="119" t="s">
        <v>6526</v>
      </c>
      <c r="I399" s="119" t="s">
        <v>2486</v>
      </c>
      <c r="J399" s="116" t="n">
        <v>1605</v>
      </c>
      <c r="K399" s="116" t="n">
        <v>10</v>
      </c>
      <c r="L399" s="119" t="s">
        <v>5382</v>
      </c>
      <c r="M399" s="119" t="s">
        <v>6525</v>
      </c>
      <c r="N399" s="120" t="n">
        <v>6470</v>
      </c>
      <c r="O399" s="119" t="s">
        <v>6526</v>
      </c>
      <c r="P399" s="121" t="s">
        <v>2486</v>
      </c>
      <c r="Q399" s="122" t="s">
        <v>79</v>
      </c>
      <c r="R399" s="119" t="s">
        <v>75</v>
      </c>
      <c r="S399" s="119"/>
    </row>
    <row r="400" customFormat="false" ht="13.2" hidden="false" customHeight="false" outlineLevel="0" collapsed="false">
      <c r="A400" s="116" t="n">
        <v>1612</v>
      </c>
      <c r="B400" s="117" t="s">
        <v>5252</v>
      </c>
      <c r="C400" s="117" t="str">
        <f aca="false">IF(B400="OFF-FOND","REL",IF(AND(B400="OFF-SEC",R400&lt;&gt;"Secondaire CEFA"),"REL","NON"))</f>
        <v>NON</v>
      </c>
      <c r="D400" s="118" t="n">
        <v>12</v>
      </c>
      <c r="E400" s="119" t="s">
        <v>6527</v>
      </c>
      <c r="F400" s="119" t="s">
        <v>6528</v>
      </c>
      <c r="G400" s="116" t="n">
        <v>7640</v>
      </c>
      <c r="H400" s="119" t="s">
        <v>6529</v>
      </c>
      <c r="I400" s="119" t="s">
        <v>205</v>
      </c>
      <c r="J400" s="116" t="n">
        <v>1612</v>
      </c>
      <c r="K400" s="116" t="n">
        <v>8</v>
      </c>
      <c r="L400" s="119" t="s">
        <v>6530</v>
      </c>
      <c r="M400" s="119" t="s">
        <v>6528</v>
      </c>
      <c r="N400" s="120" t="n">
        <v>7640</v>
      </c>
      <c r="O400" s="119" t="s">
        <v>6529</v>
      </c>
      <c r="P400" s="121" t="s">
        <v>205</v>
      </c>
      <c r="Q400" s="122" t="s">
        <v>79</v>
      </c>
      <c r="R400" s="119" t="s">
        <v>75</v>
      </c>
      <c r="S400" s="119"/>
    </row>
    <row r="401" customFormat="false" ht="13.2" hidden="false" customHeight="false" outlineLevel="0" collapsed="false">
      <c r="A401" s="116" t="n">
        <v>1618</v>
      </c>
      <c r="B401" s="117" t="s">
        <v>5252</v>
      </c>
      <c r="C401" s="117" t="str">
        <f aca="false">IF(B401="OFF-FOND","REL",IF(AND(B401="OFF-SEC",R401&lt;&gt;"Secondaire CEFA"),"REL","NON"))</f>
        <v>NON</v>
      </c>
      <c r="D401" s="118" t="n">
        <v>552</v>
      </c>
      <c r="E401" s="119" t="s">
        <v>6531</v>
      </c>
      <c r="F401" s="119" t="s">
        <v>6532</v>
      </c>
      <c r="G401" s="116" t="n">
        <v>7760</v>
      </c>
      <c r="H401" s="119" t="s">
        <v>6533</v>
      </c>
      <c r="I401" s="119" t="s">
        <v>6533</v>
      </c>
      <c r="J401" s="116" t="n">
        <v>1618</v>
      </c>
      <c r="K401" s="116" t="n">
        <v>8</v>
      </c>
      <c r="L401" s="119" t="s">
        <v>6534</v>
      </c>
      <c r="M401" s="119" t="s">
        <v>6532</v>
      </c>
      <c r="N401" s="120" t="n">
        <v>7760</v>
      </c>
      <c r="O401" s="119" t="s">
        <v>6533</v>
      </c>
      <c r="P401" s="121" t="s">
        <v>6533</v>
      </c>
      <c r="Q401" s="122" t="s">
        <v>79</v>
      </c>
      <c r="R401" s="119" t="s">
        <v>75</v>
      </c>
      <c r="S401" s="119"/>
    </row>
    <row r="402" customFormat="false" ht="13.2" hidden="false" customHeight="false" outlineLevel="0" collapsed="false">
      <c r="A402" s="116" t="n">
        <v>1623</v>
      </c>
      <c r="B402" s="117" t="s">
        <v>5252</v>
      </c>
      <c r="C402" s="117" t="str">
        <f aca="false">IF(B402="OFF-FOND","REL",IF(AND(B402="OFF-SEC",R402&lt;&gt;"Secondaire CEFA"),"REL","NON"))</f>
        <v>NON</v>
      </c>
      <c r="D402" s="118" t="n">
        <v>4</v>
      </c>
      <c r="E402" s="119" t="s">
        <v>6535</v>
      </c>
      <c r="F402" s="119" t="s">
        <v>6536</v>
      </c>
      <c r="G402" s="116" t="n">
        <v>7730</v>
      </c>
      <c r="H402" s="119" t="s">
        <v>6537</v>
      </c>
      <c r="I402" s="119" t="s">
        <v>894</v>
      </c>
      <c r="J402" s="116" t="n">
        <v>1623</v>
      </c>
      <c r="K402" s="116" t="n">
        <v>8</v>
      </c>
      <c r="L402" s="119" t="s">
        <v>6538</v>
      </c>
      <c r="M402" s="119" t="s">
        <v>6539</v>
      </c>
      <c r="N402" s="120" t="n">
        <v>7730</v>
      </c>
      <c r="O402" s="119" t="s">
        <v>6537</v>
      </c>
      <c r="P402" s="121" t="s">
        <v>894</v>
      </c>
      <c r="Q402" s="122" t="s">
        <v>79</v>
      </c>
      <c r="R402" s="119" t="s">
        <v>75</v>
      </c>
      <c r="S402" s="119"/>
    </row>
    <row r="403" customFormat="false" ht="13.2" hidden="false" customHeight="false" outlineLevel="0" collapsed="false">
      <c r="A403" s="116" t="n">
        <v>1627</v>
      </c>
      <c r="B403" s="117" t="s">
        <v>5252</v>
      </c>
      <c r="C403" s="117" t="str">
        <f aca="false">IF(B403="OFF-FOND","REL",IF(AND(B403="OFF-SEC",R403&lt;&gt;"Secondaire CEFA"),"REL","NON"))</f>
        <v>NON</v>
      </c>
      <c r="D403" s="118" t="n">
        <v>200</v>
      </c>
      <c r="E403" s="119" t="s">
        <v>6540</v>
      </c>
      <c r="F403" s="119" t="s">
        <v>6541</v>
      </c>
      <c r="G403" s="116" t="n">
        <v>7740</v>
      </c>
      <c r="H403" s="119" t="s">
        <v>2120</v>
      </c>
      <c r="I403" s="119" t="s">
        <v>2120</v>
      </c>
      <c r="J403" s="116" t="n">
        <v>1627</v>
      </c>
      <c r="K403" s="116" t="n">
        <v>8</v>
      </c>
      <c r="L403" s="119" t="s">
        <v>6402</v>
      </c>
      <c r="M403" s="119" t="s">
        <v>6541</v>
      </c>
      <c r="N403" s="120" t="n">
        <v>7740</v>
      </c>
      <c r="O403" s="119" t="s">
        <v>2120</v>
      </c>
      <c r="P403" s="121" t="s">
        <v>2120</v>
      </c>
      <c r="Q403" s="122" t="s">
        <v>79</v>
      </c>
      <c r="R403" s="119" t="s">
        <v>75</v>
      </c>
      <c r="S403" s="119"/>
    </row>
    <row r="404" customFormat="false" ht="13.2" hidden="false" customHeight="false" outlineLevel="0" collapsed="false">
      <c r="A404" s="116" t="n">
        <v>1632</v>
      </c>
      <c r="B404" s="117" t="s">
        <v>5252</v>
      </c>
      <c r="C404" s="117" t="str">
        <f aca="false">IF(B404="OFF-FOND","REL",IF(AND(B404="OFF-SEC",R404&lt;&gt;"Secondaire CEFA"),"REL","NON"))</f>
        <v>NON</v>
      </c>
      <c r="D404" s="118" t="n">
        <v>910</v>
      </c>
      <c r="E404" s="119" t="s">
        <v>6542</v>
      </c>
      <c r="F404" s="119" t="s">
        <v>6543</v>
      </c>
      <c r="G404" s="116" t="n">
        <v>7600</v>
      </c>
      <c r="H404" s="119" t="s">
        <v>6544</v>
      </c>
      <c r="I404" s="119" t="s">
        <v>6544</v>
      </c>
      <c r="J404" s="116" t="n">
        <v>1632</v>
      </c>
      <c r="K404" s="116" t="n">
        <v>8</v>
      </c>
      <c r="L404" s="119" t="s">
        <v>6150</v>
      </c>
      <c r="M404" s="119" t="s">
        <v>6545</v>
      </c>
      <c r="N404" s="120" t="n">
        <v>7600</v>
      </c>
      <c r="O404" s="119" t="s">
        <v>6544</v>
      </c>
      <c r="P404" s="121" t="s">
        <v>6544</v>
      </c>
      <c r="Q404" s="122" t="s">
        <v>79</v>
      </c>
      <c r="R404" s="119" t="s">
        <v>75</v>
      </c>
      <c r="S404" s="119"/>
    </row>
    <row r="405" customFormat="false" ht="13.2" hidden="false" customHeight="false" outlineLevel="0" collapsed="false">
      <c r="A405" s="116" t="n">
        <v>1634</v>
      </c>
      <c r="B405" s="117" t="s">
        <v>5252</v>
      </c>
      <c r="C405" s="117" t="str">
        <f aca="false">IF(B405="OFF-FOND","REL",IF(AND(B405="OFF-SEC",R405&lt;&gt;"Secondaire CEFA"),"REL","NON"))</f>
        <v>NON</v>
      </c>
      <c r="D405" s="118" t="n">
        <v>910</v>
      </c>
      <c r="E405" s="119" t="s">
        <v>6542</v>
      </c>
      <c r="F405" s="119" t="s">
        <v>6543</v>
      </c>
      <c r="G405" s="116" t="n">
        <v>7600</v>
      </c>
      <c r="H405" s="119" t="s">
        <v>6544</v>
      </c>
      <c r="I405" s="119" t="s">
        <v>6544</v>
      </c>
      <c r="J405" s="116" t="n">
        <v>1634</v>
      </c>
      <c r="K405" s="116" t="n">
        <v>8</v>
      </c>
      <c r="L405" s="119" t="s">
        <v>6546</v>
      </c>
      <c r="M405" s="119" t="s">
        <v>6547</v>
      </c>
      <c r="N405" s="120" t="n">
        <v>7603</v>
      </c>
      <c r="O405" s="119" t="s">
        <v>6548</v>
      </c>
      <c r="P405" s="121" t="s">
        <v>6544</v>
      </c>
      <c r="Q405" s="122" t="s">
        <v>79</v>
      </c>
      <c r="R405" s="119" t="s">
        <v>75</v>
      </c>
      <c r="S405" s="119"/>
    </row>
    <row r="406" customFormat="false" ht="13.2" hidden="false" customHeight="false" outlineLevel="0" collapsed="false">
      <c r="A406" s="116" t="n">
        <v>1642</v>
      </c>
      <c r="B406" s="117" t="s">
        <v>5252</v>
      </c>
      <c r="C406" s="117" t="str">
        <f aca="false">IF(B406="OFF-FOND","REL",IF(AND(B406="OFF-SEC",R406&lt;&gt;"Secondaire CEFA"),"REL","NON"))</f>
        <v>NON</v>
      </c>
      <c r="D406" s="118" t="n">
        <v>640</v>
      </c>
      <c r="E406" s="119" t="s">
        <v>6549</v>
      </c>
      <c r="F406" s="119" t="s">
        <v>6550</v>
      </c>
      <c r="G406" s="116" t="n">
        <v>7611</v>
      </c>
      <c r="H406" s="119" t="s">
        <v>6551</v>
      </c>
      <c r="I406" s="119" t="s">
        <v>2314</v>
      </c>
      <c r="J406" s="116" t="n">
        <v>1642</v>
      </c>
      <c r="K406" s="116" t="n">
        <v>8</v>
      </c>
      <c r="L406" s="119" t="s">
        <v>6552</v>
      </c>
      <c r="M406" s="119" t="s">
        <v>6550</v>
      </c>
      <c r="N406" s="120" t="n">
        <v>7611</v>
      </c>
      <c r="O406" s="119" t="s">
        <v>6551</v>
      </c>
      <c r="P406" s="121" t="s">
        <v>2314</v>
      </c>
      <c r="Q406" s="122" t="s">
        <v>79</v>
      </c>
      <c r="R406" s="119" t="s">
        <v>75</v>
      </c>
      <c r="S406" s="119"/>
    </row>
    <row r="407" customFormat="false" ht="13.2" hidden="false" customHeight="false" outlineLevel="0" collapsed="false">
      <c r="A407" s="116" t="n">
        <v>1643</v>
      </c>
      <c r="B407" s="117" t="s">
        <v>5252</v>
      </c>
      <c r="C407" s="117" t="str">
        <f aca="false">IF(B407="OFF-FOND","REL",IF(AND(B407="OFF-SEC",R407&lt;&gt;"Secondaire CEFA"),"REL","NON"))</f>
        <v>NON</v>
      </c>
      <c r="D407" s="118" t="n">
        <v>333</v>
      </c>
      <c r="E407" s="119" t="s">
        <v>6553</v>
      </c>
      <c r="F407" s="119" t="s">
        <v>6554</v>
      </c>
      <c r="G407" s="116" t="n">
        <v>7618</v>
      </c>
      <c r="H407" s="119" t="s">
        <v>6555</v>
      </c>
      <c r="I407" s="119" t="s">
        <v>2314</v>
      </c>
      <c r="J407" s="116" t="n">
        <v>1643</v>
      </c>
      <c r="K407" s="116" t="n">
        <v>8</v>
      </c>
      <c r="L407" s="119" t="s">
        <v>6068</v>
      </c>
      <c r="M407" s="119" t="s">
        <v>6554</v>
      </c>
      <c r="N407" s="120" t="n">
        <v>7618</v>
      </c>
      <c r="O407" s="119" t="s">
        <v>6555</v>
      </c>
      <c r="P407" s="121" t="s">
        <v>2314</v>
      </c>
      <c r="Q407" s="122" t="s">
        <v>79</v>
      </c>
      <c r="R407" s="119" t="s">
        <v>75</v>
      </c>
      <c r="S407" s="119"/>
    </row>
    <row r="408" customFormat="false" ht="13.2" hidden="false" customHeight="false" outlineLevel="0" collapsed="false">
      <c r="A408" s="116" t="n">
        <v>1644</v>
      </c>
      <c r="B408" s="117" t="s">
        <v>5252</v>
      </c>
      <c r="C408" s="117" t="str">
        <f aca="false">IF(B408="OFF-FOND","REL",IF(AND(B408="OFF-SEC",R408&lt;&gt;"Secondaire CEFA"),"REL","NON"))</f>
        <v>NON</v>
      </c>
      <c r="D408" s="118" t="n">
        <v>70</v>
      </c>
      <c r="E408" s="119" t="s">
        <v>6556</v>
      </c>
      <c r="F408" s="119" t="s">
        <v>6557</v>
      </c>
      <c r="G408" s="116" t="n">
        <v>7610</v>
      </c>
      <c r="H408" s="119" t="s">
        <v>2314</v>
      </c>
      <c r="I408" s="119" t="s">
        <v>2314</v>
      </c>
      <c r="J408" s="116" t="n">
        <v>1644</v>
      </c>
      <c r="K408" s="116" t="n">
        <v>8</v>
      </c>
      <c r="L408" s="119" t="s">
        <v>6068</v>
      </c>
      <c r="M408" s="119" t="s">
        <v>6557</v>
      </c>
      <c r="N408" s="120" t="n">
        <v>7610</v>
      </c>
      <c r="O408" s="119" t="s">
        <v>2314</v>
      </c>
      <c r="P408" s="121" t="s">
        <v>2314</v>
      </c>
      <c r="Q408" s="122" t="s">
        <v>79</v>
      </c>
      <c r="R408" s="119" t="s">
        <v>75</v>
      </c>
      <c r="S408" s="119"/>
    </row>
    <row r="409" customFormat="false" ht="13.2" hidden="false" customHeight="false" outlineLevel="0" collapsed="false">
      <c r="A409" s="116" t="n">
        <v>1649</v>
      </c>
      <c r="B409" s="117" t="s">
        <v>5252</v>
      </c>
      <c r="C409" s="117" t="str">
        <f aca="false">IF(B409="OFF-FOND","REL",IF(AND(B409="OFF-SEC",R409&lt;&gt;"Secondaire CEFA"),"REL","NON"))</f>
        <v>NON</v>
      </c>
      <c r="D409" s="118" t="n">
        <v>437</v>
      </c>
      <c r="E409" s="119" t="s">
        <v>6558</v>
      </c>
      <c r="F409" s="119" t="s">
        <v>6559</v>
      </c>
      <c r="G409" s="116" t="n">
        <v>7534</v>
      </c>
      <c r="H409" s="119" t="s">
        <v>6560</v>
      </c>
      <c r="I409" s="119" t="s">
        <v>2640</v>
      </c>
      <c r="J409" s="116" t="n">
        <v>1649</v>
      </c>
      <c r="K409" s="116" t="n">
        <v>8</v>
      </c>
      <c r="L409" s="119" t="s">
        <v>6561</v>
      </c>
      <c r="M409" s="119" t="s">
        <v>6559</v>
      </c>
      <c r="N409" s="120" t="n">
        <v>7534</v>
      </c>
      <c r="O409" s="119" t="s">
        <v>6560</v>
      </c>
      <c r="P409" s="121" t="s">
        <v>2640</v>
      </c>
      <c r="Q409" s="122" t="s">
        <v>79</v>
      </c>
      <c r="R409" s="119" t="s">
        <v>75</v>
      </c>
      <c r="S409" s="119"/>
    </row>
    <row r="410" customFormat="false" ht="13.2" hidden="false" customHeight="false" outlineLevel="0" collapsed="false">
      <c r="A410" s="116" t="n">
        <v>1650</v>
      </c>
      <c r="B410" s="117" t="s">
        <v>5252</v>
      </c>
      <c r="C410" s="117" t="str">
        <f aca="false">IF(B410="OFF-FOND","REL",IF(AND(B410="OFF-SEC",R410&lt;&gt;"Secondaire CEFA"),"REL","NON"))</f>
        <v>NON</v>
      </c>
      <c r="D410" s="118" t="n">
        <v>746</v>
      </c>
      <c r="E410" s="119" t="s">
        <v>6562</v>
      </c>
      <c r="F410" s="119" t="s">
        <v>6563</v>
      </c>
      <c r="G410" s="116" t="n">
        <v>7531</v>
      </c>
      <c r="H410" s="119" t="s">
        <v>6564</v>
      </c>
      <c r="I410" s="119" t="s">
        <v>2640</v>
      </c>
      <c r="J410" s="116" t="n">
        <v>1650</v>
      </c>
      <c r="K410" s="116" t="n">
        <v>8</v>
      </c>
      <c r="L410" s="119" t="s">
        <v>6565</v>
      </c>
      <c r="M410" s="119" t="s">
        <v>6563</v>
      </c>
      <c r="N410" s="120" t="n">
        <v>7531</v>
      </c>
      <c r="O410" s="119" t="s">
        <v>6564</v>
      </c>
      <c r="P410" s="121" t="s">
        <v>2640</v>
      </c>
      <c r="Q410" s="122" t="s">
        <v>79</v>
      </c>
      <c r="R410" s="119" t="s">
        <v>75</v>
      </c>
      <c r="S410" s="119"/>
    </row>
    <row r="411" customFormat="false" ht="13.2" hidden="false" customHeight="false" outlineLevel="0" collapsed="false">
      <c r="A411" s="116" t="n">
        <v>1664</v>
      </c>
      <c r="B411" s="117" t="s">
        <v>5252</v>
      </c>
      <c r="C411" s="117" t="str">
        <f aca="false">IF(B411="OFF-FOND","REL",IF(AND(B411="OFF-SEC",R411&lt;&gt;"Secondaire CEFA"),"REL","NON"))</f>
        <v>NON</v>
      </c>
      <c r="D411" s="118" t="n">
        <v>9</v>
      </c>
      <c r="E411" s="119" t="s">
        <v>6566</v>
      </c>
      <c r="F411" s="119" t="s">
        <v>6567</v>
      </c>
      <c r="G411" s="116" t="n">
        <v>7503</v>
      </c>
      <c r="H411" s="119" t="s">
        <v>6568</v>
      </c>
      <c r="I411" s="119" t="s">
        <v>2640</v>
      </c>
      <c r="J411" s="116" t="n">
        <v>1664</v>
      </c>
      <c r="K411" s="116" t="n">
        <v>8</v>
      </c>
      <c r="L411" s="119" t="s">
        <v>6569</v>
      </c>
      <c r="M411" s="119" t="s">
        <v>6570</v>
      </c>
      <c r="N411" s="120" t="n">
        <v>7503</v>
      </c>
      <c r="O411" s="119" t="s">
        <v>6568</v>
      </c>
      <c r="P411" s="121" t="s">
        <v>2640</v>
      </c>
      <c r="Q411" s="122" t="s">
        <v>79</v>
      </c>
      <c r="R411" s="119" t="s">
        <v>75</v>
      </c>
      <c r="S411" s="119"/>
    </row>
    <row r="412" customFormat="false" ht="13.2" hidden="false" customHeight="false" outlineLevel="0" collapsed="false">
      <c r="A412" s="116" t="n">
        <v>1665</v>
      </c>
      <c r="B412" s="117" t="s">
        <v>5252</v>
      </c>
      <c r="C412" s="117" t="str">
        <f aca="false">IF(B412="OFF-FOND","REL",IF(AND(B412="OFF-SEC",R412&lt;&gt;"Secondaire CEFA"),"REL","NON"))</f>
        <v>NON</v>
      </c>
      <c r="D412" s="118" t="n">
        <v>82</v>
      </c>
      <c r="E412" s="119" t="s">
        <v>6571</v>
      </c>
      <c r="F412" s="119" t="s">
        <v>6572</v>
      </c>
      <c r="G412" s="116" t="n">
        <v>7538</v>
      </c>
      <c r="H412" s="119" t="s">
        <v>6573</v>
      </c>
      <c r="I412" s="119" t="s">
        <v>2640</v>
      </c>
      <c r="J412" s="116" t="n">
        <v>1665</v>
      </c>
      <c r="K412" s="116" t="n">
        <v>8</v>
      </c>
      <c r="L412" s="119" t="s">
        <v>6574</v>
      </c>
      <c r="M412" s="119" t="s">
        <v>6575</v>
      </c>
      <c r="N412" s="120" t="n">
        <v>7538</v>
      </c>
      <c r="O412" s="119" t="s">
        <v>6573</v>
      </c>
      <c r="P412" s="121" t="s">
        <v>2640</v>
      </c>
      <c r="Q412" s="122" t="s">
        <v>79</v>
      </c>
      <c r="R412" s="119" t="s">
        <v>75</v>
      </c>
      <c r="S412" s="119"/>
    </row>
    <row r="413" customFormat="false" ht="13.2" hidden="false" customHeight="false" outlineLevel="0" collapsed="false">
      <c r="A413" s="116" t="n">
        <v>1667</v>
      </c>
      <c r="B413" s="117" t="s">
        <v>5252</v>
      </c>
      <c r="C413" s="117" t="str">
        <f aca="false">IF(B413="OFF-FOND","REL",IF(AND(B413="OFF-SEC",R413&lt;&gt;"Secondaire CEFA"),"REL","NON"))</f>
        <v>NON</v>
      </c>
      <c r="D413" s="118" t="n">
        <v>237</v>
      </c>
      <c r="E413" s="119" t="s">
        <v>6576</v>
      </c>
      <c r="F413" s="119" t="s">
        <v>6577</v>
      </c>
      <c r="G413" s="116" t="n">
        <v>7540</v>
      </c>
      <c r="H413" s="119" t="s">
        <v>6578</v>
      </c>
      <c r="I413" s="119" t="s">
        <v>2640</v>
      </c>
      <c r="J413" s="116" t="n">
        <v>1667</v>
      </c>
      <c r="K413" s="116" t="n">
        <v>8</v>
      </c>
      <c r="L413" s="119" t="s">
        <v>6579</v>
      </c>
      <c r="M413" s="119" t="s">
        <v>6577</v>
      </c>
      <c r="N413" s="120" t="n">
        <v>7540</v>
      </c>
      <c r="O413" s="119" t="s">
        <v>6578</v>
      </c>
      <c r="P413" s="121" t="s">
        <v>2640</v>
      </c>
      <c r="Q413" s="122" t="s">
        <v>79</v>
      </c>
      <c r="R413" s="119" t="s">
        <v>75</v>
      </c>
      <c r="S413" s="119"/>
    </row>
    <row r="414" customFormat="false" ht="13.2" hidden="false" customHeight="false" outlineLevel="0" collapsed="false">
      <c r="A414" s="116" t="n">
        <v>1668</v>
      </c>
      <c r="B414" s="117" t="s">
        <v>5252</v>
      </c>
      <c r="C414" s="117" t="str">
        <f aca="false">IF(B414="OFF-FOND","REL",IF(AND(B414="OFF-SEC",R414&lt;&gt;"Secondaire CEFA"),"REL","NON"))</f>
        <v>NON</v>
      </c>
      <c r="D414" s="118" t="n">
        <v>181</v>
      </c>
      <c r="E414" s="119" t="s">
        <v>6580</v>
      </c>
      <c r="F414" s="119" t="s">
        <v>6581</v>
      </c>
      <c r="G414" s="116" t="n">
        <v>7540</v>
      </c>
      <c r="H414" s="119" t="s">
        <v>6578</v>
      </c>
      <c r="I414" s="119" t="s">
        <v>2640</v>
      </c>
      <c r="J414" s="116" t="n">
        <v>1668</v>
      </c>
      <c r="K414" s="116" t="n">
        <v>8</v>
      </c>
      <c r="L414" s="119" t="s">
        <v>6582</v>
      </c>
      <c r="M414" s="119" t="s">
        <v>6581</v>
      </c>
      <c r="N414" s="120" t="n">
        <v>7540</v>
      </c>
      <c r="O414" s="119" t="s">
        <v>6578</v>
      </c>
      <c r="P414" s="121" t="s">
        <v>2640</v>
      </c>
      <c r="Q414" s="122" t="s">
        <v>79</v>
      </c>
      <c r="R414" s="119" t="s">
        <v>75</v>
      </c>
      <c r="S414" s="119"/>
    </row>
    <row r="415" customFormat="false" ht="13.2" hidden="false" customHeight="false" outlineLevel="0" collapsed="false">
      <c r="A415" s="116" t="n">
        <v>1669</v>
      </c>
      <c r="B415" s="117" t="s">
        <v>5252</v>
      </c>
      <c r="C415" s="117" t="str">
        <f aca="false">IF(B415="OFF-FOND","REL",IF(AND(B415="OFF-SEC",R415&lt;&gt;"Secondaire CEFA"),"REL","NON"))</f>
        <v>NON</v>
      </c>
      <c r="D415" s="118" t="n">
        <v>595</v>
      </c>
      <c r="E415" s="119" t="s">
        <v>6583</v>
      </c>
      <c r="F415" s="119" t="s">
        <v>6584</v>
      </c>
      <c r="G415" s="116" t="n">
        <v>7522</v>
      </c>
      <c r="H415" s="119" t="s">
        <v>6585</v>
      </c>
      <c r="I415" s="119" t="s">
        <v>2640</v>
      </c>
      <c r="J415" s="116" t="n">
        <v>1669</v>
      </c>
      <c r="K415" s="116" t="n">
        <v>8</v>
      </c>
      <c r="L415" s="119" t="s">
        <v>6586</v>
      </c>
      <c r="M415" s="119" t="s">
        <v>6587</v>
      </c>
      <c r="N415" s="120" t="n">
        <v>7522</v>
      </c>
      <c r="O415" s="119" t="s">
        <v>6585</v>
      </c>
      <c r="P415" s="121" t="s">
        <v>2640</v>
      </c>
      <c r="Q415" s="122" t="s">
        <v>79</v>
      </c>
      <c r="R415" s="119" t="s">
        <v>75</v>
      </c>
      <c r="S415" s="119"/>
    </row>
    <row r="416" customFormat="false" ht="13.2" hidden="false" customHeight="false" outlineLevel="0" collapsed="false">
      <c r="A416" s="116" t="n">
        <v>1670</v>
      </c>
      <c r="B416" s="117" t="s">
        <v>5252</v>
      </c>
      <c r="C416" s="117" t="str">
        <f aca="false">IF(B416="OFF-FOND","REL",IF(AND(B416="OFF-SEC",R416&lt;&gt;"Secondaire CEFA"),"REL","NON"))</f>
        <v>NON</v>
      </c>
      <c r="D416" s="118" t="n">
        <v>568</v>
      </c>
      <c r="E416" s="119" t="s">
        <v>6588</v>
      </c>
      <c r="F416" s="119" t="s">
        <v>6589</v>
      </c>
      <c r="G416" s="116" t="n">
        <v>7530</v>
      </c>
      <c r="H416" s="119" t="s">
        <v>6590</v>
      </c>
      <c r="I416" s="119" t="s">
        <v>2640</v>
      </c>
      <c r="J416" s="116" t="n">
        <v>1670</v>
      </c>
      <c r="K416" s="116" t="n">
        <v>8</v>
      </c>
      <c r="L416" s="119" t="s">
        <v>6591</v>
      </c>
      <c r="M416" s="119" t="s">
        <v>6589</v>
      </c>
      <c r="N416" s="120" t="n">
        <v>7530</v>
      </c>
      <c r="O416" s="119" t="s">
        <v>6590</v>
      </c>
      <c r="P416" s="121" t="s">
        <v>2640</v>
      </c>
      <c r="Q416" s="122" t="s">
        <v>79</v>
      </c>
      <c r="R416" s="119" t="s">
        <v>75</v>
      </c>
      <c r="S416" s="119"/>
    </row>
    <row r="417" customFormat="false" ht="13.2" hidden="false" customHeight="false" outlineLevel="0" collapsed="false">
      <c r="A417" s="116" t="n">
        <v>1671</v>
      </c>
      <c r="B417" s="117" t="s">
        <v>5252</v>
      </c>
      <c r="C417" s="117" t="str">
        <f aca="false">IF(B417="OFF-FOND","REL",IF(AND(B417="OFF-SEC",R417&lt;&gt;"Secondaire CEFA"),"REL","NON"))</f>
        <v>NON</v>
      </c>
      <c r="D417" s="118" t="n">
        <v>621</v>
      </c>
      <c r="E417" s="119" t="s">
        <v>6592</v>
      </c>
      <c r="F417" s="119" t="s">
        <v>6593</v>
      </c>
      <c r="G417" s="116" t="n">
        <v>7520</v>
      </c>
      <c r="H417" s="119" t="s">
        <v>6594</v>
      </c>
      <c r="I417" s="119" t="s">
        <v>2640</v>
      </c>
      <c r="J417" s="116" t="n">
        <v>1671</v>
      </c>
      <c r="K417" s="116" t="n">
        <v>8</v>
      </c>
      <c r="L417" s="119" t="s">
        <v>6068</v>
      </c>
      <c r="M417" s="119" t="s">
        <v>6593</v>
      </c>
      <c r="N417" s="120" t="n">
        <v>7520</v>
      </c>
      <c r="O417" s="119" t="s">
        <v>6594</v>
      </c>
      <c r="P417" s="121" t="s">
        <v>2640</v>
      </c>
      <c r="Q417" s="122" t="s">
        <v>79</v>
      </c>
      <c r="R417" s="119" t="s">
        <v>75</v>
      </c>
      <c r="S417" s="119"/>
    </row>
    <row r="418" customFormat="false" ht="13.2" hidden="false" customHeight="false" outlineLevel="0" collapsed="false">
      <c r="A418" s="116" t="n">
        <v>1673</v>
      </c>
      <c r="B418" s="117" t="s">
        <v>5252</v>
      </c>
      <c r="C418" s="117" t="str">
        <f aca="false">IF(B418="OFF-FOND","REL",IF(AND(B418="OFF-SEC",R418&lt;&gt;"Secondaire CEFA"),"REL","NON"))</f>
        <v>NON</v>
      </c>
      <c r="D418" s="118" t="n">
        <v>196</v>
      </c>
      <c r="E418" s="119" t="s">
        <v>6595</v>
      </c>
      <c r="F418" s="119" t="s">
        <v>6596</v>
      </c>
      <c r="G418" s="116" t="n">
        <v>7500</v>
      </c>
      <c r="H418" s="119" t="s">
        <v>6597</v>
      </c>
      <c r="I418" s="119" t="s">
        <v>2640</v>
      </c>
      <c r="J418" s="116" t="n">
        <v>1673</v>
      </c>
      <c r="K418" s="116" t="n">
        <v>8</v>
      </c>
      <c r="L418" s="119" t="s">
        <v>6598</v>
      </c>
      <c r="M418" s="119" t="s">
        <v>6596</v>
      </c>
      <c r="N418" s="120" t="n">
        <v>7500</v>
      </c>
      <c r="O418" s="119" t="s">
        <v>6597</v>
      </c>
      <c r="P418" s="121" t="s">
        <v>2640</v>
      </c>
      <c r="Q418" s="122" t="s">
        <v>79</v>
      </c>
      <c r="R418" s="119" t="s">
        <v>75</v>
      </c>
      <c r="S418" s="119"/>
    </row>
    <row r="419" customFormat="false" ht="13.2" hidden="false" customHeight="false" outlineLevel="0" collapsed="false">
      <c r="A419" s="116" t="n">
        <v>1674</v>
      </c>
      <c r="B419" s="117" t="s">
        <v>5252</v>
      </c>
      <c r="C419" s="117" t="str">
        <f aca="false">IF(B419="OFF-FOND","REL",IF(AND(B419="OFF-SEC",R419&lt;&gt;"Secondaire CEFA"),"REL","NON"))</f>
        <v>NON</v>
      </c>
      <c r="D419" s="118" t="n">
        <v>331</v>
      </c>
      <c r="E419" s="119" t="s">
        <v>6599</v>
      </c>
      <c r="F419" s="119" t="s">
        <v>6600</v>
      </c>
      <c r="G419" s="116" t="n">
        <v>7534</v>
      </c>
      <c r="H419" s="119" t="s">
        <v>2640</v>
      </c>
      <c r="I419" s="119" t="s">
        <v>2640</v>
      </c>
      <c r="J419" s="116" t="n">
        <v>1674</v>
      </c>
      <c r="K419" s="116" t="n">
        <v>8</v>
      </c>
      <c r="L419" s="119" t="s">
        <v>6601</v>
      </c>
      <c r="M419" s="119" t="s">
        <v>6602</v>
      </c>
      <c r="N419" s="120" t="n">
        <v>7534</v>
      </c>
      <c r="O419" s="119" t="s">
        <v>2640</v>
      </c>
      <c r="P419" s="121" t="s">
        <v>2640</v>
      </c>
      <c r="Q419" s="122" t="s">
        <v>79</v>
      </c>
      <c r="R419" s="119" t="s">
        <v>75</v>
      </c>
      <c r="S419" s="119"/>
    </row>
    <row r="420" customFormat="false" ht="13.2" hidden="false" customHeight="false" outlineLevel="0" collapsed="false">
      <c r="A420" s="116" t="n">
        <v>1675</v>
      </c>
      <c r="B420" s="117" t="s">
        <v>5252</v>
      </c>
      <c r="C420" s="117" t="str">
        <f aca="false">IF(B420="OFF-FOND","REL",IF(AND(B420="OFF-SEC",R420&lt;&gt;"Secondaire CEFA"),"REL","NON"))</f>
        <v>NON</v>
      </c>
      <c r="D420" s="118" t="n">
        <v>516</v>
      </c>
      <c r="E420" s="119" t="s">
        <v>6603</v>
      </c>
      <c r="F420" s="119" t="s">
        <v>6604</v>
      </c>
      <c r="G420" s="116" t="n">
        <v>7500</v>
      </c>
      <c r="H420" s="119" t="s">
        <v>2640</v>
      </c>
      <c r="I420" s="119" t="s">
        <v>2640</v>
      </c>
      <c r="J420" s="116" t="n">
        <v>1675</v>
      </c>
      <c r="K420" s="116" t="n">
        <v>8</v>
      </c>
      <c r="L420" s="119" t="s">
        <v>6605</v>
      </c>
      <c r="M420" s="119" t="s">
        <v>6606</v>
      </c>
      <c r="N420" s="120" t="n">
        <v>7500</v>
      </c>
      <c r="O420" s="119" t="s">
        <v>2640</v>
      </c>
      <c r="P420" s="121" t="s">
        <v>2640</v>
      </c>
      <c r="Q420" s="122" t="s">
        <v>79</v>
      </c>
      <c r="R420" s="119" t="s">
        <v>75</v>
      </c>
      <c r="S420" s="119"/>
    </row>
    <row r="421" customFormat="false" ht="13.2" hidden="false" customHeight="false" outlineLevel="0" collapsed="false">
      <c r="A421" s="116" t="n">
        <v>1676</v>
      </c>
      <c r="B421" s="117" t="s">
        <v>5252</v>
      </c>
      <c r="C421" s="117" t="str">
        <f aca="false">IF(B421="OFF-FOND","REL",IF(AND(B421="OFF-SEC",R421&lt;&gt;"Secondaire CEFA"),"REL","NON"))</f>
        <v>NON</v>
      </c>
      <c r="D421" s="118" t="n">
        <v>365</v>
      </c>
      <c r="E421" s="119" t="s">
        <v>6607</v>
      </c>
      <c r="F421" s="119" t="s">
        <v>6608</v>
      </c>
      <c r="G421" s="116" t="n">
        <v>7500</v>
      </c>
      <c r="H421" s="119" t="s">
        <v>2640</v>
      </c>
      <c r="I421" s="119" t="s">
        <v>2640</v>
      </c>
      <c r="J421" s="116" t="n">
        <v>1676</v>
      </c>
      <c r="K421" s="116" t="n">
        <v>8</v>
      </c>
      <c r="L421" s="119" t="s">
        <v>6607</v>
      </c>
      <c r="M421" s="119" t="s">
        <v>6609</v>
      </c>
      <c r="N421" s="120" t="n">
        <v>7500</v>
      </c>
      <c r="O421" s="119" t="s">
        <v>2640</v>
      </c>
      <c r="P421" s="121" t="s">
        <v>2640</v>
      </c>
      <c r="Q421" s="122" t="s">
        <v>79</v>
      </c>
      <c r="R421" s="119" t="s">
        <v>75</v>
      </c>
      <c r="S421" s="119"/>
    </row>
    <row r="422" customFormat="false" ht="13.2" hidden="false" customHeight="false" outlineLevel="0" collapsed="false">
      <c r="A422" s="116" t="n">
        <v>1677</v>
      </c>
      <c r="B422" s="117" t="s">
        <v>5252</v>
      </c>
      <c r="C422" s="117" t="str">
        <f aca="false">IF(B422="OFF-FOND","REL",IF(AND(B422="OFF-SEC",R422&lt;&gt;"Secondaire CEFA"),"REL","NON"))</f>
        <v>NON</v>
      </c>
      <c r="D422" s="118" t="n">
        <v>523</v>
      </c>
      <c r="E422" s="119" t="s">
        <v>6610</v>
      </c>
      <c r="F422" s="119" t="s">
        <v>6611</v>
      </c>
      <c r="G422" s="116" t="n">
        <v>7500</v>
      </c>
      <c r="H422" s="119" t="s">
        <v>2640</v>
      </c>
      <c r="I422" s="119" t="s">
        <v>2640</v>
      </c>
      <c r="J422" s="116" t="n">
        <v>1677</v>
      </c>
      <c r="K422" s="116" t="n">
        <v>8</v>
      </c>
      <c r="L422" s="119" t="s">
        <v>6612</v>
      </c>
      <c r="M422" s="119" t="s">
        <v>6611</v>
      </c>
      <c r="N422" s="120" t="n">
        <v>7500</v>
      </c>
      <c r="O422" s="119" t="s">
        <v>2640</v>
      </c>
      <c r="P422" s="121" t="s">
        <v>2640</v>
      </c>
      <c r="Q422" s="122" t="s">
        <v>79</v>
      </c>
      <c r="R422" s="119" t="s">
        <v>75</v>
      </c>
      <c r="S422" s="119"/>
    </row>
    <row r="423" customFormat="false" ht="13.2" hidden="false" customHeight="false" outlineLevel="0" collapsed="false">
      <c r="A423" s="116" t="n">
        <v>1679</v>
      </c>
      <c r="B423" s="117" t="s">
        <v>5252</v>
      </c>
      <c r="C423" s="117" t="str">
        <f aca="false">IF(B423="OFF-FOND","REL",IF(AND(B423="OFF-SEC",R423&lt;&gt;"Secondaire CEFA"),"REL","NON"))</f>
        <v>NON</v>
      </c>
      <c r="D423" s="118" t="n">
        <v>187</v>
      </c>
      <c r="E423" s="119" t="s">
        <v>6613</v>
      </c>
      <c r="F423" s="119" t="s">
        <v>6614</v>
      </c>
      <c r="G423" s="116" t="n">
        <v>7500</v>
      </c>
      <c r="H423" s="119" t="s">
        <v>2640</v>
      </c>
      <c r="I423" s="119" t="s">
        <v>2640</v>
      </c>
      <c r="J423" s="116" t="n">
        <v>1679</v>
      </c>
      <c r="K423" s="116" t="n">
        <v>8</v>
      </c>
      <c r="L423" s="119" t="s">
        <v>6231</v>
      </c>
      <c r="M423" s="119" t="s">
        <v>6615</v>
      </c>
      <c r="N423" s="120" t="n">
        <v>7500</v>
      </c>
      <c r="O423" s="119" t="s">
        <v>2640</v>
      </c>
      <c r="P423" s="121" t="s">
        <v>2640</v>
      </c>
      <c r="Q423" s="122" t="s">
        <v>79</v>
      </c>
      <c r="R423" s="119" t="s">
        <v>75</v>
      </c>
      <c r="S423" s="119"/>
    </row>
    <row r="424" customFormat="false" ht="13.2" hidden="false" customHeight="false" outlineLevel="0" collapsed="false">
      <c r="A424" s="116" t="n">
        <v>1680</v>
      </c>
      <c r="B424" s="117" t="s">
        <v>5252</v>
      </c>
      <c r="C424" s="117" t="str">
        <f aca="false">IF(B424="OFF-FOND","REL",IF(AND(B424="OFF-SEC",R424&lt;&gt;"Secondaire CEFA"),"REL","NON"))</f>
        <v>NON</v>
      </c>
      <c r="D424" s="118" t="n">
        <v>310</v>
      </c>
      <c r="E424" s="119" t="s">
        <v>6616</v>
      </c>
      <c r="F424" s="119" t="s">
        <v>6617</v>
      </c>
      <c r="G424" s="116" t="n">
        <v>7500</v>
      </c>
      <c r="H424" s="119" t="s">
        <v>2640</v>
      </c>
      <c r="I424" s="119" t="s">
        <v>2640</v>
      </c>
      <c r="J424" s="116" t="n">
        <v>1680</v>
      </c>
      <c r="K424" s="116" t="n">
        <v>8</v>
      </c>
      <c r="L424" s="119" t="s">
        <v>6618</v>
      </c>
      <c r="M424" s="119" t="s">
        <v>6617</v>
      </c>
      <c r="N424" s="120" t="n">
        <v>7500</v>
      </c>
      <c r="O424" s="119" t="s">
        <v>2640</v>
      </c>
      <c r="P424" s="121" t="s">
        <v>2640</v>
      </c>
      <c r="Q424" s="122" t="s">
        <v>79</v>
      </c>
      <c r="R424" s="119" t="s">
        <v>75</v>
      </c>
      <c r="S424" s="119"/>
    </row>
    <row r="425" customFormat="false" ht="13.2" hidden="false" customHeight="false" outlineLevel="0" collapsed="false">
      <c r="A425" s="116" t="n">
        <v>1681</v>
      </c>
      <c r="B425" s="117" t="s">
        <v>5252</v>
      </c>
      <c r="C425" s="117" t="str">
        <f aca="false">IF(B425="OFF-FOND","REL",IF(AND(B425="OFF-SEC",R425&lt;&gt;"Secondaire CEFA"),"REL","NON"))</f>
        <v>NON</v>
      </c>
      <c r="D425" s="118" t="n">
        <v>418</v>
      </c>
      <c r="E425" s="119" t="s">
        <v>6619</v>
      </c>
      <c r="F425" s="119" t="s">
        <v>6620</v>
      </c>
      <c r="G425" s="116" t="n">
        <v>7500</v>
      </c>
      <c r="H425" s="119" t="s">
        <v>2640</v>
      </c>
      <c r="I425" s="119" t="s">
        <v>2640</v>
      </c>
      <c r="J425" s="116" t="n">
        <v>1681</v>
      </c>
      <c r="K425" s="116" t="n">
        <v>8</v>
      </c>
      <c r="L425" s="119" t="s">
        <v>6621</v>
      </c>
      <c r="M425" s="119" t="s">
        <v>6620</v>
      </c>
      <c r="N425" s="120" t="n">
        <v>7500</v>
      </c>
      <c r="O425" s="119" t="s">
        <v>2640</v>
      </c>
      <c r="P425" s="121" t="s">
        <v>2640</v>
      </c>
      <c r="Q425" s="122" t="s">
        <v>79</v>
      </c>
      <c r="R425" s="119" t="s">
        <v>75</v>
      </c>
      <c r="S425" s="119"/>
    </row>
    <row r="426" customFormat="false" ht="13.2" hidden="false" customHeight="false" outlineLevel="0" collapsed="false">
      <c r="A426" s="116" t="n">
        <v>1682</v>
      </c>
      <c r="B426" s="117" t="s">
        <v>5252</v>
      </c>
      <c r="C426" s="117" t="str">
        <f aca="false">IF(B426="OFF-FOND","REL",IF(AND(B426="OFF-SEC",R426&lt;&gt;"Secondaire CEFA"),"REL","NON"))</f>
        <v>NON</v>
      </c>
      <c r="D426" s="118" t="n">
        <v>167</v>
      </c>
      <c r="E426" s="119" t="s">
        <v>6622</v>
      </c>
      <c r="F426" s="119" t="s">
        <v>6623</v>
      </c>
      <c r="G426" s="116" t="n">
        <v>7500</v>
      </c>
      <c r="H426" s="119" t="s">
        <v>2640</v>
      </c>
      <c r="I426" s="119" t="s">
        <v>2640</v>
      </c>
      <c r="J426" s="116" t="n">
        <v>1682</v>
      </c>
      <c r="K426" s="116" t="n">
        <v>8</v>
      </c>
      <c r="L426" s="119" t="s">
        <v>6624</v>
      </c>
      <c r="M426" s="119" t="s">
        <v>6625</v>
      </c>
      <c r="N426" s="120" t="n">
        <v>7500</v>
      </c>
      <c r="O426" s="119" t="s">
        <v>2640</v>
      </c>
      <c r="P426" s="121" t="s">
        <v>2640</v>
      </c>
      <c r="Q426" s="122" t="s">
        <v>79</v>
      </c>
      <c r="R426" s="119" t="s">
        <v>75</v>
      </c>
      <c r="S426" s="119"/>
    </row>
    <row r="427" customFormat="false" ht="13.2" hidden="false" customHeight="false" outlineLevel="0" collapsed="false">
      <c r="A427" s="116" t="n">
        <v>1683</v>
      </c>
      <c r="B427" s="117" t="s">
        <v>5252</v>
      </c>
      <c r="C427" s="117" t="str">
        <f aca="false">IF(B427="OFF-FOND","REL",IF(AND(B427="OFF-SEC",R427&lt;&gt;"Secondaire CEFA"),"REL","NON"))</f>
        <v>NON</v>
      </c>
      <c r="D427" s="118" t="n">
        <v>197</v>
      </c>
      <c r="E427" s="119" t="s">
        <v>6626</v>
      </c>
      <c r="F427" s="119" t="s">
        <v>6627</v>
      </c>
      <c r="G427" s="116" t="n">
        <v>7500</v>
      </c>
      <c r="H427" s="119" t="s">
        <v>2640</v>
      </c>
      <c r="I427" s="119" t="s">
        <v>2640</v>
      </c>
      <c r="J427" s="116" t="n">
        <v>1683</v>
      </c>
      <c r="K427" s="116" t="n">
        <v>8</v>
      </c>
      <c r="L427" s="119" t="s">
        <v>6628</v>
      </c>
      <c r="M427" s="119" t="s">
        <v>6627</v>
      </c>
      <c r="N427" s="120" t="n">
        <v>7500</v>
      </c>
      <c r="O427" s="119" t="s">
        <v>2640</v>
      </c>
      <c r="P427" s="121" t="s">
        <v>2640</v>
      </c>
      <c r="Q427" s="122" t="s">
        <v>79</v>
      </c>
      <c r="R427" s="119" t="s">
        <v>75</v>
      </c>
      <c r="S427" s="119"/>
    </row>
    <row r="428" customFormat="false" ht="13.2" hidden="false" customHeight="false" outlineLevel="0" collapsed="false">
      <c r="A428" s="116" t="n">
        <v>1684</v>
      </c>
      <c r="B428" s="117" t="s">
        <v>5252</v>
      </c>
      <c r="C428" s="117" t="str">
        <f aca="false">IF(B428="OFF-FOND","REL",IF(AND(B428="OFF-SEC",R428&lt;&gt;"Secondaire CEFA"),"REL","NON"))</f>
        <v>NON</v>
      </c>
      <c r="D428" s="118" t="n">
        <v>705</v>
      </c>
      <c r="E428" s="119" t="s">
        <v>6629</v>
      </c>
      <c r="F428" s="119" t="s">
        <v>6630</v>
      </c>
      <c r="G428" s="116" t="n">
        <v>7500</v>
      </c>
      <c r="H428" s="119" t="s">
        <v>2640</v>
      </c>
      <c r="I428" s="119" t="s">
        <v>2640</v>
      </c>
      <c r="J428" s="116" t="n">
        <v>1684</v>
      </c>
      <c r="K428" s="116" t="n">
        <v>8</v>
      </c>
      <c r="L428" s="119" t="s">
        <v>6631</v>
      </c>
      <c r="M428" s="119" t="s">
        <v>6632</v>
      </c>
      <c r="N428" s="120" t="n">
        <v>7500</v>
      </c>
      <c r="O428" s="119" t="s">
        <v>2640</v>
      </c>
      <c r="P428" s="121" t="s">
        <v>2640</v>
      </c>
      <c r="Q428" s="122" t="s">
        <v>79</v>
      </c>
      <c r="R428" s="119" t="s">
        <v>75</v>
      </c>
      <c r="S428" s="119"/>
    </row>
    <row r="429" customFormat="false" ht="13.2" hidden="false" customHeight="false" outlineLevel="0" collapsed="false">
      <c r="A429" s="116" t="n">
        <v>1685</v>
      </c>
      <c r="B429" s="117" t="s">
        <v>5252</v>
      </c>
      <c r="C429" s="117" t="str">
        <f aca="false">IF(B429="OFF-FOND","REL",IF(AND(B429="OFF-SEC",R429&lt;&gt;"Secondaire CEFA"),"REL","NON"))</f>
        <v>NON</v>
      </c>
      <c r="D429" s="118" t="n">
        <v>907</v>
      </c>
      <c r="E429" s="119" t="s">
        <v>6633</v>
      </c>
      <c r="F429" s="119" t="s">
        <v>6634</v>
      </c>
      <c r="G429" s="116" t="n">
        <v>7520</v>
      </c>
      <c r="H429" s="119" t="s">
        <v>6635</v>
      </c>
      <c r="I429" s="119" t="s">
        <v>2640</v>
      </c>
      <c r="J429" s="116" t="n">
        <v>1685</v>
      </c>
      <c r="K429" s="116" t="n">
        <v>8</v>
      </c>
      <c r="L429" s="119" t="s">
        <v>6636</v>
      </c>
      <c r="M429" s="119" t="s">
        <v>6637</v>
      </c>
      <c r="N429" s="120" t="n">
        <v>7500</v>
      </c>
      <c r="O429" s="119" t="s">
        <v>2640</v>
      </c>
      <c r="P429" s="121" t="s">
        <v>2640</v>
      </c>
      <c r="Q429" s="122" t="s">
        <v>79</v>
      </c>
      <c r="R429" s="119" t="s">
        <v>75</v>
      </c>
      <c r="S429" s="119"/>
    </row>
    <row r="430" customFormat="false" ht="13.2" hidden="false" customHeight="false" outlineLevel="0" collapsed="false">
      <c r="A430" s="116" t="n">
        <v>1686</v>
      </c>
      <c r="B430" s="117" t="s">
        <v>5252</v>
      </c>
      <c r="C430" s="117" t="str">
        <f aca="false">IF(B430="OFF-FOND","REL",IF(AND(B430="OFF-SEC",R430&lt;&gt;"Secondaire CEFA"),"REL","NON"))</f>
        <v>NON</v>
      </c>
      <c r="D430" s="118" t="n">
        <v>195</v>
      </c>
      <c r="E430" s="119" t="s">
        <v>6638</v>
      </c>
      <c r="F430" s="119" t="s">
        <v>6639</v>
      </c>
      <c r="G430" s="116" t="n">
        <v>7500</v>
      </c>
      <c r="H430" s="119" t="s">
        <v>2640</v>
      </c>
      <c r="I430" s="119" t="s">
        <v>2640</v>
      </c>
      <c r="J430" s="116" t="n">
        <v>1686</v>
      </c>
      <c r="K430" s="116" t="n">
        <v>8</v>
      </c>
      <c r="L430" s="119" t="s">
        <v>5945</v>
      </c>
      <c r="M430" s="119" t="s">
        <v>6639</v>
      </c>
      <c r="N430" s="120" t="n">
        <v>7500</v>
      </c>
      <c r="O430" s="119" t="s">
        <v>2640</v>
      </c>
      <c r="P430" s="121" t="s">
        <v>2640</v>
      </c>
      <c r="Q430" s="122" t="s">
        <v>79</v>
      </c>
      <c r="R430" s="119" t="s">
        <v>75</v>
      </c>
      <c r="S430" s="119"/>
    </row>
    <row r="431" customFormat="false" ht="13.2" hidden="false" customHeight="false" outlineLevel="0" collapsed="false">
      <c r="A431" s="116" t="n">
        <v>1692</v>
      </c>
      <c r="B431" s="117" t="s">
        <v>5252</v>
      </c>
      <c r="C431" s="117" t="str">
        <f aca="false">IF(B431="OFF-FOND","REL",IF(AND(B431="OFF-SEC",R431&lt;&gt;"Secondaire CEFA"),"REL","NON"))</f>
        <v>NON</v>
      </c>
      <c r="D431" s="118" t="n">
        <v>832</v>
      </c>
      <c r="E431" s="119" t="s">
        <v>6640</v>
      </c>
      <c r="F431" s="119" t="s">
        <v>6641</v>
      </c>
      <c r="G431" s="116" t="n">
        <v>7540</v>
      </c>
      <c r="H431" s="119" t="s">
        <v>6578</v>
      </c>
      <c r="I431" s="119" t="s">
        <v>2640</v>
      </c>
      <c r="J431" s="116" t="n">
        <v>1692</v>
      </c>
      <c r="K431" s="116" t="n">
        <v>8</v>
      </c>
      <c r="L431" s="119" t="s">
        <v>6642</v>
      </c>
      <c r="M431" s="119" t="s">
        <v>6643</v>
      </c>
      <c r="N431" s="120" t="n">
        <v>7503</v>
      </c>
      <c r="O431" s="119" t="s">
        <v>6568</v>
      </c>
      <c r="P431" s="121" t="s">
        <v>2640</v>
      </c>
      <c r="Q431" s="122" t="s">
        <v>79</v>
      </c>
      <c r="R431" s="119" t="s">
        <v>75</v>
      </c>
      <c r="S431" s="119"/>
    </row>
    <row r="432" customFormat="false" ht="13.2" hidden="false" customHeight="false" outlineLevel="0" collapsed="false">
      <c r="A432" s="116" t="n">
        <v>1693</v>
      </c>
      <c r="B432" s="117" t="s">
        <v>5252</v>
      </c>
      <c r="C432" s="117" t="str">
        <f aca="false">IF(B432="OFF-FOND","REL",IF(AND(B432="OFF-SEC",R432&lt;&gt;"Secondaire CEFA"),"REL","NON"))</f>
        <v>NON</v>
      </c>
      <c r="D432" s="118" t="n">
        <v>832</v>
      </c>
      <c r="E432" s="119" t="s">
        <v>6640</v>
      </c>
      <c r="F432" s="119" t="s">
        <v>6641</v>
      </c>
      <c r="G432" s="116" t="n">
        <v>7540</v>
      </c>
      <c r="H432" s="119" t="s">
        <v>6578</v>
      </c>
      <c r="I432" s="119" t="s">
        <v>2640</v>
      </c>
      <c r="J432" s="116" t="n">
        <v>1693</v>
      </c>
      <c r="K432" s="116" t="n">
        <v>8</v>
      </c>
      <c r="L432" s="119" t="s">
        <v>6644</v>
      </c>
      <c r="M432" s="119" t="s">
        <v>6645</v>
      </c>
      <c r="N432" s="120" t="n">
        <v>7500</v>
      </c>
      <c r="O432" s="119" t="s">
        <v>2640</v>
      </c>
      <c r="P432" s="121" t="s">
        <v>2640</v>
      </c>
      <c r="Q432" s="122" t="s">
        <v>79</v>
      </c>
      <c r="R432" s="119" t="s">
        <v>75</v>
      </c>
      <c r="S432" s="119"/>
    </row>
    <row r="433" customFormat="false" ht="13.2" hidden="false" customHeight="false" outlineLevel="0" collapsed="false">
      <c r="A433" s="116" t="n">
        <v>1726</v>
      </c>
      <c r="B433" s="117" t="s">
        <v>5252</v>
      </c>
      <c r="C433" s="117" t="str">
        <f aca="false">IF(B433="OFF-FOND","REL",IF(AND(B433="OFF-SEC",R433&lt;&gt;"Secondaire CEFA"),"REL","NON"))</f>
        <v>NON</v>
      </c>
      <c r="D433" s="118" t="n">
        <v>594</v>
      </c>
      <c r="E433" s="119" t="s">
        <v>6646</v>
      </c>
      <c r="F433" s="119" t="s">
        <v>6647</v>
      </c>
      <c r="G433" s="116" t="n">
        <v>7620</v>
      </c>
      <c r="H433" s="119" t="s">
        <v>6648</v>
      </c>
      <c r="I433" s="119" t="s">
        <v>615</v>
      </c>
      <c r="J433" s="116" t="n">
        <v>1726</v>
      </c>
      <c r="K433" s="116" t="n">
        <v>8</v>
      </c>
      <c r="L433" s="119" t="s">
        <v>6150</v>
      </c>
      <c r="M433" s="119" t="s">
        <v>6647</v>
      </c>
      <c r="N433" s="120" t="n">
        <v>7620</v>
      </c>
      <c r="O433" s="119" t="s">
        <v>6648</v>
      </c>
      <c r="P433" s="121" t="s">
        <v>615</v>
      </c>
      <c r="Q433" s="122" t="s">
        <v>79</v>
      </c>
      <c r="R433" s="119" t="s">
        <v>75</v>
      </c>
      <c r="S433" s="119"/>
    </row>
    <row r="434" customFormat="false" ht="13.2" hidden="false" customHeight="false" outlineLevel="0" collapsed="false">
      <c r="A434" s="116" t="n">
        <v>1727</v>
      </c>
      <c r="B434" s="117" t="s">
        <v>5252</v>
      </c>
      <c r="C434" s="117" t="str">
        <f aca="false">IF(B434="OFF-FOND","REL",IF(AND(B434="OFF-SEC",R434&lt;&gt;"Secondaire CEFA"),"REL","NON"))</f>
        <v>NON</v>
      </c>
      <c r="D434" s="118" t="n">
        <v>314</v>
      </c>
      <c r="E434" s="119" t="s">
        <v>6649</v>
      </c>
      <c r="F434" s="119" t="s">
        <v>6650</v>
      </c>
      <c r="G434" s="116" t="n">
        <v>7622</v>
      </c>
      <c r="H434" s="119" t="s">
        <v>6651</v>
      </c>
      <c r="I434" s="119" t="s">
        <v>615</v>
      </c>
      <c r="J434" s="116" t="n">
        <v>1727</v>
      </c>
      <c r="K434" s="116" t="n">
        <v>8</v>
      </c>
      <c r="L434" s="119" t="s">
        <v>5260</v>
      </c>
      <c r="M434" s="119" t="s">
        <v>6650</v>
      </c>
      <c r="N434" s="120" t="n">
        <v>7622</v>
      </c>
      <c r="O434" s="119" t="s">
        <v>6651</v>
      </c>
      <c r="P434" s="121" t="s">
        <v>615</v>
      </c>
      <c r="Q434" s="122" t="s">
        <v>79</v>
      </c>
      <c r="R434" s="119" t="s">
        <v>75</v>
      </c>
      <c r="S434" s="119"/>
    </row>
    <row r="435" customFormat="false" ht="13.2" hidden="false" customHeight="false" outlineLevel="0" collapsed="false">
      <c r="A435" s="116" t="n">
        <v>1728</v>
      </c>
      <c r="B435" s="117" t="s">
        <v>5252</v>
      </c>
      <c r="C435" s="117" t="str">
        <f aca="false">IF(B435="OFF-FOND","REL",IF(AND(B435="OFF-SEC",R435&lt;&gt;"Secondaire CEFA"),"REL","NON"))</f>
        <v>NON</v>
      </c>
      <c r="D435" s="118" t="n">
        <v>441</v>
      </c>
      <c r="E435" s="119" t="s">
        <v>6652</v>
      </c>
      <c r="F435" s="119" t="s">
        <v>6653</v>
      </c>
      <c r="G435" s="116" t="n">
        <v>7901</v>
      </c>
      <c r="H435" s="119" t="s">
        <v>6654</v>
      </c>
      <c r="I435" s="119" t="s">
        <v>1591</v>
      </c>
      <c r="J435" s="116" t="n">
        <v>1728</v>
      </c>
      <c r="K435" s="116" t="n">
        <v>8</v>
      </c>
      <c r="L435" s="119" t="s">
        <v>6655</v>
      </c>
      <c r="M435" s="119" t="s">
        <v>6656</v>
      </c>
      <c r="N435" s="120" t="n">
        <v>7901</v>
      </c>
      <c r="O435" s="119" t="s">
        <v>6654</v>
      </c>
      <c r="P435" s="121" t="s">
        <v>1591</v>
      </c>
      <c r="Q435" s="122" t="s">
        <v>79</v>
      </c>
      <c r="R435" s="119" t="s">
        <v>75</v>
      </c>
      <c r="S435" s="119"/>
    </row>
    <row r="436" customFormat="false" ht="13.2" hidden="false" customHeight="false" outlineLevel="0" collapsed="false">
      <c r="A436" s="116" t="n">
        <v>1731</v>
      </c>
      <c r="B436" s="117" t="s">
        <v>5252</v>
      </c>
      <c r="C436" s="117" t="str">
        <f aca="false">IF(B436="OFF-FOND","REL",IF(AND(B436="OFF-SEC",R436&lt;&gt;"Secondaire CEFA"),"REL","NON"))</f>
        <v>NON</v>
      </c>
      <c r="D436" s="118" t="n">
        <v>170</v>
      </c>
      <c r="E436" s="119" t="s">
        <v>6657</v>
      </c>
      <c r="F436" s="119" t="s">
        <v>6658</v>
      </c>
      <c r="G436" s="116" t="n">
        <v>7900</v>
      </c>
      <c r="H436" s="119" t="s">
        <v>1591</v>
      </c>
      <c r="I436" s="119" t="s">
        <v>1591</v>
      </c>
      <c r="J436" s="116" t="n">
        <v>1731</v>
      </c>
      <c r="K436" s="116" t="n">
        <v>8</v>
      </c>
      <c r="L436" s="119" t="s">
        <v>6659</v>
      </c>
      <c r="M436" s="119" t="s">
        <v>6660</v>
      </c>
      <c r="N436" s="120" t="n">
        <v>7900</v>
      </c>
      <c r="O436" s="119" t="s">
        <v>1591</v>
      </c>
      <c r="P436" s="121" t="s">
        <v>1591</v>
      </c>
      <c r="Q436" s="122" t="s">
        <v>79</v>
      </c>
      <c r="R436" s="119" t="s">
        <v>75</v>
      </c>
      <c r="S436" s="119"/>
    </row>
    <row r="437" customFormat="false" ht="13.2" hidden="false" customHeight="false" outlineLevel="0" collapsed="false">
      <c r="A437" s="116" t="n">
        <v>1732</v>
      </c>
      <c r="B437" s="117" t="s">
        <v>5252</v>
      </c>
      <c r="C437" s="117" t="str">
        <f aca="false">IF(B437="OFF-FOND","REL",IF(AND(B437="OFF-SEC",R437&lt;&gt;"Secondaire CEFA"),"REL","NON"))</f>
        <v>NON</v>
      </c>
      <c r="D437" s="118" t="n">
        <v>170</v>
      </c>
      <c r="E437" s="119" t="s">
        <v>6657</v>
      </c>
      <c r="F437" s="119" t="s">
        <v>6658</v>
      </c>
      <c r="G437" s="116" t="n">
        <v>7900</v>
      </c>
      <c r="H437" s="119" t="s">
        <v>1591</v>
      </c>
      <c r="I437" s="119" t="s">
        <v>1591</v>
      </c>
      <c r="J437" s="116" t="n">
        <v>1732</v>
      </c>
      <c r="K437" s="116" t="n">
        <v>8</v>
      </c>
      <c r="L437" s="119" t="s">
        <v>6661</v>
      </c>
      <c r="M437" s="119" t="s">
        <v>6658</v>
      </c>
      <c r="N437" s="120" t="n">
        <v>7900</v>
      </c>
      <c r="O437" s="119" t="s">
        <v>1591</v>
      </c>
      <c r="P437" s="121" t="s">
        <v>1591</v>
      </c>
      <c r="Q437" s="122" t="s">
        <v>79</v>
      </c>
      <c r="R437" s="119" t="s">
        <v>75</v>
      </c>
      <c r="S437" s="119"/>
    </row>
    <row r="438" customFormat="false" ht="13.2" hidden="false" customHeight="false" outlineLevel="0" collapsed="false">
      <c r="A438" s="116" t="n">
        <v>1743</v>
      </c>
      <c r="B438" s="117" t="s">
        <v>5252</v>
      </c>
      <c r="C438" s="117" t="str">
        <f aca="false">IF(B438="OFF-FOND","REL",IF(AND(B438="OFF-SEC",R438&lt;&gt;"Secondaire CEFA"),"REL","NON"))</f>
        <v>NON</v>
      </c>
      <c r="D438" s="118" t="n">
        <v>552</v>
      </c>
      <c r="E438" s="119" t="s">
        <v>6531</v>
      </c>
      <c r="F438" s="119" t="s">
        <v>6532</v>
      </c>
      <c r="G438" s="116" t="n">
        <v>7760</v>
      </c>
      <c r="H438" s="119" t="s">
        <v>6533</v>
      </c>
      <c r="I438" s="119" t="s">
        <v>6533</v>
      </c>
      <c r="J438" s="116" t="n">
        <v>1743</v>
      </c>
      <c r="K438" s="116" t="n">
        <v>8</v>
      </c>
      <c r="L438" s="119" t="s">
        <v>6662</v>
      </c>
      <c r="M438" s="119" t="s">
        <v>6663</v>
      </c>
      <c r="N438" s="120" t="n">
        <v>7760</v>
      </c>
      <c r="O438" s="119" t="s">
        <v>6664</v>
      </c>
      <c r="P438" s="121" t="s">
        <v>6533</v>
      </c>
      <c r="Q438" s="122" t="s">
        <v>79</v>
      </c>
      <c r="R438" s="119" t="s">
        <v>75</v>
      </c>
      <c r="S438" s="119"/>
    </row>
    <row r="439" customFormat="false" ht="13.2" hidden="false" customHeight="false" outlineLevel="0" collapsed="false">
      <c r="A439" s="116" t="n">
        <v>1748</v>
      </c>
      <c r="B439" s="117" t="s">
        <v>5252</v>
      </c>
      <c r="C439" s="117" t="str">
        <f aca="false">IF(B439="OFF-FOND","REL",IF(AND(B439="OFF-SEC",R439&lt;&gt;"Secondaire CEFA"),"REL","NON"))</f>
        <v>NON</v>
      </c>
      <c r="D439" s="118" t="n">
        <v>967</v>
      </c>
      <c r="E439" s="119" t="s">
        <v>6665</v>
      </c>
      <c r="F439" s="119" t="s">
        <v>6666</v>
      </c>
      <c r="G439" s="116" t="n">
        <v>4540</v>
      </c>
      <c r="H439" s="119" t="s">
        <v>179</v>
      </c>
      <c r="I439" s="119" t="s">
        <v>179</v>
      </c>
      <c r="J439" s="116" t="n">
        <v>1748</v>
      </c>
      <c r="K439" s="116" t="n">
        <v>3</v>
      </c>
      <c r="L439" s="119" t="s">
        <v>6667</v>
      </c>
      <c r="M439" s="119" t="s">
        <v>6666</v>
      </c>
      <c r="N439" s="120" t="n">
        <v>4540</v>
      </c>
      <c r="O439" s="119" t="s">
        <v>179</v>
      </c>
      <c r="P439" s="121" t="s">
        <v>179</v>
      </c>
      <c r="Q439" s="122" t="s">
        <v>79</v>
      </c>
      <c r="R439" s="119" t="s">
        <v>75</v>
      </c>
      <c r="S439" s="119"/>
    </row>
    <row r="440" customFormat="false" ht="13.2" hidden="false" customHeight="false" outlineLevel="0" collapsed="false">
      <c r="A440" s="116" t="n">
        <v>1749</v>
      </c>
      <c r="B440" s="117" t="s">
        <v>5252</v>
      </c>
      <c r="C440" s="117" t="str">
        <f aca="false">IF(B440="OFF-FOND","REL",IF(AND(B440="OFF-SEC",R440&lt;&gt;"Secondaire CEFA"),"REL","NON"))</f>
        <v>NON</v>
      </c>
      <c r="D440" s="118" t="n">
        <v>639</v>
      </c>
      <c r="E440" s="119" t="s">
        <v>6668</v>
      </c>
      <c r="F440" s="119" t="s">
        <v>6669</v>
      </c>
      <c r="G440" s="116" t="n">
        <v>4540</v>
      </c>
      <c r="H440" s="119" t="s">
        <v>6670</v>
      </c>
      <c r="I440" s="119" t="s">
        <v>179</v>
      </c>
      <c r="J440" s="116" t="n">
        <v>1749</v>
      </c>
      <c r="K440" s="116" t="n">
        <v>3</v>
      </c>
      <c r="L440" s="119" t="s">
        <v>5258</v>
      </c>
      <c r="M440" s="119" t="s">
        <v>6671</v>
      </c>
      <c r="N440" s="120" t="n">
        <v>4540</v>
      </c>
      <c r="O440" s="119" t="s">
        <v>6670</v>
      </c>
      <c r="P440" s="121" t="s">
        <v>179</v>
      </c>
      <c r="Q440" s="122" t="s">
        <v>79</v>
      </c>
      <c r="R440" s="119" t="s">
        <v>75</v>
      </c>
      <c r="S440" s="119"/>
    </row>
    <row r="441" customFormat="false" ht="13.2" hidden="false" customHeight="false" outlineLevel="0" collapsed="false">
      <c r="A441" s="116" t="n">
        <v>1750</v>
      </c>
      <c r="B441" s="117" t="s">
        <v>5252</v>
      </c>
      <c r="C441" s="117" t="str">
        <f aca="false">IF(B441="OFF-FOND","REL",IF(AND(B441="OFF-SEC",R441&lt;&gt;"Secondaire CEFA"),"REL","NON"))</f>
        <v>NON</v>
      </c>
      <c r="D441" s="118" t="n">
        <v>585</v>
      </c>
      <c r="E441" s="119" t="s">
        <v>6672</v>
      </c>
      <c r="F441" s="119" t="s">
        <v>6673</v>
      </c>
      <c r="G441" s="116" t="n">
        <v>4540</v>
      </c>
      <c r="H441" s="119" t="s">
        <v>179</v>
      </c>
      <c r="I441" s="119" t="s">
        <v>179</v>
      </c>
      <c r="J441" s="116" t="n">
        <v>1750</v>
      </c>
      <c r="K441" s="116" t="n">
        <v>3</v>
      </c>
      <c r="L441" s="119" t="s">
        <v>6674</v>
      </c>
      <c r="M441" s="119" t="s">
        <v>6675</v>
      </c>
      <c r="N441" s="120" t="n">
        <v>4540</v>
      </c>
      <c r="O441" s="119" t="s">
        <v>179</v>
      </c>
      <c r="P441" s="121" t="s">
        <v>179</v>
      </c>
      <c r="Q441" s="122" t="s">
        <v>79</v>
      </c>
      <c r="R441" s="119" t="s">
        <v>75</v>
      </c>
      <c r="S441" s="119"/>
    </row>
    <row r="442" customFormat="false" ht="13.2" hidden="false" customHeight="false" outlineLevel="0" collapsed="false">
      <c r="A442" s="116" t="n">
        <v>1756</v>
      </c>
      <c r="B442" s="117" t="s">
        <v>5252</v>
      </c>
      <c r="C442" s="117" t="str">
        <f aca="false">IF(B442="OFF-FOND","REL",IF(AND(B442="OFF-SEC",R442&lt;&gt;"Secondaire CEFA"),"REL","NON"))</f>
        <v>NON</v>
      </c>
      <c r="D442" s="118" t="n">
        <v>1310</v>
      </c>
      <c r="E442" s="119" t="s">
        <v>6676</v>
      </c>
      <c r="F442" s="119" t="s">
        <v>6677</v>
      </c>
      <c r="G442" s="116" t="n">
        <v>4210</v>
      </c>
      <c r="H442" s="119" t="s">
        <v>6678</v>
      </c>
      <c r="I442" s="119" t="s">
        <v>632</v>
      </c>
      <c r="J442" s="116" t="n">
        <v>1756</v>
      </c>
      <c r="K442" s="116" t="n">
        <v>3</v>
      </c>
      <c r="L442" s="119" t="s">
        <v>6679</v>
      </c>
      <c r="M442" s="119" t="s">
        <v>6680</v>
      </c>
      <c r="N442" s="120" t="n">
        <v>4210</v>
      </c>
      <c r="O442" s="119" t="s">
        <v>6678</v>
      </c>
      <c r="P442" s="121" t="s">
        <v>632</v>
      </c>
      <c r="Q442" s="122" t="s">
        <v>79</v>
      </c>
      <c r="R442" s="119" t="s">
        <v>75</v>
      </c>
      <c r="S442" s="119"/>
    </row>
    <row r="443" customFormat="false" ht="13.2" hidden="false" customHeight="false" outlineLevel="0" collapsed="false">
      <c r="A443" s="116" t="n">
        <v>1758</v>
      </c>
      <c r="B443" s="117" t="s">
        <v>5252</v>
      </c>
      <c r="C443" s="117" t="str">
        <f aca="false">IF(B443="OFF-FOND","REL",IF(AND(B443="OFF-SEC",R443&lt;&gt;"Secondaire CEFA"),"REL","NON"))</f>
        <v>NON</v>
      </c>
      <c r="D443" s="118" t="n">
        <v>551</v>
      </c>
      <c r="E443" s="119" t="s">
        <v>6681</v>
      </c>
      <c r="F443" s="119" t="s">
        <v>6682</v>
      </c>
      <c r="G443" s="116" t="n">
        <v>4560</v>
      </c>
      <c r="H443" s="119" t="s">
        <v>694</v>
      </c>
      <c r="I443" s="119" t="s">
        <v>694</v>
      </c>
      <c r="J443" s="116" t="n">
        <v>1758</v>
      </c>
      <c r="K443" s="116" t="n">
        <v>3</v>
      </c>
      <c r="L443" s="119" t="s">
        <v>6683</v>
      </c>
      <c r="M443" s="119" t="s">
        <v>6682</v>
      </c>
      <c r="N443" s="120" t="n">
        <v>4560</v>
      </c>
      <c r="O443" s="119" t="s">
        <v>694</v>
      </c>
      <c r="P443" s="121" t="s">
        <v>694</v>
      </c>
      <c r="Q443" s="122" t="s">
        <v>79</v>
      </c>
      <c r="R443" s="119" t="s">
        <v>75</v>
      </c>
      <c r="S443" s="119"/>
    </row>
    <row r="444" customFormat="false" ht="13.2" hidden="false" customHeight="false" outlineLevel="0" collapsed="false">
      <c r="A444" s="116" t="n">
        <v>1759</v>
      </c>
      <c r="B444" s="117" t="s">
        <v>5252</v>
      </c>
      <c r="C444" s="117" t="str">
        <f aca="false">IF(B444="OFF-FOND","REL",IF(AND(B444="OFF-SEC",R444&lt;&gt;"Secondaire CEFA"),"REL","NON"))</f>
        <v>NON</v>
      </c>
      <c r="D444" s="118" t="n">
        <v>458</v>
      </c>
      <c r="E444" s="119" t="s">
        <v>6684</v>
      </c>
      <c r="F444" s="119" t="s">
        <v>6685</v>
      </c>
      <c r="G444" s="116" t="n">
        <v>4560</v>
      </c>
      <c r="H444" s="119" t="s">
        <v>6686</v>
      </c>
      <c r="I444" s="119" t="s">
        <v>694</v>
      </c>
      <c r="J444" s="116" t="n">
        <v>1759</v>
      </c>
      <c r="K444" s="116" t="n">
        <v>3</v>
      </c>
      <c r="L444" s="119" t="s">
        <v>6687</v>
      </c>
      <c r="M444" s="119" t="s">
        <v>6685</v>
      </c>
      <c r="N444" s="120" t="n">
        <v>4560</v>
      </c>
      <c r="O444" s="119" t="s">
        <v>6686</v>
      </c>
      <c r="P444" s="121" t="s">
        <v>694</v>
      </c>
      <c r="Q444" s="122" t="s">
        <v>79</v>
      </c>
      <c r="R444" s="119" t="s">
        <v>75</v>
      </c>
      <c r="S444" s="119"/>
    </row>
    <row r="445" customFormat="false" ht="13.2" hidden="false" customHeight="false" outlineLevel="0" collapsed="false">
      <c r="A445" s="116" t="n">
        <v>1765</v>
      </c>
      <c r="B445" s="117" t="s">
        <v>5252</v>
      </c>
      <c r="C445" s="117" t="str">
        <f aca="false">IF(B445="OFF-FOND","REL",IF(AND(B445="OFF-SEC",R445&lt;&gt;"Secondaire CEFA"),"REL","NON"))</f>
        <v>NON</v>
      </c>
      <c r="D445" s="118" t="n">
        <v>557</v>
      </c>
      <c r="E445" s="119" t="s">
        <v>6688</v>
      </c>
      <c r="F445" s="119" t="s">
        <v>6689</v>
      </c>
      <c r="G445" s="116" t="n">
        <v>4180</v>
      </c>
      <c r="H445" s="119" t="s">
        <v>1167</v>
      </c>
      <c r="I445" s="119" t="s">
        <v>1167</v>
      </c>
      <c r="J445" s="116" t="n">
        <v>1765</v>
      </c>
      <c r="K445" s="116" t="n">
        <v>3</v>
      </c>
      <c r="L445" s="119" t="s">
        <v>6690</v>
      </c>
      <c r="M445" s="119" t="s">
        <v>6689</v>
      </c>
      <c r="N445" s="120" t="n">
        <v>4180</v>
      </c>
      <c r="O445" s="119" t="s">
        <v>1167</v>
      </c>
      <c r="P445" s="121" t="s">
        <v>1167</v>
      </c>
      <c r="Q445" s="122" t="s">
        <v>79</v>
      </c>
      <c r="R445" s="119" t="s">
        <v>75</v>
      </c>
      <c r="S445" s="119"/>
    </row>
    <row r="446" customFormat="false" ht="13.2" hidden="false" customHeight="false" outlineLevel="0" collapsed="false">
      <c r="A446" s="116" t="n">
        <v>1767</v>
      </c>
      <c r="B446" s="117" t="s">
        <v>5252</v>
      </c>
      <c r="C446" s="117" t="str">
        <f aca="false">IF(B446="OFF-FOND","REL",IF(AND(B446="OFF-SEC",R446&lt;&gt;"Secondaire CEFA"),"REL","NON"))</f>
        <v>NON</v>
      </c>
      <c r="D446" s="118" t="n">
        <v>648</v>
      </c>
      <c r="E446" s="119" t="s">
        <v>6691</v>
      </c>
      <c r="F446" s="119" t="s">
        <v>6692</v>
      </c>
      <c r="G446" s="116" t="n">
        <v>4218</v>
      </c>
      <c r="H446" s="119" t="s">
        <v>6693</v>
      </c>
      <c r="I446" s="119" t="s">
        <v>6694</v>
      </c>
      <c r="J446" s="116" t="n">
        <v>1767</v>
      </c>
      <c r="K446" s="116" t="n">
        <v>3</v>
      </c>
      <c r="L446" s="119" t="s">
        <v>6695</v>
      </c>
      <c r="M446" s="119" t="s">
        <v>6692</v>
      </c>
      <c r="N446" s="120" t="n">
        <v>4218</v>
      </c>
      <c r="O446" s="119" t="s">
        <v>6693</v>
      </c>
      <c r="P446" s="121" t="s">
        <v>6694</v>
      </c>
      <c r="Q446" s="122" t="s">
        <v>79</v>
      </c>
      <c r="R446" s="119" t="s">
        <v>75</v>
      </c>
      <c r="S446" s="119"/>
    </row>
    <row r="447" customFormat="false" ht="13.2" hidden="false" customHeight="false" outlineLevel="0" collapsed="false">
      <c r="A447" s="116" t="n">
        <v>1771</v>
      </c>
      <c r="B447" s="117" t="s">
        <v>5252</v>
      </c>
      <c r="C447" s="117" t="str">
        <f aca="false">IF(B447="OFF-FOND","REL",IF(AND(B447="OFF-SEC",R447&lt;&gt;"Secondaire CEFA"),"REL","NON"))</f>
        <v>NON</v>
      </c>
      <c r="D447" s="118" t="n">
        <v>681</v>
      </c>
      <c r="E447" s="119" t="s">
        <v>6696</v>
      </c>
      <c r="F447" s="119" t="s">
        <v>6697</v>
      </c>
      <c r="G447" s="116" t="n">
        <v>4500</v>
      </c>
      <c r="H447" s="119" t="s">
        <v>6698</v>
      </c>
      <c r="I447" s="119" t="s">
        <v>1358</v>
      </c>
      <c r="J447" s="116" t="n">
        <v>1771</v>
      </c>
      <c r="K447" s="116" t="n">
        <v>3</v>
      </c>
      <c r="L447" s="119" t="s">
        <v>5260</v>
      </c>
      <c r="M447" s="119" t="s">
        <v>6697</v>
      </c>
      <c r="N447" s="120" t="n">
        <v>4500</v>
      </c>
      <c r="O447" s="119" t="s">
        <v>6698</v>
      </c>
      <c r="P447" s="121" t="s">
        <v>1358</v>
      </c>
      <c r="Q447" s="122" t="s">
        <v>79</v>
      </c>
      <c r="R447" s="119" t="s">
        <v>75</v>
      </c>
      <c r="S447" s="119"/>
    </row>
    <row r="448" customFormat="false" ht="13.2" hidden="false" customHeight="false" outlineLevel="0" collapsed="false">
      <c r="A448" s="116" t="n">
        <v>1772</v>
      </c>
      <c r="B448" s="117" t="s">
        <v>5252</v>
      </c>
      <c r="C448" s="117" t="str">
        <f aca="false">IF(B448="OFF-FOND","REL",IF(AND(B448="OFF-SEC",R448&lt;&gt;"Secondaire CEFA"),"REL","NON"))</f>
        <v>NON</v>
      </c>
      <c r="D448" s="118" t="n">
        <v>248</v>
      </c>
      <c r="E448" s="119" t="s">
        <v>6699</v>
      </c>
      <c r="F448" s="119" t="s">
        <v>6700</v>
      </c>
      <c r="G448" s="116" t="n">
        <v>4500</v>
      </c>
      <c r="H448" s="119" t="s">
        <v>1358</v>
      </c>
      <c r="I448" s="119" t="s">
        <v>1358</v>
      </c>
      <c r="J448" s="116" t="n">
        <v>1772</v>
      </c>
      <c r="K448" s="116" t="n">
        <v>3</v>
      </c>
      <c r="L448" s="119" t="s">
        <v>5743</v>
      </c>
      <c r="M448" s="119" t="s">
        <v>6701</v>
      </c>
      <c r="N448" s="120" t="n">
        <v>4500</v>
      </c>
      <c r="O448" s="119" t="s">
        <v>1358</v>
      </c>
      <c r="P448" s="121" t="s">
        <v>1358</v>
      </c>
      <c r="Q448" s="122" t="s">
        <v>79</v>
      </c>
      <c r="R448" s="119" t="s">
        <v>75</v>
      </c>
      <c r="S448" s="119"/>
    </row>
    <row r="449" customFormat="false" ht="13.2" hidden="false" customHeight="false" outlineLevel="0" collapsed="false">
      <c r="A449" s="116" t="n">
        <v>1773</v>
      </c>
      <c r="B449" s="117" t="s">
        <v>5252</v>
      </c>
      <c r="C449" s="117" t="str">
        <f aca="false">IF(B449="OFF-FOND","REL",IF(AND(B449="OFF-SEC",R449&lt;&gt;"Secondaire CEFA"),"REL","NON"))</f>
        <v>NON</v>
      </c>
      <c r="D449" s="118" t="n">
        <v>248</v>
      </c>
      <c r="E449" s="119" t="s">
        <v>6699</v>
      </c>
      <c r="F449" s="119" t="s">
        <v>6700</v>
      </c>
      <c r="G449" s="116" t="n">
        <v>4500</v>
      </c>
      <c r="H449" s="119" t="s">
        <v>1358</v>
      </c>
      <c r="I449" s="119" t="s">
        <v>1358</v>
      </c>
      <c r="J449" s="116" t="n">
        <v>1773</v>
      </c>
      <c r="K449" s="116" t="n">
        <v>3</v>
      </c>
      <c r="L449" s="119" t="s">
        <v>5917</v>
      </c>
      <c r="M449" s="119" t="s">
        <v>6702</v>
      </c>
      <c r="N449" s="120" t="n">
        <v>4500</v>
      </c>
      <c r="O449" s="119" t="s">
        <v>1358</v>
      </c>
      <c r="P449" s="121" t="s">
        <v>1358</v>
      </c>
      <c r="Q449" s="122" t="s">
        <v>79</v>
      </c>
      <c r="R449" s="119" t="s">
        <v>75</v>
      </c>
      <c r="S449" s="119"/>
    </row>
    <row r="450" customFormat="false" ht="13.2" hidden="false" customHeight="false" outlineLevel="0" collapsed="false">
      <c r="A450" s="116" t="n">
        <v>1774</v>
      </c>
      <c r="B450" s="117" t="s">
        <v>5252</v>
      </c>
      <c r="C450" s="117" t="str">
        <f aca="false">IF(B450="OFF-FOND","REL",IF(AND(B450="OFF-SEC",R450&lt;&gt;"Secondaire CEFA"),"REL","NON"))</f>
        <v>NON</v>
      </c>
      <c r="D450" s="118" t="n">
        <v>1380</v>
      </c>
      <c r="E450" s="119" t="s">
        <v>6703</v>
      </c>
      <c r="F450" s="119" t="s">
        <v>6704</v>
      </c>
      <c r="G450" s="116" t="n">
        <v>4500</v>
      </c>
      <c r="H450" s="119" t="s">
        <v>1358</v>
      </c>
      <c r="I450" s="119" t="s">
        <v>1358</v>
      </c>
      <c r="J450" s="116" t="n">
        <v>1774</v>
      </c>
      <c r="K450" s="116" t="n">
        <v>3</v>
      </c>
      <c r="L450" s="119" t="s">
        <v>6705</v>
      </c>
      <c r="M450" s="119" t="s">
        <v>6706</v>
      </c>
      <c r="N450" s="120" t="n">
        <v>4500</v>
      </c>
      <c r="O450" s="119" t="s">
        <v>1358</v>
      </c>
      <c r="P450" s="121" t="s">
        <v>1358</v>
      </c>
      <c r="Q450" s="122" t="s">
        <v>79</v>
      </c>
      <c r="R450" s="119" t="s">
        <v>75</v>
      </c>
      <c r="S450" s="119"/>
    </row>
    <row r="451" customFormat="false" ht="13.2" hidden="false" customHeight="false" outlineLevel="0" collapsed="false">
      <c r="A451" s="116" t="n">
        <v>1783</v>
      </c>
      <c r="B451" s="117" t="s">
        <v>5252</v>
      </c>
      <c r="C451" s="117" t="str">
        <f aca="false">IF(B451="OFF-FOND","REL",IF(AND(B451="OFF-SEC",R451&lt;&gt;"Secondaire CEFA"),"REL","NON"))</f>
        <v>NON</v>
      </c>
      <c r="D451" s="118" t="n">
        <v>5</v>
      </c>
      <c r="E451" s="119" t="s">
        <v>6707</v>
      </c>
      <c r="F451" s="119" t="s">
        <v>6708</v>
      </c>
      <c r="G451" s="116" t="n">
        <v>4500</v>
      </c>
      <c r="H451" s="119" t="s">
        <v>6698</v>
      </c>
      <c r="I451" s="119" t="s">
        <v>1358</v>
      </c>
      <c r="J451" s="116" t="n">
        <v>1783</v>
      </c>
      <c r="K451" s="116" t="n">
        <v>1</v>
      </c>
      <c r="L451" s="119" t="s">
        <v>6709</v>
      </c>
      <c r="M451" s="119" t="s">
        <v>6708</v>
      </c>
      <c r="N451" s="120" t="n">
        <v>4500</v>
      </c>
      <c r="O451" s="119" t="s">
        <v>6698</v>
      </c>
      <c r="P451" s="121" t="s">
        <v>1358</v>
      </c>
      <c r="Q451" s="122" t="s">
        <v>5300</v>
      </c>
      <c r="R451" s="119" t="s">
        <v>75</v>
      </c>
      <c r="S451" s="119"/>
    </row>
    <row r="452" customFormat="false" ht="13.2" hidden="false" customHeight="false" outlineLevel="0" collapsed="false">
      <c r="A452" s="116" t="n">
        <v>1788</v>
      </c>
      <c r="B452" s="117" t="s">
        <v>5252</v>
      </c>
      <c r="C452" s="117" t="str">
        <f aca="false">IF(B452="OFF-FOND","REL",IF(AND(B452="OFF-SEC",R452&lt;&gt;"Secondaire CEFA"),"REL","NON"))</f>
        <v>NON</v>
      </c>
      <c r="D452" s="118" t="n">
        <v>248</v>
      </c>
      <c r="E452" s="119" t="s">
        <v>6699</v>
      </c>
      <c r="F452" s="119" t="s">
        <v>6700</v>
      </c>
      <c r="G452" s="116" t="n">
        <v>4500</v>
      </c>
      <c r="H452" s="119" t="s">
        <v>1358</v>
      </c>
      <c r="I452" s="119" t="s">
        <v>1358</v>
      </c>
      <c r="J452" s="116" t="n">
        <v>1788</v>
      </c>
      <c r="K452" s="116" t="n">
        <v>3</v>
      </c>
      <c r="L452" s="119" t="s">
        <v>6710</v>
      </c>
      <c r="M452" s="119" t="s">
        <v>6711</v>
      </c>
      <c r="N452" s="120" t="n">
        <v>4500</v>
      </c>
      <c r="O452" s="119" t="s">
        <v>6712</v>
      </c>
      <c r="P452" s="121" t="s">
        <v>1358</v>
      </c>
      <c r="Q452" s="122" t="s">
        <v>79</v>
      </c>
      <c r="R452" s="119" t="s">
        <v>75</v>
      </c>
      <c r="S452" s="119"/>
    </row>
    <row r="453" customFormat="false" ht="13.2" hidden="false" customHeight="false" outlineLevel="0" collapsed="false">
      <c r="A453" s="116" t="n">
        <v>1789</v>
      </c>
      <c r="B453" s="117" t="s">
        <v>5252</v>
      </c>
      <c r="C453" s="117" t="str">
        <f aca="false">IF(B453="OFF-FOND","REL",IF(AND(B453="OFF-SEC",R453&lt;&gt;"Secondaire CEFA"),"REL","NON"))</f>
        <v>NON</v>
      </c>
      <c r="D453" s="118" t="n">
        <v>116</v>
      </c>
      <c r="E453" s="119" t="s">
        <v>6713</v>
      </c>
      <c r="F453" s="119" t="s">
        <v>6714</v>
      </c>
      <c r="G453" s="116" t="n">
        <v>4500</v>
      </c>
      <c r="H453" s="119" t="s">
        <v>1358</v>
      </c>
      <c r="I453" s="119" t="s">
        <v>1358</v>
      </c>
      <c r="J453" s="116" t="n">
        <v>1789</v>
      </c>
      <c r="K453" s="116" t="n">
        <v>3</v>
      </c>
      <c r="L453" s="119" t="s">
        <v>6715</v>
      </c>
      <c r="M453" s="119" t="s">
        <v>6714</v>
      </c>
      <c r="N453" s="120" t="n">
        <v>4500</v>
      </c>
      <c r="O453" s="119" t="s">
        <v>1358</v>
      </c>
      <c r="P453" s="121" t="s">
        <v>1358</v>
      </c>
      <c r="Q453" s="122" t="s">
        <v>79</v>
      </c>
      <c r="R453" s="119" t="s">
        <v>75</v>
      </c>
      <c r="S453" s="119"/>
    </row>
    <row r="454" customFormat="false" ht="13.2" hidden="false" customHeight="false" outlineLevel="0" collapsed="false">
      <c r="A454" s="116" t="n">
        <v>1793</v>
      </c>
      <c r="B454" s="117" t="s">
        <v>5252</v>
      </c>
      <c r="C454" s="117" t="str">
        <f aca="false">IF(B454="OFF-FOND","REL",IF(AND(B454="OFF-SEC",R454&lt;&gt;"Secondaire CEFA"),"REL","NON"))</f>
        <v>NON</v>
      </c>
      <c r="D454" s="118" t="n">
        <v>976</v>
      </c>
      <c r="E454" s="119" t="s">
        <v>6716</v>
      </c>
      <c r="F454" s="119" t="s">
        <v>6717</v>
      </c>
      <c r="G454" s="116" t="n">
        <v>4570</v>
      </c>
      <c r="H454" s="119" t="s">
        <v>6718</v>
      </c>
      <c r="I454" s="119" t="s">
        <v>1710</v>
      </c>
      <c r="J454" s="116" t="n">
        <v>1793</v>
      </c>
      <c r="K454" s="116" t="n">
        <v>3</v>
      </c>
      <c r="L454" s="119" t="s">
        <v>5382</v>
      </c>
      <c r="M454" s="119" t="s">
        <v>6717</v>
      </c>
      <c r="N454" s="120" t="n">
        <v>4570</v>
      </c>
      <c r="O454" s="119" t="s">
        <v>6718</v>
      </c>
      <c r="P454" s="121" t="s">
        <v>1710</v>
      </c>
      <c r="Q454" s="122" t="s">
        <v>79</v>
      </c>
      <c r="R454" s="119" t="s">
        <v>75</v>
      </c>
      <c r="S454" s="119"/>
    </row>
    <row r="455" customFormat="false" ht="13.2" hidden="false" customHeight="false" outlineLevel="0" collapsed="false">
      <c r="A455" s="116" t="n">
        <v>1796</v>
      </c>
      <c r="B455" s="117" t="s">
        <v>5252</v>
      </c>
      <c r="C455" s="117" t="str">
        <f aca="false">IF(B455="OFF-FOND","REL",IF(AND(B455="OFF-SEC",R455&lt;&gt;"Secondaire CEFA"),"REL","NON"))</f>
        <v>NON</v>
      </c>
      <c r="D455" s="118" t="n">
        <v>509</v>
      </c>
      <c r="E455" s="119" t="s">
        <v>6719</v>
      </c>
      <c r="F455" s="119" t="s">
        <v>6720</v>
      </c>
      <c r="G455" s="116" t="n">
        <v>4577</v>
      </c>
      <c r="H455" s="119" t="s">
        <v>6721</v>
      </c>
      <c r="I455" s="119" t="s">
        <v>1819</v>
      </c>
      <c r="J455" s="116" t="n">
        <v>1796</v>
      </c>
      <c r="K455" s="116" t="n">
        <v>3</v>
      </c>
      <c r="L455" s="119" t="s">
        <v>5592</v>
      </c>
      <c r="M455" s="119" t="s">
        <v>6720</v>
      </c>
      <c r="N455" s="120" t="n">
        <v>4577</v>
      </c>
      <c r="O455" s="119" t="s">
        <v>6721</v>
      </c>
      <c r="P455" s="121" t="s">
        <v>1819</v>
      </c>
      <c r="Q455" s="122" t="s">
        <v>79</v>
      </c>
      <c r="R455" s="119" t="s">
        <v>75</v>
      </c>
      <c r="S455" s="119"/>
    </row>
    <row r="456" customFormat="false" ht="13.2" hidden="false" customHeight="false" outlineLevel="0" collapsed="false">
      <c r="A456" s="116" t="n">
        <v>1797</v>
      </c>
      <c r="B456" s="117" t="s">
        <v>5252</v>
      </c>
      <c r="C456" s="117" t="str">
        <f aca="false">IF(B456="OFF-FOND","REL",IF(AND(B456="OFF-SEC",R456&lt;&gt;"Secondaire CEFA"),"REL","NON"))</f>
        <v>NON</v>
      </c>
      <c r="D456" s="118" t="n">
        <v>660</v>
      </c>
      <c r="E456" s="119" t="s">
        <v>6722</v>
      </c>
      <c r="F456" s="119" t="s">
        <v>6723</v>
      </c>
      <c r="G456" s="116" t="n">
        <v>4577</v>
      </c>
      <c r="H456" s="119" t="s">
        <v>6724</v>
      </c>
      <c r="I456" s="119" t="s">
        <v>1819</v>
      </c>
      <c r="J456" s="116" t="n">
        <v>1797</v>
      </c>
      <c r="K456" s="116" t="n">
        <v>3</v>
      </c>
      <c r="L456" s="119" t="s">
        <v>5917</v>
      </c>
      <c r="M456" s="119" t="s">
        <v>6723</v>
      </c>
      <c r="N456" s="120" t="n">
        <v>4577</v>
      </c>
      <c r="O456" s="119" t="s">
        <v>6724</v>
      </c>
      <c r="P456" s="121" t="s">
        <v>1819</v>
      </c>
      <c r="Q456" s="122" t="s">
        <v>79</v>
      </c>
      <c r="R456" s="119" t="s">
        <v>75</v>
      </c>
      <c r="S456" s="119"/>
    </row>
    <row r="457" customFormat="false" ht="13.2" hidden="false" customHeight="false" outlineLevel="0" collapsed="false">
      <c r="A457" s="116" t="n">
        <v>1798</v>
      </c>
      <c r="B457" s="117" t="s">
        <v>5252</v>
      </c>
      <c r="C457" s="117" t="str">
        <f aca="false">IF(B457="OFF-FOND","REL",IF(AND(B457="OFF-SEC",R457&lt;&gt;"Secondaire CEFA"),"REL","NON"))</f>
        <v>NON</v>
      </c>
      <c r="D457" s="118" t="n">
        <v>67</v>
      </c>
      <c r="E457" s="119" t="s">
        <v>6725</v>
      </c>
      <c r="F457" s="119" t="s">
        <v>6726</v>
      </c>
      <c r="G457" s="116" t="n">
        <v>4550</v>
      </c>
      <c r="H457" s="119" t="s">
        <v>1908</v>
      </c>
      <c r="I457" s="119" t="s">
        <v>1908</v>
      </c>
      <c r="J457" s="116" t="n">
        <v>1798</v>
      </c>
      <c r="K457" s="116" t="n">
        <v>3</v>
      </c>
      <c r="L457" s="119" t="s">
        <v>6727</v>
      </c>
      <c r="M457" s="119" t="s">
        <v>6726</v>
      </c>
      <c r="N457" s="120" t="n">
        <v>4550</v>
      </c>
      <c r="O457" s="119" t="s">
        <v>1908</v>
      </c>
      <c r="P457" s="121" t="s">
        <v>1908</v>
      </c>
      <c r="Q457" s="122" t="s">
        <v>79</v>
      </c>
      <c r="R457" s="119" t="s">
        <v>75</v>
      </c>
      <c r="S457" s="119"/>
    </row>
    <row r="458" customFormat="false" ht="13.2" hidden="false" customHeight="false" outlineLevel="0" collapsed="false">
      <c r="A458" s="116" t="n">
        <v>1800</v>
      </c>
      <c r="B458" s="117" t="s">
        <v>5252</v>
      </c>
      <c r="C458" s="117" t="str">
        <f aca="false">IF(B458="OFF-FOND","REL",IF(AND(B458="OFF-SEC",R458&lt;&gt;"Secondaire CEFA"),"REL","NON"))</f>
        <v>NON</v>
      </c>
      <c r="D458" s="118" t="n">
        <v>655</v>
      </c>
      <c r="E458" s="119" t="s">
        <v>6728</v>
      </c>
      <c r="F458" s="119" t="s">
        <v>6729</v>
      </c>
      <c r="G458" s="116" t="n">
        <v>4590</v>
      </c>
      <c r="H458" s="119" t="s">
        <v>2091</v>
      </c>
      <c r="I458" s="119" t="s">
        <v>2091</v>
      </c>
      <c r="J458" s="116" t="n">
        <v>1800</v>
      </c>
      <c r="K458" s="116" t="n">
        <v>3</v>
      </c>
      <c r="L458" s="119" t="s">
        <v>5382</v>
      </c>
      <c r="M458" s="119" t="s">
        <v>6729</v>
      </c>
      <c r="N458" s="120" t="n">
        <v>4590</v>
      </c>
      <c r="O458" s="119" t="s">
        <v>2091</v>
      </c>
      <c r="P458" s="121" t="s">
        <v>2091</v>
      </c>
      <c r="Q458" s="122" t="s">
        <v>79</v>
      </c>
      <c r="R458" s="119" t="s">
        <v>75</v>
      </c>
      <c r="S458" s="119"/>
    </row>
    <row r="459" customFormat="false" ht="13.2" hidden="false" customHeight="false" outlineLevel="0" collapsed="false">
      <c r="A459" s="116" t="n">
        <v>1806</v>
      </c>
      <c r="B459" s="117" t="s">
        <v>5252</v>
      </c>
      <c r="C459" s="117" t="str">
        <f aca="false">IF(B459="OFF-FOND","REL",IF(AND(B459="OFF-SEC",R459&lt;&gt;"Secondaire CEFA"),"REL","NON"))</f>
        <v>NON</v>
      </c>
      <c r="D459" s="118" t="n">
        <v>662</v>
      </c>
      <c r="E459" s="119" t="s">
        <v>6730</v>
      </c>
      <c r="F459" s="119" t="s">
        <v>6731</v>
      </c>
      <c r="G459" s="116" t="n">
        <v>4530</v>
      </c>
      <c r="H459" s="119" t="s">
        <v>2725</v>
      </c>
      <c r="I459" s="119" t="s">
        <v>2725</v>
      </c>
      <c r="J459" s="116" t="n">
        <v>1806</v>
      </c>
      <c r="K459" s="116" t="n">
        <v>3</v>
      </c>
      <c r="L459" s="119" t="s">
        <v>6402</v>
      </c>
      <c r="M459" s="119" t="s">
        <v>6731</v>
      </c>
      <c r="N459" s="120" t="n">
        <v>4530</v>
      </c>
      <c r="O459" s="119" t="s">
        <v>2725</v>
      </c>
      <c r="P459" s="121" t="s">
        <v>2725</v>
      </c>
      <c r="Q459" s="122" t="s">
        <v>79</v>
      </c>
      <c r="R459" s="119" t="s">
        <v>75</v>
      </c>
      <c r="S459" s="119"/>
    </row>
    <row r="460" customFormat="false" ht="13.2" hidden="false" customHeight="false" outlineLevel="0" collapsed="false">
      <c r="A460" s="116" t="n">
        <v>1810</v>
      </c>
      <c r="B460" s="117" t="s">
        <v>5252</v>
      </c>
      <c r="C460" s="117" t="str">
        <f aca="false">IF(B460="OFF-FOND","REL",IF(AND(B460="OFF-SEC",R460&lt;&gt;"Secondaire CEFA"),"REL","NON"))</f>
        <v>NON</v>
      </c>
      <c r="D460" s="118" t="n">
        <v>631</v>
      </c>
      <c r="E460" s="119" t="s">
        <v>6732</v>
      </c>
      <c r="F460" s="119" t="s">
        <v>6733</v>
      </c>
      <c r="G460" s="116" t="n">
        <v>4520</v>
      </c>
      <c r="H460" s="119" t="s">
        <v>6734</v>
      </c>
      <c r="I460" s="119" t="s">
        <v>2830</v>
      </c>
      <c r="J460" s="116" t="n">
        <v>1810</v>
      </c>
      <c r="K460" s="116" t="n">
        <v>3</v>
      </c>
      <c r="L460" s="119" t="s">
        <v>6402</v>
      </c>
      <c r="M460" s="119" t="s">
        <v>6733</v>
      </c>
      <c r="N460" s="120" t="n">
        <v>4520</v>
      </c>
      <c r="O460" s="119" t="s">
        <v>6734</v>
      </c>
      <c r="P460" s="121" t="s">
        <v>2830</v>
      </c>
      <c r="Q460" s="122" t="s">
        <v>79</v>
      </c>
      <c r="R460" s="119" t="s">
        <v>75</v>
      </c>
      <c r="S460" s="119"/>
    </row>
    <row r="461" customFormat="false" ht="13.2" hidden="false" customHeight="false" outlineLevel="0" collapsed="false">
      <c r="A461" s="116" t="n">
        <v>1813</v>
      </c>
      <c r="B461" s="117" t="s">
        <v>5252</v>
      </c>
      <c r="C461" s="117" t="str">
        <f aca="false">IF(B461="OFF-FOND","REL",IF(AND(B461="OFF-SEC",R461&lt;&gt;"Secondaire CEFA"),"REL","NON"))</f>
        <v>NON</v>
      </c>
      <c r="D461" s="118" t="n">
        <v>66</v>
      </c>
      <c r="E461" s="119" t="s">
        <v>6735</v>
      </c>
      <c r="F461" s="119" t="s">
        <v>6736</v>
      </c>
      <c r="G461" s="116" t="n">
        <v>4160</v>
      </c>
      <c r="H461" s="119" t="s">
        <v>204</v>
      </c>
      <c r="I461" s="119" t="s">
        <v>204</v>
      </c>
      <c r="J461" s="116" t="n">
        <v>1813</v>
      </c>
      <c r="K461" s="116" t="n">
        <v>3</v>
      </c>
      <c r="L461" s="119" t="s">
        <v>6737</v>
      </c>
      <c r="M461" s="119" t="s">
        <v>6736</v>
      </c>
      <c r="N461" s="120" t="n">
        <v>4160</v>
      </c>
      <c r="O461" s="119" t="s">
        <v>204</v>
      </c>
      <c r="P461" s="121" t="s">
        <v>204</v>
      </c>
      <c r="Q461" s="122" t="s">
        <v>79</v>
      </c>
      <c r="R461" s="119" t="s">
        <v>75</v>
      </c>
      <c r="S461" s="119"/>
    </row>
    <row r="462" customFormat="false" ht="13.2" hidden="false" customHeight="false" outlineLevel="0" collapsed="false">
      <c r="A462" s="116" t="n">
        <v>1818</v>
      </c>
      <c r="B462" s="117" t="s">
        <v>5252</v>
      </c>
      <c r="C462" s="117" t="str">
        <f aca="false">IF(B462="OFF-FOND","REL",IF(AND(B462="OFF-SEC",R462&lt;&gt;"Secondaire CEFA"),"REL","NON"))</f>
        <v>NON</v>
      </c>
      <c r="D462" s="118" t="n">
        <v>1391</v>
      </c>
      <c r="E462" s="119" t="s">
        <v>6738</v>
      </c>
      <c r="F462" s="119" t="s">
        <v>6739</v>
      </c>
      <c r="G462" s="116" t="n">
        <v>4432</v>
      </c>
      <c r="H462" s="119" t="s">
        <v>6740</v>
      </c>
      <c r="I462" s="119" t="s">
        <v>199</v>
      </c>
      <c r="J462" s="116" t="n">
        <v>1818</v>
      </c>
      <c r="K462" s="116" t="n">
        <v>4</v>
      </c>
      <c r="L462" s="119" t="s">
        <v>6741</v>
      </c>
      <c r="M462" s="119" t="s">
        <v>6739</v>
      </c>
      <c r="N462" s="120" t="n">
        <v>4432</v>
      </c>
      <c r="O462" s="119" t="s">
        <v>6740</v>
      </c>
      <c r="P462" s="121" t="s">
        <v>199</v>
      </c>
      <c r="Q462" s="122" t="s">
        <v>79</v>
      </c>
      <c r="R462" s="119" t="s">
        <v>75</v>
      </c>
      <c r="S462" s="119"/>
    </row>
    <row r="463" customFormat="false" ht="13.2" hidden="false" customHeight="false" outlineLevel="0" collapsed="false">
      <c r="A463" s="116" t="n">
        <v>1823</v>
      </c>
      <c r="B463" s="117" t="s">
        <v>5252</v>
      </c>
      <c r="C463" s="117" t="str">
        <f aca="false">IF(B463="OFF-FOND","REL",IF(AND(B463="OFF-SEC",R463&lt;&gt;"Secondaire CEFA"),"REL","NON"))</f>
        <v>NON</v>
      </c>
      <c r="D463" s="118" t="n">
        <v>761</v>
      </c>
      <c r="E463" s="119" t="s">
        <v>6742</v>
      </c>
      <c r="F463" s="119" t="s">
        <v>6743</v>
      </c>
      <c r="G463" s="116" t="n">
        <v>4430</v>
      </c>
      <c r="H463" s="119" t="s">
        <v>199</v>
      </c>
      <c r="I463" s="119" t="s">
        <v>199</v>
      </c>
      <c r="J463" s="116" t="n">
        <v>1823</v>
      </c>
      <c r="K463" s="116" t="n">
        <v>4</v>
      </c>
      <c r="L463" s="119" t="s">
        <v>6061</v>
      </c>
      <c r="M463" s="119" t="s">
        <v>6744</v>
      </c>
      <c r="N463" s="120" t="n">
        <v>4430</v>
      </c>
      <c r="O463" s="119" t="s">
        <v>199</v>
      </c>
      <c r="P463" s="121" t="s">
        <v>199</v>
      </c>
      <c r="Q463" s="122" t="s">
        <v>79</v>
      </c>
      <c r="R463" s="119" t="s">
        <v>75</v>
      </c>
      <c r="S463" s="119"/>
    </row>
    <row r="464" customFormat="false" ht="13.2" hidden="false" customHeight="false" outlineLevel="0" collapsed="false">
      <c r="A464" s="116" t="n">
        <v>1824</v>
      </c>
      <c r="B464" s="117" t="s">
        <v>5252</v>
      </c>
      <c r="C464" s="117" t="str">
        <f aca="false">IF(B464="OFF-FOND","REL",IF(AND(B464="OFF-SEC",R464&lt;&gt;"Secondaire CEFA"),"REL","NON"))</f>
        <v>NON</v>
      </c>
      <c r="D464" s="118" t="n">
        <v>710</v>
      </c>
      <c r="E464" s="119" t="s">
        <v>6745</v>
      </c>
      <c r="F464" s="119" t="s">
        <v>6746</v>
      </c>
      <c r="G464" s="116" t="n">
        <v>4430</v>
      </c>
      <c r="H464" s="119" t="s">
        <v>199</v>
      </c>
      <c r="I464" s="119" t="s">
        <v>199</v>
      </c>
      <c r="J464" s="116" t="n">
        <v>1824</v>
      </c>
      <c r="K464" s="116" t="n">
        <v>4</v>
      </c>
      <c r="L464" s="119" t="s">
        <v>5260</v>
      </c>
      <c r="M464" s="119" t="s">
        <v>6747</v>
      </c>
      <c r="N464" s="120" t="n">
        <v>4430</v>
      </c>
      <c r="O464" s="119" t="s">
        <v>199</v>
      </c>
      <c r="P464" s="121" t="s">
        <v>199</v>
      </c>
      <c r="Q464" s="122" t="s">
        <v>79</v>
      </c>
      <c r="R464" s="119" t="s">
        <v>75</v>
      </c>
      <c r="S464" s="119"/>
    </row>
    <row r="465" customFormat="false" ht="13.2" hidden="false" customHeight="false" outlineLevel="0" collapsed="false">
      <c r="A465" s="116" t="n">
        <v>1825</v>
      </c>
      <c r="B465" s="117" t="s">
        <v>5252</v>
      </c>
      <c r="C465" s="117" t="str">
        <f aca="false">IF(B465="OFF-FOND","REL",IF(AND(B465="OFF-SEC",R465&lt;&gt;"Secondaire CEFA"),"REL","NON"))</f>
        <v>NON</v>
      </c>
      <c r="D465" s="118" t="n">
        <v>710</v>
      </c>
      <c r="E465" s="119" t="s">
        <v>6745</v>
      </c>
      <c r="F465" s="119" t="s">
        <v>6746</v>
      </c>
      <c r="G465" s="116" t="n">
        <v>4430</v>
      </c>
      <c r="H465" s="119" t="s">
        <v>199</v>
      </c>
      <c r="I465" s="119" t="s">
        <v>199</v>
      </c>
      <c r="J465" s="116" t="n">
        <v>1825</v>
      </c>
      <c r="K465" s="116" t="n">
        <v>4</v>
      </c>
      <c r="L465" s="119" t="s">
        <v>6748</v>
      </c>
      <c r="M465" s="119" t="s">
        <v>6749</v>
      </c>
      <c r="N465" s="120" t="n">
        <v>4432</v>
      </c>
      <c r="O465" s="119" t="s">
        <v>6740</v>
      </c>
      <c r="P465" s="121" t="s">
        <v>199</v>
      </c>
      <c r="Q465" s="122" t="s">
        <v>79</v>
      </c>
      <c r="R465" s="119" t="s">
        <v>75</v>
      </c>
      <c r="S465" s="119"/>
    </row>
    <row r="466" customFormat="false" ht="13.2" hidden="false" customHeight="false" outlineLevel="0" collapsed="false">
      <c r="A466" s="116" t="n">
        <v>1831</v>
      </c>
      <c r="B466" s="117" t="s">
        <v>5252</v>
      </c>
      <c r="C466" s="117" t="str">
        <f aca="false">IF(B466="OFF-FOND","REL",IF(AND(B466="OFF-SEC",R466&lt;&gt;"Secondaire CEFA"),"REL","NON"))</f>
        <v>NON</v>
      </c>
      <c r="D466" s="118" t="n">
        <v>715</v>
      </c>
      <c r="E466" s="119" t="s">
        <v>6750</v>
      </c>
      <c r="F466" s="119" t="s">
        <v>6751</v>
      </c>
      <c r="G466" s="116" t="n">
        <v>4340</v>
      </c>
      <c r="H466" s="119" t="s">
        <v>292</v>
      </c>
      <c r="I466" s="119" t="s">
        <v>292</v>
      </c>
      <c r="J466" s="116" t="n">
        <v>1831</v>
      </c>
      <c r="K466" s="116" t="n">
        <v>4</v>
      </c>
      <c r="L466" s="119" t="s">
        <v>6752</v>
      </c>
      <c r="M466" s="119" t="s">
        <v>6751</v>
      </c>
      <c r="N466" s="120" t="n">
        <v>4340</v>
      </c>
      <c r="O466" s="119" t="s">
        <v>292</v>
      </c>
      <c r="P466" s="121" t="s">
        <v>292</v>
      </c>
      <c r="Q466" s="122" t="s">
        <v>79</v>
      </c>
      <c r="R466" s="119" t="s">
        <v>75</v>
      </c>
      <c r="S466" s="119"/>
    </row>
    <row r="467" customFormat="false" ht="13.2" hidden="false" customHeight="false" outlineLevel="0" collapsed="false">
      <c r="A467" s="116" t="n">
        <v>1836</v>
      </c>
      <c r="B467" s="117" t="s">
        <v>5252</v>
      </c>
      <c r="C467" s="117" t="str">
        <f aca="false">IF(B467="OFF-FOND","REL",IF(AND(B467="OFF-SEC",R467&lt;&gt;"Secondaire CEFA"),"REL","NON"))</f>
        <v>NON</v>
      </c>
      <c r="D467" s="118" t="n">
        <v>634</v>
      </c>
      <c r="E467" s="119" t="s">
        <v>6753</v>
      </c>
      <c r="F467" s="119" t="s">
        <v>6754</v>
      </c>
      <c r="G467" s="116" t="n">
        <v>4920</v>
      </c>
      <c r="H467" s="119" t="s">
        <v>302</v>
      </c>
      <c r="I467" s="119" t="s">
        <v>302</v>
      </c>
      <c r="J467" s="116" t="n">
        <v>1836</v>
      </c>
      <c r="K467" s="116" t="n">
        <v>4</v>
      </c>
      <c r="L467" s="119" t="s">
        <v>6755</v>
      </c>
      <c r="M467" s="119" t="s">
        <v>6754</v>
      </c>
      <c r="N467" s="120" t="n">
        <v>4920</v>
      </c>
      <c r="O467" s="119" t="s">
        <v>302</v>
      </c>
      <c r="P467" s="121" t="s">
        <v>302</v>
      </c>
      <c r="Q467" s="122" t="s">
        <v>79</v>
      </c>
      <c r="R467" s="119" t="s">
        <v>75</v>
      </c>
      <c r="S467" s="119"/>
    </row>
    <row r="468" customFormat="false" ht="13.2" hidden="false" customHeight="false" outlineLevel="0" collapsed="false">
      <c r="A468" s="116" t="n">
        <v>1840</v>
      </c>
      <c r="B468" s="117" t="s">
        <v>5252</v>
      </c>
      <c r="C468" s="117" t="str">
        <f aca="false">IF(B468="OFF-FOND","REL",IF(AND(B468="OFF-SEC",R468&lt;&gt;"Secondaire CEFA"),"REL","NON"))</f>
        <v>NON</v>
      </c>
      <c r="D468" s="118" t="n">
        <v>183</v>
      </c>
      <c r="E468" s="119" t="s">
        <v>6756</v>
      </c>
      <c r="F468" s="119" t="s">
        <v>6757</v>
      </c>
      <c r="G468" s="116" t="n">
        <v>4920</v>
      </c>
      <c r="H468" s="119" t="s">
        <v>6758</v>
      </c>
      <c r="I468" s="119" t="s">
        <v>302</v>
      </c>
      <c r="J468" s="116" t="n">
        <v>1840</v>
      </c>
      <c r="K468" s="116" t="n">
        <v>4</v>
      </c>
      <c r="L468" s="119" t="s">
        <v>5382</v>
      </c>
      <c r="M468" s="119" t="s">
        <v>6759</v>
      </c>
      <c r="N468" s="120" t="n">
        <v>4920</v>
      </c>
      <c r="O468" s="119" t="s">
        <v>6758</v>
      </c>
      <c r="P468" s="121" t="s">
        <v>302</v>
      </c>
      <c r="Q468" s="122" t="s">
        <v>79</v>
      </c>
      <c r="R468" s="119" t="s">
        <v>75</v>
      </c>
      <c r="S468" s="119"/>
    </row>
    <row r="469" customFormat="false" ht="13.2" hidden="false" customHeight="false" outlineLevel="0" collapsed="false">
      <c r="A469" s="116" t="n">
        <v>1842</v>
      </c>
      <c r="B469" s="117" t="s">
        <v>5252</v>
      </c>
      <c r="C469" s="117" t="str">
        <f aca="false">IF(B469="OFF-FOND","REL",IF(AND(B469="OFF-SEC",R469&lt;&gt;"Secondaire CEFA"),"REL","NON"))</f>
        <v>NON</v>
      </c>
      <c r="D469" s="118" t="n">
        <v>694</v>
      </c>
      <c r="E469" s="119" t="s">
        <v>6760</v>
      </c>
      <c r="F469" s="119" t="s">
        <v>6761</v>
      </c>
      <c r="G469" s="116" t="n">
        <v>4690</v>
      </c>
      <c r="H469" s="119" t="s">
        <v>6762</v>
      </c>
      <c r="I469" s="119" t="s">
        <v>362</v>
      </c>
      <c r="J469" s="116" t="n">
        <v>1842</v>
      </c>
      <c r="K469" s="116" t="n">
        <v>4</v>
      </c>
      <c r="L469" s="119" t="s">
        <v>6763</v>
      </c>
      <c r="M469" s="119" t="s">
        <v>6761</v>
      </c>
      <c r="N469" s="120" t="n">
        <v>4690</v>
      </c>
      <c r="O469" s="119" t="s">
        <v>6762</v>
      </c>
      <c r="P469" s="121" t="s">
        <v>362</v>
      </c>
      <c r="Q469" s="122" t="s">
        <v>79</v>
      </c>
      <c r="R469" s="119" t="s">
        <v>75</v>
      </c>
      <c r="S469" s="119"/>
    </row>
    <row r="470" customFormat="false" ht="13.2" hidden="false" customHeight="false" outlineLevel="0" collapsed="false">
      <c r="A470" s="116" t="n">
        <v>1847</v>
      </c>
      <c r="B470" s="117" t="s">
        <v>5252</v>
      </c>
      <c r="C470" s="117" t="str">
        <f aca="false">IF(B470="OFF-FOND","REL",IF(AND(B470="OFF-SEC",R470&lt;&gt;"Secondaire CEFA"),"REL","NON"))</f>
        <v>NON</v>
      </c>
      <c r="D470" s="118" t="n">
        <v>560</v>
      </c>
      <c r="E470" s="119" t="s">
        <v>6764</v>
      </c>
      <c r="F470" s="119" t="s">
        <v>6765</v>
      </c>
      <c r="G470" s="116" t="n">
        <v>4610</v>
      </c>
      <c r="H470" s="119" t="s">
        <v>479</v>
      </c>
      <c r="I470" s="119" t="s">
        <v>479</v>
      </c>
      <c r="J470" s="116" t="n">
        <v>1847</v>
      </c>
      <c r="K470" s="116" t="n">
        <v>4</v>
      </c>
      <c r="L470" s="119" t="s">
        <v>6766</v>
      </c>
      <c r="M470" s="119" t="s">
        <v>6765</v>
      </c>
      <c r="N470" s="120" t="n">
        <v>4610</v>
      </c>
      <c r="O470" s="119" t="s">
        <v>479</v>
      </c>
      <c r="P470" s="121" t="s">
        <v>479</v>
      </c>
      <c r="Q470" s="122" t="s">
        <v>79</v>
      </c>
      <c r="R470" s="119" t="s">
        <v>75</v>
      </c>
      <c r="S470" s="119"/>
    </row>
    <row r="471" customFormat="false" ht="13.2" hidden="false" customHeight="false" outlineLevel="0" collapsed="false">
      <c r="A471" s="116" t="n">
        <v>1848</v>
      </c>
      <c r="B471" s="117" t="s">
        <v>5252</v>
      </c>
      <c r="C471" s="117" t="str">
        <f aca="false">IF(B471="OFF-FOND","REL",IF(AND(B471="OFF-SEC",R471&lt;&gt;"Secondaire CEFA"),"REL","NON"))</f>
        <v>NON</v>
      </c>
      <c r="D471" s="118" t="n">
        <v>392</v>
      </c>
      <c r="E471" s="119" t="s">
        <v>6767</v>
      </c>
      <c r="F471" s="119" t="s">
        <v>6768</v>
      </c>
      <c r="G471" s="116" t="n">
        <v>4610</v>
      </c>
      <c r="H471" s="119" t="s">
        <v>479</v>
      </c>
      <c r="I471" s="119" t="s">
        <v>479</v>
      </c>
      <c r="J471" s="116" t="n">
        <v>1848</v>
      </c>
      <c r="K471" s="116" t="n">
        <v>4</v>
      </c>
      <c r="L471" s="119" t="s">
        <v>6769</v>
      </c>
      <c r="M471" s="119" t="s">
        <v>6768</v>
      </c>
      <c r="N471" s="120" t="n">
        <v>4610</v>
      </c>
      <c r="O471" s="119" t="s">
        <v>479</v>
      </c>
      <c r="P471" s="121" t="s">
        <v>479</v>
      </c>
      <c r="Q471" s="122" t="s">
        <v>79</v>
      </c>
      <c r="R471" s="119" t="s">
        <v>75</v>
      </c>
      <c r="S471" s="119"/>
    </row>
    <row r="472" customFormat="false" ht="13.2" hidden="false" customHeight="false" outlineLevel="0" collapsed="false">
      <c r="A472" s="116" t="n">
        <v>1854</v>
      </c>
      <c r="B472" s="117" t="s">
        <v>5252</v>
      </c>
      <c r="C472" s="117" t="str">
        <f aca="false">IF(B472="OFF-FOND","REL",IF(AND(B472="OFF-SEC",R472&lt;&gt;"Secondaire CEFA"),"REL","NON"))</f>
        <v>NON</v>
      </c>
      <c r="D472" s="118" t="n">
        <v>980</v>
      </c>
      <c r="E472" s="119" t="s">
        <v>6770</v>
      </c>
      <c r="F472" s="119" t="s">
        <v>6771</v>
      </c>
      <c r="G472" s="116" t="n">
        <v>4053</v>
      </c>
      <c r="H472" s="119" t="s">
        <v>6772</v>
      </c>
      <c r="I472" s="119" t="s">
        <v>676</v>
      </c>
      <c r="J472" s="116" t="n">
        <v>1854</v>
      </c>
      <c r="K472" s="116" t="n">
        <v>4</v>
      </c>
      <c r="L472" s="119" t="s">
        <v>6773</v>
      </c>
      <c r="M472" s="119" t="s">
        <v>6771</v>
      </c>
      <c r="N472" s="120" t="n">
        <v>4050</v>
      </c>
      <c r="O472" s="119" t="s">
        <v>6772</v>
      </c>
      <c r="P472" s="121" t="s">
        <v>676</v>
      </c>
      <c r="Q472" s="122" t="s">
        <v>79</v>
      </c>
      <c r="R472" s="119" t="s">
        <v>75</v>
      </c>
      <c r="S472" s="119"/>
    </row>
    <row r="473" customFormat="false" ht="13.2" hidden="false" customHeight="false" outlineLevel="0" collapsed="false">
      <c r="A473" s="116" t="n">
        <v>1858</v>
      </c>
      <c r="B473" s="117" t="s">
        <v>5252</v>
      </c>
      <c r="C473" s="117" t="str">
        <f aca="false">IF(B473="OFF-FOND","REL",IF(AND(B473="OFF-SEC",R473&lt;&gt;"Secondaire CEFA"),"REL","NON"))</f>
        <v>NON</v>
      </c>
      <c r="D473" s="118" t="n">
        <v>980</v>
      </c>
      <c r="E473" s="119" t="s">
        <v>6770</v>
      </c>
      <c r="F473" s="119" t="s">
        <v>6771</v>
      </c>
      <c r="G473" s="116" t="n">
        <v>4053</v>
      </c>
      <c r="H473" s="119" t="s">
        <v>6772</v>
      </c>
      <c r="I473" s="119" t="s">
        <v>676</v>
      </c>
      <c r="J473" s="116" t="n">
        <v>1858</v>
      </c>
      <c r="K473" s="116" t="n">
        <v>4</v>
      </c>
      <c r="L473" s="119" t="s">
        <v>5997</v>
      </c>
      <c r="M473" s="119" t="s">
        <v>6774</v>
      </c>
      <c r="N473" s="120" t="n">
        <v>4053</v>
      </c>
      <c r="O473" s="119" t="s">
        <v>6772</v>
      </c>
      <c r="P473" s="121" t="s">
        <v>676</v>
      </c>
      <c r="Q473" s="122" t="s">
        <v>79</v>
      </c>
      <c r="R473" s="119" t="s">
        <v>75</v>
      </c>
      <c r="S473" s="119"/>
    </row>
    <row r="474" customFormat="false" ht="13.2" hidden="false" customHeight="false" outlineLevel="0" collapsed="false">
      <c r="A474" s="116" t="n">
        <v>1859</v>
      </c>
      <c r="B474" s="117" t="s">
        <v>5252</v>
      </c>
      <c r="C474" s="117" t="str">
        <f aca="false">IF(B474="OFF-FOND","REL",IF(AND(B474="OFF-SEC",R474&lt;&gt;"Secondaire CEFA"),"REL","NON"))</f>
        <v>NON</v>
      </c>
      <c r="D474" s="118" t="n">
        <v>325</v>
      </c>
      <c r="E474" s="119" t="s">
        <v>6775</v>
      </c>
      <c r="F474" s="119" t="s">
        <v>6776</v>
      </c>
      <c r="G474" s="116" t="n">
        <v>4053</v>
      </c>
      <c r="H474" s="119" t="s">
        <v>6772</v>
      </c>
      <c r="I474" s="119" t="s">
        <v>676</v>
      </c>
      <c r="J474" s="116" t="n">
        <v>1859</v>
      </c>
      <c r="K474" s="116" t="n">
        <v>4</v>
      </c>
      <c r="L474" s="119" t="s">
        <v>6777</v>
      </c>
      <c r="M474" s="119" t="s">
        <v>6776</v>
      </c>
      <c r="N474" s="120" t="n">
        <v>4053</v>
      </c>
      <c r="O474" s="119" t="s">
        <v>6772</v>
      </c>
      <c r="P474" s="121" t="s">
        <v>676</v>
      </c>
      <c r="Q474" s="122" t="s">
        <v>79</v>
      </c>
      <c r="R474" s="119" t="s">
        <v>75</v>
      </c>
      <c r="S474" s="119"/>
    </row>
    <row r="475" customFormat="false" ht="13.2" hidden="false" customHeight="false" outlineLevel="0" collapsed="false">
      <c r="A475" s="116" t="n">
        <v>1863</v>
      </c>
      <c r="B475" s="117" t="s">
        <v>5252</v>
      </c>
      <c r="C475" s="117" t="str">
        <f aca="false">IF(B475="OFF-FOND","REL",IF(AND(B475="OFF-SEC",R475&lt;&gt;"Secondaire CEFA"),"REL","NON"))</f>
        <v>NON</v>
      </c>
      <c r="D475" s="118" t="n">
        <v>713</v>
      </c>
      <c r="E475" s="119" t="s">
        <v>6778</v>
      </c>
      <c r="F475" s="119" t="s">
        <v>6779</v>
      </c>
      <c r="G475" s="116" t="n">
        <v>4170</v>
      </c>
      <c r="H475" s="119" t="s">
        <v>699</v>
      </c>
      <c r="I475" s="119" t="s">
        <v>699</v>
      </c>
      <c r="J475" s="116" t="n">
        <v>1863</v>
      </c>
      <c r="K475" s="116" t="n">
        <v>4</v>
      </c>
      <c r="L475" s="119" t="s">
        <v>6251</v>
      </c>
      <c r="M475" s="119" t="s">
        <v>6780</v>
      </c>
      <c r="N475" s="120" t="n">
        <v>4171</v>
      </c>
      <c r="O475" s="119" t="s">
        <v>6781</v>
      </c>
      <c r="P475" s="121" t="s">
        <v>699</v>
      </c>
      <c r="Q475" s="122" t="s">
        <v>79</v>
      </c>
      <c r="R475" s="119" t="s">
        <v>75</v>
      </c>
      <c r="S475" s="119"/>
    </row>
    <row r="476" customFormat="false" ht="13.2" hidden="false" customHeight="false" outlineLevel="0" collapsed="false">
      <c r="A476" s="116" t="n">
        <v>1864</v>
      </c>
      <c r="B476" s="117" t="s">
        <v>5252</v>
      </c>
      <c r="C476" s="117" t="str">
        <f aca="false">IF(B476="OFF-FOND","REL",IF(AND(B476="OFF-SEC",R476&lt;&gt;"Secondaire CEFA"),"REL","NON"))</f>
        <v>NON</v>
      </c>
      <c r="D476" s="118" t="n">
        <v>713</v>
      </c>
      <c r="E476" s="119" t="s">
        <v>6778</v>
      </c>
      <c r="F476" s="119" t="s">
        <v>6779</v>
      </c>
      <c r="G476" s="116" t="n">
        <v>4170</v>
      </c>
      <c r="H476" s="119" t="s">
        <v>699</v>
      </c>
      <c r="I476" s="119" t="s">
        <v>699</v>
      </c>
      <c r="J476" s="116" t="n">
        <v>1864</v>
      </c>
      <c r="K476" s="116" t="n">
        <v>4</v>
      </c>
      <c r="L476" s="119" t="s">
        <v>5382</v>
      </c>
      <c r="M476" s="119" t="s">
        <v>6779</v>
      </c>
      <c r="N476" s="120" t="n">
        <v>4170</v>
      </c>
      <c r="O476" s="119" t="s">
        <v>699</v>
      </c>
      <c r="P476" s="121" t="s">
        <v>699</v>
      </c>
      <c r="Q476" s="122" t="s">
        <v>79</v>
      </c>
      <c r="R476" s="119" t="s">
        <v>75</v>
      </c>
      <c r="S476" s="119"/>
    </row>
    <row r="477" customFormat="false" ht="13.2" hidden="false" customHeight="false" outlineLevel="0" collapsed="false">
      <c r="A477" s="116" t="n">
        <v>1869</v>
      </c>
      <c r="B477" s="117" t="s">
        <v>5252</v>
      </c>
      <c r="C477" s="117" t="str">
        <f aca="false">IF(B477="OFF-FOND","REL",IF(AND(B477="OFF-SEC",R477&lt;&gt;"Secondaire CEFA"),"REL","NON"))</f>
        <v>NON</v>
      </c>
      <c r="D477" s="118" t="n">
        <v>702</v>
      </c>
      <c r="E477" s="119" t="s">
        <v>6782</v>
      </c>
      <c r="F477" s="119" t="s">
        <v>6783</v>
      </c>
      <c r="G477" s="116" t="n">
        <v>4130</v>
      </c>
      <c r="H477" s="119" t="s">
        <v>886</v>
      </c>
      <c r="I477" s="119" t="s">
        <v>886</v>
      </c>
      <c r="J477" s="116" t="n">
        <v>1869</v>
      </c>
      <c r="K477" s="116" t="n">
        <v>4</v>
      </c>
      <c r="L477" s="119" t="s">
        <v>6784</v>
      </c>
      <c r="M477" s="119" t="s">
        <v>6785</v>
      </c>
      <c r="N477" s="120" t="n">
        <v>4130</v>
      </c>
      <c r="O477" s="119" t="s">
        <v>886</v>
      </c>
      <c r="P477" s="121" t="s">
        <v>886</v>
      </c>
      <c r="Q477" s="122" t="s">
        <v>79</v>
      </c>
      <c r="R477" s="119" t="s">
        <v>75</v>
      </c>
      <c r="S477" s="119"/>
    </row>
    <row r="478" customFormat="false" ht="13.2" hidden="false" customHeight="false" outlineLevel="0" collapsed="false">
      <c r="A478" s="116" t="n">
        <v>1872</v>
      </c>
      <c r="B478" s="117" t="s">
        <v>5252</v>
      </c>
      <c r="C478" s="117" t="str">
        <f aca="false">IF(B478="OFF-FOND","REL",IF(AND(B478="OFF-SEC",R478&lt;&gt;"Secondaire CEFA"),"REL","NON"))</f>
        <v>NON</v>
      </c>
      <c r="D478" s="118" t="n">
        <v>702</v>
      </c>
      <c r="E478" s="119" t="s">
        <v>6782</v>
      </c>
      <c r="F478" s="119" t="s">
        <v>6783</v>
      </c>
      <c r="G478" s="116" t="n">
        <v>4130</v>
      </c>
      <c r="H478" s="119" t="s">
        <v>886</v>
      </c>
      <c r="I478" s="119" t="s">
        <v>886</v>
      </c>
      <c r="J478" s="116" t="n">
        <v>1872</v>
      </c>
      <c r="K478" s="116" t="n">
        <v>4</v>
      </c>
      <c r="L478" s="119" t="s">
        <v>5260</v>
      </c>
      <c r="M478" s="119" t="s">
        <v>6783</v>
      </c>
      <c r="N478" s="120" t="n">
        <v>4130</v>
      </c>
      <c r="O478" s="119" t="s">
        <v>6786</v>
      </c>
      <c r="P478" s="121" t="s">
        <v>886</v>
      </c>
      <c r="Q478" s="122" t="s">
        <v>79</v>
      </c>
      <c r="R478" s="119" t="s">
        <v>75</v>
      </c>
      <c r="S478" s="119"/>
    </row>
    <row r="479" customFormat="false" ht="13.2" hidden="false" customHeight="false" outlineLevel="0" collapsed="false">
      <c r="A479" s="116" t="n">
        <v>1878</v>
      </c>
      <c r="B479" s="117" t="s">
        <v>5252</v>
      </c>
      <c r="C479" s="117" t="str">
        <f aca="false">IF(B479="OFF-FOND","REL",IF(AND(B479="OFF-SEC",R479&lt;&gt;"Secondaire CEFA"),"REL","NON"))</f>
        <v>NON</v>
      </c>
      <c r="D479" s="118" t="n">
        <v>756</v>
      </c>
      <c r="E479" s="119" t="s">
        <v>6787</v>
      </c>
      <c r="F479" s="119" t="s">
        <v>6788</v>
      </c>
      <c r="G479" s="116" t="n">
        <v>4620</v>
      </c>
      <c r="H479" s="119" t="s">
        <v>6789</v>
      </c>
      <c r="I479" s="119" t="s">
        <v>6789</v>
      </c>
      <c r="J479" s="116" t="n">
        <v>1878</v>
      </c>
      <c r="K479" s="116" t="n">
        <v>4</v>
      </c>
      <c r="L479" s="119" t="s">
        <v>6790</v>
      </c>
      <c r="M479" s="119" t="s">
        <v>6791</v>
      </c>
      <c r="N479" s="120" t="n">
        <v>4620</v>
      </c>
      <c r="O479" s="119" t="s">
        <v>6789</v>
      </c>
      <c r="P479" s="121" t="s">
        <v>6789</v>
      </c>
      <c r="Q479" s="122" t="s">
        <v>79</v>
      </c>
      <c r="R479" s="119" t="s">
        <v>75</v>
      </c>
      <c r="S479" s="119"/>
    </row>
    <row r="480" customFormat="false" ht="13.2" hidden="false" customHeight="false" outlineLevel="0" collapsed="false">
      <c r="A480" s="116" t="n">
        <v>1879</v>
      </c>
      <c r="B480" s="117" t="s">
        <v>5252</v>
      </c>
      <c r="C480" s="117" t="str">
        <f aca="false">IF(B480="OFF-FOND","REL",IF(AND(B480="OFF-SEC",R480&lt;&gt;"Secondaire CEFA"),"REL","NON"))</f>
        <v>NON</v>
      </c>
      <c r="D480" s="118" t="n">
        <v>756</v>
      </c>
      <c r="E480" s="119" t="s">
        <v>6787</v>
      </c>
      <c r="F480" s="119" t="s">
        <v>6788</v>
      </c>
      <c r="G480" s="116" t="n">
        <v>4620</v>
      </c>
      <c r="H480" s="119" t="s">
        <v>6789</v>
      </c>
      <c r="I480" s="119" t="s">
        <v>6789</v>
      </c>
      <c r="J480" s="116" t="n">
        <v>1879</v>
      </c>
      <c r="K480" s="116" t="n">
        <v>4</v>
      </c>
      <c r="L480" s="119" t="s">
        <v>6790</v>
      </c>
      <c r="M480" s="119" t="s">
        <v>6792</v>
      </c>
      <c r="N480" s="120" t="n">
        <v>4620</v>
      </c>
      <c r="O480" s="119" t="s">
        <v>6789</v>
      </c>
      <c r="P480" s="121" t="s">
        <v>6789</v>
      </c>
      <c r="Q480" s="122" t="s">
        <v>79</v>
      </c>
      <c r="R480" s="119" t="s">
        <v>75</v>
      </c>
      <c r="S480" s="119"/>
    </row>
    <row r="481" customFormat="false" ht="13.2" hidden="false" customHeight="false" outlineLevel="0" collapsed="false">
      <c r="A481" s="116" t="n">
        <v>1883</v>
      </c>
      <c r="B481" s="117" t="s">
        <v>5252</v>
      </c>
      <c r="C481" s="117" t="str">
        <f aca="false">IF(B481="OFF-FOND","REL",IF(AND(B481="OFF-SEC",R481&lt;&gt;"Secondaire CEFA"),"REL","NON"))</f>
        <v>NON</v>
      </c>
      <c r="D481" s="118" t="n">
        <v>756</v>
      </c>
      <c r="E481" s="119" t="s">
        <v>6787</v>
      </c>
      <c r="F481" s="119" t="s">
        <v>6788</v>
      </c>
      <c r="G481" s="116" t="n">
        <v>4620</v>
      </c>
      <c r="H481" s="119" t="s">
        <v>6789</v>
      </c>
      <c r="I481" s="119" t="s">
        <v>6789</v>
      </c>
      <c r="J481" s="116" t="n">
        <v>1883</v>
      </c>
      <c r="K481" s="116" t="n">
        <v>4</v>
      </c>
      <c r="L481" s="119" t="s">
        <v>6793</v>
      </c>
      <c r="M481" s="119" t="s">
        <v>6794</v>
      </c>
      <c r="N481" s="120" t="n">
        <v>4624</v>
      </c>
      <c r="O481" s="119" t="s">
        <v>6795</v>
      </c>
      <c r="P481" s="121" t="s">
        <v>6789</v>
      </c>
      <c r="Q481" s="122" t="s">
        <v>79</v>
      </c>
      <c r="R481" s="119" t="s">
        <v>75</v>
      </c>
      <c r="S481" s="119"/>
    </row>
    <row r="482" customFormat="false" ht="13.2" hidden="false" customHeight="false" outlineLevel="0" collapsed="false">
      <c r="A482" s="116" t="n">
        <v>1892</v>
      </c>
      <c r="B482" s="117" t="s">
        <v>5252</v>
      </c>
      <c r="C482" s="117" t="str">
        <f aca="false">IF(B482="OFF-FOND","REL",IF(AND(B482="OFF-SEC",R482&lt;&gt;"Secondaire CEFA"),"REL","NON"))</f>
        <v>NON</v>
      </c>
      <c r="D482" s="118" t="n">
        <v>629</v>
      </c>
      <c r="E482" s="119" t="s">
        <v>6796</v>
      </c>
      <c r="F482" s="119" t="s">
        <v>6797</v>
      </c>
      <c r="G482" s="116" t="n">
        <v>4040</v>
      </c>
      <c r="H482" s="119" t="s">
        <v>1263</v>
      </c>
      <c r="I482" s="119" t="s">
        <v>1263</v>
      </c>
      <c r="J482" s="116" t="n">
        <v>1892</v>
      </c>
      <c r="K482" s="116" t="n">
        <v>4</v>
      </c>
      <c r="L482" s="119" t="s">
        <v>6798</v>
      </c>
      <c r="M482" s="119" t="s">
        <v>6797</v>
      </c>
      <c r="N482" s="120" t="n">
        <v>4040</v>
      </c>
      <c r="O482" s="119" t="s">
        <v>1263</v>
      </c>
      <c r="P482" s="121" t="s">
        <v>1263</v>
      </c>
      <c r="Q482" s="122" t="s">
        <v>79</v>
      </c>
      <c r="R482" s="119" t="s">
        <v>75</v>
      </c>
      <c r="S482" s="119"/>
    </row>
    <row r="483" customFormat="false" ht="13.2" hidden="false" customHeight="false" outlineLevel="0" collapsed="false">
      <c r="A483" s="116" t="n">
        <v>1894</v>
      </c>
      <c r="B483" s="117" t="s">
        <v>5252</v>
      </c>
      <c r="C483" s="117" t="str">
        <f aca="false">IF(B483="OFF-FOND","REL",IF(AND(B483="OFF-SEC",R483&lt;&gt;"Secondaire CEFA"),"REL","NON"))</f>
        <v>NON</v>
      </c>
      <c r="D483" s="118" t="n">
        <v>692</v>
      </c>
      <c r="E483" s="119" t="s">
        <v>6799</v>
      </c>
      <c r="F483" s="119" t="s">
        <v>6800</v>
      </c>
      <c r="G483" s="116" t="n">
        <v>4040</v>
      </c>
      <c r="H483" s="119" t="s">
        <v>1263</v>
      </c>
      <c r="I483" s="119" t="s">
        <v>1263</v>
      </c>
      <c r="J483" s="116" t="n">
        <v>1894</v>
      </c>
      <c r="K483" s="116" t="n">
        <v>4</v>
      </c>
      <c r="L483" s="119" t="s">
        <v>6801</v>
      </c>
      <c r="M483" s="119" t="s">
        <v>6800</v>
      </c>
      <c r="N483" s="120" t="n">
        <v>4040</v>
      </c>
      <c r="O483" s="119" t="s">
        <v>1263</v>
      </c>
      <c r="P483" s="121" t="s">
        <v>1263</v>
      </c>
      <c r="Q483" s="122" t="s">
        <v>79</v>
      </c>
      <c r="R483" s="119" t="s">
        <v>75</v>
      </c>
      <c r="S483" s="119"/>
    </row>
    <row r="484" customFormat="false" ht="13.2" hidden="false" customHeight="false" outlineLevel="0" collapsed="false">
      <c r="A484" s="116" t="n">
        <v>1895</v>
      </c>
      <c r="B484" s="117" t="s">
        <v>5252</v>
      </c>
      <c r="C484" s="117" t="str">
        <f aca="false">IF(B484="OFF-FOND","REL",IF(AND(B484="OFF-SEC",R484&lt;&gt;"Secondaire CEFA"),"REL","NON"))</f>
        <v>NON</v>
      </c>
      <c r="D484" s="118" t="n">
        <v>692</v>
      </c>
      <c r="E484" s="119" t="s">
        <v>6799</v>
      </c>
      <c r="F484" s="119" t="s">
        <v>6800</v>
      </c>
      <c r="G484" s="116" t="n">
        <v>4040</v>
      </c>
      <c r="H484" s="119" t="s">
        <v>1263</v>
      </c>
      <c r="I484" s="119" t="s">
        <v>1263</v>
      </c>
      <c r="J484" s="116" t="n">
        <v>1895</v>
      </c>
      <c r="K484" s="116" t="n">
        <v>4</v>
      </c>
      <c r="L484" s="119" t="s">
        <v>6546</v>
      </c>
      <c r="M484" s="119" t="s">
        <v>6802</v>
      </c>
      <c r="N484" s="120" t="n">
        <v>4040</v>
      </c>
      <c r="O484" s="119" t="s">
        <v>1263</v>
      </c>
      <c r="P484" s="121" t="s">
        <v>1263</v>
      </c>
      <c r="Q484" s="122" t="s">
        <v>79</v>
      </c>
      <c r="R484" s="119" t="s">
        <v>75</v>
      </c>
      <c r="S484" s="119"/>
    </row>
    <row r="485" customFormat="false" ht="13.2" hidden="false" customHeight="false" outlineLevel="0" collapsed="false">
      <c r="A485" s="116" t="n">
        <v>1908</v>
      </c>
      <c r="B485" s="117" t="s">
        <v>5252</v>
      </c>
      <c r="C485" s="117" t="str">
        <f aca="false">IF(B485="OFF-FOND","REL",IF(AND(B485="OFF-SEC",R485&lt;&gt;"Secondaire CEFA"),"REL","NON"))</f>
        <v>NON</v>
      </c>
      <c r="D485" s="118" t="n">
        <v>692</v>
      </c>
      <c r="E485" s="119" t="s">
        <v>6799</v>
      </c>
      <c r="F485" s="119" t="s">
        <v>6800</v>
      </c>
      <c r="G485" s="116" t="n">
        <v>4040</v>
      </c>
      <c r="H485" s="119" t="s">
        <v>1263</v>
      </c>
      <c r="I485" s="119" t="s">
        <v>1263</v>
      </c>
      <c r="J485" s="116" t="n">
        <v>1908</v>
      </c>
      <c r="K485" s="116" t="n">
        <v>4</v>
      </c>
      <c r="L485" s="119" t="s">
        <v>6803</v>
      </c>
      <c r="M485" s="119" t="s">
        <v>6804</v>
      </c>
      <c r="N485" s="120" t="n">
        <v>4041</v>
      </c>
      <c r="O485" s="119" t="s">
        <v>6805</v>
      </c>
      <c r="P485" s="121" t="s">
        <v>1263</v>
      </c>
      <c r="Q485" s="122" t="s">
        <v>79</v>
      </c>
      <c r="R485" s="119" t="s">
        <v>75</v>
      </c>
      <c r="S485" s="119"/>
    </row>
    <row r="486" customFormat="false" ht="13.2" hidden="false" customHeight="false" outlineLevel="0" collapsed="false">
      <c r="A486" s="116" t="n">
        <v>1911</v>
      </c>
      <c r="B486" s="117" t="s">
        <v>5252</v>
      </c>
      <c r="C486" s="117" t="str">
        <f aca="false">IF(B486="OFF-FOND","REL",IF(AND(B486="OFF-SEC",R486&lt;&gt;"Secondaire CEFA"),"REL","NON"))</f>
        <v>NON</v>
      </c>
      <c r="D486" s="118" t="n">
        <v>265</v>
      </c>
      <c r="E486" s="119" t="s">
        <v>6806</v>
      </c>
      <c r="F486" s="119" t="s">
        <v>6807</v>
      </c>
      <c r="G486" s="116" t="n">
        <v>4451</v>
      </c>
      <c r="H486" s="119" t="s">
        <v>6808</v>
      </c>
      <c r="I486" s="119" t="s">
        <v>1410</v>
      </c>
      <c r="J486" s="116" t="n">
        <v>1911</v>
      </c>
      <c r="K486" s="116" t="n">
        <v>4</v>
      </c>
      <c r="L486" s="119" t="s">
        <v>6809</v>
      </c>
      <c r="M486" s="119" t="s">
        <v>6807</v>
      </c>
      <c r="N486" s="120" t="n">
        <v>4451</v>
      </c>
      <c r="O486" s="119" t="s">
        <v>6808</v>
      </c>
      <c r="P486" s="121" t="s">
        <v>1410</v>
      </c>
      <c r="Q486" s="122" t="s">
        <v>79</v>
      </c>
      <c r="R486" s="119" t="s">
        <v>75</v>
      </c>
      <c r="S486" s="119"/>
    </row>
    <row r="487" customFormat="false" ht="13.2" hidden="false" customHeight="false" outlineLevel="0" collapsed="false">
      <c r="A487" s="116" t="n">
        <v>1952</v>
      </c>
      <c r="B487" s="117" t="s">
        <v>5252</v>
      </c>
      <c r="C487" s="117" t="str">
        <f aca="false">IF(B487="OFF-FOND","REL",IF(AND(B487="OFF-SEC",R487&lt;&gt;"Secondaire CEFA"),"REL","NON"))</f>
        <v>NON</v>
      </c>
      <c r="D487" s="118" t="n">
        <v>737</v>
      </c>
      <c r="E487" s="119" t="s">
        <v>6810</v>
      </c>
      <c r="F487" s="119" t="s">
        <v>6811</v>
      </c>
      <c r="G487" s="116" t="n">
        <v>4020</v>
      </c>
      <c r="H487" s="119" t="s">
        <v>6812</v>
      </c>
      <c r="I487" s="119" t="s">
        <v>6813</v>
      </c>
      <c r="J487" s="116" t="n">
        <v>1952</v>
      </c>
      <c r="K487" s="116" t="n">
        <v>4</v>
      </c>
      <c r="L487" s="119" t="s">
        <v>6814</v>
      </c>
      <c r="M487" s="119" t="s">
        <v>6815</v>
      </c>
      <c r="N487" s="120" t="n">
        <v>4020</v>
      </c>
      <c r="O487" s="119" t="s">
        <v>6812</v>
      </c>
      <c r="P487" s="121" t="s">
        <v>6813</v>
      </c>
      <c r="Q487" s="122" t="s">
        <v>79</v>
      </c>
      <c r="R487" s="119" t="s">
        <v>75</v>
      </c>
      <c r="S487" s="119"/>
    </row>
    <row r="488" customFormat="false" ht="13.2" hidden="false" customHeight="false" outlineLevel="0" collapsed="false">
      <c r="A488" s="116" t="n">
        <v>1953</v>
      </c>
      <c r="B488" s="117" t="s">
        <v>5252</v>
      </c>
      <c r="C488" s="117" t="str">
        <f aca="false">IF(B488="OFF-FOND","REL",IF(AND(B488="OFF-SEC",R488&lt;&gt;"Secondaire CEFA"),"REL","NON"))</f>
        <v>NON</v>
      </c>
      <c r="D488" s="118" t="n">
        <v>737</v>
      </c>
      <c r="E488" s="119" t="s">
        <v>6810</v>
      </c>
      <c r="F488" s="119" t="s">
        <v>6811</v>
      </c>
      <c r="G488" s="116" t="n">
        <v>4020</v>
      </c>
      <c r="H488" s="119" t="s">
        <v>6812</v>
      </c>
      <c r="I488" s="119" t="s">
        <v>6813</v>
      </c>
      <c r="J488" s="116" t="n">
        <v>1953</v>
      </c>
      <c r="K488" s="116" t="n">
        <v>4</v>
      </c>
      <c r="L488" s="119" t="s">
        <v>6816</v>
      </c>
      <c r="M488" s="119" t="s">
        <v>6817</v>
      </c>
      <c r="N488" s="120" t="n">
        <v>4020</v>
      </c>
      <c r="O488" s="119" t="s">
        <v>6812</v>
      </c>
      <c r="P488" s="121" t="s">
        <v>6813</v>
      </c>
      <c r="Q488" s="122" t="s">
        <v>79</v>
      </c>
      <c r="R488" s="119" t="s">
        <v>75</v>
      </c>
      <c r="S488" s="119"/>
    </row>
    <row r="489" customFormat="false" ht="13.2" hidden="false" customHeight="false" outlineLevel="0" collapsed="false">
      <c r="A489" s="116" t="n">
        <v>1954</v>
      </c>
      <c r="B489" s="117" t="s">
        <v>5252</v>
      </c>
      <c r="C489" s="117" t="str">
        <f aca="false">IF(B489="OFF-FOND","REL",IF(AND(B489="OFF-SEC",R489&lt;&gt;"Secondaire CEFA"),"REL","NON"))</f>
        <v>NON</v>
      </c>
      <c r="D489" s="118" t="n">
        <v>1627</v>
      </c>
      <c r="E489" s="119" t="s">
        <v>6818</v>
      </c>
      <c r="F489" s="119" t="s">
        <v>6819</v>
      </c>
      <c r="G489" s="116" t="n">
        <v>4030</v>
      </c>
      <c r="H489" s="119" t="s">
        <v>6820</v>
      </c>
      <c r="I489" s="119" t="s">
        <v>6813</v>
      </c>
      <c r="J489" s="116" t="n">
        <v>1954</v>
      </c>
      <c r="K489" s="116" t="n">
        <v>4</v>
      </c>
      <c r="L489" s="119" t="s">
        <v>6821</v>
      </c>
      <c r="M489" s="119" t="s">
        <v>6819</v>
      </c>
      <c r="N489" s="120" t="n">
        <v>4030</v>
      </c>
      <c r="O489" s="119" t="s">
        <v>6820</v>
      </c>
      <c r="P489" s="121" t="s">
        <v>6813</v>
      </c>
      <c r="Q489" s="122" t="s">
        <v>79</v>
      </c>
      <c r="R489" s="119" t="s">
        <v>75</v>
      </c>
      <c r="S489" s="119"/>
    </row>
    <row r="490" customFormat="false" ht="13.2" hidden="false" customHeight="false" outlineLevel="0" collapsed="false">
      <c r="A490" s="116" t="n">
        <v>1955</v>
      </c>
      <c r="B490" s="117" t="s">
        <v>5252</v>
      </c>
      <c r="C490" s="117" t="str">
        <f aca="false">IF(B490="OFF-FOND","REL",IF(AND(B490="OFF-SEC",R490&lt;&gt;"Secondaire CEFA"),"REL","NON"))</f>
        <v>NON</v>
      </c>
      <c r="D490" s="118" t="n">
        <v>285</v>
      </c>
      <c r="E490" s="119" t="s">
        <v>6822</v>
      </c>
      <c r="F490" s="119" t="s">
        <v>6823</v>
      </c>
      <c r="G490" s="116" t="n">
        <v>4030</v>
      </c>
      <c r="H490" s="119" t="s">
        <v>6820</v>
      </c>
      <c r="I490" s="119" t="s">
        <v>6813</v>
      </c>
      <c r="J490" s="116" t="n">
        <v>1955</v>
      </c>
      <c r="K490" s="116" t="n">
        <v>4</v>
      </c>
      <c r="L490" s="119" t="s">
        <v>5382</v>
      </c>
      <c r="M490" s="119" t="s">
        <v>6824</v>
      </c>
      <c r="N490" s="120" t="n">
        <v>4030</v>
      </c>
      <c r="O490" s="119" t="s">
        <v>6820</v>
      </c>
      <c r="P490" s="121" t="s">
        <v>6813</v>
      </c>
      <c r="Q490" s="122" t="s">
        <v>79</v>
      </c>
      <c r="R490" s="119" t="s">
        <v>75</v>
      </c>
      <c r="S490" s="119"/>
    </row>
    <row r="491" customFormat="false" ht="13.2" hidden="false" customHeight="false" outlineLevel="0" collapsed="false">
      <c r="A491" s="116" t="n">
        <v>1956</v>
      </c>
      <c r="B491" s="117" t="s">
        <v>5252</v>
      </c>
      <c r="C491" s="117" t="str">
        <f aca="false">IF(B491="OFF-FOND","REL",IF(AND(B491="OFF-SEC",R491&lt;&gt;"Secondaire CEFA"),"REL","NON"))</f>
        <v>NON</v>
      </c>
      <c r="D491" s="118" t="n">
        <v>525</v>
      </c>
      <c r="E491" s="119" t="s">
        <v>6825</v>
      </c>
      <c r="F491" s="119" t="s">
        <v>6826</v>
      </c>
      <c r="G491" s="116" t="n">
        <v>4032</v>
      </c>
      <c r="H491" s="119" t="s">
        <v>6827</v>
      </c>
      <c r="I491" s="119" t="s">
        <v>6813</v>
      </c>
      <c r="J491" s="116" t="n">
        <v>1956</v>
      </c>
      <c r="K491" s="116" t="n">
        <v>4</v>
      </c>
      <c r="L491" s="119" t="s">
        <v>6828</v>
      </c>
      <c r="M491" s="119" t="s">
        <v>6826</v>
      </c>
      <c r="N491" s="120" t="n">
        <v>4032</v>
      </c>
      <c r="O491" s="119" t="s">
        <v>6827</v>
      </c>
      <c r="P491" s="121" t="s">
        <v>6813</v>
      </c>
      <c r="Q491" s="122" t="s">
        <v>79</v>
      </c>
      <c r="R491" s="119" t="s">
        <v>75</v>
      </c>
      <c r="S491" s="119"/>
    </row>
    <row r="492" customFormat="false" ht="13.2" hidden="false" customHeight="false" outlineLevel="0" collapsed="false">
      <c r="A492" s="116" t="n">
        <v>1958</v>
      </c>
      <c r="B492" s="117" t="s">
        <v>5252</v>
      </c>
      <c r="C492" s="117" t="str">
        <f aca="false">IF(B492="OFF-FOND","REL",IF(AND(B492="OFF-SEC",R492&lt;&gt;"Secondaire CEFA"),"REL","NON"))</f>
        <v>NON</v>
      </c>
      <c r="D492" s="118" t="n">
        <v>749</v>
      </c>
      <c r="E492" s="119" t="s">
        <v>6829</v>
      </c>
      <c r="F492" s="119" t="s">
        <v>6830</v>
      </c>
      <c r="G492" s="116" t="n">
        <v>4020</v>
      </c>
      <c r="H492" s="119" t="s">
        <v>6831</v>
      </c>
      <c r="I492" s="119" t="s">
        <v>6813</v>
      </c>
      <c r="J492" s="116" t="n">
        <v>1958</v>
      </c>
      <c r="K492" s="116" t="n">
        <v>4</v>
      </c>
      <c r="L492" s="119" t="s">
        <v>6832</v>
      </c>
      <c r="M492" s="119" t="s">
        <v>6830</v>
      </c>
      <c r="N492" s="120" t="n">
        <v>4020</v>
      </c>
      <c r="O492" s="119" t="s">
        <v>6831</v>
      </c>
      <c r="P492" s="121" t="s">
        <v>6813</v>
      </c>
      <c r="Q492" s="122" t="s">
        <v>79</v>
      </c>
      <c r="R492" s="119" t="s">
        <v>75</v>
      </c>
      <c r="S492" s="119"/>
    </row>
    <row r="493" customFormat="false" ht="13.2" hidden="false" customHeight="false" outlineLevel="0" collapsed="false">
      <c r="A493" s="116" t="n">
        <v>1959</v>
      </c>
      <c r="B493" s="117" t="s">
        <v>5252</v>
      </c>
      <c r="C493" s="117" t="str">
        <f aca="false">IF(B493="OFF-FOND","REL",IF(AND(B493="OFF-SEC",R493&lt;&gt;"Secondaire CEFA"),"REL","NON"))</f>
        <v>NON</v>
      </c>
      <c r="D493" s="118" t="n">
        <v>389</v>
      </c>
      <c r="E493" s="119" t="s">
        <v>6833</v>
      </c>
      <c r="F493" s="119" t="s">
        <v>6834</v>
      </c>
      <c r="G493" s="116" t="n">
        <v>4020</v>
      </c>
      <c r="H493" s="119" t="s">
        <v>6813</v>
      </c>
      <c r="I493" s="119" t="s">
        <v>6813</v>
      </c>
      <c r="J493" s="116" t="n">
        <v>1959</v>
      </c>
      <c r="K493" s="116" t="n">
        <v>4</v>
      </c>
      <c r="L493" s="119" t="s">
        <v>6835</v>
      </c>
      <c r="M493" s="119" t="s">
        <v>6834</v>
      </c>
      <c r="N493" s="120" t="n">
        <v>4020</v>
      </c>
      <c r="O493" s="119" t="s">
        <v>6813</v>
      </c>
      <c r="P493" s="121" t="s">
        <v>6813</v>
      </c>
      <c r="Q493" s="122" t="s">
        <v>79</v>
      </c>
      <c r="R493" s="119" t="s">
        <v>75</v>
      </c>
      <c r="S493" s="119"/>
    </row>
    <row r="494" customFormat="false" ht="13.2" hidden="false" customHeight="false" outlineLevel="0" collapsed="false">
      <c r="A494" s="116" t="n">
        <v>1960</v>
      </c>
      <c r="B494" s="117" t="s">
        <v>5252</v>
      </c>
      <c r="C494" s="117" t="str">
        <f aca="false">IF(B494="OFF-FOND","REL",IF(AND(B494="OFF-SEC",R494&lt;&gt;"Secondaire CEFA"),"REL","NON"))</f>
        <v>NON</v>
      </c>
      <c r="D494" s="118" t="n">
        <v>975</v>
      </c>
      <c r="E494" s="119" t="s">
        <v>6836</v>
      </c>
      <c r="F494" s="119" t="s">
        <v>6837</v>
      </c>
      <c r="G494" s="116" t="n">
        <v>4000</v>
      </c>
      <c r="H494" s="119" t="s">
        <v>6813</v>
      </c>
      <c r="I494" s="119" t="s">
        <v>6813</v>
      </c>
      <c r="J494" s="116" t="n">
        <v>1960</v>
      </c>
      <c r="K494" s="116" t="n">
        <v>4</v>
      </c>
      <c r="L494" s="119" t="s">
        <v>6838</v>
      </c>
      <c r="M494" s="119" t="s">
        <v>6839</v>
      </c>
      <c r="N494" s="120" t="n">
        <v>4000</v>
      </c>
      <c r="O494" s="119" t="s">
        <v>6813</v>
      </c>
      <c r="P494" s="121" t="s">
        <v>6813</v>
      </c>
      <c r="Q494" s="122" t="s">
        <v>79</v>
      </c>
      <c r="R494" s="119" t="s">
        <v>75</v>
      </c>
      <c r="S494" s="119"/>
    </row>
    <row r="495" customFormat="false" ht="13.2" hidden="false" customHeight="false" outlineLevel="0" collapsed="false">
      <c r="A495" s="116" t="n">
        <v>1962</v>
      </c>
      <c r="B495" s="117" t="s">
        <v>5252</v>
      </c>
      <c r="C495" s="117" t="str">
        <f aca="false">IF(B495="OFF-FOND","REL",IF(AND(B495="OFF-SEC",R495&lt;&gt;"Secondaire CEFA"),"REL","NON"))</f>
        <v>NON</v>
      </c>
      <c r="D495" s="118" t="n">
        <v>101</v>
      </c>
      <c r="E495" s="119" t="s">
        <v>6840</v>
      </c>
      <c r="F495" s="119" t="s">
        <v>6841</v>
      </c>
      <c r="G495" s="116" t="n">
        <v>4000</v>
      </c>
      <c r="H495" s="119" t="s">
        <v>6813</v>
      </c>
      <c r="I495" s="119" t="s">
        <v>6813</v>
      </c>
      <c r="J495" s="116" t="n">
        <v>1962</v>
      </c>
      <c r="K495" s="116" t="n">
        <v>4</v>
      </c>
      <c r="L495" s="119" t="s">
        <v>6842</v>
      </c>
      <c r="M495" s="119" t="s">
        <v>6841</v>
      </c>
      <c r="N495" s="120" t="n">
        <v>4000</v>
      </c>
      <c r="O495" s="119" t="s">
        <v>6813</v>
      </c>
      <c r="P495" s="121" t="s">
        <v>6813</v>
      </c>
      <c r="Q495" s="122" t="s">
        <v>79</v>
      </c>
      <c r="R495" s="119" t="s">
        <v>75</v>
      </c>
      <c r="S495" s="119"/>
    </row>
    <row r="496" customFormat="false" ht="13.2" hidden="false" customHeight="false" outlineLevel="0" collapsed="false">
      <c r="A496" s="116" t="n">
        <v>1963</v>
      </c>
      <c r="B496" s="117" t="s">
        <v>5252</v>
      </c>
      <c r="C496" s="117" t="str">
        <f aca="false">IF(B496="OFF-FOND","REL",IF(AND(B496="OFF-SEC",R496&lt;&gt;"Secondaire CEFA"),"REL","NON"))</f>
        <v>NON</v>
      </c>
      <c r="D496" s="118" t="n">
        <v>328</v>
      </c>
      <c r="E496" s="119" t="s">
        <v>6843</v>
      </c>
      <c r="F496" s="119" t="s">
        <v>6844</v>
      </c>
      <c r="G496" s="116" t="n">
        <v>4000</v>
      </c>
      <c r="H496" s="119" t="s">
        <v>6813</v>
      </c>
      <c r="I496" s="119" t="s">
        <v>6813</v>
      </c>
      <c r="J496" s="116" t="n">
        <v>1963</v>
      </c>
      <c r="K496" s="116" t="n">
        <v>4</v>
      </c>
      <c r="L496" s="119" t="s">
        <v>6845</v>
      </c>
      <c r="M496" s="119" t="s">
        <v>6844</v>
      </c>
      <c r="N496" s="120" t="n">
        <v>4000</v>
      </c>
      <c r="O496" s="119" t="s">
        <v>6813</v>
      </c>
      <c r="P496" s="121" t="s">
        <v>6813</v>
      </c>
      <c r="Q496" s="122" t="s">
        <v>79</v>
      </c>
      <c r="R496" s="119" t="s">
        <v>75</v>
      </c>
      <c r="S496" s="119"/>
    </row>
    <row r="497" customFormat="false" ht="13.2" hidden="false" customHeight="false" outlineLevel="0" collapsed="false">
      <c r="A497" s="116" t="n">
        <v>1964</v>
      </c>
      <c r="B497" s="117" t="s">
        <v>5252</v>
      </c>
      <c r="C497" s="117" t="str">
        <f aca="false">IF(B497="OFF-FOND","REL",IF(AND(B497="OFF-SEC",R497&lt;&gt;"Secondaire CEFA"),"REL","NON"))</f>
        <v>NON</v>
      </c>
      <c r="D497" s="118" t="n">
        <v>932</v>
      </c>
      <c r="E497" s="119" t="s">
        <v>6846</v>
      </c>
      <c r="F497" s="119" t="s">
        <v>6847</v>
      </c>
      <c r="G497" s="116" t="n">
        <v>4000</v>
      </c>
      <c r="H497" s="119" t="s">
        <v>6813</v>
      </c>
      <c r="I497" s="119" t="s">
        <v>6813</v>
      </c>
      <c r="J497" s="116" t="n">
        <v>1964</v>
      </c>
      <c r="K497" s="116" t="n">
        <v>4</v>
      </c>
      <c r="L497" s="119" t="s">
        <v>6848</v>
      </c>
      <c r="M497" s="119" t="s">
        <v>6847</v>
      </c>
      <c r="N497" s="120" t="n">
        <v>4000</v>
      </c>
      <c r="O497" s="119" t="s">
        <v>6813</v>
      </c>
      <c r="P497" s="121" t="s">
        <v>6813</v>
      </c>
      <c r="Q497" s="122" t="s">
        <v>79</v>
      </c>
      <c r="R497" s="119" t="s">
        <v>75</v>
      </c>
      <c r="S497" s="119"/>
    </row>
    <row r="498" customFormat="false" ht="13.2" hidden="false" customHeight="false" outlineLevel="0" collapsed="false">
      <c r="A498" s="116" t="n">
        <v>1965</v>
      </c>
      <c r="B498" s="117" t="s">
        <v>5252</v>
      </c>
      <c r="C498" s="117" t="str">
        <f aca="false">IF(B498="OFF-FOND","REL",IF(AND(B498="OFF-SEC",R498&lt;&gt;"Secondaire CEFA"),"REL","NON"))</f>
        <v>NON</v>
      </c>
      <c r="D498" s="118" t="n">
        <v>389</v>
      </c>
      <c r="E498" s="119" t="s">
        <v>6833</v>
      </c>
      <c r="F498" s="119" t="s">
        <v>6834</v>
      </c>
      <c r="G498" s="116" t="n">
        <v>4020</v>
      </c>
      <c r="H498" s="119" t="s">
        <v>6813</v>
      </c>
      <c r="I498" s="119" t="s">
        <v>6813</v>
      </c>
      <c r="J498" s="116" t="n">
        <v>1965</v>
      </c>
      <c r="K498" s="116" t="n">
        <v>4</v>
      </c>
      <c r="L498" s="119" t="s">
        <v>6849</v>
      </c>
      <c r="M498" s="119" t="s">
        <v>6850</v>
      </c>
      <c r="N498" s="120" t="n">
        <v>4020</v>
      </c>
      <c r="O498" s="119" t="s">
        <v>6813</v>
      </c>
      <c r="P498" s="121" t="s">
        <v>6813</v>
      </c>
      <c r="Q498" s="122" t="s">
        <v>79</v>
      </c>
      <c r="R498" s="119" t="s">
        <v>75</v>
      </c>
      <c r="S498" s="119"/>
    </row>
    <row r="499" customFormat="false" ht="13.2" hidden="false" customHeight="false" outlineLevel="0" collapsed="false">
      <c r="A499" s="116" t="n">
        <v>1966</v>
      </c>
      <c r="B499" s="117" t="s">
        <v>5252</v>
      </c>
      <c r="C499" s="117" t="str">
        <f aca="false">IF(B499="OFF-FOND","REL",IF(AND(B499="OFF-SEC",R499&lt;&gt;"Secondaire CEFA"),"REL","NON"))</f>
        <v>NON</v>
      </c>
      <c r="D499" s="118" t="n">
        <v>1625</v>
      </c>
      <c r="E499" s="119" t="s">
        <v>6851</v>
      </c>
      <c r="F499" s="119" t="s">
        <v>6852</v>
      </c>
      <c r="G499" s="116" t="n">
        <v>4020</v>
      </c>
      <c r="H499" s="119" t="s">
        <v>6813</v>
      </c>
      <c r="I499" s="119" t="s">
        <v>6813</v>
      </c>
      <c r="J499" s="116" t="n">
        <v>1966</v>
      </c>
      <c r="K499" s="116" t="n">
        <v>4</v>
      </c>
      <c r="L499" s="119" t="s">
        <v>6853</v>
      </c>
      <c r="M499" s="119" t="s">
        <v>6852</v>
      </c>
      <c r="N499" s="120" t="n">
        <v>4020</v>
      </c>
      <c r="O499" s="119" t="s">
        <v>6813</v>
      </c>
      <c r="P499" s="121" t="s">
        <v>6813</v>
      </c>
      <c r="Q499" s="122" t="s">
        <v>79</v>
      </c>
      <c r="R499" s="119" t="s">
        <v>75</v>
      </c>
      <c r="S499" s="119"/>
    </row>
    <row r="500" customFormat="false" ht="13.2" hidden="false" customHeight="false" outlineLevel="0" collapsed="false">
      <c r="A500" s="116" t="n">
        <v>1967</v>
      </c>
      <c r="B500" s="117" t="s">
        <v>5252</v>
      </c>
      <c r="C500" s="117" t="str">
        <f aca="false">IF(B500="OFF-FOND","REL",IF(AND(B500="OFF-SEC",R500&lt;&gt;"Secondaire CEFA"),"REL","NON"))</f>
        <v>NON</v>
      </c>
      <c r="D500" s="118" t="n">
        <v>1311</v>
      </c>
      <c r="E500" s="119" t="s">
        <v>6854</v>
      </c>
      <c r="F500" s="119" t="s">
        <v>6855</v>
      </c>
      <c r="G500" s="116" t="n">
        <v>4020</v>
      </c>
      <c r="H500" s="119" t="s">
        <v>6813</v>
      </c>
      <c r="I500" s="119" t="s">
        <v>6813</v>
      </c>
      <c r="J500" s="116" t="n">
        <v>1967</v>
      </c>
      <c r="K500" s="116" t="n">
        <v>4</v>
      </c>
      <c r="L500" s="119" t="s">
        <v>6856</v>
      </c>
      <c r="M500" s="119" t="s">
        <v>6855</v>
      </c>
      <c r="N500" s="120" t="n">
        <v>4020</v>
      </c>
      <c r="O500" s="119" t="s">
        <v>6813</v>
      </c>
      <c r="P500" s="121" t="s">
        <v>6813</v>
      </c>
      <c r="Q500" s="122" t="s">
        <v>79</v>
      </c>
      <c r="R500" s="119" t="s">
        <v>75</v>
      </c>
      <c r="S500" s="119"/>
    </row>
    <row r="501" customFormat="false" ht="13.2" hidden="false" customHeight="false" outlineLevel="0" collapsed="false">
      <c r="A501" s="116" t="n">
        <v>1968</v>
      </c>
      <c r="B501" s="117" t="s">
        <v>5252</v>
      </c>
      <c r="C501" s="117" t="str">
        <f aca="false">IF(B501="OFF-FOND","REL",IF(AND(B501="OFF-SEC",R501&lt;&gt;"Secondaire CEFA"),"REL","NON"))</f>
        <v>NON</v>
      </c>
      <c r="D501" s="118" t="n">
        <v>912</v>
      </c>
      <c r="E501" s="119" t="s">
        <v>6857</v>
      </c>
      <c r="F501" s="119" t="s">
        <v>6858</v>
      </c>
      <c r="G501" s="116" t="n">
        <v>4000</v>
      </c>
      <c r="H501" s="119" t="s">
        <v>6813</v>
      </c>
      <c r="I501" s="119" t="s">
        <v>6813</v>
      </c>
      <c r="J501" s="116" t="n">
        <v>1968</v>
      </c>
      <c r="K501" s="116" t="n">
        <v>4</v>
      </c>
      <c r="L501" s="119" t="s">
        <v>6859</v>
      </c>
      <c r="M501" s="119" t="s">
        <v>6858</v>
      </c>
      <c r="N501" s="120" t="n">
        <v>4000</v>
      </c>
      <c r="O501" s="119" t="s">
        <v>6813</v>
      </c>
      <c r="P501" s="121" t="s">
        <v>6813</v>
      </c>
      <c r="Q501" s="122" t="s">
        <v>79</v>
      </c>
      <c r="R501" s="119" t="s">
        <v>75</v>
      </c>
      <c r="S501" s="119"/>
    </row>
    <row r="502" customFormat="false" ht="13.2" hidden="false" customHeight="false" outlineLevel="0" collapsed="false">
      <c r="A502" s="116" t="n">
        <v>1969</v>
      </c>
      <c r="B502" s="117" t="s">
        <v>5252</v>
      </c>
      <c r="C502" s="117" t="str">
        <f aca="false">IF(B502="OFF-FOND","REL",IF(AND(B502="OFF-SEC",R502&lt;&gt;"Secondaire CEFA"),"REL","NON"))</f>
        <v>NON</v>
      </c>
      <c r="D502" s="118" t="n">
        <v>401</v>
      </c>
      <c r="E502" s="119" t="s">
        <v>6860</v>
      </c>
      <c r="F502" s="119" t="s">
        <v>6861</v>
      </c>
      <c r="G502" s="116" t="n">
        <v>4000</v>
      </c>
      <c r="H502" s="119" t="s">
        <v>6813</v>
      </c>
      <c r="I502" s="119" t="s">
        <v>6813</v>
      </c>
      <c r="J502" s="116" t="n">
        <v>1969</v>
      </c>
      <c r="K502" s="116" t="n">
        <v>4</v>
      </c>
      <c r="L502" s="119" t="s">
        <v>6862</v>
      </c>
      <c r="M502" s="119" t="s">
        <v>6863</v>
      </c>
      <c r="N502" s="120" t="n">
        <v>4000</v>
      </c>
      <c r="O502" s="119" t="s">
        <v>6813</v>
      </c>
      <c r="P502" s="121" t="s">
        <v>6813</v>
      </c>
      <c r="Q502" s="122" t="s">
        <v>79</v>
      </c>
      <c r="R502" s="119" t="s">
        <v>75</v>
      </c>
      <c r="S502" s="119"/>
    </row>
    <row r="503" customFormat="false" ht="13.2" hidden="false" customHeight="false" outlineLevel="0" collapsed="false">
      <c r="A503" s="116" t="n">
        <v>1970</v>
      </c>
      <c r="B503" s="117" t="s">
        <v>5252</v>
      </c>
      <c r="C503" s="117" t="str">
        <f aca="false">IF(B503="OFF-FOND","REL",IF(AND(B503="OFF-SEC",R503&lt;&gt;"Secondaire CEFA"),"REL","NON"))</f>
        <v>NON</v>
      </c>
      <c r="D503" s="118" t="n">
        <v>1306</v>
      </c>
      <c r="E503" s="119" t="s">
        <v>6864</v>
      </c>
      <c r="F503" s="119" t="s">
        <v>6865</v>
      </c>
      <c r="G503" s="116" t="n">
        <v>4000</v>
      </c>
      <c r="H503" s="119" t="s">
        <v>6813</v>
      </c>
      <c r="I503" s="119" t="s">
        <v>6813</v>
      </c>
      <c r="J503" s="116" t="n">
        <v>1970</v>
      </c>
      <c r="K503" s="116" t="n">
        <v>4</v>
      </c>
      <c r="L503" s="119" t="s">
        <v>6866</v>
      </c>
      <c r="M503" s="119" t="s">
        <v>6867</v>
      </c>
      <c r="N503" s="120" t="n">
        <v>4000</v>
      </c>
      <c r="O503" s="119" t="s">
        <v>6813</v>
      </c>
      <c r="P503" s="121" t="s">
        <v>6813</v>
      </c>
      <c r="Q503" s="122" t="s">
        <v>79</v>
      </c>
      <c r="R503" s="119" t="s">
        <v>75</v>
      </c>
      <c r="S503" s="119"/>
    </row>
    <row r="504" customFormat="false" ht="13.2" hidden="false" customHeight="false" outlineLevel="0" collapsed="false">
      <c r="A504" s="116" t="n">
        <v>1971</v>
      </c>
      <c r="B504" s="117" t="s">
        <v>5252</v>
      </c>
      <c r="C504" s="117" t="str">
        <f aca="false">IF(B504="OFF-FOND","REL",IF(AND(B504="OFF-SEC",R504&lt;&gt;"Secondaire CEFA"),"REL","NON"))</f>
        <v>NON</v>
      </c>
      <c r="D504" s="118" t="n">
        <v>429</v>
      </c>
      <c r="E504" s="119" t="s">
        <v>6868</v>
      </c>
      <c r="F504" s="119" t="s">
        <v>6869</v>
      </c>
      <c r="G504" s="116" t="n">
        <v>4000</v>
      </c>
      <c r="H504" s="119" t="s">
        <v>6813</v>
      </c>
      <c r="I504" s="119" t="s">
        <v>6813</v>
      </c>
      <c r="J504" s="116" t="n">
        <v>1971</v>
      </c>
      <c r="K504" s="116" t="n">
        <v>4</v>
      </c>
      <c r="L504" s="119" t="s">
        <v>5700</v>
      </c>
      <c r="M504" s="119" t="s">
        <v>6869</v>
      </c>
      <c r="N504" s="120" t="n">
        <v>4000</v>
      </c>
      <c r="O504" s="119" t="s">
        <v>6813</v>
      </c>
      <c r="P504" s="121" t="s">
        <v>6813</v>
      </c>
      <c r="Q504" s="122" t="s">
        <v>79</v>
      </c>
      <c r="R504" s="119" t="s">
        <v>75</v>
      </c>
      <c r="S504" s="119"/>
    </row>
    <row r="505" customFormat="false" ht="13.2" hidden="false" customHeight="false" outlineLevel="0" collapsed="false">
      <c r="A505" s="116" t="n">
        <v>1972</v>
      </c>
      <c r="B505" s="117" t="s">
        <v>5252</v>
      </c>
      <c r="C505" s="117" t="str">
        <f aca="false">IF(B505="OFF-FOND","REL",IF(AND(B505="OFF-SEC",R505&lt;&gt;"Secondaire CEFA"),"REL","NON"))</f>
        <v>NON</v>
      </c>
      <c r="D505" s="118" t="n">
        <v>330</v>
      </c>
      <c r="E505" s="119" t="s">
        <v>6870</v>
      </c>
      <c r="F505" s="119" t="s">
        <v>6871</v>
      </c>
      <c r="G505" s="116" t="n">
        <v>4000</v>
      </c>
      <c r="H505" s="119" t="s">
        <v>6813</v>
      </c>
      <c r="I505" s="119" t="s">
        <v>6813</v>
      </c>
      <c r="J505" s="116" t="n">
        <v>1972</v>
      </c>
      <c r="K505" s="116" t="n">
        <v>4</v>
      </c>
      <c r="L505" s="119" t="s">
        <v>6872</v>
      </c>
      <c r="M505" s="119" t="s">
        <v>6871</v>
      </c>
      <c r="N505" s="120" t="n">
        <v>4000</v>
      </c>
      <c r="O505" s="119" t="s">
        <v>6813</v>
      </c>
      <c r="P505" s="121" t="s">
        <v>6813</v>
      </c>
      <c r="Q505" s="122" t="s">
        <v>79</v>
      </c>
      <c r="R505" s="119" t="s">
        <v>75</v>
      </c>
      <c r="S505" s="119"/>
    </row>
    <row r="506" customFormat="false" ht="13.2" hidden="false" customHeight="false" outlineLevel="0" collapsed="false">
      <c r="A506" s="116" t="n">
        <v>1973</v>
      </c>
      <c r="B506" s="117" t="s">
        <v>5252</v>
      </c>
      <c r="C506" s="117" t="str">
        <f aca="false">IF(B506="OFF-FOND","REL",IF(AND(B506="OFF-SEC",R506&lt;&gt;"Secondaire CEFA"),"REL","NON"))</f>
        <v>NON</v>
      </c>
      <c r="D506" s="118" t="n">
        <v>581</v>
      </c>
      <c r="E506" s="119" t="s">
        <v>6873</v>
      </c>
      <c r="F506" s="119" t="s">
        <v>6874</v>
      </c>
      <c r="G506" s="116" t="n">
        <v>4000</v>
      </c>
      <c r="H506" s="119" t="s">
        <v>6813</v>
      </c>
      <c r="I506" s="119" t="s">
        <v>6813</v>
      </c>
      <c r="J506" s="116" t="n">
        <v>1973</v>
      </c>
      <c r="K506" s="116" t="n">
        <v>4</v>
      </c>
      <c r="L506" s="119" t="s">
        <v>5917</v>
      </c>
      <c r="M506" s="119" t="s">
        <v>6874</v>
      </c>
      <c r="N506" s="120" t="n">
        <v>4000</v>
      </c>
      <c r="O506" s="119" t="s">
        <v>6813</v>
      </c>
      <c r="P506" s="121" t="s">
        <v>6813</v>
      </c>
      <c r="Q506" s="122" t="s">
        <v>79</v>
      </c>
      <c r="R506" s="119" t="s">
        <v>75</v>
      </c>
      <c r="S506" s="119"/>
    </row>
    <row r="507" customFormat="false" ht="13.2" hidden="false" customHeight="false" outlineLevel="0" collapsed="false">
      <c r="A507" s="116" t="n">
        <v>1974</v>
      </c>
      <c r="B507" s="117" t="s">
        <v>5252</v>
      </c>
      <c r="C507" s="117" t="str">
        <f aca="false">IF(B507="OFF-FOND","REL",IF(AND(B507="OFF-SEC",R507&lt;&gt;"Secondaire CEFA"),"REL","NON"))</f>
        <v>NON</v>
      </c>
      <c r="D507" s="118" t="n">
        <v>539</v>
      </c>
      <c r="E507" s="119" t="s">
        <v>6875</v>
      </c>
      <c r="F507" s="119" t="s">
        <v>6876</v>
      </c>
      <c r="G507" s="116" t="n">
        <v>4000</v>
      </c>
      <c r="H507" s="119" t="s">
        <v>6813</v>
      </c>
      <c r="I507" s="119" t="s">
        <v>6813</v>
      </c>
      <c r="J507" s="116" t="n">
        <v>1974</v>
      </c>
      <c r="K507" s="116" t="n">
        <v>4</v>
      </c>
      <c r="L507" s="119" t="s">
        <v>6877</v>
      </c>
      <c r="M507" s="119" t="s">
        <v>6876</v>
      </c>
      <c r="N507" s="120" t="n">
        <v>4000</v>
      </c>
      <c r="O507" s="119" t="s">
        <v>6813</v>
      </c>
      <c r="P507" s="121" t="s">
        <v>6813</v>
      </c>
      <c r="Q507" s="122" t="s">
        <v>79</v>
      </c>
      <c r="R507" s="119" t="s">
        <v>75</v>
      </c>
      <c r="S507" s="119"/>
    </row>
    <row r="508" customFormat="false" ht="13.2" hidden="false" customHeight="false" outlineLevel="0" collapsed="false">
      <c r="A508" s="116" t="n">
        <v>1975</v>
      </c>
      <c r="B508" s="117" t="s">
        <v>5252</v>
      </c>
      <c r="C508" s="117" t="str">
        <f aca="false">IF(B508="OFF-FOND","REL",IF(AND(B508="OFF-SEC",R508&lt;&gt;"Secondaire CEFA"),"REL","NON"))</f>
        <v>NON</v>
      </c>
      <c r="D508" s="118" t="n">
        <v>102</v>
      </c>
      <c r="E508" s="119" t="s">
        <v>6878</v>
      </c>
      <c r="F508" s="119" t="s">
        <v>6879</v>
      </c>
      <c r="G508" s="116" t="n">
        <v>4000</v>
      </c>
      <c r="H508" s="119" t="s">
        <v>6813</v>
      </c>
      <c r="I508" s="119" t="s">
        <v>6813</v>
      </c>
      <c r="J508" s="116" t="n">
        <v>1975</v>
      </c>
      <c r="K508" s="116" t="n">
        <v>4</v>
      </c>
      <c r="L508" s="119" t="s">
        <v>6880</v>
      </c>
      <c r="M508" s="119" t="s">
        <v>6879</v>
      </c>
      <c r="N508" s="120" t="n">
        <v>4000</v>
      </c>
      <c r="O508" s="119" t="s">
        <v>6813</v>
      </c>
      <c r="P508" s="121" t="s">
        <v>6813</v>
      </c>
      <c r="Q508" s="122" t="s">
        <v>79</v>
      </c>
      <c r="R508" s="119" t="s">
        <v>75</v>
      </c>
      <c r="S508" s="119"/>
    </row>
    <row r="509" customFormat="false" ht="13.2" hidden="false" customHeight="false" outlineLevel="0" collapsed="false">
      <c r="A509" s="116" t="n">
        <v>1976</v>
      </c>
      <c r="B509" s="117" t="s">
        <v>5252</v>
      </c>
      <c r="C509" s="117" t="str">
        <f aca="false">IF(B509="OFF-FOND","REL",IF(AND(B509="OFF-SEC",R509&lt;&gt;"Secondaire CEFA"),"REL","NON"))</f>
        <v>NON</v>
      </c>
      <c r="D509" s="118" t="n">
        <v>207</v>
      </c>
      <c r="E509" s="119" t="s">
        <v>6881</v>
      </c>
      <c r="F509" s="119" t="s">
        <v>6882</v>
      </c>
      <c r="G509" s="116" t="n">
        <v>4000</v>
      </c>
      <c r="H509" s="119" t="s">
        <v>6813</v>
      </c>
      <c r="I509" s="119" t="s">
        <v>6813</v>
      </c>
      <c r="J509" s="116" t="n">
        <v>1976</v>
      </c>
      <c r="K509" s="116" t="n">
        <v>4</v>
      </c>
      <c r="L509" s="119" t="s">
        <v>6883</v>
      </c>
      <c r="M509" s="119" t="s">
        <v>6884</v>
      </c>
      <c r="N509" s="120" t="n">
        <v>4000</v>
      </c>
      <c r="O509" s="119" t="s">
        <v>6813</v>
      </c>
      <c r="P509" s="121" t="s">
        <v>6813</v>
      </c>
      <c r="Q509" s="122" t="s">
        <v>79</v>
      </c>
      <c r="R509" s="119" t="s">
        <v>75</v>
      </c>
      <c r="S509" s="119"/>
    </row>
    <row r="510" customFormat="false" ht="13.2" hidden="false" customHeight="false" outlineLevel="0" collapsed="false">
      <c r="A510" s="116" t="n">
        <v>1977</v>
      </c>
      <c r="B510" s="117" t="s">
        <v>5252</v>
      </c>
      <c r="C510" s="117" t="str">
        <f aca="false">IF(B510="OFF-FOND","REL",IF(AND(B510="OFF-SEC",R510&lt;&gt;"Secondaire CEFA"),"REL","NON"))</f>
        <v>NON</v>
      </c>
      <c r="D510" s="118" t="n">
        <v>475</v>
      </c>
      <c r="E510" s="119" t="s">
        <v>6885</v>
      </c>
      <c r="F510" s="119" t="s">
        <v>6886</v>
      </c>
      <c r="G510" s="116" t="n">
        <v>4031</v>
      </c>
      <c r="H510" s="119" t="s">
        <v>6887</v>
      </c>
      <c r="I510" s="119" t="s">
        <v>6813</v>
      </c>
      <c r="J510" s="116" t="n">
        <v>1977</v>
      </c>
      <c r="K510" s="116" t="n">
        <v>4</v>
      </c>
      <c r="L510" s="119" t="s">
        <v>6888</v>
      </c>
      <c r="M510" s="119" t="s">
        <v>6886</v>
      </c>
      <c r="N510" s="120" t="n">
        <v>4031</v>
      </c>
      <c r="O510" s="119" t="s">
        <v>6887</v>
      </c>
      <c r="P510" s="121" t="s">
        <v>6813</v>
      </c>
      <c r="Q510" s="122" t="s">
        <v>79</v>
      </c>
      <c r="R510" s="119" t="s">
        <v>75</v>
      </c>
      <c r="S510" s="119"/>
    </row>
    <row r="511" customFormat="false" ht="13.2" hidden="false" customHeight="false" outlineLevel="0" collapsed="false">
      <c r="A511" s="116" t="n">
        <v>1978</v>
      </c>
      <c r="B511" s="117" t="s">
        <v>5252</v>
      </c>
      <c r="C511" s="117" t="str">
        <f aca="false">IF(B511="OFF-FOND","REL",IF(AND(B511="OFF-SEC",R511&lt;&gt;"Secondaire CEFA"),"REL","NON"))</f>
        <v>NON</v>
      </c>
      <c r="D511" s="118" t="n">
        <v>651</v>
      </c>
      <c r="E511" s="119" t="s">
        <v>6889</v>
      </c>
      <c r="F511" s="119" t="s">
        <v>6890</v>
      </c>
      <c r="G511" s="116" t="n">
        <v>4031</v>
      </c>
      <c r="H511" s="119" t="s">
        <v>6887</v>
      </c>
      <c r="I511" s="119" t="s">
        <v>6813</v>
      </c>
      <c r="J511" s="116" t="n">
        <v>1978</v>
      </c>
      <c r="K511" s="116" t="n">
        <v>4</v>
      </c>
      <c r="L511" s="119" t="s">
        <v>6891</v>
      </c>
      <c r="M511" s="119" t="s">
        <v>6890</v>
      </c>
      <c r="N511" s="120" t="n">
        <v>4031</v>
      </c>
      <c r="O511" s="119" t="s">
        <v>6887</v>
      </c>
      <c r="P511" s="121" t="s">
        <v>6813</v>
      </c>
      <c r="Q511" s="122" t="s">
        <v>79</v>
      </c>
      <c r="R511" s="119" t="s">
        <v>75</v>
      </c>
      <c r="S511" s="119"/>
    </row>
    <row r="512" customFormat="false" ht="13.2" hidden="false" customHeight="false" outlineLevel="0" collapsed="false">
      <c r="A512" s="116" t="n">
        <v>2060</v>
      </c>
      <c r="B512" s="117" t="s">
        <v>5252</v>
      </c>
      <c r="C512" s="117" t="str">
        <f aca="false">IF(B512="OFF-FOND","REL",IF(AND(B512="OFF-SEC",R512&lt;&gt;"Secondaire CEFA"),"REL","NON"))</f>
        <v>NON</v>
      </c>
      <c r="D512" s="118" t="n">
        <v>522</v>
      </c>
      <c r="E512" s="119" t="s">
        <v>6892</v>
      </c>
      <c r="F512" s="119" t="s">
        <v>6893</v>
      </c>
      <c r="G512" s="116" t="n">
        <v>4020</v>
      </c>
      <c r="H512" s="119" t="s">
        <v>6813</v>
      </c>
      <c r="I512" s="119" t="s">
        <v>6813</v>
      </c>
      <c r="J512" s="116" t="n">
        <v>2060</v>
      </c>
      <c r="K512" s="116" t="n">
        <v>4</v>
      </c>
      <c r="L512" s="119" t="s">
        <v>6894</v>
      </c>
      <c r="M512" s="119" t="s">
        <v>6893</v>
      </c>
      <c r="N512" s="120" t="n">
        <v>4020</v>
      </c>
      <c r="O512" s="119" t="s">
        <v>6813</v>
      </c>
      <c r="P512" s="121" t="s">
        <v>6813</v>
      </c>
      <c r="Q512" s="122" t="s">
        <v>79</v>
      </c>
      <c r="R512" s="119" t="s">
        <v>75</v>
      </c>
      <c r="S512" s="119"/>
    </row>
    <row r="513" customFormat="false" ht="13.2" hidden="false" customHeight="false" outlineLevel="0" collapsed="false">
      <c r="A513" s="116" t="n">
        <v>2063</v>
      </c>
      <c r="B513" s="117" t="s">
        <v>5252</v>
      </c>
      <c r="C513" s="117" t="str">
        <f aca="false">IF(B513="OFF-FOND","REL",IF(AND(B513="OFF-SEC",R513&lt;&gt;"Secondaire CEFA"),"REL","NON"))</f>
        <v>NON</v>
      </c>
      <c r="D513" s="118" t="n">
        <v>1462</v>
      </c>
      <c r="E513" s="119" t="s">
        <v>6895</v>
      </c>
      <c r="F513" s="119" t="s">
        <v>6896</v>
      </c>
      <c r="G513" s="116" t="n">
        <v>4000</v>
      </c>
      <c r="H513" s="119" t="s">
        <v>6813</v>
      </c>
      <c r="I513" s="119" t="s">
        <v>6813</v>
      </c>
      <c r="J513" s="116" t="n">
        <v>2063</v>
      </c>
      <c r="K513" s="116" t="n">
        <v>4</v>
      </c>
      <c r="L513" s="119" t="s">
        <v>6897</v>
      </c>
      <c r="M513" s="119" t="s">
        <v>6896</v>
      </c>
      <c r="N513" s="120" t="n">
        <v>4000</v>
      </c>
      <c r="O513" s="119" t="s">
        <v>6813</v>
      </c>
      <c r="P513" s="121" t="s">
        <v>6813</v>
      </c>
      <c r="Q513" s="122" t="s">
        <v>79</v>
      </c>
      <c r="R513" s="119" t="s">
        <v>75</v>
      </c>
      <c r="S513" s="119"/>
    </row>
    <row r="514" customFormat="false" ht="13.2" hidden="false" customHeight="false" outlineLevel="0" collapsed="false">
      <c r="A514" s="116" t="n">
        <v>2070</v>
      </c>
      <c r="B514" s="117" t="s">
        <v>5252</v>
      </c>
      <c r="C514" s="117" t="str">
        <f aca="false">IF(B514="OFF-FOND","REL",IF(AND(B514="OFF-SEC",R514&lt;&gt;"Secondaire CEFA"),"REL","NON"))</f>
        <v>NON</v>
      </c>
      <c r="D514" s="118" t="n">
        <v>332</v>
      </c>
      <c r="E514" s="119" t="s">
        <v>6898</v>
      </c>
      <c r="F514" s="119" t="s">
        <v>6899</v>
      </c>
      <c r="G514" s="116" t="n">
        <v>4020</v>
      </c>
      <c r="H514" s="119" t="s">
        <v>6813</v>
      </c>
      <c r="I514" s="119" t="s">
        <v>6813</v>
      </c>
      <c r="J514" s="116" t="n">
        <v>2070</v>
      </c>
      <c r="K514" s="116" t="n">
        <v>4</v>
      </c>
      <c r="L514" s="119" t="s">
        <v>6900</v>
      </c>
      <c r="M514" s="119" t="s">
        <v>6899</v>
      </c>
      <c r="N514" s="120" t="n">
        <v>4020</v>
      </c>
      <c r="O514" s="119" t="s">
        <v>6813</v>
      </c>
      <c r="P514" s="121" t="s">
        <v>6813</v>
      </c>
      <c r="Q514" s="122" t="s">
        <v>79</v>
      </c>
      <c r="R514" s="119" t="s">
        <v>75</v>
      </c>
      <c r="S514" s="119"/>
    </row>
    <row r="515" customFormat="false" ht="13.2" hidden="false" customHeight="false" outlineLevel="0" collapsed="false">
      <c r="A515" s="116" t="n">
        <v>2074</v>
      </c>
      <c r="B515" s="117" t="s">
        <v>5252</v>
      </c>
      <c r="C515" s="117" t="str">
        <f aca="false">IF(B515="OFF-FOND","REL",IF(AND(B515="OFF-SEC",R515&lt;&gt;"Secondaire CEFA"),"REL","NON"))</f>
        <v>NON</v>
      </c>
      <c r="D515" s="118" t="n">
        <v>206</v>
      </c>
      <c r="E515" s="119" t="s">
        <v>6901</v>
      </c>
      <c r="F515" s="119" t="s">
        <v>6902</v>
      </c>
      <c r="G515" s="116" t="n">
        <v>4000</v>
      </c>
      <c r="H515" s="119" t="s">
        <v>6813</v>
      </c>
      <c r="I515" s="119" t="s">
        <v>6813</v>
      </c>
      <c r="J515" s="116" t="n">
        <v>2074</v>
      </c>
      <c r="K515" s="116" t="n">
        <v>4</v>
      </c>
      <c r="L515" s="119" t="s">
        <v>6903</v>
      </c>
      <c r="M515" s="119" t="s">
        <v>6902</v>
      </c>
      <c r="N515" s="120" t="n">
        <v>4000</v>
      </c>
      <c r="O515" s="119" t="s">
        <v>6813</v>
      </c>
      <c r="P515" s="121" t="s">
        <v>6813</v>
      </c>
      <c r="Q515" s="122" t="s">
        <v>79</v>
      </c>
      <c r="R515" s="119" t="s">
        <v>75</v>
      </c>
      <c r="S515" s="119"/>
    </row>
    <row r="516" customFormat="false" ht="13.2" hidden="false" customHeight="false" outlineLevel="0" collapsed="false">
      <c r="A516" s="116" t="n">
        <v>2078</v>
      </c>
      <c r="B516" s="117" t="s">
        <v>5252</v>
      </c>
      <c r="C516" s="117" t="str">
        <f aca="false">IF(B516="OFF-FOND","REL",IF(AND(B516="OFF-SEC",R516&lt;&gt;"Secondaire CEFA"),"REL","NON"))</f>
        <v>NON</v>
      </c>
      <c r="D516" s="118" t="n">
        <v>374</v>
      </c>
      <c r="E516" s="119" t="s">
        <v>6904</v>
      </c>
      <c r="F516" s="119" t="s">
        <v>6905</v>
      </c>
      <c r="G516" s="116" t="n">
        <v>4000</v>
      </c>
      <c r="H516" s="119" t="s">
        <v>6813</v>
      </c>
      <c r="I516" s="119" t="s">
        <v>6813</v>
      </c>
      <c r="J516" s="116" t="n">
        <v>2078</v>
      </c>
      <c r="K516" s="116" t="n">
        <v>4</v>
      </c>
      <c r="L516" s="119" t="s">
        <v>6906</v>
      </c>
      <c r="M516" s="119" t="s">
        <v>6905</v>
      </c>
      <c r="N516" s="120" t="n">
        <v>4000</v>
      </c>
      <c r="O516" s="119" t="s">
        <v>6813</v>
      </c>
      <c r="P516" s="121" t="s">
        <v>6813</v>
      </c>
      <c r="Q516" s="122" t="s">
        <v>79</v>
      </c>
      <c r="R516" s="119" t="s">
        <v>75</v>
      </c>
      <c r="S516" s="119"/>
    </row>
    <row r="517" customFormat="false" ht="13.2" hidden="false" customHeight="false" outlineLevel="0" collapsed="false">
      <c r="A517" s="116" t="n">
        <v>2083</v>
      </c>
      <c r="B517" s="117" t="s">
        <v>5252</v>
      </c>
      <c r="C517" s="117" t="str">
        <f aca="false">IF(B517="OFF-FOND","REL",IF(AND(B517="OFF-SEC",R517&lt;&gt;"Secondaire CEFA"),"REL","NON"))</f>
        <v>NON</v>
      </c>
      <c r="D517" s="118" t="n">
        <v>975</v>
      </c>
      <c r="E517" s="119" t="s">
        <v>6836</v>
      </c>
      <c r="F517" s="119" t="s">
        <v>6837</v>
      </c>
      <c r="G517" s="116" t="n">
        <v>4000</v>
      </c>
      <c r="H517" s="119" t="s">
        <v>6813</v>
      </c>
      <c r="I517" s="119" t="s">
        <v>6813</v>
      </c>
      <c r="J517" s="116" t="n">
        <v>2083</v>
      </c>
      <c r="K517" s="116" t="n">
        <v>4</v>
      </c>
      <c r="L517" s="119" t="s">
        <v>6907</v>
      </c>
      <c r="M517" s="119" t="s">
        <v>6908</v>
      </c>
      <c r="N517" s="120" t="n">
        <v>4000</v>
      </c>
      <c r="O517" s="119" t="s">
        <v>6813</v>
      </c>
      <c r="P517" s="121" t="s">
        <v>6813</v>
      </c>
      <c r="Q517" s="122" t="s">
        <v>79</v>
      </c>
      <c r="R517" s="119" t="s">
        <v>75</v>
      </c>
      <c r="S517" s="119"/>
    </row>
    <row r="518" customFormat="false" ht="13.2" hidden="false" customHeight="false" outlineLevel="0" collapsed="false">
      <c r="A518" s="116" t="n">
        <v>2084</v>
      </c>
      <c r="B518" s="117" t="s">
        <v>5252</v>
      </c>
      <c r="C518" s="117" t="str">
        <f aca="false">IF(B518="OFF-FOND","REL",IF(AND(B518="OFF-SEC",R518&lt;&gt;"Secondaire CEFA"),"REL","NON"))</f>
        <v>NON</v>
      </c>
      <c r="D518" s="118" t="n">
        <v>932</v>
      </c>
      <c r="E518" s="119" t="s">
        <v>6846</v>
      </c>
      <c r="F518" s="119" t="s">
        <v>6847</v>
      </c>
      <c r="G518" s="116" t="n">
        <v>4000</v>
      </c>
      <c r="H518" s="119" t="s">
        <v>6813</v>
      </c>
      <c r="I518" s="119" t="s">
        <v>6813</v>
      </c>
      <c r="J518" s="116" t="n">
        <v>2084</v>
      </c>
      <c r="K518" s="116" t="n">
        <v>4</v>
      </c>
      <c r="L518" s="119" t="s">
        <v>6909</v>
      </c>
      <c r="M518" s="119" t="s">
        <v>6910</v>
      </c>
      <c r="N518" s="120" t="n">
        <v>4000</v>
      </c>
      <c r="O518" s="119" t="s">
        <v>6813</v>
      </c>
      <c r="P518" s="121" t="s">
        <v>6813</v>
      </c>
      <c r="Q518" s="122" t="s">
        <v>79</v>
      </c>
      <c r="R518" s="119" t="s">
        <v>75</v>
      </c>
      <c r="S518" s="119"/>
    </row>
    <row r="519" customFormat="false" ht="13.2" hidden="false" customHeight="false" outlineLevel="0" collapsed="false">
      <c r="A519" s="116" t="n">
        <v>2085</v>
      </c>
      <c r="B519" s="117" t="s">
        <v>5252</v>
      </c>
      <c r="C519" s="117" t="str">
        <f aca="false">IF(B519="OFF-FOND","REL",IF(AND(B519="OFF-SEC",R519&lt;&gt;"Secondaire CEFA"),"REL","NON"))</f>
        <v>NON</v>
      </c>
      <c r="D519" s="118" t="n">
        <v>975</v>
      </c>
      <c r="E519" s="119" t="s">
        <v>6836</v>
      </c>
      <c r="F519" s="119" t="s">
        <v>6837</v>
      </c>
      <c r="G519" s="116" t="n">
        <v>4000</v>
      </c>
      <c r="H519" s="119" t="s">
        <v>6813</v>
      </c>
      <c r="I519" s="119" t="s">
        <v>6813</v>
      </c>
      <c r="J519" s="116" t="n">
        <v>2085</v>
      </c>
      <c r="K519" s="116" t="n">
        <v>4</v>
      </c>
      <c r="L519" s="119" t="s">
        <v>6911</v>
      </c>
      <c r="M519" s="119" t="s">
        <v>6912</v>
      </c>
      <c r="N519" s="120" t="n">
        <v>4000</v>
      </c>
      <c r="O519" s="119" t="s">
        <v>6813</v>
      </c>
      <c r="P519" s="121" t="s">
        <v>6813</v>
      </c>
      <c r="Q519" s="122" t="s">
        <v>79</v>
      </c>
      <c r="R519" s="119" t="s">
        <v>75</v>
      </c>
      <c r="S519" s="119"/>
    </row>
    <row r="520" customFormat="false" ht="13.2" hidden="false" customHeight="false" outlineLevel="0" collapsed="false">
      <c r="A520" s="116" t="n">
        <v>2086</v>
      </c>
      <c r="B520" s="117" t="s">
        <v>5252</v>
      </c>
      <c r="C520" s="117" t="str">
        <f aca="false">IF(B520="OFF-FOND","REL",IF(AND(B520="OFF-SEC",R520&lt;&gt;"Secondaire CEFA"),"REL","NON"))</f>
        <v>NON</v>
      </c>
      <c r="D520" s="118" t="n">
        <v>285</v>
      </c>
      <c r="E520" s="119" t="s">
        <v>6822</v>
      </c>
      <c r="F520" s="119" t="s">
        <v>6823</v>
      </c>
      <c r="G520" s="116" t="n">
        <v>4030</v>
      </c>
      <c r="H520" s="119" t="s">
        <v>6820</v>
      </c>
      <c r="I520" s="119" t="s">
        <v>6813</v>
      </c>
      <c r="J520" s="116" t="n">
        <v>2086</v>
      </c>
      <c r="K520" s="116" t="n">
        <v>4</v>
      </c>
      <c r="L520" s="119" t="s">
        <v>6913</v>
      </c>
      <c r="M520" s="119" t="s">
        <v>6914</v>
      </c>
      <c r="N520" s="120" t="n">
        <v>4030</v>
      </c>
      <c r="O520" s="119" t="s">
        <v>6820</v>
      </c>
      <c r="P520" s="121" t="s">
        <v>6813</v>
      </c>
      <c r="Q520" s="122" t="s">
        <v>79</v>
      </c>
      <c r="R520" s="119" t="s">
        <v>75</v>
      </c>
      <c r="S520" s="119"/>
    </row>
    <row r="521" customFormat="false" ht="13.2" hidden="false" customHeight="false" outlineLevel="0" collapsed="false">
      <c r="A521" s="116" t="n">
        <v>2089</v>
      </c>
      <c r="B521" s="117" t="s">
        <v>5252</v>
      </c>
      <c r="C521" s="117" t="str">
        <f aca="false">IF(B521="OFF-FOND","REL",IF(AND(B521="OFF-SEC",R521&lt;&gt;"Secondaire CEFA"),"REL","NON"))</f>
        <v>NON</v>
      </c>
      <c r="D521" s="118" t="n">
        <v>691</v>
      </c>
      <c r="E521" s="119" t="s">
        <v>6915</v>
      </c>
      <c r="F521" s="119" t="s">
        <v>6916</v>
      </c>
      <c r="G521" s="116" t="n">
        <v>4683</v>
      </c>
      <c r="H521" s="119" t="s">
        <v>6917</v>
      </c>
      <c r="I521" s="119" t="s">
        <v>2093</v>
      </c>
      <c r="J521" s="116" t="n">
        <v>2089</v>
      </c>
      <c r="K521" s="116" t="n">
        <v>4</v>
      </c>
      <c r="L521" s="119" t="s">
        <v>6918</v>
      </c>
      <c r="M521" s="119" t="s">
        <v>6919</v>
      </c>
      <c r="N521" s="120" t="n">
        <v>4684</v>
      </c>
      <c r="O521" s="119" t="s">
        <v>6920</v>
      </c>
      <c r="P521" s="121" t="s">
        <v>2093</v>
      </c>
      <c r="Q521" s="122" t="s">
        <v>79</v>
      </c>
      <c r="R521" s="119" t="s">
        <v>75</v>
      </c>
      <c r="S521" s="119"/>
    </row>
    <row r="522" customFormat="false" ht="13.2" hidden="false" customHeight="false" outlineLevel="0" collapsed="false">
      <c r="A522" s="116" t="n">
        <v>2090</v>
      </c>
      <c r="B522" s="117" t="s">
        <v>5252</v>
      </c>
      <c r="C522" s="117" t="str">
        <f aca="false">IF(B522="OFF-FOND","REL",IF(AND(B522="OFF-SEC",R522&lt;&gt;"Secondaire CEFA"),"REL","NON"))</f>
        <v>NON</v>
      </c>
      <c r="D522" s="118" t="n">
        <v>43</v>
      </c>
      <c r="E522" s="119" t="s">
        <v>6921</v>
      </c>
      <c r="F522" s="119" t="s">
        <v>6922</v>
      </c>
      <c r="G522" s="116" t="n">
        <v>4680</v>
      </c>
      <c r="H522" s="119" t="s">
        <v>2093</v>
      </c>
      <c r="I522" s="119" t="s">
        <v>2093</v>
      </c>
      <c r="J522" s="116" t="n">
        <v>2090</v>
      </c>
      <c r="K522" s="116" t="n">
        <v>4</v>
      </c>
      <c r="L522" s="119" t="s">
        <v>5425</v>
      </c>
      <c r="M522" s="119" t="s">
        <v>6922</v>
      </c>
      <c r="N522" s="120" t="n">
        <v>4680</v>
      </c>
      <c r="O522" s="119" t="s">
        <v>2093</v>
      </c>
      <c r="P522" s="121" t="s">
        <v>2093</v>
      </c>
      <c r="Q522" s="122" t="s">
        <v>79</v>
      </c>
      <c r="R522" s="119" t="s">
        <v>75</v>
      </c>
      <c r="S522" s="119"/>
    </row>
    <row r="523" customFormat="false" ht="13.2" hidden="false" customHeight="false" outlineLevel="0" collapsed="false">
      <c r="A523" s="116" t="n">
        <v>2091</v>
      </c>
      <c r="B523" s="117" t="s">
        <v>5252</v>
      </c>
      <c r="C523" s="117" t="str">
        <f aca="false">IF(B523="OFF-FOND","REL",IF(AND(B523="OFF-SEC",R523&lt;&gt;"Secondaire CEFA"),"REL","NON"))</f>
        <v>NON</v>
      </c>
      <c r="D523" s="118" t="n">
        <v>45</v>
      </c>
      <c r="E523" s="119" t="s">
        <v>6923</v>
      </c>
      <c r="F523" s="119" t="s">
        <v>6924</v>
      </c>
      <c r="G523" s="116" t="n">
        <v>4680</v>
      </c>
      <c r="H523" s="119" t="s">
        <v>6925</v>
      </c>
      <c r="I523" s="119" t="s">
        <v>2093</v>
      </c>
      <c r="J523" s="116" t="n">
        <v>2091</v>
      </c>
      <c r="K523" s="116" t="n">
        <v>4</v>
      </c>
      <c r="L523" s="119" t="s">
        <v>6926</v>
      </c>
      <c r="M523" s="119" t="s">
        <v>6927</v>
      </c>
      <c r="N523" s="120" t="n">
        <v>4680</v>
      </c>
      <c r="O523" s="119" t="s">
        <v>6925</v>
      </c>
      <c r="P523" s="121" t="s">
        <v>2093</v>
      </c>
      <c r="Q523" s="122" t="s">
        <v>79</v>
      </c>
      <c r="R523" s="119" t="s">
        <v>75</v>
      </c>
      <c r="S523" s="119"/>
    </row>
    <row r="524" customFormat="false" ht="13.2" hidden="false" customHeight="false" outlineLevel="0" collapsed="false">
      <c r="A524" s="116" t="n">
        <v>2100</v>
      </c>
      <c r="B524" s="117" t="s">
        <v>5252</v>
      </c>
      <c r="C524" s="117" t="str">
        <f aca="false">IF(B524="OFF-FOND","REL",IF(AND(B524="OFF-SEC",R524&lt;&gt;"Secondaire CEFA"),"REL","NON"))</f>
        <v>NON</v>
      </c>
      <c r="D524" s="118" t="n">
        <v>727</v>
      </c>
      <c r="E524" s="119" t="s">
        <v>6928</v>
      </c>
      <c r="F524" s="119" t="s">
        <v>6929</v>
      </c>
      <c r="G524" s="116" t="n">
        <v>4420</v>
      </c>
      <c r="H524" s="119" t="s">
        <v>6930</v>
      </c>
      <c r="I524" s="119" t="s">
        <v>2351</v>
      </c>
      <c r="J524" s="116" t="n">
        <v>2100</v>
      </c>
      <c r="K524" s="116" t="n">
        <v>4</v>
      </c>
      <c r="L524" s="119" t="s">
        <v>6068</v>
      </c>
      <c r="M524" s="119" t="s">
        <v>6929</v>
      </c>
      <c r="N524" s="120" t="n">
        <v>4420</v>
      </c>
      <c r="O524" s="119" t="s">
        <v>6930</v>
      </c>
      <c r="P524" s="121" t="s">
        <v>2351</v>
      </c>
      <c r="Q524" s="122" t="s">
        <v>79</v>
      </c>
      <c r="R524" s="119" t="s">
        <v>75</v>
      </c>
      <c r="S524" s="119"/>
    </row>
    <row r="525" customFormat="false" ht="13.2" hidden="false" customHeight="false" outlineLevel="0" collapsed="false">
      <c r="A525" s="116" t="n">
        <v>2107</v>
      </c>
      <c r="B525" s="117" t="s">
        <v>5252</v>
      </c>
      <c r="C525" s="117" t="str">
        <f aca="false">IF(B525="OFF-FOND","REL",IF(AND(B525="OFF-SEC",R525&lt;&gt;"Secondaire CEFA"),"REL","NON"))</f>
        <v>NON</v>
      </c>
      <c r="D525" s="118" t="n">
        <v>394</v>
      </c>
      <c r="E525" s="119" t="s">
        <v>6931</v>
      </c>
      <c r="F525" s="119" t="s">
        <v>6932</v>
      </c>
      <c r="G525" s="116" t="n">
        <v>4420</v>
      </c>
      <c r="H525" s="119" t="s">
        <v>2351</v>
      </c>
      <c r="I525" s="119" t="s">
        <v>2351</v>
      </c>
      <c r="J525" s="116" t="n">
        <v>2107</v>
      </c>
      <c r="K525" s="116" t="n">
        <v>4</v>
      </c>
      <c r="L525" s="119" t="s">
        <v>6933</v>
      </c>
      <c r="M525" s="119" t="s">
        <v>6934</v>
      </c>
      <c r="N525" s="120" t="n">
        <v>4420</v>
      </c>
      <c r="O525" s="119" t="s">
        <v>6935</v>
      </c>
      <c r="P525" s="121" t="s">
        <v>2351</v>
      </c>
      <c r="Q525" s="122" t="s">
        <v>79</v>
      </c>
      <c r="R525" s="119" t="s">
        <v>75</v>
      </c>
      <c r="S525" s="119"/>
    </row>
    <row r="526" customFormat="false" ht="13.2" hidden="false" customHeight="false" outlineLevel="0" collapsed="false">
      <c r="A526" s="116" t="n">
        <v>2108</v>
      </c>
      <c r="B526" s="117" t="s">
        <v>5252</v>
      </c>
      <c r="C526" s="117" t="str">
        <f aca="false">IF(B526="OFF-FOND","REL",IF(AND(B526="OFF-SEC",R526&lt;&gt;"Secondaire CEFA"),"REL","NON"))</f>
        <v>NON</v>
      </c>
      <c r="D526" s="118" t="n">
        <v>394</v>
      </c>
      <c r="E526" s="119" t="s">
        <v>6931</v>
      </c>
      <c r="F526" s="119" t="s">
        <v>6932</v>
      </c>
      <c r="G526" s="116" t="n">
        <v>4420</v>
      </c>
      <c r="H526" s="119" t="s">
        <v>2351</v>
      </c>
      <c r="I526" s="119" t="s">
        <v>2351</v>
      </c>
      <c r="J526" s="116" t="n">
        <v>2108</v>
      </c>
      <c r="K526" s="116" t="n">
        <v>4</v>
      </c>
      <c r="L526" s="119" t="s">
        <v>6936</v>
      </c>
      <c r="M526" s="119" t="s">
        <v>6932</v>
      </c>
      <c r="N526" s="120" t="n">
        <v>4420</v>
      </c>
      <c r="O526" s="119" t="s">
        <v>2351</v>
      </c>
      <c r="P526" s="121" t="s">
        <v>2351</v>
      </c>
      <c r="Q526" s="122" t="s">
        <v>79</v>
      </c>
      <c r="R526" s="119" t="s">
        <v>75</v>
      </c>
      <c r="S526" s="119"/>
    </row>
    <row r="527" customFormat="false" ht="13.2" hidden="false" customHeight="false" outlineLevel="0" collapsed="false">
      <c r="A527" s="116" t="n">
        <v>2109</v>
      </c>
      <c r="B527" s="117" t="s">
        <v>5252</v>
      </c>
      <c r="C527" s="117" t="str">
        <f aca="false">IF(B527="OFF-FOND","REL",IF(AND(B527="OFF-SEC",R527&lt;&gt;"Secondaire CEFA"),"REL","NON"))</f>
        <v>NON</v>
      </c>
      <c r="D527" s="118" t="n">
        <v>172</v>
      </c>
      <c r="E527" s="119" t="s">
        <v>5406</v>
      </c>
      <c r="F527" s="119" t="s">
        <v>5407</v>
      </c>
      <c r="G527" s="116" t="n">
        <v>1190</v>
      </c>
      <c r="H527" s="119" t="s">
        <v>618</v>
      </c>
      <c r="I527" s="119" t="s">
        <v>970</v>
      </c>
      <c r="J527" s="116" t="n">
        <v>2109</v>
      </c>
      <c r="K527" s="116" t="n">
        <v>1</v>
      </c>
      <c r="L527" s="119" t="s">
        <v>6937</v>
      </c>
      <c r="M527" s="119" t="s">
        <v>6938</v>
      </c>
      <c r="N527" s="120" t="n">
        <v>4420</v>
      </c>
      <c r="O527" s="119" t="s">
        <v>6930</v>
      </c>
      <c r="P527" s="121" t="s">
        <v>2351</v>
      </c>
      <c r="Q527" s="122" t="s">
        <v>5300</v>
      </c>
      <c r="R527" s="119" t="s">
        <v>75</v>
      </c>
      <c r="S527" s="119"/>
    </row>
    <row r="528" customFormat="false" ht="13.2" hidden="false" customHeight="false" outlineLevel="0" collapsed="false">
      <c r="A528" s="116" t="n">
        <v>2120</v>
      </c>
      <c r="B528" s="117" t="s">
        <v>5252</v>
      </c>
      <c r="C528" s="117" t="str">
        <f aca="false">IF(B528="OFF-FOND","REL",IF(AND(B528="OFF-SEC",R528&lt;&gt;"Secondaire CEFA"),"REL","NON"))</f>
        <v>NON</v>
      </c>
      <c r="D528" s="118" t="n">
        <v>286</v>
      </c>
      <c r="E528" s="119" t="s">
        <v>6939</v>
      </c>
      <c r="F528" s="119" t="s">
        <v>6940</v>
      </c>
      <c r="G528" s="116" t="n">
        <v>4400</v>
      </c>
      <c r="H528" s="119" t="s">
        <v>6941</v>
      </c>
      <c r="I528" s="119" t="s">
        <v>6942</v>
      </c>
      <c r="J528" s="116" t="n">
        <v>2120</v>
      </c>
      <c r="K528" s="116" t="n">
        <v>4</v>
      </c>
      <c r="L528" s="119" t="s">
        <v>5604</v>
      </c>
      <c r="M528" s="119" t="s">
        <v>6943</v>
      </c>
      <c r="N528" s="120" t="n">
        <v>4101</v>
      </c>
      <c r="O528" s="119" t="s">
        <v>6944</v>
      </c>
      <c r="P528" s="121" t="s">
        <v>2413</v>
      </c>
      <c r="Q528" s="122" t="s">
        <v>79</v>
      </c>
      <c r="R528" s="119" t="s">
        <v>75</v>
      </c>
      <c r="S528" s="119"/>
    </row>
    <row r="529" customFormat="false" ht="13.2" hidden="false" customHeight="false" outlineLevel="0" collapsed="false">
      <c r="A529" s="116" t="n">
        <v>2121</v>
      </c>
      <c r="B529" s="117" t="s">
        <v>5252</v>
      </c>
      <c r="C529" s="117" t="str">
        <f aca="false">IF(B529="OFF-FOND","REL",IF(AND(B529="OFF-SEC",R529&lt;&gt;"Secondaire CEFA"),"REL","NON"))</f>
        <v>NON</v>
      </c>
      <c r="D529" s="118" t="n">
        <v>286</v>
      </c>
      <c r="E529" s="119" t="s">
        <v>6939</v>
      </c>
      <c r="F529" s="119" t="s">
        <v>6940</v>
      </c>
      <c r="G529" s="116" t="n">
        <v>4400</v>
      </c>
      <c r="H529" s="119" t="s">
        <v>6941</v>
      </c>
      <c r="I529" s="119" t="s">
        <v>6942</v>
      </c>
      <c r="J529" s="116" t="n">
        <v>2121</v>
      </c>
      <c r="K529" s="116" t="n">
        <v>4</v>
      </c>
      <c r="L529" s="119" t="s">
        <v>6402</v>
      </c>
      <c r="M529" s="119" t="s">
        <v>6945</v>
      </c>
      <c r="N529" s="120" t="n">
        <v>4102</v>
      </c>
      <c r="O529" s="119" t="s">
        <v>6946</v>
      </c>
      <c r="P529" s="121" t="s">
        <v>2413</v>
      </c>
      <c r="Q529" s="122" t="s">
        <v>79</v>
      </c>
      <c r="R529" s="119" t="s">
        <v>75</v>
      </c>
      <c r="S529" s="119"/>
    </row>
    <row r="530" customFormat="false" ht="13.2" hidden="false" customHeight="false" outlineLevel="0" collapsed="false">
      <c r="A530" s="116" t="n">
        <v>2136</v>
      </c>
      <c r="B530" s="117" t="s">
        <v>5252</v>
      </c>
      <c r="C530" s="117" t="str">
        <f aca="false">IF(B530="OFF-FOND","REL",IF(AND(B530="OFF-SEC",R530&lt;&gt;"Secondaire CEFA"),"REL","NON"))</f>
        <v>NON</v>
      </c>
      <c r="D530" s="118" t="n">
        <v>286</v>
      </c>
      <c r="E530" s="119" t="s">
        <v>6939</v>
      </c>
      <c r="F530" s="119" t="s">
        <v>6940</v>
      </c>
      <c r="G530" s="116" t="n">
        <v>4400</v>
      </c>
      <c r="H530" s="119" t="s">
        <v>6941</v>
      </c>
      <c r="I530" s="119" t="s">
        <v>6942</v>
      </c>
      <c r="J530" s="116" t="n">
        <v>2136</v>
      </c>
      <c r="K530" s="116" t="n">
        <v>4</v>
      </c>
      <c r="L530" s="119" t="s">
        <v>6947</v>
      </c>
      <c r="M530" s="119" t="s">
        <v>6948</v>
      </c>
      <c r="N530" s="120" t="n">
        <v>4100</v>
      </c>
      <c r="O530" s="119" t="s">
        <v>2413</v>
      </c>
      <c r="P530" s="121" t="s">
        <v>2413</v>
      </c>
      <c r="Q530" s="122" t="s">
        <v>79</v>
      </c>
      <c r="R530" s="119" t="s">
        <v>75</v>
      </c>
      <c r="S530" s="119"/>
    </row>
    <row r="531" customFormat="false" ht="13.2" hidden="false" customHeight="false" outlineLevel="0" collapsed="false">
      <c r="A531" s="116" t="n">
        <v>2147</v>
      </c>
      <c r="B531" s="117" t="s">
        <v>5252</v>
      </c>
      <c r="C531" s="117" t="str">
        <f aca="false">IF(B531="OFF-FOND","REL",IF(AND(B531="OFF-SEC",R531&lt;&gt;"Secondaire CEFA"),"REL","NON"))</f>
        <v>NON</v>
      </c>
      <c r="D531" s="118" t="n">
        <v>286</v>
      </c>
      <c r="E531" s="119" t="s">
        <v>6939</v>
      </c>
      <c r="F531" s="119" t="s">
        <v>6940</v>
      </c>
      <c r="G531" s="116" t="n">
        <v>4400</v>
      </c>
      <c r="H531" s="119" t="s">
        <v>6941</v>
      </c>
      <c r="I531" s="119" t="s">
        <v>6942</v>
      </c>
      <c r="J531" s="116" t="n">
        <v>2147</v>
      </c>
      <c r="K531" s="116" t="n">
        <v>4</v>
      </c>
      <c r="L531" s="119" t="s">
        <v>6949</v>
      </c>
      <c r="M531" s="119" t="s">
        <v>6950</v>
      </c>
      <c r="N531" s="120" t="n">
        <v>4100</v>
      </c>
      <c r="O531" s="119" t="s">
        <v>2413</v>
      </c>
      <c r="P531" s="121" t="s">
        <v>2413</v>
      </c>
      <c r="Q531" s="122" t="s">
        <v>79</v>
      </c>
      <c r="R531" s="119" t="s">
        <v>75</v>
      </c>
      <c r="S531" s="119"/>
    </row>
    <row r="532" customFormat="false" ht="13.2" hidden="false" customHeight="false" outlineLevel="0" collapsed="false">
      <c r="A532" s="116" t="n">
        <v>2148</v>
      </c>
      <c r="B532" s="117" t="s">
        <v>5252</v>
      </c>
      <c r="C532" s="117" t="str">
        <f aca="false">IF(B532="OFF-FOND","REL",IF(AND(B532="OFF-SEC",R532&lt;&gt;"Secondaire CEFA"),"REL","NON"))</f>
        <v>NON</v>
      </c>
      <c r="D532" s="118" t="n">
        <v>286</v>
      </c>
      <c r="E532" s="119" t="s">
        <v>6939</v>
      </c>
      <c r="F532" s="119" t="s">
        <v>6940</v>
      </c>
      <c r="G532" s="116" t="n">
        <v>4400</v>
      </c>
      <c r="H532" s="119" t="s">
        <v>6941</v>
      </c>
      <c r="I532" s="119" t="s">
        <v>6942</v>
      </c>
      <c r="J532" s="116" t="n">
        <v>2148</v>
      </c>
      <c r="K532" s="116" t="n">
        <v>4</v>
      </c>
      <c r="L532" s="119" t="s">
        <v>6061</v>
      </c>
      <c r="M532" s="119" t="s">
        <v>6951</v>
      </c>
      <c r="N532" s="120" t="n">
        <v>4100</v>
      </c>
      <c r="O532" s="119" t="s">
        <v>2413</v>
      </c>
      <c r="P532" s="121" t="s">
        <v>2413</v>
      </c>
      <c r="Q532" s="122" t="s">
        <v>79</v>
      </c>
      <c r="R532" s="119" t="s">
        <v>75</v>
      </c>
      <c r="S532" s="119"/>
    </row>
    <row r="533" customFormat="false" ht="13.2" hidden="false" customHeight="false" outlineLevel="0" collapsed="false">
      <c r="A533" s="116" t="n">
        <v>2149</v>
      </c>
      <c r="B533" s="117" t="s">
        <v>5252</v>
      </c>
      <c r="C533" s="117" t="str">
        <f aca="false">IF(B533="OFF-FOND","REL",IF(AND(B533="OFF-SEC",R533&lt;&gt;"Secondaire CEFA"),"REL","NON"))</f>
        <v>NON</v>
      </c>
      <c r="D533" s="118" t="n">
        <v>286</v>
      </c>
      <c r="E533" s="119" t="s">
        <v>6939</v>
      </c>
      <c r="F533" s="119" t="s">
        <v>6940</v>
      </c>
      <c r="G533" s="116" t="n">
        <v>4400</v>
      </c>
      <c r="H533" s="119" t="s">
        <v>6941</v>
      </c>
      <c r="I533" s="119" t="s">
        <v>6942</v>
      </c>
      <c r="J533" s="116" t="n">
        <v>2149</v>
      </c>
      <c r="K533" s="116" t="n">
        <v>4</v>
      </c>
      <c r="L533" s="119" t="s">
        <v>5382</v>
      </c>
      <c r="M533" s="119" t="s">
        <v>6952</v>
      </c>
      <c r="N533" s="120" t="n">
        <v>4100</v>
      </c>
      <c r="O533" s="119" t="s">
        <v>2413</v>
      </c>
      <c r="P533" s="121" t="s">
        <v>2413</v>
      </c>
      <c r="Q533" s="122" t="s">
        <v>79</v>
      </c>
      <c r="R533" s="119" t="s">
        <v>75</v>
      </c>
      <c r="S533" s="119"/>
    </row>
    <row r="534" customFormat="false" ht="13.2" hidden="false" customHeight="false" outlineLevel="0" collapsed="false">
      <c r="A534" s="116" t="n">
        <v>2158</v>
      </c>
      <c r="B534" s="117" t="s">
        <v>5252</v>
      </c>
      <c r="C534" s="117" t="str">
        <f aca="false">IF(B534="OFF-FOND","REL",IF(AND(B534="OFF-SEC",R534&lt;&gt;"Secondaire CEFA"),"REL","NON"))</f>
        <v>NON</v>
      </c>
      <c r="D534" s="118" t="n">
        <v>379</v>
      </c>
      <c r="E534" s="119" t="s">
        <v>6953</v>
      </c>
      <c r="F534" s="119" t="s">
        <v>6954</v>
      </c>
      <c r="G534" s="116" t="n">
        <v>4630</v>
      </c>
      <c r="H534" s="119" t="s">
        <v>2514</v>
      </c>
      <c r="I534" s="119" t="s">
        <v>2514</v>
      </c>
      <c r="J534" s="116" t="n">
        <v>2158</v>
      </c>
      <c r="K534" s="116" t="n">
        <v>4</v>
      </c>
      <c r="L534" s="119" t="s">
        <v>6955</v>
      </c>
      <c r="M534" s="119" t="s">
        <v>6956</v>
      </c>
      <c r="N534" s="120" t="n">
        <v>4630</v>
      </c>
      <c r="O534" s="119" t="s">
        <v>6957</v>
      </c>
      <c r="P534" s="121" t="s">
        <v>2514</v>
      </c>
      <c r="Q534" s="122" t="s">
        <v>79</v>
      </c>
      <c r="R534" s="119" t="s">
        <v>75</v>
      </c>
      <c r="S534" s="119"/>
    </row>
    <row r="535" customFormat="false" ht="13.2" hidden="false" customHeight="false" outlineLevel="0" collapsed="false">
      <c r="A535" s="116" t="n">
        <v>2162</v>
      </c>
      <c r="B535" s="117" t="s">
        <v>5252</v>
      </c>
      <c r="C535" s="117" t="str">
        <f aca="false">IF(B535="OFF-FOND","REL",IF(AND(B535="OFF-SEC",R535&lt;&gt;"Secondaire CEFA"),"REL","NON"))</f>
        <v>NON</v>
      </c>
      <c r="D535" s="118" t="n">
        <v>379</v>
      </c>
      <c r="E535" s="119" t="s">
        <v>6953</v>
      </c>
      <c r="F535" s="119" t="s">
        <v>6954</v>
      </c>
      <c r="G535" s="116" t="n">
        <v>4630</v>
      </c>
      <c r="H535" s="119" t="s">
        <v>2514</v>
      </c>
      <c r="I535" s="119" t="s">
        <v>2514</v>
      </c>
      <c r="J535" s="116" t="n">
        <v>2162</v>
      </c>
      <c r="K535" s="116" t="n">
        <v>4</v>
      </c>
      <c r="L535" s="119" t="s">
        <v>5382</v>
      </c>
      <c r="M535" s="119" t="s">
        <v>6958</v>
      </c>
      <c r="N535" s="120" t="n">
        <v>4630</v>
      </c>
      <c r="O535" s="119" t="s">
        <v>2514</v>
      </c>
      <c r="P535" s="121" t="s">
        <v>2514</v>
      </c>
      <c r="Q535" s="122" t="s">
        <v>79</v>
      </c>
      <c r="R535" s="119" t="s">
        <v>75</v>
      </c>
      <c r="S535" s="119"/>
    </row>
    <row r="536" customFormat="false" ht="13.2" hidden="false" customHeight="false" outlineLevel="0" collapsed="false">
      <c r="A536" s="116" t="n">
        <v>2163</v>
      </c>
      <c r="B536" s="117" t="s">
        <v>5252</v>
      </c>
      <c r="C536" s="117" t="str">
        <f aca="false">IF(B536="OFF-FOND","REL",IF(AND(B536="OFF-SEC",R536&lt;&gt;"Secondaire CEFA"),"REL","NON"))</f>
        <v>NON</v>
      </c>
      <c r="D536" s="118" t="n">
        <v>379</v>
      </c>
      <c r="E536" s="119" t="s">
        <v>6953</v>
      </c>
      <c r="F536" s="119" t="s">
        <v>6954</v>
      </c>
      <c r="G536" s="116" t="n">
        <v>4630</v>
      </c>
      <c r="H536" s="119" t="s">
        <v>2514</v>
      </c>
      <c r="I536" s="119" t="s">
        <v>2514</v>
      </c>
      <c r="J536" s="116" t="n">
        <v>2163</v>
      </c>
      <c r="K536" s="116" t="n">
        <v>4</v>
      </c>
      <c r="L536" s="119" t="s">
        <v>6068</v>
      </c>
      <c r="M536" s="119" t="s">
        <v>6954</v>
      </c>
      <c r="N536" s="120" t="n">
        <v>4630</v>
      </c>
      <c r="O536" s="119" t="s">
        <v>2514</v>
      </c>
      <c r="P536" s="121" t="s">
        <v>2514</v>
      </c>
      <c r="Q536" s="122" t="s">
        <v>79</v>
      </c>
      <c r="R536" s="119" t="s">
        <v>75</v>
      </c>
      <c r="S536" s="119"/>
    </row>
    <row r="537" customFormat="false" ht="13.2" hidden="false" customHeight="false" outlineLevel="0" collapsed="false">
      <c r="A537" s="116" t="n">
        <v>2167</v>
      </c>
      <c r="B537" s="117" t="s">
        <v>5252</v>
      </c>
      <c r="C537" s="117" t="str">
        <f aca="false">IF(B537="OFF-FOND","REL",IF(AND(B537="OFF-SEC",R537&lt;&gt;"Secondaire CEFA"),"REL","NON"))</f>
        <v>NON</v>
      </c>
      <c r="D537" s="118" t="n">
        <v>711</v>
      </c>
      <c r="E537" s="119" t="s">
        <v>6959</v>
      </c>
      <c r="F537" s="119" t="s">
        <v>6960</v>
      </c>
      <c r="G537" s="116" t="n">
        <v>4920</v>
      </c>
      <c r="H537" s="119" t="s">
        <v>302</v>
      </c>
      <c r="I537" s="119" t="s">
        <v>302</v>
      </c>
      <c r="J537" s="116" t="n">
        <v>2167</v>
      </c>
      <c r="K537" s="116" t="n">
        <v>4</v>
      </c>
      <c r="L537" s="119" t="s">
        <v>5382</v>
      </c>
      <c r="M537" s="119" t="s">
        <v>6961</v>
      </c>
      <c r="N537" s="120" t="n">
        <v>4140</v>
      </c>
      <c r="O537" s="119" t="s">
        <v>6962</v>
      </c>
      <c r="P537" s="121" t="s">
        <v>2526</v>
      </c>
      <c r="Q537" s="122" t="s">
        <v>79</v>
      </c>
      <c r="R537" s="119" t="s">
        <v>75</v>
      </c>
      <c r="S537" s="119"/>
    </row>
    <row r="538" customFormat="false" ht="13.2" hidden="false" customHeight="false" outlineLevel="0" collapsed="false">
      <c r="A538" s="116" t="n">
        <v>2170</v>
      </c>
      <c r="B538" s="117" t="s">
        <v>5252</v>
      </c>
      <c r="C538" s="117" t="str">
        <f aca="false">IF(B538="OFF-FOND","REL",IF(AND(B538="OFF-SEC",R538&lt;&gt;"Secondaire CEFA"),"REL","NON"))</f>
        <v>NON</v>
      </c>
      <c r="D538" s="118" t="n">
        <v>711</v>
      </c>
      <c r="E538" s="119" t="s">
        <v>6959</v>
      </c>
      <c r="F538" s="119" t="s">
        <v>6960</v>
      </c>
      <c r="G538" s="116" t="n">
        <v>4920</v>
      </c>
      <c r="H538" s="119" t="s">
        <v>302</v>
      </c>
      <c r="I538" s="119" t="s">
        <v>302</v>
      </c>
      <c r="J538" s="116" t="n">
        <v>2170</v>
      </c>
      <c r="K538" s="116" t="n">
        <v>4</v>
      </c>
      <c r="L538" s="119" t="s">
        <v>6963</v>
      </c>
      <c r="M538" s="119" t="s">
        <v>6964</v>
      </c>
      <c r="N538" s="120" t="n">
        <v>4140</v>
      </c>
      <c r="O538" s="119" t="s">
        <v>2526</v>
      </c>
      <c r="P538" s="121" t="s">
        <v>2526</v>
      </c>
      <c r="Q538" s="122" t="s">
        <v>79</v>
      </c>
      <c r="R538" s="119" t="s">
        <v>75</v>
      </c>
      <c r="S538" s="119"/>
    </row>
    <row r="539" customFormat="false" ht="13.2" hidden="false" customHeight="false" outlineLevel="0" collapsed="false">
      <c r="A539" s="116" t="n">
        <v>2171</v>
      </c>
      <c r="B539" s="117" t="s">
        <v>5252</v>
      </c>
      <c r="C539" s="117" t="str">
        <f aca="false">IF(B539="OFF-FOND","REL",IF(AND(B539="OFF-SEC",R539&lt;&gt;"Secondaire CEFA"),"REL","NON"))</f>
        <v>NON</v>
      </c>
      <c r="D539" s="118" t="n">
        <v>711</v>
      </c>
      <c r="E539" s="119" t="s">
        <v>6959</v>
      </c>
      <c r="F539" s="119" t="s">
        <v>6960</v>
      </c>
      <c r="G539" s="116" t="n">
        <v>4920</v>
      </c>
      <c r="H539" s="119" t="s">
        <v>302</v>
      </c>
      <c r="I539" s="119" t="s">
        <v>302</v>
      </c>
      <c r="J539" s="116" t="n">
        <v>2171</v>
      </c>
      <c r="K539" s="116" t="n">
        <v>4</v>
      </c>
      <c r="L539" s="119" t="s">
        <v>6965</v>
      </c>
      <c r="M539" s="119" t="s">
        <v>6966</v>
      </c>
      <c r="N539" s="120" t="n">
        <v>4141</v>
      </c>
      <c r="O539" s="119" t="s">
        <v>6967</v>
      </c>
      <c r="P539" s="121" t="s">
        <v>2526</v>
      </c>
      <c r="Q539" s="122" t="s">
        <v>79</v>
      </c>
      <c r="R539" s="119" t="s">
        <v>75</v>
      </c>
      <c r="S539" s="119"/>
    </row>
    <row r="540" customFormat="false" ht="13.2" hidden="false" customHeight="false" outlineLevel="0" collapsed="false">
      <c r="A540" s="116" t="n">
        <v>2173</v>
      </c>
      <c r="B540" s="117" t="s">
        <v>5252</v>
      </c>
      <c r="C540" s="117" t="str">
        <f aca="false">IF(B540="OFF-FOND","REL",IF(AND(B540="OFF-SEC",R540&lt;&gt;"Secondaire CEFA"),"REL","NON"))</f>
        <v>NON</v>
      </c>
      <c r="D540" s="118" t="n">
        <v>154</v>
      </c>
      <c r="E540" s="119" t="s">
        <v>6968</v>
      </c>
      <c r="F540" s="119" t="s">
        <v>6969</v>
      </c>
      <c r="G540" s="116" t="n">
        <v>4600</v>
      </c>
      <c r="H540" s="119" t="s">
        <v>6970</v>
      </c>
      <c r="I540" s="119" t="s">
        <v>6970</v>
      </c>
      <c r="J540" s="116" t="n">
        <v>2173</v>
      </c>
      <c r="K540" s="116" t="n">
        <v>4</v>
      </c>
      <c r="L540" s="119" t="s">
        <v>6971</v>
      </c>
      <c r="M540" s="119" t="s">
        <v>6972</v>
      </c>
      <c r="N540" s="120" t="n">
        <v>4602</v>
      </c>
      <c r="O540" s="119" t="s">
        <v>6973</v>
      </c>
      <c r="P540" s="121" t="s">
        <v>6970</v>
      </c>
      <c r="Q540" s="122" t="s">
        <v>79</v>
      </c>
      <c r="R540" s="119" t="s">
        <v>75</v>
      </c>
      <c r="S540" s="119"/>
    </row>
    <row r="541" customFormat="false" ht="13.2" hidden="false" customHeight="false" outlineLevel="0" collapsed="false">
      <c r="A541" s="116" t="n">
        <v>2182</v>
      </c>
      <c r="B541" s="117" t="s">
        <v>5252</v>
      </c>
      <c r="C541" s="117" t="str">
        <f aca="false">IF(B541="OFF-FOND","REL",IF(AND(B541="OFF-SEC",R541&lt;&gt;"Secondaire CEFA"),"REL","NON"))</f>
        <v>NON</v>
      </c>
      <c r="D541" s="118" t="n">
        <v>154</v>
      </c>
      <c r="E541" s="119" t="s">
        <v>6968</v>
      </c>
      <c r="F541" s="119" t="s">
        <v>6969</v>
      </c>
      <c r="G541" s="116" t="n">
        <v>4600</v>
      </c>
      <c r="H541" s="119" t="s">
        <v>6970</v>
      </c>
      <c r="I541" s="119" t="s">
        <v>6970</v>
      </c>
      <c r="J541" s="116" t="n">
        <v>2182</v>
      </c>
      <c r="K541" s="116" t="n">
        <v>4</v>
      </c>
      <c r="L541" s="119" t="s">
        <v>5743</v>
      </c>
      <c r="M541" s="119" t="s">
        <v>6974</v>
      </c>
      <c r="N541" s="120" t="n">
        <v>4600</v>
      </c>
      <c r="O541" s="119" t="s">
        <v>6970</v>
      </c>
      <c r="P541" s="121" t="s">
        <v>6970</v>
      </c>
      <c r="Q541" s="122" t="s">
        <v>79</v>
      </c>
      <c r="R541" s="119" t="s">
        <v>75</v>
      </c>
      <c r="S541" s="119"/>
    </row>
    <row r="542" customFormat="false" ht="13.2" hidden="false" customHeight="false" outlineLevel="0" collapsed="false">
      <c r="A542" s="116" t="n">
        <v>2183</v>
      </c>
      <c r="B542" s="117" t="s">
        <v>5252</v>
      </c>
      <c r="C542" s="117" t="str">
        <f aca="false">IF(B542="OFF-FOND","REL",IF(AND(B542="OFF-SEC",R542&lt;&gt;"Secondaire CEFA"),"REL","NON"))</f>
        <v>NON</v>
      </c>
      <c r="D542" s="118" t="n">
        <v>154</v>
      </c>
      <c r="E542" s="119" t="s">
        <v>6968</v>
      </c>
      <c r="F542" s="119" t="s">
        <v>6969</v>
      </c>
      <c r="G542" s="116" t="n">
        <v>4600</v>
      </c>
      <c r="H542" s="119" t="s">
        <v>6970</v>
      </c>
      <c r="I542" s="119" t="s">
        <v>6970</v>
      </c>
      <c r="J542" s="116" t="n">
        <v>2183</v>
      </c>
      <c r="K542" s="116" t="n">
        <v>4</v>
      </c>
      <c r="L542" s="119" t="s">
        <v>6975</v>
      </c>
      <c r="M542" s="119" t="s">
        <v>6976</v>
      </c>
      <c r="N542" s="120" t="n">
        <v>4600</v>
      </c>
      <c r="O542" s="119" t="s">
        <v>6970</v>
      </c>
      <c r="P542" s="121" t="s">
        <v>6970</v>
      </c>
      <c r="Q542" s="122" t="s">
        <v>79</v>
      </c>
      <c r="R542" s="119" t="s">
        <v>75</v>
      </c>
      <c r="S542" s="119"/>
    </row>
    <row r="543" customFormat="false" ht="13.2" hidden="false" customHeight="false" outlineLevel="0" collapsed="false">
      <c r="A543" s="116" t="n">
        <v>2190</v>
      </c>
      <c r="B543" s="117" t="s">
        <v>5252</v>
      </c>
      <c r="C543" s="117" t="str">
        <f aca="false">IF(B543="OFF-FOND","REL",IF(AND(B543="OFF-SEC",R543&lt;&gt;"Secondaire CEFA"),"REL","NON"))</f>
        <v>NON</v>
      </c>
      <c r="D543" s="118" t="n">
        <v>719</v>
      </c>
      <c r="E543" s="119" t="s">
        <v>6977</v>
      </c>
      <c r="F543" s="119" t="s">
        <v>6978</v>
      </c>
      <c r="G543" s="116" t="n">
        <v>4460</v>
      </c>
      <c r="H543" s="119" t="s">
        <v>6979</v>
      </c>
      <c r="I543" s="119" t="s">
        <v>6980</v>
      </c>
      <c r="J543" s="116" t="n">
        <v>2190</v>
      </c>
      <c r="K543" s="116" t="n">
        <v>4</v>
      </c>
      <c r="L543" s="119" t="s">
        <v>6803</v>
      </c>
      <c r="M543" s="119" t="s">
        <v>6978</v>
      </c>
      <c r="N543" s="120" t="n">
        <v>4460</v>
      </c>
      <c r="O543" s="119" t="s">
        <v>6979</v>
      </c>
      <c r="P543" s="121" t="s">
        <v>6980</v>
      </c>
      <c r="Q543" s="122" t="s">
        <v>79</v>
      </c>
      <c r="R543" s="119" t="s">
        <v>75</v>
      </c>
      <c r="S543" s="119"/>
    </row>
    <row r="544" customFormat="false" ht="13.2" hidden="false" customHeight="false" outlineLevel="0" collapsed="false">
      <c r="A544" s="116" t="n">
        <v>2191</v>
      </c>
      <c r="B544" s="117" t="s">
        <v>5252</v>
      </c>
      <c r="C544" s="117" t="str">
        <f aca="false">IF(B544="OFF-FOND","REL",IF(AND(B544="OFF-SEC",R544&lt;&gt;"Secondaire CEFA"),"REL","NON"))</f>
        <v>NON</v>
      </c>
      <c r="D544" s="118" t="n">
        <v>558</v>
      </c>
      <c r="E544" s="119" t="s">
        <v>6981</v>
      </c>
      <c r="F544" s="119" t="s">
        <v>6982</v>
      </c>
      <c r="G544" s="116" t="n">
        <v>4460</v>
      </c>
      <c r="H544" s="119" t="s">
        <v>6983</v>
      </c>
      <c r="I544" s="119" t="s">
        <v>6980</v>
      </c>
      <c r="J544" s="116" t="n">
        <v>2191</v>
      </c>
      <c r="K544" s="116" t="n">
        <v>4</v>
      </c>
      <c r="L544" s="119" t="s">
        <v>6984</v>
      </c>
      <c r="M544" s="119" t="s">
        <v>6982</v>
      </c>
      <c r="N544" s="120" t="n">
        <v>4460</v>
      </c>
      <c r="O544" s="119" t="s">
        <v>6983</v>
      </c>
      <c r="P544" s="121" t="s">
        <v>6980</v>
      </c>
      <c r="Q544" s="122" t="s">
        <v>79</v>
      </c>
      <c r="R544" s="119" t="s">
        <v>75</v>
      </c>
      <c r="S544" s="119"/>
    </row>
    <row r="545" customFormat="false" ht="13.2" hidden="false" customHeight="false" outlineLevel="0" collapsed="false">
      <c r="A545" s="116" t="n">
        <v>2199</v>
      </c>
      <c r="B545" s="117" t="s">
        <v>5252</v>
      </c>
      <c r="C545" s="117" t="str">
        <f aca="false">IF(B545="OFF-FOND","REL",IF(AND(B545="OFF-SEC",R545&lt;&gt;"Secondaire CEFA"),"REL","NON"))</f>
        <v>NON</v>
      </c>
      <c r="D545" s="118" t="n">
        <v>507</v>
      </c>
      <c r="E545" s="119" t="s">
        <v>5922</v>
      </c>
      <c r="F545" s="119" t="s">
        <v>6985</v>
      </c>
      <c r="G545" s="116" t="n">
        <v>4670</v>
      </c>
      <c r="H545" s="119" t="s">
        <v>6986</v>
      </c>
      <c r="I545" s="119" t="s">
        <v>6986</v>
      </c>
      <c r="J545" s="116" t="n">
        <v>2199</v>
      </c>
      <c r="K545" s="116" t="n">
        <v>4</v>
      </c>
      <c r="L545" s="119" t="s">
        <v>5382</v>
      </c>
      <c r="M545" s="119" t="s">
        <v>6985</v>
      </c>
      <c r="N545" s="120" t="n">
        <v>4670</v>
      </c>
      <c r="O545" s="119" t="s">
        <v>6986</v>
      </c>
      <c r="P545" s="121" t="s">
        <v>6986</v>
      </c>
      <c r="Q545" s="122" t="s">
        <v>79</v>
      </c>
      <c r="R545" s="119" t="s">
        <v>75</v>
      </c>
      <c r="S545" s="119"/>
    </row>
    <row r="546" customFormat="false" ht="13.2" hidden="false" customHeight="false" outlineLevel="0" collapsed="false">
      <c r="A546" s="116" t="n">
        <v>2200</v>
      </c>
      <c r="B546" s="117" t="s">
        <v>5252</v>
      </c>
      <c r="C546" s="117" t="str">
        <f aca="false">IF(B546="OFF-FOND","REL",IF(AND(B546="OFF-SEC",R546&lt;&gt;"Secondaire CEFA"),"REL","NON"))</f>
        <v>NON</v>
      </c>
      <c r="D546" s="118" t="n">
        <v>570</v>
      </c>
      <c r="E546" s="119" t="s">
        <v>6987</v>
      </c>
      <c r="F546" s="119" t="s">
        <v>6988</v>
      </c>
      <c r="G546" s="116" t="n">
        <v>4672</v>
      </c>
      <c r="H546" s="119" t="s">
        <v>6989</v>
      </c>
      <c r="I546" s="119" t="s">
        <v>6986</v>
      </c>
      <c r="J546" s="116" t="n">
        <v>2200</v>
      </c>
      <c r="K546" s="116" t="n">
        <v>4</v>
      </c>
      <c r="L546" s="119" t="s">
        <v>5730</v>
      </c>
      <c r="M546" s="119" t="s">
        <v>6988</v>
      </c>
      <c r="N546" s="120" t="n">
        <v>4672</v>
      </c>
      <c r="O546" s="119" t="s">
        <v>6989</v>
      </c>
      <c r="P546" s="121" t="s">
        <v>6986</v>
      </c>
      <c r="Q546" s="122" t="s">
        <v>79</v>
      </c>
      <c r="R546" s="119" t="s">
        <v>75</v>
      </c>
      <c r="S546" s="119"/>
    </row>
    <row r="547" customFormat="false" ht="13.2" hidden="false" customHeight="false" outlineLevel="0" collapsed="false">
      <c r="A547" s="116" t="n">
        <v>2206</v>
      </c>
      <c r="B547" s="117" t="s">
        <v>5252</v>
      </c>
      <c r="C547" s="117" t="str">
        <f aca="false">IF(B547="OFF-FOND","REL",IF(AND(B547="OFF-SEC",R547&lt;&gt;"Secondaire CEFA"),"REL","NON"))</f>
        <v>NON</v>
      </c>
      <c r="D547" s="118" t="n">
        <v>709</v>
      </c>
      <c r="E547" s="119" t="s">
        <v>6990</v>
      </c>
      <c r="F547" s="119" t="s">
        <v>6991</v>
      </c>
      <c r="G547" s="116" t="n">
        <v>4400</v>
      </c>
      <c r="H547" s="119" t="s">
        <v>6941</v>
      </c>
      <c r="I547" s="119" t="s">
        <v>6942</v>
      </c>
      <c r="J547" s="116" t="n">
        <v>2206</v>
      </c>
      <c r="K547" s="116" t="n">
        <v>4</v>
      </c>
      <c r="L547" s="119" t="s">
        <v>5711</v>
      </c>
      <c r="M547" s="119" t="s">
        <v>6992</v>
      </c>
      <c r="N547" s="120" t="n">
        <v>4400</v>
      </c>
      <c r="O547" s="119" t="s">
        <v>6993</v>
      </c>
      <c r="P547" s="121" t="s">
        <v>6942</v>
      </c>
      <c r="Q547" s="122" t="s">
        <v>79</v>
      </c>
      <c r="R547" s="119" t="s">
        <v>75</v>
      </c>
      <c r="S547" s="119"/>
    </row>
    <row r="548" customFormat="false" ht="13.2" hidden="false" customHeight="false" outlineLevel="0" collapsed="false">
      <c r="A548" s="116" t="n">
        <v>2207</v>
      </c>
      <c r="B548" s="117" t="s">
        <v>5252</v>
      </c>
      <c r="C548" s="117" t="str">
        <f aca="false">IF(B548="OFF-FOND","REL",IF(AND(B548="OFF-SEC",R548&lt;&gt;"Secondaire CEFA"),"REL","NON"))</f>
        <v>NON</v>
      </c>
      <c r="D548" s="118" t="n">
        <v>709</v>
      </c>
      <c r="E548" s="119" t="s">
        <v>6990</v>
      </c>
      <c r="F548" s="119" t="s">
        <v>6991</v>
      </c>
      <c r="G548" s="116" t="n">
        <v>4400</v>
      </c>
      <c r="H548" s="119" t="s">
        <v>6941</v>
      </c>
      <c r="I548" s="119" t="s">
        <v>6942</v>
      </c>
      <c r="J548" s="116" t="n">
        <v>2207</v>
      </c>
      <c r="K548" s="116" t="n">
        <v>4</v>
      </c>
      <c r="L548" s="119" t="s">
        <v>6251</v>
      </c>
      <c r="M548" s="119" t="s">
        <v>6991</v>
      </c>
      <c r="N548" s="120" t="n">
        <v>4400</v>
      </c>
      <c r="O548" s="119" t="s">
        <v>6941</v>
      </c>
      <c r="P548" s="121" t="s">
        <v>6942</v>
      </c>
      <c r="Q548" s="122" t="s">
        <v>79</v>
      </c>
      <c r="R548" s="119" t="s">
        <v>75</v>
      </c>
      <c r="S548" s="119"/>
    </row>
    <row r="549" customFormat="false" ht="13.2" hidden="false" customHeight="false" outlineLevel="0" collapsed="false">
      <c r="A549" s="116" t="n">
        <v>2218</v>
      </c>
      <c r="B549" s="117" t="s">
        <v>5252</v>
      </c>
      <c r="C549" s="117" t="str">
        <f aca="false">IF(B549="OFF-FOND","REL",IF(AND(B549="OFF-SEC",R549&lt;&gt;"Secondaire CEFA"),"REL","NON"))</f>
        <v>NON</v>
      </c>
      <c r="D549" s="118" t="n">
        <v>974</v>
      </c>
      <c r="E549" s="119" t="s">
        <v>6994</v>
      </c>
      <c r="F549" s="119" t="s">
        <v>6995</v>
      </c>
      <c r="G549" s="116" t="n">
        <v>4120</v>
      </c>
      <c r="H549" s="119" t="s">
        <v>6996</v>
      </c>
      <c r="I549" s="119" t="s">
        <v>6997</v>
      </c>
      <c r="J549" s="116" t="n">
        <v>2218</v>
      </c>
      <c r="K549" s="116" t="n">
        <v>4</v>
      </c>
      <c r="L549" s="119" t="s">
        <v>6251</v>
      </c>
      <c r="M549" s="119" t="s">
        <v>6995</v>
      </c>
      <c r="N549" s="120" t="n">
        <v>4120</v>
      </c>
      <c r="O549" s="119" t="s">
        <v>6996</v>
      </c>
      <c r="P549" s="121" t="s">
        <v>6997</v>
      </c>
      <c r="Q549" s="122" t="s">
        <v>79</v>
      </c>
      <c r="R549" s="119" t="s">
        <v>75</v>
      </c>
      <c r="S549" s="119"/>
    </row>
    <row r="550" customFormat="false" ht="13.2" hidden="false" customHeight="false" outlineLevel="0" collapsed="false">
      <c r="A550" s="116" t="n">
        <v>2221</v>
      </c>
      <c r="B550" s="117" t="s">
        <v>5252</v>
      </c>
      <c r="C550" s="117" t="str">
        <f aca="false">IF(B550="OFF-FOND","REL",IF(AND(B550="OFF-SEC",R550&lt;&gt;"Secondaire CEFA"),"REL","NON"))</f>
        <v>NON</v>
      </c>
      <c r="D550" s="118" t="n">
        <v>711</v>
      </c>
      <c r="E550" s="119" t="s">
        <v>6959</v>
      </c>
      <c r="F550" s="119" t="s">
        <v>6960</v>
      </c>
      <c r="G550" s="116" t="n">
        <v>4920</v>
      </c>
      <c r="H550" s="119" t="s">
        <v>302</v>
      </c>
      <c r="I550" s="119" t="s">
        <v>302</v>
      </c>
      <c r="J550" s="116" t="n">
        <v>2221</v>
      </c>
      <c r="K550" s="116" t="n">
        <v>4</v>
      </c>
      <c r="L550" s="119" t="s">
        <v>6998</v>
      </c>
      <c r="M550" s="119" t="s">
        <v>6999</v>
      </c>
      <c r="N550" s="120" t="n">
        <v>4870</v>
      </c>
      <c r="O550" s="119" t="s">
        <v>7000</v>
      </c>
      <c r="P550" s="121" t="s">
        <v>2651</v>
      </c>
      <c r="Q550" s="122" t="s">
        <v>79</v>
      </c>
      <c r="R550" s="119" t="s">
        <v>75</v>
      </c>
      <c r="S550" s="119"/>
    </row>
    <row r="551" customFormat="false" ht="13.2" hidden="false" customHeight="false" outlineLevel="0" collapsed="false">
      <c r="A551" s="116" t="n">
        <v>2225</v>
      </c>
      <c r="B551" s="117" t="s">
        <v>5252</v>
      </c>
      <c r="C551" s="117" t="str">
        <f aca="false">IF(B551="OFF-FOND","REL",IF(AND(B551="OFF-SEC",R551&lt;&gt;"Secondaire CEFA"),"REL","NON"))</f>
        <v>NON</v>
      </c>
      <c r="D551" s="118" t="n">
        <v>550</v>
      </c>
      <c r="E551" s="119" t="s">
        <v>7001</v>
      </c>
      <c r="F551" s="119" t="s">
        <v>7002</v>
      </c>
      <c r="G551" s="116" t="n">
        <v>4880</v>
      </c>
      <c r="H551" s="119" t="s">
        <v>258</v>
      </c>
      <c r="I551" s="119" t="s">
        <v>258</v>
      </c>
      <c r="J551" s="116" t="n">
        <v>2225</v>
      </c>
      <c r="K551" s="116" t="n">
        <v>5</v>
      </c>
      <c r="L551" s="119" t="s">
        <v>6068</v>
      </c>
      <c r="M551" s="119" t="s">
        <v>7002</v>
      </c>
      <c r="N551" s="120" t="n">
        <v>4880</v>
      </c>
      <c r="O551" s="119" t="s">
        <v>258</v>
      </c>
      <c r="P551" s="121" t="s">
        <v>258</v>
      </c>
      <c r="Q551" s="122" t="s">
        <v>79</v>
      </c>
      <c r="R551" s="119" t="s">
        <v>75</v>
      </c>
      <c r="S551" s="119"/>
    </row>
    <row r="552" customFormat="false" ht="13.2" hidden="false" customHeight="false" outlineLevel="0" collapsed="false">
      <c r="A552" s="116" t="n">
        <v>2233</v>
      </c>
      <c r="B552" s="117" t="s">
        <v>5252</v>
      </c>
      <c r="C552" s="117" t="str">
        <f aca="false">IF(B552="OFF-FOND","REL",IF(AND(B552="OFF-SEC",R552&lt;&gt;"Secondaire CEFA"),"REL","NON"))</f>
        <v>NON</v>
      </c>
      <c r="D552" s="118" t="n">
        <v>740</v>
      </c>
      <c r="E552" s="119" t="s">
        <v>7003</v>
      </c>
      <c r="F552" s="119" t="s">
        <v>7004</v>
      </c>
      <c r="G552" s="116" t="n">
        <v>4821</v>
      </c>
      <c r="H552" s="119" t="s">
        <v>7005</v>
      </c>
      <c r="I552" s="119" t="s">
        <v>786</v>
      </c>
      <c r="J552" s="116" t="n">
        <v>2233</v>
      </c>
      <c r="K552" s="116" t="n">
        <v>5</v>
      </c>
      <c r="L552" s="119" t="s">
        <v>7006</v>
      </c>
      <c r="M552" s="119" t="s">
        <v>7004</v>
      </c>
      <c r="N552" s="120" t="n">
        <v>4821</v>
      </c>
      <c r="O552" s="119" t="s">
        <v>7005</v>
      </c>
      <c r="P552" s="121" t="s">
        <v>786</v>
      </c>
      <c r="Q552" s="122" t="s">
        <v>79</v>
      </c>
      <c r="R552" s="119" t="s">
        <v>75</v>
      </c>
      <c r="S552" s="119"/>
    </row>
    <row r="553" customFormat="false" ht="13.2" hidden="false" customHeight="false" outlineLevel="0" collapsed="false">
      <c r="A553" s="116" t="n">
        <v>2236</v>
      </c>
      <c r="B553" s="117" t="s">
        <v>5252</v>
      </c>
      <c r="C553" s="117" t="str">
        <f aca="false">IF(B553="OFF-FOND","REL",IF(AND(B553="OFF-SEC",R553&lt;&gt;"Secondaire CEFA"),"REL","NON"))</f>
        <v>NON</v>
      </c>
      <c r="D553" s="118" t="n">
        <v>367</v>
      </c>
      <c r="E553" s="119" t="s">
        <v>7007</v>
      </c>
      <c r="F553" s="119" t="s">
        <v>7008</v>
      </c>
      <c r="G553" s="116" t="n">
        <v>4653</v>
      </c>
      <c r="H553" s="119" t="s">
        <v>7009</v>
      </c>
      <c r="I553" s="119" t="s">
        <v>1268</v>
      </c>
      <c r="J553" s="116" t="n">
        <v>2236</v>
      </c>
      <c r="K553" s="116" t="n">
        <v>5</v>
      </c>
      <c r="L553" s="119" t="s">
        <v>6267</v>
      </c>
      <c r="M553" s="119" t="s">
        <v>7008</v>
      </c>
      <c r="N553" s="120" t="n">
        <v>4653</v>
      </c>
      <c r="O553" s="119" t="s">
        <v>7009</v>
      </c>
      <c r="P553" s="121" t="s">
        <v>1268</v>
      </c>
      <c r="Q553" s="122" t="s">
        <v>79</v>
      </c>
      <c r="R553" s="119" t="s">
        <v>75</v>
      </c>
      <c r="S553" s="119"/>
    </row>
    <row r="554" customFormat="false" ht="13.2" hidden="false" customHeight="false" outlineLevel="0" collapsed="false">
      <c r="A554" s="116" t="n">
        <v>2243</v>
      </c>
      <c r="B554" s="117" t="s">
        <v>5252</v>
      </c>
      <c r="C554" s="117" t="str">
        <f aca="false">IF(B554="OFF-FOND","REL",IF(AND(B554="OFF-SEC",R554&lt;&gt;"Secondaire CEFA"),"REL","NON"))</f>
        <v>NON</v>
      </c>
      <c r="D554" s="118" t="n">
        <v>553</v>
      </c>
      <c r="E554" s="119" t="s">
        <v>7010</v>
      </c>
      <c r="F554" s="119" t="s">
        <v>7011</v>
      </c>
      <c r="G554" s="116" t="n">
        <v>4654</v>
      </c>
      <c r="H554" s="119" t="s">
        <v>7012</v>
      </c>
      <c r="I554" s="119" t="s">
        <v>1268</v>
      </c>
      <c r="J554" s="116" t="n">
        <v>2243</v>
      </c>
      <c r="K554" s="116" t="n">
        <v>5</v>
      </c>
      <c r="L554" s="119" t="s">
        <v>7013</v>
      </c>
      <c r="M554" s="119" t="s">
        <v>7011</v>
      </c>
      <c r="N554" s="120" t="n">
        <v>4654</v>
      </c>
      <c r="O554" s="119" t="s">
        <v>7012</v>
      </c>
      <c r="P554" s="121" t="s">
        <v>1268</v>
      </c>
      <c r="Q554" s="122" t="s">
        <v>79</v>
      </c>
      <c r="R554" s="119" t="s">
        <v>75</v>
      </c>
      <c r="S554" s="119"/>
    </row>
    <row r="555" customFormat="false" ht="13.2" hidden="false" customHeight="false" outlineLevel="0" collapsed="false">
      <c r="A555" s="116" t="n">
        <v>2244</v>
      </c>
      <c r="B555" s="117" t="s">
        <v>5252</v>
      </c>
      <c r="C555" s="117" t="str">
        <f aca="false">IF(B555="OFF-FOND","REL",IF(AND(B555="OFF-SEC",R555&lt;&gt;"Secondaire CEFA"),"REL","NON"))</f>
        <v>NON</v>
      </c>
      <c r="D555" s="118" t="n">
        <v>47</v>
      </c>
      <c r="E555" s="119" t="s">
        <v>7014</v>
      </c>
      <c r="F555" s="119" t="s">
        <v>7015</v>
      </c>
      <c r="G555" s="116" t="n">
        <v>4650</v>
      </c>
      <c r="H555" s="119" t="s">
        <v>1268</v>
      </c>
      <c r="I555" s="119" t="s">
        <v>1268</v>
      </c>
      <c r="J555" s="116" t="n">
        <v>2244</v>
      </c>
      <c r="K555" s="116" t="n">
        <v>5</v>
      </c>
      <c r="L555" s="119" t="s">
        <v>6068</v>
      </c>
      <c r="M555" s="119" t="s">
        <v>7016</v>
      </c>
      <c r="N555" s="120" t="n">
        <v>4650</v>
      </c>
      <c r="O555" s="119" t="s">
        <v>1268</v>
      </c>
      <c r="P555" s="121" t="s">
        <v>1268</v>
      </c>
      <c r="Q555" s="122" t="s">
        <v>79</v>
      </c>
      <c r="R555" s="119" t="s">
        <v>75</v>
      </c>
      <c r="S555" s="119"/>
    </row>
    <row r="556" customFormat="false" ht="13.2" hidden="false" customHeight="false" outlineLevel="0" collapsed="false">
      <c r="A556" s="116" t="n">
        <v>2256</v>
      </c>
      <c r="B556" s="117" t="s">
        <v>5252</v>
      </c>
      <c r="C556" s="117" t="str">
        <f aca="false">IF(B556="OFF-FOND","REL",IF(AND(B556="OFF-SEC",R556&lt;&gt;"Secondaire CEFA"),"REL","NON"))</f>
        <v>NON</v>
      </c>
      <c r="D556" s="118" t="n">
        <v>588</v>
      </c>
      <c r="E556" s="119" t="s">
        <v>7017</v>
      </c>
      <c r="F556" s="119" t="s">
        <v>7018</v>
      </c>
      <c r="G556" s="116" t="n">
        <v>4990</v>
      </c>
      <c r="H556" s="119" t="s">
        <v>1605</v>
      </c>
      <c r="I556" s="119" t="s">
        <v>1605</v>
      </c>
      <c r="J556" s="116" t="n">
        <v>2256</v>
      </c>
      <c r="K556" s="116" t="n">
        <v>5</v>
      </c>
      <c r="L556" s="119" t="s">
        <v>6068</v>
      </c>
      <c r="M556" s="119" t="s">
        <v>7018</v>
      </c>
      <c r="N556" s="120" t="n">
        <v>4990</v>
      </c>
      <c r="O556" s="119" t="s">
        <v>1605</v>
      </c>
      <c r="P556" s="121" t="s">
        <v>1605</v>
      </c>
      <c r="Q556" s="122" t="s">
        <v>79</v>
      </c>
      <c r="R556" s="119" t="s">
        <v>75</v>
      </c>
      <c r="S556" s="119"/>
    </row>
    <row r="557" customFormat="false" ht="13.2" hidden="false" customHeight="false" outlineLevel="0" collapsed="false">
      <c r="A557" s="116" t="n">
        <v>2262</v>
      </c>
      <c r="B557" s="117" t="s">
        <v>5252</v>
      </c>
      <c r="C557" s="117" t="str">
        <f aca="false">IF(B557="OFF-FOND","REL",IF(AND(B557="OFF-SEC",R557&lt;&gt;"Secondaire CEFA"),"REL","NON"))</f>
        <v>NON</v>
      </c>
      <c r="D557" s="118" t="n">
        <v>942</v>
      </c>
      <c r="E557" s="119" t="s">
        <v>7019</v>
      </c>
      <c r="F557" s="119" t="s">
        <v>7020</v>
      </c>
      <c r="G557" s="116" t="n">
        <v>4800</v>
      </c>
      <c r="H557" s="119" t="s">
        <v>2696</v>
      </c>
      <c r="I557" s="119" t="s">
        <v>2696</v>
      </c>
      <c r="J557" s="116" t="n">
        <v>2262</v>
      </c>
      <c r="K557" s="116" t="n">
        <v>5</v>
      </c>
      <c r="L557" s="119" t="s">
        <v>7021</v>
      </c>
      <c r="M557" s="119" t="s">
        <v>7022</v>
      </c>
      <c r="N557" s="120" t="n">
        <v>4830</v>
      </c>
      <c r="O557" s="119" t="s">
        <v>1616</v>
      </c>
      <c r="P557" s="121" t="s">
        <v>1616</v>
      </c>
      <c r="Q557" s="122" t="s">
        <v>79</v>
      </c>
      <c r="R557" s="119" t="s">
        <v>75</v>
      </c>
      <c r="S557" s="119"/>
    </row>
    <row r="558" customFormat="false" ht="13.2" hidden="false" customHeight="false" outlineLevel="0" collapsed="false">
      <c r="A558" s="116" t="n">
        <v>2266</v>
      </c>
      <c r="B558" s="117" t="s">
        <v>5252</v>
      </c>
      <c r="C558" s="117" t="str">
        <f aca="false">IF(B558="OFF-FOND","REL",IF(AND(B558="OFF-SEC",R558&lt;&gt;"Secondaire CEFA"),"REL","NON"))</f>
        <v>NON</v>
      </c>
      <c r="D558" s="118" t="n">
        <v>26</v>
      </c>
      <c r="E558" s="119" t="s">
        <v>7023</v>
      </c>
      <c r="F558" s="119" t="s">
        <v>7024</v>
      </c>
      <c r="G558" s="116" t="n">
        <v>4830</v>
      </c>
      <c r="H558" s="119" t="s">
        <v>1616</v>
      </c>
      <c r="I558" s="119" t="s">
        <v>1616</v>
      </c>
      <c r="J558" s="116" t="n">
        <v>2266</v>
      </c>
      <c r="K558" s="116" t="n">
        <v>5</v>
      </c>
      <c r="L558" s="119" t="s">
        <v>7025</v>
      </c>
      <c r="M558" s="119" t="s">
        <v>7024</v>
      </c>
      <c r="N558" s="120" t="n">
        <v>4830</v>
      </c>
      <c r="O558" s="119" t="s">
        <v>1616</v>
      </c>
      <c r="P558" s="121" t="s">
        <v>1616</v>
      </c>
      <c r="Q558" s="122" t="s">
        <v>79</v>
      </c>
      <c r="R558" s="119" t="s">
        <v>75</v>
      </c>
      <c r="S558" s="119"/>
    </row>
    <row r="559" customFormat="false" ht="13.2" hidden="false" customHeight="false" outlineLevel="0" collapsed="false">
      <c r="A559" s="116" t="n">
        <v>2276</v>
      </c>
      <c r="B559" s="117" t="s">
        <v>5252</v>
      </c>
      <c r="C559" s="117" t="str">
        <f aca="false">IF(B559="OFF-FOND","REL",IF(AND(B559="OFF-SEC",R559&lt;&gt;"Secondaire CEFA"),"REL","NON"))</f>
        <v>NON</v>
      </c>
      <c r="D559" s="118" t="n">
        <v>661</v>
      </c>
      <c r="E559" s="119" t="s">
        <v>7026</v>
      </c>
      <c r="F559" s="119" t="s">
        <v>7027</v>
      </c>
      <c r="G559" s="116" t="n">
        <v>4877</v>
      </c>
      <c r="H559" s="119" t="s">
        <v>2013</v>
      </c>
      <c r="I559" s="119" t="s">
        <v>2013</v>
      </c>
      <c r="J559" s="116" t="n">
        <v>2276</v>
      </c>
      <c r="K559" s="116" t="n">
        <v>5</v>
      </c>
      <c r="L559" s="119" t="s">
        <v>5917</v>
      </c>
      <c r="M559" s="119" t="s">
        <v>7028</v>
      </c>
      <c r="N559" s="120" t="n">
        <v>4877</v>
      </c>
      <c r="O559" s="119" t="s">
        <v>2013</v>
      </c>
      <c r="P559" s="121" t="s">
        <v>2013</v>
      </c>
      <c r="Q559" s="122" t="s">
        <v>79</v>
      </c>
      <c r="R559" s="119" t="s">
        <v>75</v>
      </c>
      <c r="S559" s="119"/>
    </row>
    <row r="560" customFormat="false" ht="13.2" hidden="false" customHeight="false" outlineLevel="0" collapsed="false">
      <c r="A560" s="116" t="n">
        <v>2277</v>
      </c>
      <c r="B560" s="117" t="s">
        <v>5252</v>
      </c>
      <c r="C560" s="117" t="str">
        <f aca="false">IF(B560="OFF-FOND","REL",IF(AND(B560="OFF-SEC",R560&lt;&gt;"Secondaire CEFA"),"REL","NON"))</f>
        <v>NON</v>
      </c>
      <c r="D560" s="118" t="n">
        <v>696</v>
      </c>
      <c r="E560" s="119" t="s">
        <v>7029</v>
      </c>
      <c r="F560" s="119" t="s">
        <v>7030</v>
      </c>
      <c r="G560" s="116" t="n">
        <v>4860</v>
      </c>
      <c r="H560" s="119" t="s">
        <v>2126</v>
      </c>
      <c r="I560" s="119" t="s">
        <v>2126</v>
      </c>
      <c r="J560" s="116" t="n">
        <v>2277</v>
      </c>
      <c r="K560" s="116" t="n">
        <v>5</v>
      </c>
      <c r="L560" s="119" t="s">
        <v>7031</v>
      </c>
      <c r="M560" s="119" t="s">
        <v>7030</v>
      </c>
      <c r="N560" s="120" t="n">
        <v>4860</v>
      </c>
      <c r="O560" s="119" t="s">
        <v>2126</v>
      </c>
      <c r="P560" s="121" t="s">
        <v>2126</v>
      </c>
      <c r="Q560" s="122" t="s">
        <v>79</v>
      </c>
      <c r="R560" s="119" t="s">
        <v>75</v>
      </c>
      <c r="S560" s="119"/>
    </row>
    <row r="561" customFormat="false" ht="13.2" hidden="false" customHeight="false" outlineLevel="0" collapsed="false">
      <c r="A561" s="116" t="n">
        <v>2283</v>
      </c>
      <c r="B561" s="117" t="s">
        <v>5252</v>
      </c>
      <c r="C561" s="117" t="str">
        <f aca="false">IF(B561="OFF-FOND","REL",IF(AND(B561="OFF-SEC",R561&lt;&gt;"Secondaire CEFA"),"REL","NON"))</f>
        <v>NON</v>
      </c>
      <c r="D561" s="118" t="n">
        <v>698</v>
      </c>
      <c r="E561" s="119" t="s">
        <v>7032</v>
      </c>
      <c r="F561" s="119" t="s">
        <v>7033</v>
      </c>
      <c r="G561" s="116" t="n">
        <v>4900</v>
      </c>
      <c r="H561" s="119" t="s">
        <v>2521</v>
      </c>
      <c r="I561" s="119" t="s">
        <v>2521</v>
      </c>
      <c r="J561" s="116" t="n">
        <v>2283</v>
      </c>
      <c r="K561" s="116" t="n">
        <v>5</v>
      </c>
      <c r="L561" s="119" t="s">
        <v>7034</v>
      </c>
      <c r="M561" s="119" t="s">
        <v>7033</v>
      </c>
      <c r="N561" s="120" t="n">
        <v>4900</v>
      </c>
      <c r="O561" s="119" t="s">
        <v>2521</v>
      </c>
      <c r="P561" s="121" t="s">
        <v>2521</v>
      </c>
      <c r="Q561" s="122" t="s">
        <v>79</v>
      </c>
      <c r="R561" s="119" t="s">
        <v>75</v>
      </c>
      <c r="S561" s="119"/>
    </row>
    <row r="562" customFormat="false" ht="13.2" hidden="false" customHeight="false" outlineLevel="0" collapsed="false">
      <c r="A562" s="116" t="n">
        <v>2290</v>
      </c>
      <c r="B562" s="117" t="s">
        <v>5252</v>
      </c>
      <c r="C562" s="117" t="str">
        <f aca="false">IF(B562="OFF-FOND","REL",IF(AND(B562="OFF-SEC",R562&lt;&gt;"Secondaire CEFA"),"REL","NON"))</f>
        <v>NON</v>
      </c>
      <c r="D562" s="118" t="n">
        <v>784</v>
      </c>
      <c r="E562" s="119" t="s">
        <v>7035</v>
      </c>
      <c r="F562" s="119" t="s">
        <v>7036</v>
      </c>
      <c r="G562" s="116" t="n">
        <v>4970</v>
      </c>
      <c r="H562" s="119" t="s">
        <v>2534</v>
      </c>
      <c r="I562" s="119" t="s">
        <v>2534</v>
      </c>
      <c r="J562" s="116" t="n">
        <v>2290</v>
      </c>
      <c r="K562" s="116" t="n">
        <v>5</v>
      </c>
      <c r="L562" s="119" t="s">
        <v>7037</v>
      </c>
      <c r="M562" s="119" t="s">
        <v>7038</v>
      </c>
      <c r="N562" s="120" t="n">
        <v>4970</v>
      </c>
      <c r="O562" s="119" t="s">
        <v>2534</v>
      </c>
      <c r="P562" s="121" t="s">
        <v>2534</v>
      </c>
      <c r="Q562" s="122" t="s">
        <v>79</v>
      </c>
      <c r="R562" s="119" t="s">
        <v>75</v>
      </c>
      <c r="S562" s="119"/>
    </row>
    <row r="563" customFormat="false" ht="13.2" hidden="false" customHeight="false" outlineLevel="0" collapsed="false">
      <c r="A563" s="116" t="n">
        <v>2297</v>
      </c>
      <c r="B563" s="117" t="s">
        <v>5252</v>
      </c>
      <c r="C563" s="117" t="str">
        <f aca="false">IF(B563="OFF-FOND","REL",IF(AND(B563="OFF-SEC",R563&lt;&gt;"Secondaire CEFA"),"REL","NON"))</f>
        <v>NON</v>
      </c>
      <c r="D563" s="118" t="n">
        <v>645</v>
      </c>
      <c r="E563" s="119" t="s">
        <v>7039</v>
      </c>
      <c r="F563" s="119" t="s">
        <v>7040</v>
      </c>
      <c r="G563" s="116" t="n">
        <v>4987</v>
      </c>
      <c r="H563" s="119" t="s">
        <v>7041</v>
      </c>
      <c r="I563" s="119" t="s">
        <v>2548</v>
      </c>
      <c r="J563" s="116" t="n">
        <v>2297</v>
      </c>
      <c r="K563" s="116" t="n">
        <v>5</v>
      </c>
      <c r="L563" s="119" t="s">
        <v>6061</v>
      </c>
      <c r="M563" s="119" t="s">
        <v>7040</v>
      </c>
      <c r="N563" s="120" t="n">
        <v>4987</v>
      </c>
      <c r="O563" s="119" t="s">
        <v>7041</v>
      </c>
      <c r="P563" s="121" t="s">
        <v>2548</v>
      </c>
      <c r="Q563" s="122" t="s">
        <v>79</v>
      </c>
      <c r="R563" s="119" t="s">
        <v>75</v>
      </c>
      <c r="S563" s="119"/>
    </row>
    <row r="564" customFormat="false" ht="13.2" hidden="false" customHeight="false" outlineLevel="0" collapsed="false">
      <c r="A564" s="116" t="n">
        <v>2298</v>
      </c>
      <c r="B564" s="117" t="s">
        <v>5252</v>
      </c>
      <c r="C564" s="117" t="str">
        <f aca="false">IF(B564="OFF-FOND","REL",IF(AND(B564="OFF-SEC",R564&lt;&gt;"Secondaire CEFA"),"REL","NON"))</f>
        <v>NON</v>
      </c>
      <c r="D564" s="118" t="n">
        <v>1007</v>
      </c>
      <c r="E564" s="119" t="s">
        <v>7042</v>
      </c>
      <c r="F564" s="119" t="s">
        <v>7043</v>
      </c>
      <c r="G564" s="116" t="n">
        <v>4987</v>
      </c>
      <c r="H564" s="119" t="s">
        <v>2548</v>
      </c>
      <c r="I564" s="119" t="s">
        <v>2548</v>
      </c>
      <c r="J564" s="116" t="n">
        <v>2298</v>
      </c>
      <c r="K564" s="116" t="n">
        <v>5</v>
      </c>
      <c r="L564" s="119" t="s">
        <v>7044</v>
      </c>
      <c r="M564" s="119" t="s">
        <v>7043</v>
      </c>
      <c r="N564" s="120" t="n">
        <v>4987</v>
      </c>
      <c r="O564" s="119" t="s">
        <v>2548</v>
      </c>
      <c r="P564" s="121" t="s">
        <v>2548</v>
      </c>
      <c r="Q564" s="122" t="s">
        <v>79</v>
      </c>
      <c r="R564" s="119" t="s">
        <v>75</v>
      </c>
      <c r="S564" s="119"/>
    </row>
    <row r="565" customFormat="false" ht="13.2" hidden="false" customHeight="false" outlineLevel="0" collapsed="false">
      <c r="A565" s="116" t="n">
        <v>2306</v>
      </c>
      <c r="B565" s="117" t="s">
        <v>5252</v>
      </c>
      <c r="C565" s="117" t="str">
        <f aca="false">IF(B565="OFF-FOND","REL",IF(AND(B565="OFF-SEC",R565&lt;&gt;"Secondaire CEFA"),"REL","NON"))</f>
        <v>NON</v>
      </c>
      <c r="D565" s="118" t="n">
        <v>471</v>
      </c>
      <c r="E565" s="119" t="s">
        <v>7045</v>
      </c>
      <c r="F565" s="119" t="s">
        <v>7046</v>
      </c>
      <c r="G565" s="116" t="n">
        <v>4910</v>
      </c>
      <c r="H565" s="119" t="s">
        <v>2583</v>
      </c>
      <c r="I565" s="119" t="s">
        <v>2583</v>
      </c>
      <c r="J565" s="116" t="n">
        <v>2306</v>
      </c>
      <c r="K565" s="116" t="n">
        <v>5</v>
      </c>
      <c r="L565" s="119" t="s">
        <v>7047</v>
      </c>
      <c r="M565" s="119" t="s">
        <v>7046</v>
      </c>
      <c r="N565" s="120" t="n">
        <v>4910</v>
      </c>
      <c r="O565" s="119" t="s">
        <v>2583</v>
      </c>
      <c r="P565" s="121" t="s">
        <v>2583</v>
      </c>
      <c r="Q565" s="122" t="s">
        <v>79</v>
      </c>
      <c r="R565" s="119" t="s">
        <v>75</v>
      </c>
      <c r="S565" s="119"/>
    </row>
    <row r="566" customFormat="false" ht="13.2" hidden="false" customHeight="false" outlineLevel="0" collapsed="false">
      <c r="A566" s="116" t="n">
        <v>2311</v>
      </c>
      <c r="B566" s="117" t="s">
        <v>5252</v>
      </c>
      <c r="C566" s="117" t="str">
        <f aca="false">IF(B566="OFF-FOND","REL",IF(AND(B566="OFF-SEC",R566&lt;&gt;"Secondaire CEFA"),"REL","NON"))</f>
        <v>NON</v>
      </c>
      <c r="D566" s="118" t="n">
        <v>792</v>
      </c>
      <c r="E566" s="119" t="s">
        <v>7048</v>
      </c>
      <c r="F566" s="119" t="s">
        <v>7049</v>
      </c>
      <c r="G566" s="116" t="n">
        <v>4910</v>
      </c>
      <c r="H566" s="119" t="s">
        <v>2583</v>
      </c>
      <c r="I566" s="119" t="s">
        <v>2583</v>
      </c>
      <c r="J566" s="116" t="n">
        <v>2311</v>
      </c>
      <c r="K566" s="116" t="n">
        <v>5</v>
      </c>
      <c r="L566" s="119" t="s">
        <v>7050</v>
      </c>
      <c r="M566" s="119" t="s">
        <v>7049</v>
      </c>
      <c r="N566" s="120" t="n">
        <v>4910</v>
      </c>
      <c r="O566" s="119" t="s">
        <v>2583</v>
      </c>
      <c r="P566" s="121" t="s">
        <v>2583</v>
      </c>
      <c r="Q566" s="122" t="s">
        <v>79</v>
      </c>
      <c r="R566" s="119" t="s">
        <v>75</v>
      </c>
      <c r="S566" s="119"/>
    </row>
    <row r="567" customFormat="false" ht="13.2" hidden="false" customHeight="false" outlineLevel="0" collapsed="false">
      <c r="A567" s="116" t="n">
        <v>2312</v>
      </c>
      <c r="B567" s="117" t="s">
        <v>5252</v>
      </c>
      <c r="C567" s="117" t="str">
        <f aca="false">IF(B567="OFF-FOND","REL",IF(AND(B567="OFF-SEC",R567&lt;&gt;"Secondaire CEFA"),"REL","NON"))</f>
        <v>NON</v>
      </c>
      <c r="D567" s="118" t="n">
        <v>169</v>
      </c>
      <c r="E567" s="119" t="s">
        <v>7051</v>
      </c>
      <c r="F567" s="119" t="s">
        <v>7052</v>
      </c>
      <c r="G567" s="116" t="n">
        <v>4802</v>
      </c>
      <c r="H567" s="119" t="s">
        <v>7053</v>
      </c>
      <c r="I567" s="119" t="s">
        <v>2696</v>
      </c>
      <c r="J567" s="116" t="n">
        <v>2312</v>
      </c>
      <c r="K567" s="116" t="n">
        <v>5</v>
      </c>
      <c r="L567" s="119" t="s">
        <v>7054</v>
      </c>
      <c r="M567" s="119" t="s">
        <v>7055</v>
      </c>
      <c r="N567" s="120" t="n">
        <v>4802</v>
      </c>
      <c r="O567" s="119" t="s">
        <v>7053</v>
      </c>
      <c r="P567" s="121" t="s">
        <v>2696</v>
      </c>
      <c r="Q567" s="122" t="s">
        <v>79</v>
      </c>
      <c r="R567" s="119" t="s">
        <v>75</v>
      </c>
      <c r="S567" s="119"/>
    </row>
    <row r="568" customFormat="false" ht="13.2" hidden="false" customHeight="false" outlineLevel="0" collapsed="false">
      <c r="A568" s="116" t="n">
        <v>2324</v>
      </c>
      <c r="B568" s="117" t="s">
        <v>5252</v>
      </c>
      <c r="C568" s="117" t="str">
        <f aca="false">IF(B568="OFF-FOND","REL",IF(AND(B568="OFF-SEC",R568&lt;&gt;"Secondaire CEFA"),"REL","NON"))</f>
        <v>NON</v>
      </c>
      <c r="D568" s="118" t="n">
        <v>274</v>
      </c>
      <c r="E568" s="119" t="s">
        <v>7056</v>
      </c>
      <c r="F568" s="119" t="s">
        <v>7057</v>
      </c>
      <c r="G568" s="116" t="n">
        <v>4800</v>
      </c>
      <c r="H568" s="119" t="s">
        <v>2696</v>
      </c>
      <c r="I568" s="119" t="s">
        <v>2696</v>
      </c>
      <c r="J568" s="116" t="n">
        <v>2324</v>
      </c>
      <c r="K568" s="116" t="n">
        <v>5</v>
      </c>
      <c r="L568" s="119" t="s">
        <v>7058</v>
      </c>
      <c r="M568" s="119" t="s">
        <v>7057</v>
      </c>
      <c r="N568" s="120" t="n">
        <v>4800</v>
      </c>
      <c r="O568" s="119" t="s">
        <v>2696</v>
      </c>
      <c r="P568" s="121" t="s">
        <v>2696</v>
      </c>
      <c r="Q568" s="122" t="s">
        <v>79</v>
      </c>
      <c r="R568" s="119" t="s">
        <v>75</v>
      </c>
      <c r="S568" s="119"/>
    </row>
    <row r="569" customFormat="false" ht="13.2" hidden="false" customHeight="false" outlineLevel="0" collapsed="false">
      <c r="A569" s="116" t="n">
        <v>2325</v>
      </c>
      <c r="B569" s="117" t="s">
        <v>5252</v>
      </c>
      <c r="C569" s="117" t="str">
        <f aca="false">IF(B569="OFF-FOND","REL",IF(AND(B569="OFF-SEC",R569&lt;&gt;"Secondaire CEFA"),"REL","NON"))</f>
        <v>NON</v>
      </c>
      <c r="D569" s="118" t="n">
        <v>942</v>
      </c>
      <c r="E569" s="119" t="s">
        <v>7019</v>
      </c>
      <c r="F569" s="119" t="s">
        <v>7020</v>
      </c>
      <c r="G569" s="116" t="n">
        <v>4800</v>
      </c>
      <c r="H569" s="119" t="s">
        <v>2696</v>
      </c>
      <c r="I569" s="119" t="s">
        <v>2696</v>
      </c>
      <c r="J569" s="116" t="n">
        <v>2325</v>
      </c>
      <c r="K569" s="116" t="n">
        <v>5</v>
      </c>
      <c r="L569" s="119" t="s">
        <v>7059</v>
      </c>
      <c r="M569" s="119" t="s">
        <v>7020</v>
      </c>
      <c r="N569" s="120" t="n">
        <v>4800</v>
      </c>
      <c r="O569" s="119" t="s">
        <v>2696</v>
      </c>
      <c r="P569" s="121" t="s">
        <v>2696</v>
      </c>
      <c r="Q569" s="122" t="s">
        <v>79</v>
      </c>
      <c r="R569" s="119" t="s">
        <v>75</v>
      </c>
      <c r="S569" s="119"/>
    </row>
    <row r="570" customFormat="false" ht="13.2" hidden="false" customHeight="false" outlineLevel="0" collapsed="false">
      <c r="A570" s="116" t="n">
        <v>2326</v>
      </c>
      <c r="B570" s="117" t="s">
        <v>5252</v>
      </c>
      <c r="C570" s="117" t="str">
        <f aca="false">IF(B570="OFF-FOND","REL",IF(AND(B570="OFF-SEC",R570&lt;&gt;"Secondaire CEFA"),"REL","NON"))</f>
        <v>NON</v>
      </c>
      <c r="D570" s="118" t="n">
        <v>340</v>
      </c>
      <c r="E570" s="119" t="s">
        <v>7060</v>
      </c>
      <c r="F570" s="119" t="s">
        <v>7061</v>
      </c>
      <c r="G570" s="116" t="n">
        <v>4800</v>
      </c>
      <c r="H570" s="119" t="s">
        <v>2696</v>
      </c>
      <c r="I570" s="119" t="s">
        <v>2696</v>
      </c>
      <c r="J570" s="116" t="n">
        <v>2326</v>
      </c>
      <c r="K570" s="116" t="n">
        <v>5</v>
      </c>
      <c r="L570" s="119" t="s">
        <v>7062</v>
      </c>
      <c r="M570" s="119" t="s">
        <v>7061</v>
      </c>
      <c r="N570" s="120" t="n">
        <v>4800</v>
      </c>
      <c r="O570" s="119" t="s">
        <v>2696</v>
      </c>
      <c r="P570" s="121" t="s">
        <v>2696</v>
      </c>
      <c r="Q570" s="122" t="s">
        <v>79</v>
      </c>
      <c r="R570" s="119" t="s">
        <v>75</v>
      </c>
      <c r="S570" s="119"/>
    </row>
    <row r="571" customFormat="false" ht="13.2" hidden="false" customHeight="false" outlineLevel="0" collapsed="false">
      <c r="A571" s="116" t="n">
        <v>2327</v>
      </c>
      <c r="B571" s="117" t="s">
        <v>5252</v>
      </c>
      <c r="C571" s="117" t="str">
        <f aca="false">IF(B571="OFF-FOND","REL",IF(AND(B571="OFF-SEC",R571&lt;&gt;"Secondaire CEFA"),"REL","NON"))</f>
        <v>NON</v>
      </c>
      <c r="D571" s="118" t="n">
        <v>210</v>
      </c>
      <c r="E571" s="119" t="s">
        <v>7063</v>
      </c>
      <c r="F571" s="119" t="s">
        <v>7064</v>
      </c>
      <c r="G571" s="116" t="n">
        <v>4800</v>
      </c>
      <c r="H571" s="119" t="s">
        <v>2696</v>
      </c>
      <c r="I571" s="119" t="s">
        <v>2696</v>
      </c>
      <c r="J571" s="116" t="n">
        <v>2327</v>
      </c>
      <c r="K571" s="116" t="n">
        <v>5</v>
      </c>
      <c r="L571" s="119" t="s">
        <v>5255</v>
      </c>
      <c r="M571" s="119" t="s">
        <v>7064</v>
      </c>
      <c r="N571" s="120" t="n">
        <v>4800</v>
      </c>
      <c r="O571" s="119" t="s">
        <v>2696</v>
      </c>
      <c r="P571" s="121" t="s">
        <v>2696</v>
      </c>
      <c r="Q571" s="122" t="s">
        <v>79</v>
      </c>
      <c r="R571" s="119" t="s">
        <v>75</v>
      </c>
      <c r="S571" s="119"/>
    </row>
    <row r="572" customFormat="false" ht="13.2" hidden="false" customHeight="false" outlineLevel="0" collapsed="false">
      <c r="A572" s="116" t="n">
        <v>2328</v>
      </c>
      <c r="B572" s="117" t="s">
        <v>5252</v>
      </c>
      <c r="C572" s="117" t="str">
        <f aca="false">IF(B572="OFF-FOND","REL",IF(AND(B572="OFF-SEC",R572&lt;&gt;"Secondaire CEFA"),"REL","NON"))</f>
        <v>NON</v>
      </c>
      <c r="D572" s="118" t="n">
        <v>913</v>
      </c>
      <c r="E572" s="119" t="s">
        <v>7065</v>
      </c>
      <c r="F572" s="119" t="s">
        <v>7066</v>
      </c>
      <c r="G572" s="116" t="n">
        <v>4800</v>
      </c>
      <c r="H572" s="119" t="s">
        <v>2696</v>
      </c>
      <c r="I572" s="119" t="s">
        <v>2696</v>
      </c>
      <c r="J572" s="116" t="n">
        <v>2328</v>
      </c>
      <c r="K572" s="116" t="n">
        <v>5</v>
      </c>
      <c r="L572" s="119" t="s">
        <v>7067</v>
      </c>
      <c r="M572" s="119" t="s">
        <v>7066</v>
      </c>
      <c r="N572" s="120" t="n">
        <v>4800</v>
      </c>
      <c r="O572" s="119" t="s">
        <v>2696</v>
      </c>
      <c r="P572" s="121" t="s">
        <v>2696</v>
      </c>
      <c r="Q572" s="122" t="s">
        <v>79</v>
      </c>
      <c r="R572" s="119" t="s">
        <v>75</v>
      </c>
      <c r="S572" s="119"/>
    </row>
    <row r="573" customFormat="false" ht="13.2" hidden="false" customHeight="false" outlineLevel="0" collapsed="false">
      <c r="A573" s="116" t="n">
        <v>2330</v>
      </c>
      <c r="B573" s="117" t="s">
        <v>5252</v>
      </c>
      <c r="C573" s="117" t="str">
        <f aca="false">IF(B573="OFF-FOND","REL",IF(AND(B573="OFF-SEC",R573&lt;&gt;"Secondaire CEFA"),"REL","NON"))</f>
        <v>NON</v>
      </c>
      <c r="D573" s="118" t="n">
        <v>701</v>
      </c>
      <c r="E573" s="119" t="s">
        <v>7068</v>
      </c>
      <c r="F573" s="119" t="s">
        <v>7069</v>
      </c>
      <c r="G573" s="116" t="n">
        <v>4802</v>
      </c>
      <c r="H573" s="119" t="s">
        <v>7053</v>
      </c>
      <c r="I573" s="119" t="s">
        <v>2696</v>
      </c>
      <c r="J573" s="116" t="n">
        <v>2330</v>
      </c>
      <c r="K573" s="116" t="n">
        <v>5</v>
      </c>
      <c r="L573" s="119" t="s">
        <v>5260</v>
      </c>
      <c r="M573" s="119" t="s">
        <v>7069</v>
      </c>
      <c r="N573" s="120" t="n">
        <v>4802</v>
      </c>
      <c r="O573" s="119" t="s">
        <v>7053</v>
      </c>
      <c r="P573" s="121" t="s">
        <v>2696</v>
      </c>
      <c r="Q573" s="122" t="s">
        <v>79</v>
      </c>
      <c r="R573" s="119" t="s">
        <v>75</v>
      </c>
      <c r="S573" s="119"/>
    </row>
    <row r="574" customFormat="false" ht="13.2" hidden="false" customHeight="false" outlineLevel="0" collapsed="false">
      <c r="A574" s="116" t="n">
        <v>2331</v>
      </c>
      <c r="B574" s="117" t="s">
        <v>5252</v>
      </c>
      <c r="C574" s="117" t="str">
        <f aca="false">IF(B574="OFF-FOND","REL",IF(AND(B574="OFF-SEC",R574&lt;&gt;"Secondaire CEFA"),"REL","NON"))</f>
        <v>NON</v>
      </c>
      <c r="D574" s="118" t="n">
        <v>169</v>
      </c>
      <c r="E574" s="119" t="s">
        <v>7051</v>
      </c>
      <c r="F574" s="119" t="s">
        <v>7052</v>
      </c>
      <c r="G574" s="116" t="n">
        <v>4802</v>
      </c>
      <c r="H574" s="119" t="s">
        <v>7053</v>
      </c>
      <c r="I574" s="119" t="s">
        <v>2696</v>
      </c>
      <c r="J574" s="116" t="n">
        <v>2331</v>
      </c>
      <c r="K574" s="116" t="n">
        <v>5</v>
      </c>
      <c r="L574" s="119" t="s">
        <v>5997</v>
      </c>
      <c r="M574" s="119" t="s">
        <v>7070</v>
      </c>
      <c r="N574" s="120" t="n">
        <v>4802</v>
      </c>
      <c r="O574" s="119" t="s">
        <v>7053</v>
      </c>
      <c r="P574" s="121" t="s">
        <v>2696</v>
      </c>
      <c r="Q574" s="122" t="s">
        <v>79</v>
      </c>
      <c r="R574" s="119" t="s">
        <v>75</v>
      </c>
      <c r="S574" s="119"/>
    </row>
    <row r="575" customFormat="false" ht="13.2" hidden="false" customHeight="false" outlineLevel="0" collapsed="false">
      <c r="A575" s="116" t="n">
        <v>2332</v>
      </c>
      <c r="B575" s="117" t="s">
        <v>5252</v>
      </c>
      <c r="C575" s="117" t="str">
        <f aca="false">IF(B575="OFF-FOND","REL",IF(AND(B575="OFF-SEC",R575&lt;&gt;"Secondaire CEFA"),"REL","NON"))</f>
        <v>NON</v>
      </c>
      <c r="D575" s="118" t="n">
        <v>406</v>
      </c>
      <c r="E575" s="119" t="s">
        <v>7071</v>
      </c>
      <c r="F575" s="119" t="s">
        <v>7072</v>
      </c>
      <c r="G575" s="116" t="n">
        <v>4801</v>
      </c>
      <c r="H575" s="119" t="s">
        <v>7073</v>
      </c>
      <c r="I575" s="119" t="s">
        <v>2696</v>
      </c>
      <c r="J575" s="116" t="n">
        <v>2332</v>
      </c>
      <c r="K575" s="116" t="n">
        <v>5</v>
      </c>
      <c r="L575" s="119" t="s">
        <v>5784</v>
      </c>
      <c r="M575" s="119" t="s">
        <v>6252</v>
      </c>
      <c r="N575" s="120" t="n">
        <v>4801</v>
      </c>
      <c r="O575" s="119" t="s">
        <v>7073</v>
      </c>
      <c r="P575" s="121" t="s">
        <v>2696</v>
      </c>
      <c r="Q575" s="122" t="s">
        <v>79</v>
      </c>
      <c r="R575" s="119" t="s">
        <v>75</v>
      </c>
      <c r="S575" s="119"/>
    </row>
    <row r="576" customFormat="false" ht="13.2" hidden="false" customHeight="false" outlineLevel="0" collapsed="false">
      <c r="A576" s="116" t="n">
        <v>2364</v>
      </c>
      <c r="B576" s="117" t="s">
        <v>5252</v>
      </c>
      <c r="C576" s="117" t="str">
        <f aca="false">IF(B576="OFF-FOND","REL",IF(AND(B576="OFF-SEC",R576&lt;&gt;"Secondaire CEFA"),"REL","NON"))</f>
        <v>NON</v>
      </c>
      <c r="D576" s="118" t="n">
        <v>751</v>
      </c>
      <c r="E576" s="119" t="s">
        <v>5382</v>
      </c>
      <c r="F576" s="119" t="s">
        <v>7074</v>
      </c>
      <c r="G576" s="116" t="n">
        <v>4840</v>
      </c>
      <c r="H576" s="119" t="s">
        <v>2871</v>
      </c>
      <c r="I576" s="119" t="s">
        <v>2871</v>
      </c>
      <c r="J576" s="116" t="n">
        <v>2364</v>
      </c>
      <c r="K576" s="116" t="n">
        <v>5</v>
      </c>
      <c r="L576" s="119" t="s">
        <v>5382</v>
      </c>
      <c r="M576" s="119" t="s">
        <v>7075</v>
      </c>
      <c r="N576" s="120" t="n">
        <v>4840</v>
      </c>
      <c r="O576" s="119" t="s">
        <v>2871</v>
      </c>
      <c r="P576" s="121" t="s">
        <v>2871</v>
      </c>
      <c r="Q576" s="122" t="s">
        <v>79</v>
      </c>
      <c r="R576" s="119" t="s">
        <v>75</v>
      </c>
      <c r="S576" s="119"/>
    </row>
    <row r="577" customFormat="false" ht="13.2" hidden="false" customHeight="false" outlineLevel="0" collapsed="false">
      <c r="A577" s="116" t="n">
        <v>2370</v>
      </c>
      <c r="B577" s="117" t="s">
        <v>5252</v>
      </c>
      <c r="C577" s="117" t="str">
        <f aca="false">IF(B577="OFF-FOND","REL",IF(AND(B577="OFF-SEC",R577&lt;&gt;"Secondaire CEFA"),"REL","NON"))</f>
        <v>NON</v>
      </c>
      <c r="D577" s="118" t="n">
        <v>97</v>
      </c>
      <c r="E577" s="119" t="s">
        <v>7076</v>
      </c>
      <c r="F577" s="119" t="s">
        <v>7077</v>
      </c>
      <c r="G577" s="116" t="n">
        <v>4980</v>
      </c>
      <c r="H577" s="119" t="s">
        <v>2650</v>
      </c>
      <c r="I577" s="119" t="s">
        <v>2650</v>
      </c>
      <c r="J577" s="116" t="n">
        <v>2370</v>
      </c>
      <c r="K577" s="116" t="n">
        <v>5</v>
      </c>
      <c r="L577" s="119" t="s">
        <v>5897</v>
      </c>
      <c r="M577" s="119" t="s">
        <v>7077</v>
      </c>
      <c r="N577" s="120" t="n">
        <v>4980</v>
      </c>
      <c r="O577" s="119" t="s">
        <v>2650</v>
      </c>
      <c r="P577" s="121" t="s">
        <v>2650</v>
      </c>
      <c r="Q577" s="122" t="s">
        <v>79</v>
      </c>
      <c r="R577" s="119" t="s">
        <v>75</v>
      </c>
      <c r="S577" s="119"/>
    </row>
    <row r="578" customFormat="false" ht="13.2" hidden="false" customHeight="false" outlineLevel="0" collapsed="false">
      <c r="A578" s="116" t="n">
        <v>2375</v>
      </c>
      <c r="B578" s="117" t="s">
        <v>5252</v>
      </c>
      <c r="C578" s="117" t="str">
        <f aca="false">IF(B578="OFF-FOND","REL",IF(AND(B578="OFF-SEC",R578&lt;&gt;"Secondaire CEFA"),"REL","NON"))</f>
        <v>NON</v>
      </c>
      <c r="D578" s="118" t="n">
        <v>59</v>
      </c>
      <c r="E578" s="119" t="s">
        <v>7078</v>
      </c>
      <c r="F578" s="119" t="s">
        <v>7079</v>
      </c>
      <c r="G578" s="116" t="n">
        <v>4851</v>
      </c>
      <c r="H578" s="119" t="s">
        <v>7080</v>
      </c>
      <c r="I578" s="119" t="s">
        <v>7081</v>
      </c>
      <c r="J578" s="116" t="n">
        <v>2375</v>
      </c>
      <c r="K578" s="116" t="n">
        <v>5</v>
      </c>
      <c r="L578" s="119" t="s">
        <v>7082</v>
      </c>
      <c r="M578" s="119" t="s">
        <v>7079</v>
      </c>
      <c r="N578" s="120" t="n">
        <v>4851</v>
      </c>
      <c r="O578" s="119" t="s">
        <v>7080</v>
      </c>
      <c r="P578" s="121" t="s">
        <v>7081</v>
      </c>
      <c r="Q578" s="122" t="s">
        <v>79</v>
      </c>
      <c r="R578" s="119" t="s">
        <v>75</v>
      </c>
      <c r="S578" s="119"/>
    </row>
    <row r="579" customFormat="false" ht="13.2" hidden="false" customHeight="false" outlineLevel="0" collapsed="false">
      <c r="A579" s="116" t="n">
        <v>2383</v>
      </c>
      <c r="B579" s="117" t="s">
        <v>5252</v>
      </c>
      <c r="C579" s="117" t="str">
        <f aca="false">IF(B579="OFF-FOND","REL",IF(AND(B579="OFF-SEC",R579&lt;&gt;"Secondaire CEFA"),"REL","NON"))</f>
        <v>NON</v>
      </c>
      <c r="D579" s="118" t="n">
        <v>614</v>
      </c>
      <c r="E579" s="119" t="s">
        <v>7083</v>
      </c>
      <c r="F579" s="119" t="s">
        <v>7084</v>
      </c>
      <c r="G579" s="116" t="n">
        <v>4260</v>
      </c>
      <c r="H579" s="119" t="s">
        <v>595</v>
      </c>
      <c r="I579" s="119" t="s">
        <v>595</v>
      </c>
      <c r="J579" s="116" t="n">
        <v>2383</v>
      </c>
      <c r="K579" s="116" t="n">
        <v>3</v>
      </c>
      <c r="L579" s="119" t="s">
        <v>5730</v>
      </c>
      <c r="M579" s="119" t="s">
        <v>7085</v>
      </c>
      <c r="N579" s="120" t="n">
        <v>4260</v>
      </c>
      <c r="O579" s="119" t="s">
        <v>595</v>
      </c>
      <c r="P579" s="121" t="s">
        <v>595</v>
      </c>
      <c r="Q579" s="122" t="s">
        <v>79</v>
      </c>
      <c r="R579" s="119" t="s">
        <v>75</v>
      </c>
      <c r="S579" s="119"/>
    </row>
    <row r="580" customFormat="false" ht="13.2" hidden="false" customHeight="false" outlineLevel="0" collapsed="false">
      <c r="A580" s="116" t="n">
        <v>2385</v>
      </c>
      <c r="B580" s="117" t="s">
        <v>5252</v>
      </c>
      <c r="C580" s="117" t="str">
        <f aca="false">IF(B580="OFF-FOND","REL",IF(AND(B580="OFF-SEC",R580&lt;&gt;"Secondaire CEFA"),"REL","NON"))</f>
        <v>NON</v>
      </c>
      <c r="D580" s="118" t="n">
        <v>721</v>
      </c>
      <c r="E580" s="119" t="s">
        <v>7086</v>
      </c>
      <c r="F580" s="119" t="s">
        <v>7087</v>
      </c>
      <c r="G580" s="116" t="n">
        <v>4367</v>
      </c>
      <c r="H580" s="119" t="s">
        <v>7088</v>
      </c>
      <c r="I580" s="119" t="s">
        <v>7089</v>
      </c>
      <c r="J580" s="116" t="n">
        <v>2385</v>
      </c>
      <c r="K580" s="116" t="n">
        <v>3</v>
      </c>
      <c r="L580" s="119" t="s">
        <v>6936</v>
      </c>
      <c r="M580" s="119" t="s">
        <v>7087</v>
      </c>
      <c r="N580" s="120" t="n">
        <v>4367</v>
      </c>
      <c r="O580" s="119" t="s">
        <v>7088</v>
      </c>
      <c r="P580" s="121" t="s">
        <v>7089</v>
      </c>
      <c r="Q580" s="122" t="s">
        <v>79</v>
      </c>
      <c r="R580" s="119" t="s">
        <v>75</v>
      </c>
      <c r="S580" s="119"/>
    </row>
    <row r="581" customFormat="false" ht="13.2" hidden="false" customHeight="false" outlineLevel="0" collapsed="false">
      <c r="A581" s="116" t="n">
        <v>2390</v>
      </c>
      <c r="B581" s="117" t="s">
        <v>5252</v>
      </c>
      <c r="C581" s="117" t="str">
        <f aca="false">IF(B581="OFF-FOND","REL",IF(AND(B581="OFF-SEC",R581&lt;&gt;"Secondaire CEFA"),"REL","NON"))</f>
        <v>NON</v>
      </c>
      <c r="D581" s="118" t="n">
        <v>108</v>
      </c>
      <c r="E581" s="119" t="s">
        <v>7090</v>
      </c>
      <c r="F581" s="119" t="s">
        <v>7091</v>
      </c>
      <c r="G581" s="116" t="n">
        <v>4250</v>
      </c>
      <c r="H581" s="119" t="s">
        <v>1017</v>
      </c>
      <c r="I581" s="119" t="s">
        <v>1017</v>
      </c>
      <c r="J581" s="116" t="n">
        <v>2390</v>
      </c>
      <c r="K581" s="116" t="n">
        <v>3</v>
      </c>
      <c r="L581" s="119" t="s">
        <v>7092</v>
      </c>
      <c r="M581" s="119" t="s">
        <v>7091</v>
      </c>
      <c r="N581" s="120" t="n">
        <v>4250</v>
      </c>
      <c r="O581" s="119" t="s">
        <v>1017</v>
      </c>
      <c r="P581" s="121" t="s">
        <v>1017</v>
      </c>
      <c r="Q581" s="122" t="s">
        <v>79</v>
      </c>
      <c r="R581" s="119" t="s">
        <v>75</v>
      </c>
      <c r="S581" s="119"/>
    </row>
    <row r="582" customFormat="false" ht="13.2" hidden="false" customHeight="false" outlineLevel="0" collapsed="false">
      <c r="A582" s="116" t="n">
        <v>2394</v>
      </c>
      <c r="B582" s="117" t="s">
        <v>5252</v>
      </c>
      <c r="C582" s="117" t="str">
        <f aca="false">IF(B582="OFF-FOND","REL",IF(AND(B582="OFF-SEC",R582&lt;&gt;"Secondaire CEFA"),"REL","NON"))</f>
        <v>NON</v>
      </c>
      <c r="D582" s="118" t="n">
        <v>280</v>
      </c>
      <c r="E582" s="119" t="s">
        <v>7093</v>
      </c>
      <c r="F582" s="119" t="s">
        <v>7094</v>
      </c>
      <c r="G582" s="116" t="n">
        <v>4280</v>
      </c>
      <c r="H582" s="119" t="s">
        <v>1177</v>
      </c>
      <c r="I582" s="119" t="s">
        <v>1177</v>
      </c>
      <c r="J582" s="116" t="n">
        <v>2394</v>
      </c>
      <c r="K582" s="116" t="n">
        <v>3</v>
      </c>
      <c r="L582" s="119" t="s">
        <v>7095</v>
      </c>
      <c r="M582" s="119" t="s">
        <v>7094</v>
      </c>
      <c r="N582" s="120" t="n">
        <v>4280</v>
      </c>
      <c r="O582" s="119" t="s">
        <v>1177</v>
      </c>
      <c r="P582" s="121" t="s">
        <v>1177</v>
      </c>
      <c r="Q582" s="122" t="s">
        <v>79</v>
      </c>
      <c r="R582" s="119" t="s">
        <v>75</v>
      </c>
      <c r="S582" s="119"/>
    </row>
    <row r="583" customFormat="false" ht="13.2" hidden="false" customHeight="false" outlineLevel="0" collapsed="false">
      <c r="A583" s="116" t="n">
        <v>2395</v>
      </c>
      <c r="B583" s="117" t="s">
        <v>5252</v>
      </c>
      <c r="C583" s="117" t="str">
        <f aca="false">IF(B583="OFF-FOND","REL",IF(AND(B583="OFF-SEC",R583&lt;&gt;"Secondaire CEFA"),"REL","NON"))</f>
        <v>NON</v>
      </c>
      <c r="D583" s="118" t="n">
        <v>280</v>
      </c>
      <c r="E583" s="119" t="s">
        <v>7093</v>
      </c>
      <c r="F583" s="119" t="s">
        <v>7094</v>
      </c>
      <c r="G583" s="116" t="n">
        <v>4280</v>
      </c>
      <c r="H583" s="119" t="s">
        <v>1177</v>
      </c>
      <c r="I583" s="119" t="s">
        <v>1177</v>
      </c>
      <c r="J583" s="116" t="n">
        <v>2395</v>
      </c>
      <c r="K583" s="116" t="n">
        <v>3</v>
      </c>
      <c r="L583" s="119" t="s">
        <v>7096</v>
      </c>
      <c r="M583" s="119" t="s">
        <v>7097</v>
      </c>
      <c r="N583" s="120" t="n">
        <v>4280</v>
      </c>
      <c r="O583" s="119" t="s">
        <v>1177</v>
      </c>
      <c r="P583" s="121" t="s">
        <v>1177</v>
      </c>
      <c r="Q583" s="122" t="s">
        <v>79</v>
      </c>
      <c r="R583" s="119" t="s">
        <v>75</v>
      </c>
      <c r="S583" s="119"/>
    </row>
    <row r="584" customFormat="false" ht="13.2" hidden="false" customHeight="false" outlineLevel="0" collapsed="false">
      <c r="A584" s="116" t="n">
        <v>2406</v>
      </c>
      <c r="B584" s="117" t="s">
        <v>5252</v>
      </c>
      <c r="C584" s="117" t="str">
        <f aca="false">IF(B584="OFF-FOND","REL",IF(AND(B584="OFF-SEC",R584&lt;&gt;"Secondaire CEFA"),"REL","NON"))</f>
        <v>NON</v>
      </c>
      <c r="D584" s="118" t="n">
        <v>380</v>
      </c>
      <c r="E584" s="119" t="s">
        <v>7098</v>
      </c>
      <c r="F584" s="119" t="s">
        <v>7099</v>
      </c>
      <c r="G584" s="116" t="n">
        <v>4300</v>
      </c>
      <c r="H584" s="119" t="s">
        <v>2836</v>
      </c>
      <c r="I584" s="119" t="s">
        <v>2836</v>
      </c>
      <c r="J584" s="116" t="n">
        <v>2406</v>
      </c>
      <c r="K584" s="116" t="n">
        <v>3</v>
      </c>
      <c r="L584" s="119" t="s">
        <v>6267</v>
      </c>
      <c r="M584" s="119" t="s">
        <v>7100</v>
      </c>
      <c r="N584" s="120" t="n">
        <v>4350</v>
      </c>
      <c r="O584" s="119" t="s">
        <v>7101</v>
      </c>
      <c r="P584" s="121" t="s">
        <v>2232</v>
      </c>
      <c r="Q584" s="122" t="s">
        <v>79</v>
      </c>
      <c r="R584" s="119" t="s">
        <v>75</v>
      </c>
      <c r="S584" s="119"/>
    </row>
    <row r="585" customFormat="false" ht="13.2" hidden="false" customHeight="false" outlineLevel="0" collapsed="false">
      <c r="A585" s="116" t="n">
        <v>2409</v>
      </c>
      <c r="B585" s="117" t="s">
        <v>5252</v>
      </c>
      <c r="C585" s="117" t="str">
        <f aca="false">IF(B585="OFF-FOND","REL",IF(AND(B585="OFF-SEC",R585&lt;&gt;"Secondaire CEFA"),"REL","NON"))</f>
        <v>NON</v>
      </c>
      <c r="D585" s="118" t="n">
        <v>729</v>
      </c>
      <c r="E585" s="119" t="s">
        <v>7102</v>
      </c>
      <c r="F585" s="119" t="s">
        <v>7103</v>
      </c>
      <c r="G585" s="116" t="n">
        <v>4470</v>
      </c>
      <c r="H585" s="119" t="s">
        <v>2336</v>
      </c>
      <c r="I585" s="119" t="s">
        <v>2336</v>
      </c>
      <c r="J585" s="116" t="n">
        <v>2409</v>
      </c>
      <c r="K585" s="116" t="n">
        <v>3</v>
      </c>
      <c r="L585" s="119" t="s">
        <v>6866</v>
      </c>
      <c r="M585" s="119" t="s">
        <v>7104</v>
      </c>
      <c r="N585" s="120" t="n">
        <v>4470</v>
      </c>
      <c r="O585" s="119" t="s">
        <v>2336</v>
      </c>
      <c r="P585" s="121" t="s">
        <v>2336</v>
      </c>
      <c r="Q585" s="122" t="s">
        <v>79</v>
      </c>
      <c r="R585" s="119" t="s">
        <v>75</v>
      </c>
      <c r="S585" s="119"/>
    </row>
    <row r="586" customFormat="false" ht="13.2" hidden="false" customHeight="false" outlineLevel="0" collapsed="false">
      <c r="A586" s="116" t="n">
        <v>2413</v>
      </c>
      <c r="B586" s="117" t="s">
        <v>5252</v>
      </c>
      <c r="C586" s="117" t="str">
        <f aca="false">IF(B586="OFF-FOND","REL",IF(AND(B586="OFF-SEC",R586&lt;&gt;"Secondaire CEFA"),"REL","NON"))</f>
        <v>NON</v>
      </c>
      <c r="D586" s="118" t="n">
        <v>380</v>
      </c>
      <c r="E586" s="119" t="s">
        <v>7098</v>
      </c>
      <c r="F586" s="119" t="s">
        <v>7099</v>
      </c>
      <c r="G586" s="116" t="n">
        <v>4300</v>
      </c>
      <c r="H586" s="119" t="s">
        <v>2836</v>
      </c>
      <c r="I586" s="119" t="s">
        <v>2836</v>
      </c>
      <c r="J586" s="116" t="n">
        <v>2413</v>
      </c>
      <c r="K586" s="116" t="n">
        <v>3</v>
      </c>
      <c r="L586" s="119" t="s">
        <v>5917</v>
      </c>
      <c r="M586" s="119" t="s">
        <v>7099</v>
      </c>
      <c r="N586" s="120" t="n">
        <v>4300</v>
      </c>
      <c r="O586" s="119" t="s">
        <v>2836</v>
      </c>
      <c r="P586" s="121" t="s">
        <v>2836</v>
      </c>
      <c r="Q586" s="122" t="s">
        <v>79</v>
      </c>
      <c r="R586" s="119" t="s">
        <v>75</v>
      </c>
      <c r="S586" s="119"/>
    </row>
    <row r="587" customFormat="false" ht="13.2" hidden="false" customHeight="false" outlineLevel="0" collapsed="false">
      <c r="A587" s="116" t="n">
        <v>2414</v>
      </c>
      <c r="B587" s="117" t="s">
        <v>5252</v>
      </c>
      <c r="C587" s="117" t="str">
        <f aca="false">IF(B587="OFF-FOND","REL",IF(AND(B587="OFF-SEC",R587&lt;&gt;"Secondaire CEFA"),"REL","NON"))</f>
        <v>NON</v>
      </c>
      <c r="D587" s="118" t="n">
        <v>380</v>
      </c>
      <c r="E587" s="119" t="s">
        <v>7098</v>
      </c>
      <c r="F587" s="119" t="s">
        <v>7099</v>
      </c>
      <c r="G587" s="116" t="n">
        <v>4300</v>
      </c>
      <c r="H587" s="119" t="s">
        <v>2836</v>
      </c>
      <c r="I587" s="119" t="s">
        <v>2836</v>
      </c>
      <c r="J587" s="116" t="n">
        <v>2414</v>
      </c>
      <c r="K587" s="116" t="n">
        <v>3</v>
      </c>
      <c r="L587" s="119" t="s">
        <v>5730</v>
      </c>
      <c r="M587" s="119" t="s">
        <v>7105</v>
      </c>
      <c r="N587" s="120" t="n">
        <v>4300</v>
      </c>
      <c r="O587" s="119" t="s">
        <v>2836</v>
      </c>
      <c r="P587" s="121" t="s">
        <v>2836</v>
      </c>
      <c r="Q587" s="122" t="s">
        <v>79</v>
      </c>
      <c r="R587" s="119" t="s">
        <v>75</v>
      </c>
      <c r="S587" s="119"/>
    </row>
    <row r="588" customFormat="false" ht="13.2" hidden="false" customHeight="false" outlineLevel="0" collapsed="false">
      <c r="A588" s="116" t="n">
        <v>2427</v>
      </c>
      <c r="B588" s="117" t="s">
        <v>5252</v>
      </c>
      <c r="C588" s="117" t="str">
        <f aca="false">IF(B588="OFF-FOND","REL",IF(AND(B588="OFF-SEC",R588&lt;&gt;"Secondaire CEFA"),"REL","NON"))</f>
        <v>NON</v>
      </c>
      <c r="D588" s="118" t="n">
        <v>72</v>
      </c>
      <c r="E588" s="119" t="s">
        <v>7106</v>
      </c>
      <c r="F588" s="119" t="s">
        <v>7107</v>
      </c>
      <c r="G588" s="116" t="n">
        <v>4317</v>
      </c>
      <c r="H588" s="119" t="s">
        <v>917</v>
      </c>
      <c r="I588" s="119" t="s">
        <v>917</v>
      </c>
      <c r="J588" s="116" t="n">
        <v>2427</v>
      </c>
      <c r="K588" s="116" t="n">
        <v>3</v>
      </c>
      <c r="L588" s="119" t="s">
        <v>7108</v>
      </c>
      <c r="M588" s="119" t="s">
        <v>7107</v>
      </c>
      <c r="N588" s="120" t="n">
        <v>4317</v>
      </c>
      <c r="O588" s="119" t="s">
        <v>917</v>
      </c>
      <c r="P588" s="121" t="s">
        <v>917</v>
      </c>
      <c r="Q588" s="122" t="s">
        <v>79</v>
      </c>
      <c r="R588" s="119" t="s">
        <v>75</v>
      </c>
      <c r="S588" s="119"/>
    </row>
    <row r="589" customFormat="false" ht="13.2" hidden="false" customHeight="false" outlineLevel="0" collapsed="false">
      <c r="A589" s="116" t="n">
        <v>2451</v>
      </c>
      <c r="B589" s="117" t="s">
        <v>5252</v>
      </c>
      <c r="C589" s="117" t="str">
        <f aca="false">IF(B589="OFF-FOND","REL",IF(AND(B589="OFF-SEC",R589&lt;&gt;"Secondaire CEFA"),"REL","NON"))</f>
        <v>NON</v>
      </c>
      <c r="D589" s="118" t="n">
        <v>453</v>
      </c>
      <c r="E589" s="119" t="s">
        <v>6399</v>
      </c>
      <c r="F589" s="119" t="s">
        <v>7109</v>
      </c>
      <c r="G589" s="116" t="n">
        <v>6700</v>
      </c>
      <c r="H589" s="119" t="s">
        <v>220</v>
      </c>
      <c r="I589" s="119" t="s">
        <v>220</v>
      </c>
      <c r="J589" s="116" t="n">
        <v>2451</v>
      </c>
      <c r="K589" s="116" t="n">
        <v>7</v>
      </c>
      <c r="L589" s="119" t="s">
        <v>6267</v>
      </c>
      <c r="M589" s="119" t="s">
        <v>7110</v>
      </c>
      <c r="N589" s="120" t="n">
        <v>6700</v>
      </c>
      <c r="O589" s="119" t="s">
        <v>7111</v>
      </c>
      <c r="P589" s="121" t="s">
        <v>220</v>
      </c>
      <c r="Q589" s="122" t="s">
        <v>79</v>
      </c>
      <c r="R589" s="119" t="s">
        <v>75</v>
      </c>
      <c r="S589" s="119"/>
    </row>
    <row r="590" customFormat="false" ht="13.2" hidden="false" customHeight="false" outlineLevel="0" collapsed="false">
      <c r="A590" s="116" t="n">
        <v>2457</v>
      </c>
      <c r="B590" s="117" t="s">
        <v>5252</v>
      </c>
      <c r="C590" s="117" t="str">
        <f aca="false">IF(B590="OFF-FOND","REL",IF(AND(B590="OFF-SEC",R590&lt;&gt;"Secondaire CEFA"),"REL","NON"))</f>
        <v>NON</v>
      </c>
      <c r="D590" s="118" t="n">
        <v>453</v>
      </c>
      <c r="E590" s="119" t="s">
        <v>6399</v>
      </c>
      <c r="F590" s="119" t="s">
        <v>7109</v>
      </c>
      <c r="G590" s="116" t="n">
        <v>6700</v>
      </c>
      <c r="H590" s="119" t="s">
        <v>220</v>
      </c>
      <c r="I590" s="119" t="s">
        <v>220</v>
      </c>
      <c r="J590" s="116" t="n">
        <v>2457</v>
      </c>
      <c r="K590" s="116" t="n">
        <v>7</v>
      </c>
      <c r="L590" s="119" t="s">
        <v>7112</v>
      </c>
      <c r="M590" s="119" t="s">
        <v>7113</v>
      </c>
      <c r="N590" s="120" t="n">
        <v>6700</v>
      </c>
      <c r="O590" s="119" t="s">
        <v>220</v>
      </c>
      <c r="P590" s="121" t="s">
        <v>220</v>
      </c>
      <c r="Q590" s="122" t="s">
        <v>79</v>
      </c>
      <c r="R590" s="119" t="s">
        <v>75</v>
      </c>
      <c r="S590" s="119"/>
    </row>
    <row r="591" customFormat="false" ht="13.2" hidden="false" customHeight="false" outlineLevel="0" collapsed="false">
      <c r="A591" s="116" t="n">
        <v>2458</v>
      </c>
      <c r="B591" s="117" t="s">
        <v>5252</v>
      </c>
      <c r="C591" s="117" t="str">
        <f aca="false">IF(B591="OFF-FOND","REL",IF(AND(B591="OFF-SEC",R591&lt;&gt;"Secondaire CEFA"),"REL","NON"))</f>
        <v>NON</v>
      </c>
      <c r="D591" s="118" t="n">
        <v>945</v>
      </c>
      <c r="E591" s="119" t="s">
        <v>7114</v>
      </c>
      <c r="F591" s="119" t="s">
        <v>7115</v>
      </c>
      <c r="G591" s="116" t="n">
        <v>6700</v>
      </c>
      <c r="H591" s="119" t="s">
        <v>220</v>
      </c>
      <c r="I591" s="119" t="s">
        <v>220</v>
      </c>
      <c r="J591" s="116" t="n">
        <v>2458</v>
      </c>
      <c r="K591" s="116" t="n">
        <v>7</v>
      </c>
      <c r="L591" s="119" t="s">
        <v>7116</v>
      </c>
      <c r="M591" s="119" t="s">
        <v>7115</v>
      </c>
      <c r="N591" s="120" t="n">
        <v>6700</v>
      </c>
      <c r="O591" s="119" t="s">
        <v>220</v>
      </c>
      <c r="P591" s="121" t="s">
        <v>220</v>
      </c>
      <c r="Q591" s="122" t="s">
        <v>79</v>
      </c>
      <c r="R591" s="119" t="s">
        <v>75</v>
      </c>
      <c r="S591" s="119"/>
    </row>
    <row r="592" customFormat="false" ht="13.2" hidden="false" customHeight="false" outlineLevel="0" collapsed="false">
      <c r="A592" s="116" t="n">
        <v>2459</v>
      </c>
      <c r="B592" s="117" t="s">
        <v>5252</v>
      </c>
      <c r="C592" s="117" t="str">
        <f aca="false">IF(B592="OFF-FOND","REL",IF(AND(B592="OFF-SEC",R592&lt;&gt;"Secondaire CEFA"),"REL","NON"))</f>
        <v>NON</v>
      </c>
      <c r="D592" s="118" t="n">
        <v>453</v>
      </c>
      <c r="E592" s="119" t="s">
        <v>6399</v>
      </c>
      <c r="F592" s="119" t="s">
        <v>7109</v>
      </c>
      <c r="G592" s="116" t="n">
        <v>6700</v>
      </c>
      <c r="H592" s="119" t="s">
        <v>220</v>
      </c>
      <c r="I592" s="119" t="s">
        <v>220</v>
      </c>
      <c r="J592" s="116" t="n">
        <v>2459</v>
      </c>
      <c r="K592" s="116" t="n">
        <v>7</v>
      </c>
      <c r="L592" s="119" t="s">
        <v>5278</v>
      </c>
      <c r="M592" s="119" t="s">
        <v>7109</v>
      </c>
      <c r="N592" s="120" t="n">
        <v>6700</v>
      </c>
      <c r="O592" s="119" t="s">
        <v>220</v>
      </c>
      <c r="P592" s="121" t="s">
        <v>220</v>
      </c>
      <c r="Q592" s="122" t="s">
        <v>79</v>
      </c>
      <c r="R592" s="119" t="s">
        <v>75</v>
      </c>
      <c r="S592" s="119"/>
    </row>
    <row r="593" customFormat="false" ht="13.2" hidden="false" customHeight="false" outlineLevel="0" collapsed="false">
      <c r="A593" s="116" t="n">
        <v>2470</v>
      </c>
      <c r="B593" s="117" t="s">
        <v>5252</v>
      </c>
      <c r="C593" s="117" t="str">
        <f aca="false">IF(B593="OFF-FOND","REL",IF(AND(B593="OFF-SEC",R593&lt;&gt;"Secondaire CEFA"),"REL","NON"))</f>
        <v>NON</v>
      </c>
      <c r="D593" s="118" t="n">
        <v>125</v>
      </c>
      <c r="E593" s="119" t="s">
        <v>7117</v>
      </c>
      <c r="F593" s="119" t="s">
        <v>7118</v>
      </c>
      <c r="G593" s="116" t="n">
        <v>6700</v>
      </c>
      <c r="H593" s="119" t="s">
        <v>7119</v>
      </c>
      <c r="I593" s="119" t="s">
        <v>220</v>
      </c>
      <c r="J593" s="116" t="n">
        <v>2470</v>
      </c>
      <c r="K593" s="116" t="n">
        <v>7</v>
      </c>
      <c r="L593" s="119" t="s">
        <v>7120</v>
      </c>
      <c r="M593" s="119" t="s">
        <v>7115</v>
      </c>
      <c r="N593" s="120" t="n">
        <v>6700</v>
      </c>
      <c r="O593" s="119" t="s">
        <v>220</v>
      </c>
      <c r="P593" s="121" t="s">
        <v>220</v>
      </c>
      <c r="Q593" s="122" t="s">
        <v>79</v>
      </c>
      <c r="R593" s="119" t="s">
        <v>75</v>
      </c>
      <c r="S593" s="119"/>
    </row>
    <row r="594" customFormat="false" ht="13.2" hidden="false" customHeight="false" outlineLevel="0" collapsed="false">
      <c r="A594" s="116" t="n">
        <v>2480</v>
      </c>
      <c r="B594" s="117" t="s">
        <v>5252</v>
      </c>
      <c r="C594" s="117" t="str">
        <f aca="false">IF(B594="OFF-FOND","REL",IF(AND(B594="OFF-SEC",R594&lt;&gt;"Secondaire CEFA"),"REL","NON"))</f>
        <v>NON</v>
      </c>
      <c r="D594" s="118" t="n">
        <v>423</v>
      </c>
      <c r="E594" s="119" t="s">
        <v>7121</v>
      </c>
      <c r="F594" s="119" t="s">
        <v>7122</v>
      </c>
      <c r="G594" s="116" t="n">
        <v>6792</v>
      </c>
      <c r="H594" s="119" t="s">
        <v>7123</v>
      </c>
      <c r="I594" s="119" t="s">
        <v>254</v>
      </c>
      <c r="J594" s="116" t="n">
        <v>2480</v>
      </c>
      <c r="K594" s="116" t="n">
        <v>7</v>
      </c>
      <c r="L594" s="119" t="s">
        <v>6267</v>
      </c>
      <c r="M594" s="119" t="s">
        <v>7122</v>
      </c>
      <c r="N594" s="120" t="n">
        <v>6792</v>
      </c>
      <c r="O594" s="119" t="s">
        <v>7123</v>
      </c>
      <c r="P594" s="121" t="s">
        <v>254</v>
      </c>
      <c r="Q594" s="122" t="s">
        <v>79</v>
      </c>
      <c r="R594" s="119" t="s">
        <v>75</v>
      </c>
      <c r="S594" s="119"/>
    </row>
    <row r="595" customFormat="false" ht="13.2" hidden="false" customHeight="false" outlineLevel="0" collapsed="false">
      <c r="A595" s="116" t="n">
        <v>2481</v>
      </c>
      <c r="B595" s="117" t="s">
        <v>5252</v>
      </c>
      <c r="C595" s="117" t="str">
        <f aca="false">IF(B595="OFF-FOND","REL",IF(AND(B595="OFF-SEC",R595&lt;&gt;"Secondaire CEFA"),"REL","NON"))</f>
        <v>NON</v>
      </c>
      <c r="D595" s="118" t="n">
        <v>421</v>
      </c>
      <c r="E595" s="119" t="s">
        <v>7124</v>
      </c>
      <c r="F595" s="119" t="s">
        <v>7125</v>
      </c>
      <c r="G595" s="116" t="n">
        <v>6790</v>
      </c>
      <c r="H595" s="119" t="s">
        <v>254</v>
      </c>
      <c r="I595" s="119" t="s">
        <v>254</v>
      </c>
      <c r="J595" s="116" t="n">
        <v>2481</v>
      </c>
      <c r="K595" s="116" t="n">
        <v>7</v>
      </c>
      <c r="L595" s="119" t="s">
        <v>6068</v>
      </c>
      <c r="M595" s="119" t="s">
        <v>7125</v>
      </c>
      <c r="N595" s="120" t="n">
        <v>6790</v>
      </c>
      <c r="O595" s="119" t="s">
        <v>254</v>
      </c>
      <c r="P595" s="121" t="s">
        <v>254</v>
      </c>
      <c r="Q595" s="122" t="s">
        <v>79</v>
      </c>
      <c r="R595" s="119" t="s">
        <v>75</v>
      </c>
      <c r="S595" s="119"/>
    </row>
    <row r="596" customFormat="false" ht="13.2" hidden="false" customHeight="false" outlineLevel="0" collapsed="false">
      <c r="A596" s="116" t="n">
        <v>2484</v>
      </c>
      <c r="B596" s="117" t="s">
        <v>5252</v>
      </c>
      <c r="C596" s="117" t="str">
        <f aca="false">IF(B596="OFF-FOND","REL",IF(AND(B596="OFF-SEC",R596&lt;&gt;"Secondaire CEFA"),"REL","NON"))</f>
        <v>NON</v>
      </c>
      <c r="D596" s="118" t="n">
        <v>1364</v>
      </c>
      <c r="E596" s="119" t="s">
        <v>7126</v>
      </c>
      <c r="F596" s="119" t="s">
        <v>7127</v>
      </c>
      <c r="G596" s="116" t="n">
        <v>6791</v>
      </c>
      <c r="H596" s="119" t="s">
        <v>7128</v>
      </c>
      <c r="I596" s="119" t="s">
        <v>254</v>
      </c>
      <c r="J596" s="116" t="n">
        <v>2484</v>
      </c>
      <c r="K596" s="116" t="n">
        <v>7</v>
      </c>
      <c r="L596" s="119" t="s">
        <v>7129</v>
      </c>
      <c r="M596" s="119" t="s">
        <v>7127</v>
      </c>
      <c r="N596" s="120" t="n">
        <v>6791</v>
      </c>
      <c r="O596" s="119" t="s">
        <v>7128</v>
      </c>
      <c r="P596" s="121" t="s">
        <v>254</v>
      </c>
      <c r="Q596" s="122" t="s">
        <v>79</v>
      </c>
      <c r="R596" s="119" t="s">
        <v>75</v>
      </c>
      <c r="S596" s="119"/>
    </row>
    <row r="597" customFormat="false" ht="13.2" hidden="false" customHeight="false" outlineLevel="0" collapsed="false">
      <c r="A597" s="116" t="n">
        <v>2485</v>
      </c>
      <c r="B597" s="117" t="s">
        <v>5252</v>
      </c>
      <c r="C597" s="117" t="str">
        <f aca="false">IF(B597="OFF-FOND","REL",IF(AND(B597="OFF-SEC",R597&lt;&gt;"Secondaire CEFA"),"REL","NON"))</f>
        <v>NON</v>
      </c>
      <c r="D597" s="118" t="n">
        <v>1364</v>
      </c>
      <c r="E597" s="119" t="s">
        <v>7126</v>
      </c>
      <c r="F597" s="119" t="s">
        <v>7127</v>
      </c>
      <c r="G597" s="116" t="n">
        <v>6791</v>
      </c>
      <c r="H597" s="119" t="s">
        <v>7128</v>
      </c>
      <c r="I597" s="119" t="s">
        <v>254</v>
      </c>
      <c r="J597" s="116" t="n">
        <v>2485</v>
      </c>
      <c r="K597" s="116" t="n">
        <v>7</v>
      </c>
      <c r="L597" s="119" t="s">
        <v>6068</v>
      </c>
      <c r="M597" s="119" t="s">
        <v>7130</v>
      </c>
      <c r="N597" s="120" t="n">
        <v>6792</v>
      </c>
      <c r="O597" s="119" t="s">
        <v>7131</v>
      </c>
      <c r="P597" s="121" t="s">
        <v>254</v>
      </c>
      <c r="Q597" s="122" t="s">
        <v>79</v>
      </c>
      <c r="R597" s="119" t="s">
        <v>75</v>
      </c>
      <c r="S597" s="119"/>
    </row>
    <row r="598" customFormat="false" ht="13.2" hidden="false" customHeight="false" outlineLevel="0" collapsed="false">
      <c r="A598" s="116" t="n">
        <v>2491</v>
      </c>
      <c r="B598" s="117" t="s">
        <v>5252</v>
      </c>
      <c r="C598" s="117" t="str">
        <f aca="false">IF(B598="OFF-FOND","REL",IF(AND(B598="OFF-SEC",R598&lt;&gt;"Secondaire CEFA"),"REL","NON"))</f>
        <v>NON</v>
      </c>
      <c r="D598" s="118" t="n">
        <v>266</v>
      </c>
      <c r="E598" s="119" t="s">
        <v>7132</v>
      </c>
      <c r="F598" s="119" t="s">
        <v>7133</v>
      </c>
      <c r="G598" s="116" t="n">
        <v>6630</v>
      </c>
      <c r="H598" s="119" t="s">
        <v>1725</v>
      </c>
      <c r="I598" s="119" t="s">
        <v>1725</v>
      </c>
      <c r="J598" s="116" t="n">
        <v>2491</v>
      </c>
      <c r="K598" s="116" t="n">
        <v>7</v>
      </c>
      <c r="L598" s="119" t="s">
        <v>7134</v>
      </c>
      <c r="M598" s="119" t="s">
        <v>7133</v>
      </c>
      <c r="N598" s="120" t="n">
        <v>6630</v>
      </c>
      <c r="O598" s="119" t="s">
        <v>1725</v>
      </c>
      <c r="P598" s="121" t="s">
        <v>1725</v>
      </c>
      <c r="Q598" s="122" t="s">
        <v>79</v>
      </c>
      <c r="R598" s="119" t="s">
        <v>75</v>
      </c>
      <c r="S598" s="119"/>
    </row>
    <row r="599" customFormat="false" ht="13.2" hidden="false" customHeight="false" outlineLevel="0" collapsed="false">
      <c r="A599" s="116" t="n">
        <v>2492</v>
      </c>
      <c r="B599" s="117" t="s">
        <v>5252</v>
      </c>
      <c r="C599" s="117" t="str">
        <f aca="false">IF(B599="OFF-FOND","REL",IF(AND(B599="OFF-SEC",R599&lt;&gt;"Secondaire CEFA"),"REL","NON"))</f>
        <v>NON</v>
      </c>
      <c r="D599" s="118" t="n">
        <v>311</v>
      </c>
      <c r="E599" s="119" t="s">
        <v>7135</v>
      </c>
      <c r="F599" s="119" t="s">
        <v>7136</v>
      </c>
      <c r="G599" s="116" t="n">
        <v>6780</v>
      </c>
      <c r="H599" s="119" t="s">
        <v>7137</v>
      </c>
      <c r="I599" s="119" t="s">
        <v>1797</v>
      </c>
      <c r="J599" s="116" t="n">
        <v>2492</v>
      </c>
      <c r="K599" s="116" t="n">
        <v>7</v>
      </c>
      <c r="L599" s="119" t="s">
        <v>6267</v>
      </c>
      <c r="M599" s="119" t="s">
        <v>7138</v>
      </c>
      <c r="N599" s="120" t="n">
        <v>6780</v>
      </c>
      <c r="O599" s="119" t="s">
        <v>7137</v>
      </c>
      <c r="P599" s="121" t="s">
        <v>1797</v>
      </c>
      <c r="Q599" s="122" t="s">
        <v>79</v>
      </c>
      <c r="R599" s="119" t="s">
        <v>75</v>
      </c>
      <c r="S599" s="119"/>
    </row>
    <row r="600" customFormat="false" ht="13.2" hidden="false" customHeight="false" outlineLevel="0" collapsed="false">
      <c r="A600" s="116" t="n">
        <v>2495</v>
      </c>
      <c r="B600" s="117" t="s">
        <v>5252</v>
      </c>
      <c r="C600" s="117" t="str">
        <f aca="false">IF(B600="OFF-FOND","REL",IF(AND(B600="OFF-SEC",R600&lt;&gt;"Secondaire CEFA"),"REL","NON"))</f>
        <v>NON</v>
      </c>
      <c r="D600" s="118" t="n">
        <v>410</v>
      </c>
      <c r="E600" s="119" t="s">
        <v>7139</v>
      </c>
      <c r="F600" s="119" t="s">
        <v>7140</v>
      </c>
      <c r="G600" s="116" t="n">
        <v>6780</v>
      </c>
      <c r="H600" s="119" t="s">
        <v>1797</v>
      </c>
      <c r="I600" s="119" t="s">
        <v>1797</v>
      </c>
      <c r="J600" s="116" t="n">
        <v>2495</v>
      </c>
      <c r="K600" s="116" t="n">
        <v>7</v>
      </c>
      <c r="L600" s="119" t="s">
        <v>7141</v>
      </c>
      <c r="M600" s="119" t="s">
        <v>7142</v>
      </c>
      <c r="N600" s="120" t="n">
        <v>6780</v>
      </c>
      <c r="O600" s="119" t="s">
        <v>1797</v>
      </c>
      <c r="P600" s="121" t="s">
        <v>1797</v>
      </c>
      <c r="Q600" s="122" t="s">
        <v>79</v>
      </c>
      <c r="R600" s="119" t="s">
        <v>75</v>
      </c>
      <c r="S600" s="119"/>
    </row>
    <row r="601" customFormat="false" ht="13.2" hidden="false" customHeight="false" outlineLevel="0" collapsed="false">
      <c r="A601" s="116" t="n">
        <v>2503</v>
      </c>
      <c r="B601" s="117" t="s">
        <v>5252</v>
      </c>
      <c r="C601" s="117" t="str">
        <f aca="false">IF(B601="OFF-FOND","REL",IF(AND(B601="OFF-SEC",R601&lt;&gt;"Secondaire CEFA"),"REL","NON"))</f>
        <v>NON</v>
      </c>
      <c r="D601" s="118" t="n">
        <v>318</v>
      </c>
      <c r="E601" s="119" t="s">
        <v>7143</v>
      </c>
      <c r="F601" s="119" t="s">
        <v>7144</v>
      </c>
      <c r="G601" s="116" t="n">
        <v>6600</v>
      </c>
      <c r="H601" s="119" t="s">
        <v>7145</v>
      </c>
      <c r="I601" s="119" t="s">
        <v>368</v>
      </c>
      <c r="J601" s="116" t="n">
        <v>2503</v>
      </c>
      <c r="K601" s="116" t="n">
        <v>7</v>
      </c>
      <c r="L601" s="119" t="s">
        <v>7146</v>
      </c>
      <c r="M601" s="119" t="s">
        <v>7144</v>
      </c>
      <c r="N601" s="120" t="n">
        <v>6600</v>
      </c>
      <c r="O601" s="119" t="s">
        <v>7145</v>
      </c>
      <c r="P601" s="121" t="s">
        <v>368</v>
      </c>
      <c r="Q601" s="122" t="s">
        <v>79</v>
      </c>
      <c r="R601" s="119" t="s">
        <v>75</v>
      </c>
      <c r="S601" s="119"/>
    </row>
    <row r="602" customFormat="false" ht="13.2" hidden="false" customHeight="false" outlineLevel="0" collapsed="false">
      <c r="A602" s="116" t="n">
        <v>2504</v>
      </c>
      <c r="B602" s="117" t="s">
        <v>5252</v>
      </c>
      <c r="C602" s="117" t="str">
        <f aca="false">IF(B602="OFF-FOND","REL",IF(AND(B602="OFF-SEC",R602&lt;&gt;"Secondaire CEFA"),"REL","NON"))</f>
        <v>NON</v>
      </c>
      <c r="D602" s="118" t="n">
        <v>771</v>
      </c>
      <c r="E602" s="119" t="s">
        <v>7147</v>
      </c>
      <c r="F602" s="119" t="s">
        <v>7148</v>
      </c>
      <c r="G602" s="116" t="n">
        <v>6600</v>
      </c>
      <c r="H602" s="119" t="s">
        <v>368</v>
      </c>
      <c r="I602" s="119" t="s">
        <v>368</v>
      </c>
      <c r="J602" s="116" t="n">
        <v>2504</v>
      </c>
      <c r="K602" s="116" t="n">
        <v>7</v>
      </c>
      <c r="L602" s="119" t="s">
        <v>5958</v>
      </c>
      <c r="M602" s="119" t="s">
        <v>7149</v>
      </c>
      <c r="N602" s="120" t="n">
        <v>6600</v>
      </c>
      <c r="O602" s="119" t="s">
        <v>368</v>
      </c>
      <c r="P602" s="121" t="s">
        <v>368</v>
      </c>
      <c r="Q602" s="122" t="s">
        <v>79</v>
      </c>
      <c r="R602" s="119" t="s">
        <v>75</v>
      </c>
      <c r="S602" s="119"/>
    </row>
    <row r="603" customFormat="false" ht="13.2" hidden="false" customHeight="false" outlineLevel="0" collapsed="false">
      <c r="A603" s="116" t="n">
        <v>2505</v>
      </c>
      <c r="B603" s="117" t="s">
        <v>5252</v>
      </c>
      <c r="C603" s="117" t="str">
        <f aca="false">IF(B603="OFF-FOND","REL",IF(AND(B603="OFF-SEC",R603&lt;&gt;"Secondaire CEFA"),"REL","NON"))</f>
        <v>NON</v>
      </c>
      <c r="D603" s="118" t="n">
        <v>771</v>
      </c>
      <c r="E603" s="119" t="s">
        <v>7147</v>
      </c>
      <c r="F603" s="119" t="s">
        <v>7148</v>
      </c>
      <c r="G603" s="116" t="n">
        <v>6600</v>
      </c>
      <c r="H603" s="119" t="s">
        <v>368</v>
      </c>
      <c r="I603" s="119" t="s">
        <v>368</v>
      </c>
      <c r="J603" s="116" t="n">
        <v>2505</v>
      </c>
      <c r="K603" s="116" t="n">
        <v>7</v>
      </c>
      <c r="L603" s="119" t="s">
        <v>7150</v>
      </c>
      <c r="M603" s="119" t="s">
        <v>7151</v>
      </c>
      <c r="N603" s="120" t="n">
        <v>6600</v>
      </c>
      <c r="O603" s="119" t="s">
        <v>368</v>
      </c>
      <c r="P603" s="121" t="s">
        <v>368</v>
      </c>
      <c r="Q603" s="122" t="s">
        <v>79</v>
      </c>
      <c r="R603" s="119" t="s">
        <v>75</v>
      </c>
      <c r="S603" s="119"/>
    </row>
    <row r="604" customFormat="false" ht="13.2" hidden="false" customHeight="false" outlineLevel="0" collapsed="false">
      <c r="A604" s="116" t="n">
        <v>2511</v>
      </c>
      <c r="B604" s="117" t="s">
        <v>5252</v>
      </c>
      <c r="C604" s="117" t="str">
        <f aca="false">IF(B604="OFF-FOND","REL",IF(AND(B604="OFF-SEC",R604&lt;&gt;"Secondaire CEFA"),"REL","NON"))</f>
        <v>NON</v>
      </c>
      <c r="D604" s="118" t="n">
        <v>771</v>
      </c>
      <c r="E604" s="119" t="s">
        <v>7147</v>
      </c>
      <c r="F604" s="119" t="s">
        <v>7148</v>
      </c>
      <c r="G604" s="116" t="n">
        <v>6600</v>
      </c>
      <c r="H604" s="119" t="s">
        <v>368</v>
      </c>
      <c r="I604" s="119" t="s">
        <v>368</v>
      </c>
      <c r="J604" s="116" t="n">
        <v>2511</v>
      </c>
      <c r="K604" s="116" t="n">
        <v>7</v>
      </c>
      <c r="L604" s="119" t="s">
        <v>7152</v>
      </c>
      <c r="M604" s="119" t="s">
        <v>7153</v>
      </c>
      <c r="N604" s="120" t="n">
        <v>6600</v>
      </c>
      <c r="O604" s="119" t="s">
        <v>368</v>
      </c>
      <c r="P604" s="121" t="s">
        <v>368</v>
      </c>
      <c r="Q604" s="122" t="s">
        <v>79</v>
      </c>
      <c r="R604" s="119" t="s">
        <v>75</v>
      </c>
      <c r="S604" s="119"/>
    </row>
    <row r="605" customFormat="false" ht="13.2" hidden="false" customHeight="false" outlineLevel="0" collapsed="false">
      <c r="A605" s="116" t="n">
        <v>2538</v>
      </c>
      <c r="B605" s="117" t="s">
        <v>5252</v>
      </c>
      <c r="C605" s="117" t="str">
        <f aca="false">IF(B605="OFF-FOND","REL",IF(AND(B605="OFF-SEC",R605&lt;&gt;"Secondaire CEFA"),"REL","NON"))</f>
        <v>NON</v>
      </c>
      <c r="D605" s="118" t="n">
        <v>590</v>
      </c>
      <c r="E605" s="119" t="s">
        <v>7154</v>
      </c>
      <c r="F605" s="119" t="s">
        <v>7155</v>
      </c>
      <c r="G605" s="116" t="n">
        <v>6692</v>
      </c>
      <c r="H605" s="119" t="s">
        <v>7156</v>
      </c>
      <c r="I605" s="119" t="s">
        <v>2704</v>
      </c>
      <c r="J605" s="116" t="n">
        <v>2538</v>
      </c>
      <c r="K605" s="116" t="n">
        <v>7</v>
      </c>
      <c r="L605" s="119" t="s">
        <v>7157</v>
      </c>
      <c r="M605" s="119" t="s">
        <v>7155</v>
      </c>
      <c r="N605" s="120" t="n">
        <v>6692</v>
      </c>
      <c r="O605" s="119" t="s">
        <v>7156</v>
      </c>
      <c r="P605" s="121" t="s">
        <v>2704</v>
      </c>
      <c r="Q605" s="122" t="s">
        <v>79</v>
      </c>
      <c r="R605" s="119" t="s">
        <v>75</v>
      </c>
      <c r="S605" s="119"/>
    </row>
    <row r="606" customFormat="false" ht="13.2" hidden="false" customHeight="false" outlineLevel="0" collapsed="false">
      <c r="A606" s="116" t="n">
        <v>2539</v>
      </c>
      <c r="B606" s="117" t="s">
        <v>5252</v>
      </c>
      <c r="C606" s="117" t="str">
        <f aca="false">IF(B606="OFF-FOND","REL",IF(AND(B606="OFF-SEC",R606&lt;&gt;"Secondaire CEFA"),"REL","NON"))</f>
        <v>NON</v>
      </c>
      <c r="D606" s="118" t="n">
        <v>450</v>
      </c>
      <c r="E606" s="119" t="s">
        <v>7158</v>
      </c>
      <c r="F606" s="119" t="s">
        <v>7159</v>
      </c>
      <c r="G606" s="116" t="n">
        <v>6698</v>
      </c>
      <c r="H606" s="119" t="s">
        <v>7160</v>
      </c>
      <c r="I606" s="119" t="s">
        <v>2704</v>
      </c>
      <c r="J606" s="116" t="n">
        <v>2539</v>
      </c>
      <c r="K606" s="116" t="n">
        <v>7</v>
      </c>
      <c r="L606" s="119" t="s">
        <v>6068</v>
      </c>
      <c r="M606" s="119" t="s">
        <v>7159</v>
      </c>
      <c r="N606" s="120" t="n">
        <v>6698</v>
      </c>
      <c r="O606" s="119" t="s">
        <v>7160</v>
      </c>
      <c r="P606" s="121" t="s">
        <v>2704</v>
      </c>
      <c r="Q606" s="122" t="s">
        <v>79</v>
      </c>
      <c r="R606" s="119" t="s">
        <v>75</v>
      </c>
      <c r="S606" s="119"/>
    </row>
    <row r="607" customFormat="false" ht="13.2" hidden="false" customHeight="false" outlineLevel="0" collapsed="false">
      <c r="A607" s="116" t="n">
        <v>2540</v>
      </c>
      <c r="B607" s="117" t="s">
        <v>5252</v>
      </c>
      <c r="C607" s="117" t="str">
        <f aca="false">IF(B607="OFF-FOND","REL",IF(AND(B607="OFF-SEC",R607&lt;&gt;"Secondaire CEFA"),"REL","NON"))</f>
        <v>NON</v>
      </c>
      <c r="D607" s="118" t="n">
        <v>652</v>
      </c>
      <c r="E607" s="119" t="s">
        <v>5922</v>
      </c>
      <c r="F607" s="119" t="s">
        <v>7161</v>
      </c>
      <c r="G607" s="116" t="n">
        <v>6690</v>
      </c>
      <c r="H607" s="119" t="s">
        <v>2704</v>
      </c>
      <c r="I607" s="119" t="s">
        <v>2704</v>
      </c>
      <c r="J607" s="116" t="n">
        <v>2540</v>
      </c>
      <c r="K607" s="116" t="n">
        <v>7</v>
      </c>
      <c r="L607" s="119" t="s">
        <v>5382</v>
      </c>
      <c r="M607" s="119" t="s">
        <v>7161</v>
      </c>
      <c r="N607" s="120" t="n">
        <v>6690</v>
      </c>
      <c r="O607" s="119" t="s">
        <v>2704</v>
      </c>
      <c r="P607" s="121" t="s">
        <v>2704</v>
      </c>
      <c r="Q607" s="122" t="s">
        <v>79</v>
      </c>
      <c r="R607" s="119" t="s">
        <v>75</v>
      </c>
      <c r="S607" s="119"/>
    </row>
    <row r="608" customFormat="false" ht="13.2" hidden="false" customHeight="false" outlineLevel="0" collapsed="false">
      <c r="A608" s="116" t="n">
        <v>2549</v>
      </c>
      <c r="B608" s="117" t="s">
        <v>5252</v>
      </c>
      <c r="C608" s="117" t="str">
        <f aca="false">IF(B608="OFF-FOND","REL",IF(AND(B608="OFF-SEC",R608&lt;&gt;"Secondaire CEFA"),"REL","NON"))</f>
        <v>NON</v>
      </c>
      <c r="D608" s="118" t="n">
        <v>576</v>
      </c>
      <c r="E608" s="119" t="s">
        <v>7162</v>
      </c>
      <c r="F608" s="119" t="s">
        <v>7163</v>
      </c>
      <c r="G608" s="116" t="n">
        <v>6670</v>
      </c>
      <c r="H608" s="119" t="s">
        <v>7164</v>
      </c>
      <c r="I608" s="119" t="s">
        <v>1090</v>
      </c>
      <c r="J608" s="116" t="n">
        <v>2549</v>
      </c>
      <c r="K608" s="116" t="n">
        <v>7</v>
      </c>
      <c r="L608" s="119" t="s">
        <v>5382</v>
      </c>
      <c r="M608" s="119" t="s">
        <v>7163</v>
      </c>
      <c r="N608" s="120" t="n">
        <v>6670</v>
      </c>
      <c r="O608" s="119" t="s">
        <v>7164</v>
      </c>
      <c r="P608" s="121" t="s">
        <v>1090</v>
      </c>
      <c r="Q608" s="122" t="s">
        <v>79</v>
      </c>
      <c r="R608" s="119" t="s">
        <v>75</v>
      </c>
      <c r="S608" s="119"/>
    </row>
    <row r="609" customFormat="false" ht="13.2" hidden="false" customHeight="false" outlineLevel="0" collapsed="false">
      <c r="A609" s="116" t="n">
        <v>2550</v>
      </c>
      <c r="B609" s="117" t="s">
        <v>5252</v>
      </c>
      <c r="C609" s="117" t="str">
        <f aca="false">IF(B609="OFF-FOND","REL",IF(AND(B609="OFF-SEC",R609&lt;&gt;"Secondaire CEFA"),"REL","NON"))</f>
        <v>NON</v>
      </c>
      <c r="D609" s="118" t="n">
        <v>599</v>
      </c>
      <c r="E609" s="119" t="s">
        <v>7165</v>
      </c>
      <c r="F609" s="119" t="s">
        <v>7166</v>
      </c>
      <c r="G609" s="116" t="n">
        <v>6670</v>
      </c>
      <c r="H609" s="119" t="s">
        <v>7164</v>
      </c>
      <c r="I609" s="119" t="s">
        <v>1090</v>
      </c>
      <c r="J609" s="116" t="n">
        <v>2550</v>
      </c>
      <c r="K609" s="116" t="n">
        <v>7</v>
      </c>
      <c r="L609" s="119" t="s">
        <v>6061</v>
      </c>
      <c r="M609" s="119" t="s">
        <v>7167</v>
      </c>
      <c r="N609" s="120" t="n">
        <v>6670</v>
      </c>
      <c r="O609" s="119" t="s">
        <v>1090</v>
      </c>
      <c r="P609" s="121" t="s">
        <v>1090</v>
      </c>
      <c r="Q609" s="122" t="s">
        <v>79</v>
      </c>
      <c r="R609" s="119" t="s">
        <v>75</v>
      </c>
      <c r="S609" s="119"/>
    </row>
    <row r="610" customFormat="false" ht="13.2" hidden="false" customHeight="false" outlineLevel="0" collapsed="false">
      <c r="A610" s="116" t="n">
        <v>2554</v>
      </c>
      <c r="B610" s="117" t="s">
        <v>5252</v>
      </c>
      <c r="C610" s="117" t="str">
        <f aca="false">IF(B610="OFF-FOND","REL",IF(AND(B610="OFF-SEC",R610&lt;&gt;"Secondaire CEFA"),"REL","NON"))</f>
        <v>NON</v>
      </c>
      <c r="D610" s="118" t="n">
        <v>349</v>
      </c>
      <c r="E610" s="119" t="s">
        <v>7168</v>
      </c>
      <c r="F610" s="119" t="s">
        <v>7169</v>
      </c>
      <c r="G610" s="116" t="n">
        <v>6941</v>
      </c>
      <c r="H610" s="119" t="s">
        <v>7170</v>
      </c>
      <c r="I610" s="119" t="s">
        <v>811</v>
      </c>
      <c r="J610" s="116" t="n">
        <v>2554</v>
      </c>
      <c r="K610" s="116" t="n">
        <v>7</v>
      </c>
      <c r="L610" s="119" t="s">
        <v>6267</v>
      </c>
      <c r="M610" s="119" t="s">
        <v>7171</v>
      </c>
      <c r="N610" s="120" t="n">
        <v>6941</v>
      </c>
      <c r="O610" s="119" t="s">
        <v>7170</v>
      </c>
      <c r="P610" s="121" t="s">
        <v>811</v>
      </c>
      <c r="Q610" s="122" t="s">
        <v>79</v>
      </c>
      <c r="R610" s="119" t="s">
        <v>75</v>
      </c>
      <c r="S610" s="119"/>
    </row>
    <row r="611" customFormat="false" ht="13.2" hidden="false" customHeight="false" outlineLevel="0" collapsed="false">
      <c r="A611" s="116" t="n">
        <v>2565</v>
      </c>
      <c r="B611" s="117" t="s">
        <v>5252</v>
      </c>
      <c r="C611" s="117" t="str">
        <f aca="false">IF(B611="OFF-FOND","REL",IF(AND(B611="OFF-SEC",R611&lt;&gt;"Secondaire CEFA"),"REL","NON"))</f>
        <v>NON</v>
      </c>
      <c r="D611" s="118" t="n">
        <v>1375</v>
      </c>
      <c r="E611" s="119" t="s">
        <v>5830</v>
      </c>
      <c r="F611" s="119" t="s">
        <v>5831</v>
      </c>
      <c r="G611" s="116" t="n">
        <v>5000</v>
      </c>
      <c r="H611" s="119" t="s">
        <v>1907</v>
      </c>
      <c r="I611" s="119" t="s">
        <v>1907</v>
      </c>
      <c r="J611" s="116" t="n">
        <v>2565</v>
      </c>
      <c r="K611" s="116" t="n">
        <v>6</v>
      </c>
      <c r="L611" s="119" t="s">
        <v>7172</v>
      </c>
      <c r="M611" s="119" t="s">
        <v>7173</v>
      </c>
      <c r="N611" s="120" t="n">
        <v>6940</v>
      </c>
      <c r="O611" s="119" t="s">
        <v>7174</v>
      </c>
      <c r="P611" s="121" t="s">
        <v>811</v>
      </c>
      <c r="Q611" s="122" t="s">
        <v>79</v>
      </c>
      <c r="R611" s="119" t="s">
        <v>75</v>
      </c>
      <c r="S611" s="119"/>
    </row>
    <row r="612" customFormat="false" ht="13.2" hidden="false" customHeight="false" outlineLevel="0" collapsed="false">
      <c r="A612" s="116" t="n">
        <v>2571</v>
      </c>
      <c r="B612" s="117" t="s">
        <v>5252</v>
      </c>
      <c r="C612" s="117" t="str">
        <f aca="false">IF(B612="OFF-FOND","REL",IF(AND(B612="OFF-SEC",R612&lt;&gt;"Secondaire CEFA"),"REL","NON"))</f>
        <v>NON</v>
      </c>
      <c r="D612" s="118" t="n">
        <v>717</v>
      </c>
      <c r="E612" s="119" t="s">
        <v>7175</v>
      </c>
      <c r="F612" s="119" t="s">
        <v>7176</v>
      </c>
      <c r="G612" s="116" t="n">
        <v>6997</v>
      </c>
      <c r="H612" s="119" t="s">
        <v>7177</v>
      </c>
      <c r="I612" s="119" t="s">
        <v>7177</v>
      </c>
      <c r="J612" s="116" t="n">
        <v>2571</v>
      </c>
      <c r="K612" s="116" t="n">
        <v>7</v>
      </c>
      <c r="L612" s="119" t="s">
        <v>7178</v>
      </c>
      <c r="M612" s="119" t="s">
        <v>7179</v>
      </c>
      <c r="N612" s="120" t="n">
        <v>6997</v>
      </c>
      <c r="O612" s="119" t="s">
        <v>7180</v>
      </c>
      <c r="P612" s="121" t="s">
        <v>7177</v>
      </c>
      <c r="Q612" s="122" t="s">
        <v>79</v>
      </c>
      <c r="R612" s="119" t="s">
        <v>75</v>
      </c>
      <c r="S612" s="119"/>
    </row>
    <row r="613" customFormat="false" ht="13.2" hidden="false" customHeight="false" outlineLevel="0" collapsed="false">
      <c r="A613" s="116" t="n">
        <v>2572</v>
      </c>
      <c r="B613" s="117" t="s">
        <v>5252</v>
      </c>
      <c r="C613" s="117" t="str">
        <f aca="false">IF(B613="OFF-FOND","REL",IF(AND(B613="OFF-SEC",R613&lt;&gt;"Secondaire CEFA"),"REL","NON"))</f>
        <v>NON</v>
      </c>
      <c r="D613" s="118" t="n">
        <v>717</v>
      </c>
      <c r="E613" s="119" t="s">
        <v>7175</v>
      </c>
      <c r="F613" s="119" t="s">
        <v>7176</v>
      </c>
      <c r="G613" s="116" t="n">
        <v>6997</v>
      </c>
      <c r="H613" s="119" t="s">
        <v>7177</v>
      </c>
      <c r="I613" s="119" t="s">
        <v>7177</v>
      </c>
      <c r="J613" s="116" t="n">
        <v>2572</v>
      </c>
      <c r="K613" s="116" t="n">
        <v>7</v>
      </c>
      <c r="L613" s="119" t="s">
        <v>7181</v>
      </c>
      <c r="M613" s="119" t="s">
        <v>7182</v>
      </c>
      <c r="N613" s="120" t="n">
        <v>6997</v>
      </c>
      <c r="O613" s="119" t="s">
        <v>7177</v>
      </c>
      <c r="P613" s="121" t="s">
        <v>7177</v>
      </c>
      <c r="Q613" s="122" t="s">
        <v>79</v>
      </c>
      <c r="R613" s="119" t="s">
        <v>75</v>
      </c>
      <c r="S613" s="119"/>
    </row>
    <row r="614" customFormat="false" ht="13.2" hidden="false" customHeight="false" outlineLevel="0" collapsed="false">
      <c r="A614" s="116" t="n">
        <v>2573</v>
      </c>
      <c r="B614" s="117" t="s">
        <v>5252</v>
      </c>
      <c r="C614" s="117" t="str">
        <f aca="false">IF(B614="OFF-FOND","REL",IF(AND(B614="OFF-SEC",R614&lt;&gt;"Secondaire CEFA"),"REL","NON"))</f>
        <v>NON</v>
      </c>
      <c r="D614" s="118" t="n">
        <v>717</v>
      </c>
      <c r="E614" s="119" t="s">
        <v>7175</v>
      </c>
      <c r="F614" s="119" t="s">
        <v>7176</v>
      </c>
      <c r="G614" s="116" t="n">
        <v>6997</v>
      </c>
      <c r="H614" s="119" t="s">
        <v>7177</v>
      </c>
      <c r="I614" s="119" t="s">
        <v>7177</v>
      </c>
      <c r="J614" s="116" t="n">
        <v>2573</v>
      </c>
      <c r="K614" s="116" t="n">
        <v>7</v>
      </c>
      <c r="L614" s="119" t="s">
        <v>6267</v>
      </c>
      <c r="M614" s="119" t="s">
        <v>7183</v>
      </c>
      <c r="N614" s="120" t="n">
        <v>6997</v>
      </c>
      <c r="O614" s="119" t="s">
        <v>7184</v>
      </c>
      <c r="P614" s="121" t="s">
        <v>7177</v>
      </c>
      <c r="Q614" s="122" t="s">
        <v>79</v>
      </c>
      <c r="R614" s="119" t="s">
        <v>75</v>
      </c>
      <c r="S614" s="119"/>
    </row>
    <row r="615" customFormat="false" ht="13.2" hidden="false" customHeight="false" outlineLevel="0" collapsed="false">
      <c r="A615" s="116" t="n">
        <v>2577</v>
      </c>
      <c r="B615" s="117" t="s">
        <v>5252</v>
      </c>
      <c r="C615" s="117" t="str">
        <f aca="false">IF(B615="OFF-FOND","REL",IF(AND(B615="OFF-SEC",R615&lt;&gt;"Secondaire CEFA"),"REL","NON"))</f>
        <v>NON</v>
      </c>
      <c r="D615" s="118" t="n">
        <v>69</v>
      </c>
      <c r="E615" s="119" t="s">
        <v>7185</v>
      </c>
      <c r="F615" s="119" t="s">
        <v>7186</v>
      </c>
      <c r="G615" s="116" t="n">
        <v>6990</v>
      </c>
      <c r="H615" s="119" t="s">
        <v>1322</v>
      </c>
      <c r="I615" s="119" t="s">
        <v>1322</v>
      </c>
      <c r="J615" s="116" t="n">
        <v>2577</v>
      </c>
      <c r="K615" s="116" t="n">
        <v>7</v>
      </c>
      <c r="L615" s="119" t="s">
        <v>7187</v>
      </c>
      <c r="M615" s="119" t="s">
        <v>7186</v>
      </c>
      <c r="N615" s="120" t="n">
        <v>6990</v>
      </c>
      <c r="O615" s="119" t="s">
        <v>1322</v>
      </c>
      <c r="P615" s="121" t="s">
        <v>1322</v>
      </c>
      <c r="Q615" s="122" t="s">
        <v>79</v>
      </c>
      <c r="R615" s="119" t="s">
        <v>75</v>
      </c>
      <c r="S615" s="119"/>
    </row>
    <row r="616" customFormat="false" ht="13.2" hidden="false" customHeight="false" outlineLevel="0" collapsed="false">
      <c r="A616" s="116" t="n">
        <v>2578</v>
      </c>
      <c r="B616" s="117" t="s">
        <v>5252</v>
      </c>
      <c r="C616" s="117" t="str">
        <f aca="false">IF(B616="OFF-FOND","REL",IF(AND(B616="OFF-SEC",R616&lt;&gt;"Secondaire CEFA"),"REL","NON"))</f>
        <v>NON</v>
      </c>
      <c r="D616" s="118" t="n">
        <v>352</v>
      </c>
      <c r="E616" s="119" t="s">
        <v>7188</v>
      </c>
      <c r="F616" s="119" t="s">
        <v>7189</v>
      </c>
      <c r="G616" s="116" t="n">
        <v>6990</v>
      </c>
      <c r="H616" s="119" t="s">
        <v>1322</v>
      </c>
      <c r="I616" s="119" t="s">
        <v>1322</v>
      </c>
      <c r="J616" s="116" t="n">
        <v>2578</v>
      </c>
      <c r="K616" s="116" t="n">
        <v>7</v>
      </c>
      <c r="L616" s="119" t="s">
        <v>6068</v>
      </c>
      <c r="M616" s="119" t="s">
        <v>7190</v>
      </c>
      <c r="N616" s="120" t="n">
        <v>6990</v>
      </c>
      <c r="O616" s="119" t="s">
        <v>7191</v>
      </c>
      <c r="P616" s="121" t="s">
        <v>1322</v>
      </c>
      <c r="Q616" s="122" t="s">
        <v>79</v>
      </c>
      <c r="R616" s="119" t="s">
        <v>75</v>
      </c>
      <c r="S616" s="119"/>
    </row>
    <row r="617" customFormat="false" ht="13.2" hidden="false" customHeight="false" outlineLevel="0" collapsed="false">
      <c r="A617" s="116" t="n">
        <v>2585</v>
      </c>
      <c r="B617" s="117" t="s">
        <v>5252</v>
      </c>
      <c r="C617" s="117" t="str">
        <f aca="false">IF(B617="OFF-FOND","REL",IF(AND(B617="OFF-SEC",R617&lt;&gt;"Secondaire CEFA"),"REL","NON"))</f>
        <v>NON</v>
      </c>
      <c r="D617" s="118" t="n">
        <v>529</v>
      </c>
      <c r="E617" s="119" t="s">
        <v>7192</v>
      </c>
      <c r="F617" s="119" t="s">
        <v>7193</v>
      </c>
      <c r="G617" s="116" t="n">
        <v>6980</v>
      </c>
      <c r="H617" s="119" t="s">
        <v>1500</v>
      </c>
      <c r="I617" s="119" t="s">
        <v>1500</v>
      </c>
      <c r="J617" s="116" t="n">
        <v>2585</v>
      </c>
      <c r="K617" s="116" t="n">
        <v>7</v>
      </c>
      <c r="L617" s="119" t="s">
        <v>6068</v>
      </c>
      <c r="M617" s="119" t="s">
        <v>7194</v>
      </c>
      <c r="N617" s="120" t="n">
        <v>6980</v>
      </c>
      <c r="O617" s="119" t="s">
        <v>1500</v>
      </c>
      <c r="P617" s="121" t="s">
        <v>1500</v>
      </c>
      <c r="Q617" s="122" t="s">
        <v>79</v>
      </c>
      <c r="R617" s="119" t="s">
        <v>75</v>
      </c>
      <c r="S617" s="119"/>
    </row>
    <row r="618" customFormat="false" ht="13.2" hidden="false" customHeight="false" outlineLevel="0" collapsed="false">
      <c r="A618" s="116" t="n">
        <v>2591</v>
      </c>
      <c r="B618" s="117" t="s">
        <v>5252</v>
      </c>
      <c r="C618" s="117" t="str">
        <f aca="false">IF(B618="OFF-FOND","REL",IF(AND(B618="OFF-SEC",R618&lt;&gt;"Secondaire CEFA"),"REL","NON"))</f>
        <v>NON</v>
      </c>
      <c r="D618" s="118" t="n">
        <v>1358</v>
      </c>
      <c r="E618" s="119" t="s">
        <v>7195</v>
      </c>
      <c r="F618" s="119" t="s">
        <v>7196</v>
      </c>
      <c r="G618" s="116" t="n">
        <v>6900</v>
      </c>
      <c r="H618" s="119" t="s">
        <v>1706</v>
      </c>
      <c r="I618" s="119" t="s">
        <v>1706</v>
      </c>
      <c r="J618" s="116" t="n">
        <v>2591</v>
      </c>
      <c r="K618" s="116" t="n">
        <v>7</v>
      </c>
      <c r="L618" s="119" t="s">
        <v>6856</v>
      </c>
      <c r="M618" s="119" t="s">
        <v>7197</v>
      </c>
      <c r="N618" s="120" t="n">
        <v>6900</v>
      </c>
      <c r="O618" s="119" t="s">
        <v>7198</v>
      </c>
      <c r="P618" s="121" t="s">
        <v>1706</v>
      </c>
      <c r="Q618" s="122" t="s">
        <v>79</v>
      </c>
      <c r="R618" s="119" t="s">
        <v>75</v>
      </c>
      <c r="S618" s="119"/>
    </row>
    <row r="619" customFormat="false" ht="13.2" hidden="false" customHeight="false" outlineLevel="0" collapsed="false">
      <c r="A619" s="116" t="n">
        <v>2592</v>
      </c>
      <c r="B619" s="117" t="s">
        <v>5252</v>
      </c>
      <c r="C619" s="117" t="str">
        <f aca="false">IF(B619="OFF-FOND","REL",IF(AND(B619="OFF-SEC",R619&lt;&gt;"Secondaire CEFA"),"REL","NON"))</f>
        <v>NON</v>
      </c>
      <c r="D619" s="118" t="n">
        <v>1358</v>
      </c>
      <c r="E619" s="119" t="s">
        <v>7195</v>
      </c>
      <c r="F619" s="119" t="s">
        <v>7196</v>
      </c>
      <c r="G619" s="116" t="n">
        <v>6900</v>
      </c>
      <c r="H619" s="119" t="s">
        <v>1706</v>
      </c>
      <c r="I619" s="119" t="s">
        <v>1706</v>
      </c>
      <c r="J619" s="116" t="n">
        <v>2592</v>
      </c>
      <c r="K619" s="116" t="n">
        <v>7</v>
      </c>
      <c r="L619" s="119" t="s">
        <v>7199</v>
      </c>
      <c r="M619" s="119" t="s">
        <v>7200</v>
      </c>
      <c r="N619" s="120" t="n">
        <v>6900</v>
      </c>
      <c r="O619" s="119" t="s">
        <v>1706</v>
      </c>
      <c r="P619" s="121" t="s">
        <v>1706</v>
      </c>
      <c r="Q619" s="122" t="s">
        <v>79</v>
      </c>
      <c r="R619" s="119" t="s">
        <v>75</v>
      </c>
      <c r="S619" s="119"/>
    </row>
    <row r="620" customFormat="false" ht="13.2" hidden="false" customHeight="false" outlineLevel="0" collapsed="false">
      <c r="A620" s="116" t="n">
        <v>2601</v>
      </c>
      <c r="B620" s="117" t="s">
        <v>5252</v>
      </c>
      <c r="C620" s="117" t="str">
        <f aca="false">IF(B620="OFF-FOND","REL",IF(AND(B620="OFF-SEC",R620&lt;&gt;"Secondaire CEFA"),"REL","NON"))</f>
        <v>NON</v>
      </c>
      <c r="D620" s="118" t="n">
        <v>1358</v>
      </c>
      <c r="E620" s="119" t="s">
        <v>7195</v>
      </c>
      <c r="F620" s="119" t="s">
        <v>7196</v>
      </c>
      <c r="G620" s="116" t="n">
        <v>6900</v>
      </c>
      <c r="H620" s="119" t="s">
        <v>1706</v>
      </c>
      <c r="I620" s="119" t="s">
        <v>1706</v>
      </c>
      <c r="J620" s="116" t="n">
        <v>2601</v>
      </c>
      <c r="K620" s="116" t="n">
        <v>7</v>
      </c>
      <c r="L620" s="119" t="s">
        <v>7201</v>
      </c>
      <c r="M620" s="119" t="s">
        <v>7202</v>
      </c>
      <c r="N620" s="120" t="n">
        <v>6900</v>
      </c>
      <c r="O620" s="119" t="s">
        <v>1706</v>
      </c>
      <c r="P620" s="121" t="s">
        <v>1706</v>
      </c>
      <c r="Q620" s="122" t="s">
        <v>79</v>
      </c>
      <c r="R620" s="119" t="s">
        <v>75</v>
      </c>
      <c r="S620" s="119"/>
    </row>
    <row r="621" customFormat="false" ht="13.2" hidden="false" customHeight="false" outlineLevel="0" collapsed="false">
      <c r="A621" s="116" t="n">
        <v>2605</v>
      </c>
      <c r="B621" s="117" t="s">
        <v>5252</v>
      </c>
      <c r="C621" s="117" t="str">
        <f aca="false">IF(B621="OFF-FOND","REL",IF(AND(B621="OFF-SEC",R621&lt;&gt;"Secondaire CEFA"),"REL","NON"))</f>
        <v>NON</v>
      </c>
      <c r="D621" s="118" t="n">
        <v>68</v>
      </c>
      <c r="E621" s="119" t="s">
        <v>7203</v>
      </c>
      <c r="F621" s="119" t="s">
        <v>7204</v>
      </c>
      <c r="G621" s="116" t="n">
        <v>6950</v>
      </c>
      <c r="H621" s="119" t="s">
        <v>1911</v>
      </c>
      <c r="I621" s="119" t="s">
        <v>1911</v>
      </c>
      <c r="J621" s="116" t="n">
        <v>2605</v>
      </c>
      <c r="K621" s="116" t="n">
        <v>7</v>
      </c>
      <c r="L621" s="119" t="s">
        <v>6068</v>
      </c>
      <c r="M621" s="119" t="s">
        <v>7204</v>
      </c>
      <c r="N621" s="120" t="n">
        <v>6950</v>
      </c>
      <c r="O621" s="119" t="s">
        <v>1911</v>
      </c>
      <c r="P621" s="121" t="s">
        <v>1911</v>
      </c>
      <c r="Q621" s="122" t="s">
        <v>79</v>
      </c>
      <c r="R621" s="119" t="s">
        <v>75</v>
      </c>
      <c r="S621" s="119"/>
    </row>
    <row r="622" customFormat="false" ht="13.2" hidden="false" customHeight="false" outlineLevel="0" collapsed="false">
      <c r="A622" s="116" t="n">
        <v>2609</v>
      </c>
      <c r="B622" s="117" t="s">
        <v>5252</v>
      </c>
      <c r="C622" s="117" t="str">
        <f aca="false">IF(B622="OFF-FOND","REL",IF(AND(B622="OFF-SEC",R622&lt;&gt;"Secondaire CEFA"),"REL","NON"))</f>
        <v>NON</v>
      </c>
      <c r="D622" s="118" t="n">
        <v>261</v>
      </c>
      <c r="E622" s="119" t="s">
        <v>7205</v>
      </c>
      <c r="F622" s="119" t="s">
        <v>7206</v>
      </c>
      <c r="G622" s="116" t="n">
        <v>6987</v>
      </c>
      <c r="H622" s="119" t="s">
        <v>2234</v>
      </c>
      <c r="I622" s="119" t="s">
        <v>2234</v>
      </c>
      <c r="J622" s="116" t="n">
        <v>2609</v>
      </c>
      <c r="K622" s="116" t="n">
        <v>7</v>
      </c>
      <c r="L622" s="119" t="s">
        <v>7207</v>
      </c>
      <c r="M622" s="119" t="s">
        <v>7206</v>
      </c>
      <c r="N622" s="120" t="n">
        <v>6987</v>
      </c>
      <c r="O622" s="119" t="s">
        <v>2234</v>
      </c>
      <c r="P622" s="121" t="s">
        <v>2234</v>
      </c>
      <c r="Q622" s="122" t="s">
        <v>79</v>
      </c>
      <c r="R622" s="119" t="s">
        <v>75</v>
      </c>
      <c r="S622" s="119"/>
    </row>
    <row r="623" customFormat="false" ht="13.2" hidden="false" customHeight="false" outlineLevel="0" collapsed="false">
      <c r="A623" s="116" t="n">
        <v>2624</v>
      </c>
      <c r="B623" s="117" t="s">
        <v>5252</v>
      </c>
      <c r="C623" s="117" t="str">
        <f aca="false">IF(B623="OFF-FOND","REL",IF(AND(B623="OFF-SEC",R623&lt;&gt;"Secondaire CEFA"),"REL","NON"))</f>
        <v>NON</v>
      </c>
      <c r="D623" s="118" t="n">
        <v>628</v>
      </c>
      <c r="E623" s="119" t="s">
        <v>7208</v>
      </c>
      <c r="F623" s="119" t="s">
        <v>7209</v>
      </c>
      <c r="G623" s="116" t="n">
        <v>6880</v>
      </c>
      <c r="H623" s="119" t="s">
        <v>465</v>
      </c>
      <c r="I623" s="119" t="s">
        <v>465</v>
      </c>
      <c r="J623" s="116" t="n">
        <v>2624</v>
      </c>
      <c r="K623" s="116" t="n">
        <v>7</v>
      </c>
      <c r="L623" s="119" t="s">
        <v>7210</v>
      </c>
      <c r="M623" s="119" t="s">
        <v>7211</v>
      </c>
      <c r="N623" s="120" t="n">
        <v>6880</v>
      </c>
      <c r="O623" s="119" t="s">
        <v>465</v>
      </c>
      <c r="P623" s="121" t="s">
        <v>465</v>
      </c>
      <c r="Q623" s="122" t="s">
        <v>79</v>
      </c>
      <c r="R623" s="119" t="s">
        <v>75</v>
      </c>
      <c r="S623" s="119"/>
    </row>
    <row r="624" customFormat="false" ht="13.2" hidden="false" customHeight="false" outlineLevel="0" collapsed="false">
      <c r="A624" s="116" t="n">
        <v>2634</v>
      </c>
      <c r="B624" s="117" t="s">
        <v>5252</v>
      </c>
      <c r="C624" s="117" t="str">
        <f aca="false">IF(B624="OFF-FOND","REL",IF(AND(B624="OFF-SEC",R624&lt;&gt;"Secondaire CEFA"),"REL","NON"))</f>
        <v>NON</v>
      </c>
      <c r="D624" s="118" t="n">
        <v>946</v>
      </c>
      <c r="E624" s="119" t="s">
        <v>7212</v>
      </c>
      <c r="F624" s="119" t="s">
        <v>7213</v>
      </c>
      <c r="G624" s="116" t="n">
        <v>6830</v>
      </c>
      <c r="H624" s="119" t="s">
        <v>571</v>
      </c>
      <c r="I624" s="119" t="s">
        <v>571</v>
      </c>
      <c r="J624" s="116" t="n">
        <v>2634</v>
      </c>
      <c r="K624" s="116" t="n">
        <v>7</v>
      </c>
      <c r="L624" s="119" t="s">
        <v>7214</v>
      </c>
      <c r="M624" s="119" t="s">
        <v>7215</v>
      </c>
      <c r="N624" s="120" t="n">
        <v>6830</v>
      </c>
      <c r="O624" s="119" t="s">
        <v>571</v>
      </c>
      <c r="P624" s="121" t="s">
        <v>571</v>
      </c>
      <c r="Q624" s="122" t="s">
        <v>79</v>
      </c>
      <c r="R624" s="119" t="s">
        <v>75</v>
      </c>
      <c r="S624" s="119"/>
    </row>
    <row r="625" customFormat="false" ht="13.2" hidden="false" customHeight="false" outlineLevel="0" collapsed="false">
      <c r="A625" s="116" t="n">
        <v>2664</v>
      </c>
      <c r="B625" s="117" t="s">
        <v>5252</v>
      </c>
      <c r="C625" s="117" t="str">
        <f aca="false">IF(B625="OFF-FOND","REL",IF(AND(B625="OFF-SEC",R625&lt;&gt;"Secondaire CEFA"),"REL","NON"))</f>
        <v>NON</v>
      </c>
      <c r="D625" s="118" t="n">
        <v>693</v>
      </c>
      <c r="E625" s="119" t="s">
        <v>7216</v>
      </c>
      <c r="F625" s="119" t="s">
        <v>7217</v>
      </c>
      <c r="G625" s="116" t="n">
        <v>6840</v>
      </c>
      <c r="H625" s="119" t="s">
        <v>7218</v>
      </c>
      <c r="I625" s="119" t="s">
        <v>7218</v>
      </c>
      <c r="J625" s="116" t="n">
        <v>2664</v>
      </c>
      <c r="K625" s="116" t="n">
        <v>5</v>
      </c>
      <c r="L625" s="119" t="s">
        <v>5382</v>
      </c>
      <c r="M625" s="119" t="s">
        <v>7217</v>
      </c>
      <c r="N625" s="120" t="n">
        <v>6840</v>
      </c>
      <c r="O625" s="119" t="s">
        <v>7218</v>
      </c>
      <c r="P625" s="121" t="s">
        <v>7218</v>
      </c>
      <c r="Q625" s="122" t="s">
        <v>79</v>
      </c>
      <c r="R625" s="119" t="s">
        <v>75</v>
      </c>
      <c r="S625" s="119"/>
    </row>
    <row r="626" customFormat="false" ht="13.2" hidden="false" customHeight="false" outlineLevel="0" collapsed="false">
      <c r="A626" s="116" t="n">
        <v>2676</v>
      </c>
      <c r="B626" s="117" t="s">
        <v>5252</v>
      </c>
      <c r="C626" s="117" t="str">
        <f aca="false">IF(B626="OFF-FOND","REL",IF(AND(B626="OFF-SEC",R626&lt;&gt;"Secondaire CEFA"),"REL","NON"))</f>
        <v>NON</v>
      </c>
      <c r="D626" s="118" t="n">
        <v>918</v>
      </c>
      <c r="E626" s="119" t="s">
        <v>7219</v>
      </c>
      <c r="F626" s="119" t="s">
        <v>7220</v>
      </c>
      <c r="G626" s="116" t="n">
        <v>6850</v>
      </c>
      <c r="H626" s="119" t="s">
        <v>7221</v>
      </c>
      <c r="I626" s="119" t="s">
        <v>2109</v>
      </c>
      <c r="J626" s="116" t="n">
        <v>2676</v>
      </c>
      <c r="K626" s="116" t="n">
        <v>7</v>
      </c>
      <c r="L626" s="119" t="s">
        <v>5382</v>
      </c>
      <c r="M626" s="119" t="s">
        <v>7222</v>
      </c>
      <c r="N626" s="120" t="n">
        <v>6850</v>
      </c>
      <c r="O626" s="119" t="s">
        <v>7221</v>
      </c>
      <c r="P626" s="121" t="s">
        <v>2109</v>
      </c>
      <c r="Q626" s="122" t="s">
        <v>79</v>
      </c>
      <c r="R626" s="119" t="s">
        <v>75</v>
      </c>
      <c r="S626" s="119"/>
    </row>
    <row r="627" customFormat="false" ht="13.2" hidden="false" customHeight="false" outlineLevel="0" collapsed="false">
      <c r="A627" s="116" t="n">
        <v>2677</v>
      </c>
      <c r="B627" s="117" t="s">
        <v>5252</v>
      </c>
      <c r="C627" s="117" t="str">
        <f aca="false">IF(B627="OFF-FOND","REL",IF(AND(B627="OFF-SEC",R627&lt;&gt;"Secondaire CEFA"),"REL","NON"))</f>
        <v>NON</v>
      </c>
      <c r="D627" s="118" t="n">
        <v>442</v>
      </c>
      <c r="E627" s="119" t="s">
        <v>7223</v>
      </c>
      <c r="F627" s="119" t="s">
        <v>7224</v>
      </c>
      <c r="G627" s="116" t="n">
        <v>6850</v>
      </c>
      <c r="H627" s="119" t="s">
        <v>2109</v>
      </c>
      <c r="I627" s="119" t="s">
        <v>2109</v>
      </c>
      <c r="J627" s="116" t="n">
        <v>2677</v>
      </c>
      <c r="K627" s="116" t="n">
        <v>7</v>
      </c>
      <c r="L627" s="119" t="s">
        <v>7225</v>
      </c>
      <c r="M627" s="119" t="s">
        <v>7224</v>
      </c>
      <c r="N627" s="120" t="n">
        <v>6850</v>
      </c>
      <c r="O627" s="119" t="s">
        <v>2109</v>
      </c>
      <c r="P627" s="121" t="s">
        <v>2109</v>
      </c>
      <c r="Q627" s="122" t="s">
        <v>79</v>
      </c>
      <c r="R627" s="119" t="s">
        <v>75</v>
      </c>
      <c r="S627" s="119"/>
    </row>
    <row r="628" customFormat="false" ht="13.2" hidden="false" customHeight="false" outlineLevel="0" collapsed="false">
      <c r="A628" s="116" t="n">
        <v>2685</v>
      </c>
      <c r="B628" s="117" t="s">
        <v>5252</v>
      </c>
      <c r="C628" s="117" t="str">
        <f aca="false">IF(B628="OFF-FOND","REL",IF(AND(B628="OFF-SEC",R628&lt;&gt;"Secondaire CEFA"),"REL","NON"))</f>
        <v>NON</v>
      </c>
      <c r="D628" s="118" t="n">
        <v>894</v>
      </c>
      <c r="E628" s="119" t="s">
        <v>7226</v>
      </c>
      <c r="F628" s="119" t="s">
        <v>7227</v>
      </c>
      <c r="G628" s="116" t="n">
        <v>6870</v>
      </c>
      <c r="H628" s="119" t="s">
        <v>2342</v>
      </c>
      <c r="I628" s="119" t="s">
        <v>2342</v>
      </c>
      <c r="J628" s="116" t="n">
        <v>2685</v>
      </c>
      <c r="K628" s="116" t="n">
        <v>7</v>
      </c>
      <c r="L628" s="119" t="s">
        <v>6933</v>
      </c>
      <c r="M628" s="119" t="s">
        <v>7228</v>
      </c>
      <c r="N628" s="120" t="n">
        <v>6870</v>
      </c>
      <c r="O628" s="119" t="s">
        <v>2342</v>
      </c>
      <c r="P628" s="121" t="s">
        <v>2342</v>
      </c>
      <c r="Q628" s="122" t="s">
        <v>79</v>
      </c>
      <c r="R628" s="119" t="s">
        <v>75</v>
      </c>
      <c r="S628" s="119"/>
    </row>
    <row r="629" customFormat="false" ht="13.2" hidden="false" customHeight="false" outlineLevel="0" collapsed="false">
      <c r="A629" s="116" t="n">
        <v>2696</v>
      </c>
      <c r="B629" s="117" t="s">
        <v>5252</v>
      </c>
      <c r="C629" s="117" t="str">
        <f aca="false">IF(B629="OFF-FOND","REL",IF(AND(B629="OFF-SEC",R629&lt;&gt;"Secondaire CEFA"),"REL","NON"))</f>
        <v>NON</v>
      </c>
      <c r="D629" s="118" t="n">
        <v>776</v>
      </c>
      <c r="E629" s="119" t="s">
        <v>7229</v>
      </c>
      <c r="F629" s="119" t="s">
        <v>7230</v>
      </c>
      <c r="G629" s="116" t="n">
        <v>6920</v>
      </c>
      <c r="H629" s="119" t="s">
        <v>2874</v>
      </c>
      <c r="I629" s="119" t="s">
        <v>2874</v>
      </c>
      <c r="J629" s="116" t="n">
        <v>2696</v>
      </c>
      <c r="K629" s="116" t="n">
        <v>7</v>
      </c>
      <c r="L629" s="119" t="s">
        <v>5382</v>
      </c>
      <c r="M629" s="119" t="s">
        <v>7231</v>
      </c>
      <c r="N629" s="120" t="n">
        <v>6920</v>
      </c>
      <c r="O629" s="119" t="s">
        <v>2874</v>
      </c>
      <c r="P629" s="121" t="s">
        <v>2874</v>
      </c>
      <c r="Q629" s="122" t="s">
        <v>79</v>
      </c>
      <c r="R629" s="119" t="s">
        <v>75</v>
      </c>
      <c r="S629" s="119"/>
    </row>
    <row r="630" customFormat="false" ht="13.2" hidden="false" customHeight="false" outlineLevel="0" collapsed="false">
      <c r="A630" s="116" t="n">
        <v>2709</v>
      </c>
      <c r="B630" s="117" t="s">
        <v>5252</v>
      </c>
      <c r="C630" s="117" t="str">
        <f aca="false">IF(B630="OFF-FOND","REL",IF(AND(B630="OFF-SEC",R630&lt;&gt;"Secondaire CEFA"),"REL","NON"))</f>
        <v>NON</v>
      </c>
      <c r="D630" s="118" t="n">
        <v>920</v>
      </c>
      <c r="E630" s="119" t="s">
        <v>7232</v>
      </c>
      <c r="F630" s="119" t="s">
        <v>7233</v>
      </c>
      <c r="G630" s="116" t="n">
        <v>6800</v>
      </c>
      <c r="H630" s="119" t="s">
        <v>7234</v>
      </c>
      <c r="I630" s="119" t="s">
        <v>1596</v>
      </c>
      <c r="J630" s="116" t="n">
        <v>2709</v>
      </c>
      <c r="K630" s="116" t="n">
        <v>7</v>
      </c>
      <c r="L630" s="119" t="s">
        <v>5897</v>
      </c>
      <c r="M630" s="119" t="s">
        <v>7233</v>
      </c>
      <c r="N630" s="120" t="n">
        <v>6800</v>
      </c>
      <c r="O630" s="119" t="s">
        <v>7234</v>
      </c>
      <c r="P630" s="121" t="s">
        <v>1596</v>
      </c>
      <c r="Q630" s="122" t="s">
        <v>79</v>
      </c>
      <c r="R630" s="119" t="s">
        <v>75</v>
      </c>
      <c r="S630" s="119"/>
    </row>
    <row r="631" customFormat="false" ht="13.2" hidden="false" customHeight="false" outlineLevel="0" collapsed="false">
      <c r="A631" s="116" t="n">
        <v>2720</v>
      </c>
      <c r="B631" s="117" t="s">
        <v>5252</v>
      </c>
      <c r="C631" s="117" t="str">
        <f aca="false">IF(B631="OFF-FOND","REL",IF(AND(B631="OFF-SEC",R631&lt;&gt;"Secondaire CEFA"),"REL","NON"))</f>
        <v>NON</v>
      </c>
      <c r="D631" s="118" t="n">
        <v>548</v>
      </c>
      <c r="E631" s="119" t="s">
        <v>7235</v>
      </c>
      <c r="F631" s="119" t="s">
        <v>7236</v>
      </c>
      <c r="G631" s="116" t="n">
        <v>6810</v>
      </c>
      <c r="H631" s="119" t="s">
        <v>7237</v>
      </c>
      <c r="I631" s="119" t="s">
        <v>687</v>
      </c>
      <c r="J631" s="116" t="n">
        <v>2720</v>
      </c>
      <c r="K631" s="116" t="n">
        <v>7</v>
      </c>
      <c r="L631" s="119" t="s">
        <v>7238</v>
      </c>
      <c r="M631" s="119" t="s">
        <v>7236</v>
      </c>
      <c r="N631" s="120" t="n">
        <v>6810</v>
      </c>
      <c r="O631" s="119" t="s">
        <v>7237</v>
      </c>
      <c r="P631" s="121" t="s">
        <v>687</v>
      </c>
      <c r="Q631" s="122" t="s">
        <v>79</v>
      </c>
      <c r="R631" s="119" t="s">
        <v>75</v>
      </c>
      <c r="S631" s="119"/>
    </row>
    <row r="632" customFormat="false" ht="13.2" hidden="false" customHeight="false" outlineLevel="0" collapsed="false">
      <c r="A632" s="116" t="n">
        <v>2726</v>
      </c>
      <c r="B632" s="117" t="s">
        <v>5252</v>
      </c>
      <c r="C632" s="117" t="str">
        <f aca="false">IF(B632="OFF-FOND","REL",IF(AND(B632="OFF-SEC",R632&lt;&gt;"Secondaire CEFA"),"REL","NON"))</f>
        <v>NON</v>
      </c>
      <c r="D632" s="118" t="n">
        <v>598</v>
      </c>
      <c r="E632" s="119" t="s">
        <v>7239</v>
      </c>
      <c r="F632" s="119" t="s">
        <v>7240</v>
      </c>
      <c r="G632" s="116" t="n">
        <v>6740</v>
      </c>
      <c r="H632" s="119" t="s">
        <v>7241</v>
      </c>
      <c r="I632" s="119" t="s">
        <v>898</v>
      </c>
      <c r="J632" s="116" t="n">
        <v>2726</v>
      </c>
      <c r="K632" s="116" t="n">
        <v>7</v>
      </c>
      <c r="L632" s="119" t="s">
        <v>6068</v>
      </c>
      <c r="M632" s="119" t="s">
        <v>7240</v>
      </c>
      <c r="N632" s="120" t="n">
        <v>6740</v>
      </c>
      <c r="O632" s="119" t="s">
        <v>7241</v>
      </c>
      <c r="P632" s="121" t="s">
        <v>898</v>
      </c>
      <c r="Q632" s="122" t="s">
        <v>79</v>
      </c>
      <c r="R632" s="119" t="s">
        <v>75</v>
      </c>
      <c r="S632" s="119"/>
    </row>
    <row r="633" customFormat="false" ht="13.2" hidden="false" customHeight="false" outlineLevel="0" collapsed="false">
      <c r="A633" s="116" t="n">
        <v>2736</v>
      </c>
      <c r="B633" s="117" t="s">
        <v>5252</v>
      </c>
      <c r="C633" s="117" t="str">
        <f aca="false">IF(B633="OFF-FOND","REL",IF(AND(B633="OFF-SEC",R633&lt;&gt;"Secondaire CEFA"),"REL","NON"))</f>
        <v>NON</v>
      </c>
      <c r="D633" s="118" t="n">
        <v>528</v>
      </c>
      <c r="E633" s="119" t="s">
        <v>7242</v>
      </c>
      <c r="F633" s="119" t="s">
        <v>7243</v>
      </c>
      <c r="G633" s="116" t="n">
        <v>6820</v>
      </c>
      <c r="H633" s="119" t="s">
        <v>958</v>
      </c>
      <c r="I633" s="119" t="s">
        <v>958</v>
      </c>
      <c r="J633" s="116" t="n">
        <v>2736</v>
      </c>
      <c r="K633" s="116" t="n">
        <v>7</v>
      </c>
      <c r="L633" s="119" t="s">
        <v>7244</v>
      </c>
      <c r="M633" s="119" t="s">
        <v>7243</v>
      </c>
      <c r="N633" s="120" t="n">
        <v>6820</v>
      </c>
      <c r="O633" s="119" t="s">
        <v>958</v>
      </c>
      <c r="P633" s="121" t="s">
        <v>958</v>
      </c>
      <c r="Q633" s="122" t="s">
        <v>79</v>
      </c>
      <c r="R633" s="119" t="s">
        <v>75</v>
      </c>
      <c r="S633" s="119"/>
    </row>
    <row r="634" customFormat="false" ht="13.2" hidden="false" customHeight="false" outlineLevel="0" collapsed="false">
      <c r="A634" s="116" t="n">
        <v>2740</v>
      </c>
      <c r="B634" s="117" t="s">
        <v>5252</v>
      </c>
      <c r="C634" s="117" t="str">
        <f aca="false">IF(B634="OFF-FOND","REL",IF(AND(B634="OFF-SEC",R634&lt;&gt;"Secondaire CEFA"),"REL","NON"))</f>
        <v>NON</v>
      </c>
      <c r="D634" s="118" t="n">
        <v>343</v>
      </c>
      <c r="E634" s="119" t="s">
        <v>7245</v>
      </c>
      <c r="F634" s="119" t="s">
        <v>7246</v>
      </c>
      <c r="G634" s="116" t="n">
        <v>6769</v>
      </c>
      <c r="H634" s="119" t="s">
        <v>1762</v>
      </c>
      <c r="I634" s="119" t="s">
        <v>1762</v>
      </c>
      <c r="J634" s="116" t="n">
        <v>2740</v>
      </c>
      <c r="K634" s="116" t="n">
        <v>7</v>
      </c>
      <c r="L634" s="119" t="s">
        <v>7247</v>
      </c>
      <c r="M634" s="119" t="s">
        <v>7248</v>
      </c>
      <c r="N634" s="120" t="n">
        <v>6769</v>
      </c>
      <c r="O634" s="119" t="s">
        <v>7249</v>
      </c>
      <c r="P634" s="121" t="s">
        <v>1762</v>
      </c>
      <c r="Q634" s="122" t="s">
        <v>79</v>
      </c>
      <c r="R634" s="119" t="s">
        <v>75</v>
      </c>
      <c r="S634" s="119"/>
    </row>
    <row r="635" customFormat="false" ht="13.2" hidden="false" customHeight="false" outlineLevel="0" collapsed="false">
      <c r="A635" s="116" t="n">
        <v>2742</v>
      </c>
      <c r="B635" s="117" t="s">
        <v>5252</v>
      </c>
      <c r="C635" s="117" t="str">
        <f aca="false">IF(B635="OFF-FOND","REL",IF(AND(B635="OFF-SEC",R635&lt;&gt;"Secondaire CEFA"),"REL","NON"))</f>
        <v>NON</v>
      </c>
      <c r="D635" s="118" t="n">
        <v>665</v>
      </c>
      <c r="E635" s="119" t="s">
        <v>7250</v>
      </c>
      <c r="F635" s="119" t="s">
        <v>7251</v>
      </c>
      <c r="G635" s="116" t="n">
        <v>6750</v>
      </c>
      <c r="H635" s="119" t="s">
        <v>7252</v>
      </c>
      <c r="I635" s="119" t="s">
        <v>1899</v>
      </c>
      <c r="J635" s="116" t="n">
        <v>2742</v>
      </c>
      <c r="K635" s="116" t="n">
        <v>7</v>
      </c>
      <c r="L635" s="119" t="s">
        <v>5258</v>
      </c>
      <c r="M635" s="119" t="s">
        <v>7253</v>
      </c>
      <c r="N635" s="120" t="n">
        <v>6750</v>
      </c>
      <c r="O635" s="119" t="s">
        <v>7252</v>
      </c>
      <c r="P635" s="121" t="s">
        <v>1899</v>
      </c>
      <c r="Q635" s="122" t="s">
        <v>79</v>
      </c>
      <c r="R635" s="119" t="s">
        <v>75</v>
      </c>
      <c r="S635" s="119"/>
    </row>
    <row r="636" customFormat="false" ht="13.2" hidden="false" customHeight="false" outlineLevel="0" collapsed="false">
      <c r="A636" s="116" t="n">
        <v>2743</v>
      </c>
      <c r="B636" s="117" t="s">
        <v>5252</v>
      </c>
      <c r="C636" s="117" t="str">
        <f aca="false">IF(B636="OFF-FOND","REL",IF(AND(B636="OFF-SEC",R636&lt;&gt;"Secondaire CEFA"),"REL","NON"))</f>
        <v>NON</v>
      </c>
      <c r="D636" s="118" t="n">
        <v>263</v>
      </c>
      <c r="E636" s="119" t="s">
        <v>7254</v>
      </c>
      <c r="F636" s="119" t="s">
        <v>7255</v>
      </c>
      <c r="G636" s="116" t="n">
        <v>6750</v>
      </c>
      <c r="H636" s="119" t="s">
        <v>1899</v>
      </c>
      <c r="I636" s="119" t="s">
        <v>1899</v>
      </c>
      <c r="J636" s="116" t="n">
        <v>2743</v>
      </c>
      <c r="K636" s="116" t="n">
        <v>7</v>
      </c>
      <c r="L636" s="119" t="s">
        <v>6068</v>
      </c>
      <c r="M636" s="119" t="s">
        <v>7255</v>
      </c>
      <c r="N636" s="120" t="n">
        <v>6750</v>
      </c>
      <c r="O636" s="119" t="s">
        <v>1899</v>
      </c>
      <c r="P636" s="121" t="s">
        <v>1899</v>
      </c>
      <c r="Q636" s="122" t="s">
        <v>79</v>
      </c>
      <c r="R636" s="119" t="s">
        <v>75</v>
      </c>
      <c r="S636" s="119"/>
    </row>
    <row r="637" customFormat="false" ht="13.2" hidden="false" customHeight="false" outlineLevel="0" collapsed="false">
      <c r="A637" s="116" t="n">
        <v>2746</v>
      </c>
      <c r="B637" s="117" t="s">
        <v>5252</v>
      </c>
      <c r="C637" s="117" t="str">
        <f aca="false">IF(B637="OFF-FOND","REL",IF(AND(B637="OFF-SEC",R637&lt;&gt;"Secondaire CEFA"),"REL","NON"))</f>
        <v>NON</v>
      </c>
      <c r="D637" s="118" t="n">
        <v>351</v>
      </c>
      <c r="E637" s="119" t="s">
        <v>7256</v>
      </c>
      <c r="F637" s="119" t="s">
        <v>7257</v>
      </c>
      <c r="G637" s="116" t="n">
        <v>6747</v>
      </c>
      <c r="H637" s="119" t="s">
        <v>7258</v>
      </c>
      <c r="I637" s="119" t="s">
        <v>7259</v>
      </c>
      <c r="J637" s="116" t="n">
        <v>2746</v>
      </c>
      <c r="K637" s="116" t="n">
        <v>7</v>
      </c>
      <c r="L637" s="119" t="s">
        <v>6068</v>
      </c>
      <c r="M637" s="119" t="s">
        <v>7260</v>
      </c>
      <c r="N637" s="120" t="n">
        <v>6747</v>
      </c>
      <c r="O637" s="119" t="s">
        <v>7258</v>
      </c>
      <c r="P637" s="121" t="s">
        <v>7259</v>
      </c>
      <c r="Q637" s="122" t="s">
        <v>79</v>
      </c>
      <c r="R637" s="119" t="s">
        <v>75</v>
      </c>
      <c r="S637" s="119"/>
    </row>
    <row r="638" customFormat="false" ht="13.2" hidden="false" customHeight="false" outlineLevel="0" collapsed="false">
      <c r="A638" s="116" t="n">
        <v>2753</v>
      </c>
      <c r="B638" s="117" t="s">
        <v>5252</v>
      </c>
      <c r="C638" s="117" t="str">
        <f aca="false">IF(B638="OFF-FOND","REL",IF(AND(B638="OFF-SEC",R638&lt;&gt;"Secondaire CEFA"),"REL","NON"))</f>
        <v>NON</v>
      </c>
      <c r="D638" s="118" t="n">
        <v>282</v>
      </c>
      <c r="E638" s="119" t="s">
        <v>7261</v>
      </c>
      <c r="F638" s="119" t="s">
        <v>7262</v>
      </c>
      <c r="G638" s="116" t="n">
        <v>6760</v>
      </c>
      <c r="H638" s="119" t="s">
        <v>2749</v>
      </c>
      <c r="I638" s="119" t="s">
        <v>2749</v>
      </c>
      <c r="J638" s="116" t="n">
        <v>2753</v>
      </c>
      <c r="K638" s="116" t="n">
        <v>7</v>
      </c>
      <c r="L638" s="119" t="s">
        <v>7263</v>
      </c>
      <c r="M638" s="119" t="s">
        <v>7262</v>
      </c>
      <c r="N638" s="120" t="n">
        <v>6760</v>
      </c>
      <c r="O638" s="119" t="s">
        <v>2749</v>
      </c>
      <c r="P638" s="121" t="s">
        <v>2749</v>
      </c>
      <c r="Q638" s="122" t="s">
        <v>79</v>
      </c>
      <c r="R638" s="119" t="s">
        <v>75</v>
      </c>
      <c r="S638" s="119"/>
    </row>
    <row r="639" customFormat="false" ht="13.2" hidden="false" customHeight="false" outlineLevel="0" collapsed="false">
      <c r="A639" s="116" t="n">
        <v>2767</v>
      </c>
      <c r="B639" s="117" t="s">
        <v>5252</v>
      </c>
      <c r="C639" s="117" t="str">
        <f aca="false">IF(B639="OFF-FOND","REL",IF(AND(B639="OFF-SEC",R639&lt;&gt;"Secondaire CEFA"),"REL","NON"))</f>
        <v>NON</v>
      </c>
      <c r="D639" s="118" t="n">
        <v>531</v>
      </c>
      <c r="E639" s="119" t="s">
        <v>7264</v>
      </c>
      <c r="F639" s="119" t="s">
        <v>7265</v>
      </c>
      <c r="G639" s="116" t="n">
        <v>6762</v>
      </c>
      <c r="H639" s="119" t="s">
        <v>7266</v>
      </c>
      <c r="I639" s="119" t="s">
        <v>2749</v>
      </c>
      <c r="J639" s="116" t="n">
        <v>2767</v>
      </c>
      <c r="K639" s="116" t="n">
        <v>7</v>
      </c>
      <c r="L639" s="119" t="s">
        <v>7267</v>
      </c>
      <c r="M639" s="119" t="s">
        <v>7265</v>
      </c>
      <c r="N639" s="120" t="n">
        <v>6762</v>
      </c>
      <c r="O639" s="119" t="s">
        <v>7266</v>
      </c>
      <c r="P639" s="121" t="s">
        <v>2749</v>
      </c>
      <c r="Q639" s="122" t="s">
        <v>79</v>
      </c>
      <c r="R639" s="119" t="s">
        <v>75</v>
      </c>
      <c r="S639" s="119"/>
    </row>
    <row r="640" customFormat="false" ht="13.2" hidden="false" customHeight="false" outlineLevel="0" collapsed="false">
      <c r="A640" s="116" t="n">
        <v>2771</v>
      </c>
      <c r="B640" s="117" t="s">
        <v>5252</v>
      </c>
      <c r="C640" s="117" t="str">
        <f aca="false">IF(B640="OFF-FOND","REL",IF(AND(B640="OFF-SEC",R640&lt;&gt;"Secondaire CEFA"),"REL","NON"))</f>
        <v>NON</v>
      </c>
      <c r="D640" s="118" t="n">
        <v>276</v>
      </c>
      <c r="E640" s="119" t="s">
        <v>7268</v>
      </c>
      <c r="F640" s="119" t="s">
        <v>7269</v>
      </c>
      <c r="G640" s="116" t="n">
        <v>6720</v>
      </c>
      <c r="H640" s="119" t="s">
        <v>7270</v>
      </c>
      <c r="I640" s="119" t="s">
        <v>1142</v>
      </c>
      <c r="J640" s="116" t="n">
        <v>2771</v>
      </c>
      <c r="K640" s="116" t="n">
        <v>7</v>
      </c>
      <c r="L640" s="119" t="s">
        <v>5784</v>
      </c>
      <c r="M640" s="119" t="s">
        <v>7269</v>
      </c>
      <c r="N640" s="120" t="n">
        <v>6720</v>
      </c>
      <c r="O640" s="119" t="s">
        <v>7270</v>
      </c>
      <c r="P640" s="121" t="s">
        <v>1142</v>
      </c>
      <c r="Q640" s="122" t="s">
        <v>79</v>
      </c>
      <c r="R640" s="119" t="s">
        <v>75</v>
      </c>
      <c r="S640" s="119"/>
    </row>
    <row r="641" customFormat="false" ht="13.2" hidden="false" customHeight="false" outlineLevel="0" collapsed="false">
      <c r="A641" s="116" t="n">
        <v>2772</v>
      </c>
      <c r="B641" s="117" t="s">
        <v>5252</v>
      </c>
      <c r="C641" s="117" t="str">
        <f aca="false">IF(B641="OFF-FOND","REL",IF(AND(B641="OFF-SEC",R641&lt;&gt;"Secondaire CEFA"),"REL","NON"))</f>
        <v>NON</v>
      </c>
      <c r="D641" s="118" t="n">
        <v>152</v>
      </c>
      <c r="E641" s="119" t="s">
        <v>7271</v>
      </c>
      <c r="F641" s="119" t="s">
        <v>7272</v>
      </c>
      <c r="G641" s="116" t="n">
        <v>6720</v>
      </c>
      <c r="H641" s="119" t="s">
        <v>7270</v>
      </c>
      <c r="I641" s="119" t="s">
        <v>1142</v>
      </c>
      <c r="J641" s="116" t="n">
        <v>2772</v>
      </c>
      <c r="K641" s="116" t="n">
        <v>7</v>
      </c>
      <c r="L641" s="119" t="s">
        <v>7273</v>
      </c>
      <c r="M641" s="119" t="s">
        <v>7274</v>
      </c>
      <c r="N641" s="120" t="n">
        <v>6720</v>
      </c>
      <c r="O641" s="119" t="s">
        <v>7270</v>
      </c>
      <c r="P641" s="121" t="s">
        <v>1142</v>
      </c>
      <c r="Q641" s="122" t="s">
        <v>79</v>
      </c>
      <c r="R641" s="119" t="s">
        <v>75</v>
      </c>
      <c r="S641" s="119"/>
    </row>
    <row r="642" customFormat="false" ht="13.2" hidden="false" customHeight="false" outlineLevel="0" collapsed="false">
      <c r="A642" s="116" t="n">
        <v>2781</v>
      </c>
      <c r="B642" s="117" t="s">
        <v>5252</v>
      </c>
      <c r="C642" s="117" t="str">
        <f aca="false">IF(B642="OFF-FOND","REL",IF(AND(B642="OFF-SEC",R642&lt;&gt;"Secondaire CEFA"),"REL","NON"))</f>
        <v>NON</v>
      </c>
      <c r="D642" s="118" t="n">
        <v>259</v>
      </c>
      <c r="E642" s="119" t="s">
        <v>7275</v>
      </c>
      <c r="F642" s="119" t="s">
        <v>7276</v>
      </c>
      <c r="G642" s="116" t="n">
        <v>6767</v>
      </c>
      <c r="H642" s="119" t="s">
        <v>7277</v>
      </c>
      <c r="I642" s="119" t="s">
        <v>2299</v>
      </c>
      <c r="J642" s="116" t="n">
        <v>2781</v>
      </c>
      <c r="K642" s="116" t="n">
        <v>7</v>
      </c>
      <c r="L642" s="119" t="s">
        <v>6068</v>
      </c>
      <c r="M642" s="119" t="s">
        <v>7276</v>
      </c>
      <c r="N642" s="120" t="n">
        <v>6767</v>
      </c>
      <c r="O642" s="119" t="s">
        <v>7277</v>
      </c>
      <c r="P642" s="121" t="s">
        <v>2299</v>
      </c>
      <c r="Q642" s="122" t="s">
        <v>79</v>
      </c>
      <c r="R642" s="119" t="s">
        <v>75</v>
      </c>
      <c r="S642" s="119"/>
    </row>
    <row r="643" customFormat="false" ht="13.2" hidden="false" customHeight="false" outlineLevel="0" collapsed="false">
      <c r="A643" s="116" t="n">
        <v>2790</v>
      </c>
      <c r="B643" s="117" t="s">
        <v>5252</v>
      </c>
      <c r="C643" s="117" t="str">
        <f aca="false">IF(B643="OFF-FOND","REL",IF(AND(B643="OFF-SEC",R643&lt;&gt;"Secondaire CEFA"),"REL","NON"))</f>
        <v>NON</v>
      </c>
      <c r="D643" s="118" t="n">
        <v>983</v>
      </c>
      <c r="E643" s="119" t="s">
        <v>7278</v>
      </c>
      <c r="F643" s="119" t="s">
        <v>7279</v>
      </c>
      <c r="G643" s="116" t="n">
        <v>5570</v>
      </c>
      <c r="H643" s="119" t="s">
        <v>394</v>
      </c>
      <c r="I643" s="119" t="s">
        <v>394</v>
      </c>
      <c r="J643" s="116" t="n">
        <v>2790</v>
      </c>
      <c r="K643" s="116" t="n">
        <v>6</v>
      </c>
      <c r="L643" s="119" t="s">
        <v>5520</v>
      </c>
      <c r="M643" s="119" t="s">
        <v>7280</v>
      </c>
      <c r="N643" s="120" t="n">
        <v>5570</v>
      </c>
      <c r="O643" s="119" t="s">
        <v>394</v>
      </c>
      <c r="P643" s="121" t="s">
        <v>394</v>
      </c>
      <c r="Q643" s="122" t="s">
        <v>79</v>
      </c>
      <c r="R643" s="119" t="s">
        <v>75</v>
      </c>
      <c r="S643" s="119"/>
    </row>
    <row r="644" customFormat="false" ht="13.2" hidden="false" customHeight="false" outlineLevel="0" collapsed="false">
      <c r="A644" s="116" t="n">
        <v>2791</v>
      </c>
      <c r="B644" s="117" t="s">
        <v>5252</v>
      </c>
      <c r="C644" s="117" t="str">
        <f aca="false">IF(B644="OFF-FOND","REL",IF(AND(B644="OFF-SEC",R644&lt;&gt;"Secondaire CEFA"),"REL","NON"))</f>
        <v>NON</v>
      </c>
      <c r="D644" s="118" t="n">
        <v>302</v>
      </c>
      <c r="E644" s="119" t="s">
        <v>7281</v>
      </c>
      <c r="F644" s="119" t="s">
        <v>7282</v>
      </c>
      <c r="G644" s="116" t="n">
        <v>5570</v>
      </c>
      <c r="H644" s="119" t="s">
        <v>394</v>
      </c>
      <c r="I644" s="119" t="s">
        <v>394</v>
      </c>
      <c r="J644" s="116" t="n">
        <v>2791</v>
      </c>
      <c r="K644" s="116" t="n">
        <v>6</v>
      </c>
      <c r="L644" s="119" t="s">
        <v>5278</v>
      </c>
      <c r="M644" s="119" t="s">
        <v>7282</v>
      </c>
      <c r="N644" s="120" t="n">
        <v>5570</v>
      </c>
      <c r="O644" s="119" t="s">
        <v>394</v>
      </c>
      <c r="P644" s="121" t="s">
        <v>394</v>
      </c>
      <c r="Q644" s="122" t="s">
        <v>79</v>
      </c>
      <c r="R644" s="119" t="s">
        <v>75</v>
      </c>
      <c r="S644" s="119"/>
    </row>
    <row r="645" customFormat="false" ht="13.2" hidden="false" customHeight="false" outlineLevel="0" collapsed="false">
      <c r="A645" s="116" t="n">
        <v>2801</v>
      </c>
      <c r="B645" s="117" t="s">
        <v>5252</v>
      </c>
      <c r="C645" s="117" t="str">
        <f aca="false">IF(B645="OFF-FOND","REL",IF(AND(B645="OFF-SEC",R645&lt;&gt;"Secondaire CEFA"),"REL","NON"))</f>
        <v>NON</v>
      </c>
      <c r="D645" s="118" t="n">
        <v>1571</v>
      </c>
      <c r="E645" s="119" t="s">
        <v>7283</v>
      </c>
      <c r="F645" s="119" t="s">
        <v>7284</v>
      </c>
      <c r="G645" s="116" t="n">
        <v>5590</v>
      </c>
      <c r="H645" s="119" t="s">
        <v>690</v>
      </c>
      <c r="I645" s="119" t="s">
        <v>690</v>
      </c>
      <c r="J645" s="116" t="n">
        <v>2801</v>
      </c>
      <c r="K645" s="116" t="n">
        <v>6</v>
      </c>
      <c r="L645" s="119" t="s">
        <v>5897</v>
      </c>
      <c r="M645" s="119" t="s">
        <v>7285</v>
      </c>
      <c r="N645" s="120" t="n">
        <v>5590</v>
      </c>
      <c r="O645" s="119" t="s">
        <v>690</v>
      </c>
      <c r="P645" s="121" t="s">
        <v>690</v>
      </c>
      <c r="Q645" s="122" t="s">
        <v>79</v>
      </c>
      <c r="R645" s="119" t="s">
        <v>75</v>
      </c>
      <c r="S645" s="119"/>
    </row>
    <row r="646" customFormat="false" ht="13.2" hidden="false" customHeight="false" outlineLevel="0" collapsed="false">
      <c r="A646" s="116" t="n">
        <v>2802</v>
      </c>
      <c r="B646" s="117" t="s">
        <v>5252</v>
      </c>
      <c r="C646" s="117" t="str">
        <f aca="false">IF(B646="OFF-FOND","REL",IF(AND(B646="OFF-SEC",R646&lt;&gt;"Secondaire CEFA"),"REL","NON"))</f>
        <v>NON</v>
      </c>
      <c r="D646" s="118" t="n">
        <v>603</v>
      </c>
      <c r="E646" s="119" t="s">
        <v>7286</v>
      </c>
      <c r="F646" s="119" t="s">
        <v>7287</v>
      </c>
      <c r="G646" s="116" t="n">
        <v>5590</v>
      </c>
      <c r="H646" s="119" t="s">
        <v>690</v>
      </c>
      <c r="I646" s="119" t="s">
        <v>690</v>
      </c>
      <c r="J646" s="116" t="n">
        <v>2802</v>
      </c>
      <c r="K646" s="116" t="n">
        <v>6</v>
      </c>
      <c r="L646" s="119" t="s">
        <v>7288</v>
      </c>
      <c r="M646" s="119" t="s">
        <v>7289</v>
      </c>
      <c r="N646" s="120" t="n">
        <v>5590</v>
      </c>
      <c r="O646" s="119" t="s">
        <v>690</v>
      </c>
      <c r="P646" s="121" t="s">
        <v>690</v>
      </c>
      <c r="Q646" s="122" t="s">
        <v>79</v>
      </c>
      <c r="R646" s="119" t="s">
        <v>75</v>
      </c>
      <c r="S646" s="119"/>
    </row>
    <row r="647" customFormat="false" ht="13.2" hidden="false" customHeight="false" outlineLevel="0" collapsed="false">
      <c r="A647" s="116" t="n">
        <v>2803</v>
      </c>
      <c r="B647" s="117" t="s">
        <v>5252</v>
      </c>
      <c r="C647" s="117" t="str">
        <f aca="false">IF(B647="OFF-FOND","REL",IF(AND(B647="OFF-SEC",R647&lt;&gt;"Secondaire CEFA"),"REL","NON"))</f>
        <v>NON</v>
      </c>
      <c r="D647" s="118" t="n">
        <v>419</v>
      </c>
      <c r="E647" s="119" t="s">
        <v>7290</v>
      </c>
      <c r="F647" s="119" t="s">
        <v>7291</v>
      </c>
      <c r="G647" s="116" t="n">
        <v>5590</v>
      </c>
      <c r="H647" s="119" t="s">
        <v>7292</v>
      </c>
      <c r="I647" s="119" t="s">
        <v>690</v>
      </c>
      <c r="J647" s="116" t="n">
        <v>2803</v>
      </c>
      <c r="K647" s="116" t="n">
        <v>6</v>
      </c>
      <c r="L647" s="119" t="s">
        <v>7293</v>
      </c>
      <c r="M647" s="119" t="s">
        <v>7291</v>
      </c>
      <c r="N647" s="120" t="n">
        <v>5590</v>
      </c>
      <c r="O647" s="119" t="s">
        <v>7292</v>
      </c>
      <c r="P647" s="121" t="s">
        <v>690</v>
      </c>
      <c r="Q647" s="122" t="s">
        <v>79</v>
      </c>
      <c r="R647" s="119" t="s">
        <v>75</v>
      </c>
      <c r="S647" s="119"/>
    </row>
    <row r="648" customFormat="false" ht="13.2" hidden="false" customHeight="false" outlineLevel="0" collapsed="false">
      <c r="A648" s="116" t="n">
        <v>2811</v>
      </c>
      <c r="B648" s="117" t="s">
        <v>5252</v>
      </c>
      <c r="C648" s="117" t="str">
        <f aca="false">IF(B648="OFF-FOND","REL",IF(AND(B648="OFF-SEC",R648&lt;&gt;"Secondaire CEFA"),"REL","NON"))</f>
        <v>NON</v>
      </c>
      <c r="D648" s="118" t="n">
        <v>257</v>
      </c>
      <c r="E648" s="119" t="s">
        <v>7294</v>
      </c>
      <c r="F648" s="119" t="s">
        <v>7295</v>
      </c>
      <c r="G648" s="116" t="n">
        <v>5580</v>
      </c>
      <c r="H648" s="119" t="s">
        <v>2264</v>
      </c>
      <c r="I648" s="119" t="s">
        <v>2264</v>
      </c>
      <c r="J648" s="116" t="n">
        <v>2811</v>
      </c>
      <c r="K648" s="116" t="n">
        <v>6</v>
      </c>
      <c r="L648" s="119" t="s">
        <v>7296</v>
      </c>
      <c r="M648" s="119" t="s">
        <v>7295</v>
      </c>
      <c r="N648" s="120" t="n">
        <v>5590</v>
      </c>
      <c r="O648" s="119" t="s">
        <v>2264</v>
      </c>
      <c r="P648" s="121" t="s">
        <v>2264</v>
      </c>
      <c r="Q648" s="122" t="s">
        <v>79</v>
      </c>
      <c r="R648" s="119" t="s">
        <v>75</v>
      </c>
      <c r="S648" s="119"/>
    </row>
    <row r="649" customFormat="false" ht="13.2" hidden="false" customHeight="false" outlineLevel="0" collapsed="false">
      <c r="A649" s="116" t="n">
        <v>2818</v>
      </c>
      <c r="B649" s="117" t="s">
        <v>5252</v>
      </c>
      <c r="C649" s="117" t="str">
        <f aca="false">IF(B649="OFF-FOND","REL",IF(AND(B649="OFF-SEC",R649&lt;&gt;"Secondaire CEFA"),"REL","NON"))</f>
        <v>NON</v>
      </c>
      <c r="D649" s="118" t="n">
        <v>426</v>
      </c>
      <c r="E649" s="119" t="s">
        <v>7297</v>
      </c>
      <c r="F649" s="119" t="s">
        <v>7298</v>
      </c>
      <c r="G649" s="116" t="n">
        <v>5500</v>
      </c>
      <c r="H649" s="119" t="s">
        <v>783</v>
      </c>
      <c r="I649" s="119" t="s">
        <v>783</v>
      </c>
      <c r="J649" s="116" t="n">
        <v>2818</v>
      </c>
      <c r="K649" s="116" t="n">
        <v>6</v>
      </c>
      <c r="L649" s="119" t="s">
        <v>7299</v>
      </c>
      <c r="M649" s="119" t="s">
        <v>7298</v>
      </c>
      <c r="N649" s="120" t="n">
        <v>5500</v>
      </c>
      <c r="O649" s="119" t="s">
        <v>783</v>
      </c>
      <c r="P649" s="121" t="s">
        <v>783</v>
      </c>
      <c r="Q649" s="122" t="s">
        <v>79</v>
      </c>
      <c r="R649" s="119" t="s">
        <v>75</v>
      </c>
      <c r="S649" s="119"/>
    </row>
    <row r="650" customFormat="false" ht="13.2" hidden="false" customHeight="false" outlineLevel="0" collapsed="false">
      <c r="A650" s="116" t="n">
        <v>2819</v>
      </c>
      <c r="B650" s="117" t="s">
        <v>5252</v>
      </c>
      <c r="C650" s="117" t="str">
        <f aca="false">IF(B650="OFF-FOND","REL",IF(AND(B650="OFF-SEC",R650&lt;&gt;"Secondaire CEFA"),"REL","NON"))</f>
        <v>NON</v>
      </c>
      <c r="D650" s="118" t="n">
        <v>426</v>
      </c>
      <c r="E650" s="119" t="s">
        <v>7297</v>
      </c>
      <c r="F650" s="119" t="s">
        <v>7298</v>
      </c>
      <c r="G650" s="116" t="n">
        <v>5500</v>
      </c>
      <c r="H650" s="119" t="s">
        <v>783</v>
      </c>
      <c r="I650" s="119" t="s">
        <v>783</v>
      </c>
      <c r="J650" s="116" t="n">
        <v>2819</v>
      </c>
      <c r="K650" s="116" t="n">
        <v>6</v>
      </c>
      <c r="L650" s="119" t="s">
        <v>5730</v>
      </c>
      <c r="M650" s="119" t="s">
        <v>7300</v>
      </c>
      <c r="N650" s="120" t="n">
        <v>5500</v>
      </c>
      <c r="O650" s="119" t="s">
        <v>783</v>
      </c>
      <c r="P650" s="121" t="s">
        <v>783</v>
      </c>
      <c r="Q650" s="122" t="s">
        <v>79</v>
      </c>
      <c r="R650" s="119" t="s">
        <v>75</v>
      </c>
      <c r="S650" s="119"/>
    </row>
    <row r="651" customFormat="false" ht="13.2" hidden="false" customHeight="false" outlineLevel="0" collapsed="false">
      <c r="A651" s="116" t="n">
        <v>2821</v>
      </c>
      <c r="B651" s="117" t="s">
        <v>5252</v>
      </c>
      <c r="C651" s="117" t="str">
        <f aca="false">IF(B651="OFF-FOND","REL",IF(AND(B651="OFF-SEC",R651&lt;&gt;"Secondaire CEFA"),"REL","NON"))</f>
        <v>NON</v>
      </c>
      <c r="D651" s="118" t="n">
        <v>1387</v>
      </c>
      <c r="E651" s="119" t="s">
        <v>7301</v>
      </c>
      <c r="F651" s="119" t="s">
        <v>7302</v>
      </c>
      <c r="G651" s="116" t="n">
        <v>5502</v>
      </c>
      <c r="H651" s="119" t="s">
        <v>7303</v>
      </c>
      <c r="I651" s="119" t="s">
        <v>783</v>
      </c>
      <c r="J651" s="116" t="n">
        <v>2821</v>
      </c>
      <c r="K651" s="116" t="n">
        <v>6</v>
      </c>
      <c r="L651" s="119" t="s">
        <v>7304</v>
      </c>
      <c r="M651" s="119" t="s">
        <v>7302</v>
      </c>
      <c r="N651" s="120" t="n">
        <v>5502</v>
      </c>
      <c r="O651" s="119" t="s">
        <v>7303</v>
      </c>
      <c r="P651" s="121" t="s">
        <v>783</v>
      </c>
      <c r="Q651" s="122" t="s">
        <v>79</v>
      </c>
      <c r="R651" s="119" t="s">
        <v>75</v>
      </c>
      <c r="S651" s="119"/>
    </row>
    <row r="652" customFormat="false" ht="13.2" hidden="false" customHeight="false" outlineLevel="0" collapsed="false">
      <c r="A652" s="116" t="n">
        <v>2822</v>
      </c>
      <c r="B652" s="117" t="s">
        <v>5252</v>
      </c>
      <c r="C652" s="117" t="str">
        <f aca="false">IF(B652="OFF-FOND","REL",IF(AND(B652="OFF-SEC",R652&lt;&gt;"Secondaire CEFA"),"REL","NON"))</f>
        <v>NON</v>
      </c>
      <c r="D652" s="118" t="n">
        <v>46</v>
      </c>
      <c r="E652" s="119" t="s">
        <v>7305</v>
      </c>
      <c r="F652" s="119" t="s">
        <v>7306</v>
      </c>
      <c r="G652" s="116" t="n">
        <v>5503</v>
      </c>
      <c r="H652" s="119" t="s">
        <v>7307</v>
      </c>
      <c r="I652" s="119" t="s">
        <v>783</v>
      </c>
      <c r="J652" s="116" t="n">
        <v>2822</v>
      </c>
      <c r="K652" s="116" t="n">
        <v>6</v>
      </c>
      <c r="L652" s="119" t="s">
        <v>6402</v>
      </c>
      <c r="M652" s="119" t="s">
        <v>7308</v>
      </c>
      <c r="N652" s="120" t="n">
        <v>5503</v>
      </c>
      <c r="O652" s="119" t="s">
        <v>7307</v>
      </c>
      <c r="P652" s="121" t="s">
        <v>783</v>
      </c>
      <c r="Q652" s="122" t="s">
        <v>79</v>
      </c>
      <c r="R652" s="119" t="s">
        <v>75</v>
      </c>
      <c r="S652" s="119"/>
    </row>
    <row r="653" customFormat="false" ht="13.2" hidden="false" customHeight="false" outlineLevel="0" collapsed="false">
      <c r="A653" s="116" t="n">
        <v>2835</v>
      </c>
      <c r="B653" s="117" t="s">
        <v>5252</v>
      </c>
      <c r="C653" s="117" t="str">
        <f aca="false">IF(B653="OFF-FOND","REL",IF(AND(B653="OFF-SEC",R653&lt;&gt;"Secondaire CEFA"),"REL","NON"))</f>
        <v>NON</v>
      </c>
      <c r="D653" s="118" t="n">
        <v>307</v>
      </c>
      <c r="E653" s="119" t="s">
        <v>7309</v>
      </c>
      <c r="F653" s="119" t="s">
        <v>7310</v>
      </c>
      <c r="G653" s="116" t="n">
        <v>5575</v>
      </c>
      <c r="H653" s="119" t="s">
        <v>7311</v>
      </c>
      <c r="I653" s="119" t="s">
        <v>1015</v>
      </c>
      <c r="J653" s="116" t="n">
        <v>2835</v>
      </c>
      <c r="K653" s="116" t="n">
        <v>6</v>
      </c>
      <c r="L653" s="119" t="s">
        <v>7312</v>
      </c>
      <c r="M653" s="119" t="s">
        <v>7310</v>
      </c>
      <c r="N653" s="120" t="n">
        <v>5575</v>
      </c>
      <c r="O653" s="119" t="s">
        <v>7311</v>
      </c>
      <c r="P653" s="121" t="s">
        <v>1015</v>
      </c>
      <c r="Q653" s="122" t="s">
        <v>79</v>
      </c>
      <c r="R653" s="119" t="s">
        <v>75</v>
      </c>
      <c r="S653" s="119"/>
    </row>
    <row r="654" customFormat="false" ht="13.2" hidden="false" customHeight="false" outlineLevel="0" collapsed="false">
      <c r="A654" s="116" t="n">
        <v>2836</v>
      </c>
      <c r="B654" s="117" t="s">
        <v>5252</v>
      </c>
      <c r="C654" s="117" t="str">
        <f aca="false">IF(B654="OFF-FOND","REL",IF(AND(B654="OFF-SEC",R654&lt;&gt;"Secondaire CEFA"),"REL","NON"))</f>
        <v>NON</v>
      </c>
      <c r="D654" s="118" t="n">
        <v>1573</v>
      </c>
      <c r="E654" s="119" t="s">
        <v>7313</v>
      </c>
      <c r="F654" s="119" t="s">
        <v>7314</v>
      </c>
      <c r="G654" s="116" t="n">
        <v>5575</v>
      </c>
      <c r="H654" s="119" t="s">
        <v>7315</v>
      </c>
      <c r="I654" s="119" t="s">
        <v>1015</v>
      </c>
      <c r="J654" s="116" t="n">
        <v>2836</v>
      </c>
      <c r="K654" s="116" t="n">
        <v>6</v>
      </c>
      <c r="L654" s="119" t="s">
        <v>5258</v>
      </c>
      <c r="M654" s="119" t="s">
        <v>7314</v>
      </c>
      <c r="N654" s="120" t="n">
        <v>5575</v>
      </c>
      <c r="O654" s="119" t="s">
        <v>7315</v>
      </c>
      <c r="P654" s="121" t="s">
        <v>1015</v>
      </c>
      <c r="Q654" s="122" t="s">
        <v>79</v>
      </c>
      <c r="R654" s="119" t="s">
        <v>75</v>
      </c>
      <c r="S654" s="119"/>
    </row>
    <row r="655" customFormat="false" ht="13.2" hidden="false" customHeight="false" outlineLevel="0" collapsed="false">
      <c r="A655" s="116" t="n">
        <v>2851</v>
      </c>
      <c r="B655" s="117" t="s">
        <v>5252</v>
      </c>
      <c r="C655" s="117" t="str">
        <f aca="false">IF(B655="OFF-FOND","REL",IF(AND(B655="OFF-SEC",R655&lt;&gt;"Secondaire CEFA"),"REL","NON"))</f>
        <v>NON</v>
      </c>
      <c r="D655" s="118" t="n">
        <v>573</v>
      </c>
      <c r="E655" s="119" t="s">
        <v>7316</v>
      </c>
      <c r="F655" s="119" t="s">
        <v>7317</v>
      </c>
      <c r="G655" s="116" t="n">
        <v>5370</v>
      </c>
      <c r="H655" s="119" t="s">
        <v>1206</v>
      </c>
      <c r="I655" s="119" t="s">
        <v>1206</v>
      </c>
      <c r="J655" s="116" t="n">
        <v>2851</v>
      </c>
      <c r="K655" s="116" t="n">
        <v>6</v>
      </c>
      <c r="L655" s="119" t="s">
        <v>7318</v>
      </c>
      <c r="M655" s="119" t="s">
        <v>7317</v>
      </c>
      <c r="N655" s="120" t="n">
        <v>5370</v>
      </c>
      <c r="O655" s="119" t="s">
        <v>1206</v>
      </c>
      <c r="P655" s="121" t="s">
        <v>1206</v>
      </c>
      <c r="Q655" s="122" t="s">
        <v>79</v>
      </c>
      <c r="R655" s="119" t="s">
        <v>75</v>
      </c>
      <c r="S655" s="119"/>
    </row>
    <row r="656" customFormat="false" ht="13.2" hidden="false" customHeight="false" outlineLevel="0" collapsed="false">
      <c r="A656" s="116" t="n">
        <v>2854</v>
      </c>
      <c r="B656" s="117" t="s">
        <v>5252</v>
      </c>
      <c r="C656" s="117" t="str">
        <f aca="false">IF(B656="OFF-FOND","REL",IF(AND(B656="OFF-SEC",R656&lt;&gt;"Secondaire CEFA"),"REL","NON"))</f>
        <v>NON</v>
      </c>
      <c r="D656" s="118" t="n">
        <v>269</v>
      </c>
      <c r="E656" s="119" t="s">
        <v>7319</v>
      </c>
      <c r="F656" s="119" t="s">
        <v>7320</v>
      </c>
      <c r="G656" s="116" t="n">
        <v>5563</v>
      </c>
      <c r="H656" s="119" t="s">
        <v>7321</v>
      </c>
      <c r="I656" s="119" t="s">
        <v>1342</v>
      </c>
      <c r="J656" s="116" t="n">
        <v>2854</v>
      </c>
      <c r="K656" s="116" t="n">
        <v>6</v>
      </c>
      <c r="L656" s="119" t="s">
        <v>6068</v>
      </c>
      <c r="M656" s="119" t="s">
        <v>7322</v>
      </c>
      <c r="N656" s="120" t="n">
        <v>5563</v>
      </c>
      <c r="O656" s="119" t="s">
        <v>7321</v>
      </c>
      <c r="P656" s="121" t="s">
        <v>1342</v>
      </c>
      <c r="Q656" s="122" t="s">
        <v>79</v>
      </c>
      <c r="R656" s="119" t="s">
        <v>75</v>
      </c>
      <c r="S656" s="119"/>
    </row>
    <row r="657" customFormat="false" ht="13.2" hidden="false" customHeight="false" outlineLevel="0" collapsed="false">
      <c r="A657" s="116" t="n">
        <v>2861</v>
      </c>
      <c r="B657" s="117" t="s">
        <v>5252</v>
      </c>
      <c r="C657" s="117" t="str">
        <f aca="false">IF(B657="OFF-FOND","REL",IF(AND(B657="OFF-SEC",R657&lt;&gt;"Secondaire CEFA"),"REL","NON"))</f>
        <v>NON</v>
      </c>
      <c r="D657" s="118" t="n">
        <v>718</v>
      </c>
      <c r="E657" s="119" t="s">
        <v>7323</v>
      </c>
      <c r="F657" s="119" t="s">
        <v>7324</v>
      </c>
      <c r="G657" s="116" t="n">
        <v>5580</v>
      </c>
      <c r="H657" s="119" t="s">
        <v>2264</v>
      </c>
      <c r="I657" s="119" t="s">
        <v>2264</v>
      </c>
      <c r="J657" s="116" t="n">
        <v>2861</v>
      </c>
      <c r="K657" s="116" t="n">
        <v>6</v>
      </c>
      <c r="L657" s="119" t="s">
        <v>6267</v>
      </c>
      <c r="M657" s="119" t="s">
        <v>7324</v>
      </c>
      <c r="N657" s="120" t="n">
        <v>5580</v>
      </c>
      <c r="O657" s="119" t="s">
        <v>2264</v>
      </c>
      <c r="P657" s="121" t="s">
        <v>2264</v>
      </c>
      <c r="Q657" s="122" t="s">
        <v>79</v>
      </c>
      <c r="R657" s="119" t="s">
        <v>75</v>
      </c>
      <c r="S657" s="119"/>
    </row>
    <row r="658" customFormat="false" ht="13.2" hidden="false" customHeight="false" outlineLevel="0" collapsed="false">
      <c r="A658" s="116" t="n">
        <v>2862</v>
      </c>
      <c r="B658" s="117" t="s">
        <v>5252</v>
      </c>
      <c r="C658" s="117" t="str">
        <f aca="false">IF(B658="OFF-FOND","REL",IF(AND(B658="OFF-SEC",R658&lt;&gt;"Secondaire CEFA"),"REL","NON"))</f>
        <v>NON</v>
      </c>
      <c r="D658" s="118" t="n">
        <v>540</v>
      </c>
      <c r="E658" s="119" t="s">
        <v>7325</v>
      </c>
      <c r="F658" s="119" t="s">
        <v>7326</v>
      </c>
      <c r="G658" s="116" t="n">
        <v>5580</v>
      </c>
      <c r="H658" s="119" t="s">
        <v>7327</v>
      </c>
      <c r="I658" s="119" t="s">
        <v>2264</v>
      </c>
      <c r="J658" s="116" t="n">
        <v>2862</v>
      </c>
      <c r="K658" s="116" t="n">
        <v>6</v>
      </c>
      <c r="L658" s="119" t="s">
        <v>7328</v>
      </c>
      <c r="M658" s="119" t="s">
        <v>7326</v>
      </c>
      <c r="N658" s="120" t="n">
        <v>5580</v>
      </c>
      <c r="O658" s="119" t="s">
        <v>7327</v>
      </c>
      <c r="P658" s="121" t="s">
        <v>2264</v>
      </c>
      <c r="Q658" s="122" t="s">
        <v>79</v>
      </c>
      <c r="R658" s="119" t="s">
        <v>75</v>
      </c>
      <c r="S658" s="119"/>
    </row>
    <row r="659" customFormat="false" ht="13.2" hidden="false" customHeight="false" outlineLevel="0" collapsed="false">
      <c r="A659" s="116" t="n">
        <v>2863</v>
      </c>
      <c r="B659" s="117" t="s">
        <v>5252</v>
      </c>
      <c r="C659" s="117" t="str">
        <f aca="false">IF(B659="OFF-FOND","REL",IF(AND(B659="OFF-SEC",R659&lt;&gt;"Secondaire CEFA"),"REL","NON"))</f>
        <v>NON</v>
      </c>
      <c r="D659" s="118" t="n">
        <v>606</v>
      </c>
      <c r="E659" s="119" t="s">
        <v>7329</v>
      </c>
      <c r="F659" s="119" t="s">
        <v>7330</v>
      </c>
      <c r="G659" s="116" t="n">
        <v>5580</v>
      </c>
      <c r="H659" s="119" t="s">
        <v>7331</v>
      </c>
      <c r="I659" s="119" t="s">
        <v>2264</v>
      </c>
      <c r="J659" s="116" t="n">
        <v>2863</v>
      </c>
      <c r="K659" s="116" t="n">
        <v>6</v>
      </c>
      <c r="L659" s="119" t="s">
        <v>6267</v>
      </c>
      <c r="M659" s="119" t="s">
        <v>7332</v>
      </c>
      <c r="N659" s="120" t="n">
        <v>5580</v>
      </c>
      <c r="O659" s="119" t="s">
        <v>7331</v>
      </c>
      <c r="P659" s="121" t="s">
        <v>2264</v>
      </c>
      <c r="Q659" s="122" t="s">
        <v>79</v>
      </c>
      <c r="R659" s="119" t="s">
        <v>75</v>
      </c>
      <c r="S659" s="119"/>
    </row>
    <row r="660" customFormat="false" ht="13.2" hidden="false" customHeight="false" outlineLevel="0" collapsed="false">
      <c r="A660" s="116" t="n">
        <v>2864</v>
      </c>
      <c r="B660" s="117" t="s">
        <v>5252</v>
      </c>
      <c r="C660" s="117" t="str">
        <f aca="false">IF(B660="OFF-FOND","REL",IF(AND(B660="OFF-SEC",R660&lt;&gt;"Secondaire CEFA"),"REL","NON"))</f>
        <v>NON</v>
      </c>
      <c r="D660" s="118" t="n">
        <v>697</v>
      </c>
      <c r="E660" s="119" t="s">
        <v>7333</v>
      </c>
      <c r="F660" s="119" t="s">
        <v>7334</v>
      </c>
      <c r="G660" s="116" t="n">
        <v>5580</v>
      </c>
      <c r="H660" s="119" t="s">
        <v>2264</v>
      </c>
      <c r="I660" s="119" t="s">
        <v>2264</v>
      </c>
      <c r="J660" s="116" t="n">
        <v>2864</v>
      </c>
      <c r="K660" s="116" t="n">
        <v>6</v>
      </c>
      <c r="L660" s="119" t="s">
        <v>7335</v>
      </c>
      <c r="M660" s="119" t="s">
        <v>7334</v>
      </c>
      <c r="N660" s="120" t="n">
        <v>5580</v>
      </c>
      <c r="O660" s="119" t="s">
        <v>2264</v>
      </c>
      <c r="P660" s="121" t="s">
        <v>2264</v>
      </c>
      <c r="Q660" s="122" t="s">
        <v>79</v>
      </c>
      <c r="R660" s="119" t="s">
        <v>75</v>
      </c>
      <c r="S660" s="119"/>
    </row>
    <row r="661" customFormat="false" ht="13.2" hidden="false" customHeight="false" outlineLevel="0" collapsed="false">
      <c r="A661" s="116" t="n">
        <v>2879</v>
      </c>
      <c r="B661" s="117" t="s">
        <v>5252</v>
      </c>
      <c r="C661" s="117" t="str">
        <f aca="false">IF(B661="OFF-FOND","REL",IF(AND(B661="OFF-SEC",R661&lt;&gt;"Secondaire CEFA"),"REL","NON"))</f>
        <v>NON</v>
      </c>
      <c r="D661" s="118" t="n">
        <v>278</v>
      </c>
      <c r="E661" s="119" t="s">
        <v>7336</v>
      </c>
      <c r="F661" s="119" t="s">
        <v>7337</v>
      </c>
      <c r="G661" s="116" t="n">
        <v>5530</v>
      </c>
      <c r="H661" s="119" t="s">
        <v>2959</v>
      </c>
      <c r="I661" s="119" t="s">
        <v>2959</v>
      </c>
      <c r="J661" s="116" t="n">
        <v>2879</v>
      </c>
      <c r="K661" s="116" t="n">
        <v>6</v>
      </c>
      <c r="L661" s="119" t="s">
        <v>7338</v>
      </c>
      <c r="M661" s="119" t="s">
        <v>7337</v>
      </c>
      <c r="N661" s="120" t="n">
        <v>5530</v>
      </c>
      <c r="O661" s="119" t="s">
        <v>2959</v>
      </c>
      <c r="P661" s="121" t="s">
        <v>2959</v>
      </c>
      <c r="Q661" s="122" t="s">
        <v>79</v>
      </c>
      <c r="R661" s="119" t="s">
        <v>75</v>
      </c>
      <c r="S661" s="119"/>
    </row>
    <row r="662" customFormat="false" ht="13.2" hidden="false" customHeight="false" outlineLevel="0" collapsed="false">
      <c r="A662" s="116" t="n">
        <v>2881</v>
      </c>
      <c r="B662" s="117" t="s">
        <v>5252</v>
      </c>
      <c r="C662" s="117" t="str">
        <f aca="false">IF(B662="OFF-FOND","REL",IF(AND(B662="OFF-SEC",R662&lt;&gt;"Secondaire CEFA"),"REL","NON"))</f>
        <v>NON</v>
      </c>
      <c r="D662" s="118" t="n">
        <v>215</v>
      </c>
      <c r="E662" s="119" t="s">
        <v>7339</v>
      </c>
      <c r="F662" s="119" t="s">
        <v>7340</v>
      </c>
      <c r="G662" s="116" t="n">
        <v>5530</v>
      </c>
      <c r="H662" s="119" t="s">
        <v>2959</v>
      </c>
      <c r="I662" s="119" t="s">
        <v>2959</v>
      </c>
      <c r="J662" s="116" t="n">
        <v>2881</v>
      </c>
      <c r="K662" s="116" t="n">
        <v>6</v>
      </c>
      <c r="L662" s="119" t="s">
        <v>7341</v>
      </c>
      <c r="M662" s="119" t="s">
        <v>7342</v>
      </c>
      <c r="N662" s="120" t="n">
        <v>5530</v>
      </c>
      <c r="O662" s="119" t="s">
        <v>2959</v>
      </c>
      <c r="P662" s="121" t="s">
        <v>2959</v>
      </c>
      <c r="Q662" s="122" t="s">
        <v>79</v>
      </c>
      <c r="R662" s="119" t="s">
        <v>75</v>
      </c>
      <c r="S662" s="119"/>
    </row>
    <row r="663" customFormat="false" ht="13.2" hidden="false" customHeight="false" outlineLevel="0" collapsed="false">
      <c r="A663" s="116" t="n">
        <v>2883</v>
      </c>
      <c r="B663" s="117" t="s">
        <v>5252</v>
      </c>
      <c r="C663" s="117" t="str">
        <f aca="false">IF(B663="OFF-FOND","REL",IF(AND(B663="OFF-SEC",R663&lt;&gt;"Secondaire CEFA"),"REL","NON"))</f>
        <v>NON</v>
      </c>
      <c r="D663" s="118" t="n">
        <v>672</v>
      </c>
      <c r="E663" s="119" t="s">
        <v>5798</v>
      </c>
      <c r="F663" s="119" t="s">
        <v>7343</v>
      </c>
      <c r="G663" s="116" t="n">
        <v>5540</v>
      </c>
      <c r="H663" s="119" t="s">
        <v>7344</v>
      </c>
      <c r="I663" s="119" t="s">
        <v>7345</v>
      </c>
      <c r="J663" s="116" t="n">
        <v>2883</v>
      </c>
      <c r="K663" s="116" t="n">
        <v>6</v>
      </c>
      <c r="L663" s="119" t="s">
        <v>6552</v>
      </c>
      <c r="M663" s="119" t="s">
        <v>7343</v>
      </c>
      <c r="N663" s="120" t="n">
        <v>5540</v>
      </c>
      <c r="O663" s="119" t="s">
        <v>7344</v>
      </c>
      <c r="P663" s="121" t="s">
        <v>7345</v>
      </c>
      <c r="Q663" s="122" t="s">
        <v>79</v>
      </c>
      <c r="R663" s="119" t="s">
        <v>75</v>
      </c>
      <c r="S663" s="119"/>
    </row>
    <row r="664" customFormat="false" ht="13.2" hidden="false" customHeight="false" outlineLevel="0" collapsed="false">
      <c r="A664" s="116" t="n">
        <v>2890</v>
      </c>
      <c r="B664" s="117" t="s">
        <v>5252</v>
      </c>
      <c r="C664" s="117" t="str">
        <f aca="false">IF(B664="OFF-FOND","REL",IF(AND(B664="OFF-SEC",R664&lt;&gt;"Secondaire CEFA"),"REL","NON"))</f>
        <v>NON</v>
      </c>
      <c r="D664" s="118" t="n">
        <v>14</v>
      </c>
      <c r="E664" s="119" t="s">
        <v>7346</v>
      </c>
      <c r="F664" s="119" t="s">
        <v>7347</v>
      </c>
      <c r="G664" s="116" t="n">
        <v>5300</v>
      </c>
      <c r="H664" s="119" t="s">
        <v>188</v>
      </c>
      <c r="I664" s="119" t="s">
        <v>188</v>
      </c>
      <c r="J664" s="116" t="n">
        <v>2890</v>
      </c>
      <c r="K664" s="116" t="n">
        <v>6</v>
      </c>
      <c r="L664" s="119" t="s">
        <v>7348</v>
      </c>
      <c r="M664" s="119" t="s">
        <v>7349</v>
      </c>
      <c r="N664" s="120" t="n">
        <v>5300</v>
      </c>
      <c r="O664" s="119" t="s">
        <v>188</v>
      </c>
      <c r="P664" s="121" t="s">
        <v>188</v>
      </c>
      <c r="Q664" s="122" t="s">
        <v>79</v>
      </c>
      <c r="R664" s="119" t="s">
        <v>75</v>
      </c>
      <c r="S664" s="119"/>
    </row>
    <row r="665" customFormat="false" ht="13.2" hidden="false" customHeight="false" outlineLevel="0" collapsed="false">
      <c r="A665" s="116" t="n">
        <v>2891</v>
      </c>
      <c r="B665" s="117" t="s">
        <v>5252</v>
      </c>
      <c r="C665" s="117" t="str">
        <f aca="false">IF(B665="OFF-FOND","REL",IF(AND(B665="OFF-SEC",R665&lt;&gt;"Secondaire CEFA"),"REL","NON"))</f>
        <v>NON</v>
      </c>
      <c r="D665" s="118" t="n">
        <v>14</v>
      </c>
      <c r="E665" s="119" t="s">
        <v>7346</v>
      </c>
      <c r="F665" s="119" t="s">
        <v>7347</v>
      </c>
      <c r="G665" s="116" t="n">
        <v>5300</v>
      </c>
      <c r="H665" s="119" t="s">
        <v>188</v>
      </c>
      <c r="I665" s="119" t="s">
        <v>188</v>
      </c>
      <c r="J665" s="116" t="n">
        <v>2891</v>
      </c>
      <c r="K665" s="116" t="n">
        <v>6</v>
      </c>
      <c r="L665" s="119" t="s">
        <v>7350</v>
      </c>
      <c r="M665" s="119" t="s">
        <v>7347</v>
      </c>
      <c r="N665" s="120" t="n">
        <v>5300</v>
      </c>
      <c r="O665" s="119" t="s">
        <v>188</v>
      </c>
      <c r="P665" s="121" t="s">
        <v>188</v>
      </c>
      <c r="Q665" s="122" t="s">
        <v>79</v>
      </c>
      <c r="R665" s="119" t="s">
        <v>75</v>
      </c>
      <c r="S665" s="119"/>
    </row>
    <row r="666" customFormat="false" ht="13.2" hidden="false" customHeight="false" outlineLevel="0" collapsed="false">
      <c r="A666" s="116" t="n">
        <v>2892</v>
      </c>
      <c r="B666" s="117" t="s">
        <v>5252</v>
      </c>
      <c r="C666" s="117" t="str">
        <f aca="false">IF(B666="OFF-FOND","REL",IF(AND(B666="OFF-SEC",R666&lt;&gt;"Secondaire CEFA"),"REL","NON"))</f>
        <v>NON</v>
      </c>
      <c r="D666" s="118" t="n">
        <v>14</v>
      </c>
      <c r="E666" s="119" t="s">
        <v>7346</v>
      </c>
      <c r="F666" s="119" t="s">
        <v>7347</v>
      </c>
      <c r="G666" s="116" t="n">
        <v>5300</v>
      </c>
      <c r="H666" s="119" t="s">
        <v>188</v>
      </c>
      <c r="I666" s="119" t="s">
        <v>188</v>
      </c>
      <c r="J666" s="116" t="n">
        <v>2892</v>
      </c>
      <c r="K666" s="116" t="n">
        <v>6</v>
      </c>
      <c r="L666" s="119" t="s">
        <v>7351</v>
      </c>
      <c r="M666" s="119" t="s">
        <v>7352</v>
      </c>
      <c r="N666" s="120" t="n">
        <v>5300</v>
      </c>
      <c r="O666" s="119" t="s">
        <v>188</v>
      </c>
      <c r="P666" s="121" t="s">
        <v>188</v>
      </c>
      <c r="Q666" s="122" t="s">
        <v>79</v>
      </c>
      <c r="R666" s="119" t="s">
        <v>75</v>
      </c>
      <c r="S666" s="119"/>
    </row>
    <row r="667" customFormat="false" ht="13.2" hidden="false" customHeight="false" outlineLevel="0" collapsed="false">
      <c r="A667" s="116" t="n">
        <v>2893</v>
      </c>
      <c r="B667" s="117" t="s">
        <v>5252</v>
      </c>
      <c r="C667" s="117" t="str">
        <f aca="false">IF(B667="OFF-FOND","REL",IF(AND(B667="OFF-SEC",R667&lt;&gt;"Secondaire CEFA"),"REL","NON"))</f>
        <v>NON</v>
      </c>
      <c r="D667" s="118" t="n">
        <v>14</v>
      </c>
      <c r="E667" s="119" t="s">
        <v>7346</v>
      </c>
      <c r="F667" s="119" t="s">
        <v>7347</v>
      </c>
      <c r="G667" s="116" t="n">
        <v>5300</v>
      </c>
      <c r="H667" s="119" t="s">
        <v>188</v>
      </c>
      <c r="I667" s="119" t="s">
        <v>188</v>
      </c>
      <c r="J667" s="116" t="n">
        <v>2893</v>
      </c>
      <c r="K667" s="116" t="n">
        <v>6</v>
      </c>
      <c r="L667" s="119" t="s">
        <v>7353</v>
      </c>
      <c r="M667" s="119" t="s">
        <v>7354</v>
      </c>
      <c r="N667" s="120" t="n">
        <v>5300</v>
      </c>
      <c r="O667" s="119" t="s">
        <v>7355</v>
      </c>
      <c r="P667" s="121" t="s">
        <v>188</v>
      </c>
      <c r="Q667" s="122" t="s">
        <v>79</v>
      </c>
      <c r="R667" s="119" t="s">
        <v>75</v>
      </c>
      <c r="S667" s="119"/>
    </row>
    <row r="668" customFormat="false" ht="13.2" hidden="false" customHeight="false" outlineLevel="0" collapsed="false">
      <c r="A668" s="116" t="n">
        <v>2905</v>
      </c>
      <c r="B668" s="117" t="s">
        <v>5252</v>
      </c>
      <c r="C668" s="117" t="str">
        <f aca="false">IF(B668="OFF-FOND","REL",IF(AND(B668="OFF-SEC",R668&lt;&gt;"Secondaire CEFA"),"REL","NON"))</f>
        <v>NON</v>
      </c>
      <c r="D668" s="118" t="n">
        <v>454</v>
      </c>
      <c r="E668" s="119" t="s">
        <v>7356</v>
      </c>
      <c r="F668" s="119" t="s">
        <v>7357</v>
      </c>
      <c r="G668" s="116" t="n">
        <v>5330</v>
      </c>
      <c r="H668" s="119" t="s">
        <v>236</v>
      </c>
      <c r="I668" s="119" t="s">
        <v>236</v>
      </c>
      <c r="J668" s="116" t="n">
        <v>2905</v>
      </c>
      <c r="K668" s="116" t="n">
        <v>6</v>
      </c>
      <c r="L668" s="119" t="s">
        <v>7358</v>
      </c>
      <c r="M668" s="119" t="s">
        <v>7357</v>
      </c>
      <c r="N668" s="120" t="n">
        <v>5330</v>
      </c>
      <c r="O668" s="119" t="s">
        <v>236</v>
      </c>
      <c r="P668" s="121" t="s">
        <v>236</v>
      </c>
      <c r="Q668" s="122" t="s">
        <v>79</v>
      </c>
      <c r="R668" s="119" t="s">
        <v>75</v>
      </c>
      <c r="S668" s="119"/>
    </row>
    <row r="669" customFormat="false" ht="13.2" hidden="false" customHeight="false" outlineLevel="0" collapsed="false">
      <c r="A669" s="116" t="n">
        <v>2906</v>
      </c>
      <c r="B669" s="117" t="s">
        <v>5252</v>
      </c>
      <c r="C669" s="117" t="str">
        <f aca="false">IF(B669="OFF-FOND","REL",IF(AND(B669="OFF-SEC",R669&lt;&gt;"Secondaire CEFA"),"REL","NON"))</f>
        <v>NON</v>
      </c>
      <c r="D669" s="118" t="n">
        <v>863</v>
      </c>
      <c r="E669" s="119" t="s">
        <v>7359</v>
      </c>
      <c r="F669" s="119" t="s">
        <v>7360</v>
      </c>
      <c r="G669" s="116" t="n">
        <v>5170</v>
      </c>
      <c r="H669" s="119" t="s">
        <v>2184</v>
      </c>
      <c r="I669" s="119" t="s">
        <v>2184</v>
      </c>
      <c r="J669" s="116" t="n">
        <v>2906</v>
      </c>
      <c r="K669" s="116" t="n">
        <v>6</v>
      </c>
      <c r="L669" s="119" t="s">
        <v>5743</v>
      </c>
      <c r="M669" s="119" t="s">
        <v>7361</v>
      </c>
      <c r="N669" s="120" t="n">
        <v>5336</v>
      </c>
      <c r="O669" s="119" t="s">
        <v>7362</v>
      </c>
      <c r="P669" s="121" t="s">
        <v>236</v>
      </c>
      <c r="Q669" s="122" t="s">
        <v>79</v>
      </c>
      <c r="R669" s="119" t="s">
        <v>75</v>
      </c>
      <c r="S669" s="119"/>
    </row>
    <row r="670" customFormat="false" ht="13.2" hidden="false" customHeight="false" outlineLevel="0" collapsed="false">
      <c r="A670" s="116" t="n">
        <v>2907</v>
      </c>
      <c r="B670" s="117" t="s">
        <v>5252</v>
      </c>
      <c r="C670" s="117" t="str">
        <f aca="false">IF(B670="OFF-FOND","REL",IF(AND(B670="OFF-SEC",R670&lt;&gt;"Secondaire CEFA"),"REL","NON"))</f>
        <v>NON</v>
      </c>
      <c r="D670" s="118" t="n">
        <v>448</v>
      </c>
      <c r="E670" s="119" t="s">
        <v>7363</v>
      </c>
      <c r="F670" s="119" t="s">
        <v>7364</v>
      </c>
      <c r="G670" s="116" t="n">
        <v>5310</v>
      </c>
      <c r="H670" s="119" t="s">
        <v>7365</v>
      </c>
      <c r="I670" s="119" t="s">
        <v>7366</v>
      </c>
      <c r="J670" s="116" t="n">
        <v>2907</v>
      </c>
      <c r="K670" s="116" t="n">
        <v>6</v>
      </c>
      <c r="L670" s="119" t="s">
        <v>7367</v>
      </c>
      <c r="M670" s="119" t="s">
        <v>7364</v>
      </c>
      <c r="N670" s="120" t="n">
        <v>5310</v>
      </c>
      <c r="O670" s="119" t="s">
        <v>7365</v>
      </c>
      <c r="P670" s="121" t="s">
        <v>7366</v>
      </c>
      <c r="Q670" s="122" t="s">
        <v>79</v>
      </c>
      <c r="R670" s="119" t="s">
        <v>75</v>
      </c>
      <c r="S670" s="119"/>
    </row>
    <row r="671" customFormat="false" ht="13.2" hidden="false" customHeight="false" outlineLevel="0" collapsed="false">
      <c r="A671" s="116" t="n">
        <v>2909</v>
      </c>
      <c r="B671" s="117" t="s">
        <v>5252</v>
      </c>
      <c r="C671" s="117" t="str">
        <f aca="false">IF(B671="OFF-FOND","REL",IF(AND(B671="OFF-SEC",R671&lt;&gt;"Secondaire CEFA"),"REL","NON"))</f>
        <v>NON</v>
      </c>
      <c r="D671" s="118" t="n">
        <v>505</v>
      </c>
      <c r="E671" s="119" t="s">
        <v>7368</v>
      </c>
      <c r="F671" s="119" t="s">
        <v>7369</v>
      </c>
      <c r="G671" s="116" t="n">
        <v>5310</v>
      </c>
      <c r="H671" s="119" t="s">
        <v>7370</v>
      </c>
      <c r="I671" s="119" t="s">
        <v>7366</v>
      </c>
      <c r="J671" s="116" t="n">
        <v>2909</v>
      </c>
      <c r="K671" s="116" t="n">
        <v>6</v>
      </c>
      <c r="L671" s="119" t="s">
        <v>6068</v>
      </c>
      <c r="M671" s="119" t="s">
        <v>7369</v>
      </c>
      <c r="N671" s="120" t="n">
        <v>5310</v>
      </c>
      <c r="O671" s="119" t="s">
        <v>7370</v>
      </c>
      <c r="P671" s="121" t="s">
        <v>7366</v>
      </c>
      <c r="Q671" s="122" t="s">
        <v>79</v>
      </c>
      <c r="R671" s="119" t="s">
        <v>75</v>
      </c>
      <c r="S671" s="119"/>
    </row>
    <row r="672" customFormat="false" ht="13.2" hidden="false" customHeight="false" outlineLevel="0" collapsed="false">
      <c r="A672" s="116" t="n">
        <v>2911</v>
      </c>
      <c r="B672" s="117" t="s">
        <v>5252</v>
      </c>
      <c r="C672" s="117" t="str">
        <f aca="false">IF(B672="OFF-FOND","REL",IF(AND(B672="OFF-SEC",R672&lt;&gt;"Secondaire CEFA"),"REL","NON"))</f>
        <v>NON</v>
      </c>
      <c r="D672" s="118" t="n">
        <v>63</v>
      </c>
      <c r="E672" s="119" t="s">
        <v>7371</v>
      </c>
      <c r="F672" s="119" t="s">
        <v>7372</v>
      </c>
      <c r="G672" s="116" t="n">
        <v>5310</v>
      </c>
      <c r="H672" s="119" t="s">
        <v>7366</v>
      </c>
      <c r="I672" s="119" t="s">
        <v>7366</v>
      </c>
      <c r="J672" s="116" t="n">
        <v>2911</v>
      </c>
      <c r="K672" s="116" t="n">
        <v>6</v>
      </c>
      <c r="L672" s="119" t="s">
        <v>6402</v>
      </c>
      <c r="M672" s="119" t="s">
        <v>7372</v>
      </c>
      <c r="N672" s="120" t="n">
        <v>5310</v>
      </c>
      <c r="O672" s="119" t="s">
        <v>7366</v>
      </c>
      <c r="P672" s="121" t="s">
        <v>7366</v>
      </c>
      <c r="Q672" s="122" t="s">
        <v>79</v>
      </c>
      <c r="R672" s="119" t="s">
        <v>75</v>
      </c>
      <c r="S672" s="119"/>
    </row>
    <row r="673" customFormat="false" ht="13.2" hidden="false" customHeight="false" outlineLevel="0" collapsed="false">
      <c r="A673" s="116" t="n">
        <v>2912</v>
      </c>
      <c r="B673" s="117" t="s">
        <v>5252</v>
      </c>
      <c r="C673" s="117" t="str">
        <f aca="false">IF(B673="OFF-FOND","REL",IF(AND(B673="OFF-SEC",R673&lt;&gt;"Secondaire CEFA"),"REL","NON"))</f>
        <v>NON</v>
      </c>
      <c r="D673" s="118" t="n">
        <v>770</v>
      </c>
      <c r="E673" s="119" t="s">
        <v>7373</v>
      </c>
      <c r="F673" s="119" t="s">
        <v>7374</v>
      </c>
      <c r="G673" s="116" t="n">
        <v>5310</v>
      </c>
      <c r="H673" s="119" t="s">
        <v>7366</v>
      </c>
      <c r="I673" s="119" t="s">
        <v>7366</v>
      </c>
      <c r="J673" s="116" t="n">
        <v>2912</v>
      </c>
      <c r="K673" s="116" t="n">
        <v>6</v>
      </c>
      <c r="L673" s="119" t="s">
        <v>7375</v>
      </c>
      <c r="M673" s="119" t="s">
        <v>7376</v>
      </c>
      <c r="N673" s="120" t="n">
        <v>5310</v>
      </c>
      <c r="O673" s="119" t="s">
        <v>7366</v>
      </c>
      <c r="P673" s="121" t="s">
        <v>7366</v>
      </c>
      <c r="Q673" s="122" t="s">
        <v>79</v>
      </c>
      <c r="R673" s="119" t="s">
        <v>75</v>
      </c>
      <c r="S673" s="119"/>
    </row>
    <row r="674" customFormat="false" ht="13.2" hidden="false" customHeight="false" outlineLevel="0" collapsed="false">
      <c r="A674" s="116" t="n">
        <v>2913</v>
      </c>
      <c r="B674" s="117" t="s">
        <v>5252</v>
      </c>
      <c r="C674" s="117" t="str">
        <f aca="false">IF(B674="OFF-FOND","REL",IF(AND(B674="OFF-SEC",R674&lt;&gt;"Secondaire CEFA"),"REL","NON"))</f>
        <v>NON</v>
      </c>
      <c r="D674" s="118" t="n">
        <v>667</v>
      </c>
      <c r="E674" s="119" t="s">
        <v>7377</v>
      </c>
      <c r="F674" s="119" t="s">
        <v>7378</v>
      </c>
      <c r="G674" s="116" t="n">
        <v>5310</v>
      </c>
      <c r="H674" s="119" t="s">
        <v>7379</v>
      </c>
      <c r="I674" s="119" t="s">
        <v>7366</v>
      </c>
      <c r="J674" s="116" t="n">
        <v>2913</v>
      </c>
      <c r="K674" s="116" t="n">
        <v>6</v>
      </c>
      <c r="L674" s="119" t="s">
        <v>5677</v>
      </c>
      <c r="M674" s="119" t="s">
        <v>7378</v>
      </c>
      <c r="N674" s="120" t="n">
        <v>5310</v>
      </c>
      <c r="O674" s="119" t="s">
        <v>7379</v>
      </c>
      <c r="P674" s="121" t="s">
        <v>7366</v>
      </c>
      <c r="Q674" s="122" t="s">
        <v>79</v>
      </c>
      <c r="R674" s="119" t="s">
        <v>75</v>
      </c>
      <c r="S674" s="119"/>
    </row>
    <row r="675" customFormat="false" ht="13.2" hidden="false" customHeight="false" outlineLevel="0" collapsed="false">
      <c r="A675" s="116" t="n">
        <v>2919</v>
      </c>
      <c r="B675" s="117" t="s">
        <v>5252</v>
      </c>
      <c r="C675" s="117" t="str">
        <f aca="false">IF(B675="OFF-FOND","REL",IF(AND(B675="OFF-SEC",R675&lt;&gt;"Secondaire CEFA"),"REL","NON"))</f>
        <v>NON</v>
      </c>
      <c r="D675" s="118" t="n">
        <v>1332</v>
      </c>
      <c r="E675" s="119" t="s">
        <v>7380</v>
      </c>
      <c r="F675" s="119" t="s">
        <v>7381</v>
      </c>
      <c r="G675" s="116" t="n">
        <v>5150</v>
      </c>
      <c r="H675" s="119" t="s">
        <v>956</v>
      </c>
      <c r="I675" s="119" t="s">
        <v>956</v>
      </c>
      <c r="J675" s="116" t="n">
        <v>2919</v>
      </c>
      <c r="K675" s="116" t="n">
        <v>6</v>
      </c>
      <c r="L675" s="119" t="s">
        <v>7382</v>
      </c>
      <c r="M675" s="119" t="s">
        <v>7383</v>
      </c>
      <c r="N675" s="120" t="n">
        <v>5150</v>
      </c>
      <c r="O675" s="119" t="s">
        <v>956</v>
      </c>
      <c r="P675" s="121" t="s">
        <v>956</v>
      </c>
      <c r="Q675" s="122" t="s">
        <v>79</v>
      </c>
      <c r="R675" s="119" t="s">
        <v>75</v>
      </c>
      <c r="S675" s="119"/>
    </row>
    <row r="676" customFormat="false" ht="13.2" hidden="false" customHeight="false" outlineLevel="0" collapsed="false">
      <c r="A676" s="116" t="n">
        <v>2922</v>
      </c>
      <c r="B676" s="117" t="s">
        <v>5252</v>
      </c>
      <c r="C676" s="117" t="str">
        <f aca="false">IF(B676="OFF-FOND","REL",IF(AND(B676="OFF-SEC",R676&lt;&gt;"Secondaire CEFA"),"REL","NON"))</f>
        <v>NON</v>
      </c>
      <c r="D676" s="118" t="n">
        <v>699</v>
      </c>
      <c r="E676" s="119" t="s">
        <v>7384</v>
      </c>
      <c r="F676" s="119" t="s">
        <v>7385</v>
      </c>
      <c r="G676" s="116" t="n">
        <v>5070</v>
      </c>
      <c r="H676" s="119" t="s">
        <v>977</v>
      </c>
      <c r="I676" s="119" t="s">
        <v>977</v>
      </c>
      <c r="J676" s="116" t="n">
        <v>2922</v>
      </c>
      <c r="K676" s="116" t="n">
        <v>6</v>
      </c>
      <c r="L676" s="119" t="s">
        <v>7386</v>
      </c>
      <c r="M676" s="119" t="s">
        <v>7385</v>
      </c>
      <c r="N676" s="120" t="n">
        <v>5070</v>
      </c>
      <c r="O676" s="119" t="s">
        <v>977</v>
      </c>
      <c r="P676" s="121" t="s">
        <v>977</v>
      </c>
      <c r="Q676" s="122" t="s">
        <v>79</v>
      </c>
      <c r="R676" s="119" t="s">
        <v>75</v>
      </c>
      <c r="S676" s="119"/>
    </row>
    <row r="677" customFormat="false" ht="13.2" hidden="false" customHeight="false" outlineLevel="0" collapsed="false">
      <c r="A677" s="116" t="n">
        <v>2927</v>
      </c>
      <c r="B677" s="117" t="s">
        <v>5252</v>
      </c>
      <c r="C677" s="117" t="str">
        <f aca="false">IF(B677="OFF-FOND","REL",IF(AND(B677="OFF-SEC",R677&lt;&gt;"Secondaire CEFA"),"REL","NON"))</f>
        <v>NON</v>
      </c>
      <c r="D677" s="118" t="n">
        <v>658</v>
      </c>
      <c r="E677" s="119" t="s">
        <v>7387</v>
      </c>
      <c r="F677" s="119" t="s">
        <v>7388</v>
      </c>
      <c r="G677" s="116" t="n">
        <v>5340</v>
      </c>
      <c r="H677" s="119" t="s">
        <v>1045</v>
      </c>
      <c r="I677" s="119" t="s">
        <v>1045</v>
      </c>
      <c r="J677" s="116" t="n">
        <v>2927</v>
      </c>
      <c r="K677" s="116" t="n">
        <v>6</v>
      </c>
      <c r="L677" s="119" t="s">
        <v>5382</v>
      </c>
      <c r="M677" s="119" t="s">
        <v>7388</v>
      </c>
      <c r="N677" s="120" t="n">
        <v>5340</v>
      </c>
      <c r="O677" s="119" t="s">
        <v>1045</v>
      </c>
      <c r="P677" s="121" t="s">
        <v>1045</v>
      </c>
      <c r="Q677" s="122" t="s">
        <v>79</v>
      </c>
      <c r="R677" s="119" t="s">
        <v>75</v>
      </c>
      <c r="S677" s="119"/>
    </row>
    <row r="678" customFormat="false" ht="13.2" hidden="false" customHeight="false" outlineLevel="0" collapsed="false">
      <c r="A678" s="116" t="n">
        <v>2932</v>
      </c>
      <c r="B678" s="117" t="s">
        <v>5252</v>
      </c>
      <c r="C678" s="117" t="str">
        <f aca="false">IF(B678="OFF-FOND","REL",IF(AND(B678="OFF-SEC",R678&lt;&gt;"Secondaire CEFA"),"REL","NON"))</f>
        <v>NON</v>
      </c>
      <c r="D678" s="118" t="n">
        <v>739</v>
      </c>
      <c r="E678" s="119" t="s">
        <v>7389</v>
      </c>
      <c r="F678" s="119" t="s">
        <v>7390</v>
      </c>
      <c r="G678" s="116" t="n">
        <v>5640</v>
      </c>
      <c r="H678" s="119" t="s">
        <v>1802</v>
      </c>
      <c r="I678" s="119" t="s">
        <v>1802</v>
      </c>
      <c r="J678" s="116" t="n">
        <v>2932</v>
      </c>
      <c r="K678" s="116" t="n">
        <v>6</v>
      </c>
      <c r="L678" s="119" t="s">
        <v>7391</v>
      </c>
      <c r="M678" s="119" t="s">
        <v>7390</v>
      </c>
      <c r="N678" s="120" t="n">
        <v>5640</v>
      </c>
      <c r="O678" s="119" t="s">
        <v>1802</v>
      </c>
      <c r="P678" s="121" t="s">
        <v>1802</v>
      </c>
      <c r="Q678" s="122" t="s">
        <v>79</v>
      </c>
      <c r="R678" s="119" t="s">
        <v>75</v>
      </c>
      <c r="S678" s="119"/>
    </row>
    <row r="679" customFormat="false" ht="13.2" hidden="false" customHeight="false" outlineLevel="0" collapsed="false">
      <c r="A679" s="116" t="n">
        <v>2933</v>
      </c>
      <c r="B679" s="117" t="s">
        <v>5252</v>
      </c>
      <c r="C679" s="117" t="str">
        <f aca="false">IF(B679="OFF-FOND","REL",IF(AND(B679="OFF-SEC",R679&lt;&gt;"Secondaire CEFA"),"REL","NON"))</f>
        <v>NON</v>
      </c>
      <c r="D679" s="118" t="n">
        <v>549</v>
      </c>
      <c r="E679" s="119" t="s">
        <v>7392</v>
      </c>
      <c r="F679" s="119" t="s">
        <v>7393</v>
      </c>
      <c r="G679" s="116" t="n">
        <v>5640</v>
      </c>
      <c r="H679" s="119" t="s">
        <v>7394</v>
      </c>
      <c r="I679" s="119" t="s">
        <v>1802</v>
      </c>
      <c r="J679" s="116" t="n">
        <v>2933</v>
      </c>
      <c r="K679" s="116" t="n">
        <v>6</v>
      </c>
      <c r="L679" s="119" t="s">
        <v>6061</v>
      </c>
      <c r="M679" s="119" t="s">
        <v>7393</v>
      </c>
      <c r="N679" s="120" t="n">
        <v>5640</v>
      </c>
      <c r="O679" s="119" t="s">
        <v>7394</v>
      </c>
      <c r="P679" s="121" t="s">
        <v>1802</v>
      </c>
      <c r="Q679" s="122" t="s">
        <v>79</v>
      </c>
      <c r="R679" s="119" t="s">
        <v>75</v>
      </c>
      <c r="S679" s="119"/>
    </row>
    <row r="680" customFormat="false" ht="13.2" hidden="false" customHeight="false" outlineLevel="0" collapsed="false">
      <c r="A680" s="116" t="n">
        <v>2944</v>
      </c>
      <c r="B680" s="117" t="s">
        <v>5252</v>
      </c>
      <c r="C680" s="117" t="str">
        <f aca="false">IF(B680="OFF-FOND","REL",IF(AND(B680="OFF-SEC",R680&lt;&gt;"Secondaire CEFA"),"REL","NON"))</f>
        <v>NON</v>
      </c>
      <c r="D680" s="118" t="n">
        <v>768</v>
      </c>
      <c r="E680" s="119" t="s">
        <v>7395</v>
      </c>
      <c r="F680" s="119" t="s">
        <v>7396</v>
      </c>
      <c r="G680" s="116" t="n">
        <v>5020</v>
      </c>
      <c r="H680" s="119" t="s">
        <v>7397</v>
      </c>
      <c r="I680" s="119" t="s">
        <v>1907</v>
      </c>
      <c r="J680" s="116" t="n">
        <v>2944</v>
      </c>
      <c r="K680" s="116" t="n">
        <v>6</v>
      </c>
      <c r="L680" s="119" t="s">
        <v>7398</v>
      </c>
      <c r="M680" s="119" t="s">
        <v>7399</v>
      </c>
      <c r="N680" s="120" t="n">
        <v>5020</v>
      </c>
      <c r="O680" s="119" t="s">
        <v>7397</v>
      </c>
      <c r="P680" s="121" t="s">
        <v>1907</v>
      </c>
      <c r="Q680" s="122" t="s">
        <v>79</v>
      </c>
      <c r="R680" s="119" t="s">
        <v>75</v>
      </c>
      <c r="S680" s="119"/>
    </row>
    <row r="681" customFormat="false" ht="13.2" hidden="false" customHeight="false" outlineLevel="0" collapsed="false">
      <c r="A681" s="116" t="n">
        <v>2945</v>
      </c>
      <c r="B681" s="117" t="s">
        <v>5252</v>
      </c>
      <c r="C681" s="117" t="str">
        <f aca="false">IF(B681="OFF-FOND","REL",IF(AND(B681="OFF-SEC",R681&lt;&gt;"Secondaire CEFA"),"REL","NON"))</f>
        <v>NON</v>
      </c>
      <c r="D681" s="118" t="n">
        <v>369</v>
      </c>
      <c r="E681" s="119" t="s">
        <v>7400</v>
      </c>
      <c r="F681" s="119" t="s">
        <v>7401</v>
      </c>
      <c r="G681" s="116" t="n">
        <v>5020</v>
      </c>
      <c r="H681" s="119" t="s">
        <v>7402</v>
      </c>
      <c r="I681" s="119" t="s">
        <v>1907</v>
      </c>
      <c r="J681" s="116" t="n">
        <v>2945</v>
      </c>
      <c r="K681" s="116" t="n">
        <v>6</v>
      </c>
      <c r="L681" s="119" t="s">
        <v>5260</v>
      </c>
      <c r="M681" s="119" t="s">
        <v>7401</v>
      </c>
      <c r="N681" s="120" t="n">
        <v>5020</v>
      </c>
      <c r="O681" s="119" t="s">
        <v>7402</v>
      </c>
      <c r="P681" s="121" t="s">
        <v>1907</v>
      </c>
      <c r="Q681" s="122" t="s">
        <v>79</v>
      </c>
      <c r="R681" s="119" t="s">
        <v>75</v>
      </c>
      <c r="S681" s="119"/>
    </row>
    <row r="682" customFormat="false" ht="13.2" hidden="false" customHeight="false" outlineLevel="0" collapsed="false">
      <c r="A682" s="116" t="n">
        <v>2947</v>
      </c>
      <c r="B682" s="117" t="s">
        <v>5252</v>
      </c>
      <c r="C682" s="117" t="str">
        <f aca="false">IF(B682="OFF-FOND","REL",IF(AND(B682="OFF-SEC",R682&lt;&gt;"Secondaire CEFA"),"REL","NON"))</f>
        <v>NON</v>
      </c>
      <c r="D682" s="118" t="n">
        <v>575</v>
      </c>
      <c r="E682" s="119" t="s">
        <v>7403</v>
      </c>
      <c r="F682" s="119" t="s">
        <v>7404</v>
      </c>
      <c r="G682" s="116" t="n">
        <v>5020</v>
      </c>
      <c r="H682" s="119" t="s">
        <v>7405</v>
      </c>
      <c r="I682" s="119" t="s">
        <v>1907</v>
      </c>
      <c r="J682" s="116" t="n">
        <v>2947</v>
      </c>
      <c r="K682" s="116" t="n">
        <v>6</v>
      </c>
      <c r="L682" s="119" t="s">
        <v>5255</v>
      </c>
      <c r="M682" s="119" t="s">
        <v>7404</v>
      </c>
      <c r="N682" s="120" t="n">
        <v>5020</v>
      </c>
      <c r="O682" s="119" t="s">
        <v>7405</v>
      </c>
      <c r="P682" s="121" t="s">
        <v>1907</v>
      </c>
      <c r="Q682" s="122" t="s">
        <v>79</v>
      </c>
      <c r="R682" s="119" t="s">
        <v>75</v>
      </c>
      <c r="S682" s="119"/>
    </row>
    <row r="683" customFormat="false" ht="13.2" hidden="false" customHeight="false" outlineLevel="0" collapsed="false">
      <c r="A683" s="116" t="n">
        <v>2948</v>
      </c>
      <c r="B683" s="117" t="s">
        <v>5252</v>
      </c>
      <c r="C683" s="117" t="str">
        <f aca="false">IF(B683="OFF-FOND","REL",IF(AND(B683="OFF-SEC",R683&lt;&gt;"Secondaire CEFA"),"REL","NON"))</f>
        <v>NON</v>
      </c>
      <c r="D683" s="118" t="n">
        <v>625</v>
      </c>
      <c r="E683" s="119" t="s">
        <v>7406</v>
      </c>
      <c r="F683" s="119" t="s">
        <v>7407</v>
      </c>
      <c r="G683" s="116" t="n">
        <v>5020</v>
      </c>
      <c r="H683" s="119" t="s">
        <v>7408</v>
      </c>
      <c r="I683" s="119" t="s">
        <v>1907</v>
      </c>
      <c r="J683" s="116" t="n">
        <v>2948</v>
      </c>
      <c r="K683" s="116" t="n">
        <v>6</v>
      </c>
      <c r="L683" s="119" t="s">
        <v>5382</v>
      </c>
      <c r="M683" s="119" t="s">
        <v>7407</v>
      </c>
      <c r="N683" s="120" t="n">
        <v>5020</v>
      </c>
      <c r="O683" s="119" t="s">
        <v>7408</v>
      </c>
      <c r="P683" s="121" t="s">
        <v>1907</v>
      </c>
      <c r="Q683" s="122" t="s">
        <v>79</v>
      </c>
      <c r="R683" s="119" t="s">
        <v>75</v>
      </c>
      <c r="S683" s="119"/>
    </row>
    <row r="684" customFormat="false" ht="13.2" hidden="false" customHeight="false" outlineLevel="0" collapsed="false">
      <c r="A684" s="116" t="n">
        <v>2950</v>
      </c>
      <c r="B684" s="117" t="s">
        <v>5252</v>
      </c>
      <c r="C684" s="117" t="str">
        <f aca="false">IF(B684="OFF-FOND","REL",IF(AND(B684="OFF-SEC",R684&lt;&gt;"Secondaire CEFA"),"REL","NON"))</f>
        <v>NON</v>
      </c>
      <c r="D684" s="118" t="n">
        <v>731</v>
      </c>
      <c r="E684" s="119" t="s">
        <v>7409</v>
      </c>
      <c r="F684" s="119" t="s">
        <v>7410</v>
      </c>
      <c r="G684" s="116" t="n">
        <v>5002</v>
      </c>
      <c r="H684" s="119" t="s">
        <v>7411</v>
      </c>
      <c r="I684" s="119" t="s">
        <v>1907</v>
      </c>
      <c r="J684" s="116" t="n">
        <v>2950</v>
      </c>
      <c r="K684" s="116" t="n">
        <v>6</v>
      </c>
      <c r="L684" s="119" t="s">
        <v>7062</v>
      </c>
      <c r="M684" s="119" t="s">
        <v>7412</v>
      </c>
      <c r="N684" s="120" t="n">
        <v>5002</v>
      </c>
      <c r="O684" s="119" t="s">
        <v>7411</v>
      </c>
      <c r="P684" s="121" t="s">
        <v>1907</v>
      </c>
      <c r="Q684" s="122" t="s">
        <v>79</v>
      </c>
      <c r="R684" s="119" t="s">
        <v>75</v>
      </c>
      <c r="S684" s="119"/>
    </row>
    <row r="685" customFormat="false" ht="13.2" hidden="false" customHeight="false" outlineLevel="0" collapsed="false">
      <c r="A685" s="116" t="n">
        <v>2951</v>
      </c>
      <c r="B685" s="117" t="s">
        <v>5252</v>
      </c>
      <c r="C685" s="117" t="str">
        <f aca="false">IF(B685="OFF-FOND","REL",IF(AND(B685="OFF-SEC",R685&lt;&gt;"Secondaire CEFA"),"REL","NON"))</f>
        <v>NON</v>
      </c>
      <c r="D685" s="118" t="n">
        <v>731</v>
      </c>
      <c r="E685" s="119" t="s">
        <v>7409</v>
      </c>
      <c r="F685" s="119" t="s">
        <v>7410</v>
      </c>
      <c r="G685" s="116" t="n">
        <v>5002</v>
      </c>
      <c r="H685" s="119" t="s">
        <v>7411</v>
      </c>
      <c r="I685" s="119" t="s">
        <v>1907</v>
      </c>
      <c r="J685" s="116" t="n">
        <v>2951</v>
      </c>
      <c r="K685" s="116" t="n">
        <v>6</v>
      </c>
      <c r="L685" s="119" t="s">
        <v>5382</v>
      </c>
      <c r="M685" s="119" t="s">
        <v>7413</v>
      </c>
      <c r="N685" s="120" t="n">
        <v>5002</v>
      </c>
      <c r="O685" s="119" t="s">
        <v>7411</v>
      </c>
      <c r="P685" s="121" t="s">
        <v>1907</v>
      </c>
      <c r="Q685" s="122" t="s">
        <v>79</v>
      </c>
      <c r="R685" s="119" t="s">
        <v>75</v>
      </c>
      <c r="S685" s="119"/>
    </row>
    <row r="686" customFormat="false" ht="13.2" hidden="false" customHeight="false" outlineLevel="0" collapsed="false">
      <c r="A686" s="116" t="n">
        <v>2952</v>
      </c>
      <c r="B686" s="117" t="s">
        <v>5252</v>
      </c>
      <c r="C686" s="117" t="str">
        <f aca="false">IF(B686="OFF-FOND","REL",IF(AND(B686="OFF-SEC",R686&lt;&gt;"Secondaire CEFA"),"REL","NON"))</f>
        <v>NON</v>
      </c>
      <c r="D686" s="118" t="n">
        <v>953</v>
      </c>
      <c r="E686" s="119" t="s">
        <v>5390</v>
      </c>
      <c r="F686" s="119" t="s">
        <v>7414</v>
      </c>
      <c r="G686" s="116" t="n">
        <v>5000</v>
      </c>
      <c r="H686" s="119" t="s">
        <v>1907</v>
      </c>
      <c r="I686" s="119" t="s">
        <v>1907</v>
      </c>
      <c r="J686" s="116" t="n">
        <v>2952</v>
      </c>
      <c r="K686" s="116" t="n">
        <v>6</v>
      </c>
      <c r="L686" s="119" t="s">
        <v>7415</v>
      </c>
      <c r="M686" s="119" t="s">
        <v>7414</v>
      </c>
      <c r="N686" s="120" t="n">
        <v>5000</v>
      </c>
      <c r="O686" s="119" t="s">
        <v>1907</v>
      </c>
      <c r="P686" s="121" t="s">
        <v>1907</v>
      </c>
      <c r="Q686" s="122" t="s">
        <v>79</v>
      </c>
      <c r="R686" s="119" t="s">
        <v>75</v>
      </c>
      <c r="S686" s="119"/>
    </row>
    <row r="687" customFormat="false" ht="13.2" hidden="false" customHeight="false" outlineLevel="0" collapsed="false">
      <c r="A687" s="116" t="n">
        <v>2953</v>
      </c>
      <c r="B687" s="117" t="s">
        <v>5252</v>
      </c>
      <c r="C687" s="117" t="str">
        <f aca="false">IF(B687="OFF-FOND","REL",IF(AND(B687="OFF-SEC",R687&lt;&gt;"Secondaire CEFA"),"REL","NON"))</f>
        <v>NON</v>
      </c>
      <c r="D687" s="118" t="n">
        <v>908</v>
      </c>
      <c r="E687" s="119" t="s">
        <v>7416</v>
      </c>
      <c r="F687" s="119" t="s">
        <v>7417</v>
      </c>
      <c r="G687" s="116" t="n">
        <v>5000</v>
      </c>
      <c r="H687" s="119" t="s">
        <v>1907</v>
      </c>
      <c r="I687" s="119" t="s">
        <v>1907</v>
      </c>
      <c r="J687" s="116" t="n">
        <v>2953</v>
      </c>
      <c r="K687" s="116" t="n">
        <v>6</v>
      </c>
      <c r="L687" s="119" t="s">
        <v>7418</v>
      </c>
      <c r="M687" s="119" t="s">
        <v>7419</v>
      </c>
      <c r="N687" s="120" t="n">
        <v>5000</v>
      </c>
      <c r="O687" s="119" t="s">
        <v>1907</v>
      </c>
      <c r="P687" s="121" t="s">
        <v>1907</v>
      </c>
      <c r="Q687" s="122" t="s">
        <v>79</v>
      </c>
      <c r="R687" s="119" t="s">
        <v>75</v>
      </c>
      <c r="S687" s="119"/>
    </row>
    <row r="688" customFormat="false" ht="13.2" hidden="false" customHeight="false" outlineLevel="0" collapsed="false">
      <c r="A688" s="116" t="n">
        <v>2954</v>
      </c>
      <c r="B688" s="117" t="s">
        <v>5252</v>
      </c>
      <c r="C688" s="117" t="str">
        <f aca="false">IF(B688="OFF-FOND","REL",IF(AND(B688="OFF-SEC",R688&lt;&gt;"Secondaire CEFA"),"REL","NON"))</f>
        <v>NON</v>
      </c>
      <c r="D688" s="118" t="n">
        <v>474</v>
      </c>
      <c r="E688" s="119" t="s">
        <v>7420</v>
      </c>
      <c r="F688" s="119" t="s">
        <v>7421</v>
      </c>
      <c r="G688" s="116" t="n">
        <v>5000</v>
      </c>
      <c r="H688" s="119" t="s">
        <v>1907</v>
      </c>
      <c r="I688" s="119" t="s">
        <v>1907</v>
      </c>
      <c r="J688" s="116" t="n">
        <v>2954</v>
      </c>
      <c r="K688" s="116" t="n">
        <v>6</v>
      </c>
      <c r="L688" s="119" t="s">
        <v>5278</v>
      </c>
      <c r="M688" s="119" t="s">
        <v>7422</v>
      </c>
      <c r="N688" s="120" t="n">
        <v>5000</v>
      </c>
      <c r="O688" s="119" t="s">
        <v>1907</v>
      </c>
      <c r="P688" s="121" t="s">
        <v>1907</v>
      </c>
      <c r="Q688" s="122" t="s">
        <v>79</v>
      </c>
      <c r="R688" s="119" t="s">
        <v>75</v>
      </c>
      <c r="S688" s="119"/>
    </row>
    <row r="689" customFormat="false" ht="13.2" hidden="false" customHeight="false" outlineLevel="0" collapsed="false">
      <c r="A689" s="116" t="n">
        <v>2956</v>
      </c>
      <c r="B689" s="117" t="s">
        <v>5252</v>
      </c>
      <c r="C689" s="117" t="str">
        <f aca="false">IF(B689="OFF-FOND","REL",IF(AND(B689="OFF-SEC",R689&lt;&gt;"Secondaire CEFA"),"REL","NON"))</f>
        <v>NON</v>
      </c>
      <c r="D689" s="118" t="n">
        <v>908</v>
      </c>
      <c r="E689" s="119" t="s">
        <v>7416</v>
      </c>
      <c r="F689" s="119" t="s">
        <v>7417</v>
      </c>
      <c r="G689" s="116" t="n">
        <v>5000</v>
      </c>
      <c r="H689" s="119" t="s">
        <v>1907</v>
      </c>
      <c r="I689" s="119" t="s">
        <v>1907</v>
      </c>
      <c r="J689" s="116" t="n">
        <v>2956</v>
      </c>
      <c r="K689" s="116" t="n">
        <v>6</v>
      </c>
      <c r="L689" s="119" t="s">
        <v>5730</v>
      </c>
      <c r="M689" s="119" t="s">
        <v>7417</v>
      </c>
      <c r="N689" s="120" t="n">
        <v>5000</v>
      </c>
      <c r="O689" s="119" t="s">
        <v>1907</v>
      </c>
      <c r="P689" s="121" t="s">
        <v>1907</v>
      </c>
      <c r="Q689" s="122" t="s">
        <v>79</v>
      </c>
      <c r="R689" s="119" t="s">
        <v>75</v>
      </c>
      <c r="S689" s="119"/>
    </row>
    <row r="690" customFormat="false" ht="13.2" hidden="false" customHeight="false" outlineLevel="0" collapsed="false">
      <c r="A690" s="116" t="n">
        <v>2957</v>
      </c>
      <c r="B690" s="117" t="s">
        <v>5252</v>
      </c>
      <c r="C690" s="117" t="str">
        <f aca="false">IF(B690="OFF-FOND","REL",IF(AND(B690="OFF-SEC",R690&lt;&gt;"Secondaire CEFA"),"REL","NON"))</f>
        <v>NON</v>
      </c>
      <c r="D690" s="118" t="n">
        <v>908</v>
      </c>
      <c r="E690" s="119" t="s">
        <v>7416</v>
      </c>
      <c r="F690" s="119" t="s">
        <v>7417</v>
      </c>
      <c r="G690" s="116" t="n">
        <v>5000</v>
      </c>
      <c r="H690" s="119" t="s">
        <v>1907</v>
      </c>
      <c r="I690" s="119" t="s">
        <v>1907</v>
      </c>
      <c r="J690" s="116" t="n">
        <v>2957</v>
      </c>
      <c r="K690" s="116" t="n">
        <v>6</v>
      </c>
      <c r="L690" s="119" t="s">
        <v>6790</v>
      </c>
      <c r="M690" s="119" t="s">
        <v>7423</v>
      </c>
      <c r="N690" s="120" t="n">
        <v>5000</v>
      </c>
      <c r="O690" s="119" t="s">
        <v>1907</v>
      </c>
      <c r="P690" s="121" t="s">
        <v>1907</v>
      </c>
      <c r="Q690" s="122" t="s">
        <v>79</v>
      </c>
      <c r="R690" s="119" t="s">
        <v>75</v>
      </c>
      <c r="S690" s="119"/>
    </row>
    <row r="691" customFormat="false" ht="13.2" hidden="false" customHeight="false" outlineLevel="0" collapsed="false">
      <c r="A691" s="116" t="n">
        <v>2958</v>
      </c>
      <c r="B691" s="117" t="s">
        <v>5252</v>
      </c>
      <c r="C691" s="117" t="str">
        <f aca="false">IF(B691="OFF-FOND","REL",IF(AND(B691="OFF-SEC",R691&lt;&gt;"Secondaire CEFA"),"REL","NON"))</f>
        <v>NON</v>
      </c>
      <c r="D691" s="118" t="n">
        <v>480</v>
      </c>
      <c r="E691" s="119" t="s">
        <v>7424</v>
      </c>
      <c r="F691" s="119" t="s">
        <v>7425</v>
      </c>
      <c r="G691" s="116" t="n">
        <v>5000</v>
      </c>
      <c r="H691" s="119" t="s">
        <v>1907</v>
      </c>
      <c r="I691" s="119" t="s">
        <v>1907</v>
      </c>
      <c r="J691" s="116" t="n">
        <v>2958</v>
      </c>
      <c r="K691" s="116" t="n">
        <v>6</v>
      </c>
      <c r="L691" s="119" t="s">
        <v>7426</v>
      </c>
      <c r="M691" s="119" t="s">
        <v>7425</v>
      </c>
      <c r="N691" s="120" t="n">
        <v>5000</v>
      </c>
      <c r="O691" s="119" t="s">
        <v>1907</v>
      </c>
      <c r="P691" s="121" t="s">
        <v>1907</v>
      </c>
      <c r="Q691" s="122" t="s">
        <v>79</v>
      </c>
      <c r="R691" s="119" t="s">
        <v>75</v>
      </c>
      <c r="S691" s="119"/>
    </row>
    <row r="692" customFormat="false" ht="13.2" hidden="false" customHeight="false" outlineLevel="0" collapsed="false">
      <c r="A692" s="116" t="n">
        <v>2959</v>
      </c>
      <c r="B692" s="117" t="s">
        <v>5252</v>
      </c>
      <c r="C692" s="117" t="str">
        <f aca="false">IF(B692="OFF-FOND","REL",IF(AND(B692="OFF-SEC",R692&lt;&gt;"Secondaire CEFA"),"REL","NON"))</f>
        <v>NON</v>
      </c>
      <c r="D692" s="118" t="n">
        <v>100</v>
      </c>
      <c r="E692" s="119" t="s">
        <v>7427</v>
      </c>
      <c r="F692" s="119" t="s">
        <v>7428</v>
      </c>
      <c r="G692" s="116" t="n">
        <v>5000</v>
      </c>
      <c r="H692" s="119" t="s">
        <v>1907</v>
      </c>
      <c r="I692" s="119" t="s">
        <v>1907</v>
      </c>
      <c r="J692" s="116" t="n">
        <v>2959</v>
      </c>
      <c r="K692" s="116" t="n">
        <v>6</v>
      </c>
      <c r="L692" s="119" t="s">
        <v>7429</v>
      </c>
      <c r="M692" s="119" t="s">
        <v>7428</v>
      </c>
      <c r="N692" s="120" t="n">
        <v>5000</v>
      </c>
      <c r="O692" s="119" t="s">
        <v>1907</v>
      </c>
      <c r="P692" s="121" t="s">
        <v>1907</v>
      </c>
      <c r="Q692" s="122" t="s">
        <v>79</v>
      </c>
      <c r="R692" s="119" t="s">
        <v>75</v>
      </c>
      <c r="S692" s="119"/>
    </row>
    <row r="693" customFormat="false" ht="13.2" hidden="false" customHeight="false" outlineLevel="0" collapsed="false">
      <c r="A693" s="116" t="n">
        <v>2960</v>
      </c>
      <c r="B693" s="117" t="s">
        <v>5252</v>
      </c>
      <c r="C693" s="117" t="str">
        <f aca="false">IF(B693="OFF-FOND","REL",IF(AND(B693="OFF-SEC",R693&lt;&gt;"Secondaire CEFA"),"REL","NON"))</f>
        <v>NON</v>
      </c>
      <c r="D693" s="118" t="n">
        <v>281</v>
      </c>
      <c r="E693" s="119" t="s">
        <v>7430</v>
      </c>
      <c r="F693" s="119" t="s">
        <v>7431</v>
      </c>
      <c r="G693" s="116" t="n">
        <v>5100</v>
      </c>
      <c r="H693" s="119" t="s">
        <v>7432</v>
      </c>
      <c r="I693" s="119" t="s">
        <v>1907</v>
      </c>
      <c r="J693" s="116" t="n">
        <v>2960</v>
      </c>
      <c r="K693" s="116" t="n">
        <v>6</v>
      </c>
      <c r="L693" s="119" t="s">
        <v>5382</v>
      </c>
      <c r="M693" s="119" t="s">
        <v>7433</v>
      </c>
      <c r="N693" s="120" t="n">
        <v>5100</v>
      </c>
      <c r="O693" s="119" t="s">
        <v>7432</v>
      </c>
      <c r="P693" s="121" t="s">
        <v>1907</v>
      </c>
      <c r="Q693" s="122" t="s">
        <v>79</v>
      </c>
      <c r="R693" s="119" t="s">
        <v>75</v>
      </c>
      <c r="S693" s="119"/>
    </row>
    <row r="694" customFormat="false" ht="13.2" hidden="false" customHeight="false" outlineLevel="0" collapsed="false">
      <c r="A694" s="116" t="n">
        <v>2961</v>
      </c>
      <c r="B694" s="117" t="s">
        <v>5252</v>
      </c>
      <c r="C694" s="117" t="str">
        <f aca="false">IF(B694="OFF-FOND","REL",IF(AND(B694="OFF-SEC",R694&lt;&gt;"Secondaire CEFA"),"REL","NON"))</f>
        <v>NON</v>
      </c>
      <c r="D694" s="118" t="n">
        <v>281</v>
      </c>
      <c r="E694" s="119" t="s">
        <v>7430</v>
      </c>
      <c r="F694" s="119" t="s">
        <v>7431</v>
      </c>
      <c r="G694" s="116" t="n">
        <v>5100</v>
      </c>
      <c r="H694" s="119" t="s">
        <v>7432</v>
      </c>
      <c r="I694" s="119" t="s">
        <v>1907</v>
      </c>
      <c r="J694" s="116" t="n">
        <v>2961</v>
      </c>
      <c r="K694" s="116" t="n">
        <v>6</v>
      </c>
      <c r="L694" s="119" t="s">
        <v>5382</v>
      </c>
      <c r="M694" s="119" t="s">
        <v>7431</v>
      </c>
      <c r="N694" s="120" t="n">
        <v>5100</v>
      </c>
      <c r="O694" s="119" t="s">
        <v>7432</v>
      </c>
      <c r="P694" s="121" t="s">
        <v>1907</v>
      </c>
      <c r="Q694" s="122" t="s">
        <v>79</v>
      </c>
      <c r="R694" s="119" t="s">
        <v>75</v>
      </c>
      <c r="S694" s="119"/>
    </row>
    <row r="695" customFormat="false" ht="13.2" hidden="false" customHeight="false" outlineLevel="0" collapsed="false">
      <c r="A695" s="116" t="n">
        <v>2962</v>
      </c>
      <c r="B695" s="117" t="s">
        <v>5252</v>
      </c>
      <c r="C695" s="117" t="str">
        <f aca="false">IF(B695="OFF-FOND","REL",IF(AND(B695="OFF-SEC",R695&lt;&gt;"Secondaire CEFA"),"REL","NON"))</f>
        <v>NON</v>
      </c>
      <c r="D695" s="118" t="n">
        <v>541</v>
      </c>
      <c r="E695" s="119" t="s">
        <v>7434</v>
      </c>
      <c r="F695" s="119" t="s">
        <v>7435</v>
      </c>
      <c r="G695" s="116" t="n">
        <v>5100</v>
      </c>
      <c r="H695" s="119" t="s">
        <v>7432</v>
      </c>
      <c r="I695" s="119" t="s">
        <v>1907</v>
      </c>
      <c r="J695" s="116" t="n">
        <v>2962</v>
      </c>
      <c r="K695" s="116" t="n">
        <v>6</v>
      </c>
      <c r="L695" s="119" t="s">
        <v>7436</v>
      </c>
      <c r="M695" s="119" t="s">
        <v>7435</v>
      </c>
      <c r="N695" s="120" t="n">
        <v>5100</v>
      </c>
      <c r="O695" s="119" t="s">
        <v>7432</v>
      </c>
      <c r="P695" s="121" t="s">
        <v>1907</v>
      </c>
      <c r="Q695" s="122" t="s">
        <v>79</v>
      </c>
      <c r="R695" s="119" t="s">
        <v>75</v>
      </c>
      <c r="S695" s="119"/>
    </row>
    <row r="696" customFormat="false" ht="13.2" hidden="false" customHeight="false" outlineLevel="0" collapsed="false">
      <c r="A696" s="116" t="n">
        <v>2982</v>
      </c>
      <c r="B696" s="117" t="s">
        <v>5252</v>
      </c>
      <c r="C696" s="117" t="str">
        <f aca="false">IF(B696="OFF-FOND","REL",IF(AND(B696="OFF-SEC",R696&lt;&gt;"Secondaire CEFA"),"REL","NON"))</f>
        <v>NON</v>
      </c>
      <c r="D696" s="118" t="n">
        <v>76</v>
      </c>
      <c r="E696" s="119" t="s">
        <v>7437</v>
      </c>
      <c r="F696" s="119" t="s">
        <v>7438</v>
      </c>
      <c r="G696" s="116" t="n">
        <v>5020</v>
      </c>
      <c r="H696" s="119" t="s">
        <v>7408</v>
      </c>
      <c r="I696" s="119" t="s">
        <v>1907</v>
      </c>
      <c r="J696" s="116" t="n">
        <v>2982</v>
      </c>
      <c r="K696" s="116" t="n">
        <v>6</v>
      </c>
      <c r="L696" s="119" t="s">
        <v>7439</v>
      </c>
      <c r="M696" s="119" t="s">
        <v>7440</v>
      </c>
      <c r="N696" s="120" t="n">
        <v>5020</v>
      </c>
      <c r="O696" s="119" t="s">
        <v>7408</v>
      </c>
      <c r="P696" s="121" t="s">
        <v>1907</v>
      </c>
      <c r="Q696" s="122" t="s">
        <v>79</v>
      </c>
      <c r="R696" s="119" t="s">
        <v>75</v>
      </c>
      <c r="S696" s="119"/>
    </row>
    <row r="697" customFormat="false" ht="13.2" hidden="false" customHeight="false" outlineLevel="0" collapsed="false">
      <c r="A697" s="116" t="n">
        <v>2983</v>
      </c>
      <c r="B697" s="117" t="s">
        <v>5252</v>
      </c>
      <c r="C697" s="117" t="str">
        <f aca="false">IF(B697="OFF-FOND","REL",IF(AND(B697="OFF-SEC",R697&lt;&gt;"Secondaire CEFA"),"REL","NON"))</f>
        <v>NON</v>
      </c>
      <c r="D697" s="118" t="n">
        <v>803</v>
      </c>
      <c r="E697" s="119" t="s">
        <v>7441</v>
      </c>
      <c r="F697" s="119" t="s">
        <v>7442</v>
      </c>
      <c r="G697" s="116" t="n">
        <v>5020</v>
      </c>
      <c r="H697" s="119" t="s">
        <v>7408</v>
      </c>
      <c r="I697" s="119" t="s">
        <v>1907</v>
      </c>
      <c r="J697" s="116" t="n">
        <v>2983</v>
      </c>
      <c r="K697" s="116" t="n">
        <v>6</v>
      </c>
      <c r="L697" s="119" t="s">
        <v>7443</v>
      </c>
      <c r="M697" s="119" t="s">
        <v>7442</v>
      </c>
      <c r="N697" s="120" t="n">
        <v>5020</v>
      </c>
      <c r="O697" s="119" t="s">
        <v>7408</v>
      </c>
      <c r="P697" s="121" t="s">
        <v>1907</v>
      </c>
      <c r="Q697" s="122" t="s">
        <v>79</v>
      </c>
      <c r="R697" s="119" t="s">
        <v>75</v>
      </c>
      <c r="S697" s="119"/>
    </row>
    <row r="698" customFormat="false" ht="13.2" hidden="false" customHeight="false" outlineLevel="0" collapsed="false">
      <c r="A698" s="116" t="n">
        <v>3015</v>
      </c>
      <c r="B698" s="117" t="s">
        <v>5252</v>
      </c>
      <c r="C698" s="117" t="str">
        <f aca="false">IF(B698="OFF-FOND","REL",IF(AND(B698="OFF-SEC",R698&lt;&gt;"Secondaire CEFA"),"REL","NON"))</f>
        <v>NON</v>
      </c>
      <c r="D698" s="118" t="n">
        <v>217</v>
      </c>
      <c r="E698" s="119" t="s">
        <v>7444</v>
      </c>
      <c r="F698" s="119" t="s">
        <v>7445</v>
      </c>
      <c r="G698" s="116" t="n">
        <v>5004</v>
      </c>
      <c r="H698" s="119" t="s">
        <v>7446</v>
      </c>
      <c r="I698" s="119" t="s">
        <v>1907</v>
      </c>
      <c r="J698" s="116" t="n">
        <v>3015</v>
      </c>
      <c r="K698" s="116" t="n">
        <v>6</v>
      </c>
      <c r="L698" s="119" t="s">
        <v>7447</v>
      </c>
      <c r="M698" s="119" t="s">
        <v>7448</v>
      </c>
      <c r="N698" s="120" t="n">
        <v>5000</v>
      </c>
      <c r="O698" s="119" t="s">
        <v>1907</v>
      </c>
      <c r="P698" s="121" t="s">
        <v>1907</v>
      </c>
      <c r="Q698" s="122" t="s">
        <v>79</v>
      </c>
      <c r="R698" s="119" t="s">
        <v>75</v>
      </c>
      <c r="S698" s="119"/>
    </row>
    <row r="699" customFormat="false" ht="13.2" hidden="false" customHeight="false" outlineLevel="0" collapsed="false">
      <c r="A699" s="116" t="n">
        <v>3022</v>
      </c>
      <c r="B699" s="117" t="s">
        <v>5252</v>
      </c>
      <c r="C699" s="117" t="str">
        <f aca="false">IF(B699="OFF-FOND","REL",IF(AND(B699="OFF-SEC",R699&lt;&gt;"Secondaire CEFA"),"REL","NON"))</f>
        <v>NON</v>
      </c>
      <c r="D699" s="118" t="n">
        <v>908</v>
      </c>
      <c r="E699" s="119" t="s">
        <v>7416</v>
      </c>
      <c r="F699" s="119" t="s">
        <v>7417</v>
      </c>
      <c r="G699" s="116" t="n">
        <v>5000</v>
      </c>
      <c r="H699" s="119" t="s">
        <v>1907</v>
      </c>
      <c r="I699" s="119" t="s">
        <v>1907</v>
      </c>
      <c r="J699" s="116" t="n">
        <v>3022</v>
      </c>
      <c r="K699" s="116" t="n">
        <v>6</v>
      </c>
      <c r="L699" s="119" t="s">
        <v>5287</v>
      </c>
      <c r="M699" s="119" t="s">
        <v>7449</v>
      </c>
      <c r="N699" s="120" t="n">
        <v>5000</v>
      </c>
      <c r="O699" s="119" t="s">
        <v>1907</v>
      </c>
      <c r="P699" s="121" t="s">
        <v>1907</v>
      </c>
      <c r="Q699" s="122" t="s">
        <v>79</v>
      </c>
      <c r="R699" s="119" t="s">
        <v>75</v>
      </c>
      <c r="S699" s="119"/>
    </row>
    <row r="700" customFormat="false" ht="13.2" hidden="false" customHeight="false" outlineLevel="0" collapsed="false">
      <c r="A700" s="116" t="n">
        <v>3026</v>
      </c>
      <c r="B700" s="117" t="s">
        <v>5252</v>
      </c>
      <c r="C700" s="117" t="str">
        <f aca="false">IF(B700="OFF-FOND","REL",IF(AND(B700="OFF-SEC",R700&lt;&gt;"Secondaire CEFA"),"REL","NON"))</f>
        <v>NON</v>
      </c>
      <c r="D700" s="118" t="n">
        <v>630</v>
      </c>
      <c r="E700" s="119" t="s">
        <v>7450</v>
      </c>
      <c r="F700" s="119" t="s">
        <v>7451</v>
      </c>
      <c r="G700" s="116" t="n">
        <v>5170</v>
      </c>
      <c r="H700" s="119" t="s">
        <v>7452</v>
      </c>
      <c r="I700" s="119" t="s">
        <v>2184</v>
      </c>
      <c r="J700" s="116" t="n">
        <v>3026</v>
      </c>
      <c r="K700" s="116" t="n">
        <v>6</v>
      </c>
      <c r="L700" s="119" t="s">
        <v>5382</v>
      </c>
      <c r="M700" s="119" t="s">
        <v>7451</v>
      </c>
      <c r="N700" s="120" t="n">
        <v>5170</v>
      </c>
      <c r="O700" s="119" t="s">
        <v>7452</v>
      </c>
      <c r="P700" s="121" t="s">
        <v>2184</v>
      </c>
      <c r="Q700" s="122" t="s">
        <v>79</v>
      </c>
      <c r="R700" s="119" t="s">
        <v>75</v>
      </c>
      <c r="S700" s="119"/>
    </row>
    <row r="701" customFormat="false" ht="13.2" hidden="false" customHeight="false" outlineLevel="0" collapsed="false">
      <c r="A701" s="116" t="n">
        <v>3027</v>
      </c>
      <c r="B701" s="117" t="s">
        <v>5252</v>
      </c>
      <c r="C701" s="117" t="str">
        <f aca="false">IF(B701="OFF-FOND","REL",IF(AND(B701="OFF-SEC",R701&lt;&gt;"Secondaire CEFA"),"REL","NON"))</f>
        <v>NON</v>
      </c>
      <c r="D701" s="118" t="n">
        <v>1314</v>
      </c>
      <c r="E701" s="119" t="s">
        <v>7453</v>
      </c>
      <c r="F701" s="119" t="s">
        <v>7454</v>
      </c>
      <c r="G701" s="116" t="n">
        <v>5170</v>
      </c>
      <c r="H701" s="119" t="s">
        <v>7455</v>
      </c>
      <c r="I701" s="119" t="s">
        <v>2184</v>
      </c>
      <c r="J701" s="116" t="n">
        <v>3027</v>
      </c>
      <c r="K701" s="116" t="n">
        <v>6</v>
      </c>
      <c r="L701" s="119" t="s">
        <v>6251</v>
      </c>
      <c r="M701" s="119" t="s">
        <v>7454</v>
      </c>
      <c r="N701" s="120" t="n">
        <v>5170</v>
      </c>
      <c r="O701" s="119" t="s">
        <v>7455</v>
      </c>
      <c r="P701" s="121" t="s">
        <v>2184</v>
      </c>
      <c r="Q701" s="122" t="s">
        <v>79</v>
      </c>
      <c r="R701" s="119" t="s">
        <v>75</v>
      </c>
      <c r="S701" s="119"/>
    </row>
    <row r="702" customFormat="false" ht="13.2" hidden="false" customHeight="false" outlineLevel="0" collapsed="false">
      <c r="A702" s="116" t="n">
        <v>3028</v>
      </c>
      <c r="B702" s="117" t="s">
        <v>5252</v>
      </c>
      <c r="C702" s="117" t="str">
        <f aca="false">IF(B702="OFF-FOND","REL",IF(AND(B702="OFF-SEC",R702&lt;&gt;"Secondaire CEFA"),"REL","NON"))</f>
        <v>NON</v>
      </c>
      <c r="D702" s="118" t="n">
        <v>863</v>
      </c>
      <c r="E702" s="119" t="s">
        <v>7359</v>
      </c>
      <c r="F702" s="119" t="s">
        <v>7360</v>
      </c>
      <c r="G702" s="116" t="n">
        <v>5170</v>
      </c>
      <c r="H702" s="119" t="s">
        <v>2184</v>
      </c>
      <c r="I702" s="119" t="s">
        <v>2184</v>
      </c>
      <c r="J702" s="116" t="n">
        <v>3028</v>
      </c>
      <c r="K702" s="116" t="n">
        <v>6</v>
      </c>
      <c r="L702" s="119" t="s">
        <v>7456</v>
      </c>
      <c r="M702" s="119" t="s">
        <v>7360</v>
      </c>
      <c r="N702" s="120" t="n">
        <v>5170</v>
      </c>
      <c r="O702" s="119" t="s">
        <v>2184</v>
      </c>
      <c r="P702" s="121" t="s">
        <v>2184</v>
      </c>
      <c r="Q702" s="122" t="s">
        <v>79</v>
      </c>
      <c r="R702" s="119" t="s">
        <v>75</v>
      </c>
      <c r="S702" s="119"/>
    </row>
    <row r="703" customFormat="false" ht="13.2" hidden="false" customHeight="false" outlineLevel="0" collapsed="false">
      <c r="A703" s="116" t="n">
        <v>3032</v>
      </c>
      <c r="B703" s="117" t="s">
        <v>5252</v>
      </c>
      <c r="C703" s="117" t="str">
        <f aca="false">IF(B703="OFF-FOND","REL",IF(AND(B703="OFF-SEC",R703&lt;&gt;"Secondaire CEFA"),"REL","NON"))</f>
        <v>NON</v>
      </c>
      <c r="D703" s="118" t="n">
        <v>596</v>
      </c>
      <c r="E703" s="119" t="s">
        <v>7457</v>
      </c>
      <c r="F703" s="119" t="s">
        <v>7458</v>
      </c>
      <c r="G703" s="116" t="n">
        <v>5140</v>
      </c>
      <c r="H703" s="119" t="s">
        <v>2503</v>
      </c>
      <c r="I703" s="119" t="s">
        <v>2503</v>
      </c>
      <c r="J703" s="116" t="n">
        <v>3032</v>
      </c>
      <c r="K703" s="116" t="n">
        <v>6</v>
      </c>
      <c r="L703" s="119" t="s">
        <v>6088</v>
      </c>
      <c r="M703" s="119" t="s">
        <v>7458</v>
      </c>
      <c r="N703" s="120" t="n">
        <v>5140</v>
      </c>
      <c r="O703" s="119" t="s">
        <v>2503</v>
      </c>
      <c r="P703" s="121" t="s">
        <v>2503</v>
      </c>
      <c r="Q703" s="122" t="s">
        <v>79</v>
      </c>
      <c r="R703" s="119" t="s">
        <v>75</v>
      </c>
      <c r="S703" s="119"/>
    </row>
    <row r="704" customFormat="false" ht="13.2" hidden="false" customHeight="false" outlineLevel="0" collapsed="false">
      <c r="A704" s="116" t="n">
        <v>3033</v>
      </c>
      <c r="B704" s="117" t="s">
        <v>5252</v>
      </c>
      <c r="C704" s="117" t="str">
        <f aca="false">IF(B704="OFF-FOND","REL",IF(AND(B704="OFF-SEC",R704&lt;&gt;"Secondaire CEFA"),"REL","NON"))</f>
        <v>NON</v>
      </c>
      <c r="D704" s="118" t="n">
        <v>511</v>
      </c>
      <c r="E704" s="119" t="s">
        <v>7459</v>
      </c>
      <c r="F704" s="119" t="s">
        <v>7460</v>
      </c>
      <c r="G704" s="116" t="n">
        <v>5140</v>
      </c>
      <c r="H704" s="119" t="s">
        <v>7461</v>
      </c>
      <c r="I704" s="119" t="s">
        <v>2503</v>
      </c>
      <c r="J704" s="116" t="n">
        <v>3033</v>
      </c>
      <c r="K704" s="116" t="n">
        <v>6</v>
      </c>
      <c r="L704" s="119" t="s">
        <v>7462</v>
      </c>
      <c r="M704" s="119" t="s">
        <v>7460</v>
      </c>
      <c r="N704" s="120" t="n">
        <v>5140</v>
      </c>
      <c r="O704" s="119" t="s">
        <v>7461</v>
      </c>
      <c r="P704" s="121" t="s">
        <v>2503</v>
      </c>
      <c r="Q704" s="122" t="s">
        <v>79</v>
      </c>
      <c r="R704" s="119" t="s">
        <v>75</v>
      </c>
      <c r="S704" s="119"/>
    </row>
    <row r="705" customFormat="false" ht="13.2" hidden="false" customHeight="false" outlineLevel="0" collapsed="false">
      <c r="A705" s="116" t="n">
        <v>3036</v>
      </c>
      <c r="B705" s="117" t="s">
        <v>5252</v>
      </c>
      <c r="C705" s="117" t="str">
        <f aca="false">IF(B705="OFF-FOND","REL",IF(AND(B705="OFF-SEC",R705&lt;&gt;"Secondaire CEFA"),"REL","NON"))</f>
        <v>NON</v>
      </c>
      <c r="D705" s="118" t="n">
        <v>889</v>
      </c>
      <c r="E705" s="119" t="s">
        <v>7463</v>
      </c>
      <c r="F705" s="119" t="s">
        <v>7464</v>
      </c>
      <c r="G705" s="116" t="n">
        <v>5060</v>
      </c>
      <c r="H705" s="119" t="s">
        <v>7465</v>
      </c>
      <c r="I705" s="119" t="s">
        <v>2365</v>
      </c>
      <c r="J705" s="116" t="n">
        <v>3036</v>
      </c>
      <c r="K705" s="116" t="n">
        <v>6</v>
      </c>
      <c r="L705" s="119" t="s">
        <v>6128</v>
      </c>
      <c r="M705" s="119" t="s">
        <v>7464</v>
      </c>
      <c r="N705" s="120" t="n">
        <v>5060</v>
      </c>
      <c r="O705" s="119" t="s">
        <v>7465</v>
      </c>
      <c r="P705" s="121" t="s">
        <v>2365</v>
      </c>
      <c r="Q705" s="122" t="s">
        <v>79</v>
      </c>
      <c r="R705" s="119" t="s">
        <v>75</v>
      </c>
      <c r="S705" s="119"/>
    </row>
    <row r="706" customFormat="false" ht="13.2" hidden="false" customHeight="false" outlineLevel="0" collapsed="false">
      <c r="A706" s="116" t="n">
        <v>3037</v>
      </c>
      <c r="B706" s="117" t="s">
        <v>5252</v>
      </c>
      <c r="C706" s="117" t="str">
        <f aca="false">IF(B706="OFF-FOND","REL",IF(AND(B706="OFF-SEC",R706&lt;&gt;"Secondaire CEFA"),"REL","NON"))</f>
        <v>NON</v>
      </c>
      <c r="D706" s="118" t="n">
        <v>20</v>
      </c>
      <c r="E706" s="119" t="s">
        <v>7466</v>
      </c>
      <c r="F706" s="119" t="s">
        <v>7467</v>
      </c>
      <c r="G706" s="116" t="n">
        <v>5060</v>
      </c>
      <c r="H706" s="119" t="s">
        <v>7468</v>
      </c>
      <c r="I706" s="119" t="s">
        <v>2365</v>
      </c>
      <c r="J706" s="116" t="n">
        <v>3037</v>
      </c>
      <c r="K706" s="116" t="n">
        <v>6</v>
      </c>
      <c r="L706" s="119" t="s">
        <v>6128</v>
      </c>
      <c r="M706" s="119" t="s">
        <v>7467</v>
      </c>
      <c r="N706" s="120" t="n">
        <v>5060</v>
      </c>
      <c r="O706" s="119" t="s">
        <v>7468</v>
      </c>
      <c r="P706" s="121" t="s">
        <v>2365</v>
      </c>
      <c r="Q706" s="122" t="s">
        <v>79</v>
      </c>
      <c r="R706" s="119" t="s">
        <v>75</v>
      </c>
      <c r="S706" s="119"/>
    </row>
    <row r="707" customFormat="false" ht="13.2" hidden="false" customHeight="false" outlineLevel="0" collapsed="false">
      <c r="A707" s="116" t="n">
        <v>3038</v>
      </c>
      <c r="B707" s="117" t="s">
        <v>5252</v>
      </c>
      <c r="C707" s="117" t="str">
        <f aca="false">IF(B707="OFF-FOND","REL",IF(AND(B707="OFF-SEC",R707&lt;&gt;"Secondaire CEFA"),"REL","NON"))</f>
        <v>NON</v>
      </c>
      <c r="D707" s="118" t="n">
        <v>20</v>
      </c>
      <c r="E707" s="119" t="s">
        <v>7466</v>
      </c>
      <c r="F707" s="119" t="s">
        <v>7467</v>
      </c>
      <c r="G707" s="116" t="n">
        <v>5060</v>
      </c>
      <c r="H707" s="119" t="s">
        <v>7468</v>
      </c>
      <c r="I707" s="119" t="s">
        <v>2365</v>
      </c>
      <c r="J707" s="116" t="n">
        <v>3038</v>
      </c>
      <c r="K707" s="116" t="n">
        <v>6</v>
      </c>
      <c r="L707" s="119" t="s">
        <v>7469</v>
      </c>
      <c r="M707" s="119" t="s">
        <v>7470</v>
      </c>
      <c r="N707" s="120" t="n">
        <v>5060</v>
      </c>
      <c r="O707" s="119" t="s">
        <v>7471</v>
      </c>
      <c r="P707" s="121" t="s">
        <v>2365</v>
      </c>
      <c r="Q707" s="122" t="s">
        <v>79</v>
      </c>
      <c r="R707" s="119" t="s">
        <v>75</v>
      </c>
      <c r="S707" s="119"/>
    </row>
    <row r="708" customFormat="false" ht="13.2" hidden="false" customHeight="false" outlineLevel="0" collapsed="false">
      <c r="A708" s="116" t="n">
        <v>3040</v>
      </c>
      <c r="B708" s="117" t="s">
        <v>5252</v>
      </c>
      <c r="C708" s="117" t="str">
        <f aca="false">IF(B708="OFF-FOND","REL",IF(AND(B708="OFF-SEC",R708&lt;&gt;"Secondaire CEFA"),"REL","NON"))</f>
        <v>NON</v>
      </c>
      <c r="D708" s="118" t="n">
        <v>545</v>
      </c>
      <c r="E708" s="119" t="s">
        <v>7472</v>
      </c>
      <c r="F708" s="119" t="s">
        <v>7473</v>
      </c>
      <c r="G708" s="116" t="n">
        <v>5060</v>
      </c>
      <c r="H708" s="119" t="s">
        <v>7474</v>
      </c>
      <c r="I708" s="119" t="s">
        <v>2365</v>
      </c>
      <c r="J708" s="116" t="n">
        <v>3040</v>
      </c>
      <c r="K708" s="116" t="n">
        <v>6</v>
      </c>
      <c r="L708" s="119" t="s">
        <v>5677</v>
      </c>
      <c r="M708" s="119" t="s">
        <v>7475</v>
      </c>
      <c r="N708" s="120" t="n">
        <v>5060</v>
      </c>
      <c r="O708" s="119" t="s">
        <v>7476</v>
      </c>
      <c r="P708" s="121" t="s">
        <v>2365</v>
      </c>
      <c r="Q708" s="122" t="s">
        <v>79</v>
      </c>
      <c r="R708" s="119" t="s">
        <v>75</v>
      </c>
      <c r="S708" s="119"/>
    </row>
    <row r="709" customFormat="false" ht="13.2" hidden="false" customHeight="false" outlineLevel="0" collapsed="false">
      <c r="A709" s="116" t="n">
        <v>3041</v>
      </c>
      <c r="B709" s="117" t="s">
        <v>5252</v>
      </c>
      <c r="C709" s="117" t="str">
        <f aca="false">IF(B709="OFF-FOND","REL",IF(AND(B709="OFF-SEC",R709&lt;&gt;"Secondaire CEFA"),"REL","NON"))</f>
        <v>NON</v>
      </c>
      <c r="D709" s="118" t="n">
        <v>545</v>
      </c>
      <c r="E709" s="119" t="s">
        <v>7472</v>
      </c>
      <c r="F709" s="119" t="s">
        <v>7473</v>
      </c>
      <c r="G709" s="116" t="n">
        <v>5060</v>
      </c>
      <c r="H709" s="119" t="s">
        <v>7474</v>
      </c>
      <c r="I709" s="119" t="s">
        <v>2365</v>
      </c>
      <c r="J709" s="116" t="n">
        <v>3041</v>
      </c>
      <c r="K709" s="116" t="n">
        <v>6</v>
      </c>
      <c r="L709" s="119" t="s">
        <v>5711</v>
      </c>
      <c r="M709" s="119" t="s">
        <v>7473</v>
      </c>
      <c r="N709" s="120" t="n">
        <v>5060</v>
      </c>
      <c r="O709" s="119" t="s">
        <v>7474</v>
      </c>
      <c r="P709" s="121" t="s">
        <v>2365</v>
      </c>
      <c r="Q709" s="122" t="s">
        <v>79</v>
      </c>
      <c r="R709" s="119" t="s">
        <v>75</v>
      </c>
      <c r="S709" s="119"/>
    </row>
    <row r="710" customFormat="false" ht="13.2" hidden="false" customHeight="false" outlineLevel="0" collapsed="false">
      <c r="A710" s="116" t="n">
        <v>3042</v>
      </c>
      <c r="B710" s="117" t="s">
        <v>5252</v>
      </c>
      <c r="C710" s="117" t="str">
        <f aca="false">IF(B710="OFF-FOND","REL",IF(AND(B710="OFF-SEC",R710&lt;&gt;"Secondaire CEFA"),"REL","NON"))</f>
        <v>NON</v>
      </c>
      <c r="D710" s="118" t="n">
        <v>545</v>
      </c>
      <c r="E710" s="119" t="s">
        <v>7472</v>
      </c>
      <c r="F710" s="119" t="s">
        <v>7473</v>
      </c>
      <c r="G710" s="116" t="n">
        <v>5060</v>
      </c>
      <c r="H710" s="119" t="s">
        <v>7474</v>
      </c>
      <c r="I710" s="119" t="s">
        <v>2365</v>
      </c>
      <c r="J710" s="116" t="n">
        <v>3042</v>
      </c>
      <c r="K710" s="116" t="n">
        <v>6</v>
      </c>
      <c r="L710" s="119" t="s">
        <v>7477</v>
      </c>
      <c r="M710" s="119" t="s">
        <v>7478</v>
      </c>
      <c r="N710" s="120" t="n">
        <v>5060</v>
      </c>
      <c r="O710" s="119" t="s">
        <v>7474</v>
      </c>
      <c r="P710" s="121" t="s">
        <v>2365</v>
      </c>
      <c r="Q710" s="122" t="s">
        <v>79</v>
      </c>
      <c r="R710" s="119" t="s">
        <v>75</v>
      </c>
      <c r="S710" s="119"/>
    </row>
    <row r="711" customFormat="false" ht="13.2" hidden="false" customHeight="false" outlineLevel="0" collapsed="false">
      <c r="A711" s="116" t="n">
        <v>3060</v>
      </c>
      <c r="B711" s="117" t="s">
        <v>5252</v>
      </c>
      <c r="C711" s="117" t="str">
        <f aca="false">IF(B711="OFF-FOND","REL",IF(AND(B711="OFF-SEC",R711&lt;&gt;"Secondaire CEFA"),"REL","NON"))</f>
        <v>NON</v>
      </c>
      <c r="D711" s="118" t="n">
        <v>591</v>
      </c>
      <c r="E711" s="119" t="s">
        <v>7479</v>
      </c>
      <c r="F711" s="119" t="s">
        <v>7480</v>
      </c>
      <c r="G711" s="116" t="n">
        <v>5380</v>
      </c>
      <c r="H711" s="119" t="s">
        <v>7481</v>
      </c>
      <c r="I711" s="119" t="s">
        <v>935</v>
      </c>
      <c r="J711" s="116" t="n">
        <v>3060</v>
      </c>
      <c r="K711" s="116" t="n">
        <v>6</v>
      </c>
      <c r="L711" s="119" t="s">
        <v>6402</v>
      </c>
      <c r="M711" s="119" t="s">
        <v>7482</v>
      </c>
      <c r="N711" s="120" t="n">
        <v>5380</v>
      </c>
      <c r="O711" s="119" t="s">
        <v>7481</v>
      </c>
      <c r="P711" s="121" t="s">
        <v>935</v>
      </c>
      <c r="Q711" s="122" t="s">
        <v>79</v>
      </c>
      <c r="R711" s="119" t="s">
        <v>75</v>
      </c>
      <c r="S711" s="119"/>
    </row>
    <row r="712" customFormat="false" ht="13.2" hidden="false" customHeight="false" outlineLevel="0" collapsed="false">
      <c r="A712" s="116" t="n">
        <v>3061</v>
      </c>
      <c r="B712" s="117" t="s">
        <v>5252</v>
      </c>
      <c r="C712" s="117" t="str">
        <f aca="false">IF(B712="OFF-FOND","REL",IF(AND(B712="OFF-SEC",R712&lt;&gt;"Secondaire CEFA"),"REL","NON"))</f>
        <v>NON</v>
      </c>
      <c r="D712" s="118" t="n">
        <v>556</v>
      </c>
      <c r="E712" s="119" t="s">
        <v>7483</v>
      </c>
      <c r="F712" s="119" t="s">
        <v>7484</v>
      </c>
      <c r="G712" s="116" t="n">
        <v>5380</v>
      </c>
      <c r="H712" s="119" t="s">
        <v>7485</v>
      </c>
      <c r="I712" s="119" t="s">
        <v>935</v>
      </c>
      <c r="J712" s="116" t="n">
        <v>3061</v>
      </c>
      <c r="K712" s="116" t="n">
        <v>6</v>
      </c>
      <c r="L712" s="119" t="s">
        <v>6068</v>
      </c>
      <c r="M712" s="119" t="s">
        <v>7484</v>
      </c>
      <c r="N712" s="120" t="n">
        <v>5380</v>
      </c>
      <c r="O712" s="119" t="s">
        <v>7485</v>
      </c>
      <c r="P712" s="121" t="s">
        <v>935</v>
      </c>
      <c r="Q712" s="122" t="s">
        <v>79</v>
      </c>
      <c r="R712" s="119" t="s">
        <v>75</v>
      </c>
      <c r="S712" s="119"/>
    </row>
    <row r="713" customFormat="false" ht="13.2" hidden="false" customHeight="false" outlineLevel="0" collapsed="false">
      <c r="A713" s="116" t="n">
        <v>3063</v>
      </c>
      <c r="B713" s="117" t="s">
        <v>5252</v>
      </c>
      <c r="C713" s="117" t="str">
        <f aca="false">IF(B713="OFF-FOND","REL",IF(AND(B713="OFF-SEC",R713&lt;&gt;"Secondaire CEFA"),"REL","NON"))</f>
        <v>NON</v>
      </c>
      <c r="D713" s="118" t="n">
        <v>1308</v>
      </c>
      <c r="E713" s="119" t="s">
        <v>7486</v>
      </c>
      <c r="F713" s="119" t="s">
        <v>7487</v>
      </c>
      <c r="G713" s="116" t="n">
        <v>5030</v>
      </c>
      <c r="H713" s="119" t="s">
        <v>1027</v>
      </c>
      <c r="I713" s="119" t="s">
        <v>1027</v>
      </c>
      <c r="J713" s="116" t="n">
        <v>3063</v>
      </c>
      <c r="K713" s="116" t="n">
        <v>6</v>
      </c>
      <c r="L713" s="119" t="s">
        <v>7488</v>
      </c>
      <c r="M713" s="119" t="s">
        <v>7489</v>
      </c>
      <c r="N713" s="120" t="n">
        <v>5030</v>
      </c>
      <c r="O713" s="119" t="s">
        <v>7490</v>
      </c>
      <c r="P713" s="121" t="s">
        <v>1027</v>
      </c>
      <c r="Q713" s="122" t="s">
        <v>79</v>
      </c>
      <c r="R713" s="119" t="s">
        <v>75</v>
      </c>
      <c r="S713" s="119"/>
    </row>
    <row r="714" customFormat="false" ht="13.2" hidden="false" customHeight="false" outlineLevel="0" collapsed="false">
      <c r="A714" s="116" t="n">
        <v>3067</v>
      </c>
      <c r="B714" s="117" t="s">
        <v>5252</v>
      </c>
      <c r="C714" s="117" t="str">
        <f aca="false">IF(B714="OFF-FOND","REL",IF(AND(B714="OFF-SEC",R714&lt;&gt;"Secondaire CEFA"),"REL","NON"))</f>
        <v>NON</v>
      </c>
      <c r="D714" s="118" t="n">
        <v>1368</v>
      </c>
      <c r="E714" s="119" t="s">
        <v>7491</v>
      </c>
      <c r="F714" s="119" t="s">
        <v>7492</v>
      </c>
      <c r="G714" s="116" t="n">
        <v>5030</v>
      </c>
      <c r="H714" s="119" t="s">
        <v>7493</v>
      </c>
      <c r="I714" s="119" t="s">
        <v>1027</v>
      </c>
      <c r="J714" s="116" t="n">
        <v>3067</v>
      </c>
      <c r="K714" s="116" t="n">
        <v>6</v>
      </c>
      <c r="L714" s="119" t="s">
        <v>7494</v>
      </c>
      <c r="M714" s="119" t="s">
        <v>7495</v>
      </c>
      <c r="N714" s="120" t="n">
        <v>5030</v>
      </c>
      <c r="O714" s="119" t="s">
        <v>7493</v>
      </c>
      <c r="P714" s="121" t="s">
        <v>1027</v>
      </c>
      <c r="Q714" s="122" t="s">
        <v>79</v>
      </c>
      <c r="R714" s="119" t="s">
        <v>75</v>
      </c>
      <c r="S714" s="119"/>
    </row>
    <row r="715" customFormat="false" ht="13.2" hidden="false" customHeight="false" outlineLevel="0" collapsed="false">
      <c r="A715" s="116" t="n">
        <v>3069</v>
      </c>
      <c r="B715" s="117" t="s">
        <v>5252</v>
      </c>
      <c r="C715" s="117" t="str">
        <f aca="false">IF(B715="OFF-FOND","REL",IF(AND(B715="OFF-SEC",R715&lt;&gt;"Secondaire CEFA"),"REL","NON"))</f>
        <v>NON</v>
      </c>
      <c r="D715" s="118" t="n">
        <v>1308</v>
      </c>
      <c r="E715" s="119" t="s">
        <v>7486</v>
      </c>
      <c r="F715" s="119" t="s">
        <v>7487</v>
      </c>
      <c r="G715" s="116" t="n">
        <v>5030</v>
      </c>
      <c r="H715" s="119" t="s">
        <v>1027</v>
      </c>
      <c r="I715" s="119" t="s">
        <v>1027</v>
      </c>
      <c r="J715" s="116" t="n">
        <v>3069</v>
      </c>
      <c r="K715" s="116" t="n">
        <v>6</v>
      </c>
      <c r="L715" s="119" t="s">
        <v>7496</v>
      </c>
      <c r="M715" s="119" t="s">
        <v>7497</v>
      </c>
      <c r="N715" s="120" t="n">
        <v>5030</v>
      </c>
      <c r="O715" s="119" t="s">
        <v>1027</v>
      </c>
      <c r="P715" s="121" t="s">
        <v>1027</v>
      </c>
      <c r="Q715" s="122" t="s">
        <v>79</v>
      </c>
      <c r="R715" s="119" t="s">
        <v>75</v>
      </c>
      <c r="S715" s="119"/>
    </row>
    <row r="716" customFormat="false" ht="13.2" hidden="false" customHeight="false" outlineLevel="0" collapsed="false">
      <c r="A716" s="116" t="n">
        <v>3070</v>
      </c>
      <c r="B716" s="117" t="s">
        <v>5252</v>
      </c>
      <c r="C716" s="117" t="str">
        <f aca="false">IF(B716="OFF-FOND","REL",IF(AND(B716="OFF-SEC",R716&lt;&gt;"Secondaire CEFA"),"REL","NON"))</f>
        <v>NON</v>
      </c>
      <c r="D716" s="118" t="n">
        <v>1308</v>
      </c>
      <c r="E716" s="119" t="s">
        <v>7486</v>
      </c>
      <c r="F716" s="119" t="s">
        <v>7487</v>
      </c>
      <c r="G716" s="116" t="n">
        <v>5030</v>
      </c>
      <c r="H716" s="119" t="s">
        <v>1027</v>
      </c>
      <c r="I716" s="119" t="s">
        <v>1027</v>
      </c>
      <c r="J716" s="116" t="n">
        <v>3070</v>
      </c>
      <c r="K716" s="116" t="n">
        <v>6</v>
      </c>
      <c r="L716" s="119" t="s">
        <v>7498</v>
      </c>
      <c r="M716" s="119" t="s">
        <v>7499</v>
      </c>
      <c r="N716" s="120" t="n">
        <v>5030</v>
      </c>
      <c r="O716" s="119" t="s">
        <v>1027</v>
      </c>
      <c r="P716" s="121" t="s">
        <v>1027</v>
      </c>
      <c r="Q716" s="122" t="s">
        <v>79</v>
      </c>
      <c r="R716" s="119" t="s">
        <v>75</v>
      </c>
      <c r="S716" s="119"/>
    </row>
    <row r="717" customFormat="false" ht="13.2" hidden="false" customHeight="false" outlineLevel="0" collapsed="false">
      <c r="A717" s="116" t="n">
        <v>3079</v>
      </c>
      <c r="B717" s="117" t="s">
        <v>5252</v>
      </c>
      <c r="C717" s="117" t="str">
        <f aca="false">IF(B717="OFF-FOND","REL",IF(AND(B717="OFF-SEC",R717&lt;&gt;"Secondaire CEFA"),"REL","NON"))</f>
        <v>NON</v>
      </c>
      <c r="D717" s="118" t="n">
        <v>564</v>
      </c>
      <c r="E717" s="119" t="s">
        <v>7500</v>
      </c>
      <c r="F717" s="119" t="s">
        <v>7501</v>
      </c>
      <c r="G717" s="116" t="n">
        <v>5190</v>
      </c>
      <c r="H717" s="119" t="s">
        <v>7502</v>
      </c>
      <c r="I717" s="119" t="s">
        <v>1398</v>
      </c>
      <c r="J717" s="116" t="n">
        <v>3079</v>
      </c>
      <c r="K717" s="116" t="n">
        <v>6</v>
      </c>
      <c r="L717" s="119" t="s">
        <v>6068</v>
      </c>
      <c r="M717" s="119" t="s">
        <v>7503</v>
      </c>
      <c r="N717" s="120" t="n">
        <v>5190</v>
      </c>
      <c r="O717" s="119" t="s">
        <v>7502</v>
      </c>
      <c r="P717" s="121" t="s">
        <v>1398</v>
      </c>
      <c r="Q717" s="122" t="s">
        <v>79</v>
      </c>
      <c r="R717" s="119" t="s">
        <v>75</v>
      </c>
      <c r="S717" s="119"/>
    </row>
    <row r="718" customFormat="false" ht="13.2" hidden="false" customHeight="false" outlineLevel="0" collapsed="false">
      <c r="A718" s="116" t="n">
        <v>3080</v>
      </c>
      <c r="B718" s="117" t="s">
        <v>5252</v>
      </c>
      <c r="C718" s="117" t="str">
        <f aca="false">IF(B718="OFF-FOND","REL",IF(AND(B718="OFF-SEC",R718&lt;&gt;"Secondaire CEFA"),"REL","NON"))</f>
        <v>NON</v>
      </c>
      <c r="D718" s="118" t="n">
        <v>75</v>
      </c>
      <c r="E718" s="119" t="s">
        <v>7504</v>
      </c>
      <c r="F718" s="119" t="s">
        <v>7505</v>
      </c>
      <c r="G718" s="116" t="n">
        <v>5190</v>
      </c>
      <c r="H718" s="119" t="s">
        <v>7506</v>
      </c>
      <c r="I718" s="119" t="s">
        <v>1398</v>
      </c>
      <c r="J718" s="116" t="n">
        <v>3080</v>
      </c>
      <c r="K718" s="116" t="n">
        <v>6</v>
      </c>
      <c r="L718" s="119" t="s">
        <v>7507</v>
      </c>
      <c r="M718" s="119" t="s">
        <v>7505</v>
      </c>
      <c r="N718" s="120" t="n">
        <v>5190</v>
      </c>
      <c r="O718" s="119" t="s">
        <v>7506</v>
      </c>
      <c r="P718" s="121" t="s">
        <v>1398</v>
      </c>
      <c r="Q718" s="122" t="s">
        <v>79</v>
      </c>
      <c r="R718" s="119" t="s">
        <v>75</v>
      </c>
      <c r="S718" s="119"/>
    </row>
    <row r="719" customFormat="false" ht="13.2" hidden="false" customHeight="false" outlineLevel="0" collapsed="false">
      <c r="A719" s="116" t="n">
        <v>3081</v>
      </c>
      <c r="B719" s="117" t="s">
        <v>5252</v>
      </c>
      <c r="C719" s="117" t="str">
        <f aca="false">IF(B719="OFF-FOND","REL",IF(AND(B719="OFF-SEC",R719&lt;&gt;"Secondaire CEFA"),"REL","NON"))</f>
        <v>NON</v>
      </c>
      <c r="D719" s="118" t="n">
        <v>577</v>
      </c>
      <c r="E719" s="119" t="s">
        <v>7508</v>
      </c>
      <c r="F719" s="119" t="s">
        <v>7509</v>
      </c>
      <c r="G719" s="116" t="n">
        <v>5190</v>
      </c>
      <c r="H719" s="119" t="s">
        <v>1398</v>
      </c>
      <c r="I719" s="119" t="s">
        <v>1398</v>
      </c>
      <c r="J719" s="116" t="n">
        <v>3081</v>
      </c>
      <c r="K719" s="116" t="n">
        <v>6</v>
      </c>
      <c r="L719" s="119" t="s">
        <v>5382</v>
      </c>
      <c r="M719" s="119" t="s">
        <v>7509</v>
      </c>
      <c r="N719" s="120" t="n">
        <v>5190</v>
      </c>
      <c r="O719" s="119" t="s">
        <v>1398</v>
      </c>
      <c r="P719" s="121" t="s">
        <v>1398</v>
      </c>
      <c r="Q719" s="122" t="s">
        <v>79</v>
      </c>
      <c r="R719" s="119" t="s">
        <v>75</v>
      </c>
      <c r="S719" s="119"/>
    </row>
    <row r="720" customFormat="false" ht="13.2" hidden="false" customHeight="false" outlineLevel="0" collapsed="false">
      <c r="A720" s="116" t="n">
        <v>3082</v>
      </c>
      <c r="B720" s="117" t="s">
        <v>5252</v>
      </c>
      <c r="C720" s="117" t="str">
        <f aca="false">IF(B720="OFF-FOND","REL",IF(AND(B720="OFF-SEC",R720&lt;&gt;"Secondaire CEFA"),"REL","NON"))</f>
        <v>NON</v>
      </c>
      <c r="D720" s="118" t="n">
        <v>565</v>
      </c>
      <c r="E720" s="119" t="s">
        <v>7510</v>
      </c>
      <c r="F720" s="119" t="s">
        <v>7511</v>
      </c>
      <c r="G720" s="116" t="n">
        <v>5190</v>
      </c>
      <c r="H720" s="119" t="s">
        <v>7512</v>
      </c>
      <c r="I720" s="119" t="s">
        <v>1398</v>
      </c>
      <c r="J720" s="116" t="n">
        <v>3082</v>
      </c>
      <c r="K720" s="116" t="n">
        <v>6</v>
      </c>
      <c r="L720" s="119" t="s">
        <v>5382</v>
      </c>
      <c r="M720" s="119" t="s">
        <v>7511</v>
      </c>
      <c r="N720" s="120" t="n">
        <v>5190</v>
      </c>
      <c r="O720" s="119" t="s">
        <v>7512</v>
      </c>
      <c r="P720" s="121" t="s">
        <v>1398</v>
      </c>
      <c r="Q720" s="122" t="s">
        <v>79</v>
      </c>
      <c r="R720" s="119" t="s">
        <v>75</v>
      </c>
      <c r="S720" s="119"/>
    </row>
    <row r="721" customFormat="false" ht="13.2" hidden="false" customHeight="false" outlineLevel="0" collapsed="false">
      <c r="A721" s="116" t="n">
        <v>3090</v>
      </c>
      <c r="B721" s="117" t="s">
        <v>5252</v>
      </c>
      <c r="C721" s="117" t="str">
        <f aca="false">IF(B721="OFF-FOND","REL",IF(AND(B721="OFF-SEC",R721&lt;&gt;"Secondaire CEFA"),"REL","NON"))</f>
        <v>NON</v>
      </c>
      <c r="D721" s="118" t="n">
        <v>432</v>
      </c>
      <c r="E721" s="119" t="s">
        <v>7513</v>
      </c>
      <c r="F721" s="119" t="s">
        <v>7514</v>
      </c>
      <c r="G721" s="116" t="n">
        <v>5080</v>
      </c>
      <c r="H721" s="119" t="s">
        <v>7515</v>
      </c>
      <c r="I721" s="119" t="s">
        <v>7516</v>
      </c>
      <c r="J721" s="116" t="n">
        <v>3090</v>
      </c>
      <c r="K721" s="116" t="n">
        <v>6</v>
      </c>
      <c r="L721" s="119" t="s">
        <v>5704</v>
      </c>
      <c r="M721" s="119" t="s">
        <v>7514</v>
      </c>
      <c r="N721" s="120" t="n">
        <v>5080</v>
      </c>
      <c r="O721" s="119" t="s">
        <v>7515</v>
      </c>
      <c r="P721" s="121" t="s">
        <v>7516</v>
      </c>
      <c r="Q721" s="122" t="s">
        <v>79</v>
      </c>
      <c r="R721" s="119" t="s">
        <v>75</v>
      </c>
      <c r="S721" s="119"/>
    </row>
    <row r="722" customFormat="false" ht="13.2" hidden="false" customHeight="false" outlineLevel="0" collapsed="false">
      <c r="A722" s="116" t="n">
        <v>3091</v>
      </c>
      <c r="B722" s="117" t="s">
        <v>5252</v>
      </c>
      <c r="C722" s="117" t="str">
        <f aca="false">IF(B722="OFF-FOND","REL",IF(AND(B722="OFF-SEC",R722&lt;&gt;"Secondaire CEFA"),"REL","NON"))</f>
        <v>NON</v>
      </c>
      <c r="D722" s="118" t="n">
        <v>71</v>
      </c>
      <c r="E722" s="119" t="s">
        <v>7517</v>
      </c>
      <c r="F722" s="119" t="s">
        <v>7518</v>
      </c>
      <c r="G722" s="116" t="n">
        <v>5081</v>
      </c>
      <c r="H722" s="119" t="s">
        <v>7519</v>
      </c>
      <c r="I722" s="119" t="s">
        <v>7516</v>
      </c>
      <c r="J722" s="116" t="n">
        <v>3091</v>
      </c>
      <c r="K722" s="116" t="n">
        <v>6</v>
      </c>
      <c r="L722" s="119" t="s">
        <v>7520</v>
      </c>
      <c r="M722" s="119" t="s">
        <v>7518</v>
      </c>
      <c r="N722" s="120" t="n">
        <v>5081</v>
      </c>
      <c r="O722" s="119" t="s">
        <v>7519</v>
      </c>
      <c r="P722" s="121" t="s">
        <v>7516</v>
      </c>
      <c r="Q722" s="122" t="s">
        <v>79</v>
      </c>
      <c r="R722" s="119" t="s">
        <v>75</v>
      </c>
      <c r="S722" s="119"/>
    </row>
    <row r="723" customFormat="false" ht="13.2" hidden="false" customHeight="false" outlineLevel="0" collapsed="false">
      <c r="A723" s="116" t="n">
        <v>3096</v>
      </c>
      <c r="B723" s="117" t="s">
        <v>5252</v>
      </c>
      <c r="C723" s="117" t="str">
        <f aca="false">IF(B723="OFF-FOND","REL",IF(AND(B723="OFF-SEC",R723&lt;&gt;"Secondaire CEFA"),"REL","NON"))</f>
        <v>NON</v>
      </c>
      <c r="D723" s="118" t="n">
        <v>769</v>
      </c>
      <c r="E723" s="119" t="s">
        <v>7521</v>
      </c>
      <c r="F723" s="119" t="s">
        <v>7522</v>
      </c>
      <c r="G723" s="116" t="n">
        <v>5660</v>
      </c>
      <c r="H723" s="119" t="s">
        <v>725</v>
      </c>
      <c r="I723" s="119" t="s">
        <v>725</v>
      </c>
      <c r="J723" s="116" t="n">
        <v>3096</v>
      </c>
      <c r="K723" s="116" t="n">
        <v>10</v>
      </c>
      <c r="L723" s="119" t="s">
        <v>7523</v>
      </c>
      <c r="M723" s="119" t="s">
        <v>7524</v>
      </c>
      <c r="N723" s="120" t="n">
        <v>5660</v>
      </c>
      <c r="O723" s="119" t="s">
        <v>7525</v>
      </c>
      <c r="P723" s="121" t="s">
        <v>725</v>
      </c>
      <c r="Q723" s="122" t="s">
        <v>79</v>
      </c>
      <c r="R723" s="119" t="s">
        <v>75</v>
      </c>
      <c r="S723" s="119"/>
    </row>
    <row r="724" customFormat="false" ht="13.2" hidden="false" customHeight="false" outlineLevel="0" collapsed="false">
      <c r="A724" s="116" t="n">
        <v>3100</v>
      </c>
      <c r="B724" s="117" t="s">
        <v>5252</v>
      </c>
      <c r="C724" s="117" t="str">
        <f aca="false">IF(B724="OFF-FOND","REL",IF(AND(B724="OFF-SEC",R724&lt;&gt;"Secondaire CEFA"),"REL","NON"))</f>
        <v>NON</v>
      </c>
      <c r="D724" s="118" t="n">
        <v>769</v>
      </c>
      <c r="E724" s="119" t="s">
        <v>7521</v>
      </c>
      <c r="F724" s="119" t="s">
        <v>7522</v>
      </c>
      <c r="G724" s="116" t="n">
        <v>5660</v>
      </c>
      <c r="H724" s="119" t="s">
        <v>725</v>
      </c>
      <c r="I724" s="119" t="s">
        <v>725</v>
      </c>
      <c r="J724" s="116" t="n">
        <v>3100</v>
      </c>
      <c r="K724" s="116" t="n">
        <v>10</v>
      </c>
      <c r="L724" s="119" t="s">
        <v>5382</v>
      </c>
      <c r="M724" s="119" t="s">
        <v>7522</v>
      </c>
      <c r="N724" s="120" t="n">
        <v>5660</v>
      </c>
      <c r="O724" s="119" t="s">
        <v>725</v>
      </c>
      <c r="P724" s="121" t="s">
        <v>725</v>
      </c>
      <c r="Q724" s="122" t="s">
        <v>79</v>
      </c>
      <c r="R724" s="119" t="s">
        <v>75</v>
      </c>
      <c r="S724" s="119"/>
    </row>
    <row r="725" customFormat="false" ht="13.2" hidden="false" customHeight="false" outlineLevel="0" collapsed="false">
      <c r="A725" s="116" t="n">
        <v>3114</v>
      </c>
      <c r="B725" s="117" t="s">
        <v>5252</v>
      </c>
      <c r="C725" s="117" t="str">
        <f aca="false">IF(B725="OFF-FOND","REL",IF(AND(B725="OFF-SEC",R725&lt;&gt;"Secondaire CEFA"),"REL","NON"))</f>
        <v>NON</v>
      </c>
      <c r="D725" s="118" t="n">
        <v>19</v>
      </c>
      <c r="E725" s="119" t="s">
        <v>7526</v>
      </c>
      <c r="F725" s="119" t="s">
        <v>7527</v>
      </c>
      <c r="G725" s="116" t="n">
        <v>5620</v>
      </c>
      <c r="H725" s="119" t="s">
        <v>957</v>
      </c>
      <c r="I725" s="119" t="s">
        <v>957</v>
      </c>
      <c r="J725" s="116" t="n">
        <v>3114</v>
      </c>
      <c r="K725" s="116" t="n">
        <v>6</v>
      </c>
      <c r="L725" s="119" t="s">
        <v>7528</v>
      </c>
      <c r="M725" s="119" t="s">
        <v>7529</v>
      </c>
      <c r="N725" s="120" t="n">
        <v>5620</v>
      </c>
      <c r="O725" s="119" t="s">
        <v>957</v>
      </c>
      <c r="P725" s="121" t="s">
        <v>957</v>
      </c>
      <c r="Q725" s="122" t="s">
        <v>79</v>
      </c>
      <c r="R725" s="119" t="s">
        <v>75</v>
      </c>
      <c r="S725" s="119"/>
    </row>
    <row r="726" customFormat="false" ht="13.2" hidden="false" customHeight="false" outlineLevel="0" collapsed="false">
      <c r="A726" s="116" t="n">
        <v>3116</v>
      </c>
      <c r="B726" s="117" t="s">
        <v>5252</v>
      </c>
      <c r="C726" s="117" t="str">
        <f aca="false">IF(B726="OFF-FOND","REL",IF(AND(B726="OFF-SEC",R726&lt;&gt;"Secondaire CEFA"),"REL","NON"))</f>
        <v>NON</v>
      </c>
      <c r="D726" s="118" t="n">
        <v>679</v>
      </c>
      <c r="E726" s="119" t="s">
        <v>7530</v>
      </c>
      <c r="F726" s="119" t="s">
        <v>7531</v>
      </c>
      <c r="G726" s="116" t="n">
        <v>5621</v>
      </c>
      <c r="H726" s="119" t="s">
        <v>7532</v>
      </c>
      <c r="I726" s="119" t="s">
        <v>957</v>
      </c>
      <c r="J726" s="116" t="n">
        <v>3116</v>
      </c>
      <c r="K726" s="116" t="n">
        <v>6</v>
      </c>
      <c r="L726" s="119" t="s">
        <v>7533</v>
      </c>
      <c r="M726" s="119" t="s">
        <v>7534</v>
      </c>
      <c r="N726" s="120" t="n">
        <v>5621</v>
      </c>
      <c r="O726" s="119" t="s">
        <v>7532</v>
      </c>
      <c r="P726" s="121" t="s">
        <v>957</v>
      </c>
      <c r="Q726" s="122" t="s">
        <v>79</v>
      </c>
      <c r="R726" s="119" t="s">
        <v>75</v>
      </c>
      <c r="S726" s="119"/>
    </row>
    <row r="727" customFormat="false" ht="13.2" hidden="false" customHeight="false" outlineLevel="0" collapsed="false">
      <c r="A727" s="116" t="n">
        <v>3122</v>
      </c>
      <c r="B727" s="117" t="s">
        <v>5252</v>
      </c>
      <c r="C727" s="117" t="str">
        <f aca="false">IF(B727="OFF-FOND","REL",IF(AND(B727="OFF-SEC",R727&lt;&gt;"Secondaire CEFA"),"REL","NON"))</f>
        <v>NON</v>
      </c>
      <c r="D727" s="118" t="n">
        <v>19</v>
      </c>
      <c r="E727" s="119" t="s">
        <v>7526</v>
      </c>
      <c r="F727" s="119" t="s">
        <v>7527</v>
      </c>
      <c r="G727" s="116" t="n">
        <v>5620</v>
      </c>
      <c r="H727" s="119" t="s">
        <v>957</v>
      </c>
      <c r="I727" s="119" t="s">
        <v>957</v>
      </c>
      <c r="J727" s="116" t="n">
        <v>3122</v>
      </c>
      <c r="K727" s="116" t="n">
        <v>6</v>
      </c>
      <c r="L727" s="119" t="s">
        <v>7535</v>
      </c>
      <c r="M727" s="119" t="s">
        <v>7529</v>
      </c>
      <c r="N727" s="120" t="n">
        <v>5620</v>
      </c>
      <c r="O727" s="119" t="s">
        <v>957</v>
      </c>
      <c r="P727" s="121" t="s">
        <v>957</v>
      </c>
      <c r="Q727" s="122" t="s">
        <v>79</v>
      </c>
      <c r="R727" s="119" t="s">
        <v>75</v>
      </c>
      <c r="S727" s="119"/>
    </row>
    <row r="728" customFormat="false" ht="13.2" hidden="false" customHeight="false" outlineLevel="0" collapsed="false">
      <c r="A728" s="116" t="n">
        <v>3130</v>
      </c>
      <c r="B728" s="117" t="s">
        <v>5252</v>
      </c>
      <c r="C728" s="117" t="str">
        <f aca="false">IF(B728="OFF-FOND","REL",IF(AND(B728="OFF-SEC",R728&lt;&gt;"Secondaire CEFA"),"REL","NON"))</f>
        <v>NON</v>
      </c>
      <c r="D728" s="118" t="n">
        <v>890</v>
      </c>
      <c r="E728" s="119" t="s">
        <v>7536</v>
      </c>
      <c r="F728" s="119" t="s">
        <v>7537</v>
      </c>
      <c r="G728" s="116" t="n">
        <v>5600</v>
      </c>
      <c r="H728" s="119" t="s">
        <v>2148</v>
      </c>
      <c r="I728" s="119" t="s">
        <v>2148</v>
      </c>
      <c r="J728" s="116" t="n">
        <v>3130</v>
      </c>
      <c r="K728" s="116" t="n">
        <v>10</v>
      </c>
      <c r="L728" s="119" t="s">
        <v>5278</v>
      </c>
      <c r="M728" s="119" t="s">
        <v>7538</v>
      </c>
      <c r="N728" s="120" t="n">
        <v>5600</v>
      </c>
      <c r="O728" s="119" t="s">
        <v>2148</v>
      </c>
      <c r="P728" s="121" t="s">
        <v>2148</v>
      </c>
      <c r="Q728" s="122" t="s">
        <v>79</v>
      </c>
      <c r="R728" s="119" t="s">
        <v>75</v>
      </c>
      <c r="S728" s="119"/>
    </row>
    <row r="729" customFormat="false" ht="13.2" hidden="false" customHeight="false" outlineLevel="0" collapsed="false">
      <c r="A729" s="116" t="n">
        <v>3135</v>
      </c>
      <c r="B729" s="117" t="s">
        <v>5252</v>
      </c>
      <c r="C729" s="117" t="str">
        <f aca="false">IF(B729="OFF-FOND","REL",IF(AND(B729="OFF-SEC",R729&lt;&gt;"Secondaire CEFA"),"REL","NON"))</f>
        <v>NON</v>
      </c>
      <c r="D729" s="118" t="n">
        <v>21</v>
      </c>
      <c r="E729" s="119" t="s">
        <v>7539</v>
      </c>
      <c r="F729" s="119" t="s">
        <v>7540</v>
      </c>
      <c r="G729" s="116" t="n">
        <v>5620</v>
      </c>
      <c r="H729" s="119" t="s">
        <v>957</v>
      </c>
      <c r="I729" s="119" t="s">
        <v>957</v>
      </c>
      <c r="J729" s="116" t="n">
        <v>3135</v>
      </c>
      <c r="K729" s="116" t="n">
        <v>6</v>
      </c>
      <c r="L729" s="119" t="s">
        <v>7541</v>
      </c>
      <c r="M729" s="119" t="s">
        <v>7542</v>
      </c>
      <c r="N729" s="120" t="n">
        <v>5600</v>
      </c>
      <c r="O729" s="119" t="s">
        <v>7543</v>
      </c>
      <c r="P729" s="121" t="s">
        <v>2148</v>
      </c>
      <c r="Q729" s="122" t="s">
        <v>79</v>
      </c>
      <c r="R729" s="119" t="s">
        <v>75</v>
      </c>
      <c r="S729" s="119"/>
    </row>
    <row r="730" customFormat="false" ht="13.2" hidden="false" customHeight="false" outlineLevel="0" collapsed="false">
      <c r="A730" s="116" t="n">
        <v>3140</v>
      </c>
      <c r="B730" s="117" t="s">
        <v>5252</v>
      </c>
      <c r="C730" s="117" t="str">
        <f aca="false">IF(B730="OFF-FOND","REL",IF(AND(B730="OFF-SEC",R730&lt;&gt;"Secondaire CEFA"),"REL","NON"))</f>
        <v>NON</v>
      </c>
      <c r="D730" s="118" t="n">
        <v>136</v>
      </c>
      <c r="E730" s="119" t="s">
        <v>7544</v>
      </c>
      <c r="F730" s="119" t="s">
        <v>7545</v>
      </c>
      <c r="G730" s="116" t="n">
        <v>5651</v>
      </c>
      <c r="H730" s="119" t="s">
        <v>7546</v>
      </c>
      <c r="I730" s="119" t="s">
        <v>2811</v>
      </c>
      <c r="J730" s="116" t="n">
        <v>3140</v>
      </c>
      <c r="K730" s="116" t="n">
        <v>10</v>
      </c>
      <c r="L730" s="119" t="s">
        <v>7547</v>
      </c>
      <c r="M730" s="119" t="s">
        <v>7545</v>
      </c>
      <c r="N730" s="120" t="n">
        <v>5651</v>
      </c>
      <c r="O730" s="119" t="s">
        <v>7546</v>
      </c>
      <c r="P730" s="121" t="s">
        <v>2811</v>
      </c>
      <c r="Q730" s="122" t="s">
        <v>79</v>
      </c>
      <c r="R730" s="119" t="s">
        <v>75</v>
      </c>
      <c r="S730" s="119"/>
    </row>
    <row r="731" customFormat="false" ht="13.2" hidden="false" customHeight="false" outlineLevel="0" collapsed="false">
      <c r="A731" s="116" t="n">
        <v>3141</v>
      </c>
      <c r="B731" s="117" t="s">
        <v>5252</v>
      </c>
      <c r="C731" s="117" t="str">
        <f aca="false">IF(B731="OFF-FOND","REL",IF(AND(B731="OFF-SEC",R731&lt;&gt;"Secondaire CEFA"),"REL","NON"))</f>
        <v>NON</v>
      </c>
      <c r="D731" s="118" t="n">
        <v>572</v>
      </c>
      <c r="E731" s="119" t="s">
        <v>7548</v>
      </c>
      <c r="F731" s="119" t="s">
        <v>7549</v>
      </c>
      <c r="G731" s="116" t="n">
        <v>5650</v>
      </c>
      <c r="H731" s="119" t="s">
        <v>2811</v>
      </c>
      <c r="I731" s="119" t="s">
        <v>2811</v>
      </c>
      <c r="J731" s="116" t="n">
        <v>3141</v>
      </c>
      <c r="K731" s="116" t="n">
        <v>10</v>
      </c>
      <c r="L731" s="119" t="s">
        <v>7550</v>
      </c>
      <c r="M731" s="119" t="s">
        <v>7549</v>
      </c>
      <c r="N731" s="120" t="n">
        <v>5650</v>
      </c>
      <c r="O731" s="119" t="s">
        <v>2811</v>
      </c>
      <c r="P731" s="121" t="s">
        <v>2811</v>
      </c>
      <c r="Q731" s="122" t="s">
        <v>79</v>
      </c>
      <c r="R731" s="119" t="s">
        <v>75</v>
      </c>
      <c r="S731" s="119"/>
    </row>
    <row r="732" customFormat="false" ht="13.2" hidden="false" customHeight="false" outlineLevel="0" collapsed="false">
      <c r="A732" s="116" t="n">
        <v>3143</v>
      </c>
      <c r="B732" s="117" t="s">
        <v>5252</v>
      </c>
      <c r="C732" s="117" t="str">
        <f aca="false">IF(B732="OFF-FOND","REL",IF(AND(B732="OFF-SEC",R732&lt;&gt;"Secondaire CEFA"),"REL","NON"))</f>
        <v>NON</v>
      </c>
      <c r="D732" s="118" t="n">
        <v>559</v>
      </c>
      <c r="E732" s="119" t="s">
        <v>7551</v>
      </c>
      <c r="F732" s="119" t="s">
        <v>7552</v>
      </c>
      <c r="G732" s="116" t="n">
        <v>5670</v>
      </c>
      <c r="H732" s="119" t="s">
        <v>7553</v>
      </c>
      <c r="I732" s="119" t="s">
        <v>2748</v>
      </c>
      <c r="J732" s="116" t="n">
        <v>3143</v>
      </c>
      <c r="K732" s="116" t="n">
        <v>10</v>
      </c>
      <c r="L732" s="119" t="s">
        <v>7554</v>
      </c>
      <c r="M732" s="119" t="s">
        <v>7552</v>
      </c>
      <c r="N732" s="120" t="n">
        <v>5670</v>
      </c>
      <c r="O732" s="119" t="s">
        <v>7553</v>
      </c>
      <c r="P732" s="121" t="s">
        <v>2748</v>
      </c>
      <c r="Q732" s="122" t="s">
        <v>79</v>
      </c>
      <c r="R732" s="119" t="s">
        <v>75</v>
      </c>
      <c r="S732" s="119"/>
    </row>
    <row r="733" customFormat="false" ht="13.2" hidden="false" customHeight="false" outlineLevel="0" collapsed="false">
      <c r="A733" s="116" t="n">
        <v>3148</v>
      </c>
      <c r="B733" s="117" t="s">
        <v>5252</v>
      </c>
      <c r="C733" s="117" t="str">
        <f aca="false">IF(B733="OFF-FOND","REL",IF(AND(B733="OFF-SEC",R733&lt;&gt;"Secondaire CEFA"),"REL","NON"))</f>
        <v>NON</v>
      </c>
      <c r="D733" s="118" t="n">
        <v>190</v>
      </c>
      <c r="E733" s="119" t="s">
        <v>5450</v>
      </c>
      <c r="F733" s="119" t="s">
        <v>5451</v>
      </c>
      <c r="G733" s="116" t="n">
        <v>1090</v>
      </c>
      <c r="H733" s="119" t="s">
        <v>618</v>
      </c>
      <c r="I733" s="119" t="s">
        <v>1401</v>
      </c>
      <c r="J733" s="116" t="n">
        <v>3148</v>
      </c>
      <c r="K733" s="116" t="n">
        <v>1</v>
      </c>
      <c r="L733" s="119" t="s">
        <v>7555</v>
      </c>
      <c r="M733" s="119" t="s">
        <v>7556</v>
      </c>
      <c r="N733" s="120" t="n">
        <v>1090</v>
      </c>
      <c r="O733" s="119" t="s">
        <v>618</v>
      </c>
      <c r="P733" s="121" t="s">
        <v>1401</v>
      </c>
      <c r="Q733" s="122" t="s">
        <v>79</v>
      </c>
      <c r="R733" s="119" t="s">
        <v>75</v>
      </c>
      <c r="S733" s="119"/>
    </row>
    <row r="734" customFormat="false" ht="13.2" hidden="false" customHeight="false" outlineLevel="0" collapsed="false">
      <c r="A734" s="116" t="n">
        <v>3164</v>
      </c>
      <c r="B734" s="117" t="s">
        <v>5252</v>
      </c>
      <c r="C734" s="117" t="str">
        <f aca="false">IF(B734="OFF-FOND","REL",IF(AND(B734="OFF-SEC",R734&lt;&gt;"Secondaire CEFA"),"REL","NON"))</f>
        <v>NON</v>
      </c>
      <c r="D734" s="118" t="n">
        <v>1332</v>
      </c>
      <c r="E734" s="119" t="s">
        <v>7380</v>
      </c>
      <c r="F734" s="119" t="s">
        <v>7381</v>
      </c>
      <c r="G734" s="116" t="n">
        <v>5150</v>
      </c>
      <c r="H734" s="119" t="s">
        <v>956</v>
      </c>
      <c r="I734" s="119" t="s">
        <v>956</v>
      </c>
      <c r="J734" s="116" t="n">
        <v>3164</v>
      </c>
      <c r="K734" s="116" t="n">
        <v>6</v>
      </c>
      <c r="L734" s="119" t="s">
        <v>6068</v>
      </c>
      <c r="M734" s="119" t="s">
        <v>7557</v>
      </c>
      <c r="N734" s="120" t="n">
        <v>5150</v>
      </c>
      <c r="O734" s="119" t="s">
        <v>956</v>
      </c>
      <c r="P734" s="121" t="s">
        <v>956</v>
      </c>
      <c r="Q734" s="122" t="s">
        <v>79</v>
      </c>
      <c r="R734" s="119" t="s">
        <v>75</v>
      </c>
      <c r="S734" s="119"/>
    </row>
    <row r="735" customFormat="false" ht="13.2" hidden="false" customHeight="false" outlineLevel="0" collapsed="false">
      <c r="A735" s="116" t="n">
        <v>3167</v>
      </c>
      <c r="B735" s="117" t="s">
        <v>5252</v>
      </c>
      <c r="C735" s="117" t="str">
        <f aca="false">IF(B735="OFF-FOND","REL",IF(AND(B735="OFF-SEC",R735&lt;&gt;"Secondaire CEFA"),"REL","NON"))</f>
        <v>NON</v>
      </c>
      <c r="D735" s="118" t="n">
        <v>895</v>
      </c>
      <c r="E735" s="119" t="s">
        <v>5261</v>
      </c>
      <c r="F735" s="119" t="s">
        <v>5262</v>
      </c>
      <c r="G735" s="116" t="n">
        <v>1070</v>
      </c>
      <c r="H735" s="119" t="s">
        <v>618</v>
      </c>
      <c r="I735" s="119" t="s">
        <v>189</v>
      </c>
      <c r="J735" s="116" t="n">
        <v>3167</v>
      </c>
      <c r="K735" s="116" t="n">
        <v>1</v>
      </c>
      <c r="L735" s="119" t="s">
        <v>7558</v>
      </c>
      <c r="M735" s="119" t="s">
        <v>7559</v>
      </c>
      <c r="N735" s="120" t="n">
        <v>1070</v>
      </c>
      <c r="O735" s="119" t="s">
        <v>618</v>
      </c>
      <c r="P735" s="121" t="s">
        <v>189</v>
      </c>
      <c r="Q735" s="122" t="s">
        <v>79</v>
      </c>
      <c r="R735" s="119" t="s">
        <v>75</v>
      </c>
      <c r="S735" s="119"/>
    </row>
    <row r="736" customFormat="false" ht="13.2" hidden="false" customHeight="false" outlineLevel="0" collapsed="false">
      <c r="A736" s="116" t="n">
        <v>3168</v>
      </c>
      <c r="B736" s="117" t="s">
        <v>5252</v>
      </c>
      <c r="C736" s="117" t="str">
        <f aca="false">IF(B736="OFF-FOND","REL",IF(AND(B736="OFF-SEC",R736&lt;&gt;"Secondaire CEFA"),"REL","NON"))</f>
        <v>NON</v>
      </c>
      <c r="D736" s="118" t="n">
        <v>802</v>
      </c>
      <c r="E736" s="119" t="s">
        <v>7560</v>
      </c>
      <c r="F736" s="119" t="s">
        <v>7561</v>
      </c>
      <c r="G736" s="116" t="n">
        <v>6210</v>
      </c>
      <c r="H736" s="119" t="s">
        <v>7562</v>
      </c>
      <c r="I736" s="119" t="s">
        <v>1575</v>
      </c>
      <c r="J736" s="116" t="n">
        <v>3168</v>
      </c>
      <c r="K736" s="116" t="n">
        <v>10</v>
      </c>
      <c r="L736" s="119" t="s">
        <v>7533</v>
      </c>
      <c r="M736" s="119" t="s">
        <v>7561</v>
      </c>
      <c r="N736" s="120" t="n">
        <v>6210</v>
      </c>
      <c r="O736" s="119" t="s">
        <v>7562</v>
      </c>
      <c r="P736" s="121" t="s">
        <v>1575</v>
      </c>
      <c r="Q736" s="122" t="s">
        <v>79</v>
      </c>
      <c r="R736" s="119" t="s">
        <v>75</v>
      </c>
      <c r="S736" s="119"/>
    </row>
    <row r="737" customFormat="false" ht="13.2" hidden="false" customHeight="false" outlineLevel="0" collapsed="false">
      <c r="A737" s="116" t="n">
        <v>3169</v>
      </c>
      <c r="B737" s="117" t="s">
        <v>5252</v>
      </c>
      <c r="C737" s="117" t="str">
        <f aca="false">IF(B737="OFF-FOND","REL",IF(AND(B737="OFF-SEC",R737&lt;&gt;"Secondaire CEFA"),"REL","NON"))</f>
        <v>NON</v>
      </c>
      <c r="D737" s="118" t="n">
        <v>929</v>
      </c>
      <c r="E737" s="119" t="s">
        <v>5325</v>
      </c>
      <c r="F737" s="119" t="s">
        <v>5326</v>
      </c>
      <c r="G737" s="116" t="n">
        <v>1000</v>
      </c>
      <c r="H737" s="119" t="s">
        <v>618</v>
      </c>
      <c r="I737" s="119" t="s">
        <v>618</v>
      </c>
      <c r="J737" s="116" t="n">
        <v>3169</v>
      </c>
      <c r="K737" s="116" t="n">
        <v>1</v>
      </c>
      <c r="L737" s="119" t="s">
        <v>7563</v>
      </c>
      <c r="M737" s="119" t="s">
        <v>7564</v>
      </c>
      <c r="N737" s="120" t="n">
        <v>1000</v>
      </c>
      <c r="O737" s="119" t="s">
        <v>618</v>
      </c>
      <c r="P737" s="121" t="s">
        <v>618</v>
      </c>
      <c r="Q737" s="122" t="s">
        <v>79</v>
      </c>
      <c r="R737" s="119" t="s">
        <v>75</v>
      </c>
      <c r="S737" s="119"/>
    </row>
    <row r="738" customFormat="false" ht="13.2" hidden="false" customHeight="false" outlineLevel="0" collapsed="false">
      <c r="A738" s="116" t="n">
        <v>3170</v>
      </c>
      <c r="B738" s="117" t="s">
        <v>5252</v>
      </c>
      <c r="C738" s="117" t="str">
        <f aca="false">IF(B738="OFF-FOND","REL",IF(AND(B738="OFF-SEC",R738&lt;&gt;"Secondaire CEFA"),"REL","NON"))</f>
        <v>NON</v>
      </c>
      <c r="D738" s="118" t="n">
        <v>934</v>
      </c>
      <c r="E738" s="119" t="s">
        <v>5335</v>
      </c>
      <c r="F738" s="119" t="s">
        <v>5336</v>
      </c>
      <c r="G738" s="116" t="n">
        <v>1000</v>
      </c>
      <c r="H738" s="119" t="s">
        <v>618</v>
      </c>
      <c r="I738" s="119" t="s">
        <v>618</v>
      </c>
      <c r="J738" s="116" t="n">
        <v>3170</v>
      </c>
      <c r="K738" s="116" t="n">
        <v>1</v>
      </c>
      <c r="L738" s="119" t="s">
        <v>7565</v>
      </c>
      <c r="M738" s="119" t="s">
        <v>7566</v>
      </c>
      <c r="N738" s="120" t="n">
        <v>1000</v>
      </c>
      <c r="O738" s="119" t="s">
        <v>618</v>
      </c>
      <c r="P738" s="121" t="s">
        <v>618</v>
      </c>
      <c r="Q738" s="122" t="s">
        <v>79</v>
      </c>
      <c r="R738" s="119" t="s">
        <v>75</v>
      </c>
      <c r="S738" s="119"/>
    </row>
    <row r="739" customFormat="false" ht="13.2" hidden="false" customHeight="false" outlineLevel="0" collapsed="false">
      <c r="A739" s="116" t="n">
        <v>3171</v>
      </c>
      <c r="B739" s="117" t="s">
        <v>5252</v>
      </c>
      <c r="C739" s="117" t="str">
        <f aca="false">IF(B739="OFF-FOND","REL",IF(AND(B739="OFF-SEC",R739&lt;&gt;"Secondaire CEFA"),"REL","NON"))</f>
        <v>NON</v>
      </c>
      <c r="D739" s="118" t="n">
        <v>515</v>
      </c>
      <c r="E739" s="119" t="s">
        <v>7567</v>
      </c>
      <c r="F739" s="119" t="s">
        <v>7568</v>
      </c>
      <c r="G739" s="116" t="n">
        <v>1180</v>
      </c>
      <c r="H739" s="119" t="s">
        <v>618</v>
      </c>
      <c r="I739" s="119" t="s">
        <v>2654</v>
      </c>
      <c r="J739" s="116" t="n">
        <v>3171</v>
      </c>
      <c r="K739" s="116" t="n">
        <v>1</v>
      </c>
      <c r="L739" s="119" t="s">
        <v>7569</v>
      </c>
      <c r="M739" s="119" t="s">
        <v>7568</v>
      </c>
      <c r="N739" s="120" t="n">
        <v>1180</v>
      </c>
      <c r="O739" s="119" t="s">
        <v>618</v>
      </c>
      <c r="P739" s="121" t="s">
        <v>2654</v>
      </c>
      <c r="Q739" s="122" t="s">
        <v>5300</v>
      </c>
      <c r="R739" s="119" t="s">
        <v>75</v>
      </c>
      <c r="S739" s="119"/>
    </row>
    <row r="740" customFormat="false" ht="13.2" hidden="false" customHeight="false" outlineLevel="0" collapsed="false">
      <c r="A740" s="116" t="n">
        <v>3172</v>
      </c>
      <c r="B740" s="117" t="s">
        <v>5252</v>
      </c>
      <c r="C740" s="117" t="str">
        <f aca="false">IF(B740="OFF-FOND","REL",IF(AND(B740="OFF-SEC",R740&lt;&gt;"Secondaire CEFA"),"REL","NON"))</f>
        <v>NON</v>
      </c>
      <c r="D740" s="118" t="n">
        <v>238</v>
      </c>
      <c r="E740" s="119" t="s">
        <v>7570</v>
      </c>
      <c r="F740" s="119" t="s">
        <v>7571</v>
      </c>
      <c r="G740" s="116" t="n">
        <v>1170</v>
      </c>
      <c r="H740" s="119" t="s">
        <v>618</v>
      </c>
      <c r="I740" s="119" t="s">
        <v>2852</v>
      </c>
      <c r="J740" s="116" t="n">
        <v>3172</v>
      </c>
      <c r="K740" s="116" t="n">
        <v>1</v>
      </c>
      <c r="L740" s="119" t="s">
        <v>7572</v>
      </c>
      <c r="M740" s="119" t="s">
        <v>7573</v>
      </c>
      <c r="N740" s="120" t="n">
        <v>1160</v>
      </c>
      <c r="O740" s="119" t="s">
        <v>618</v>
      </c>
      <c r="P740" s="121" t="s">
        <v>264</v>
      </c>
      <c r="Q740" s="122" t="s">
        <v>79</v>
      </c>
      <c r="R740" s="119" t="s">
        <v>75</v>
      </c>
      <c r="S740" s="119"/>
    </row>
    <row r="741" customFormat="false" ht="13.2" hidden="false" customHeight="false" outlineLevel="0" collapsed="false">
      <c r="A741" s="116" t="n">
        <v>3173</v>
      </c>
      <c r="B741" s="117" t="s">
        <v>5252</v>
      </c>
      <c r="C741" s="117" t="str">
        <f aca="false">IF(B741="OFF-FOND","REL",IF(AND(B741="OFF-SEC",R741&lt;&gt;"Secondaire CEFA"),"REL","NON"))</f>
        <v>NON</v>
      </c>
      <c r="D741" s="118" t="n">
        <v>192</v>
      </c>
      <c r="E741" s="119" t="s">
        <v>7574</v>
      </c>
      <c r="F741" s="119" t="s">
        <v>7575</v>
      </c>
      <c r="G741" s="116" t="n">
        <v>1200</v>
      </c>
      <c r="H741" s="119" t="s">
        <v>618</v>
      </c>
      <c r="I741" s="119" t="s">
        <v>2936</v>
      </c>
      <c r="J741" s="116" t="n">
        <v>3173</v>
      </c>
      <c r="K741" s="116" t="n">
        <v>1</v>
      </c>
      <c r="L741" s="119" t="s">
        <v>7576</v>
      </c>
      <c r="M741" s="119" t="s">
        <v>7577</v>
      </c>
      <c r="N741" s="120" t="n">
        <v>1200</v>
      </c>
      <c r="O741" s="119" t="s">
        <v>618</v>
      </c>
      <c r="P741" s="121" t="s">
        <v>2936</v>
      </c>
      <c r="Q741" s="122" t="s">
        <v>79</v>
      </c>
      <c r="R741" s="119" t="s">
        <v>75</v>
      </c>
      <c r="S741" s="119"/>
    </row>
    <row r="742" customFormat="false" ht="13.2" hidden="false" customHeight="false" outlineLevel="0" collapsed="false">
      <c r="A742" s="116" t="n">
        <v>3175</v>
      </c>
      <c r="B742" s="117" t="s">
        <v>5252</v>
      </c>
      <c r="C742" s="117" t="str">
        <f aca="false">IF(B742="OFF-FOND","REL",IF(AND(B742="OFF-SEC",R742&lt;&gt;"Secondaire CEFA"),"REL","NON"))</f>
        <v>NON</v>
      </c>
      <c r="D742" s="118" t="n">
        <v>230</v>
      </c>
      <c r="E742" s="119" t="s">
        <v>7578</v>
      </c>
      <c r="F742" s="119" t="s">
        <v>7579</v>
      </c>
      <c r="G742" s="116" t="n">
        <v>1300</v>
      </c>
      <c r="H742" s="119" t="s">
        <v>2859</v>
      </c>
      <c r="I742" s="119" t="s">
        <v>2859</v>
      </c>
      <c r="J742" s="116" t="n">
        <v>3175</v>
      </c>
      <c r="K742" s="116" t="n">
        <v>2</v>
      </c>
      <c r="L742" s="119" t="s">
        <v>7580</v>
      </c>
      <c r="M742" s="119" t="s">
        <v>7579</v>
      </c>
      <c r="N742" s="120" t="n">
        <v>1300</v>
      </c>
      <c r="O742" s="119" t="s">
        <v>2859</v>
      </c>
      <c r="P742" s="121" t="s">
        <v>2859</v>
      </c>
      <c r="Q742" s="122" t="s">
        <v>79</v>
      </c>
      <c r="R742" s="119" t="s">
        <v>75</v>
      </c>
      <c r="S742" s="119"/>
    </row>
    <row r="743" customFormat="false" ht="13.2" hidden="false" customHeight="false" outlineLevel="0" collapsed="false">
      <c r="A743" s="116" t="n">
        <v>3176</v>
      </c>
      <c r="B743" s="117" t="s">
        <v>5252</v>
      </c>
      <c r="C743" s="117" t="str">
        <f aca="false">IF(B743="OFF-FOND","REL",IF(AND(B743="OFF-SEC",R743&lt;&gt;"Secondaire CEFA"),"REL","NON"))</f>
        <v>NON</v>
      </c>
      <c r="D743" s="118" t="n">
        <v>824</v>
      </c>
      <c r="E743" s="119" t="s">
        <v>7581</v>
      </c>
      <c r="F743" s="119" t="s">
        <v>7582</v>
      </c>
      <c r="G743" s="116" t="n">
        <v>6000</v>
      </c>
      <c r="H743" s="119" t="s">
        <v>666</v>
      </c>
      <c r="I743" s="119" t="s">
        <v>666</v>
      </c>
      <c r="J743" s="116" t="n">
        <v>3176</v>
      </c>
      <c r="K743" s="116" t="n">
        <v>10</v>
      </c>
      <c r="L743" s="119" t="s">
        <v>5278</v>
      </c>
      <c r="M743" s="119" t="s">
        <v>7582</v>
      </c>
      <c r="N743" s="120" t="n">
        <v>6000</v>
      </c>
      <c r="O743" s="119" t="s">
        <v>666</v>
      </c>
      <c r="P743" s="121" t="s">
        <v>666</v>
      </c>
      <c r="Q743" s="122" t="s">
        <v>79</v>
      </c>
      <c r="R743" s="119" t="s">
        <v>75</v>
      </c>
      <c r="S743" s="119"/>
    </row>
    <row r="744" customFormat="false" ht="13.2" hidden="false" customHeight="false" outlineLevel="0" collapsed="false">
      <c r="A744" s="116" t="n">
        <v>3177</v>
      </c>
      <c r="B744" s="117" t="s">
        <v>5252</v>
      </c>
      <c r="C744" s="117" t="str">
        <f aca="false">IF(B744="OFF-FOND","REL",IF(AND(B744="OFF-SEC",R744&lt;&gt;"Secondaire CEFA"),"REL","NON"))</f>
        <v>NON</v>
      </c>
      <c r="D744" s="118" t="n">
        <v>1358</v>
      </c>
      <c r="E744" s="119" t="s">
        <v>7195</v>
      </c>
      <c r="F744" s="119" t="s">
        <v>7196</v>
      </c>
      <c r="G744" s="116" t="n">
        <v>6900</v>
      </c>
      <c r="H744" s="119" t="s">
        <v>1706</v>
      </c>
      <c r="I744" s="119" t="s">
        <v>1706</v>
      </c>
      <c r="J744" s="116" t="n">
        <v>3177</v>
      </c>
      <c r="K744" s="116" t="n">
        <v>7</v>
      </c>
      <c r="L744" s="119" t="s">
        <v>7583</v>
      </c>
      <c r="M744" s="119" t="s">
        <v>7584</v>
      </c>
      <c r="N744" s="120" t="n">
        <v>6900</v>
      </c>
      <c r="O744" s="119" t="s">
        <v>1706</v>
      </c>
      <c r="P744" s="121" t="s">
        <v>1706</v>
      </c>
      <c r="Q744" s="122" t="s">
        <v>79</v>
      </c>
      <c r="R744" s="119" t="s">
        <v>75</v>
      </c>
      <c r="S744" s="119"/>
    </row>
    <row r="745" customFormat="false" ht="13.2" hidden="false" customHeight="false" outlineLevel="0" collapsed="false">
      <c r="A745" s="116" t="n">
        <v>3178</v>
      </c>
      <c r="B745" s="117" t="s">
        <v>5252</v>
      </c>
      <c r="C745" s="117" t="str">
        <f aca="false">IF(B745="OFF-FOND","REL",IF(AND(B745="OFF-SEC",R745&lt;&gt;"Secondaire CEFA"),"REL","NON"))</f>
        <v>NON</v>
      </c>
      <c r="D745" s="118" t="n">
        <v>236</v>
      </c>
      <c r="E745" s="119" t="s">
        <v>7585</v>
      </c>
      <c r="F745" s="119" t="s">
        <v>7586</v>
      </c>
      <c r="G745" s="116" t="n">
        <v>5101</v>
      </c>
      <c r="H745" s="119" t="s">
        <v>7587</v>
      </c>
      <c r="I745" s="119" t="s">
        <v>1907</v>
      </c>
      <c r="J745" s="116" t="n">
        <v>3178</v>
      </c>
      <c r="K745" s="116" t="n">
        <v>6</v>
      </c>
      <c r="L745" s="119" t="s">
        <v>7588</v>
      </c>
      <c r="M745" s="119" t="s">
        <v>7586</v>
      </c>
      <c r="N745" s="120" t="n">
        <v>5101</v>
      </c>
      <c r="O745" s="119" t="s">
        <v>7587</v>
      </c>
      <c r="P745" s="121" t="s">
        <v>1907</v>
      </c>
      <c r="Q745" s="122" t="s">
        <v>79</v>
      </c>
      <c r="R745" s="119" t="s">
        <v>75</v>
      </c>
      <c r="S745" s="119"/>
    </row>
    <row r="746" customFormat="false" ht="13.2" hidden="false" customHeight="false" outlineLevel="0" collapsed="false">
      <c r="A746" s="116" t="n">
        <v>3199</v>
      </c>
      <c r="B746" s="117" t="s">
        <v>5252</v>
      </c>
      <c r="C746" s="117" t="str">
        <f aca="false">IF(B746="OFF-FOND","REL",IF(AND(B746="OFF-SEC",R746&lt;&gt;"Secondaire CEFA"),"REL","NON"))</f>
        <v>NON</v>
      </c>
      <c r="D746" s="118" t="n">
        <v>546</v>
      </c>
      <c r="E746" s="119" t="s">
        <v>7589</v>
      </c>
      <c r="F746" s="119" t="s">
        <v>7590</v>
      </c>
      <c r="G746" s="116" t="n">
        <v>1301</v>
      </c>
      <c r="H746" s="119" t="s">
        <v>7591</v>
      </c>
      <c r="I746" s="119" t="s">
        <v>2859</v>
      </c>
      <c r="J746" s="116" t="n">
        <v>3199</v>
      </c>
      <c r="K746" s="116" t="n">
        <v>1</v>
      </c>
      <c r="L746" s="119" t="s">
        <v>7592</v>
      </c>
      <c r="M746" s="119" t="s">
        <v>7590</v>
      </c>
      <c r="N746" s="120" t="n">
        <v>1301</v>
      </c>
      <c r="O746" s="119" t="s">
        <v>7591</v>
      </c>
      <c r="P746" s="121" t="s">
        <v>2859</v>
      </c>
      <c r="Q746" s="122" t="s">
        <v>5300</v>
      </c>
      <c r="R746" s="119" t="s">
        <v>75</v>
      </c>
      <c r="S746" s="119"/>
    </row>
    <row r="747" customFormat="false" ht="13.2" hidden="false" customHeight="false" outlineLevel="0" collapsed="false">
      <c r="A747" s="116" t="n">
        <v>3201</v>
      </c>
      <c r="B747" s="117" t="s">
        <v>5252</v>
      </c>
      <c r="C747" s="117" t="str">
        <f aca="false">IF(B747="OFF-FOND","REL",IF(AND(B747="OFF-SEC",R747&lt;&gt;"Secondaire CEFA"),"REL","NON"))</f>
        <v>NON</v>
      </c>
      <c r="D747" s="118" t="n">
        <v>241</v>
      </c>
      <c r="E747" s="119" t="s">
        <v>5542</v>
      </c>
      <c r="F747" s="119" t="s">
        <v>5543</v>
      </c>
      <c r="G747" s="116" t="n">
        <v>1180</v>
      </c>
      <c r="H747" s="119" t="s">
        <v>618</v>
      </c>
      <c r="I747" s="119" t="s">
        <v>2654</v>
      </c>
      <c r="J747" s="116" t="n">
        <v>3201</v>
      </c>
      <c r="K747" s="116" t="n">
        <v>1</v>
      </c>
      <c r="L747" s="119" t="s">
        <v>7593</v>
      </c>
      <c r="M747" s="119" t="s">
        <v>7594</v>
      </c>
      <c r="N747" s="120" t="n">
        <v>1180</v>
      </c>
      <c r="O747" s="119" t="s">
        <v>618</v>
      </c>
      <c r="P747" s="121" t="s">
        <v>2654</v>
      </c>
      <c r="Q747" s="122" t="s">
        <v>79</v>
      </c>
      <c r="R747" s="119" t="s">
        <v>75</v>
      </c>
      <c r="S747" s="119"/>
    </row>
    <row r="748" customFormat="false" ht="13.2" hidden="false" customHeight="false" outlineLevel="0" collapsed="false">
      <c r="A748" s="116" t="n">
        <v>3202</v>
      </c>
      <c r="B748" s="117" t="s">
        <v>5252</v>
      </c>
      <c r="C748" s="117" t="str">
        <f aca="false">IF(B748="OFF-FOND","REL",IF(AND(B748="OFF-SEC",R748&lt;&gt;"Secondaire CEFA"),"REL","NON"))</f>
        <v>NON</v>
      </c>
      <c r="D748" s="118" t="n">
        <v>1364</v>
      </c>
      <c r="E748" s="119" t="s">
        <v>7126</v>
      </c>
      <c r="F748" s="119" t="s">
        <v>7127</v>
      </c>
      <c r="G748" s="116" t="n">
        <v>6791</v>
      </c>
      <c r="H748" s="119" t="s">
        <v>7128</v>
      </c>
      <c r="I748" s="119" t="s">
        <v>254</v>
      </c>
      <c r="J748" s="116" t="n">
        <v>3202</v>
      </c>
      <c r="K748" s="116" t="n">
        <v>7</v>
      </c>
      <c r="L748" s="119" t="s">
        <v>7595</v>
      </c>
      <c r="M748" s="119" t="s">
        <v>7596</v>
      </c>
      <c r="N748" s="120" t="n">
        <v>6791</v>
      </c>
      <c r="O748" s="119" t="s">
        <v>7128</v>
      </c>
      <c r="P748" s="121" t="s">
        <v>254</v>
      </c>
      <c r="Q748" s="122" t="s">
        <v>79</v>
      </c>
      <c r="R748" s="119" t="s">
        <v>75</v>
      </c>
      <c r="S748" s="119"/>
    </row>
    <row r="749" customFormat="false" ht="13.2" hidden="false" customHeight="false" outlineLevel="0" collapsed="false">
      <c r="A749" s="116" t="n">
        <v>3203</v>
      </c>
      <c r="B749" s="117" t="s">
        <v>5252</v>
      </c>
      <c r="C749" s="117" t="str">
        <f aca="false">IF(B749="OFF-FOND","REL",IF(AND(B749="OFF-SEC",R749&lt;&gt;"Secondaire CEFA"),"REL","NON"))</f>
        <v>NON</v>
      </c>
      <c r="D749" s="118" t="n">
        <v>1362</v>
      </c>
      <c r="E749" s="119" t="s">
        <v>7597</v>
      </c>
      <c r="F749" s="119" t="s">
        <v>7598</v>
      </c>
      <c r="G749" s="116" t="n">
        <v>6031</v>
      </c>
      <c r="H749" s="119" t="s">
        <v>6018</v>
      </c>
      <c r="I749" s="119" t="s">
        <v>666</v>
      </c>
      <c r="J749" s="116" t="n">
        <v>3203</v>
      </c>
      <c r="K749" s="116" t="n">
        <v>10</v>
      </c>
      <c r="L749" s="119" t="s">
        <v>7599</v>
      </c>
      <c r="M749" s="119" t="s">
        <v>7598</v>
      </c>
      <c r="N749" s="120" t="n">
        <v>6031</v>
      </c>
      <c r="O749" s="119" t="s">
        <v>6018</v>
      </c>
      <c r="P749" s="121" t="s">
        <v>666</v>
      </c>
      <c r="Q749" s="122" t="s">
        <v>79</v>
      </c>
      <c r="R749" s="119" t="s">
        <v>75</v>
      </c>
      <c r="S749" s="119"/>
    </row>
    <row r="750" customFormat="false" ht="13.2" hidden="false" customHeight="false" outlineLevel="0" collapsed="false">
      <c r="A750" s="116" t="n">
        <v>3217</v>
      </c>
      <c r="B750" s="117" t="s">
        <v>5252</v>
      </c>
      <c r="C750" s="117" t="str">
        <f aca="false">IF(B750="OFF-FOND","REL",IF(AND(B750="OFF-SEC",R750&lt;&gt;"Secondaire CEFA"),"REL","NON"))</f>
        <v>NON</v>
      </c>
      <c r="D750" s="118" t="n">
        <v>1365</v>
      </c>
      <c r="E750" s="119" t="s">
        <v>7600</v>
      </c>
      <c r="F750" s="119" t="s">
        <v>7601</v>
      </c>
      <c r="G750" s="116" t="n">
        <v>1070</v>
      </c>
      <c r="H750" s="119" t="s">
        <v>618</v>
      </c>
      <c r="I750" s="119" t="s">
        <v>189</v>
      </c>
      <c r="J750" s="116" t="n">
        <v>3217</v>
      </c>
      <c r="K750" s="116" t="n">
        <v>1</v>
      </c>
      <c r="L750" s="119" t="s">
        <v>7602</v>
      </c>
      <c r="M750" s="119" t="s">
        <v>7603</v>
      </c>
      <c r="N750" s="120" t="n">
        <v>1070</v>
      </c>
      <c r="O750" s="119" t="s">
        <v>618</v>
      </c>
      <c r="P750" s="121" t="s">
        <v>189</v>
      </c>
      <c r="Q750" s="122" t="s">
        <v>79</v>
      </c>
      <c r="R750" s="119" t="s">
        <v>75</v>
      </c>
      <c r="S750" s="119"/>
    </row>
    <row r="751" customFormat="false" ht="13.2" hidden="false" customHeight="false" outlineLevel="0" collapsed="false">
      <c r="A751" s="116" t="n">
        <v>3219</v>
      </c>
      <c r="B751" s="117" t="s">
        <v>5252</v>
      </c>
      <c r="C751" s="117" t="str">
        <f aca="false">IF(B751="OFF-FOND","REL",IF(AND(B751="OFF-SEC",R751&lt;&gt;"Secondaire CEFA"),"REL","NON"))</f>
        <v>NON</v>
      </c>
      <c r="D751" s="118" t="n">
        <v>691</v>
      </c>
      <c r="E751" s="119" t="s">
        <v>6915</v>
      </c>
      <c r="F751" s="119" t="s">
        <v>6916</v>
      </c>
      <c r="G751" s="116" t="n">
        <v>4683</v>
      </c>
      <c r="H751" s="119" t="s">
        <v>6917</v>
      </c>
      <c r="I751" s="119" t="s">
        <v>2093</v>
      </c>
      <c r="J751" s="116" t="n">
        <v>3219</v>
      </c>
      <c r="K751" s="116" t="n">
        <v>4</v>
      </c>
      <c r="L751" s="119" t="s">
        <v>7604</v>
      </c>
      <c r="M751" s="119" t="s">
        <v>7605</v>
      </c>
      <c r="N751" s="120" t="n">
        <v>4681</v>
      </c>
      <c r="O751" s="119" t="s">
        <v>7606</v>
      </c>
      <c r="P751" s="121" t="s">
        <v>2093</v>
      </c>
      <c r="Q751" s="122" t="s">
        <v>79</v>
      </c>
      <c r="R751" s="119" t="s">
        <v>75</v>
      </c>
      <c r="S751" s="119"/>
    </row>
    <row r="752" customFormat="false" ht="13.2" hidden="false" customHeight="false" outlineLevel="0" collapsed="false">
      <c r="A752" s="116" t="n">
        <v>4804</v>
      </c>
      <c r="B752" s="117" t="s">
        <v>5252</v>
      </c>
      <c r="C752" s="117" t="str">
        <f aca="false">IF(B752="OFF-FOND","REL",IF(AND(B752="OFF-SEC",R752&lt;&gt;"Secondaire CEFA"),"REL","NON"))</f>
        <v>NON</v>
      </c>
      <c r="D752" s="118" t="n">
        <v>902</v>
      </c>
      <c r="E752" s="119" t="s">
        <v>5574</v>
      </c>
      <c r="F752" s="119" t="s">
        <v>5575</v>
      </c>
      <c r="G752" s="116" t="n">
        <v>1180</v>
      </c>
      <c r="H752" s="119" t="s">
        <v>618</v>
      </c>
      <c r="I752" s="119" t="s">
        <v>2654</v>
      </c>
      <c r="J752" s="116" t="n">
        <v>4804</v>
      </c>
      <c r="K752" s="116" t="n">
        <v>1</v>
      </c>
      <c r="L752" s="119" t="s">
        <v>7607</v>
      </c>
      <c r="M752" s="119" t="s">
        <v>5577</v>
      </c>
      <c r="N752" s="120" t="n">
        <v>1180</v>
      </c>
      <c r="O752" s="119" t="s">
        <v>618</v>
      </c>
      <c r="P752" s="121" t="s">
        <v>2654</v>
      </c>
      <c r="Q752" s="122" t="s">
        <v>79</v>
      </c>
      <c r="R752" s="119" t="s">
        <v>75</v>
      </c>
      <c r="S752" s="119"/>
    </row>
    <row r="753" customFormat="false" ht="13.2" hidden="false" customHeight="false" outlineLevel="0" collapsed="false">
      <c r="A753" s="116" t="n">
        <v>4806</v>
      </c>
      <c r="B753" s="117" t="s">
        <v>5252</v>
      </c>
      <c r="C753" s="117" t="str">
        <f aca="false">IF(B753="OFF-FOND","REL",IF(AND(B753="OFF-SEC",R753&lt;&gt;"Secondaire CEFA"),"REL","NON"))</f>
        <v>NON</v>
      </c>
      <c r="D753" s="118" t="n">
        <v>752</v>
      </c>
      <c r="E753" s="119" t="s">
        <v>6192</v>
      </c>
      <c r="F753" s="119" t="s">
        <v>6193</v>
      </c>
      <c r="G753" s="116" t="n">
        <v>7011</v>
      </c>
      <c r="H753" s="119" t="s">
        <v>6194</v>
      </c>
      <c r="I753" s="119" t="s">
        <v>1842</v>
      </c>
      <c r="J753" s="116" t="n">
        <v>4806</v>
      </c>
      <c r="K753" s="116" t="n">
        <v>9</v>
      </c>
      <c r="L753" s="119" t="s">
        <v>5917</v>
      </c>
      <c r="M753" s="119" t="s">
        <v>7608</v>
      </c>
      <c r="N753" s="120" t="n">
        <v>7020</v>
      </c>
      <c r="O753" s="119" t="s">
        <v>7609</v>
      </c>
      <c r="P753" s="121" t="s">
        <v>1842</v>
      </c>
      <c r="Q753" s="122" t="s">
        <v>79</v>
      </c>
      <c r="R753" s="119" t="s">
        <v>75</v>
      </c>
      <c r="S753" s="119"/>
    </row>
    <row r="754" customFormat="false" ht="13.2" hidden="false" customHeight="false" outlineLevel="0" collapsed="false">
      <c r="A754" s="116" t="n">
        <v>4807</v>
      </c>
      <c r="B754" s="117" t="s">
        <v>5252</v>
      </c>
      <c r="C754" s="117" t="str">
        <f aca="false">IF(B754="OFF-FOND","REL",IF(AND(B754="OFF-SEC",R754&lt;&gt;"Secondaire CEFA"),"REL","NON"))</f>
        <v>NON</v>
      </c>
      <c r="D754" s="118" t="n">
        <v>317</v>
      </c>
      <c r="E754" s="119" t="s">
        <v>7610</v>
      </c>
      <c r="F754" s="119" t="s">
        <v>7611</v>
      </c>
      <c r="G754" s="116" t="n">
        <v>4800</v>
      </c>
      <c r="H754" s="119" t="s">
        <v>7612</v>
      </c>
      <c r="I754" s="119" t="s">
        <v>2696</v>
      </c>
      <c r="J754" s="116" t="n">
        <v>4807</v>
      </c>
      <c r="K754" s="116" t="n">
        <v>5</v>
      </c>
      <c r="L754" s="119" t="s">
        <v>7613</v>
      </c>
      <c r="M754" s="119" t="s">
        <v>7611</v>
      </c>
      <c r="N754" s="120" t="n">
        <v>4800</v>
      </c>
      <c r="O754" s="119" t="s">
        <v>7612</v>
      </c>
      <c r="P754" s="121" t="s">
        <v>2696</v>
      </c>
      <c r="Q754" s="122" t="s">
        <v>79</v>
      </c>
      <c r="R754" s="119" t="s">
        <v>75</v>
      </c>
      <c r="S754" s="119"/>
    </row>
    <row r="755" customFormat="false" ht="13.2" hidden="false" customHeight="false" outlineLevel="0" collapsed="false">
      <c r="A755" s="116" t="n">
        <v>5147</v>
      </c>
      <c r="B755" s="117" t="s">
        <v>5252</v>
      </c>
      <c r="C755" s="117" t="str">
        <f aca="false">IF(B755="OFF-FOND","REL",IF(AND(B755="OFF-SEC",R755&lt;&gt;"Secondaire CEFA"),"REL","NON"))</f>
        <v>NON</v>
      </c>
      <c r="D755" s="118" t="n">
        <v>524</v>
      </c>
      <c r="E755" s="119" t="s">
        <v>5985</v>
      </c>
      <c r="F755" s="119" t="s">
        <v>5986</v>
      </c>
      <c r="G755" s="116" t="n">
        <v>6041</v>
      </c>
      <c r="H755" s="119" t="s">
        <v>5983</v>
      </c>
      <c r="I755" s="119" t="s">
        <v>666</v>
      </c>
      <c r="J755" s="116" t="n">
        <v>5147</v>
      </c>
      <c r="K755" s="116" t="n">
        <v>10</v>
      </c>
      <c r="L755" s="119" t="s">
        <v>7614</v>
      </c>
      <c r="M755" s="119" t="s">
        <v>7615</v>
      </c>
      <c r="N755" s="120" t="n">
        <v>6041</v>
      </c>
      <c r="O755" s="119" t="s">
        <v>5983</v>
      </c>
      <c r="P755" s="121" t="s">
        <v>666</v>
      </c>
      <c r="Q755" s="122" t="s">
        <v>79</v>
      </c>
      <c r="R755" s="119" t="s">
        <v>75</v>
      </c>
      <c r="S755" s="119"/>
    </row>
    <row r="756" customFormat="false" ht="13.2" hidden="false" customHeight="false" outlineLevel="0" collapsed="false">
      <c r="A756" s="116" t="n">
        <v>5234</v>
      </c>
      <c r="B756" s="117" t="s">
        <v>5252</v>
      </c>
      <c r="C756" s="117" t="str">
        <f aca="false">IF(B756="OFF-FOND","REL",IF(AND(B756="OFF-SEC",R756&lt;&gt;"Secondaire CEFA"),"REL","NON"))</f>
        <v>NON</v>
      </c>
      <c r="D756" s="118" t="n">
        <v>925</v>
      </c>
      <c r="E756" s="119" t="s">
        <v>5956</v>
      </c>
      <c r="F756" s="119" t="s">
        <v>5957</v>
      </c>
      <c r="G756" s="116" t="n">
        <v>6000</v>
      </c>
      <c r="H756" s="119" t="s">
        <v>666</v>
      </c>
      <c r="I756" s="119" t="s">
        <v>666</v>
      </c>
      <c r="J756" s="116" t="n">
        <v>5234</v>
      </c>
      <c r="K756" s="116" t="n">
        <v>10</v>
      </c>
      <c r="L756" s="119" t="s">
        <v>5897</v>
      </c>
      <c r="M756" s="119" t="s">
        <v>7616</v>
      </c>
      <c r="N756" s="120" t="n">
        <v>6010</v>
      </c>
      <c r="O756" s="119" t="s">
        <v>7617</v>
      </c>
      <c r="P756" s="121" t="s">
        <v>666</v>
      </c>
      <c r="Q756" s="122" t="s">
        <v>79</v>
      </c>
      <c r="R756" s="119" t="s">
        <v>75</v>
      </c>
      <c r="S756" s="119"/>
    </row>
    <row r="757" customFormat="false" ht="13.2" hidden="false" customHeight="false" outlineLevel="0" collapsed="false">
      <c r="A757" s="116" t="n">
        <v>5379</v>
      </c>
      <c r="B757" s="117" t="s">
        <v>5252</v>
      </c>
      <c r="C757" s="117" t="str">
        <f aca="false">IF(B757="OFF-FOND","REL",IF(AND(B757="OFF-SEC",R757&lt;&gt;"Secondaire CEFA"),"REL","NON"))</f>
        <v>NON</v>
      </c>
      <c r="D757" s="118" t="n">
        <v>1561</v>
      </c>
      <c r="E757" s="119" t="s">
        <v>7618</v>
      </c>
      <c r="F757" s="119" t="s">
        <v>7619</v>
      </c>
      <c r="G757" s="116" t="n">
        <v>1490</v>
      </c>
      <c r="H757" s="119" t="s">
        <v>721</v>
      </c>
      <c r="I757" s="119" t="s">
        <v>721</v>
      </c>
      <c r="J757" s="116" t="n">
        <v>5379</v>
      </c>
      <c r="K757" s="116" t="n">
        <v>1</v>
      </c>
      <c r="L757" s="119" t="s">
        <v>7620</v>
      </c>
      <c r="M757" s="119" t="s">
        <v>7619</v>
      </c>
      <c r="N757" s="120" t="n">
        <v>1400</v>
      </c>
      <c r="O757" s="119" t="s">
        <v>721</v>
      </c>
      <c r="P757" s="121" t="s">
        <v>721</v>
      </c>
      <c r="Q757" s="122" t="s">
        <v>5300</v>
      </c>
      <c r="R757" s="119" t="s">
        <v>75</v>
      </c>
      <c r="S757" s="119"/>
    </row>
    <row r="758" customFormat="false" ht="13.2" hidden="false" customHeight="false" outlineLevel="0" collapsed="false">
      <c r="A758" s="116" t="n">
        <v>5385</v>
      </c>
      <c r="B758" s="117" t="s">
        <v>5252</v>
      </c>
      <c r="C758" s="117" t="str">
        <f aca="false">IF(B758="OFF-FOND","REL",IF(AND(B758="OFF-SEC",R758&lt;&gt;"Secondaire CEFA"),"REL","NON"))</f>
        <v>NON</v>
      </c>
      <c r="D758" s="118" t="n">
        <v>460</v>
      </c>
      <c r="E758" s="119" t="s">
        <v>6026</v>
      </c>
      <c r="F758" s="119" t="s">
        <v>6027</v>
      </c>
      <c r="G758" s="116" t="n">
        <v>6061</v>
      </c>
      <c r="H758" s="119" t="s">
        <v>6028</v>
      </c>
      <c r="I758" s="119" t="s">
        <v>666</v>
      </c>
      <c r="J758" s="116" t="n">
        <v>5385</v>
      </c>
      <c r="K758" s="116" t="n">
        <v>10</v>
      </c>
      <c r="L758" s="119" t="s">
        <v>7621</v>
      </c>
      <c r="M758" s="119" t="s">
        <v>7622</v>
      </c>
      <c r="N758" s="120" t="n">
        <v>6061</v>
      </c>
      <c r="O758" s="119" t="s">
        <v>6028</v>
      </c>
      <c r="P758" s="121" t="s">
        <v>666</v>
      </c>
      <c r="Q758" s="122" t="s">
        <v>79</v>
      </c>
      <c r="R758" s="119" t="s">
        <v>75</v>
      </c>
      <c r="S758" s="119"/>
    </row>
    <row r="759" customFormat="false" ht="13.2" hidden="false" customHeight="false" outlineLevel="0" collapsed="false">
      <c r="A759" s="116" t="n">
        <v>5400</v>
      </c>
      <c r="B759" s="117" t="s">
        <v>5252</v>
      </c>
      <c r="C759" s="117" t="str">
        <f aca="false">IF(B759="OFF-FOND","REL",IF(AND(B759="OFF-SEC",R759&lt;&gt;"Secondaire CEFA"),"REL","NON"))</f>
        <v>NON</v>
      </c>
      <c r="D759" s="118" t="n">
        <v>238</v>
      </c>
      <c r="E759" s="119" t="s">
        <v>7570</v>
      </c>
      <c r="F759" s="119" t="s">
        <v>7571</v>
      </c>
      <c r="G759" s="116" t="n">
        <v>1170</v>
      </c>
      <c r="H759" s="119" t="s">
        <v>618</v>
      </c>
      <c r="I759" s="119" t="s">
        <v>2852</v>
      </c>
      <c r="J759" s="116" t="n">
        <v>5400</v>
      </c>
      <c r="K759" s="116" t="n">
        <v>1</v>
      </c>
      <c r="L759" s="119" t="s">
        <v>7623</v>
      </c>
      <c r="M759" s="119" t="s">
        <v>7624</v>
      </c>
      <c r="N759" s="120" t="n">
        <v>1160</v>
      </c>
      <c r="O759" s="119" t="s">
        <v>618</v>
      </c>
      <c r="P759" s="121" t="s">
        <v>264</v>
      </c>
      <c r="Q759" s="122" t="s">
        <v>79</v>
      </c>
      <c r="R759" s="119" t="s">
        <v>75</v>
      </c>
      <c r="S759" s="119"/>
    </row>
    <row r="760" customFormat="false" ht="13.2" hidden="false" customHeight="false" outlineLevel="0" collapsed="false">
      <c r="A760" s="116" t="n">
        <v>5520</v>
      </c>
      <c r="B760" s="117" t="s">
        <v>5252</v>
      </c>
      <c r="C760" s="117" t="str">
        <f aca="false">IF(B760="OFF-FOND","REL",IF(AND(B760="OFF-SEC",R760&lt;&gt;"Secondaire CEFA"),"REL","NON"))</f>
        <v>NON</v>
      </c>
      <c r="D760" s="118" t="n">
        <v>14</v>
      </c>
      <c r="E760" s="119" t="s">
        <v>7346</v>
      </c>
      <c r="F760" s="119" t="s">
        <v>7347</v>
      </c>
      <c r="G760" s="116" t="n">
        <v>5300</v>
      </c>
      <c r="H760" s="119" t="s">
        <v>188</v>
      </c>
      <c r="I760" s="119" t="s">
        <v>188</v>
      </c>
      <c r="J760" s="116" t="n">
        <v>5520</v>
      </c>
      <c r="K760" s="116" t="n">
        <v>6</v>
      </c>
      <c r="L760" s="119" t="s">
        <v>7625</v>
      </c>
      <c r="M760" s="119" t="s">
        <v>7626</v>
      </c>
      <c r="N760" s="120" t="n">
        <v>5300</v>
      </c>
      <c r="O760" s="119" t="s">
        <v>7627</v>
      </c>
      <c r="P760" s="121" t="s">
        <v>188</v>
      </c>
      <c r="Q760" s="122" t="s">
        <v>79</v>
      </c>
      <c r="R760" s="119" t="s">
        <v>75</v>
      </c>
      <c r="S760" s="119"/>
    </row>
    <row r="761" customFormat="false" ht="13.2" hidden="false" customHeight="false" outlineLevel="0" collapsed="false">
      <c r="A761" s="116" t="n">
        <v>5523</v>
      </c>
      <c r="B761" s="117" t="s">
        <v>5252</v>
      </c>
      <c r="C761" s="117" t="str">
        <f aca="false">IF(B761="OFF-FOND","REL",IF(AND(B761="OFF-SEC",R761&lt;&gt;"Secondaire CEFA"),"REL","NON"))</f>
        <v>NON</v>
      </c>
      <c r="D761" s="118" t="n">
        <v>1515</v>
      </c>
      <c r="E761" s="119" t="s">
        <v>7628</v>
      </c>
      <c r="F761" s="119" t="s">
        <v>7629</v>
      </c>
      <c r="G761" s="116" t="n">
        <v>1130</v>
      </c>
      <c r="H761" s="119" t="s">
        <v>618</v>
      </c>
      <c r="I761" s="119" t="s">
        <v>618</v>
      </c>
      <c r="J761" s="116" t="n">
        <v>5523</v>
      </c>
      <c r="K761" s="116" t="n">
        <v>1</v>
      </c>
      <c r="L761" s="119" t="s">
        <v>7630</v>
      </c>
      <c r="M761" s="119" t="s">
        <v>7631</v>
      </c>
      <c r="N761" s="120" t="n">
        <v>1130</v>
      </c>
      <c r="O761" s="119" t="s">
        <v>618</v>
      </c>
      <c r="P761" s="121" t="s">
        <v>618</v>
      </c>
      <c r="Q761" s="122" t="s">
        <v>5300</v>
      </c>
      <c r="R761" s="119" t="s">
        <v>75</v>
      </c>
      <c r="S761" s="119"/>
    </row>
    <row r="762" customFormat="false" ht="13.2" hidden="false" customHeight="false" outlineLevel="0" collapsed="false">
      <c r="A762" s="116" t="n">
        <v>5697</v>
      </c>
      <c r="B762" s="117" t="s">
        <v>5252</v>
      </c>
      <c r="C762" s="117" t="str">
        <f aca="false">IF(B762="OFF-FOND","REL",IF(AND(B762="OFF-SEC",R762&lt;&gt;"Secondaire CEFA"),"REL","NON"))</f>
        <v>NON</v>
      </c>
      <c r="D762" s="118" t="n">
        <v>1589</v>
      </c>
      <c r="E762" s="119" t="s">
        <v>7632</v>
      </c>
      <c r="F762" s="119" t="s">
        <v>7633</v>
      </c>
      <c r="G762" s="116" t="n">
        <v>1340</v>
      </c>
      <c r="H762" s="119" t="s">
        <v>5862</v>
      </c>
      <c r="I762" s="119" t="s">
        <v>2083</v>
      </c>
      <c r="J762" s="116" t="n">
        <v>5697</v>
      </c>
      <c r="K762" s="116" t="n">
        <v>2</v>
      </c>
      <c r="L762" s="119" t="s">
        <v>7634</v>
      </c>
      <c r="M762" s="119" t="s">
        <v>7635</v>
      </c>
      <c r="N762" s="120" t="n">
        <v>1348</v>
      </c>
      <c r="O762" s="119" t="s">
        <v>5856</v>
      </c>
      <c r="P762" s="121" t="s">
        <v>2083</v>
      </c>
      <c r="Q762" s="122" t="s">
        <v>79</v>
      </c>
      <c r="R762" s="119" t="s">
        <v>75</v>
      </c>
      <c r="S762" s="119"/>
    </row>
    <row r="763" customFormat="false" ht="13.2" hidden="false" customHeight="false" outlineLevel="0" collapsed="false">
      <c r="A763" s="116" t="n">
        <v>5726</v>
      </c>
      <c r="B763" s="117" t="s">
        <v>5252</v>
      </c>
      <c r="C763" s="117" t="str">
        <f aca="false">IF(B763="OFF-FOND","REL",IF(AND(B763="OFF-SEC",R763&lt;&gt;"Secondaire CEFA"),"REL","NON"))</f>
        <v>NON</v>
      </c>
      <c r="D763" s="118" t="n">
        <v>1515</v>
      </c>
      <c r="E763" s="119" t="s">
        <v>7628</v>
      </c>
      <c r="F763" s="119" t="s">
        <v>7629</v>
      </c>
      <c r="G763" s="116" t="n">
        <v>1130</v>
      </c>
      <c r="H763" s="119" t="s">
        <v>618</v>
      </c>
      <c r="I763" s="119" t="s">
        <v>618</v>
      </c>
      <c r="J763" s="116" t="n">
        <v>5726</v>
      </c>
      <c r="K763" s="116" t="n">
        <v>1</v>
      </c>
      <c r="L763" s="119" t="s">
        <v>7636</v>
      </c>
      <c r="M763" s="119" t="s">
        <v>7637</v>
      </c>
      <c r="N763" s="120" t="n">
        <v>6030</v>
      </c>
      <c r="O763" s="119" t="s">
        <v>6005</v>
      </c>
      <c r="P763" s="121" t="s">
        <v>666</v>
      </c>
      <c r="Q763" s="122" t="s">
        <v>5300</v>
      </c>
      <c r="R763" s="119" t="s">
        <v>75</v>
      </c>
      <c r="S763" s="119"/>
    </row>
    <row r="764" customFormat="false" ht="13.2" hidden="false" customHeight="false" outlineLevel="0" collapsed="false">
      <c r="A764" s="116" t="n">
        <v>5728</v>
      </c>
      <c r="B764" s="117" t="s">
        <v>5252</v>
      </c>
      <c r="C764" s="117" t="str">
        <f aca="false">IF(B764="OFF-FOND","REL",IF(AND(B764="OFF-SEC",R764&lt;&gt;"Secondaire CEFA"),"REL","NON"))</f>
        <v>NON</v>
      </c>
      <c r="D764" s="118" t="n">
        <v>285</v>
      </c>
      <c r="E764" s="119" t="s">
        <v>6822</v>
      </c>
      <c r="F764" s="119" t="s">
        <v>6823</v>
      </c>
      <c r="G764" s="116" t="n">
        <v>4030</v>
      </c>
      <c r="H764" s="119" t="s">
        <v>6820</v>
      </c>
      <c r="I764" s="119" t="s">
        <v>6813</v>
      </c>
      <c r="J764" s="116" t="n">
        <v>5728</v>
      </c>
      <c r="K764" s="116" t="n">
        <v>4</v>
      </c>
      <c r="L764" s="119" t="s">
        <v>7638</v>
      </c>
      <c r="M764" s="119" t="s">
        <v>7639</v>
      </c>
      <c r="N764" s="120" t="n">
        <v>4030</v>
      </c>
      <c r="O764" s="119" t="s">
        <v>6820</v>
      </c>
      <c r="P764" s="121" t="s">
        <v>6813</v>
      </c>
      <c r="Q764" s="122" t="s">
        <v>79</v>
      </c>
      <c r="R764" s="119" t="s">
        <v>75</v>
      </c>
      <c r="S764" s="119"/>
    </row>
    <row r="765" customFormat="false" ht="13.2" hidden="false" customHeight="false" outlineLevel="0" collapsed="false">
      <c r="A765" s="116" t="n">
        <v>5729</v>
      </c>
      <c r="B765" s="117" t="s">
        <v>5252</v>
      </c>
      <c r="C765" s="117" t="str">
        <f aca="false">IF(B765="OFF-FOND","REL",IF(AND(B765="OFF-SEC",R765&lt;&gt;"Secondaire CEFA"),"REL","NON"))</f>
        <v>NON</v>
      </c>
      <c r="D765" s="118" t="n">
        <v>898</v>
      </c>
      <c r="E765" s="119" t="s">
        <v>6104</v>
      </c>
      <c r="F765" s="119" t="s">
        <v>6105</v>
      </c>
      <c r="G765" s="116" t="n">
        <v>6280</v>
      </c>
      <c r="H765" s="119" t="s">
        <v>1043</v>
      </c>
      <c r="I765" s="119" t="s">
        <v>1043</v>
      </c>
      <c r="J765" s="116" t="n">
        <v>5729</v>
      </c>
      <c r="K765" s="116" t="n">
        <v>10</v>
      </c>
      <c r="L765" s="119" t="s">
        <v>7640</v>
      </c>
      <c r="M765" s="119" t="s">
        <v>7641</v>
      </c>
      <c r="N765" s="120" t="n">
        <v>6010</v>
      </c>
      <c r="O765" s="119" t="s">
        <v>7617</v>
      </c>
      <c r="P765" s="121" t="s">
        <v>666</v>
      </c>
      <c r="Q765" s="122" t="s">
        <v>79</v>
      </c>
      <c r="R765" s="119" t="s">
        <v>75</v>
      </c>
      <c r="S765" s="119"/>
    </row>
    <row r="766" customFormat="false" ht="13.2" hidden="false" customHeight="false" outlineLevel="0" collapsed="false">
      <c r="A766" s="116" t="n">
        <v>5730</v>
      </c>
      <c r="B766" s="117" t="s">
        <v>5252</v>
      </c>
      <c r="C766" s="117" t="str">
        <f aca="false">IF(B766="OFF-FOND","REL",IF(AND(B766="OFF-SEC",R766&lt;&gt;"Secondaire CEFA"),"REL","NON"))</f>
        <v>NON</v>
      </c>
      <c r="D766" s="118" t="n">
        <v>1308</v>
      </c>
      <c r="E766" s="119" t="s">
        <v>7486</v>
      </c>
      <c r="F766" s="119" t="s">
        <v>7487</v>
      </c>
      <c r="G766" s="116" t="n">
        <v>5030</v>
      </c>
      <c r="H766" s="119" t="s">
        <v>1027</v>
      </c>
      <c r="I766" s="119" t="s">
        <v>1027</v>
      </c>
      <c r="J766" s="116" t="n">
        <v>5730</v>
      </c>
      <c r="K766" s="116" t="n">
        <v>6</v>
      </c>
      <c r="L766" s="119" t="s">
        <v>7642</v>
      </c>
      <c r="M766" s="119" t="s">
        <v>7643</v>
      </c>
      <c r="N766" s="120" t="n">
        <v>5030</v>
      </c>
      <c r="O766" s="119" t="s">
        <v>1027</v>
      </c>
      <c r="P766" s="121" t="s">
        <v>1027</v>
      </c>
      <c r="Q766" s="122" t="s">
        <v>79</v>
      </c>
      <c r="R766" s="119" t="s">
        <v>75</v>
      </c>
      <c r="S766" s="119"/>
    </row>
    <row r="767" customFormat="false" ht="13.2" hidden="false" customHeight="false" outlineLevel="0" collapsed="false">
      <c r="A767" s="116" t="n">
        <v>5734</v>
      </c>
      <c r="B767" s="117" t="s">
        <v>5252</v>
      </c>
      <c r="C767" s="117" t="str">
        <f aca="false">IF(B767="OFF-FOND","REL",IF(AND(B767="OFF-SEC",R767&lt;&gt;"Secondaire CEFA"),"REL","NON"))</f>
        <v>NON</v>
      </c>
      <c r="D767" s="118" t="n">
        <v>524</v>
      </c>
      <c r="E767" s="119" t="s">
        <v>5985</v>
      </c>
      <c r="F767" s="119" t="s">
        <v>5986</v>
      </c>
      <c r="G767" s="116" t="n">
        <v>6041</v>
      </c>
      <c r="H767" s="119" t="s">
        <v>5983</v>
      </c>
      <c r="I767" s="119" t="s">
        <v>666</v>
      </c>
      <c r="J767" s="116" t="n">
        <v>5734</v>
      </c>
      <c r="K767" s="116" t="n">
        <v>10</v>
      </c>
      <c r="L767" s="119" t="s">
        <v>6267</v>
      </c>
      <c r="M767" s="119" t="s">
        <v>7644</v>
      </c>
      <c r="N767" s="120" t="n">
        <v>6041</v>
      </c>
      <c r="O767" s="119" t="s">
        <v>5983</v>
      </c>
      <c r="P767" s="121" t="s">
        <v>666</v>
      </c>
      <c r="Q767" s="122" t="s">
        <v>79</v>
      </c>
      <c r="R767" s="119" t="s">
        <v>75</v>
      </c>
      <c r="S767" s="119"/>
    </row>
    <row r="768" customFormat="false" ht="13.2" hidden="false" customHeight="false" outlineLevel="0" collapsed="false">
      <c r="A768" s="116" t="n">
        <v>5741</v>
      </c>
      <c r="B768" s="117" t="s">
        <v>5252</v>
      </c>
      <c r="C768" s="117" t="str">
        <f aca="false">IF(B768="OFF-FOND","REL",IF(AND(B768="OFF-SEC",R768&lt;&gt;"Secondaire CEFA"),"REL","NON"))</f>
        <v>NON</v>
      </c>
      <c r="D768" s="118" t="n">
        <v>338</v>
      </c>
      <c r="E768" s="119" t="s">
        <v>5773</v>
      </c>
      <c r="F768" s="119" t="s">
        <v>5774</v>
      </c>
      <c r="G768" s="116" t="n">
        <v>1330</v>
      </c>
      <c r="H768" s="119" t="s">
        <v>2259</v>
      </c>
      <c r="I768" s="119" t="s">
        <v>2259</v>
      </c>
      <c r="J768" s="116" t="n">
        <v>5741</v>
      </c>
      <c r="K768" s="116" t="n">
        <v>2</v>
      </c>
      <c r="L768" s="119" t="s">
        <v>7645</v>
      </c>
      <c r="M768" s="119" t="s">
        <v>7646</v>
      </c>
      <c r="N768" s="120" t="n">
        <v>1390</v>
      </c>
      <c r="O768" s="119" t="s">
        <v>7647</v>
      </c>
      <c r="P768" s="121" t="s">
        <v>1117</v>
      </c>
      <c r="Q768" s="122" t="s">
        <v>79</v>
      </c>
      <c r="R768" s="119" t="s">
        <v>75</v>
      </c>
      <c r="S768" s="119"/>
    </row>
    <row r="769" customFormat="false" ht="13.2" hidden="false" customHeight="false" outlineLevel="0" collapsed="false">
      <c r="A769" s="116" t="n">
        <v>5742</v>
      </c>
      <c r="B769" s="117" t="s">
        <v>5252</v>
      </c>
      <c r="C769" s="117" t="str">
        <f aca="false">IF(B769="OFF-FOND","REL",IF(AND(B769="OFF-SEC",R769&lt;&gt;"Secondaire CEFA"),"REL","NON"))</f>
        <v>NON</v>
      </c>
      <c r="D769" s="118" t="n">
        <v>1569</v>
      </c>
      <c r="E769" s="119" t="s">
        <v>7648</v>
      </c>
      <c r="F769" s="119" t="s">
        <v>7649</v>
      </c>
      <c r="G769" s="116" t="n">
        <v>7340</v>
      </c>
      <c r="H769" s="119" t="s">
        <v>698</v>
      </c>
      <c r="I769" s="119" t="s">
        <v>698</v>
      </c>
      <c r="J769" s="116" t="n">
        <v>5742</v>
      </c>
      <c r="K769" s="116" t="n">
        <v>9</v>
      </c>
      <c r="L769" s="119" t="s">
        <v>7650</v>
      </c>
      <c r="M769" s="119" t="s">
        <v>7649</v>
      </c>
      <c r="N769" s="120" t="n">
        <v>7340</v>
      </c>
      <c r="O769" s="119" t="s">
        <v>6211</v>
      </c>
      <c r="P769" s="121" t="s">
        <v>698</v>
      </c>
      <c r="Q769" s="122" t="s">
        <v>79</v>
      </c>
      <c r="R769" s="119" t="s">
        <v>75</v>
      </c>
      <c r="S769" s="119"/>
    </row>
    <row r="770" customFormat="false" ht="13.2" hidden="false" customHeight="false" outlineLevel="0" collapsed="false">
      <c r="A770" s="116" t="n">
        <v>5744</v>
      </c>
      <c r="B770" s="117" t="s">
        <v>5252</v>
      </c>
      <c r="C770" s="117" t="str">
        <f aca="false">IF(B770="OFF-FOND","REL",IF(AND(B770="OFF-SEC",R770&lt;&gt;"Secondaire CEFA"),"REL","NON"))</f>
        <v>NON</v>
      </c>
      <c r="D770" s="118" t="n">
        <v>1358</v>
      </c>
      <c r="E770" s="119" t="s">
        <v>7195</v>
      </c>
      <c r="F770" s="119" t="s">
        <v>7196</v>
      </c>
      <c r="G770" s="116" t="n">
        <v>6900</v>
      </c>
      <c r="H770" s="119" t="s">
        <v>1706</v>
      </c>
      <c r="I770" s="119" t="s">
        <v>1706</v>
      </c>
      <c r="J770" s="116" t="n">
        <v>5744</v>
      </c>
      <c r="K770" s="116" t="n">
        <v>7</v>
      </c>
      <c r="L770" s="119" t="s">
        <v>7651</v>
      </c>
      <c r="M770" s="119" t="s">
        <v>7196</v>
      </c>
      <c r="N770" s="120" t="n">
        <v>6900</v>
      </c>
      <c r="O770" s="119" t="s">
        <v>1706</v>
      </c>
      <c r="P770" s="121" t="s">
        <v>1706</v>
      </c>
      <c r="Q770" s="122" t="s">
        <v>79</v>
      </c>
      <c r="R770" s="119" t="s">
        <v>75</v>
      </c>
      <c r="S770" s="119"/>
    </row>
    <row r="771" customFormat="false" ht="13.2" hidden="false" customHeight="false" outlineLevel="0" collapsed="false">
      <c r="A771" s="116" t="n">
        <v>5750</v>
      </c>
      <c r="B771" s="117" t="s">
        <v>5252</v>
      </c>
      <c r="C771" s="117" t="str">
        <f aca="false">IF(B771="OFF-FOND","REL",IF(AND(B771="OFF-SEC",R771&lt;&gt;"Secondaire CEFA"),"REL","NON"))</f>
        <v>NON</v>
      </c>
      <c r="D771" s="118" t="n">
        <v>899</v>
      </c>
      <c r="E771" s="119" t="s">
        <v>5732</v>
      </c>
      <c r="F771" s="119" t="s">
        <v>5733</v>
      </c>
      <c r="G771" s="116" t="n">
        <v>1435</v>
      </c>
      <c r="H771" s="119" t="s">
        <v>1863</v>
      </c>
      <c r="I771" s="119" t="s">
        <v>1863</v>
      </c>
      <c r="J771" s="116" t="n">
        <v>5750</v>
      </c>
      <c r="K771" s="116" t="n">
        <v>2</v>
      </c>
      <c r="L771" s="119" t="s">
        <v>7652</v>
      </c>
      <c r="M771" s="119" t="s">
        <v>7653</v>
      </c>
      <c r="N771" s="120" t="n">
        <v>1435</v>
      </c>
      <c r="O771" s="119" t="s">
        <v>1863</v>
      </c>
      <c r="P771" s="121" t="s">
        <v>1863</v>
      </c>
      <c r="Q771" s="122" t="s">
        <v>79</v>
      </c>
      <c r="R771" s="119" t="s">
        <v>75</v>
      </c>
      <c r="S771" s="119"/>
    </row>
    <row r="772" customFormat="false" ht="13.2" hidden="false" customHeight="false" outlineLevel="0" collapsed="false">
      <c r="A772" s="116" t="n">
        <v>5751</v>
      </c>
      <c r="B772" s="117" t="s">
        <v>5252</v>
      </c>
      <c r="C772" s="117" t="str">
        <f aca="false">IF(B772="OFF-FOND","REL",IF(AND(B772="OFF-SEC",R772&lt;&gt;"Secondaire CEFA"),"REL","NON"))</f>
        <v>NON</v>
      </c>
      <c r="D772" s="118" t="n">
        <v>192</v>
      </c>
      <c r="E772" s="119" t="s">
        <v>7574</v>
      </c>
      <c r="F772" s="119" t="s">
        <v>7575</v>
      </c>
      <c r="G772" s="116" t="n">
        <v>1200</v>
      </c>
      <c r="H772" s="119" t="s">
        <v>618</v>
      </c>
      <c r="I772" s="119" t="s">
        <v>2936</v>
      </c>
      <c r="J772" s="116" t="n">
        <v>5751</v>
      </c>
      <c r="K772" s="116" t="n">
        <v>1</v>
      </c>
      <c r="L772" s="119" t="s">
        <v>7654</v>
      </c>
      <c r="M772" s="119" t="s">
        <v>7655</v>
      </c>
      <c r="N772" s="120" t="n">
        <v>1200</v>
      </c>
      <c r="O772" s="119" t="s">
        <v>618</v>
      </c>
      <c r="P772" s="121" t="s">
        <v>2936</v>
      </c>
      <c r="Q772" s="122" t="s">
        <v>79</v>
      </c>
      <c r="R772" s="119" t="s">
        <v>75</v>
      </c>
      <c r="S772" s="119"/>
    </row>
    <row r="773" customFormat="false" ht="13.2" hidden="false" customHeight="false" outlineLevel="0" collapsed="false">
      <c r="A773" s="116" t="n">
        <v>5752</v>
      </c>
      <c r="B773" s="117" t="s">
        <v>5252</v>
      </c>
      <c r="C773" s="117" t="str">
        <f aca="false">IF(B773="OFF-FOND","REL",IF(AND(B773="OFF-SEC",R773&lt;&gt;"Secondaire CEFA"),"REL","NON"))</f>
        <v>NON</v>
      </c>
      <c r="D773" s="118" t="n">
        <v>280</v>
      </c>
      <c r="E773" s="119" t="s">
        <v>7093</v>
      </c>
      <c r="F773" s="119" t="s">
        <v>7094</v>
      </c>
      <c r="G773" s="116" t="n">
        <v>4280</v>
      </c>
      <c r="H773" s="119" t="s">
        <v>1177</v>
      </c>
      <c r="I773" s="119" t="s">
        <v>1177</v>
      </c>
      <c r="J773" s="116" t="n">
        <v>5752</v>
      </c>
      <c r="K773" s="116" t="n">
        <v>3</v>
      </c>
      <c r="L773" s="119" t="s">
        <v>7656</v>
      </c>
      <c r="M773" s="119" t="s">
        <v>7657</v>
      </c>
      <c r="N773" s="120" t="n">
        <v>4280</v>
      </c>
      <c r="O773" s="119" t="s">
        <v>7658</v>
      </c>
      <c r="P773" s="121" t="s">
        <v>1177</v>
      </c>
      <c r="Q773" s="122" t="s">
        <v>79</v>
      </c>
      <c r="R773" s="119" t="s">
        <v>75</v>
      </c>
      <c r="S773" s="119"/>
    </row>
    <row r="774" customFormat="false" ht="13.2" hidden="false" customHeight="false" outlineLevel="0" collapsed="false">
      <c r="A774" s="116" t="n">
        <v>5753</v>
      </c>
      <c r="B774" s="117" t="s">
        <v>5252</v>
      </c>
      <c r="C774" s="117" t="str">
        <f aca="false">IF(B774="OFF-FOND","REL",IF(AND(B774="OFF-SEC",R774&lt;&gt;"Secondaire CEFA"),"REL","NON"))</f>
        <v>NON</v>
      </c>
      <c r="D774" s="118" t="n">
        <v>736</v>
      </c>
      <c r="E774" s="119" t="s">
        <v>6182</v>
      </c>
      <c r="F774" s="119" t="s">
        <v>6183</v>
      </c>
      <c r="G774" s="116" t="n">
        <v>7000</v>
      </c>
      <c r="H774" s="119" t="s">
        <v>1842</v>
      </c>
      <c r="I774" s="119" t="s">
        <v>1842</v>
      </c>
      <c r="J774" s="116" t="n">
        <v>5753</v>
      </c>
      <c r="K774" s="116" t="n">
        <v>9</v>
      </c>
      <c r="L774" s="119" t="s">
        <v>7659</v>
      </c>
      <c r="M774" s="119" t="s">
        <v>7660</v>
      </c>
      <c r="N774" s="120" t="n">
        <v>7000</v>
      </c>
      <c r="O774" s="119" t="s">
        <v>1842</v>
      </c>
      <c r="P774" s="121" t="s">
        <v>1842</v>
      </c>
      <c r="Q774" s="122" t="s">
        <v>79</v>
      </c>
      <c r="R774" s="119" t="s">
        <v>75</v>
      </c>
      <c r="S774" s="119"/>
    </row>
    <row r="775" customFormat="false" ht="13.2" hidden="false" customHeight="false" outlineLevel="0" collapsed="false">
      <c r="A775" s="116" t="n">
        <v>5756</v>
      </c>
      <c r="B775" s="117" t="s">
        <v>5252</v>
      </c>
      <c r="C775" s="117" t="str">
        <f aca="false">IF(B775="OFF-FOND","REL",IF(AND(B775="OFF-SEC",R775&lt;&gt;"Secondaire CEFA"),"REL","NON"))</f>
        <v>NON</v>
      </c>
      <c r="D775" s="118" t="n">
        <v>911</v>
      </c>
      <c r="E775" s="119" t="s">
        <v>5506</v>
      </c>
      <c r="F775" s="119" t="s">
        <v>5507</v>
      </c>
      <c r="G775" s="116" t="n">
        <v>1030</v>
      </c>
      <c r="H775" s="119" t="s">
        <v>618</v>
      </c>
      <c r="I775" s="119" t="s">
        <v>2380</v>
      </c>
      <c r="J775" s="116" t="n">
        <v>5756</v>
      </c>
      <c r="K775" s="116" t="n">
        <v>1</v>
      </c>
      <c r="L775" s="119" t="s">
        <v>7661</v>
      </c>
      <c r="M775" s="119" t="s">
        <v>7662</v>
      </c>
      <c r="N775" s="120" t="n">
        <v>1030</v>
      </c>
      <c r="O775" s="119" t="s">
        <v>618</v>
      </c>
      <c r="P775" s="121" t="s">
        <v>2380</v>
      </c>
      <c r="Q775" s="122" t="s">
        <v>79</v>
      </c>
      <c r="R775" s="119" t="s">
        <v>75</v>
      </c>
      <c r="S775" s="119"/>
    </row>
    <row r="776" customFormat="false" ht="13.2" hidden="false" customHeight="false" outlineLevel="0" collapsed="false">
      <c r="A776" s="116" t="n">
        <v>5757</v>
      </c>
      <c r="B776" s="117" t="s">
        <v>5252</v>
      </c>
      <c r="C776" s="117" t="str">
        <f aca="false">IF(B776="OFF-FOND","REL",IF(AND(B776="OFF-SEC",R776&lt;&gt;"Secondaire CEFA"),"REL","NON"))</f>
        <v>NON</v>
      </c>
      <c r="D776" s="118" t="n">
        <v>925</v>
      </c>
      <c r="E776" s="119" t="s">
        <v>5956</v>
      </c>
      <c r="F776" s="119" t="s">
        <v>5957</v>
      </c>
      <c r="G776" s="116" t="n">
        <v>6000</v>
      </c>
      <c r="H776" s="119" t="s">
        <v>666</v>
      </c>
      <c r="I776" s="119" t="s">
        <v>666</v>
      </c>
      <c r="J776" s="116" t="n">
        <v>5757</v>
      </c>
      <c r="K776" s="116" t="n">
        <v>10</v>
      </c>
      <c r="L776" s="119" t="s">
        <v>7663</v>
      </c>
      <c r="M776" s="119" t="s">
        <v>7664</v>
      </c>
      <c r="N776" s="120" t="n">
        <v>6000</v>
      </c>
      <c r="O776" s="119" t="s">
        <v>666</v>
      </c>
      <c r="P776" s="121" t="s">
        <v>666</v>
      </c>
      <c r="Q776" s="122" t="s">
        <v>79</v>
      </c>
      <c r="R776" s="119" t="s">
        <v>75</v>
      </c>
      <c r="S776" s="119"/>
    </row>
    <row r="777" customFormat="false" ht="13.2" hidden="false" customHeight="false" outlineLevel="0" collapsed="false">
      <c r="A777" s="116" t="n">
        <v>5758</v>
      </c>
      <c r="B777" s="117" t="s">
        <v>5252</v>
      </c>
      <c r="C777" s="117" t="str">
        <f aca="false">IF(B777="OFF-FOND","REL",IF(AND(B777="OFF-SEC",R777&lt;&gt;"Secondaire CEFA"),"REL","NON"))</f>
        <v>NON</v>
      </c>
      <c r="D777" s="118" t="n">
        <v>23</v>
      </c>
      <c r="E777" s="119" t="s">
        <v>6174</v>
      </c>
      <c r="F777" s="119" t="s">
        <v>6175</v>
      </c>
      <c r="G777" s="116" t="n">
        <v>7000</v>
      </c>
      <c r="H777" s="119" t="s">
        <v>1842</v>
      </c>
      <c r="I777" s="119" t="s">
        <v>1842</v>
      </c>
      <c r="J777" s="116" t="n">
        <v>5758</v>
      </c>
      <c r="K777" s="116" t="n">
        <v>9</v>
      </c>
      <c r="L777" s="119" t="s">
        <v>7665</v>
      </c>
      <c r="M777" s="119" t="s">
        <v>7666</v>
      </c>
      <c r="N777" s="120" t="n">
        <v>7022</v>
      </c>
      <c r="O777" s="119" t="s">
        <v>7667</v>
      </c>
      <c r="P777" s="121" t="s">
        <v>1842</v>
      </c>
      <c r="Q777" s="122" t="s">
        <v>79</v>
      </c>
      <c r="R777" s="119" t="s">
        <v>75</v>
      </c>
      <c r="S777" s="119"/>
    </row>
    <row r="778" customFormat="false" ht="13.2" hidden="false" customHeight="false" outlineLevel="0" collapsed="false">
      <c r="A778" s="116" t="n">
        <v>5859</v>
      </c>
      <c r="B778" s="117" t="s">
        <v>5252</v>
      </c>
      <c r="C778" s="117" t="str">
        <f aca="false">IF(B778="OFF-FOND","REL",IF(AND(B778="OFF-SEC",R778&lt;&gt;"Secondaire CEFA"),"REL","NON"))</f>
        <v>NON</v>
      </c>
      <c r="D778" s="118" t="n">
        <v>1579</v>
      </c>
      <c r="E778" s="119" t="s">
        <v>7668</v>
      </c>
      <c r="F778" s="119" t="s">
        <v>7669</v>
      </c>
      <c r="G778" s="116" t="n">
        <v>7743</v>
      </c>
      <c r="H778" s="119" t="s">
        <v>7670</v>
      </c>
      <c r="I778" s="119" t="s">
        <v>2120</v>
      </c>
      <c r="J778" s="116" t="n">
        <v>5859</v>
      </c>
      <c r="K778" s="116" t="n">
        <v>8</v>
      </c>
      <c r="L778" s="119" t="s">
        <v>7671</v>
      </c>
      <c r="M778" s="119" t="s">
        <v>7672</v>
      </c>
      <c r="N778" s="120" t="n">
        <v>7700</v>
      </c>
      <c r="O778" s="119" t="s">
        <v>1887</v>
      </c>
      <c r="P778" s="121" t="s">
        <v>1887</v>
      </c>
      <c r="Q778" s="122" t="s">
        <v>79</v>
      </c>
      <c r="R778" s="119" t="s">
        <v>75</v>
      </c>
      <c r="S778" s="119"/>
    </row>
    <row r="779" customFormat="false" ht="13.2" hidden="false" customHeight="false" outlineLevel="0" collapsed="false">
      <c r="A779" s="116" t="n">
        <v>5925</v>
      </c>
      <c r="B779" s="117" t="s">
        <v>5252</v>
      </c>
      <c r="C779" s="117" t="str">
        <f aca="false">IF(B779="OFF-FOND","REL",IF(AND(B779="OFF-SEC",R779&lt;&gt;"Secondaire CEFA"),"REL","NON"))</f>
        <v>NON</v>
      </c>
      <c r="D779" s="118" t="n">
        <v>156</v>
      </c>
      <c r="E779" s="119" t="s">
        <v>5545</v>
      </c>
      <c r="F779" s="119" t="s">
        <v>5546</v>
      </c>
      <c r="G779" s="116" t="n">
        <v>1180</v>
      </c>
      <c r="H779" s="119" t="s">
        <v>618</v>
      </c>
      <c r="I779" s="119" t="s">
        <v>2654</v>
      </c>
      <c r="J779" s="116" t="n">
        <v>5925</v>
      </c>
      <c r="K779" s="116" t="n">
        <v>1</v>
      </c>
      <c r="L779" s="119" t="s">
        <v>7673</v>
      </c>
      <c r="M779" s="119" t="s">
        <v>7674</v>
      </c>
      <c r="N779" s="120" t="n">
        <v>1180</v>
      </c>
      <c r="O779" s="119" t="s">
        <v>618</v>
      </c>
      <c r="P779" s="121" t="s">
        <v>2654</v>
      </c>
      <c r="Q779" s="122" t="s">
        <v>79</v>
      </c>
      <c r="R779" s="119" t="s">
        <v>75</v>
      </c>
      <c r="S779" s="119"/>
    </row>
    <row r="780" customFormat="false" ht="13.2" hidden="false" customHeight="false" outlineLevel="0" collapsed="false">
      <c r="A780" s="116" t="n">
        <v>5927</v>
      </c>
      <c r="B780" s="117" t="s">
        <v>5252</v>
      </c>
      <c r="C780" s="117" t="str">
        <f aca="false">IF(B780="OFF-FOND","REL",IF(AND(B780="OFF-SEC",R780&lt;&gt;"Secondaire CEFA"),"REL","NON"))</f>
        <v>NON</v>
      </c>
      <c r="D780" s="118" t="n">
        <v>420</v>
      </c>
      <c r="E780" s="119" t="s">
        <v>5446</v>
      </c>
      <c r="F780" s="119" t="s">
        <v>5447</v>
      </c>
      <c r="G780" s="116" t="n">
        <v>1090</v>
      </c>
      <c r="H780" s="119" t="s">
        <v>618</v>
      </c>
      <c r="I780" s="119" t="s">
        <v>1401</v>
      </c>
      <c r="J780" s="116" t="n">
        <v>5927</v>
      </c>
      <c r="K780" s="116" t="n">
        <v>1</v>
      </c>
      <c r="L780" s="119" t="s">
        <v>7675</v>
      </c>
      <c r="M780" s="119" t="s">
        <v>7676</v>
      </c>
      <c r="N780" s="120" t="n">
        <v>1090</v>
      </c>
      <c r="O780" s="119" t="s">
        <v>618</v>
      </c>
      <c r="P780" s="121" t="s">
        <v>1401</v>
      </c>
      <c r="Q780" s="122" t="s">
        <v>79</v>
      </c>
      <c r="R780" s="119" t="s">
        <v>75</v>
      </c>
      <c r="S780" s="119"/>
    </row>
    <row r="781" customFormat="false" ht="13.2" hidden="false" customHeight="false" outlineLevel="0" collapsed="false">
      <c r="A781" s="116" t="n">
        <v>5928</v>
      </c>
      <c r="B781" s="117" t="s">
        <v>5252</v>
      </c>
      <c r="C781" s="117" t="str">
        <f aca="false">IF(B781="OFF-FOND","REL",IF(AND(B781="OFF-SEC",R781&lt;&gt;"Secondaire CEFA"),"REL","NON"))</f>
        <v>NON</v>
      </c>
      <c r="D781" s="118" t="n">
        <v>299</v>
      </c>
      <c r="E781" s="119" t="s">
        <v>6186</v>
      </c>
      <c r="F781" s="119" t="s">
        <v>6187</v>
      </c>
      <c r="G781" s="116" t="n">
        <v>7012</v>
      </c>
      <c r="H781" s="119" t="s">
        <v>6188</v>
      </c>
      <c r="I781" s="119" t="s">
        <v>1842</v>
      </c>
      <c r="J781" s="116" t="n">
        <v>5928</v>
      </c>
      <c r="K781" s="116" t="n">
        <v>9</v>
      </c>
      <c r="L781" s="119" t="s">
        <v>7677</v>
      </c>
      <c r="M781" s="119" t="s">
        <v>7678</v>
      </c>
      <c r="N781" s="120" t="n">
        <v>7012</v>
      </c>
      <c r="O781" s="119" t="s">
        <v>6188</v>
      </c>
      <c r="P781" s="121" t="s">
        <v>1842</v>
      </c>
      <c r="Q781" s="122" t="s">
        <v>79</v>
      </c>
      <c r="R781" s="119" t="s">
        <v>75</v>
      </c>
      <c r="S781" s="119"/>
    </row>
    <row r="782" customFormat="false" ht="13.2" hidden="false" customHeight="false" outlineLevel="0" collapsed="false">
      <c r="A782" s="116" t="n">
        <v>5933</v>
      </c>
      <c r="B782" s="117" t="s">
        <v>5252</v>
      </c>
      <c r="C782" s="117" t="str">
        <f aca="false">IF(B782="OFF-FOND","REL",IF(AND(B782="OFF-SEC",R782&lt;&gt;"Secondaire CEFA"),"REL","NON"))</f>
        <v>NON</v>
      </c>
      <c r="D782" s="118" t="n">
        <v>866</v>
      </c>
      <c r="E782" s="119" t="s">
        <v>6302</v>
      </c>
      <c r="F782" s="119" t="s">
        <v>6303</v>
      </c>
      <c r="G782" s="116" t="n">
        <v>7700</v>
      </c>
      <c r="H782" s="119" t="s">
        <v>1887</v>
      </c>
      <c r="I782" s="119" t="s">
        <v>1887</v>
      </c>
      <c r="J782" s="116" t="n">
        <v>5933</v>
      </c>
      <c r="K782" s="116" t="n">
        <v>8</v>
      </c>
      <c r="L782" s="119" t="s">
        <v>7679</v>
      </c>
      <c r="M782" s="119" t="s">
        <v>7680</v>
      </c>
      <c r="N782" s="120" t="n">
        <v>7700</v>
      </c>
      <c r="O782" s="119" t="s">
        <v>1887</v>
      </c>
      <c r="P782" s="121" t="s">
        <v>1887</v>
      </c>
      <c r="Q782" s="122" t="s">
        <v>79</v>
      </c>
      <c r="R782" s="119" t="s">
        <v>75</v>
      </c>
      <c r="S782" s="119"/>
    </row>
    <row r="783" customFormat="false" ht="13.2" hidden="false" customHeight="false" outlineLevel="0" collapsed="false">
      <c r="A783" s="116" t="n">
        <v>5934</v>
      </c>
      <c r="B783" s="117" t="s">
        <v>5252</v>
      </c>
      <c r="C783" s="117" t="str">
        <f aca="false">IF(B783="OFF-FOND","REL",IF(AND(B783="OFF-SEC",R783&lt;&gt;"Secondaire CEFA"),"REL","NON"))</f>
        <v>NON</v>
      </c>
      <c r="D783" s="118" t="n">
        <v>94</v>
      </c>
      <c r="E783" s="119" t="s">
        <v>5423</v>
      </c>
      <c r="F783" s="119" t="s">
        <v>5424</v>
      </c>
      <c r="G783" s="116" t="n">
        <v>1050</v>
      </c>
      <c r="H783" s="119" t="s">
        <v>1376</v>
      </c>
      <c r="I783" s="119" t="s">
        <v>1376</v>
      </c>
      <c r="J783" s="116" t="n">
        <v>5934</v>
      </c>
      <c r="K783" s="116" t="n">
        <v>1</v>
      </c>
      <c r="L783" s="119" t="s">
        <v>7681</v>
      </c>
      <c r="M783" s="119" t="s">
        <v>7682</v>
      </c>
      <c r="N783" s="120" t="n">
        <v>1050</v>
      </c>
      <c r="O783" s="119" t="s">
        <v>1376</v>
      </c>
      <c r="P783" s="121" t="s">
        <v>1376</v>
      </c>
      <c r="Q783" s="122" t="s">
        <v>79</v>
      </c>
      <c r="R783" s="119" t="s">
        <v>75</v>
      </c>
      <c r="S783" s="119"/>
    </row>
    <row r="784" customFormat="false" ht="13.2" hidden="false" customHeight="false" outlineLevel="0" collapsed="false">
      <c r="A784" s="116" t="n">
        <v>5936</v>
      </c>
      <c r="B784" s="117" t="s">
        <v>5252</v>
      </c>
      <c r="C784" s="117" t="str">
        <f aca="false">IF(B784="OFF-FOND","REL",IF(AND(B784="OFF-SEC",R784&lt;&gt;"Secondaire CEFA"),"REL","NON"))</f>
        <v>NON</v>
      </c>
      <c r="D784" s="118" t="n">
        <v>750</v>
      </c>
      <c r="E784" s="119" t="s">
        <v>5776</v>
      </c>
      <c r="F784" s="119" t="s">
        <v>5777</v>
      </c>
      <c r="G784" s="116" t="n">
        <v>1480</v>
      </c>
      <c r="H784" s="119" t="s">
        <v>2652</v>
      </c>
      <c r="I784" s="119" t="s">
        <v>2652</v>
      </c>
      <c r="J784" s="116" t="n">
        <v>5936</v>
      </c>
      <c r="K784" s="116" t="n">
        <v>2</v>
      </c>
      <c r="L784" s="119" t="s">
        <v>7683</v>
      </c>
      <c r="M784" s="119" t="s">
        <v>7684</v>
      </c>
      <c r="N784" s="120" t="n">
        <v>1480</v>
      </c>
      <c r="O784" s="119" t="s">
        <v>2652</v>
      </c>
      <c r="P784" s="121" t="s">
        <v>2652</v>
      </c>
      <c r="Q784" s="122" t="s">
        <v>79</v>
      </c>
      <c r="R784" s="119" t="s">
        <v>75</v>
      </c>
      <c r="S784" s="119"/>
    </row>
    <row r="785" customFormat="false" ht="13.2" hidden="false" customHeight="false" outlineLevel="0" collapsed="false">
      <c r="A785" s="116" t="n">
        <v>5938</v>
      </c>
      <c r="B785" s="117" t="s">
        <v>5252</v>
      </c>
      <c r="C785" s="117" t="str">
        <f aca="false">IF(B785="OFF-FOND","REL",IF(AND(B785="OFF-SEC",R785&lt;&gt;"Secondaire CEFA"),"REL","NON"))</f>
        <v>NON</v>
      </c>
      <c r="D785" s="118" t="n">
        <v>926</v>
      </c>
      <c r="E785" s="119" t="s">
        <v>5981</v>
      </c>
      <c r="F785" s="119" t="s">
        <v>5982</v>
      </c>
      <c r="G785" s="116" t="n">
        <v>6041</v>
      </c>
      <c r="H785" s="119" t="s">
        <v>5983</v>
      </c>
      <c r="I785" s="119" t="s">
        <v>666</v>
      </c>
      <c r="J785" s="116" t="n">
        <v>5938</v>
      </c>
      <c r="K785" s="116" t="n">
        <v>10</v>
      </c>
      <c r="L785" s="119" t="s">
        <v>7685</v>
      </c>
      <c r="M785" s="119" t="s">
        <v>7686</v>
      </c>
      <c r="N785" s="120" t="n">
        <v>6041</v>
      </c>
      <c r="O785" s="119" t="s">
        <v>5983</v>
      </c>
      <c r="P785" s="121" t="s">
        <v>666</v>
      </c>
      <c r="Q785" s="122" t="s">
        <v>79</v>
      </c>
      <c r="R785" s="119" t="s">
        <v>75</v>
      </c>
      <c r="S785" s="119"/>
    </row>
    <row r="786" customFormat="false" ht="13.2" hidden="false" customHeight="false" outlineLevel="0" collapsed="false">
      <c r="A786" s="116" t="n">
        <v>5940</v>
      </c>
      <c r="B786" s="117" t="s">
        <v>5252</v>
      </c>
      <c r="C786" s="117" t="str">
        <f aca="false">IF(B786="OFF-FOND","REL",IF(AND(B786="OFF-SEC",R786&lt;&gt;"Secondaire CEFA"),"REL","NON"))</f>
        <v>NON</v>
      </c>
      <c r="D786" s="118" t="n">
        <v>1581</v>
      </c>
      <c r="E786" s="119" t="s">
        <v>7687</v>
      </c>
      <c r="F786" s="119" t="s">
        <v>7688</v>
      </c>
      <c r="G786" s="116" t="n">
        <v>6001</v>
      </c>
      <c r="H786" s="119" t="s">
        <v>6009</v>
      </c>
      <c r="I786" s="119" t="s">
        <v>666</v>
      </c>
      <c r="J786" s="116" t="n">
        <v>5940</v>
      </c>
      <c r="K786" s="116" t="n">
        <v>10</v>
      </c>
      <c r="L786" s="119" t="s">
        <v>7689</v>
      </c>
      <c r="M786" s="119" t="s">
        <v>7688</v>
      </c>
      <c r="N786" s="120" t="n">
        <v>6001</v>
      </c>
      <c r="O786" s="119" t="s">
        <v>6009</v>
      </c>
      <c r="P786" s="121" t="s">
        <v>666</v>
      </c>
      <c r="Q786" s="122" t="s">
        <v>79</v>
      </c>
      <c r="R786" s="119" t="s">
        <v>75</v>
      </c>
      <c r="S786" s="119"/>
    </row>
    <row r="787" customFormat="false" ht="13.2" hidden="false" customHeight="false" outlineLevel="0" collapsed="false">
      <c r="A787" s="116" t="n">
        <v>5943</v>
      </c>
      <c r="B787" s="117" t="s">
        <v>5252</v>
      </c>
      <c r="C787" s="117" t="str">
        <f aca="false">IF(B787="OFF-FOND","REL",IF(AND(B787="OFF-SEC",R787&lt;&gt;"Secondaire CEFA"),"REL","NON"))</f>
        <v>NON</v>
      </c>
      <c r="D787" s="118" t="n">
        <v>763</v>
      </c>
      <c r="E787" s="119" t="s">
        <v>6334</v>
      </c>
      <c r="F787" s="119" t="s">
        <v>6335</v>
      </c>
      <c r="G787" s="116" t="n">
        <v>7090</v>
      </c>
      <c r="H787" s="119" t="s">
        <v>594</v>
      </c>
      <c r="I787" s="119" t="s">
        <v>594</v>
      </c>
      <c r="J787" s="116" t="n">
        <v>5943</v>
      </c>
      <c r="K787" s="116" t="n">
        <v>9</v>
      </c>
      <c r="L787" s="119" t="s">
        <v>5287</v>
      </c>
      <c r="M787" s="119" t="s">
        <v>7690</v>
      </c>
      <c r="N787" s="120" t="n">
        <v>7090</v>
      </c>
      <c r="O787" s="119" t="s">
        <v>594</v>
      </c>
      <c r="P787" s="121" t="s">
        <v>594</v>
      </c>
      <c r="Q787" s="122" t="s">
        <v>79</v>
      </c>
      <c r="R787" s="119" t="s">
        <v>75</v>
      </c>
      <c r="S787" s="119"/>
    </row>
    <row r="788" customFormat="false" ht="13.2" hidden="false" customHeight="false" outlineLevel="0" collapsed="false">
      <c r="A788" s="116" t="n">
        <v>5944</v>
      </c>
      <c r="B788" s="117" t="s">
        <v>5252</v>
      </c>
      <c r="C788" s="117" t="str">
        <f aca="false">IF(B788="OFF-FOND","REL",IF(AND(B788="OFF-SEC",R788&lt;&gt;"Secondaire CEFA"),"REL","NON"))</f>
        <v>NON</v>
      </c>
      <c r="D788" s="118" t="n">
        <v>763</v>
      </c>
      <c r="E788" s="119" t="s">
        <v>6334</v>
      </c>
      <c r="F788" s="119" t="s">
        <v>6335</v>
      </c>
      <c r="G788" s="116" t="n">
        <v>7090</v>
      </c>
      <c r="H788" s="119" t="s">
        <v>594</v>
      </c>
      <c r="I788" s="119" t="s">
        <v>594</v>
      </c>
      <c r="J788" s="116" t="n">
        <v>5944</v>
      </c>
      <c r="K788" s="116" t="n">
        <v>9</v>
      </c>
      <c r="L788" s="119" t="s">
        <v>7691</v>
      </c>
      <c r="M788" s="119" t="s">
        <v>7692</v>
      </c>
      <c r="N788" s="120" t="n">
        <v>7090</v>
      </c>
      <c r="O788" s="119" t="s">
        <v>594</v>
      </c>
      <c r="P788" s="121" t="s">
        <v>594</v>
      </c>
      <c r="Q788" s="122" t="s">
        <v>79</v>
      </c>
      <c r="R788" s="119" t="s">
        <v>75</v>
      </c>
      <c r="S788" s="119"/>
    </row>
    <row r="789" customFormat="false" ht="13.2" hidden="false" customHeight="false" outlineLevel="0" collapsed="false">
      <c r="A789" s="116" t="n">
        <v>5945</v>
      </c>
      <c r="B789" s="117" t="s">
        <v>5252</v>
      </c>
      <c r="C789" s="117" t="str">
        <f aca="false">IF(B789="OFF-FOND","REL",IF(AND(B789="OFF-SEC",R789&lt;&gt;"Secondaire CEFA"),"REL","NON"))</f>
        <v>NON</v>
      </c>
      <c r="D789" s="118" t="n">
        <v>917</v>
      </c>
      <c r="E789" s="119" t="s">
        <v>5809</v>
      </c>
      <c r="F789" s="119" t="s">
        <v>5810</v>
      </c>
      <c r="G789" s="116" t="n">
        <v>1300</v>
      </c>
      <c r="H789" s="119" t="s">
        <v>2859</v>
      </c>
      <c r="I789" s="119" t="s">
        <v>2859</v>
      </c>
      <c r="J789" s="116" t="n">
        <v>5945</v>
      </c>
      <c r="K789" s="116" t="n">
        <v>2</v>
      </c>
      <c r="L789" s="119" t="s">
        <v>7693</v>
      </c>
      <c r="M789" s="119" t="s">
        <v>7694</v>
      </c>
      <c r="N789" s="120" t="n">
        <v>1300</v>
      </c>
      <c r="O789" s="119" t="s">
        <v>2859</v>
      </c>
      <c r="P789" s="121" t="s">
        <v>2859</v>
      </c>
      <c r="Q789" s="122" t="s">
        <v>79</v>
      </c>
      <c r="R789" s="119" t="s">
        <v>75</v>
      </c>
      <c r="S789" s="119"/>
    </row>
    <row r="790" customFormat="false" ht="13.2" hidden="false" customHeight="false" outlineLevel="0" collapsed="false">
      <c r="A790" s="116" t="n">
        <v>5946</v>
      </c>
      <c r="B790" s="117" t="s">
        <v>5252</v>
      </c>
      <c r="C790" s="117" t="str">
        <f aca="false">IF(B790="OFF-FOND","REL",IF(AND(B790="OFF-SEC",R790&lt;&gt;"Secondaire CEFA"),"REL","NON"))</f>
        <v>NON</v>
      </c>
      <c r="D790" s="118" t="n">
        <v>230</v>
      </c>
      <c r="E790" s="119" t="s">
        <v>7578</v>
      </c>
      <c r="F790" s="119" t="s">
        <v>7579</v>
      </c>
      <c r="G790" s="116" t="n">
        <v>1300</v>
      </c>
      <c r="H790" s="119" t="s">
        <v>2859</v>
      </c>
      <c r="I790" s="119" t="s">
        <v>2859</v>
      </c>
      <c r="J790" s="116" t="n">
        <v>5946</v>
      </c>
      <c r="K790" s="116" t="n">
        <v>2</v>
      </c>
      <c r="L790" s="119" t="s">
        <v>7695</v>
      </c>
      <c r="M790" s="119" t="s">
        <v>7579</v>
      </c>
      <c r="N790" s="120" t="n">
        <v>1300</v>
      </c>
      <c r="O790" s="119" t="s">
        <v>2859</v>
      </c>
      <c r="P790" s="121" t="s">
        <v>2859</v>
      </c>
      <c r="Q790" s="122" t="s">
        <v>79</v>
      </c>
      <c r="R790" s="119" t="s">
        <v>75</v>
      </c>
      <c r="S790" s="119"/>
    </row>
    <row r="791" customFormat="false" ht="13.2" hidden="false" customHeight="false" outlineLevel="0" collapsed="false">
      <c r="A791" s="116" t="n">
        <v>5947</v>
      </c>
      <c r="B791" s="117" t="s">
        <v>5252</v>
      </c>
      <c r="C791" s="117" t="str">
        <f aca="false">IF(B791="OFF-FOND","REL",IF(AND(B791="OFF-SEC",R791&lt;&gt;"Secondaire CEFA"),"REL","NON"))</f>
        <v>NON</v>
      </c>
      <c r="D791" s="118" t="n">
        <v>895</v>
      </c>
      <c r="E791" s="119" t="s">
        <v>5261</v>
      </c>
      <c r="F791" s="119" t="s">
        <v>5262</v>
      </c>
      <c r="G791" s="116" t="n">
        <v>1070</v>
      </c>
      <c r="H791" s="119" t="s">
        <v>618</v>
      </c>
      <c r="I791" s="119" t="s">
        <v>189</v>
      </c>
      <c r="J791" s="116" t="n">
        <v>5947</v>
      </c>
      <c r="K791" s="116" t="n">
        <v>1</v>
      </c>
      <c r="L791" s="119" t="s">
        <v>7696</v>
      </c>
      <c r="M791" s="119" t="s">
        <v>7697</v>
      </c>
      <c r="N791" s="120" t="n">
        <v>1070</v>
      </c>
      <c r="O791" s="119" t="s">
        <v>618</v>
      </c>
      <c r="P791" s="121" t="s">
        <v>189</v>
      </c>
      <c r="Q791" s="122" t="s">
        <v>79</v>
      </c>
      <c r="R791" s="119" t="s">
        <v>75</v>
      </c>
      <c r="S791" s="119"/>
    </row>
    <row r="792" customFormat="false" ht="13.2" hidden="false" customHeight="false" outlineLevel="0" collapsed="false">
      <c r="A792" s="116" t="n">
        <v>5948</v>
      </c>
      <c r="B792" s="117" t="s">
        <v>5252</v>
      </c>
      <c r="C792" s="117" t="str">
        <f aca="false">IF(B792="OFF-FOND","REL",IF(AND(B792="OFF-SEC",R792&lt;&gt;"Secondaire CEFA"),"REL","NON"))</f>
        <v>NON</v>
      </c>
      <c r="D792" s="118" t="n">
        <v>244</v>
      </c>
      <c r="E792" s="119" t="s">
        <v>6306</v>
      </c>
      <c r="F792" s="119" t="s">
        <v>6307</v>
      </c>
      <c r="G792" s="116" t="n">
        <v>7700</v>
      </c>
      <c r="H792" s="119" t="s">
        <v>1887</v>
      </c>
      <c r="I792" s="119" t="s">
        <v>1887</v>
      </c>
      <c r="J792" s="116" t="n">
        <v>5948</v>
      </c>
      <c r="K792" s="116" t="n">
        <v>8</v>
      </c>
      <c r="L792" s="119" t="s">
        <v>7698</v>
      </c>
      <c r="M792" s="119" t="s">
        <v>7699</v>
      </c>
      <c r="N792" s="120" t="n">
        <v>7700</v>
      </c>
      <c r="O792" s="119" t="s">
        <v>1887</v>
      </c>
      <c r="P792" s="121" t="s">
        <v>1887</v>
      </c>
      <c r="Q792" s="122" t="s">
        <v>79</v>
      </c>
      <c r="R792" s="119" t="s">
        <v>75</v>
      </c>
      <c r="S792" s="119"/>
    </row>
    <row r="793" customFormat="false" ht="13.2" hidden="false" customHeight="false" outlineLevel="0" collapsed="false">
      <c r="A793" s="116" t="n">
        <v>5949</v>
      </c>
      <c r="B793" s="117" t="s">
        <v>5252</v>
      </c>
      <c r="C793" s="117" t="str">
        <f aca="false">IF(B793="OFF-FOND","REL",IF(AND(B793="OFF-SEC",R793&lt;&gt;"Secondaire CEFA"),"REL","NON"))</f>
        <v>NON</v>
      </c>
      <c r="D793" s="118" t="n">
        <v>79</v>
      </c>
      <c r="E793" s="119" t="s">
        <v>6178</v>
      </c>
      <c r="F793" s="119" t="s">
        <v>6179</v>
      </c>
      <c r="G793" s="116" t="n">
        <v>7000</v>
      </c>
      <c r="H793" s="119" t="s">
        <v>1842</v>
      </c>
      <c r="I793" s="119" t="s">
        <v>1842</v>
      </c>
      <c r="J793" s="116" t="n">
        <v>5949</v>
      </c>
      <c r="K793" s="116" t="n">
        <v>9</v>
      </c>
      <c r="L793" s="119" t="s">
        <v>7700</v>
      </c>
      <c r="M793" s="119" t="s">
        <v>7701</v>
      </c>
      <c r="N793" s="120" t="n">
        <v>7000</v>
      </c>
      <c r="O793" s="119" t="s">
        <v>1842</v>
      </c>
      <c r="P793" s="121" t="s">
        <v>1842</v>
      </c>
      <c r="Q793" s="122" t="s">
        <v>79</v>
      </c>
      <c r="R793" s="119" t="s">
        <v>75</v>
      </c>
      <c r="S793" s="119"/>
    </row>
    <row r="794" customFormat="false" ht="13.2" hidden="false" customHeight="false" outlineLevel="0" collapsed="false">
      <c r="A794" s="116" t="n">
        <v>5950</v>
      </c>
      <c r="B794" s="117" t="s">
        <v>5252</v>
      </c>
      <c r="C794" s="117" t="str">
        <f aca="false">IF(B794="OFF-FOND","REL",IF(AND(B794="OFF-SEC",R794&lt;&gt;"Secondaire CEFA"),"REL","NON"))</f>
        <v>NON</v>
      </c>
      <c r="D794" s="118" t="n">
        <v>710</v>
      </c>
      <c r="E794" s="119" t="s">
        <v>6745</v>
      </c>
      <c r="F794" s="119" t="s">
        <v>6746</v>
      </c>
      <c r="G794" s="116" t="n">
        <v>4430</v>
      </c>
      <c r="H794" s="119" t="s">
        <v>199</v>
      </c>
      <c r="I794" s="119" t="s">
        <v>199</v>
      </c>
      <c r="J794" s="116" t="n">
        <v>5950</v>
      </c>
      <c r="K794" s="116" t="n">
        <v>4</v>
      </c>
      <c r="L794" s="119" t="s">
        <v>7702</v>
      </c>
      <c r="M794" s="119" t="s">
        <v>7703</v>
      </c>
      <c r="N794" s="120" t="n">
        <v>4432</v>
      </c>
      <c r="O794" s="119" t="s">
        <v>6740</v>
      </c>
      <c r="P794" s="121" t="s">
        <v>199</v>
      </c>
      <c r="Q794" s="122" t="s">
        <v>79</v>
      </c>
      <c r="R794" s="119" t="s">
        <v>75</v>
      </c>
      <c r="S794" s="119"/>
    </row>
    <row r="795" customFormat="false" ht="13.2" hidden="false" customHeight="false" outlineLevel="0" collapsed="false">
      <c r="A795" s="116" t="n">
        <v>5980</v>
      </c>
      <c r="B795" s="117" t="s">
        <v>5252</v>
      </c>
      <c r="C795" s="117" t="str">
        <f aca="false">IF(B795="OFF-FOND","REL",IF(AND(B795="OFF-SEC",R795&lt;&gt;"Secondaire CEFA"),"REL","NON"))</f>
        <v>NON</v>
      </c>
      <c r="D795" s="118" t="n">
        <v>114</v>
      </c>
      <c r="E795" s="119" t="s">
        <v>6342</v>
      </c>
      <c r="F795" s="119" t="s">
        <v>6343</v>
      </c>
      <c r="G795" s="116" t="n">
        <v>7850</v>
      </c>
      <c r="H795" s="119" t="s">
        <v>858</v>
      </c>
      <c r="I795" s="119" t="s">
        <v>858</v>
      </c>
      <c r="J795" s="116" t="n">
        <v>5980</v>
      </c>
      <c r="K795" s="116" t="n">
        <v>8</v>
      </c>
      <c r="L795" s="119" t="s">
        <v>7704</v>
      </c>
      <c r="M795" s="119" t="s">
        <v>7705</v>
      </c>
      <c r="N795" s="120" t="n">
        <v>7850</v>
      </c>
      <c r="O795" s="119" t="s">
        <v>858</v>
      </c>
      <c r="P795" s="121" t="s">
        <v>858</v>
      </c>
      <c r="Q795" s="122" t="s">
        <v>79</v>
      </c>
      <c r="R795" s="119" t="s">
        <v>75</v>
      </c>
      <c r="S795" s="119"/>
    </row>
    <row r="796" customFormat="false" ht="13.2" hidden="false" customHeight="false" outlineLevel="0" collapsed="false">
      <c r="A796" s="116" t="n">
        <v>5982</v>
      </c>
      <c r="B796" s="117" t="s">
        <v>5252</v>
      </c>
      <c r="C796" s="117" t="str">
        <f aca="false">IF(B796="OFF-FOND","REL",IF(AND(B796="OFF-SEC",R796&lt;&gt;"Secondaire CEFA"),"REL","NON"))</f>
        <v>NON</v>
      </c>
      <c r="D796" s="118" t="n">
        <v>1583</v>
      </c>
      <c r="E796" s="119" t="s">
        <v>7706</v>
      </c>
      <c r="F796" s="119" t="s">
        <v>7707</v>
      </c>
      <c r="G796" s="116" t="n">
        <v>1020</v>
      </c>
      <c r="H796" s="119" t="s">
        <v>618</v>
      </c>
      <c r="I796" s="119" t="s">
        <v>618</v>
      </c>
      <c r="J796" s="116" t="n">
        <v>5982</v>
      </c>
      <c r="K796" s="116" t="n">
        <v>1</v>
      </c>
      <c r="L796" s="119" t="s">
        <v>7708</v>
      </c>
      <c r="M796" s="119" t="s">
        <v>7707</v>
      </c>
      <c r="N796" s="120" t="n">
        <v>1020</v>
      </c>
      <c r="O796" s="119" t="s">
        <v>618</v>
      </c>
      <c r="P796" s="121" t="s">
        <v>618</v>
      </c>
      <c r="Q796" s="122" t="s">
        <v>5300</v>
      </c>
      <c r="R796" s="119" t="s">
        <v>75</v>
      </c>
      <c r="S796" s="119"/>
    </row>
    <row r="797" customFormat="false" ht="13.2" hidden="false" customHeight="false" outlineLevel="0" collapsed="false">
      <c r="A797" s="116" t="n">
        <v>95065</v>
      </c>
      <c r="B797" s="117" t="s">
        <v>5252</v>
      </c>
      <c r="C797" s="117" t="str">
        <f aca="false">IF(B797="OFF-FOND","REL",IF(AND(B797="OFF-SEC",R797&lt;&gt;"Secondaire CEFA"),"REL","NON"))</f>
        <v>NON</v>
      </c>
      <c r="D797" s="118" t="n">
        <v>472</v>
      </c>
      <c r="E797" s="119" t="s">
        <v>6292</v>
      </c>
      <c r="F797" s="119" t="s">
        <v>6293</v>
      </c>
      <c r="G797" s="116" t="n">
        <v>7700</v>
      </c>
      <c r="H797" s="119" t="s">
        <v>1887</v>
      </c>
      <c r="I797" s="119" t="s">
        <v>1887</v>
      </c>
      <c r="J797" s="116" t="n">
        <v>95065</v>
      </c>
      <c r="K797" s="116" t="n">
        <v>8</v>
      </c>
      <c r="L797" s="119" t="s">
        <v>7709</v>
      </c>
      <c r="M797" s="119" t="s">
        <v>7710</v>
      </c>
      <c r="N797" s="120" t="n">
        <v>7700</v>
      </c>
      <c r="O797" s="119" t="s">
        <v>1887</v>
      </c>
      <c r="P797" s="121" t="s">
        <v>1887</v>
      </c>
      <c r="Q797" s="122" t="s">
        <v>79</v>
      </c>
      <c r="R797" s="119" t="s">
        <v>75</v>
      </c>
      <c r="S797" s="119"/>
    </row>
    <row r="798" customFormat="false" ht="13.2" hidden="false" customHeight="false" outlineLevel="0" collapsed="false">
      <c r="A798" s="116" t="n">
        <v>95123</v>
      </c>
      <c r="B798" s="117" t="s">
        <v>5252</v>
      </c>
      <c r="C798" s="117" t="str">
        <f aca="false">IF(B798="OFF-FOND","REL",IF(AND(B798="OFF-SEC",R798&lt;&gt;"Secondaire CEFA"),"REL","NON"))</f>
        <v>NON</v>
      </c>
      <c r="D798" s="118" t="n">
        <v>686</v>
      </c>
      <c r="E798" s="119" t="s">
        <v>6283</v>
      </c>
      <c r="F798" s="119" t="s">
        <v>6284</v>
      </c>
      <c r="G798" s="116" t="n">
        <v>7780</v>
      </c>
      <c r="H798" s="119" t="s">
        <v>703</v>
      </c>
      <c r="I798" s="119" t="s">
        <v>703</v>
      </c>
      <c r="J798" s="116" t="n">
        <v>95123</v>
      </c>
      <c r="K798" s="116" t="n">
        <v>8</v>
      </c>
      <c r="L798" s="119" t="s">
        <v>7711</v>
      </c>
      <c r="M798" s="119" t="s">
        <v>7712</v>
      </c>
      <c r="N798" s="120" t="n">
        <v>7880</v>
      </c>
      <c r="O798" s="119" t="s">
        <v>6289</v>
      </c>
      <c r="P798" s="121" t="s">
        <v>703</v>
      </c>
      <c r="Q798" s="122" t="s">
        <v>79</v>
      </c>
      <c r="R798" s="119" t="s">
        <v>75</v>
      </c>
      <c r="S798" s="119"/>
    </row>
    <row r="799" customFormat="false" ht="13.2" hidden="false" customHeight="false" outlineLevel="0" collapsed="false">
      <c r="A799" s="116" t="n">
        <v>95179</v>
      </c>
      <c r="B799" s="117" t="s">
        <v>5252</v>
      </c>
      <c r="C799" s="117" t="str">
        <f aca="false">IF(B799="OFF-FOND","REL",IF(AND(B799="OFF-SEC",R799&lt;&gt;"Secondaire CEFA"),"REL","NON"))</f>
        <v>NON</v>
      </c>
      <c r="D799" s="118" t="n">
        <v>629</v>
      </c>
      <c r="E799" s="119" t="s">
        <v>6796</v>
      </c>
      <c r="F799" s="119" t="s">
        <v>6797</v>
      </c>
      <c r="G799" s="116" t="n">
        <v>4040</v>
      </c>
      <c r="H799" s="119" t="s">
        <v>1263</v>
      </c>
      <c r="I799" s="119" t="s">
        <v>1263</v>
      </c>
      <c r="J799" s="116" t="n">
        <v>95179</v>
      </c>
      <c r="K799" s="116" t="n">
        <v>4</v>
      </c>
      <c r="L799" s="119" t="s">
        <v>7713</v>
      </c>
      <c r="M799" s="119" t="s">
        <v>7714</v>
      </c>
      <c r="N799" s="120" t="n">
        <v>4040</v>
      </c>
      <c r="O799" s="119" t="s">
        <v>1263</v>
      </c>
      <c r="P799" s="121" t="s">
        <v>1263</v>
      </c>
      <c r="Q799" s="122" t="s">
        <v>79</v>
      </c>
      <c r="R799" s="119" t="s">
        <v>75</v>
      </c>
      <c r="S799" s="119"/>
    </row>
    <row r="800" customFormat="false" ht="13.2" hidden="false" customHeight="false" outlineLevel="0" collapsed="false">
      <c r="A800" s="116" t="n">
        <v>95250</v>
      </c>
      <c r="B800" s="117" t="s">
        <v>5252</v>
      </c>
      <c r="C800" s="117" t="str">
        <f aca="false">IF(B800="OFF-FOND","REL",IF(AND(B800="OFF-SEC",R800&lt;&gt;"Secondaire CEFA"),"REL","NON"))</f>
        <v>NON</v>
      </c>
      <c r="D800" s="118" t="n">
        <v>376</v>
      </c>
      <c r="E800" s="119" t="s">
        <v>5440</v>
      </c>
      <c r="F800" s="119" t="s">
        <v>5441</v>
      </c>
      <c r="G800" s="116" t="n">
        <v>1060</v>
      </c>
      <c r="H800" s="119" t="s">
        <v>618</v>
      </c>
      <c r="I800" s="119" t="s">
        <v>2341</v>
      </c>
      <c r="J800" s="116" t="n">
        <v>95250</v>
      </c>
      <c r="K800" s="116" t="n">
        <v>1</v>
      </c>
      <c r="L800" s="119" t="s">
        <v>7715</v>
      </c>
      <c r="M800" s="119" t="s">
        <v>7716</v>
      </c>
      <c r="N800" s="120" t="n">
        <v>1050</v>
      </c>
      <c r="O800" s="119" t="s">
        <v>1376</v>
      </c>
      <c r="P800" s="121" t="s">
        <v>1376</v>
      </c>
      <c r="Q800" s="122" t="s">
        <v>79</v>
      </c>
      <c r="R800" s="119" t="s">
        <v>75</v>
      </c>
      <c r="S800" s="119"/>
    </row>
    <row r="801" customFormat="false" ht="13.2" hidden="false" customHeight="false" outlineLevel="0" collapsed="false">
      <c r="A801" s="116" t="n">
        <v>95251</v>
      </c>
      <c r="B801" s="117" t="s">
        <v>5252</v>
      </c>
      <c r="C801" s="117" t="str">
        <f aca="false">IF(B801="OFF-FOND","REL",IF(AND(B801="OFF-SEC",R801&lt;&gt;"Secondaire CEFA"),"REL","NON"))</f>
        <v>NON</v>
      </c>
      <c r="D801" s="118" t="n">
        <v>153</v>
      </c>
      <c r="E801" s="119" t="s">
        <v>5509</v>
      </c>
      <c r="F801" s="119" t="s">
        <v>5510</v>
      </c>
      <c r="G801" s="116" t="n">
        <v>1030</v>
      </c>
      <c r="H801" s="119" t="s">
        <v>618</v>
      </c>
      <c r="I801" s="119" t="s">
        <v>2380</v>
      </c>
      <c r="J801" s="116" t="n">
        <v>95251</v>
      </c>
      <c r="K801" s="116" t="n">
        <v>1</v>
      </c>
      <c r="L801" s="119" t="s">
        <v>7717</v>
      </c>
      <c r="M801" s="119" t="s">
        <v>7718</v>
      </c>
      <c r="N801" s="120" t="n">
        <v>1030</v>
      </c>
      <c r="O801" s="119" t="s">
        <v>2380</v>
      </c>
      <c r="P801" s="121" t="s">
        <v>2380</v>
      </c>
      <c r="Q801" s="122" t="s">
        <v>79</v>
      </c>
      <c r="R801" s="119" t="s">
        <v>75</v>
      </c>
      <c r="S801" s="119"/>
    </row>
    <row r="802" customFormat="false" ht="13.2" hidden="false" customHeight="false" outlineLevel="0" collapsed="false">
      <c r="A802" s="116" t="n">
        <v>95252</v>
      </c>
      <c r="B802" s="117" t="s">
        <v>5252</v>
      </c>
      <c r="C802" s="117" t="str">
        <f aca="false">IF(B802="OFF-FOND","REL",IF(AND(B802="OFF-SEC",R802&lt;&gt;"Secondaire CEFA"),"REL","NON"))</f>
        <v>NON</v>
      </c>
      <c r="D802" s="118" t="n">
        <v>380</v>
      </c>
      <c r="E802" s="119" t="s">
        <v>7098</v>
      </c>
      <c r="F802" s="119" t="s">
        <v>7099</v>
      </c>
      <c r="G802" s="116" t="n">
        <v>4300</v>
      </c>
      <c r="H802" s="119" t="s">
        <v>2836</v>
      </c>
      <c r="I802" s="119" t="s">
        <v>2836</v>
      </c>
      <c r="J802" s="116" t="n">
        <v>95252</v>
      </c>
      <c r="K802" s="116" t="n">
        <v>3</v>
      </c>
      <c r="L802" s="119" t="s">
        <v>7719</v>
      </c>
      <c r="M802" s="119" t="s">
        <v>7720</v>
      </c>
      <c r="N802" s="120" t="n">
        <v>4360</v>
      </c>
      <c r="O802" s="119" t="s">
        <v>7721</v>
      </c>
      <c r="P802" s="121" t="s">
        <v>2065</v>
      </c>
      <c r="Q802" s="122" t="s">
        <v>79</v>
      </c>
      <c r="R802" s="119" t="s">
        <v>75</v>
      </c>
      <c r="S802" s="119"/>
    </row>
    <row r="803" customFormat="false" ht="13.2" hidden="false" customHeight="false" outlineLevel="0" collapsed="false">
      <c r="A803" s="116" t="n">
        <v>95253</v>
      </c>
      <c r="B803" s="117" t="s">
        <v>5252</v>
      </c>
      <c r="C803" s="117" t="str">
        <f aca="false">IF(B803="OFF-FOND","REL",IF(AND(B803="OFF-SEC",R803&lt;&gt;"Secondaire CEFA"),"REL","NON"))</f>
        <v>NON</v>
      </c>
      <c r="D803" s="118" t="n">
        <v>895</v>
      </c>
      <c r="E803" s="119" t="s">
        <v>5261</v>
      </c>
      <c r="F803" s="119" t="s">
        <v>5262</v>
      </c>
      <c r="G803" s="116" t="n">
        <v>1070</v>
      </c>
      <c r="H803" s="119" t="s">
        <v>618</v>
      </c>
      <c r="I803" s="119" t="s">
        <v>189</v>
      </c>
      <c r="J803" s="116" t="n">
        <v>95253</v>
      </c>
      <c r="K803" s="116" t="n">
        <v>1</v>
      </c>
      <c r="L803" s="119" t="s">
        <v>7722</v>
      </c>
      <c r="M803" s="119" t="s">
        <v>7723</v>
      </c>
      <c r="N803" s="120" t="n">
        <v>1070</v>
      </c>
      <c r="O803" s="119" t="s">
        <v>189</v>
      </c>
      <c r="P803" s="121" t="s">
        <v>189</v>
      </c>
      <c r="Q803" s="122" t="s">
        <v>79</v>
      </c>
      <c r="R803" s="119" t="s">
        <v>75</v>
      </c>
      <c r="S803" s="119"/>
    </row>
    <row r="804" customFormat="false" ht="13.2" hidden="false" customHeight="false" outlineLevel="0" collapsed="false">
      <c r="A804" s="116" t="n">
        <v>95254</v>
      </c>
      <c r="B804" s="117" t="s">
        <v>5252</v>
      </c>
      <c r="C804" s="117" t="str">
        <f aca="false">IF(B804="OFF-FOND","REL",IF(AND(B804="OFF-SEC",R804&lt;&gt;"Secondaire CEFA"),"REL","NON"))</f>
        <v>NON</v>
      </c>
      <c r="D804" s="118" t="n">
        <v>127</v>
      </c>
      <c r="E804" s="119" t="s">
        <v>5369</v>
      </c>
      <c r="F804" s="119" t="s">
        <v>5370</v>
      </c>
      <c r="G804" s="116" t="n">
        <v>1030</v>
      </c>
      <c r="H804" s="119" t="s">
        <v>2380</v>
      </c>
      <c r="I804" s="119" t="s">
        <v>2380</v>
      </c>
      <c r="J804" s="116" t="n">
        <v>95254</v>
      </c>
      <c r="K804" s="116" t="n">
        <v>1</v>
      </c>
      <c r="L804" s="119" t="s">
        <v>7724</v>
      </c>
      <c r="M804" s="119" t="s">
        <v>7725</v>
      </c>
      <c r="N804" s="120" t="n">
        <v>1080</v>
      </c>
      <c r="O804" s="119" t="s">
        <v>618</v>
      </c>
      <c r="P804" s="121" t="s">
        <v>1832</v>
      </c>
      <c r="Q804" s="122" t="s">
        <v>79</v>
      </c>
      <c r="R804" s="119" t="s">
        <v>75</v>
      </c>
      <c r="S804" s="119"/>
    </row>
    <row r="805" customFormat="false" ht="13.2" hidden="false" customHeight="false" outlineLevel="0" collapsed="false">
      <c r="A805" s="116" t="n">
        <v>95255</v>
      </c>
      <c r="B805" s="117" t="s">
        <v>5252</v>
      </c>
      <c r="C805" s="117" t="str">
        <f aca="false">IF(B805="OFF-FOND","REL",IF(AND(B805="OFF-SEC",R805&lt;&gt;"Secondaire CEFA"),"REL","NON"))</f>
        <v>NON</v>
      </c>
      <c r="D805" s="118" t="n">
        <v>244</v>
      </c>
      <c r="E805" s="119" t="s">
        <v>6306</v>
      </c>
      <c r="F805" s="119" t="s">
        <v>6307</v>
      </c>
      <c r="G805" s="116" t="n">
        <v>7700</v>
      </c>
      <c r="H805" s="119" t="s">
        <v>1887</v>
      </c>
      <c r="I805" s="119" t="s">
        <v>1887</v>
      </c>
      <c r="J805" s="116" t="n">
        <v>95255</v>
      </c>
      <c r="K805" s="116" t="n">
        <v>8</v>
      </c>
      <c r="L805" s="119" t="s">
        <v>7726</v>
      </c>
      <c r="M805" s="119" t="s">
        <v>6307</v>
      </c>
      <c r="N805" s="120" t="n">
        <v>7700</v>
      </c>
      <c r="O805" s="119" t="s">
        <v>1887</v>
      </c>
      <c r="P805" s="121" t="s">
        <v>1887</v>
      </c>
      <c r="Q805" s="122" t="s">
        <v>79</v>
      </c>
      <c r="R805" s="119" t="s">
        <v>75</v>
      </c>
      <c r="S805" s="119"/>
    </row>
    <row r="806" customFormat="false" ht="13.2" hidden="false" customHeight="false" outlineLevel="0" collapsed="false">
      <c r="A806" s="116" t="n">
        <v>95257</v>
      </c>
      <c r="B806" s="117" t="s">
        <v>5252</v>
      </c>
      <c r="C806" s="117" t="str">
        <f aca="false">IF(B806="OFF-FOND","REL",IF(AND(B806="OFF-SEC",R806&lt;&gt;"Secondaire CEFA"),"REL","NON"))</f>
        <v>NON</v>
      </c>
      <c r="D806" s="118" t="n">
        <v>208</v>
      </c>
      <c r="E806" s="119" t="s">
        <v>6113</v>
      </c>
      <c r="F806" s="119" t="s">
        <v>6114</v>
      </c>
      <c r="G806" s="116" t="n">
        <v>7170</v>
      </c>
      <c r="H806" s="119" t="s">
        <v>1699</v>
      </c>
      <c r="I806" s="119" t="s">
        <v>1699</v>
      </c>
      <c r="J806" s="116" t="n">
        <v>95257</v>
      </c>
      <c r="K806" s="116" t="n">
        <v>9</v>
      </c>
      <c r="L806" s="119" t="s">
        <v>7727</v>
      </c>
      <c r="M806" s="119" t="s">
        <v>7728</v>
      </c>
      <c r="N806" s="120" t="n">
        <v>7100</v>
      </c>
      <c r="O806" s="119" t="s">
        <v>6348</v>
      </c>
      <c r="P806" s="121" t="s">
        <v>6348</v>
      </c>
      <c r="Q806" s="122" t="s">
        <v>79</v>
      </c>
      <c r="R806" s="119" t="s">
        <v>75</v>
      </c>
      <c r="S806" s="119"/>
    </row>
    <row r="807" customFormat="false" ht="13.2" hidden="false" customHeight="false" outlineLevel="0" collapsed="false">
      <c r="A807" s="116" t="n">
        <v>95316</v>
      </c>
      <c r="B807" s="117" t="s">
        <v>5252</v>
      </c>
      <c r="C807" s="117" t="str">
        <f aca="false">IF(B807="OFF-FOND","REL",IF(AND(B807="OFF-SEC",R807&lt;&gt;"Secondaire CEFA"),"REL","NON"))</f>
        <v>NON</v>
      </c>
      <c r="D807" s="118" t="n">
        <v>257</v>
      </c>
      <c r="E807" s="119" t="s">
        <v>7294</v>
      </c>
      <c r="F807" s="119" t="s">
        <v>7295</v>
      </c>
      <c r="G807" s="116" t="n">
        <v>5580</v>
      </c>
      <c r="H807" s="119" t="s">
        <v>2264</v>
      </c>
      <c r="I807" s="119" t="s">
        <v>2264</v>
      </c>
      <c r="J807" s="116" t="n">
        <v>95316</v>
      </c>
      <c r="K807" s="116" t="n">
        <v>6</v>
      </c>
      <c r="L807" s="119" t="s">
        <v>7729</v>
      </c>
      <c r="M807" s="119" t="s">
        <v>7730</v>
      </c>
      <c r="N807" s="120" t="n">
        <v>5590</v>
      </c>
      <c r="O807" s="119" t="s">
        <v>2264</v>
      </c>
      <c r="P807" s="121" t="s">
        <v>2264</v>
      </c>
      <c r="Q807" s="122" t="s">
        <v>79</v>
      </c>
      <c r="R807" s="119" t="s">
        <v>75</v>
      </c>
      <c r="S807" s="119"/>
    </row>
    <row r="808" customFormat="false" ht="13.2" hidden="false" customHeight="false" outlineLevel="0" collapsed="false">
      <c r="A808" s="116" t="n">
        <v>95320</v>
      </c>
      <c r="B808" s="117" t="s">
        <v>5252</v>
      </c>
      <c r="C808" s="117" t="str">
        <f aca="false">IF(B808="OFF-FOND","REL",IF(AND(B808="OFF-SEC",R808&lt;&gt;"Secondaire CEFA"),"REL","NON"))</f>
        <v>NON</v>
      </c>
      <c r="D808" s="118" t="n">
        <v>929</v>
      </c>
      <c r="E808" s="119" t="s">
        <v>5325</v>
      </c>
      <c r="F808" s="119" t="s">
        <v>5326</v>
      </c>
      <c r="G808" s="116" t="n">
        <v>1000</v>
      </c>
      <c r="H808" s="119" t="s">
        <v>618</v>
      </c>
      <c r="I808" s="119" t="s">
        <v>618</v>
      </c>
      <c r="J808" s="116" t="n">
        <v>95320</v>
      </c>
      <c r="K808" s="116" t="n">
        <v>1</v>
      </c>
      <c r="L808" s="119" t="s">
        <v>7731</v>
      </c>
      <c r="M808" s="119" t="s">
        <v>7732</v>
      </c>
      <c r="N808" s="120" t="n">
        <v>1210</v>
      </c>
      <c r="O808" s="119" t="s">
        <v>618</v>
      </c>
      <c r="P808" s="121" t="s">
        <v>2344</v>
      </c>
      <c r="Q808" s="122" t="s">
        <v>79</v>
      </c>
      <c r="R808" s="119" t="s">
        <v>75</v>
      </c>
      <c r="S808" s="119"/>
    </row>
    <row r="809" customFormat="false" ht="13.2" hidden="false" customHeight="false" outlineLevel="0" collapsed="false">
      <c r="A809" s="116" t="n">
        <v>95326</v>
      </c>
      <c r="B809" s="117" t="s">
        <v>5252</v>
      </c>
      <c r="C809" s="117" t="str">
        <f aca="false">IF(B809="OFF-FOND","REL",IF(AND(B809="OFF-SEC",R809&lt;&gt;"Secondaire CEFA"),"REL","NON"))</f>
        <v>NON</v>
      </c>
      <c r="D809" s="118" t="n">
        <v>1624</v>
      </c>
      <c r="E809" s="119" t="s">
        <v>7733</v>
      </c>
      <c r="F809" s="119" t="s">
        <v>7734</v>
      </c>
      <c r="G809" s="116" t="n">
        <v>7520</v>
      </c>
      <c r="H809" s="119" t="s">
        <v>6594</v>
      </c>
      <c r="I809" s="119" t="s">
        <v>2640</v>
      </c>
      <c r="J809" s="116" t="n">
        <v>95326</v>
      </c>
      <c r="K809" s="116" t="n">
        <v>1</v>
      </c>
      <c r="L809" s="119" t="s">
        <v>7735</v>
      </c>
      <c r="M809" s="119" t="s">
        <v>7734</v>
      </c>
      <c r="N809" s="120" t="n">
        <v>7520</v>
      </c>
      <c r="O809" s="119" t="s">
        <v>6594</v>
      </c>
      <c r="P809" s="121" t="s">
        <v>2640</v>
      </c>
      <c r="Q809" s="122" t="s">
        <v>5300</v>
      </c>
      <c r="R809" s="119" t="s">
        <v>75</v>
      </c>
      <c r="S809" s="119"/>
    </row>
    <row r="810" customFormat="false" ht="13.2" hidden="false" customHeight="false" outlineLevel="0" collapsed="false">
      <c r="A810" s="116" t="n">
        <v>95329</v>
      </c>
      <c r="B810" s="117" t="s">
        <v>5252</v>
      </c>
      <c r="C810" s="117" t="str">
        <f aca="false">IF(B810="OFF-FOND","REL",IF(AND(B810="OFF-SEC",R810&lt;&gt;"Secondaire CEFA"),"REL","NON"))</f>
        <v>NON</v>
      </c>
      <c r="D810" s="118" t="n">
        <v>274</v>
      </c>
      <c r="E810" s="119" t="s">
        <v>7056</v>
      </c>
      <c r="F810" s="119" t="s">
        <v>7057</v>
      </c>
      <c r="G810" s="116" t="n">
        <v>4800</v>
      </c>
      <c r="H810" s="119" t="s">
        <v>2696</v>
      </c>
      <c r="I810" s="119" t="s">
        <v>2696</v>
      </c>
      <c r="J810" s="116" t="n">
        <v>95329</v>
      </c>
      <c r="K810" s="116" t="n">
        <v>5</v>
      </c>
      <c r="L810" s="119" t="s">
        <v>7736</v>
      </c>
      <c r="M810" s="119" t="s">
        <v>7737</v>
      </c>
      <c r="N810" s="120" t="n">
        <v>4800</v>
      </c>
      <c r="O810" s="119" t="s">
        <v>2696</v>
      </c>
      <c r="P810" s="121" t="s">
        <v>2696</v>
      </c>
      <c r="Q810" s="122" t="s">
        <v>79</v>
      </c>
      <c r="R810" s="119" t="s">
        <v>75</v>
      </c>
      <c r="S810" s="119"/>
    </row>
    <row r="811" customFormat="false" ht="13.2" hidden="false" customHeight="false" outlineLevel="0" collapsed="false">
      <c r="A811" s="116" t="n">
        <v>95346</v>
      </c>
      <c r="B811" s="117" t="s">
        <v>5252</v>
      </c>
      <c r="C811" s="117" t="str">
        <f aca="false">IF(B811="OFF-FOND","REL",IF(AND(B811="OFF-SEC",R811&lt;&gt;"Secondaire CEFA"),"REL","NON"))</f>
        <v>NON</v>
      </c>
      <c r="D811" s="118" t="n">
        <v>954</v>
      </c>
      <c r="E811" s="119" t="s">
        <v>5304</v>
      </c>
      <c r="F811" s="119" t="s">
        <v>5305</v>
      </c>
      <c r="G811" s="116" t="n">
        <v>1020</v>
      </c>
      <c r="H811" s="119" t="s">
        <v>618</v>
      </c>
      <c r="I811" s="119" t="s">
        <v>618</v>
      </c>
      <c r="J811" s="116" t="n">
        <v>95346</v>
      </c>
      <c r="K811" s="116" t="n">
        <v>1</v>
      </c>
      <c r="L811" s="119" t="s">
        <v>7738</v>
      </c>
      <c r="M811" s="119" t="s">
        <v>7739</v>
      </c>
      <c r="N811" s="120" t="n">
        <v>1020</v>
      </c>
      <c r="O811" s="119" t="s">
        <v>618</v>
      </c>
      <c r="P811" s="121" t="s">
        <v>618</v>
      </c>
      <c r="Q811" s="122" t="s">
        <v>79</v>
      </c>
      <c r="R811" s="119" t="s">
        <v>75</v>
      </c>
      <c r="S811" s="119"/>
    </row>
    <row r="812" customFormat="false" ht="13.2" hidden="false" customHeight="false" outlineLevel="0" collapsed="false">
      <c r="A812" s="116" t="n">
        <v>95347</v>
      </c>
      <c r="B812" s="117" t="s">
        <v>5252</v>
      </c>
      <c r="C812" s="117" t="str">
        <f aca="false">IF(B812="OFF-FOND","REL",IF(AND(B812="OFF-SEC",R812&lt;&gt;"Secondaire CEFA"),"REL","NON"))</f>
        <v>NON</v>
      </c>
      <c r="D812" s="118" t="n">
        <v>849</v>
      </c>
      <c r="E812" s="119" t="s">
        <v>5380</v>
      </c>
      <c r="F812" s="119" t="s">
        <v>5381</v>
      </c>
      <c r="G812" s="116" t="n">
        <v>1030</v>
      </c>
      <c r="H812" s="119" t="s">
        <v>618</v>
      </c>
      <c r="I812" s="119" t="s">
        <v>2380</v>
      </c>
      <c r="J812" s="116" t="n">
        <v>95347</v>
      </c>
      <c r="K812" s="116" t="n">
        <v>1</v>
      </c>
      <c r="L812" s="119" t="s">
        <v>7740</v>
      </c>
      <c r="M812" s="119" t="s">
        <v>7741</v>
      </c>
      <c r="N812" s="120" t="n">
        <v>1030</v>
      </c>
      <c r="O812" s="119" t="s">
        <v>618</v>
      </c>
      <c r="P812" s="121" t="s">
        <v>2380</v>
      </c>
      <c r="Q812" s="122" t="s">
        <v>79</v>
      </c>
      <c r="R812" s="119" t="s">
        <v>75</v>
      </c>
      <c r="S812" s="119"/>
    </row>
    <row r="813" customFormat="false" ht="13.2" hidden="false" customHeight="false" outlineLevel="0" collapsed="false">
      <c r="A813" s="116" t="n">
        <v>95348</v>
      </c>
      <c r="B813" s="117" t="s">
        <v>5252</v>
      </c>
      <c r="C813" s="117" t="str">
        <f aca="false">IF(B813="OFF-FOND","REL",IF(AND(B813="OFF-SEC",R813&lt;&gt;"Secondaire CEFA"),"REL","NON"))</f>
        <v>NON</v>
      </c>
      <c r="D813" s="118" t="n">
        <v>420</v>
      </c>
      <c r="E813" s="119" t="s">
        <v>5446</v>
      </c>
      <c r="F813" s="119" t="s">
        <v>5447</v>
      </c>
      <c r="G813" s="116" t="n">
        <v>1090</v>
      </c>
      <c r="H813" s="119" t="s">
        <v>618</v>
      </c>
      <c r="I813" s="119" t="s">
        <v>1401</v>
      </c>
      <c r="J813" s="116" t="n">
        <v>95348</v>
      </c>
      <c r="K813" s="116" t="n">
        <v>1</v>
      </c>
      <c r="L813" s="119" t="s">
        <v>6835</v>
      </c>
      <c r="M813" s="119" t="s">
        <v>7742</v>
      </c>
      <c r="N813" s="120" t="n">
        <v>1090</v>
      </c>
      <c r="O813" s="119" t="s">
        <v>618</v>
      </c>
      <c r="P813" s="121" t="s">
        <v>1401</v>
      </c>
      <c r="Q813" s="122" t="s">
        <v>79</v>
      </c>
      <c r="R813" s="119" t="s">
        <v>75</v>
      </c>
      <c r="S813" s="119"/>
    </row>
    <row r="814" customFormat="false" ht="13.2" hidden="false" customHeight="false" outlineLevel="0" collapsed="false">
      <c r="A814" s="116" t="n">
        <v>95349</v>
      </c>
      <c r="B814" s="117" t="s">
        <v>5252</v>
      </c>
      <c r="C814" s="117" t="str">
        <f aca="false">IF(B814="OFF-FOND","REL",IF(AND(B814="OFF-SEC",R814&lt;&gt;"Secondaire CEFA"),"REL","NON"))</f>
        <v>NON</v>
      </c>
      <c r="D814" s="118" t="n">
        <v>575</v>
      </c>
      <c r="E814" s="119" t="s">
        <v>7403</v>
      </c>
      <c r="F814" s="119" t="s">
        <v>7404</v>
      </c>
      <c r="G814" s="116" t="n">
        <v>5020</v>
      </c>
      <c r="H814" s="119" t="s">
        <v>7405</v>
      </c>
      <c r="I814" s="119" t="s">
        <v>1907</v>
      </c>
      <c r="J814" s="116" t="n">
        <v>95349</v>
      </c>
      <c r="K814" s="116" t="n">
        <v>6</v>
      </c>
      <c r="L814" s="119" t="s">
        <v>7743</v>
      </c>
      <c r="M814" s="119" t="s">
        <v>7744</v>
      </c>
      <c r="N814" s="120" t="n">
        <v>5004</v>
      </c>
      <c r="O814" s="119" t="s">
        <v>7446</v>
      </c>
      <c r="P814" s="121" t="s">
        <v>1907</v>
      </c>
      <c r="Q814" s="122" t="s">
        <v>79</v>
      </c>
      <c r="R814" s="119" t="s">
        <v>75</v>
      </c>
      <c r="S814" s="119"/>
    </row>
    <row r="815" customFormat="false" ht="13.2" hidden="false" customHeight="false" outlineLevel="0" collapsed="false">
      <c r="A815" s="116" t="n">
        <v>95351</v>
      </c>
      <c r="B815" s="117" t="s">
        <v>5252</v>
      </c>
      <c r="C815" s="117" t="str">
        <f aca="false">IF(B815="OFF-FOND","REL",IF(AND(B815="OFF-SEC",R815&lt;&gt;"Secondaire CEFA"),"REL","NON"))</f>
        <v>NON</v>
      </c>
      <c r="D815" s="118" t="n">
        <v>127</v>
      </c>
      <c r="E815" s="119" t="s">
        <v>5369</v>
      </c>
      <c r="F815" s="119" t="s">
        <v>5370</v>
      </c>
      <c r="G815" s="116" t="n">
        <v>1030</v>
      </c>
      <c r="H815" s="119" t="s">
        <v>2380</v>
      </c>
      <c r="I815" s="119" t="s">
        <v>2380</v>
      </c>
      <c r="J815" s="116" t="n">
        <v>95351</v>
      </c>
      <c r="K815" s="116" t="n">
        <v>1</v>
      </c>
      <c r="L815" s="119" t="s">
        <v>7745</v>
      </c>
      <c r="M815" s="119" t="s">
        <v>5370</v>
      </c>
      <c r="N815" s="120" t="n">
        <v>1030</v>
      </c>
      <c r="O815" s="119" t="s">
        <v>618</v>
      </c>
      <c r="P815" s="121" t="s">
        <v>2380</v>
      </c>
      <c r="Q815" s="122" t="s">
        <v>79</v>
      </c>
      <c r="R815" s="119" t="s">
        <v>75</v>
      </c>
      <c r="S815" s="119"/>
    </row>
    <row r="816" customFormat="false" ht="13.2" hidden="false" customHeight="false" outlineLevel="0" collapsed="false">
      <c r="A816" s="116" t="n">
        <v>95360</v>
      </c>
      <c r="B816" s="117" t="s">
        <v>5252</v>
      </c>
      <c r="C816" s="117" t="str">
        <f aca="false">IF(B816="OFF-FOND","REL",IF(AND(B816="OFF-SEC",R816&lt;&gt;"Secondaire CEFA"),"REL","NON"))</f>
        <v>NON</v>
      </c>
      <c r="D816" s="118" t="n">
        <v>265</v>
      </c>
      <c r="E816" s="119" t="s">
        <v>6806</v>
      </c>
      <c r="F816" s="119" t="s">
        <v>6807</v>
      </c>
      <c r="G816" s="116" t="n">
        <v>4451</v>
      </c>
      <c r="H816" s="119" t="s">
        <v>6808</v>
      </c>
      <c r="I816" s="119" t="s">
        <v>1410</v>
      </c>
      <c r="J816" s="116" t="n">
        <v>95360</v>
      </c>
      <c r="K816" s="116" t="n">
        <v>4</v>
      </c>
      <c r="L816" s="119" t="s">
        <v>7746</v>
      </c>
      <c r="M816" s="119" t="s">
        <v>7747</v>
      </c>
      <c r="N816" s="120" t="n">
        <v>4451</v>
      </c>
      <c r="O816" s="119" t="s">
        <v>6808</v>
      </c>
      <c r="P816" s="121" t="s">
        <v>1410</v>
      </c>
      <c r="Q816" s="122" t="s">
        <v>79</v>
      </c>
      <c r="R816" s="119" t="s">
        <v>75</v>
      </c>
      <c r="S816" s="119"/>
    </row>
    <row r="817" customFormat="false" ht="13.2" hidden="false" customHeight="false" outlineLevel="0" collapsed="false">
      <c r="A817" s="116" t="n">
        <v>95361</v>
      </c>
      <c r="B817" s="117" t="s">
        <v>5252</v>
      </c>
      <c r="C817" s="117" t="str">
        <f aca="false">IF(B817="OFF-FOND","REL",IF(AND(B817="OFF-SEC",R817&lt;&gt;"Secondaire CEFA"),"REL","NON"))</f>
        <v>NON</v>
      </c>
      <c r="D817" s="118" t="n">
        <v>743</v>
      </c>
      <c r="E817" s="119" t="s">
        <v>5988</v>
      </c>
      <c r="F817" s="119" t="s">
        <v>5989</v>
      </c>
      <c r="G817" s="116" t="n">
        <v>6040</v>
      </c>
      <c r="H817" s="119" t="s">
        <v>5990</v>
      </c>
      <c r="I817" s="119" t="s">
        <v>666</v>
      </c>
      <c r="J817" s="116" t="n">
        <v>95361</v>
      </c>
      <c r="K817" s="116" t="n">
        <v>10</v>
      </c>
      <c r="L817" s="119" t="s">
        <v>7748</v>
      </c>
      <c r="M817" s="119" t="s">
        <v>7749</v>
      </c>
      <c r="N817" s="120" t="n">
        <v>6040</v>
      </c>
      <c r="O817" s="119" t="s">
        <v>5990</v>
      </c>
      <c r="P817" s="121" t="s">
        <v>666</v>
      </c>
      <c r="Q817" s="122" t="s">
        <v>79</v>
      </c>
      <c r="R817" s="119" t="s">
        <v>75</v>
      </c>
      <c r="S817" s="119"/>
    </row>
    <row r="818" customFormat="false" ht="13.2" hidden="false" customHeight="false" outlineLevel="0" collapsed="false">
      <c r="A818" s="116" t="n">
        <v>95378</v>
      </c>
      <c r="B818" s="117" t="s">
        <v>5252</v>
      </c>
      <c r="C818" s="117" t="str">
        <f aca="false">IF(B818="OFF-FOND","REL",IF(AND(B818="OFF-SEC",R818&lt;&gt;"Secondaire CEFA"),"REL","NON"))</f>
        <v>NON</v>
      </c>
      <c r="D818" s="118" t="n">
        <v>1571</v>
      </c>
      <c r="E818" s="119" t="s">
        <v>7283</v>
      </c>
      <c r="F818" s="119" t="s">
        <v>7284</v>
      </c>
      <c r="G818" s="116" t="n">
        <v>5590</v>
      </c>
      <c r="H818" s="119" t="s">
        <v>690</v>
      </c>
      <c r="I818" s="119" t="s">
        <v>690</v>
      </c>
      <c r="J818" s="116" t="n">
        <v>95378</v>
      </c>
      <c r="K818" s="116" t="n">
        <v>6</v>
      </c>
      <c r="L818" s="119" t="s">
        <v>7750</v>
      </c>
      <c r="M818" s="119" t="s">
        <v>7284</v>
      </c>
      <c r="N818" s="120" t="n">
        <v>5590</v>
      </c>
      <c r="O818" s="119" t="s">
        <v>690</v>
      </c>
      <c r="P818" s="121" t="s">
        <v>690</v>
      </c>
      <c r="Q818" s="122" t="s">
        <v>79</v>
      </c>
      <c r="R818" s="119" t="s">
        <v>75</v>
      </c>
      <c r="S818" s="119"/>
    </row>
    <row r="819" customFormat="false" ht="13.2" hidden="false" customHeight="false" outlineLevel="0" collapsed="false">
      <c r="A819" s="116" t="n">
        <v>95379</v>
      </c>
      <c r="B819" s="117" t="s">
        <v>5252</v>
      </c>
      <c r="C819" s="117" t="str">
        <f aca="false">IF(B819="OFF-FOND","REL",IF(AND(B819="OFF-SEC",R819&lt;&gt;"Secondaire CEFA"),"REL","NON"))</f>
        <v>NON</v>
      </c>
      <c r="D819" s="118" t="n">
        <v>372</v>
      </c>
      <c r="E819" s="119" t="s">
        <v>5265</v>
      </c>
      <c r="F819" s="119" t="s">
        <v>5266</v>
      </c>
      <c r="G819" s="116" t="n">
        <v>1070</v>
      </c>
      <c r="H819" s="119" t="s">
        <v>618</v>
      </c>
      <c r="I819" s="119" t="s">
        <v>189</v>
      </c>
      <c r="J819" s="116" t="n">
        <v>95379</v>
      </c>
      <c r="K819" s="116" t="n">
        <v>1</v>
      </c>
      <c r="L819" s="119" t="s">
        <v>7751</v>
      </c>
      <c r="M819" s="119" t="s">
        <v>7752</v>
      </c>
      <c r="N819" s="120" t="n">
        <v>1180</v>
      </c>
      <c r="O819" s="119" t="s">
        <v>618</v>
      </c>
      <c r="P819" s="121" t="s">
        <v>2654</v>
      </c>
      <c r="Q819" s="122" t="s">
        <v>79</v>
      </c>
      <c r="R819" s="119" t="s">
        <v>75</v>
      </c>
      <c r="S819" s="119"/>
    </row>
    <row r="820" customFormat="false" ht="13.2" hidden="false" customHeight="false" outlineLevel="0" collapsed="false">
      <c r="A820" s="116" t="n">
        <v>95380</v>
      </c>
      <c r="B820" s="117" t="s">
        <v>5252</v>
      </c>
      <c r="C820" s="117" t="str">
        <f aca="false">IF(B820="OFF-FOND","REL",IF(AND(B820="OFF-SEC",R820&lt;&gt;"Secondaire CEFA"),"REL","NON"))</f>
        <v>NON</v>
      </c>
      <c r="D820" s="118" t="n">
        <v>155</v>
      </c>
      <c r="E820" s="119" t="s">
        <v>5538</v>
      </c>
      <c r="F820" s="119" t="s">
        <v>5539</v>
      </c>
      <c r="G820" s="116" t="n">
        <v>1200</v>
      </c>
      <c r="H820" s="119" t="s">
        <v>618</v>
      </c>
      <c r="I820" s="119" t="s">
        <v>2936</v>
      </c>
      <c r="J820" s="116" t="n">
        <v>95380</v>
      </c>
      <c r="K820" s="116" t="n">
        <v>1</v>
      </c>
      <c r="L820" s="119" t="s">
        <v>7753</v>
      </c>
      <c r="M820" s="119" t="s">
        <v>7754</v>
      </c>
      <c r="N820" s="120" t="n">
        <v>1200</v>
      </c>
      <c r="O820" s="119" t="s">
        <v>618</v>
      </c>
      <c r="P820" s="121" t="s">
        <v>2936</v>
      </c>
      <c r="Q820" s="122" t="s">
        <v>79</v>
      </c>
      <c r="R820" s="119" t="s">
        <v>75</v>
      </c>
      <c r="S820" s="119"/>
    </row>
    <row r="821" customFormat="false" ht="13.2" hidden="false" customHeight="false" outlineLevel="0" collapsed="false">
      <c r="A821" s="116" t="n">
        <v>95393</v>
      </c>
      <c r="B821" s="117" t="s">
        <v>5252</v>
      </c>
      <c r="C821" s="117" t="str">
        <f aca="false">IF(B821="OFF-FOND","REL",IF(AND(B821="OFF-SEC",R821&lt;&gt;"Secondaire CEFA"),"REL","NON"))</f>
        <v>NON</v>
      </c>
      <c r="D821" s="118" t="n">
        <v>170</v>
      </c>
      <c r="E821" s="119" t="s">
        <v>6657</v>
      </c>
      <c r="F821" s="119" t="s">
        <v>6658</v>
      </c>
      <c r="G821" s="116" t="n">
        <v>7900</v>
      </c>
      <c r="H821" s="119" t="s">
        <v>1591</v>
      </c>
      <c r="I821" s="119" t="s">
        <v>1591</v>
      </c>
      <c r="J821" s="116" t="n">
        <v>95393</v>
      </c>
      <c r="K821" s="116" t="n">
        <v>8</v>
      </c>
      <c r="L821" s="119" t="s">
        <v>7755</v>
      </c>
      <c r="M821" s="119" t="s">
        <v>7756</v>
      </c>
      <c r="N821" s="120" t="n">
        <v>7904</v>
      </c>
      <c r="O821" s="119" t="s">
        <v>7757</v>
      </c>
      <c r="P821" s="121" t="s">
        <v>1591</v>
      </c>
      <c r="Q821" s="122" t="s">
        <v>79</v>
      </c>
      <c r="R821" s="119" t="s">
        <v>75</v>
      </c>
      <c r="S821" s="119"/>
    </row>
    <row r="822" customFormat="false" ht="13.2" hidden="false" customHeight="false" outlineLevel="0" collapsed="false">
      <c r="A822" s="116" t="n">
        <v>95396</v>
      </c>
      <c r="B822" s="117" t="s">
        <v>5252</v>
      </c>
      <c r="C822" s="117" t="str">
        <f aca="false">IF(B822="OFF-FOND","REL",IF(AND(B822="OFF-SEC",R822&lt;&gt;"Secondaire CEFA"),"REL","NON"))</f>
        <v>NON</v>
      </c>
      <c r="D822" s="118" t="n">
        <v>1515</v>
      </c>
      <c r="E822" s="119" t="s">
        <v>7628</v>
      </c>
      <c r="F822" s="119" t="s">
        <v>7629</v>
      </c>
      <c r="G822" s="116" t="n">
        <v>1130</v>
      </c>
      <c r="H822" s="119" t="s">
        <v>618</v>
      </c>
      <c r="I822" s="119" t="s">
        <v>618</v>
      </c>
      <c r="J822" s="116" t="n">
        <v>95396</v>
      </c>
      <c r="K822" s="116" t="n">
        <v>1</v>
      </c>
      <c r="L822" s="119" t="s">
        <v>7758</v>
      </c>
      <c r="M822" s="119" t="s">
        <v>7759</v>
      </c>
      <c r="N822" s="120" t="n">
        <v>4000</v>
      </c>
      <c r="O822" s="119" t="s">
        <v>6827</v>
      </c>
      <c r="P822" s="121" t="s">
        <v>6813</v>
      </c>
      <c r="Q822" s="122" t="s">
        <v>5300</v>
      </c>
      <c r="R822" s="119" t="s">
        <v>75</v>
      </c>
      <c r="S822" s="119"/>
    </row>
    <row r="823" customFormat="false" ht="13.2" hidden="false" customHeight="false" outlineLevel="0" collapsed="false">
      <c r="A823" s="116" t="n">
        <v>95431</v>
      </c>
      <c r="B823" s="117" t="s">
        <v>5252</v>
      </c>
      <c r="C823" s="117" t="str">
        <f aca="false">IF(B823="OFF-FOND","REL",IF(AND(B823="OFF-SEC",R823&lt;&gt;"Secondaire CEFA"),"REL","NON"))</f>
        <v>NON</v>
      </c>
      <c r="D823" s="118" t="n">
        <v>1644</v>
      </c>
      <c r="E823" s="119" t="s">
        <v>7760</v>
      </c>
      <c r="F823" s="119" t="s">
        <v>7761</v>
      </c>
      <c r="G823" s="116" t="n">
        <v>1200</v>
      </c>
      <c r="H823" s="119" t="s">
        <v>618</v>
      </c>
      <c r="I823" s="119" t="s">
        <v>2936</v>
      </c>
      <c r="J823" s="116" t="n">
        <v>95431</v>
      </c>
      <c r="K823" s="116" t="n">
        <v>1</v>
      </c>
      <c r="L823" s="119" t="s">
        <v>7762</v>
      </c>
      <c r="M823" s="119" t="s">
        <v>7763</v>
      </c>
      <c r="N823" s="120" t="n">
        <v>1040</v>
      </c>
      <c r="O823" s="119" t="s">
        <v>618</v>
      </c>
      <c r="P823" s="121" t="s">
        <v>902</v>
      </c>
      <c r="Q823" s="122" t="s">
        <v>5300</v>
      </c>
      <c r="R823" s="119" t="s">
        <v>75</v>
      </c>
      <c r="S823" s="119"/>
    </row>
    <row r="824" customFormat="false" ht="13.2" hidden="false" customHeight="false" outlineLevel="0" collapsed="false">
      <c r="A824" s="116" t="n">
        <v>95432</v>
      </c>
      <c r="B824" s="117" t="s">
        <v>5252</v>
      </c>
      <c r="C824" s="117" t="str">
        <f aca="false">IF(B824="OFF-FOND","REL",IF(AND(B824="OFF-SEC",R824&lt;&gt;"Secondaire CEFA"),"REL","NON"))</f>
        <v>NON</v>
      </c>
      <c r="D824" s="118" t="n">
        <v>771</v>
      </c>
      <c r="E824" s="119" t="s">
        <v>7147</v>
      </c>
      <c r="F824" s="119" t="s">
        <v>7148</v>
      </c>
      <c r="G824" s="116" t="n">
        <v>6600</v>
      </c>
      <c r="H824" s="119" t="s">
        <v>368</v>
      </c>
      <c r="I824" s="119" t="s">
        <v>368</v>
      </c>
      <c r="J824" s="116" t="n">
        <v>95432</v>
      </c>
      <c r="K824" s="116" t="n">
        <v>7</v>
      </c>
      <c r="L824" s="119" t="s">
        <v>7764</v>
      </c>
      <c r="M824" s="119" t="s">
        <v>7765</v>
      </c>
      <c r="N824" s="120" t="n">
        <v>6600</v>
      </c>
      <c r="O824" s="119" t="s">
        <v>368</v>
      </c>
      <c r="P824" s="121" t="s">
        <v>368</v>
      </c>
      <c r="Q824" s="122" t="s">
        <v>79</v>
      </c>
      <c r="R824" s="119" t="s">
        <v>75</v>
      </c>
      <c r="S824" s="119"/>
    </row>
    <row r="825" customFormat="false" ht="13.2" hidden="false" customHeight="false" outlineLevel="0" collapsed="false">
      <c r="A825" s="116" t="n">
        <v>95438</v>
      </c>
      <c r="B825" s="117" t="s">
        <v>5252</v>
      </c>
      <c r="C825" s="117" t="str">
        <f aca="false">IF(B825="OFF-FOND","REL",IF(AND(B825="OFF-SEC",R825&lt;&gt;"Secondaire CEFA"),"REL","NON"))</f>
        <v>NON</v>
      </c>
      <c r="D825" s="118" t="n">
        <v>709</v>
      </c>
      <c r="E825" s="119" t="s">
        <v>6990</v>
      </c>
      <c r="F825" s="119" t="s">
        <v>6991</v>
      </c>
      <c r="G825" s="116" t="n">
        <v>4400</v>
      </c>
      <c r="H825" s="119" t="s">
        <v>6941</v>
      </c>
      <c r="I825" s="119" t="s">
        <v>6942</v>
      </c>
      <c r="J825" s="116" t="n">
        <v>95438</v>
      </c>
      <c r="K825" s="116" t="n">
        <v>4</v>
      </c>
      <c r="L825" s="119" t="s">
        <v>7766</v>
      </c>
      <c r="M825" s="119" t="s">
        <v>7767</v>
      </c>
      <c r="N825" s="120" t="n">
        <v>4400</v>
      </c>
      <c r="O825" s="119" t="s">
        <v>6942</v>
      </c>
      <c r="P825" s="121" t="s">
        <v>6942</v>
      </c>
      <c r="Q825" s="122" t="s">
        <v>79</v>
      </c>
      <c r="R825" s="119" t="s">
        <v>75</v>
      </c>
      <c r="S825" s="119"/>
    </row>
    <row r="826" customFormat="false" ht="13.2" hidden="false" customHeight="false" outlineLevel="0" collapsed="false">
      <c r="A826" s="116" t="n">
        <v>95439</v>
      </c>
      <c r="B826" s="117" t="s">
        <v>5252</v>
      </c>
      <c r="C826" s="117" t="str">
        <f aca="false">IF(B826="OFF-FOND","REL",IF(AND(B826="OFF-SEC",R826&lt;&gt;"Secondaire CEFA"),"REL","NON"))</f>
        <v>NON</v>
      </c>
      <c r="D826" s="118" t="n">
        <v>286</v>
      </c>
      <c r="E826" s="119" t="s">
        <v>6939</v>
      </c>
      <c r="F826" s="119" t="s">
        <v>6940</v>
      </c>
      <c r="G826" s="116" t="n">
        <v>4400</v>
      </c>
      <c r="H826" s="119" t="s">
        <v>6941</v>
      </c>
      <c r="I826" s="119" t="s">
        <v>6942</v>
      </c>
      <c r="J826" s="116" t="n">
        <v>95439</v>
      </c>
      <c r="K826" s="116" t="n">
        <v>4</v>
      </c>
      <c r="L826" s="119" t="s">
        <v>7768</v>
      </c>
      <c r="M826" s="119" t="s">
        <v>7769</v>
      </c>
      <c r="N826" s="120" t="n">
        <v>4100</v>
      </c>
      <c r="O826" s="119" t="s">
        <v>2413</v>
      </c>
      <c r="P826" s="121" t="s">
        <v>2413</v>
      </c>
      <c r="Q826" s="122" t="s">
        <v>79</v>
      </c>
      <c r="R826" s="119" t="s">
        <v>75</v>
      </c>
      <c r="S826" s="119"/>
    </row>
    <row r="827" customFormat="false" ht="13.2" hidden="false" customHeight="false" outlineLevel="0" collapsed="false">
      <c r="A827" s="116" t="n">
        <v>95441</v>
      </c>
      <c r="B827" s="117" t="s">
        <v>5252</v>
      </c>
      <c r="C827" s="117" t="str">
        <f aca="false">IF(B827="OFF-FOND","REL",IF(AND(B827="OFF-SEC",R827&lt;&gt;"Secondaire CEFA"),"REL","NON"))</f>
        <v>NON</v>
      </c>
      <c r="D827" s="118" t="n">
        <v>286</v>
      </c>
      <c r="E827" s="119" t="s">
        <v>6939</v>
      </c>
      <c r="F827" s="119" t="s">
        <v>6940</v>
      </c>
      <c r="G827" s="116" t="n">
        <v>4400</v>
      </c>
      <c r="H827" s="119" t="s">
        <v>6941</v>
      </c>
      <c r="I827" s="119" t="s">
        <v>6942</v>
      </c>
      <c r="J827" s="116" t="n">
        <v>95441</v>
      </c>
      <c r="K827" s="116" t="n">
        <v>4</v>
      </c>
      <c r="L827" s="119" t="s">
        <v>7770</v>
      </c>
      <c r="M827" s="119" t="s">
        <v>7771</v>
      </c>
      <c r="N827" s="120" t="n">
        <v>4100</v>
      </c>
      <c r="O827" s="119" t="s">
        <v>2413</v>
      </c>
      <c r="P827" s="121" t="s">
        <v>2413</v>
      </c>
      <c r="Q827" s="122" t="s">
        <v>79</v>
      </c>
      <c r="R827" s="119" t="s">
        <v>75</v>
      </c>
      <c r="S827" s="119"/>
    </row>
    <row r="828" customFormat="false" ht="13.2" hidden="false" customHeight="false" outlineLevel="0" collapsed="false">
      <c r="A828" s="116" t="n">
        <v>95449</v>
      </c>
      <c r="B828" s="117" t="s">
        <v>5252</v>
      </c>
      <c r="C828" s="117" t="str">
        <f aca="false">IF(B828="OFF-FOND","REL",IF(AND(B828="OFF-SEC",R828&lt;&gt;"Secondaire CEFA"),"REL","NON"))</f>
        <v>NON</v>
      </c>
      <c r="D828" s="118" t="n">
        <v>1646</v>
      </c>
      <c r="E828" s="119" t="s">
        <v>7772</v>
      </c>
      <c r="F828" s="119" t="s">
        <v>7773</v>
      </c>
      <c r="G828" s="116" t="n">
        <v>5332</v>
      </c>
      <c r="H828" s="119" t="s">
        <v>7774</v>
      </c>
      <c r="I828" s="119" t="s">
        <v>236</v>
      </c>
      <c r="J828" s="116" t="n">
        <v>95449</v>
      </c>
      <c r="K828" s="116" t="n">
        <v>1</v>
      </c>
      <c r="L828" s="119" t="s">
        <v>7775</v>
      </c>
      <c r="M828" s="119" t="s">
        <v>7773</v>
      </c>
      <c r="N828" s="120" t="n">
        <v>5332</v>
      </c>
      <c r="O828" s="119" t="s">
        <v>7774</v>
      </c>
      <c r="P828" s="121" t="s">
        <v>236</v>
      </c>
      <c r="Q828" s="122" t="s">
        <v>5300</v>
      </c>
      <c r="R828" s="119" t="s">
        <v>75</v>
      </c>
      <c r="S828" s="119"/>
    </row>
    <row r="829" customFormat="false" ht="13.2" hidden="false" customHeight="false" outlineLevel="0" collapsed="false">
      <c r="A829" s="116" t="n">
        <v>95450</v>
      </c>
      <c r="B829" s="117" t="s">
        <v>5252</v>
      </c>
      <c r="C829" s="117" t="str">
        <f aca="false">IF(B829="OFF-FOND","REL",IF(AND(B829="OFF-SEC",R829&lt;&gt;"Secondaire CEFA"),"REL","NON"))</f>
        <v>NON</v>
      </c>
      <c r="D829" s="118" t="n">
        <v>61</v>
      </c>
      <c r="E829" s="119" t="s">
        <v>6053</v>
      </c>
      <c r="F829" s="119" t="s">
        <v>6054</v>
      </c>
      <c r="G829" s="116" t="n">
        <v>6200</v>
      </c>
      <c r="H829" s="119" t="s">
        <v>6050</v>
      </c>
      <c r="I829" s="119" t="s">
        <v>6050</v>
      </c>
      <c r="J829" s="116" t="n">
        <v>95450</v>
      </c>
      <c r="K829" s="116" t="n">
        <v>10</v>
      </c>
      <c r="L829" s="119" t="s">
        <v>7776</v>
      </c>
      <c r="M829" s="119" t="s">
        <v>7777</v>
      </c>
      <c r="N829" s="120" t="n">
        <v>6200</v>
      </c>
      <c r="O829" s="119" t="s">
        <v>6050</v>
      </c>
      <c r="P829" s="121" t="s">
        <v>6050</v>
      </c>
      <c r="Q829" s="122" t="s">
        <v>79</v>
      </c>
      <c r="R829" s="119" t="s">
        <v>75</v>
      </c>
      <c r="S829" s="119"/>
    </row>
    <row r="830" customFormat="false" ht="13.2" hidden="false" customHeight="false" outlineLevel="0" collapsed="false">
      <c r="A830" s="116" t="n">
        <v>95465</v>
      </c>
      <c r="B830" s="117" t="s">
        <v>5252</v>
      </c>
      <c r="C830" s="117" t="str">
        <f aca="false">IF(B830="OFF-FOND","REL",IF(AND(B830="OFF-SEC",R830&lt;&gt;"Secondaire CEFA"),"REL","NON"))</f>
        <v>NON</v>
      </c>
      <c r="D830" s="118" t="n">
        <v>806</v>
      </c>
      <c r="E830" s="119" t="s">
        <v>5614</v>
      </c>
      <c r="F830" s="119" t="s">
        <v>5615</v>
      </c>
      <c r="G830" s="116" t="n">
        <v>1200</v>
      </c>
      <c r="H830" s="119" t="s">
        <v>618</v>
      </c>
      <c r="I830" s="119" t="s">
        <v>2936</v>
      </c>
      <c r="J830" s="116" t="n">
        <v>95465</v>
      </c>
      <c r="K830" s="116" t="n">
        <v>1</v>
      </c>
      <c r="L830" s="119" t="s">
        <v>7778</v>
      </c>
      <c r="M830" s="119" t="s">
        <v>5615</v>
      </c>
      <c r="N830" s="120" t="n">
        <v>1200</v>
      </c>
      <c r="O830" s="119" t="s">
        <v>618</v>
      </c>
      <c r="P830" s="121" t="s">
        <v>2936</v>
      </c>
      <c r="Q830" s="122" t="s">
        <v>79</v>
      </c>
      <c r="R830" s="119" t="s">
        <v>75</v>
      </c>
      <c r="S830" s="119"/>
    </row>
    <row r="831" customFormat="false" ht="13.2" hidden="false" customHeight="false" outlineLevel="0" collapsed="false">
      <c r="A831" s="116" t="n">
        <v>95466</v>
      </c>
      <c r="B831" s="117" t="s">
        <v>5252</v>
      </c>
      <c r="C831" s="117" t="str">
        <f aca="false">IF(B831="OFF-FOND","REL",IF(AND(B831="OFF-SEC",R831&lt;&gt;"Secondaire CEFA"),"REL","NON"))</f>
        <v>NON</v>
      </c>
      <c r="D831" s="118" t="n">
        <v>153</v>
      </c>
      <c r="E831" s="119" t="s">
        <v>5509</v>
      </c>
      <c r="F831" s="119" t="s">
        <v>5510</v>
      </c>
      <c r="G831" s="116" t="n">
        <v>1030</v>
      </c>
      <c r="H831" s="119" t="s">
        <v>618</v>
      </c>
      <c r="I831" s="119" t="s">
        <v>2380</v>
      </c>
      <c r="J831" s="116" t="n">
        <v>95466</v>
      </c>
      <c r="K831" s="116" t="n">
        <v>1</v>
      </c>
      <c r="L831" s="119" t="s">
        <v>7779</v>
      </c>
      <c r="M831" s="119" t="s">
        <v>7780</v>
      </c>
      <c r="N831" s="120" t="n">
        <v>1030</v>
      </c>
      <c r="O831" s="119" t="s">
        <v>618</v>
      </c>
      <c r="P831" s="121" t="s">
        <v>2380</v>
      </c>
      <c r="Q831" s="122" t="s">
        <v>79</v>
      </c>
      <c r="R831" s="119" t="s">
        <v>75</v>
      </c>
      <c r="S831" s="119"/>
    </row>
    <row r="832" customFormat="false" ht="13.2" hidden="false" customHeight="false" outlineLevel="0" collapsed="false">
      <c r="A832" s="116" t="n">
        <v>95467</v>
      </c>
      <c r="B832" s="117" t="s">
        <v>5252</v>
      </c>
      <c r="C832" s="117" t="str">
        <f aca="false">IF(B832="OFF-FOND","REL",IF(AND(B832="OFF-SEC",R832&lt;&gt;"Secondaire CEFA"),"REL","NON"))</f>
        <v>NON</v>
      </c>
      <c r="D832" s="118" t="n">
        <v>284</v>
      </c>
      <c r="E832" s="119" t="s">
        <v>5716</v>
      </c>
      <c r="F832" s="119" t="s">
        <v>5717</v>
      </c>
      <c r="G832" s="116" t="n">
        <v>1460</v>
      </c>
      <c r="H832" s="119" t="s">
        <v>5718</v>
      </c>
      <c r="I832" s="119" t="s">
        <v>1374</v>
      </c>
      <c r="J832" s="116" t="n">
        <v>95467</v>
      </c>
      <c r="K832" s="116" t="n">
        <v>2</v>
      </c>
      <c r="L832" s="119" t="s">
        <v>7781</v>
      </c>
      <c r="M832" s="119" t="s">
        <v>7782</v>
      </c>
      <c r="N832" s="120" t="n">
        <v>1460</v>
      </c>
      <c r="O832" s="119" t="s">
        <v>1374</v>
      </c>
      <c r="P832" s="121" t="s">
        <v>1374</v>
      </c>
      <c r="Q832" s="122" t="s">
        <v>79</v>
      </c>
      <c r="R832" s="119" t="s">
        <v>75</v>
      </c>
      <c r="S832" s="119"/>
    </row>
    <row r="833" customFormat="false" ht="13.2" hidden="false" customHeight="false" outlineLevel="0" collapsed="false">
      <c r="A833" s="116" t="n">
        <v>95471</v>
      </c>
      <c r="B833" s="117" t="s">
        <v>5252</v>
      </c>
      <c r="C833" s="117" t="str">
        <f aca="false">IF(B833="OFF-FOND","REL",IF(AND(B833="OFF-SEC",R833&lt;&gt;"Secondaire CEFA"),"REL","NON"))</f>
        <v>NON</v>
      </c>
      <c r="D833" s="118" t="n">
        <v>525</v>
      </c>
      <c r="E833" s="119" t="s">
        <v>6825</v>
      </c>
      <c r="F833" s="119" t="s">
        <v>6826</v>
      </c>
      <c r="G833" s="116" t="n">
        <v>4032</v>
      </c>
      <c r="H833" s="119" t="s">
        <v>6827</v>
      </c>
      <c r="I833" s="119" t="s">
        <v>6813</v>
      </c>
      <c r="J833" s="116" t="n">
        <v>95471</v>
      </c>
      <c r="K833" s="116" t="n">
        <v>4</v>
      </c>
      <c r="L833" s="119" t="s">
        <v>7783</v>
      </c>
      <c r="M833" s="119" t="s">
        <v>7784</v>
      </c>
      <c r="N833" s="120" t="n">
        <v>4032</v>
      </c>
      <c r="O833" s="119" t="s">
        <v>6813</v>
      </c>
      <c r="P833" s="121" t="s">
        <v>6813</v>
      </c>
      <c r="Q833" s="122" t="s">
        <v>79</v>
      </c>
      <c r="R833" s="119" t="s">
        <v>75</v>
      </c>
      <c r="S833" s="119"/>
    </row>
    <row r="834" customFormat="false" ht="13.2" hidden="false" customHeight="false" outlineLevel="0" collapsed="false">
      <c r="A834" s="116" t="n">
        <v>95472</v>
      </c>
      <c r="B834" s="117" t="s">
        <v>5252</v>
      </c>
      <c r="C834" s="117" t="str">
        <f aca="false">IF(B834="OFF-FOND","REL",IF(AND(B834="OFF-SEC",R834&lt;&gt;"Secondaire CEFA"),"REL","NON"))</f>
        <v>NON</v>
      </c>
      <c r="D834" s="118" t="n">
        <v>43</v>
      </c>
      <c r="E834" s="119" t="s">
        <v>6921</v>
      </c>
      <c r="F834" s="119" t="s">
        <v>6922</v>
      </c>
      <c r="G834" s="116" t="n">
        <v>4680</v>
      </c>
      <c r="H834" s="119" t="s">
        <v>2093</v>
      </c>
      <c r="I834" s="119" t="s">
        <v>2093</v>
      </c>
      <c r="J834" s="116" t="n">
        <v>95472</v>
      </c>
      <c r="K834" s="116" t="n">
        <v>4</v>
      </c>
      <c r="L834" s="119" t="s">
        <v>7681</v>
      </c>
      <c r="M834" s="119" t="s">
        <v>7785</v>
      </c>
      <c r="N834" s="120" t="n">
        <v>4680</v>
      </c>
      <c r="O834" s="119" t="s">
        <v>2093</v>
      </c>
      <c r="P834" s="121" t="s">
        <v>2093</v>
      </c>
      <c r="Q834" s="122" t="s">
        <v>79</v>
      </c>
      <c r="R834" s="119" t="s">
        <v>75</v>
      </c>
      <c r="S834" s="119"/>
    </row>
    <row r="835" customFormat="false" ht="13.2" hidden="false" customHeight="false" outlineLevel="0" collapsed="false">
      <c r="A835" s="116" t="n">
        <v>95473</v>
      </c>
      <c r="B835" s="117" t="s">
        <v>5252</v>
      </c>
      <c r="C835" s="117" t="str">
        <f aca="false">IF(B835="OFF-FOND","REL",IF(AND(B835="OFF-SEC",R835&lt;&gt;"Secondaire CEFA"),"REL","NON"))</f>
        <v>NON</v>
      </c>
      <c r="D835" s="118" t="n">
        <v>975</v>
      </c>
      <c r="E835" s="119" t="s">
        <v>6836</v>
      </c>
      <c r="F835" s="119" t="s">
        <v>6837</v>
      </c>
      <c r="G835" s="116" t="n">
        <v>4000</v>
      </c>
      <c r="H835" s="119" t="s">
        <v>6813</v>
      </c>
      <c r="I835" s="119" t="s">
        <v>6813</v>
      </c>
      <c r="J835" s="116" t="n">
        <v>95473</v>
      </c>
      <c r="K835" s="116" t="n">
        <v>4</v>
      </c>
      <c r="L835" s="119" t="s">
        <v>7786</v>
      </c>
      <c r="M835" s="119" t="s">
        <v>7787</v>
      </c>
      <c r="N835" s="120" t="n">
        <v>4000</v>
      </c>
      <c r="O835" s="119" t="s">
        <v>6813</v>
      </c>
      <c r="P835" s="121" t="s">
        <v>6813</v>
      </c>
      <c r="Q835" s="122" t="s">
        <v>79</v>
      </c>
      <c r="R835" s="119" t="s">
        <v>75</v>
      </c>
      <c r="S835" s="119"/>
    </row>
    <row r="836" customFormat="false" ht="13.2" hidden="false" customHeight="false" outlineLevel="0" collapsed="false">
      <c r="A836" s="116" t="n">
        <v>95475</v>
      </c>
      <c r="B836" s="117" t="s">
        <v>5252</v>
      </c>
      <c r="C836" s="117" t="str">
        <f aca="false">IF(B836="OFF-FOND","REL",IF(AND(B836="OFF-SEC",R836&lt;&gt;"Secondaire CEFA"),"REL","NON"))</f>
        <v>NON</v>
      </c>
      <c r="D836" s="118" t="n">
        <v>102</v>
      </c>
      <c r="E836" s="119" t="s">
        <v>6878</v>
      </c>
      <c r="F836" s="119" t="s">
        <v>6879</v>
      </c>
      <c r="G836" s="116" t="n">
        <v>4000</v>
      </c>
      <c r="H836" s="119" t="s">
        <v>6813</v>
      </c>
      <c r="I836" s="119" t="s">
        <v>6813</v>
      </c>
      <c r="J836" s="116" t="n">
        <v>95475</v>
      </c>
      <c r="K836" s="116" t="n">
        <v>4</v>
      </c>
      <c r="L836" s="119" t="s">
        <v>7788</v>
      </c>
      <c r="M836" s="119" t="s">
        <v>7789</v>
      </c>
      <c r="N836" s="120" t="n">
        <v>4000</v>
      </c>
      <c r="O836" s="119" t="s">
        <v>6813</v>
      </c>
      <c r="P836" s="121" t="s">
        <v>6813</v>
      </c>
      <c r="Q836" s="122" t="s">
        <v>79</v>
      </c>
      <c r="R836" s="119" t="s">
        <v>75</v>
      </c>
      <c r="S836" s="119"/>
    </row>
    <row r="837" customFormat="false" ht="13.2" hidden="false" customHeight="false" outlineLevel="0" collapsed="false">
      <c r="A837" s="116" t="n">
        <v>95481</v>
      </c>
      <c r="B837" s="117" t="s">
        <v>5252</v>
      </c>
      <c r="C837" s="117" t="str">
        <f aca="false">IF(B837="OFF-FOND","REL",IF(AND(B837="OFF-SEC",R837&lt;&gt;"Secondaire CEFA"),"REL","NON"))</f>
        <v>NON</v>
      </c>
      <c r="D837" s="118" t="n">
        <v>372</v>
      </c>
      <c r="E837" s="119" t="s">
        <v>5265</v>
      </c>
      <c r="F837" s="119" t="s">
        <v>5266</v>
      </c>
      <c r="G837" s="116" t="n">
        <v>1070</v>
      </c>
      <c r="H837" s="119" t="s">
        <v>618</v>
      </c>
      <c r="I837" s="119" t="s">
        <v>189</v>
      </c>
      <c r="J837" s="116" t="n">
        <v>95481</v>
      </c>
      <c r="K837" s="116" t="n">
        <v>1</v>
      </c>
      <c r="L837" s="119" t="s">
        <v>7790</v>
      </c>
      <c r="M837" s="119" t="s">
        <v>7791</v>
      </c>
      <c r="N837" s="120" t="n">
        <v>1070</v>
      </c>
      <c r="O837" s="119" t="s">
        <v>618</v>
      </c>
      <c r="P837" s="121" t="s">
        <v>189</v>
      </c>
      <c r="Q837" s="122" t="s">
        <v>79</v>
      </c>
      <c r="R837" s="119" t="s">
        <v>75</v>
      </c>
      <c r="S837" s="119"/>
    </row>
    <row r="838" customFormat="false" ht="13.2" hidden="false" customHeight="false" outlineLevel="0" collapsed="false">
      <c r="A838" s="116" t="n">
        <v>95482</v>
      </c>
      <c r="B838" s="117" t="s">
        <v>5252</v>
      </c>
      <c r="C838" s="117" t="str">
        <f aca="false">IF(B838="OFF-FOND","REL",IF(AND(B838="OFF-SEC",R838&lt;&gt;"Secondaire CEFA"),"REL","NON"))</f>
        <v>NON</v>
      </c>
      <c r="D838" s="118" t="n">
        <v>706</v>
      </c>
      <c r="E838" s="119" t="s">
        <v>6195</v>
      </c>
      <c r="F838" s="119" t="s">
        <v>6196</v>
      </c>
      <c r="G838" s="116" t="n">
        <v>7000</v>
      </c>
      <c r="H838" s="119" t="s">
        <v>1842</v>
      </c>
      <c r="I838" s="119" t="s">
        <v>1842</v>
      </c>
      <c r="J838" s="116" t="n">
        <v>95482</v>
      </c>
      <c r="K838" s="116" t="n">
        <v>9</v>
      </c>
      <c r="L838" s="119" t="s">
        <v>7792</v>
      </c>
      <c r="M838" s="119" t="s">
        <v>6196</v>
      </c>
      <c r="N838" s="120" t="n">
        <v>7000</v>
      </c>
      <c r="O838" s="119" t="s">
        <v>1842</v>
      </c>
      <c r="P838" s="121" t="s">
        <v>1842</v>
      </c>
      <c r="Q838" s="122" t="s">
        <v>79</v>
      </c>
      <c r="R838" s="119" t="s">
        <v>75</v>
      </c>
      <c r="S838" s="119"/>
    </row>
    <row r="839" customFormat="false" ht="13.2" hidden="false" customHeight="false" outlineLevel="0" collapsed="false">
      <c r="A839" s="116" t="n">
        <v>95510</v>
      </c>
      <c r="B839" s="117" t="s">
        <v>5252</v>
      </c>
      <c r="C839" s="117" t="str">
        <f aca="false">IF(B839="OFF-FOND","REL",IF(AND(B839="OFF-SEC",R839&lt;&gt;"Secondaire CEFA"),"REL","NON"))</f>
        <v>NON</v>
      </c>
      <c r="D839" s="118" t="n">
        <v>236</v>
      </c>
      <c r="E839" s="119" t="s">
        <v>7793</v>
      </c>
      <c r="F839" s="119" t="s">
        <v>7586</v>
      </c>
      <c r="G839" s="116" t="n">
        <v>5101</v>
      </c>
      <c r="H839" s="119" t="s">
        <v>7587</v>
      </c>
      <c r="I839" s="119" t="s">
        <v>1907</v>
      </c>
      <c r="J839" s="116" t="n">
        <v>95510</v>
      </c>
      <c r="K839" s="116" t="n">
        <v>6</v>
      </c>
      <c r="L839" s="119" t="s">
        <v>7794</v>
      </c>
      <c r="M839" s="119" t="s">
        <v>7795</v>
      </c>
      <c r="N839" s="120" t="n">
        <v>5101</v>
      </c>
      <c r="O839" s="119" t="s">
        <v>7796</v>
      </c>
      <c r="P839" s="121" t="s">
        <v>1907</v>
      </c>
      <c r="Q839" s="122" t="s">
        <v>79</v>
      </c>
      <c r="R839" s="119" t="s">
        <v>75</v>
      </c>
      <c r="S839" s="119"/>
    </row>
    <row r="840" customFormat="false" ht="13.2" hidden="false" customHeight="false" outlineLevel="0" collapsed="false">
      <c r="A840" s="116" t="n">
        <v>95512</v>
      </c>
      <c r="B840" s="117" t="s">
        <v>5252</v>
      </c>
      <c r="C840" s="117" t="str">
        <f aca="false">IF(B840="OFF-FOND","REL",IF(AND(B840="OFF-SEC",R840&lt;&gt;"Secondaire CEFA"),"REL","NON"))</f>
        <v>NON</v>
      </c>
      <c r="D840" s="118" t="n">
        <v>951</v>
      </c>
      <c r="E840" s="119" t="s">
        <v>7797</v>
      </c>
      <c r="F840" s="119" t="s">
        <v>5391</v>
      </c>
      <c r="G840" s="116" t="n">
        <v>1190</v>
      </c>
      <c r="H840" s="119" t="s">
        <v>970</v>
      </c>
      <c r="I840" s="119" t="s">
        <v>970</v>
      </c>
      <c r="J840" s="116" t="n">
        <v>95512</v>
      </c>
      <c r="K840" s="116" t="n">
        <v>1</v>
      </c>
      <c r="L840" s="119" t="s">
        <v>7798</v>
      </c>
      <c r="M840" s="119" t="s">
        <v>7799</v>
      </c>
      <c r="N840" s="120" t="n">
        <v>1190</v>
      </c>
      <c r="O840" s="119" t="s">
        <v>7800</v>
      </c>
      <c r="P840" s="121" t="s">
        <v>970</v>
      </c>
      <c r="Q840" s="122" t="s">
        <v>79</v>
      </c>
      <c r="R840" s="119" t="s">
        <v>75</v>
      </c>
      <c r="S840" s="119"/>
    </row>
    <row r="841" customFormat="false" ht="13.2" hidden="false" customHeight="false" outlineLevel="0" collapsed="false">
      <c r="A841" s="116" t="n">
        <v>95517</v>
      </c>
      <c r="B841" s="117" t="s">
        <v>5252</v>
      </c>
      <c r="C841" s="117" t="str">
        <f aca="false">IF(B841="OFF-FOND","REL",IF(AND(B841="OFF-SEC",R841&lt;&gt;"Secondaire CEFA"),"REL","NON"))</f>
        <v>NON</v>
      </c>
      <c r="D841" s="118" t="n">
        <v>1327</v>
      </c>
      <c r="E841" s="119" t="s">
        <v>7801</v>
      </c>
      <c r="F841" s="119" t="s">
        <v>5377</v>
      </c>
      <c r="G841" s="116" t="n">
        <v>1140</v>
      </c>
      <c r="H841" s="119" t="s">
        <v>910</v>
      </c>
      <c r="I841" s="119" t="s">
        <v>910</v>
      </c>
      <c r="J841" s="116" t="n">
        <v>95517</v>
      </c>
      <c r="K841" s="116" t="n">
        <v>1</v>
      </c>
      <c r="L841" s="119" t="s">
        <v>7802</v>
      </c>
      <c r="M841" s="119" t="s">
        <v>7803</v>
      </c>
      <c r="N841" s="120" t="n">
        <v>1140</v>
      </c>
      <c r="O841" s="119" t="s">
        <v>618</v>
      </c>
      <c r="P841" s="121" t="s">
        <v>910</v>
      </c>
      <c r="Q841" s="122" t="s">
        <v>79</v>
      </c>
      <c r="R841" s="119" t="s">
        <v>75</v>
      </c>
      <c r="S841" s="119"/>
    </row>
    <row r="842" customFormat="false" ht="13.2" hidden="false" customHeight="false" outlineLevel="0" collapsed="false">
      <c r="A842" s="116" t="n">
        <v>95520</v>
      </c>
      <c r="B842" s="117" t="s">
        <v>5252</v>
      </c>
      <c r="C842" s="117" t="str">
        <f aca="false">IF(B842="OFF-FOND","REL",IF(AND(B842="OFF-SEC",R842&lt;&gt;"Secondaire CEFA"),"REL","NON"))</f>
        <v>NON</v>
      </c>
      <c r="D842" s="118" t="n">
        <v>929</v>
      </c>
      <c r="E842" s="119" t="s">
        <v>7804</v>
      </c>
      <c r="F842" s="119" t="s">
        <v>7805</v>
      </c>
      <c r="G842" s="116" t="n">
        <v>1000</v>
      </c>
      <c r="H842" s="119" t="s">
        <v>618</v>
      </c>
      <c r="I842" s="119" t="s">
        <v>618</v>
      </c>
      <c r="J842" s="116" t="n">
        <v>95520</v>
      </c>
      <c r="K842" s="116" t="n">
        <v>1</v>
      </c>
      <c r="L842" s="119" t="s">
        <v>7806</v>
      </c>
      <c r="M842" s="119" t="s">
        <v>7807</v>
      </c>
      <c r="N842" s="120" t="n">
        <v>1000</v>
      </c>
      <c r="O842" s="119" t="s">
        <v>618</v>
      </c>
      <c r="P842" s="121" t="s">
        <v>618</v>
      </c>
      <c r="Q842" s="122" t="s">
        <v>79</v>
      </c>
      <c r="R842" s="119" t="s">
        <v>75</v>
      </c>
      <c r="S842" s="119"/>
    </row>
    <row r="843" customFormat="false" ht="13.2" hidden="false" customHeight="false" outlineLevel="0" collapsed="false">
      <c r="A843" s="116" t="n">
        <v>95521</v>
      </c>
      <c r="B843" s="117" t="s">
        <v>5252</v>
      </c>
      <c r="C843" s="117" t="str">
        <f aca="false">IF(B843="OFF-FOND","REL",IF(AND(B843="OFF-SEC",R843&lt;&gt;"Secondaire CEFA"),"REL","NON"))</f>
        <v>NON</v>
      </c>
      <c r="D843" s="118" t="n">
        <v>1652</v>
      </c>
      <c r="E843" s="119" t="s">
        <v>7808</v>
      </c>
      <c r="F843" s="119" t="s">
        <v>7809</v>
      </c>
      <c r="G843" s="116" t="n">
        <v>1190</v>
      </c>
      <c r="H843" s="119" t="s">
        <v>970</v>
      </c>
      <c r="I843" s="119" t="s">
        <v>970</v>
      </c>
      <c r="J843" s="116" t="n">
        <v>95521</v>
      </c>
      <c r="K843" s="116" t="n">
        <v>1</v>
      </c>
      <c r="L843" s="119" t="s">
        <v>7810</v>
      </c>
      <c r="M843" s="119" t="s">
        <v>7809</v>
      </c>
      <c r="N843" s="120" t="n">
        <v>1190</v>
      </c>
      <c r="O843" s="119" t="s">
        <v>7800</v>
      </c>
      <c r="P843" s="121" t="s">
        <v>970</v>
      </c>
      <c r="Q843" s="122" t="s">
        <v>79</v>
      </c>
      <c r="R843" s="119" t="s">
        <v>75</v>
      </c>
      <c r="S843" s="119"/>
    </row>
    <row r="844" customFormat="false" ht="13.2" hidden="false" customHeight="false" outlineLevel="0" collapsed="false">
      <c r="A844" s="116" t="n">
        <v>95527</v>
      </c>
      <c r="B844" s="117" t="s">
        <v>5252</v>
      </c>
      <c r="C844" s="117" t="str">
        <f aca="false">IF(B844="OFF-FOND","REL",IF(AND(B844="OFF-SEC",R844&lt;&gt;"Secondaire CEFA"),"REL","NON"))</f>
        <v>NON</v>
      </c>
      <c r="D844" s="118" t="n">
        <v>969</v>
      </c>
      <c r="E844" s="119" t="s">
        <v>5863</v>
      </c>
      <c r="F844" s="119" t="s">
        <v>5864</v>
      </c>
      <c r="G844" s="116" t="n">
        <v>1340</v>
      </c>
      <c r="H844" s="119" t="s">
        <v>2083</v>
      </c>
      <c r="I844" s="119" t="s">
        <v>2083</v>
      </c>
      <c r="J844" s="116" t="n">
        <v>95527</v>
      </c>
      <c r="K844" s="116" t="n">
        <v>2</v>
      </c>
      <c r="L844" s="119" t="s">
        <v>5865</v>
      </c>
      <c r="M844" s="119" t="s">
        <v>7811</v>
      </c>
      <c r="N844" s="120" t="n">
        <v>1340</v>
      </c>
      <c r="O844" s="119" t="s">
        <v>2083</v>
      </c>
      <c r="P844" s="121" t="s">
        <v>2083</v>
      </c>
      <c r="Q844" s="122" t="s">
        <v>79</v>
      </c>
      <c r="R844" s="119" t="s">
        <v>75</v>
      </c>
      <c r="S844" s="119"/>
    </row>
    <row r="845" customFormat="false" ht="13.2" hidden="false" customHeight="false" outlineLevel="0" collapsed="false">
      <c r="A845" s="116" t="n">
        <v>95559</v>
      </c>
      <c r="B845" s="117" t="s">
        <v>5252</v>
      </c>
      <c r="C845" s="117" t="str">
        <f aca="false">IF(B845="OFF-FOND","REL",IF(AND(B845="OFF-SEC",R845&lt;&gt;"Secondaire CEFA"),"REL","NON"))</f>
        <v>NON</v>
      </c>
      <c r="D845" s="118" t="n">
        <v>243</v>
      </c>
      <c r="E845" s="119" t="s">
        <v>5744</v>
      </c>
      <c r="F845" s="119" t="s">
        <v>5745</v>
      </c>
      <c r="G845" s="116" t="n">
        <v>1400</v>
      </c>
      <c r="H845" s="119" t="s">
        <v>1964</v>
      </c>
      <c r="I845" s="119" t="s">
        <v>1964</v>
      </c>
      <c r="J845" s="116" t="n">
        <v>95559</v>
      </c>
      <c r="K845" s="116" t="n">
        <v>2</v>
      </c>
      <c r="L845" s="119" t="s">
        <v>7812</v>
      </c>
      <c r="M845" s="119" t="s">
        <v>5747</v>
      </c>
      <c r="N845" s="120" t="n">
        <v>1400</v>
      </c>
      <c r="O845" s="119" t="s">
        <v>1964</v>
      </c>
      <c r="P845" s="121" t="s">
        <v>1964</v>
      </c>
      <c r="Q845" s="122" t="s">
        <v>79</v>
      </c>
      <c r="R845" s="119" t="s">
        <v>75</v>
      </c>
      <c r="S845" s="119"/>
    </row>
    <row r="846" customFormat="false" ht="13.2" hidden="false" customHeight="false" outlineLevel="0" collapsed="false">
      <c r="A846" s="116" t="n">
        <v>95561</v>
      </c>
      <c r="B846" s="117" t="s">
        <v>5252</v>
      </c>
      <c r="C846" s="117" t="str">
        <f aca="false">IF(B846="OFF-FOND","REL",IF(AND(B846="OFF-SEC",R846&lt;&gt;"Secondaire CEFA"),"REL","NON"))</f>
        <v>NON</v>
      </c>
      <c r="D846" s="118" t="n">
        <v>748</v>
      </c>
      <c r="E846" s="119" t="s">
        <v>5549</v>
      </c>
      <c r="F846" s="119" t="s">
        <v>5550</v>
      </c>
      <c r="G846" s="116" t="n">
        <v>1180</v>
      </c>
      <c r="H846" s="119" t="s">
        <v>618</v>
      </c>
      <c r="I846" s="119" t="s">
        <v>2654</v>
      </c>
      <c r="J846" s="116" t="n">
        <v>95561</v>
      </c>
      <c r="K846" s="116" t="n">
        <v>1</v>
      </c>
      <c r="L846" s="119" t="s">
        <v>5551</v>
      </c>
      <c r="M846" s="119" t="s">
        <v>7813</v>
      </c>
      <c r="N846" s="120" t="n">
        <v>1180</v>
      </c>
      <c r="O846" s="119" t="s">
        <v>618</v>
      </c>
      <c r="P846" s="121" t="s">
        <v>2654</v>
      </c>
      <c r="Q846" s="122" t="s">
        <v>79</v>
      </c>
      <c r="R846" s="119" t="s">
        <v>75</v>
      </c>
      <c r="S846" s="119"/>
    </row>
    <row r="847" customFormat="false" ht="13.2" hidden="false" customHeight="false" outlineLevel="0" collapsed="false">
      <c r="A847" s="116" t="n">
        <v>95562</v>
      </c>
      <c r="B847" s="117" t="s">
        <v>5252</v>
      </c>
      <c r="C847" s="117" t="str">
        <f aca="false">IF(B847="OFF-FOND","REL",IF(AND(B847="OFF-SEC",R847&lt;&gt;"Secondaire CEFA"),"REL","NON"))</f>
        <v>NON</v>
      </c>
      <c r="D847" s="118" t="n">
        <v>17</v>
      </c>
      <c r="E847" s="119" t="s">
        <v>5866</v>
      </c>
      <c r="F847" s="119" t="s">
        <v>5867</v>
      </c>
      <c r="G847" s="116" t="n">
        <v>1348</v>
      </c>
      <c r="H847" s="119" t="s">
        <v>5856</v>
      </c>
      <c r="I847" s="119" t="s">
        <v>2083</v>
      </c>
      <c r="J847" s="116" t="n">
        <v>95562</v>
      </c>
      <c r="K847" s="116" t="n">
        <v>1</v>
      </c>
      <c r="L847" s="119" t="s">
        <v>7814</v>
      </c>
      <c r="M847" s="119" t="s">
        <v>7815</v>
      </c>
      <c r="N847" s="120" t="n">
        <v>1348</v>
      </c>
      <c r="O847" s="119" t="s">
        <v>5856</v>
      </c>
      <c r="P847" s="121" t="s">
        <v>2083</v>
      </c>
      <c r="Q847" s="122" t="s">
        <v>5300</v>
      </c>
      <c r="R847" s="119" t="s">
        <v>75</v>
      </c>
      <c r="S847" s="119"/>
    </row>
    <row r="848" customFormat="false" ht="13.2" hidden="false" customHeight="false" outlineLevel="0" collapsed="false">
      <c r="A848" s="116" t="n">
        <v>95564</v>
      </c>
      <c r="B848" s="117" t="s">
        <v>5252</v>
      </c>
      <c r="C848" s="117" t="str">
        <f aca="false">IF(B848="OFF-FOND","REL",IF(AND(B848="OFF-SEC",R848&lt;&gt;"Secondaire CEFA"),"REL","NON"))</f>
        <v>NON</v>
      </c>
      <c r="D848" s="118" t="n">
        <v>420</v>
      </c>
      <c r="E848" s="119" t="s">
        <v>5446</v>
      </c>
      <c r="F848" s="119" t="s">
        <v>5447</v>
      </c>
      <c r="G848" s="116" t="n">
        <v>1090</v>
      </c>
      <c r="H848" s="119" t="s">
        <v>618</v>
      </c>
      <c r="I848" s="119" t="s">
        <v>1401</v>
      </c>
      <c r="J848" s="116" t="n">
        <v>95564</v>
      </c>
      <c r="K848" s="116" t="n">
        <v>1</v>
      </c>
      <c r="L848" s="119" t="s">
        <v>7816</v>
      </c>
      <c r="M848" s="119" t="s">
        <v>7817</v>
      </c>
      <c r="N848" s="120" t="n">
        <v>1090</v>
      </c>
      <c r="O848" s="119" t="s">
        <v>618</v>
      </c>
      <c r="P848" s="121" t="s">
        <v>1401</v>
      </c>
      <c r="Q848" s="122" t="s">
        <v>79</v>
      </c>
      <c r="R848" s="119" t="s">
        <v>75</v>
      </c>
      <c r="S848" s="119"/>
    </row>
    <row r="849" customFormat="false" ht="13.2" hidden="false" customHeight="false" outlineLevel="0" collapsed="false">
      <c r="A849" s="116" t="n">
        <v>95573</v>
      </c>
      <c r="B849" s="117" t="s">
        <v>5252</v>
      </c>
      <c r="C849" s="117" t="str">
        <f aca="false">IF(B849="OFF-FOND","REL",IF(AND(B849="OFF-SEC",R849&lt;&gt;"Secondaire CEFA"),"REL","NON"))</f>
        <v>NON</v>
      </c>
      <c r="D849" s="118" t="n">
        <v>336</v>
      </c>
      <c r="E849" s="119" t="s">
        <v>5529</v>
      </c>
      <c r="F849" s="119" t="s">
        <v>5530</v>
      </c>
      <c r="G849" s="116" t="n">
        <v>1030</v>
      </c>
      <c r="H849" s="119" t="s">
        <v>618</v>
      </c>
      <c r="I849" s="119" t="s">
        <v>2380</v>
      </c>
      <c r="J849" s="116" t="n">
        <v>95573</v>
      </c>
      <c r="K849" s="116" t="n">
        <v>1</v>
      </c>
      <c r="L849" s="119" t="s">
        <v>7818</v>
      </c>
      <c r="M849" s="119" t="s">
        <v>7819</v>
      </c>
      <c r="N849" s="120" t="n">
        <v>1030</v>
      </c>
      <c r="O849" s="119" t="s">
        <v>618</v>
      </c>
      <c r="P849" s="121" t="s">
        <v>2380</v>
      </c>
      <c r="Q849" s="122" t="s">
        <v>79</v>
      </c>
      <c r="R849" s="119" t="s">
        <v>75</v>
      </c>
      <c r="S849" s="119"/>
    </row>
    <row r="850" customFormat="false" ht="13.2" hidden="false" customHeight="false" outlineLevel="0" collapsed="false">
      <c r="A850" s="116" t="n">
        <v>95574</v>
      </c>
      <c r="B850" s="117" t="s">
        <v>5252</v>
      </c>
      <c r="C850" s="117" t="str">
        <f aca="false">IF(B850="OFF-FOND","REL",IF(AND(B850="OFF-SEC",R850&lt;&gt;"Secondaire CEFA"),"REL","NON"))</f>
        <v>NON</v>
      </c>
      <c r="D850" s="118" t="n">
        <v>895</v>
      </c>
      <c r="E850" s="119" t="s">
        <v>5261</v>
      </c>
      <c r="F850" s="119" t="s">
        <v>5262</v>
      </c>
      <c r="G850" s="116" t="n">
        <v>1070</v>
      </c>
      <c r="H850" s="119" t="s">
        <v>618</v>
      </c>
      <c r="I850" s="119" t="s">
        <v>189</v>
      </c>
      <c r="J850" s="116" t="n">
        <v>95574</v>
      </c>
      <c r="K850" s="116" t="n">
        <v>1</v>
      </c>
      <c r="L850" s="119" t="s">
        <v>7558</v>
      </c>
      <c r="M850" s="119" t="s">
        <v>7820</v>
      </c>
      <c r="N850" s="120" t="n">
        <v>1070</v>
      </c>
      <c r="O850" s="119" t="s">
        <v>189</v>
      </c>
      <c r="P850" s="121" t="s">
        <v>189</v>
      </c>
      <c r="Q850" s="122" t="s">
        <v>79</v>
      </c>
      <c r="R850" s="119" t="s">
        <v>75</v>
      </c>
      <c r="S850" s="119"/>
    </row>
    <row r="851" customFormat="false" ht="13.2" hidden="false" customHeight="false" outlineLevel="0" collapsed="false">
      <c r="A851" s="116" t="n">
        <v>95575</v>
      </c>
      <c r="B851" s="117" t="s">
        <v>5252</v>
      </c>
      <c r="C851" s="117" t="str">
        <f aca="false">IF(B851="OFF-FOND","REL",IF(AND(B851="OFF-SEC",R851&lt;&gt;"Secondaire CEFA"),"REL","NON"))</f>
        <v>NON</v>
      </c>
      <c r="D851" s="118" t="n">
        <v>768</v>
      </c>
      <c r="E851" s="119" t="s">
        <v>7395</v>
      </c>
      <c r="F851" s="119" t="s">
        <v>7396</v>
      </c>
      <c r="G851" s="116" t="n">
        <v>5020</v>
      </c>
      <c r="H851" s="119" t="s">
        <v>7397</v>
      </c>
      <c r="I851" s="119" t="s">
        <v>1907</v>
      </c>
      <c r="J851" s="116" t="n">
        <v>95575</v>
      </c>
      <c r="K851" s="116" t="n">
        <v>6</v>
      </c>
      <c r="L851" s="119" t="s">
        <v>7821</v>
      </c>
      <c r="M851" s="119" t="s">
        <v>7822</v>
      </c>
      <c r="N851" s="120" t="n">
        <v>5020</v>
      </c>
      <c r="O851" s="119" t="s">
        <v>7397</v>
      </c>
      <c r="P851" s="121" t="s">
        <v>1907</v>
      </c>
      <c r="Q851" s="122" t="s">
        <v>79</v>
      </c>
      <c r="R851" s="119" t="s">
        <v>75</v>
      </c>
      <c r="S851" s="119"/>
    </row>
    <row r="852" customFormat="false" ht="13.2" hidden="false" customHeight="false" outlineLevel="0" collapsed="false">
      <c r="A852" s="116" t="n">
        <v>95583</v>
      </c>
      <c r="B852" s="117" t="s">
        <v>5252</v>
      </c>
      <c r="C852" s="117" t="str">
        <f aca="false">IF(B852="OFF-FOND","REL",IF(AND(B852="OFF-SEC",R852&lt;&gt;"Secondaire CEFA"),"REL","NON"))</f>
        <v>NON</v>
      </c>
      <c r="D852" s="118" t="n">
        <v>408</v>
      </c>
      <c r="E852" s="119" t="s">
        <v>5329</v>
      </c>
      <c r="F852" s="119" t="s">
        <v>5330</v>
      </c>
      <c r="G852" s="116" t="n">
        <v>1000</v>
      </c>
      <c r="H852" s="119" t="s">
        <v>618</v>
      </c>
      <c r="I852" s="119" t="s">
        <v>618</v>
      </c>
      <c r="J852" s="116" t="n">
        <v>95583</v>
      </c>
      <c r="K852" s="116" t="n">
        <v>1</v>
      </c>
      <c r="L852" s="119" t="s">
        <v>7823</v>
      </c>
      <c r="M852" s="119" t="s">
        <v>7824</v>
      </c>
      <c r="N852" s="120" t="n">
        <v>1000</v>
      </c>
      <c r="O852" s="119" t="s">
        <v>618</v>
      </c>
      <c r="P852" s="121" t="s">
        <v>618</v>
      </c>
      <c r="Q852" s="122" t="s">
        <v>79</v>
      </c>
      <c r="R852" s="119" t="s">
        <v>75</v>
      </c>
      <c r="S852" s="119"/>
    </row>
    <row r="853" customFormat="false" ht="13.2" hidden="false" customHeight="false" outlineLevel="0" collapsed="false">
      <c r="A853" s="116" t="n">
        <v>95586</v>
      </c>
      <c r="B853" s="117" t="s">
        <v>5252</v>
      </c>
      <c r="C853" s="117" t="str">
        <f aca="false">IF(B853="OFF-FOND","REL",IF(AND(B853="OFF-SEC",R853&lt;&gt;"Secondaire CEFA"),"REL","NON"))</f>
        <v>NON</v>
      </c>
      <c r="D853" s="118" t="n">
        <v>964</v>
      </c>
      <c r="E853" s="119" t="s">
        <v>5468</v>
      </c>
      <c r="F853" s="119" t="s">
        <v>5469</v>
      </c>
      <c r="G853" s="116" t="n">
        <v>1080</v>
      </c>
      <c r="H853" s="119" t="s">
        <v>618</v>
      </c>
      <c r="I853" s="119" t="s">
        <v>1832</v>
      </c>
      <c r="J853" s="116" t="n">
        <v>95586</v>
      </c>
      <c r="K853" s="116" t="n">
        <v>1</v>
      </c>
      <c r="L853" s="119" t="s">
        <v>7825</v>
      </c>
      <c r="M853" s="119" t="s">
        <v>7826</v>
      </c>
      <c r="N853" s="120" t="n">
        <v>1080</v>
      </c>
      <c r="O853" s="119" t="s">
        <v>618</v>
      </c>
      <c r="P853" s="121" t="s">
        <v>1832</v>
      </c>
      <c r="Q853" s="122" t="s">
        <v>79</v>
      </c>
      <c r="R853" s="119" t="s">
        <v>75</v>
      </c>
      <c r="S853" s="119"/>
    </row>
    <row r="854" customFormat="false" ht="13.2" hidden="false" customHeight="false" outlineLevel="0" collapsed="false">
      <c r="A854" s="116" t="n">
        <v>95611</v>
      </c>
      <c r="B854" s="117" t="s">
        <v>5252</v>
      </c>
      <c r="C854" s="117" t="str">
        <f aca="false">IF(B854="OFF-FOND","REL",IF(AND(B854="OFF-SEC",R854&lt;&gt;"Secondaire CEFA"),"REL","NON"))</f>
        <v>NON</v>
      </c>
      <c r="D854" s="118" t="n">
        <v>1664</v>
      </c>
      <c r="E854" s="119" t="s">
        <v>7827</v>
      </c>
      <c r="F854" s="119" t="s">
        <v>7828</v>
      </c>
      <c r="G854" s="116" t="n">
        <v>7580</v>
      </c>
      <c r="H854" s="119" t="s">
        <v>858</v>
      </c>
      <c r="I854" s="119" t="s">
        <v>858</v>
      </c>
      <c r="J854" s="116" t="n">
        <v>95611</v>
      </c>
      <c r="K854" s="116" t="n">
        <v>1</v>
      </c>
      <c r="L854" s="119" t="s">
        <v>7829</v>
      </c>
      <c r="M854" s="119" t="s">
        <v>7830</v>
      </c>
      <c r="N854" s="120" t="n">
        <v>1430</v>
      </c>
      <c r="O854" s="119" t="s">
        <v>5885</v>
      </c>
      <c r="P854" s="121" t="s">
        <v>2221</v>
      </c>
      <c r="Q854" s="122" t="s">
        <v>5300</v>
      </c>
      <c r="R854" s="119" t="s">
        <v>75</v>
      </c>
      <c r="S854" s="119"/>
    </row>
    <row r="855" customFormat="false" ht="13.2" hidden="false" customHeight="false" outlineLevel="0" collapsed="false">
      <c r="A855" s="116" t="n">
        <v>95614</v>
      </c>
      <c r="B855" s="117" t="s">
        <v>5252</v>
      </c>
      <c r="C855" s="117" t="str">
        <f aca="false">IF(B855="OFF-FOND","REL",IF(AND(B855="OFF-SEC",R855&lt;&gt;"Secondaire CEFA"),"REL","NON"))</f>
        <v>NON</v>
      </c>
      <c r="D855" s="118" t="n">
        <v>1665</v>
      </c>
      <c r="E855" s="119" t="s">
        <v>7831</v>
      </c>
      <c r="F855" s="119" t="s">
        <v>7832</v>
      </c>
      <c r="G855" s="116" t="n">
        <v>6200</v>
      </c>
      <c r="H855" s="119" t="s">
        <v>6050</v>
      </c>
      <c r="I855" s="119" t="s">
        <v>6049</v>
      </c>
      <c r="J855" s="116" t="n">
        <v>95614</v>
      </c>
      <c r="K855" s="116" t="n">
        <v>1</v>
      </c>
      <c r="L855" s="119" t="s">
        <v>7833</v>
      </c>
      <c r="M855" s="119" t="s">
        <v>7832</v>
      </c>
      <c r="N855" s="120" t="n">
        <v>6200</v>
      </c>
      <c r="O855" s="119" t="s">
        <v>6050</v>
      </c>
      <c r="P855" s="121" t="s">
        <v>6049</v>
      </c>
      <c r="Q855" s="122" t="s">
        <v>5300</v>
      </c>
      <c r="R855" s="119" t="s">
        <v>75</v>
      </c>
      <c r="S855" s="119"/>
    </row>
    <row r="856" customFormat="false" ht="13.2" hidden="false" customHeight="false" outlineLevel="0" collapsed="false">
      <c r="A856" s="116" t="n">
        <v>95616</v>
      </c>
      <c r="B856" s="117" t="s">
        <v>5252</v>
      </c>
      <c r="C856" s="117" t="str">
        <f aca="false">IF(B856="OFF-FOND","REL",IF(AND(B856="OFF-SEC",R856&lt;&gt;"Secondaire CEFA"),"REL","NON"))</f>
        <v>NON</v>
      </c>
      <c r="D856" s="118" t="n">
        <v>1666</v>
      </c>
      <c r="E856" s="119" t="s">
        <v>7834</v>
      </c>
      <c r="F856" s="119" t="s">
        <v>7835</v>
      </c>
      <c r="G856" s="116" t="n">
        <v>4960</v>
      </c>
      <c r="H856" s="119" t="s">
        <v>7836</v>
      </c>
      <c r="I856" s="119" t="s">
        <v>1696</v>
      </c>
      <c r="J856" s="116" t="n">
        <v>95616</v>
      </c>
      <c r="K856" s="116" t="n">
        <v>1</v>
      </c>
      <c r="L856" s="119" t="s">
        <v>7837</v>
      </c>
      <c r="M856" s="119" t="s">
        <v>7838</v>
      </c>
      <c r="N856" s="120" t="n">
        <v>4960</v>
      </c>
      <c r="O856" s="119" t="s">
        <v>1696</v>
      </c>
      <c r="P856" s="121" t="s">
        <v>1696</v>
      </c>
      <c r="Q856" s="122" t="s">
        <v>5300</v>
      </c>
      <c r="R856" s="119" t="s">
        <v>75</v>
      </c>
      <c r="S856" s="119"/>
    </row>
    <row r="857" customFormat="false" ht="13.2" hidden="false" customHeight="false" outlineLevel="0" collapsed="false">
      <c r="A857" s="116" t="n">
        <v>95618</v>
      </c>
      <c r="B857" s="117" t="s">
        <v>5252</v>
      </c>
      <c r="C857" s="117" t="str">
        <f aca="false">IF(B857="OFF-FOND","REL",IF(AND(B857="OFF-SEC",R857&lt;&gt;"Secondaire CEFA"),"REL","NON"))</f>
        <v>NON</v>
      </c>
      <c r="D857" s="118" t="n">
        <v>920</v>
      </c>
      <c r="E857" s="119" t="s">
        <v>7839</v>
      </c>
      <c r="F857" s="119" t="s">
        <v>7233</v>
      </c>
      <c r="G857" s="116" t="n">
        <v>6800</v>
      </c>
      <c r="H857" s="119" t="s">
        <v>7234</v>
      </c>
      <c r="I857" s="119" t="s">
        <v>1596</v>
      </c>
      <c r="J857" s="116" t="n">
        <v>95618</v>
      </c>
      <c r="K857" s="116" t="n">
        <v>7</v>
      </c>
      <c r="L857" s="119" t="s">
        <v>7840</v>
      </c>
      <c r="M857" s="119" t="s">
        <v>7233</v>
      </c>
      <c r="N857" s="120" t="n">
        <v>6800</v>
      </c>
      <c r="O857" s="119" t="s">
        <v>7234</v>
      </c>
      <c r="P857" s="121" t="s">
        <v>1596</v>
      </c>
      <c r="Q857" s="122" t="s">
        <v>79</v>
      </c>
      <c r="R857" s="119" t="s">
        <v>75</v>
      </c>
      <c r="S857" s="119"/>
    </row>
    <row r="858" customFormat="false" ht="13.2" hidden="false" customHeight="false" outlineLevel="0" collapsed="false">
      <c r="A858" s="116" t="n">
        <v>95619</v>
      </c>
      <c r="B858" s="117" t="s">
        <v>5252</v>
      </c>
      <c r="C858" s="117" t="str">
        <f aca="false">IF(B858="OFF-FOND","REL",IF(AND(B858="OFF-SEC",R858&lt;&gt;"Secondaire CEFA"),"REL","NON"))</f>
        <v>NON</v>
      </c>
      <c r="D858" s="118" t="n">
        <v>127</v>
      </c>
      <c r="E858" s="119" t="s">
        <v>7841</v>
      </c>
      <c r="F858" s="119" t="s">
        <v>5370</v>
      </c>
      <c r="G858" s="116" t="n">
        <v>1030</v>
      </c>
      <c r="H858" s="119" t="s">
        <v>2380</v>
      </c>
      <c r="I858" s="119" t="s">
        <v>618</v>
      </c>
      <c r="J858" s="116" t="n">
        <v>95619</v>
      </c>
      <c r="K858" s="116" t="n">
        <v>10</v>
      </c>
      <c r="L858" s="119" t="s">
        <v>7842</v>
      </c>
      <c r="M858" s="119" t="s">
        <v>7843</v>
      </c>
      <c r="N858" s="120" t="n">
        <v>6001</v>
      </c>
      <c r="O858" s="119" t="s">
        <v>6009</v>
      </c>
      <c r="P858" s="121" t="s">
        <v>666</v>
      </c>
      <c r="Q858" s="122" t="s">
        <v>79</v>
      </c>
      <c r="R858" s="119" t="s">
        <v>75</v>
      </c>
      <c r="S858" s="119"/>
    </row>
    <row r="859" customFormat="false" ht="13.2" hidden="false" customHeight="false" outlineLevel="0" collapsed="false">
      <c r="A859" s="116" t="n">
        <v>95621</v>
      </c>
      <c r="B859" s="117" t="s">
        <v>5252</v>
      </c>
      <c r="C859" s="117" t="str">
        <f aca="false">IF(B859="OFF-FOND","REL",IF(AND(B859="OFF-SEC",R859&lt;&gt;"Secondaire CEFA"),"REL","NON"))</f>
        <v>NON</v>
      </c>
      <c r="D859" s="118" t="n">
        <v>578</v>
      </c>
      <c r="E859" s="119" t="s">
        <v>7844</v>
      </c>
      <c r="F859" s="119" t="s">
        <v>5963</v>
      </c>
      <c r="G859" s="116" t="n">
        <v>6020</v>
      </c>
      <c r="H859" s="119" t="s">
        <v>5964</v>
      </c>
      <c r="I859" s="119" t="s">
        <v>666</v>
      </c>
      <c r="J859" s="116" t="n">
        <v>95621</v>
      </c>
      <c r="K859" s="116" t="n">
        <v>10</v>
      </c>
      <c r="L859" s="119" t="s">
        <v>7845</v>
      </c>
      <c r="M859" s="119" t="s">
        <v>7846</v>
      </c>
      <c r="N859" s="120" t="n">
        <v>6180</v>
      </c>
      <c r="O859" s="119" t="s">
        <v>718</v>
      </c>
      <c r="P859" s="121" t="s">
        <v>718</v>
      </c>
      <c r="Q859" s="122" t="s">
        <v>79</v>
      </c>
      <c r="R859" s="119" t="s">
        <v>75</v>
      </c>
      <c r="S859" s="119"/>
    </row>
    <row r="860" customFormat="false" ht="13.2" hidden="false" customHeight="false" outlineLevel="0" collapsed="false">
      <c r="A860" s="116" t="n">
        <v>95622</v>
      </c>
      <c r="B860" s="117" t="s">
        <v>5252</v>
      </c>
      <c r="C860" s="117" t="str">
        <f aca="false">IF(B860="OFF-FOND","REL",IF(AND(B860="OFF-SEC",R860&lt;&gt;"Secondaire CEFA"),"REL","NON"))</f>
        <v>NON</v>
      </c>
      <c r="D860" s="118" t="n">
        <v>100</v>
      </c>
      <c r="E860" s="119" t="s">
        <v>7847</v>
      </c>
      <c r="F860" s="119" t="s">
        <v>7428</v>
      </c>
      <c r="G860" s="116" t="n">
        <v>5000</v>
      </c>
      <c r="H860" s="119" t="s">
        <v>1907</v>
      </c>
      <c r="I860" s="119" t="s">
        <v>1907</v>
      </c>
      <c r="J860" s="116" t="n">
        <v>95622</v>
      </c>
      <c r="K860" s="116" t="n">
        <v>6</v>
      </c>
      <c r="L860" s="119" t="s">
        <v>7848</v>
      </c>
      <c r="M860" s="119" t="s">
        <v>7849</v>
      </c>
      <c r="N860" s="120" t="n">
        <v>5000</v>
      </c>
      <c r="O860" s="119" t="s">
        <v>1907</v>
      </c>
      <c r="P860" s="121" t="s">
        <v>1907</v>
      </c>
      <c r="Q860" s="122" t="s">
        <v>79</v>
      </c>
      <c r="R860" s="119" t="s">
        <v>75</v>
      </c>
      <c r="S860" s="119"/>
    </row>
    <row r="861" customFormat="false" ht="13.2" hidden="false" customHeight="false" outlineLevel="0" collapsed="false">
      <c r="A861" s="116" t="n">
        <v>95623</v>
      </c>
      <c r="B861" s="117" t="s">
        <v>5252</v>
      </c>
      <c r="C861" s="117" t="str">
        <f aca="false">IF(B861="OFF-FOND","REL",IF(AND(B861="OFF-SEC",R861&lt;&gt;"Secondaire CEFA"),"REL","NON"))</f>
        <v>NON</v>
      </c>
      <c r="D861" s="118" t="n">
        <v>480</v>
      </c>
      <c r="E861" s="119" t="s">
        <v>7850</v>
      </c>
      <c r="F861" s="119" t="s">
        <v>7425</v>
      </c>
      <c r="G861" s="116" t="n">
        <v>5000</v>
      </c>
      <c r="H861" s="119" t="s">
        <v>1907</v>
      </c>
      <c r="I861" s="119" t="s">
        <v>1907</v>
      </c>
      <c r="J861" s="116" t="n">
        <v>95623</v>
      </c>
      <c r="K861" s="116" t="n">
        <v>6</v>
      </c>
      <c r="L861" s="119" t="s">
        <v>7851</v>
      </c>
      <c r="M861" s="119" t="s">
        <v>7852</v>
      </c>
      <c r="N861" s="120" t="n">
        <v>5000</v>
      </c>
      <c r="O861" s="119" t="s">
        <v>1907</v>
      </c>
      <c r="P861" s="121" t="s">
        <v>1907</v>
      </c>
      <c r="Q861" s="122" t="s">
        <v>79</v>
      </c>
      <c r="R861" s="119" t="s">
        <v>75</v>
      </c>
      <c r="S861" s="119"/>
    </row>
    <row r="862" customFormat="false" ht="13.2" hidden="false" customHeight="false" outlineLevel="0" collapsed="false">
      <c r="A862" s="116" t="n">
        <v>95629</v>
      </c>
      <c r="B862" s="117" t="s">
        <v>5252</v>
      </c>
      <c r="C862" s="117" t="str">
        <f aca="false">IF(B862="OFF-FOND","REL",IF(AND(B862="OFF-SEC",R862&lt;&gt;"Secondaire CEFA"),"REL","NON"))</f>
        <v>NON</v>
      </c>
      <c r="D862" s="118" t="n">
        <v>612</v>
      </c>
      <c r="E862" s="119" t="s">
        <v>7853</v>
      </c>
      <c r="F862" s="119" t="s">
        <v>5488</v>
      </c>
      <c r="G862" s="116" t="n">
        <v>1080</v>
      </c>
      <c r="H862" s="119" t="s">
        <v>618</v>
      </c>
      <c r="I862" s="119" t="s">
        <v>1832</v>
      </c>
      <c r="J862" s="116" t="n">
        <v>95629</v>
      </c>
      <c r="K862" s="116" t="n">
        <v>1</v>
      </c>
      <c r="L862" s="119" t="s">
        <v>7854</v>
      </c>
      <c r="M862" s="119" t="s">
        <v>5488</v>
      </c>
      <c r="N862" s="120" t="n">
        <v>1080</v>
      </c>
      <c r="O862" s="119" t="s">
        <v>618</v>
      </c>
      <c r="P862" s="121" t="s">
        <v>1832</v>
      </c>
      <c r="Q862" s="122" t="s">
        <v>5300</v>
      </c>
      <c r="R862" s="119" t="s">
        <v>75</v>
      </c>
      <c r="S862" s="119"/>
    </row>
    <row r="863" customFormat="false" ht="13.2" hidden="false" customHeight="false" outlineLevel="0" collapsed="false">
      <c r="A863" s="116" t="n">
        <v>95634</v>
      </c>
      <c r="B863" s="117" t="s">
        <v>5252</v>
      </c>
      <c r="C863" s="117" t="str">
        <f aca="false">IF(B863="OFF-FOND","REL",IF(AND(B863="OFF-SEC",R863&lt;&gt;"Secondaire CEFA"),"REL","NON"))</f>
        <v>NON</v>
      </c>
      <c r="D863" s="118" t="n">
        <v>376</v>
      </c>
      <c r="E863" s="119" t="s">
        <v>7855</v>
      </c>
      <c r="F863" s="119" t="s">
        <v>5441</v>
      </c>
      <c r="G863" s="116" t="n">
        <v>1060</v>
      </c>
      <c r="H863" s="119" t="s">
        <v>7856</v>
      </c>
      <c r="I863" s="119" t="s">
        <v>2341</v>
      </c>
      <c r="J863" s="116" t="n">
        <v>95634</v>
      </c>
      <c r="K863" s="116" t="n">
        <v>1</v>
      </c>
      <c r="L863" s="119" t="s">
        <v>7857</v>
      </c>
      <c r="M863" s="119" t="s">
        <v>7858</v>
      </c>
      <c r="N863" s="120" t="n">
        <v>1060</v>
      </c>
      <c r="O863" s="119" t="s">
        <v>618</v>
      </c>
      <c r="P863" s="121" t="s">
        <v>618</v>
      </c>
      <c r="Q863" s="122" t="s">
        <v>79</v>
      </c>
      <c r="R863" s="119" t="s">
        <v>75</v>
      </c>
      <c r="S863" s="119"/>
    </row>
    <row r="864" customFormat="false" ht="13.2" hidden="false" customHeight="false" outlineLevel="0" collapsed="false">
      <c r="A864" s="116" t="n">
        <v>95635</v>
      </c>
      <c r="B864" s="117" t="s">
        <v>5252</v>
      </c>
      <c r="C864" s="117" t="str">
        <f aca="false">IF(B864="OFF-FOND","REL",IF(AND(B864="OFF-SEC",R864&lt;&gt;"Secondaire CEFA"),"REL","NON"))</f>
        <v>NON</v>
      </c>
      <c r="D864" s="118" t="n">
        <v>694</v>
      </c>
      <c r="E864" s="119" t="s">
        <v>7859</v>
      </c>
      <c r="F864" s="119" t="s">
        <v>6761</v>
      </c>
      <c r="G864" s="116" t="n">
        <v>4690</v>
      </c>
      <c r="H864" s="119" t="s">
        <v>6762</v>
      </c>
      <c r="I864" s="119" t="s">
        <v>362</v>
      </c>
      <c r="J864" s="116" t="n">
        <v>95635</v>
      </c>
      <c r="K864" s="116" t="n">
        <v>4</v>
      </c>
      <c r="L864" s="119" t="s">
        <v>7860</v>
      </c>
      <c r="M864" s="119" t="s">
        <v>6761</v>
      </c>
      <c r="N864" s="120" t="n">
        <v>4690</v>
      </c>
      <c r="O864" s="119" t="s">
        <v>6762</v>
      </c>
      <c r="P864" s="121" t="s">
        <v>362</v>
      </c>
      <c r="Q864" s="122" t="s">
        <v>79</v>
      </c>
      <c r="R864" s="119" t="s">
        <v>75</v>
      </c>
      <c r="S864" s="119"/>
    </row>
    <row r="865" customFormat="false" ht="13.2" hidden="false" customHeight="false" outlineLevel="0" collapsed="false">
      <c r="A865" s="116" t="n">
        <v>95663</v>
      </c>
      <c r="B865" s="117" t="s">
        <v>5252</v>
      </c>
      <c r="C865" s="117" t="str">
        <f aca="false">IF(B865="OFF-FOND","REL",IF(AND(B865="OFF-SEC",R865&lt;&gt;"Secondaire CEFA"),"REL","NON"))</f>
        <v>NON</v>
      </c>
      <c r="D865" s="118" t="n">
        <v>1663</v>
      </c>
      <c r="E865" s="119" t="s">
        <v>7861</v>
      </c>
      <c r="F865" s="119" t="s">
        <v>7862</v>
      </c>
      <c r="G865" s="116" t="n">
        <v>7940</v>
      </c>
      <c r="H865" s="119" t="s">
        <v>611</v>
      </c>
      <c r="I865" s="119" t="s">
        <v>7863</v>
      </c>
      <c r="J865" s="116" t="n">
        <v>95663</v>
      </c>
      <c r="K865" s="116" t="n">
        <v>8</v>
      </c>
      <c r="L865" s="119" t="s">
        <v>7864</v>
      </c>
      <c r="M865" s="119" t="s">
        <v>7865</v>
      </c>
      <c r="N865" s="120" t="n">
        <v>7940</v>
      </c>
      <c r="O865" s="119" t="s">
        <v>611</v>
      </c>
      <c r="P865" s="121" t="s">
        <v>611</v>
      </c>
      <c r="Q865" s="122" t="s">
        <v>92</v>
      </c>
      <c r="R865" s="119" t="s">
        <v>75</v>
      </c>
      <c r="S865" s="119"/>
    </row>
    <row r="866" customFormat="false" ht="13.2" hidden="false" customHeight="false" outlineLevel="0" collapsed="false">
      <c r="A866" s="116" t="n">
        <v>95664</v>
      </c>
      <c r="B866" s="117" t="s">
        <v>5252</v>
      </c>
      <c r="C866" s="117" t="str">
        <f aca="false">IF(B866="OFF-FOND","REL",IF(AND(B866="OFF-SEC",R866&lt;&gt;"Secondaire CEFA"),"REL","NON"))</f>
        <v>NON</v>
      </c>
      <c r="D866" s="118" t="n">
        <v>207</v>
      </c>
      <c r="E866" s="119" t="s">
        <v>7866</v>
      </c>
      <c r="F866" s="119" t="s">
        <v>6882</v>
      </c>
      <c r="G866" s="116" t="n">
        <v>4000</v>
      </c>
      <c r="H866" s="119" t="s">
        <v>6813</v>
      </c>
      <c r="I866" s="119" t="s">
        <v>6813</v>
      </c>
      <c r="J866" s="116" t="n">
        <v>95664</v>
      </c>
      <c r="K866" s="116" t="n">
        <v>4</v>
      </c>
      <c r="L866" s="119" t="s">
        <v>7867</v>
      </c>
      <c r="M866" s="119" t="s">
        <v>7868</v>
      </c>
      <c r="N866" s="120" t="n">
        <v>4000</v>
      </c>
      <c r="O866" s="119" t="s">
        <v>6813</v>
      </c>
      <c r="P866" s="121" t="s">
        <v>6813</v>
      </c>
      <c r="Q866" s="122" t="s">
        <v>79</v>
      </c>
      <c r="R866" s="119" t="s">
        <v>75</v>
      </c>
      <c r="S866" s="119"/>
    </row>
    <row r="867" customFormat="false" ht="13.2" hidden="false" customHeight="false" outlineLevel="0" collapsed="false">
      <c r="A867" s="116" t="n">
        <v>95678</v>
      </c>
      <c r="B867" s="117" t="s">
        <v>5252</v>
      </c>
      <c r="C867" s="117" t="str">
        <f aca="false">IF(B867="OFF-FOND","REL",IF(AND(B867="OFF-SEC",R867&lt;&gt;"Secondaire CEFA"),"REL","NON"))</f>
        <v>NON</v>
      </c>
      <c r="D867" s="118" t="n">
        <v>1679</v>
      </c>
      <c r="E867" s="119" t="s">
        <v>7869</v>
      </c>
      <c r="F867" s="119" t="s">
        <v>7870</v>
      </c>
      <c r="G867" s="116" t="n">
        <v>1420</v>
      </c>
      <c r="H867" s="119" t="s">
        <v>592</v>
      </c>
      <c r="I867" s="119" t="s">
        <v>592</v>
      </c>
      <c r="J867" s="116" t="n">
        <v>95678</v>
      </c>
      <c r="K867" s="116" t="n">
        <v>2</v>
      </c>
      <c r="L867" s="119" t="s">
        <v>7871</v>
      </c>
      <c r="M867" s="119" t="s">
        <v>7872</v>
      </c>
      <c r="N867" s="120" t="n">
        <v>1420</v>
      </c>
      <c r="O867" s="119" t="s">
        <v>592</v>
      </c>
      <c r="P867" s="121" t="s">
        <v>592</v>
      </c>
      <c r="Q867" s="122" t="s">
        <v>5300</v>
      </c>
      <c r="R867" s="119" t="s">
        <v>75</v>
      </c>
      <c r="S867" s="119"/>
    </row>
    <row r="868" customFormat="false" ht="13.2" hidden="false" customHeight="false" outlineLevel="0" collapsed="false">
      <c r="A868" s="116" t="n">
        <v>95682</v>
      </c>
      <c r="B868" s="117" t="s">
        <v>5252</v>
      </c>
      <c r="C868" s="117" t="str">
        <f aca="false">IF(B868="OFF-FOND","REL",IF(AND(B868="OFF-SEC",R868&lt;&gt;"Secondaire CEFA"),"REL","NON"))</f>
        <v>NON</v>
      </c>
      <c r="D868" s="118" t="n">
        <v>236</v>
      </c>
      <c r="E868" s="119" t="s">
        <v>7793</v>
      </c>
      <c r="F868" s="119" t="s">
        <v>7873</v>
      </c>
      <c r="G868" s="116" t="n">
        <v>5101</v>
      </c>
      <c r="H868" s="119" t="s">
        <v>7587</v>
      </c>
      <c r="I868" s="119" t="s">
        <v>1907</v>
      </c>
      <c r="J868" s="116" t="n">
        <v>95682</v>
      </c>
      <c r="K868" s="116" t="n">
        <v>6</v>
      </c>
      <c r="L868" s="119" t="s">
        <v>7874</v>
      </c>
      <c r="M868" s="119" t="s">
        <v>7875</v>
      </c>
      <c r="N868" s="120" t="n">
        <v>5530</v>
      </c>
      <c r="O868" s="119" t="s">
        <v>2959</v>
      </c>
      <c r="P868" s="121" t="s">
        <v>2959</v>
      </c>
      <c r="Q868" s="122" t="s">
        <v>79</v>
      </c>
      <c r="R868" s="119" t="s">
        <v>75</v>
      </c>
      <c r="S868" s="119"/>
    </row>
    <row r="869" customFormat="false" ht="13.2" hidden="false" customHeight="false" outlineLevel="0" collapsed="false">
      <c r="A869" s="116" t="n">
        <v>95683</v>
      </c>
      <c r="B869" s="117" t="s">
        <v>5252</v>
      </c>
      <c r="C869" s="117" t="str">
        <f aca="false">IF(B869="OFF-FOND","REL",IF(AND(B869="OFF-SEC",R869&lt;&gt;"Secondaire CEFA"),"REL","NON"))</f>
        <v>NON</v>
      </c>
      <c r="D869" s="118" t="n">
        <v>330</v>
      </c>
      <c r="E869" s="119" t="s">
        <v>7876</v>
      </c>
      <c r="F869" s="119" t="s">
        <v>6871</v>
      </c>
      <c r="G869" s="116" t="n">
        <v>4000</v>
      </c>
      <c r="H869" s="119" t="s">
        <v>6813</v>
      </c>
      <c r="I869" s="119" t="s">
        <v>6813</v>
      </c>
      <c r="J869" s="116" t="n">
        <v>95683</v>
      </c>
      <c r="K869" s="116" t="n">
        <v>4</v>
      </c>
      <c r="L869" s="119" t="s">
        <v>7877</v>
      </c>
      <c r="M869" s="119" t="s">
        <v>7878</v>
      </c>
      <c r="N869" s="120" t="n">
        <v>4000</v>
      </c>
      <c r="O869" s="119" t="s">
        <v>6813</v>
      </c>
      <c r="P869" s="121" t="s">
        <v>6813</v>
      </c>
      <c r="Q869" s="122" t="s">
        <v>79</v>
      </c>
      <c r="R869" s="119" t="s">
        <v>75</v>
      </c>
      <c r="S869" s="119"/>
    </row>
    <row r="870" customFormat="false" ht="13.2" hidden="false" customHeight="false" outlineLevel="0" collapsed="false">
      <c r="A870" s="116" t="n">
        <v>95684</v>
      </c>
      <c r="B870" s="117" t="s">
        <v>5252</v>
      </c>
      <c r="C870" s="117" t="str">
        <f aca="false">IF(B870="OFF-FOND","REL",IF(AND(B870="OFF-SEC",R870&lt;&gt;"Secondaire CEFA"),"REL","NON"))</f>
        <v>NON</v>
      </c>
      <c r="D870" s="118" t="n">
        <v>340</v>
      </c>
      <c r="E870" s="119" t="s">
        <v>7879</v>
      </c>
      <c r="F870" s="119" t="s">
        <v>7061</v>
      </c>
      <c r="G870" s="116" t="n">
        <v>4800</v>
      </c>
      <c r="H870" s="119" t="s">
        <v>2696</v>
      </c>
      <c r="I870" s="119" t="s">
        <v>6813</v>
      </c>
      <c r="J870" s="116" t="n">
        <v>95684</v>
      </c>
      <c r="K870" s="116" t="n">
        <v>5</v>
      </c>
      <c r="L870" s="119" t="s">
        <v>7880</v>
      </c>
      <c r="M870" s="119" t="s">
        <v>7881</v>
      </c>
      <c r="N870" s="120" t="n">
        <v>4800</v>
      </c>
      <c r="O870" s="119" t="s">
        <v>7882</v>
      </c>
      <c r="P870" s="121" t="s">
        <v>2696</v>
      </c>
      <c r="Q870" s="122" t="s">
        <v>79</v>
      </c>
      <c r="R870" s="119" t="s">
        <v>75</v>
      </c>
      <c r="S870" s="119"/>
    </row>
    <row r="871" customFormat="false" ht="13.2" hidden="false" customHeight="false" outlineLevel="0" collapsed="false">
      <c r="A871" s="116" t="s">
        <v>7883</v>
      </c>
      <c r="B871" s="117" t="s">
        <v>5252</v>
      </c>
      <c r="C871" s="117" t="str">
        <f aca="false">IF(B871="OFF-FOND","REL",IF(AND(B871="OFF-SEC",R871&lt;&gt;"Secondaire CEFA"),"REL","NON"))</f>
        <v>NON</v>
      </c>
      <c r="D871" s="118" t="n">
        <v>949</v>
      </c>
      <c r="E871" s="119" t="s">
        <v>7884</v>
      </c>
      <c r="F871" s="119" t="s">
        <v>5497</v>
      </c>
      <c r="G871" s="116" t="n">
        <v>1030</v>
      </c>
      <c r="H871" s="119" t="s">
        <v>2380</v>
      </c>
      <c r="I871" s="119" t="s">
        <v>2380</v>
      </c>
      <c r="J871" s="116" t="s">
        <v>7883</v>
      </c>
      <c r="K871" s="116" t="n">
        <v>1</v>
      </c>
      <c r="L871" s="119" t="s">
        <v>7885</v>
      </c>
      <c r="M871" s="119" t="s">
        <v>7886</v>
      </c>
      <c r="N871" s="120" t="n">
        <v>1210</v>
      </c>
      <c r="O871" s="119" t="s">
        <v>2344</v>
      </c>
      <c r="P871" s="121" t="s">
        <v>618</v>
      </c>
      <c r="Q871" s="122" t="s">
        <v>79</v>
      </c>
      <c r="R871" s="119" t="s">
        <v>75</v>
      </c>
      <c r="S871" s="119"/>
    </row>
    <row r="872" customFormat="false" ht="13.2" hidden="false" customHeight="false" outlineLevel="0" collapsed="false">
      <c r="A872" s="116" t="s">
        <v>7887</v>
      </c>
      <c r="B872" s="117" t="s">
        <v>5252</v>
      </c>
      <c r="C872" s="117" t="str">
        <f aca="false">IF(B872="OFF-FOND","REL",IF(AND(B872="OFF-SEC",R872&lt;&gt;"Secondaire CEFA"),"REL","NON"))</f>
        <v>NON</v>
      </c>
      <c r="D872" s="118" t="n">
        <v>472</v>
      </c>
      <c r="E872" s="119" t="s">
        <v>7888</v>
      </c>
      <c r="F872" s="119" t="s">
        <v>6293</v>
      </c>
      <c r="G872" s="116" t="n">
        <v>7700</v>
      </c>
      <c r="H872" s="119" t="s">
        <v>1887</v>
      </c>
      <c r="I872" s="119" t="s">
        <v>1887</v>
      </c>
      <c r="J872" s="116" t="s">
        <v>7887</v>
      </c>
      <c r="K872" s="116" t="n">
        <v>8</v>
      </c>
      <c r="L872" s="119" t="s">
        <v>7889</v>
      </c>
      <c r="M872" s="119" t="s">
        <v>6293</v>
      </c>
      <c r="N872" s="120" t="n">
        <v>7700</v>
      </c>
      <c r="O872" s="119" t="s">
        <v>1887</v>
      </c>
      <c r="P872" s="121" t="s">
        <v>1887</v>
      </c>
      <c r="Q872" s="122" t="s">
        <v>79</v>
      </c>
      <c r="R872" s="119" t="s">
        <v>75</v>
      </c>
      <c r="S872" s="119"/>
    </row>
    <row r="873" customFormat="false" ht="13.2" hidden="false" customHeight="false" outlineLevel="0" collapsed="false">
      <c r="A873" s="116" t="s">
        <v>7890</v>
      </c>
      <c r="B873" s="117" t="s">
        <v>5252</v>
      </c>
      <c r="C873" s="117" t="str">
        <f aca="false">IF(B873="OFF-FOND","REL",IF(AND(B873="OFF-SEC",R873&lt;&gt;"Secondaire CEFA"),"REL","NON"))</f>
        <v>NON</v>
      </c>
      <c r="D873" s="118" t="n">
        <v>285</v>
      </c>
      <c r="E873" s="119" t="s">
        <v>7891</v>
      </c>
      <c r="F873" s="119" t="s">
        <v>6823</v>
      </c>
      <c r="G873" s="116" t="n">
        <v>4030</v>
      </c>
      <c r="H873" s="119" t="s">
        <v>6820</v>
      </c>
      <c r="I873" s="119" t="s">
        <v>6813</v>
      </c>
      <c r="J873" s="116" t="s">
        <v>7890</v>
      </c>
      <c r="K873" s="116" t="n">
        <v>4</v>
      </c>
      <c r="L873" s="119" t="s">
        <v>7892</v>
      </c>
      <c r="M873" s="119" t="s">
        <v>6914</v>
      </c>
      <c r="N873" s="120" t="n">
        <v>4030</v>
      </c>
      <c r="O873" s="119" t="s">
        <v>6820</v>
      </c>
      <c r="P873" s="121" t="s">
        <v>6813</v>
      </c>
      <c r="Q873" s="122" t="s">
        <v>79</v>
      </c>
      <c r="R873" s="119" t="s">
        <v>75</v>
      </c>
      <c r="S873" s="119"/>
    </row>
    <row r="874" customFormat="false" ht="13.2" hidden="false" customHeight="false" outlineLevel="0" collapsed="false">
      <c r="A874" s="116" t="s">
        <v>7893</v>
      </c>
      <c r="B874" s="117" t="s">
        <v>5252</v>
      </c>
      <c r="C874" s="117" t="str">
        <f aca="false">IF(B874="OFF-FOND","REL",IF(AND(B874="OFF-SEC",R874&lt;&gt;"Secondaire CEFA"),"REL","NON"))</f>
        <v>NON</v>
      </c>
      <c r="D874" s="118" t="n">
        <v>954</v>
      </c>
      <c r="E874" s="119" t="s">
        <v>7894</v>
      </c>
      <c r="F874" s="119" t="s">
        <v>7895</v>
      </c>
      <c r="G874" s="116" t="n">
        <v>1020</v>
      </c>
      <c r="H874" s="119" t="s">
        <v>7896</v>
      </c>
      <c r="I874" s="119" t="s">
        <v>7896</v>
      </c>
      <c r="J874" s="116" t="s">
        <v>7893</v>
      </c>
      <c r="K874" s="116" t="n">
        <v>1</v>
      </c>
      <c r="L874" s="119" t="s">
        <v>7897</v>
      </c>
      <c r="M874" s="119" t="s">
        <v>7898</v>
      </c>
      <c r="N874" s="120" t="n">
        <v>1020</v>
      </c>
      <c r="O874" s="119" t="s">
        <v>618</v>
      </c>
      <c r="P874" s="121" t="s">
        <v>618</v>
      </c>
      <c r="Q874" s="122" t="s">
        <v>79</v>
      </c>
      <c r="R874" s="119" t="s">
        <v>75</v>
      </c>
      <c r="S874" s="119"/>
    </row>
    <row r="875" customFormat="false" ht="13.2" hidden="false" customHeight="false" outlineLevel="0" collapsed="false">
      <c r="A875" s="116" t="s">
        <v>7899</v>
      </c>
      <c r="B875" s="117" t="s">
        <v>5252</v>
      </c>
      <c r="C875" s="117" t="str">
        <f aca="false">IF(B875="OFF-FOND","REL",IF(AND(B875="OFF-SEC",R875&lt;&gt;"Secondaire CEFA"),"REL","NON"))</f>
        <v>NON</v>
      </c>
      <c r="D875" s="118" t="n">
        <v>1669</v>
      </c>
      <c r="E875" s="119" t="s">
        <v>7900</v>
      </c>
      <c r="F875" s="119" t="s">
        <v>7901</v>
      </c>
      <c r="G875" s="116" t="n">
        <v>7140</v>
      </c>
      <c r="H875" s="119" t="s">
        <v>6516</v>
      </c>
      <c r="I875" s="119" t="s">
        <v>1876</v>
      </c>
      <c r="J875" s="116" t="s">
        <v>7899</v>
      </c>
      <c r="K875" s="116" t="n">
        <v>9</v>
      </c>
      <c r="L875" s="119" t="s">
        <v>7902</v>
      </c>
      <c r="M875" s="119" t="s">
        <v>7903</v>
      </c>
      <c r="N875" s="120" t="n">
        <v>7170</v>
      </c>
      <c r="O875" s="119" t="s">
        <v>1699</v>
      </c>
      <c r="P875" s="121" t="s">
        <v>1699</v>
      </c>
      <c r="Q875" s="122" t="s">
        <v>79</v>
      </c>
      <c r="R875" s="119" t="s">
        <v>75</v>
      </c>
      <c r="S875" s="119"/>
    </row>
    <row r="876" customFormat="false" ht="13.2" hidden="false" customHeight="false" outlineLevel="0" collapsed="false">
      <c r="A876" s="116" t="s">
        <v>7904</v>
      </c>
      <c r="B876" s="117" t="s">
        <v>5252</v>
      </c>
      <c r="C876" s="117" t="str">
        <f aca="false">IF(B876="OFF-FOND","REL",IF(AND(B876="OFF-SEC",R876&lt;&gt;"Secondaire CEFA"),"REL","NON"))</f>
        <v>NON</v>
      </c>
      <c r="D876" s="118" t="n">
        <v>559</v>
      </c>
      <c r="E876" s="119" t="s">
        <v>7905</v>
      </c>
      <c r="F876" s="119" t="s">
        <v>7552</v>
      </c>
      <c r="G876" s="116" t="n">
        <v>5670</v>
      </c>
      <c r="H876" s="119" t="s">
        <v>7553</v>
      </c>
      <c r="I876" s="119" t="s">
        <v>2748</v>
      </c>
      <c r="J876" s="116" t="s">
        <v>7904</v>
      </c>
      <c r="K876" s="116" t="n">
        <v>10</v>
      </c>
      <c r="L876" s="119" t="s">
        <v>7906</v>
      </c>
      <c r="M876" s="119" t="s">
        <v>7907</v>
      </c>
      <c r="N876" s="120" t="n">
        <v>5660</v>
      </c>
      <c r="O876" s="119" t="s">
        <v>7908</v>
      </c>
      <c r="P876" s="121" t="s">
        <v>725</v>
      </c>
      <c r="Q876" s="122" t="s">
        <v>79</v>
      </c>
      <c r="R876" s="119" t="s">
        <v>75</v>
      </c>
      <c r="S876" s="119"/>
    </row>
    <row r="877" customFormat="false" ht="13.2" hidden="false" customHeight="false" outlineLevel="0" collapsed="false">
      <c r="A877" s="116" t="s">
        <v>7909</v>
      </c>
      <c r="B877" s="117" t="s">
        <v>5252</v>
      </c>
      <c r="C877" s="117" t="str">
        <f aca="false">IF(B877="OFF-FOND","REL",IF(AND(B877="OFF-SEC",R877&lt;&gt;"Secondaire CEFA"),"REL","NON"))</f>
        <v>NON</v>
      </c>
      <c r="D877" s="118" t="n">
        <v>924</v>
      </c>
      <c r="E877" s="119" t="s">
        <v>7910</v>
      </c>
      <c r="F877" s="119" t="s">
        <v>7911</v>
      </c>
      <c r="G877" s="116" t="n">
        <v>7100</v>
      </c>
      <c r="H877" s="119" t="s">
        <v>6348</v>
      </c>
      <c r="I877" s="119" t="s">
        <v>6348</v>
      </c>
      <c r="J877" s="116" t="s">
        <v>7909</v>
      </c>
      <c r="K877" s="116" t="n">
        <v>9</v>
      </c>
      <c r="L877" s="119" t="s">
        <v>7912</v>
      </c>
      <c r="M877" s="119" t="s">
        <v>7911</v>
      </c>
      <c r="N877" s="120" t="n">
        <v>7100</v>
      </c>
      <c r="O877" s="119" t="s">
        <v>6348</v>
      </c>
      <c r="P877" s="121" t="s">
        <v>6348</v>
      </c>
      <c r="Q877" s="122" t="s">
        <v>79</v>
      </c>
      <c r="R877" s="119" t="s">
        <v>75</v>
      </c>
      <c r="S877" s="119"/>
    </row>
    <row r="878" customFormat="false" ht="13.2" hidden="false" customHeight="false" outlineLevel="0" collapsed="false">
      <c r="A878" s="116" t="s">
        <v>7913</v>
      </c>
      <c r="B878" s="117" t="s">
        <v>5252</v>
      </c>
      <c r="C878" s="117" t="str">
        <f aca="false">IF(B878="OFF-FOND","REL",IF(AND(B878="OFF-SEC",R878&lt;&gt;"Secondaire CEFA"),"REL","NON"))</f>
        <v>NON</v>
      </c>
      <c r="D878" s="118" t="n">
        <v>824</v>
      </c>
      <c r="E878" s="119" t="s">
        <v>7914</v>
      </c>
      <c r="F878" s="119" t="s">
        <v>7582</v>
      </c>
      <c r="G878" s="116" t="n">
        <v>6000</v>
      </c>
      <c r="H878" s="119" t="s">
        <v>666</v>
      </c>
      <c r="I878" s="119" t="s">
        <v>666</v>
      </c>
      <c r="J878" s="116" t="s">
        <v>7913</v>
      </c>
      <c r="K878" s="116" t="n">
        <v>10</v>
      </c>
      <c r="L878" s="119" t="s">
        <v>7915</v>
      </c>
      <c r="M878" s="119" t="s">
        <v>7582</v>
      </c>
      <c r="N878" s="120" t="n">
        <v>6000</v>
      </c>
      <c r="O878" s="119" t="s">
        <v>666</v>
      </c>
      <c r="P878" s="121" t="s">
        <v>666</v>
      </c>
      <c r="Q878" s="122" t="s">
        <v>79</v>
      </c>
      <c r="R878" s="119" t="s">
        <v>75</v>
      </c>
      <c r="S878" s="119"/>
    </row>
    <row r="879" customFormat="false" ht="13.2" hidden="false" customHeight="false" outlineLevel="0" collapsed="false">
      <c r="A879" s="116" t="s">
        <v>7916</v>
      </c>
      <c r="B879" s="117" t="s">
        <v>5252</v>
      </c>
      <c r="C879" s="117" t="str">
        <f aca="false">IF(B879="OFF-FOND","REL",IF(AND(B879="OFF-SEC",R879&lt;&gt;"Secondaire CEFA"),"REL","NON"))</f>
        <v>NON</v>
      </c>
      <c r="D879" s="118" t="n">
        <v>1671</v>
      </c>
      <c r="E879" s="119" t="s">
        <v>7917</v>
      </c>
      <c r="F879" s="119" t="s">
        <v>7918</v>
      </c>
      <c r="G879" s="116" t="n">
        <v>5580</v>
      </c>
      <c r="H879" s="119" t="s">
        <v>7919</v>
      </c>
      <c r="I879" s="119" t="s">
        <v>2264</v>
      </c>
      <c r="J879" s="116" t="s">
        <v>7916</v>
      </c>
      <c r="K879" s="116" t="n">
        <v>1</v>
      </c>
      <c r="L879" s="119" t="s">
        <v>7920</v>
      </c>
      <c r="M879" s="119" t="s">
        <v>7921</v>
      </c>
      <c r="N879" s="120" t="n">
        <v>5580</v>
      </c>
      <c r="O879" s="119" t="s">
        <v>7922</v>
      </c>
      <c r="P879" s="121" t="s">
        <v>2264</v>
      </c>
      <c r="Q879" s="122" t="s">
        <v>5300</v>
      </c>
      <c r="R879" s="119" t="s">
        <v>75</v>
      </c>
      <c r="S879" s="119"/>
    </row>
    <row r="880" customFormat="false" ht="13.2" hidden="false" customHeight="false" outlineLevel="0" collapsed="false">
      <c r="A880" s="116" t="n">
        <v>2933</v>
      </c>
      <c r="B880" s="117" t="s">
        <v>7923</v>
      </c>
      <c r="C880" s="117" t="str">
        <f aca="false">IF(B880="OFF-FOND","REL",IF(AND(B880="OFF-SEC",R880&lt;&gt;"Secondaire CEFA"),"REL","NON"))</f>
        <v>NON</v>
      </c>
      <c r="D880" s="118" t="n">
        <v>549</v>
      </c>
      <c r="E880" s="119" t="s">
        <v>7924</v>
      </c>
      <c r="F880" s="123" t="s">
        <v>7925</v>
      </c>
      <c r="G880" s="116" t="n">
        <v>5640</v>
      </c>
      <c r="H880" s="119" t="s">
        <v>7394</v>
      </c>
      <c r="I880" s="119" t="s">
        <v>7394</v>
      </c>
      <c r="J880" s="116" t="n">
        <v>2933</v>
      </c>
      <c r="K880" s="116"/>
      <c r="L880" s="119" t="s">
        <v>6061</v>
      </c>
      <c r="M880" s="119" t="s">
        <v>7926</v>
      </c>
      <c r="N880" s="120" t="n">
        <v>5640</v>
      </c>
      <c r="O880" s="119" t="s">
        <v>1802</v>
      </c>
      <c r="P880" s="121" t="s">
        <v>1802</v>
      </c>
      <c r="Q880" s="122" t="s">
        <v>79</v>
      </c>
      <c r="R880" s="119" t="s">
        <v>75</v>
      </c>
      <c r="S880" s="119"/>
    </row>
    <row r="881" customFormat="false" ht="13.2" hidden="false" customHeight="false" outlineLevel="0" collapsed="false">
      <c r="A881" s="124" t="n">
        <v>1972</v>
      </c>
      <c r="B881" s="125" t="s">
        <v>5252</v>
      </c>
      <c r="C881" s="125" t="s">
        <v>83</v>
      </c>
      <c r="D881" s="126" t="n">
        <v>1647</v>
      </c>
      <c r="E881" s="127" t="s">
        <v>7927</v>
      </c>
      <c r="F881" s="127" t="s">
        <v>7928</v>
      </c>
      <c r="G881" s="124" t="n">
        <v>4000</v>
      </c>
      <c r="H881" s="127" t="s">
        <v>6813</v>
      </c>
      <c r="I881" s="127" t="s">
        <v>6813</v>
      </c>
      <c r="J881" s="124" t="n">
        <v>1972</v>
      </c>
      <c r="K881" s="124" t="n">
        <v>4</v>
      </c>
      <c r="L881" s="127" t="s">
        <v>7929</v>
      </c>
      <c r="M881" s="127" t="s">
        <v>7928</v>
      </c>
      <c r="N881" s="128" t="n">
        <v>4000</v>
      </c>
      <c r="O881" s="127" t="s">
        <v>6813</v>
      </c>
      <c r="P881" s="129" t="s">
        <v>6813</v>
      </c>
      <c r="Q881" s="130" t="s">
        <v>79</v>
      </c>
      <c r="R881" s="127" t="s">
        <v>75</v>
      </c>
      <c r="S881" s="119"/>
    </row>
    <row r="882" customFormat="false" ht="13.2" hidden="false" customHeight="false" outlineLevel="0" collapsed="false">
      <c r="A882" s="116" t="n">
        <v>156</v>
      </c>
      <c r="B882" s="117" t="s">
        <v>7930</v>
      </c>
      <c r="C882" s="117" t="str">
        <f aca="false">IF(B882="OFF-FOND","REL",IF(AND(B882="OFF-SEC",R882&lt;&gt;"Secondaire CEFA"),"REL","NON"))</f>
        <v>NON</v>
      </c>
      <c r="D882" s="118" t="n">
        <v>489</v>
      </c>
      <c r="E882" s="119" t="s">
        <v>7931</v>
      </c>
      <c r="F882" s="119" t="s">
        <v>7932</v>
      </c>
      <c r="G882" s="116" t="n">
        <v>1050</v>
      </c>
      <c r="H882" s="119" t="s">
        <v>1376</v>
      </c>
      <c r="I882" s="119" t="s">
        <v>1376</v>
      </c>
      <c r="J882" s="116" t="n">
        <v>156</v>
      </c>
      <c r="K882" s="116" t="n">
        <v>1</v>
      </c>
      <c r="L882" s="119" t="s">
        <v>7933</v>
      </c>
      <c r="M882" s="119" t="s">
        <v>7934</v>
      </c>
      <c r="N882" s="120" t="n">
        <v>1050</v>
      </c>
      <c r="O882" s="119" t="s">
        <v>618</v>
      </c>
      <c r="P882" s="121" t="s">
        <v>1376</v>
      </c>
      <c r="Q882" s="122" t="s">
        <v>92</v>
      </c>
      <c r="R882" s="119" t="s">
        <v>103</v>
      </c>
      <c r="S882" s="119"/>
    </row>
    <row r="883" customFormat="false" ht="13.2" hidden="false" customHeight="false" outlineLevel="0" collapsed="false">
      <c r="A883" s="116" t="n">
        <v>156</v>
      </c>
      <c r="B883" s="117" t="s">
        <v>7930</v>
      </c>
      <c r="C883" s="117" t="str">
        <f aca="false">IF(B883="OFF-FOND","REL",IF(AND(B883="OFF-SEC",R883&lt;&gt;"Secondaire CEFA"),"REL","NON"))</f>
        <v>NON</v>
      </c>
      <c r="D883" s="118" t="n">
        <v>489</v>
      </c>
      <c r="E883" s="119" t="s">
        <v>7931</v>
      </c>
      <c r="F883" s="119" t="s">
        <v>7932</v>
      </c>
      <c r="G883" s="116" t="s">
        <v>7935</v>
      </c>
      <c r="H883" s="119" t="s">
        <v>1376</v>
      </c>
      <c r="I883" s="119" t="s">
        <v>1376</v>
      </c>
      <c r="J883" s="116" t="n">
        <v>156</v>
      </c>
      <c r="K883" s="116" t="n">
        <v>1</v>
      </c>
      <c r="L883" s="119" t="s">
        <v>7933</v>
      </c>
      <c r="M883" s="119" t="s">
        <v>7936</v>
      </c>
      <c r="N883" s="120" t="n">
        <v>1050</v>
      </c>
      <c r="O883" s="119" t="s">
        <v>618</v>
      </c>
      <c r="P883" s="121" t="s">
        <v>2344</v>
      </c>
      <c r="Q883" s="122" t="s">
        <v>92</v>
      </c>
      <c r="R883" s="119" t="s">
        <v>103</v>
      </c>
      <c r="S883" s="119"/>
    </row>
    <row r="884" customFormat="false" ht="13.2" hidden="false" customHeight="false" outlineLevel="0" collapsed="false">
      <c r="A884" s="116" t="n">
        <v>162</v>
      </c>
      <c r="B884" s="117" t="s">
        <v>7930</v>
      </c>
      <c r="C884" s="117" t="str">
        <f aca="false">IF(B884="OFF-FOND","REL",IF(AND(B884="OFF-SEC",R884&lt;&gt;"Secondaire CEFA"),"REL","NON"))</f>
        <v>NON</v>
      </c>
      <c r="D884" s="118" t="n">
        <v>489</v>
      </c>
      <c r="E884" s="119" t="s">
        <v>7931</v>
      </c>
      <c r="F884" s="119" t="s">
        <v>7932</v>
      </c>
      <c r="G884" s="116" t="n">
        <v>1050</v>
      </c>
      <c r="H884" s="119" t="s">
        <v>1376</v>
      </c>
      <c r="I884" s="119" t="s">
        <v>1376</v>
      </c>
      <c r="J884" s="116" t="n">
        <v>162</v>
      </c>
      <c r="K884" s="116" t="n">
        <v>1</v>
      </c>
      <c r="L884" s="119" t="s">
        <v>7937</v>
      </c>
      <c r="M884" s="119" t="s">
        <v>7934</v>
      </c>
      <c r="N884" s="120" t="n">
        <v>1050</v>
      </c>
      <c r="O884" s="119" t="s">
        <v>618</v>
      </c>
      <c r="P884" s="121" t="s">
        <v>1376</v>
      </c>
      <c r="Q884" s="122" t="s">
        <v>92</v>
      </c>
      <c r="R884" s="119" t="s">
        <v>103</v>
      </c>
      <c r="S884" s="119"/>
    </row>
    <row r="885" customFormat="false" ht="13.2" hidden="false" customHeight="false" outlineLevel="0" collapsed="false">
      <c r="A885" s="116" t="n">
        <v>162</v>
      </c>
      <c r="B885" s="117" t="s">
        <v>7930</v>
      </c>
      <c r="C885" s="117" t="str">
        <f aca="false">IF(B885="OFF-FOND","REL",IF(AND(B885="OFF-SEC",R885&lt;&gt;"Secondaire CEFA"),"REL","NON"))</f>
        <v>NON</v>
      </c>
      <c r="D885" s="118" t="n">
        <v>489</v>
      </c>
      <c r="E885" s="119" t="s">
        <v>7931</v>
      </c>
      <c r="F885" s="119" t="s">
        <v>7932</v>
      </c>
      <c r="G885" s="116" t="s">
        <v>7935</v>
      </c>
      <c r="H885" s="119" t="s">
        <v>1376</v>
      </c>
      <c r="I885" s="119" t="s">
        <v>1376</v>
      </c>
      <c r="J885" s="116" t="n">
        <v>162</v>
      </c>
      <c r="K885" s="116" t="n">
        <v>1</v>
      </c>
      <c r="L885" s="119" t="s">
        <v>7937</v>
      </c>
      <c r="M885" s="119" t="s">
        <v>7936</v>
      </c>
      <c r="N885" s="120" t="n">
        <v>1050</v>
      </c>
      <c r="O885" s="119" t="s">
        <v>618</v>
      </c>
      <c r="P885" s="121" t="s">
        <v>2344</v>
      </c>
      <c r="Q885" s="122" t="s">
        <v>92</v>
      </c>
      <c r="R885" s="119" t="s">
        <v>103</v>
      </c>
      <c r="S885" s="119"/>
    </row>
    <row r="886" customFormat="false" ht="13.2" hidden="false" customHeight="false" outlineLevel="0" collapsed="false">
      <c r="A886" s="116" t="n">
        <v>164</v>
      </c>
      <c r="B886" s="117" t="s">
        <v>7930</v>
      </c>
      <c r="C886" s="117" t="str">
        <f aca="false">IF(B886="OFF-FOND","REL",IF(AND(B886="OFF-SEC",R886&lt;&gt;"Secondaire CEFA"),"REL","NON"))</f>
        <v>NON</v>
      </c>
      <c r="D886" s="118" t="n">
        <v>489</v>
      </c>
      <c r="E886" s="119" t="s">
        <v>7931</v>
      </c>
      <c r="F886" s="119" t="s">
        <v>7932</v>
      </c>
      <c r="G886" s="116" t="n">
        <v>1050</v>
      </c>
      <c r="H886" s="119" t="s">
        <v>1376</v>
      </c>
      <c r="I886" s="119" t="s">
        <v>1376</v>
      </c>
      <c r="J886" s="116" t="n">
        <v>164</v>
      </c>
      <c r="K886" s="116" t="n">
        <v>1</v>
      </c>
      <c r="L886" s="119" t="s">
        <v>7938</v>
      </c>
      <c r="M886" s="119" t="s">
        <v>7934</v>
      </c>
      <c r="N886" s="120" t="n">
        <v>1050</v>
      </c>
      <c r="O886" s="119" t="s">
        <v>618</v>
      </c>
      <c r="P886" s="121" t="s">
        <v>1376</v>
      </c>
      <c r="Q886" s="122" t="s">
        <v>92</v>
      </c>
      <c r="R886" s="119" t="s">
        <v>103</v>
      </c>
      <c r="S886" s="119"/>
    </row>
    <row r="887" customFormat="false" ht="13.2" hidden="false" customHeight="false" outlineLevel="0" collapsed="false">
      <c r="A887" s="116" t="n">
        <v>164</v>
      </c>
      <c r="B887" s="117" t="s">
        <v>7930</v>
      </c>
      <c r="C887" s="117" t="str">
        <f aca="false">IF(B887="OFF-FOND","REL",IF(AND(B887="OFF-SEC",R887&lt;&gt;"Secondaire CEFA"),"REL","NON"))</f>
        <v>NON</v>
      </c>
      <c r="D887" s="118" t="n">
        <v>489</v>
      </c>
      <c r="E887" s="119" t="s">
        <v>7931</v>
      </c>
      <c r="F887" s="119" t="s">
        <v>7932</v>
      </c>
      <c r="G887" s="116" t="s">
        <v>7935</v>
      </c>
      <c r="H887" s="119" t="s">
        <v>1376</v>
      </c>
      <c r="I887" s="119" t="s">
        <v>1376</v>
      </c>
      <c r="J887" s="116" t="n">
        <v>164</v>
      </c>
      <c r="K887" s="116" t="n">
        <v>1</v>
      </c>
      <c r="L887" s="119" t="s">
        <v>7938</v>
      </c>
      <c r="M887" s="119" t="s">
        <v>7936</v>
      </c>
      <c r="N887" s="120" t="n">
        <v>1050</v>
      </c>
      <c r="O887" s="119" t="s">
        <v>618</v>
      </c>
      <c r="P887" s="121" t="s">
        <v>2344</v>
      </c>
      <c r="Q887" s="122" t="s">
        <v>92</v>
      </c>
      <c r="R887" s="119" t="s">
        <v>103</v>
      </c>
      <c r="S887" s="119"/>
    </row>
    <row r="888" customFormat="false" ht="13.2" hidden="false" customHeight="false" outlineLevel="0" collapsed="false">
      <c r="A888" s="116" t="n">
        <v>165</v>
      </c>
      <c r="B888" s="117" t="s">
        <v>7930</v>
      </c>
      <c r="C888" s="117" t="str">
        <f aca="false">IF(B888="OFF-FOND","REL",IF(AND(B888="OFF-SEC",R888&lt;&gt;"Secondaire CEFA"),"REL","NON"))</f>
        <v>NON</v>
      </c>
      <c r="D888" s="118" t="n">
        <v>1342</v>
      </c>
      <c r="E888" s="119" t="s">
        <v>7939</v>
      </c>
      <c r="F888" s="119" t="s">
        <v>7940</v>
      </c>
      <c r="G888" s="116" t="n">
        <v>1000</v>
      </c>
      <c r="H888" s="119" t="s">
        <v>618</v>
      </c>
      <c r="I888" s="119" t="s">
        <v>618</v>
      </c>
      <c r="J888" s="116" t="n">
        <v>165</v>
      </c>
      <c r="K888" s="116" t="n">
        <v>1</v>
      </c>
      <c r="L888" s="119" t="s">
        <v>7941</v>
      </c>
      <c r="M888" s="119" t="s">
        <v>7942</v>
      </c>
      <c r="N888" s="120" t="n">
        <v>1000</v>
      </c>
      <c r="O888" s="119" t="s">
        <v>618</v>
      </c>
      <c r="P888" s="121" t="s">
        <v>618</v>
      </c>
      <c r="Q888" s="122" t="s">
        <v>92</v>
      </c>
      <c r="R888" s="119" t="s">
        <v>103</v>
      </c>
      <c r="S888" s="119"/>
    </row>
    <row r="889" customFormat="false" ht="13.2" hidden="false" customHeight="false" outlineLevel="0" collapsed="false">
      <c r="A889" s="116" t="n">
        <v>165</v>
      </c>
      <c r="B889" s="117" t="s">
        <v>7930</v>
      </c>
      <c r="C889" s="117" t="str">
        <f aca="false">IF(B889="OFF-FOND","REL",IF(AND(B889="OFF-SEC",R889&lt;&gt;"Secondaire CEFA"),"REL","NON"))</f>
        <v>NON</v>
      </c>
      <c r="D889" s="118" t="n">
        <v>1342</v>
      </c>
      <c r="E889" s="119" t="s">
        <v>7939</v>
      </c>
      <c r="F889" s="119" t="s">
        <v>7940</v>
      </c>
      <c r="G889" s="116" t="s">
        <v>7943</v>
      </c>
      <c r="H889" s="119" t="s">
        <v>618</v>
      </c>
      <c r="I889" s="119" t="s">
        <v>618</v>
      </c>
      <c r="J889" s="116" t="n">
        <v>165</v>
      </c>
      <c r="K889" s="116" t="n">
        <v>1</v>
      </c>
      <c r="L889" s="119" t="s">
        <v>7941</v>
      </c>
      <c r="M889" s="119" t="s">
        <v>7942</v>
      </c>
      <c r="N889" s="120" t="n">
        <v>1000</v>
      </c>
      <c r="O889" s="119" t="s">
        <v>618</v>
      </c>
      <c r="P889" s="121" t="s">
        <v>618</v>
      </c>
      <c r="Q889" s="122" t="s">
        <v>92</v>
      </c>
      <c r="R889" s="119" t="s">
        <v>103</v>
      </c>
      <c r="S889" s="119"/>
    </row>
    <row r="890" customFormat="false" ht="13.2" hidden="false" customHeight="false" outlineLevel="0" collapsed="false">
      <c r="A890" s="116" t="n">
        <v>166</v>
      </c>
      <c r="B890" s="117" t="s">
        <v>7930</v>
      </c>
      <c r="C890" s="117" t="str">
        <f aca="false">IF(B890="OFF-FOND","REL",IF(AND(B890="OFF-SEC",R890&lt;&gt;"Secondaire CEFA"),"REL","NON"))</f>
        <v>NON</v>
      </c>
      <c r="D890" s="118" t="n">
        <v>838</v>
      </c>
      <c r="E890" s="119" t="s">
        <v>7944</v>
      </c>
      <c r="F890" s="119" t="s">
        <v>7945</v>
      </c>
      <c r="G890" s="116" t="n">
        <v>1050</v>
      </c>
      <c r="H890" s="119" t="s">
        <v>1376</v>
      </c>
      <c r="I890" s="119" t="s">
        <v>1376</v>
      </c>
      <c r="J890" s="116" t="n">
        <v>166</v>
      </c>
      <c r="K890" s="116" t="n">
        <v>1</v>
      </c>
      <c r="L890" s="119" t="s">
        <v>7946</v>
      </c>
      <c r="M890" s="119" t="s">
        <v>7945</v>
      </c>
      <c r="N890" s="120" t="n">
        <v>1050</v>
      </c>
      <c r="O890" s="119" t="s">
        <v>1376</v>
      </c>
      <c r="P890" s="121" t="s">
        <v>1376</v>
      </c>
      <c r="Q890" s="122" t="s">
        <v>92</v>
      </c>
      <c r="R890" s="119" t="s">
        <v>103</v>
      </c>
      <c r="S890" s="119"/>
    </row>
    <row r="891" customFormat="false" ht="13.2" hidden="false" customHeight="false" outlineLevel="0" collapsed="false">
      <c r="A891" s="116" t="n">
        <v>166</v>
      </c>
      <c r="B891" s="117" t="s">
        <v>7930</v>
      </c>
      <c r="C891" s="117" t="str">
        <f aca="false">IF(B891="OFF-FOND","REL",IF(AND(B891="OFF-SEC",R891&lt;&gt;"Secondaire CEFA"),"REL","NON"))</f>
        <v>NON</v>
      </c>
      <c r="D891" s="118" t="n">
        <v>838</v>
      </c>
      <c r="E891" s="119" t="s">
        <v>7944</v>
      </c>
      <c r="F891" s="119" t="s">
        <v>7945</v>
      </c>
      <c r="G891" s="116" t="s">
        <v>7935</v>
      </c>
      <c r="H891" s="119" t="s">
        <v>1376</v>
      </c>
      <c r="I891" s="119" t="s">
        <v>1376</v>
      </c>
      <c r="J891" s="116" t="n">
        <v>166</v>
      </c>
      <c r="K891" s="116" t="n">
        <v>1</v>
      </c>
      <c r="L891" s="119" t="s">
        <v>7946</v>
      </c>
      <c r="M891" s="119" t="s">
        <v>7945</v>
      </c>
      <c r="N891" s="120" t="n">
        <v>1050</v>
      </c>
      <c r="O891" s="119" t="s">
        <v>1376</v>
      </c>
      <c r="P891" s="121" t="s">
        <v>1376</v>
      </c>
      <c r="Q891" s="122" t="s">
        <v>92</v>
      </c>
      <c r="R891" s="119" t="s">
        <v>103</v>
      </c>
      <c r="S891" s="119"/>
    </row>
    <row r="892" customFormat="false" ht="13.2" hidden="false" customHeight="false" outlineLevel="0" collapsed="false">
      <c r="A892" s="116" t="n">
        <v>167</v>
      </c>
      <c r="B892" s="117" t="s">
        <v>7930</v>
      </c>
      <c r="C892" s="117" t="str">
        <f aca="false">IF(B892="OFF-FOND","REL",IF(AND(B892="OFF-SEC",R892&lt;&gt;"Secondaire CEFA"),"REL","NON"))</f>
        <v>NON</v>
      </c>
      <c r="D892" s="118" t="n">
        <v>489</v>
      </c>
      <c r="E892" s="119" t="s">
        <v>7931</v>
      </c>
      <c r="F892" s="119" t="s">
        <v>7932</v>
      </c>
      <c r="G892" s="116" t="n">
        <v>1050</v>
      </c>
      <c r="H892" s="119" t="s">
        <v>1376</v>
      </c>
      <c r="I892" s="119" t="s">
        <v>1376</v>
      </c>
      <c r="J892" s="116" t="n">
        <v>167</v>
      </c>
      <c r="K892" s="116" t="n">
        <v>1</v>
      </c>
      <c r="L892" s="119" t="s">
        <v>7947</v>
      </c>
      <c r="M892" s="119" t="s">
        <v>7934</v>
      </c>
      <c r="N892" s="120" t="n">
        <v>1050</v>
      </c>
      <c r="O892" s="119" t="s">
        <v>618</v>
      </c>
      <c r="P892" s="121" t="s">
        <v>1376</v>
      </c>
      <c r="Q892" s="122" t="s">
        <v>92</v>
      </c>
      <c r="R892" s="119" t="s">
        <v>103</v>
      </c>
      <c r="S892" s="119"/>
    </row>
    <row r="893" customFormat="false" ht="13.2" hidden="false" customHeight="false" outlineLevel="0" collapsed="false">
      <c r="A893" s="116" t="n">
        <v>167</v>
      </c>
      <c r="B893" s="117" t="s">
        <v>7930</v>
      </c>
      <c r="C893" s="117" t="str">
        <f aca="false">IF(B893="OFF-FOND","REL",IF(AND(B893="OFF-SEC",R893&lt;&gt;"Secondaire CEFA"),"REL","NON"))</f>
        <v>NON</v>
      </c>
      <c r="D893" s="118" t="n">
        <v>489</v>
      </c>
      <c r="E893" s="119" t="s">
        <v>7931</v>
      </c>
      <c r="F893" s="119" t="s">
        <v>7932</v>
      </c>
      <c r="G893" s="116" t="s">
        <v>7935</v>
      </c>
      <c r="H893" s="119" t="s">
        <v>1376</v>
      </c>
      <c r="I893" s="119" t="s">
        <v>1376</v>
      </c>
      <c r="J893" s="116" t="n">
        <v>167</v>
      </c>
      <c r="K893" s="116" t="n">
        <v>1</v>
      </c>
      <c r="L893" s="119" t="s">
        <v>7947</v>
      </c>
      <c r="M893" s="119" t="s">
        <v>7936</v>
      </c>
      <c r="N893" s="120" t="n">
        <v>1050</v>
      </c>
      <c r="O893" s="119" t="s">
        <v>618</v>
      </c>
      <c r="P893" s="121" t="s">
        <v>2344</v>
      </c>
      <c r="Q893" s="122" t="s">
        <v>92</v>
      </c>
      <c r="R893" s="119" t="s">
        <v>103</v>
      </c>
      <c r="S893" s="119"/>
    </row>
    <row r="894" customFormat="false" ht="13.2" hidden="false" customHeight="false" outlineLevel="0" collapsed="false">
      <c r="A894" s="116" t="n">
        <v>168</v>
      </c>
      <c r="B894" s="117" t="s">
        <v>7930</v>
      </c>
      <c r="C894" s="117" t="str">
        <f aca="false">IF(B894="OFF-FOND","REL",IF(AND(B894="OFF-SEC",R894&lt;&gt;"Secondaire CEFA"),"REL","NON"))</f>
        <v>NON</v>
      </c>
      <c r="D894" s="118" t="n">
        <v>489</v>
      </c>
      <c r="E894" s="119" t="s">
        <v>7931</v>
      </c>
      <c r="F894" s="119" t="s">
        <v>7932</v>
      </c>
      <c r="G894" s="116" t="n">
        <v>1050</v>
      </c>
      <c r="H894" s="119" t="s">
        <v>1376</v>
      </c>
      <c r="I894" s="119" t="s">
        <v>1376</v>
      </c>
      <c r="J894" s="116" t="n">
        <v>168</v>
      </c>
      <c r="K894" s="116" t="n">
        <v>1</v>
      </c>
      <c r="L894" s="119" t="s">
        <v>7948</v>
      </c>
      <c r="M894" s="119" t="s">
        <v>7934</v>
      </c>
      <c r="N894" s="120" t="n">
        <v>1050</v>
      </c>
      <c r="O894" s="119" t="s">
        <v>618</v>
      </c>
      <c r="P894" s="121" t="s">
        <v>1376</v>
      </c>
      <c r="Q894" s="122" t="s">
        <v>92</v>
      </c>
      <c r="R894" s="119" t="s">
        <v>103</v>
      </c>
      <c r="S894" s="119"/>
    </row>
    <row r="895" customFormat="false" ht="13.2" hidden="false" customHeight="false" outlineLevel="0" collapsed="false">
      <c r="A895" s="116" t="n">
        <v>168</v>
      </c>
      <c r="B895" s="117" t="s">
        <v>7930</v>
      </c>
      <c r="C895" s="117" t="str">
        <f aca="false">IF(B895="OFF-FOND","REL",IF(AND(B895="OFF-SEC",R895&lt;&gt;"Secondaire CEFA"),"REL","NON"))</f>
        <v>NON</v>
      </c>
      <c r="D895" s="118" t="n">
        <v>489</v>
      </c>
      <c r="E895" s="119" t="s">
        <v>7931</v>
      </c>
      <c r="F895" s="119" t="s">
        <v>7932</v>
      </c>
      <c r="G895" s="116" t="s">
        <v>7935</v>
      </c>
      <c r="H895" s="119" t="s">
        <v>1376</v>
      </c>
      <c r="I895" s="119" t="s">
        <v>1376</v>
      </c>
      <c r="J895" s="116" t="n">
        <v>168</v>
      </c>
      <c r="K895" s="116" t="n">
        <v>1</v>
      </c>
      <c r="L895" s="119" t="s">
        <v>7948</v>
      </c>
      <c r="M895" s="119" t="s">
        <v>7936</v>
      </c>
      <c r="N895" s="120" t="n">
        <v>1050</v>
      </c>
      <c r="O895" s="119" t="s">
        <v>618</v>
      </c>
      <c r="P895" s="121" t="s">
        <v>2344</v>
      </c>
      <c r="Q895" s="122" t="s">
        <v>92</v>
      </c>
      <c r="R895" s="119" t="s">
        <v>103</v>
      </c>
      <c r="S895" s="119"/>
    </row>
    <row r="896" customFormat="false" ht="13.2" hidden="false" customHeight="false" outlineLevel="0" collapsed="false">
      <c r="A896" s="116" t="n">
        <v>188</v>
      </c>
      <c r="B896" s="117" t="s">
        <v>7930</v>
      </c>
      <c r="C896" s="117" t="str">
        <f aca="false">IF(B896="OFF-FOND","REL",IF(AND(B896="OFF-SEC",R896&lt;&gt;"Secondaire CEFA"),"REL","NON"))</f>
        <v>NON</v>
      </c>
      <c r="D896" s="118" t="n">
        <v>146</v>
      </c>
      <c r="E896" s="119" t="s">
        <v>7949</v>
      </c>
      <c r="F896" s="119" t="s">
        <v>7950</v>
      </c>
      <c r="G896" s="116" t="n">
        <v>1000</v>
      </c>
      <c r="H896" s="119" t="s">
        <v>618</v>
      </c>
      <c r="I896" s="119" t="s">
        <v>618</v>
      </c>
      <c r="J896" s="116" t="n">
        <v>188</v>
      </c>
      <c r="K896" s="116" t="n">
        <v>1</v>
      </c>
      <c r="L896" s="119" t="s">
        <v>7949</v>
      </c>
      <c r="M896" s="119" t="s">
        <v>7950</v>
      </c>
      <c r="N896" s="120" t="n">
        <v>1000</v>
      </c>
      <c r="O896" s="119" t="s">
        <v>618</v>
      </c>
      <c r="P896" s="121" t="s">
        <v>618</v>
      </c>
      <c r="Q896" s="122" t="s">
        <v>92</v>
      </c>
      <c r="R896" s="119" t="s">
        <v>103</v>
      </c>
      <c r="S896" s="119"/>
    </row>
    <row r="897" customFormat="false" ht="13.2" hidden="false" customHeight="false" outlineLevel="0" collapsed="false">
      <c r="A897" s="116" t="n">
        <v>188</v>
      </c>
      <c r="B897" s="117" t="s">
        <v>7930</v>
      </c>
      <c r="C897" s="117" t="str">
        <f aca="false">IF(B897="OFF-FOND","REL",IF(AND(B897="OFF-SEC",R897&lt;&gt;"Secondaire CEFA"),"REL","NON"))</f>
        <v>NON</v>
      </c>
      <c r="D897" s="118" t="n">
        <v>146</v>
      </c>
      <c r="E897" s="119" t="s">
        <v>7949</v>
      </c>
      <c r="F897" s="119" t="s">
        <v>7950</v>
      </c>
      <c r="G897" s="116" t="s">
        <v>7943</v>
      </c>
      <c r="H897" s="119" t="s">
        <v>618</v>
      </c>
      <c r="I897" s="119" t="s">
        <v>618</v>
      </c>
      <c r="J897" s="116" t="n">
        <v>188</v>
      </c>
      <c r="K897" s="116" t="n">
        <v>1</v>
      </c>
      <c r="L897" s="119" t="s">
        <v>7949</v>
      </c>
      <c r="M897" s="119" t="s">
        <v>7950</v>
      </c>
      <c r="N897" s="120" t="n">
        <v>1000</v>
      </c>
      <c r="O897" s="119" t="s">
        <v>618</v>
      </c>
      <c r="P897" s="121" t="s">
        <v>618</v>
      </c>
      <c r="Q897" s="122" t="s">
        <v>92</v>
      </c>
      <c r="R897" s="119" t="s">
        <v>103</v>
      </c>
      <c r="S897" s="119"/>
    </row>
    <row r="898" customFormat="false" ht="13.2" hidden="false" customHeight="false" outlineLevel="0" collapsed="false">
      <c r="A898" s="116" t="n">
        <v>189</v>
      </c>
      <c r="B898" s="117" t="s">
        <v>7930</v>
      </c>
      <c r="C898" s="117" t="str">
        <f aca="false">IF(B898="OFF-FOND","REL",IF(AND(B898="OFF-SEC",R898&lt;&gt;"Secondaire CEFA"),"REL","NON"))</f>
        <v>NON</v>
      </c>
      <c r="D898" s="118" t="n">
        <v>489</v>
      </c>
      <c r="E898" s="119" t="s">
        <v>7931</v>
      </c>
      <c r="F898" s="119" t="s">
        <v>7932</v>
      </c>
      <c r="G898" s="116" t="n">
        <v>1050</v>
      </c>
      <c r="H898" s="119" t="s">
        <v>1376</v>
      </c>
      <c r="I898" s="119" t="s">
        <v>1376</v>
      </c>
      <c r="J898" s="116" t="n">
        <v>189</v>
      </c>
      <c r="K898" s="116" t="n">
        <v>1</v>
      </c>
      <c r="L898" s="119" t="s">
        <v>7951</v>
      </c>
      <c r="M898" s="119" t="s">
        <v>7934</v>
      </c>
      <c r="N898" s="120" t="n">
        <v>1050</v>
      </c>
      <c r="O898" s="119" t="s">
        <v>618</v>
      </c>
      <c r="P898" s="121" t="s">
        <v>1376</v>
      </c>
      <c r="Q898" s="122" t="s">
        <v>92</v>
      </c>
      <c r="R898" s="119" t="s">
        <v>103</v>
      </c>
      <c r="S898" s="119"/>
    </row>
    <row r="899" customFormat="false" ht="13.2" hidden="false" customHeight="false" outlineLevel="0" collapsed="false">
      <c r="A899" s="116" t="n">
        <v>189</v>
      </c>
      <c r="B899" s="117" t="s">
        <v>7930</v>
      </c>
      <c r="C899" s="117" t="str">
        <f aca="false">IF(B899="OFF-FOND","REL",IF(AND(B899="OFF-SEC",R899&lt;&gt;"Secondaire CEFA"),"REL","NON"))</f>
        <v>NON</v>
      </c>
      <c r="D899" s="118" t="n">
        <v>489</v>
      </c>
      <c r="E899" s="119" t="s">
        <v>7931</v>
      </c>
      <c r="F899" s="119" t="s">
        <v>7932</v>
      </c>
      <c r="G899" s="116" t="s">
        <v>7935</v>
      </c>
      <c r="H899" s="119" t="s">
        <v>1376</v>
      </c>
      <c r="I899" s="119" t="s">
        <v>1376</v>
      </c>
      <c r="J899" s="116" t="n">
        <v>189</v>
      </c>
      <c r="K899" s="116" t="n">
        <v>1</v>
      </c>
      <c r="L899" s="119" t="s">
        <v>7951</v>
      </c>
      <c r="M899" s="119" t="s">
        <v>7936</v>
      </c>
      <c r="N899" s="120" t="n">
        <v>1050</v>
      </c>
      <c r="O899" s="119" t="s">
        <v>618</v>
      </c>
      <c r="P899" s="121" t="s">
        <v>2344</v>
      </c>
      <c r="Q899" s="122" t="s">
        <v>92</v>
      </c>
      <c r="R899" s="119" t="s">
        <v>103</v>
      </c>
      <c r="S899" s="119"/>
    </row>
    <row r="900" customFormat="false" ht="13.2" hidden="false" customHeight="false" outlineLevel="0" collapsed="false">
      <c r="A900" s="116" t="n">
        <v>191</v>
      </c>
      <c r="B900" s="117" t="s">
        <v>7930</v>
      </c>
      <c r="C900" s="117" t="str">
        <f aca="false">IF(B900="OFF-FOND","REL",IF(AND(B900="OFF-SEC",R900&lt;&gt;"Secondaire CEFA"),"REL","NON"))</f>
        <v>NON</v>
      </c>
      <c r="D900" s="118" t="n">
        <v>489</v>
      </c>
      <c r="E900" s="119" t="s">
        <v>7931</v>
      </c>
      <c r="F900" s="119" t="s">
        <v>7932</v>
      </c>
      <c r="G900" s="116" t="n">
        <v>1050</v>
      </c>
      <c r="H900" s="119" t="s">
        <v>1376</v>
      </c>
      <c r="I900" s="119" t="s">
        <v>1376</v>
      </c>
      <c r="J900" s="116" t="n">
        <v>191</v>
      </c>
      <c r="K900" s="116" t="n">
        <v>1</v>
      </c>
      <c r="L900" s="119" t="s">
        <v>7952</v>
      </c>
      <c r="M900" s="119" t="s">
        <v>7934</v>
      </c>
      <c r="N900" s="120" t="n">
        <v>1050</v>
      </c>
      <c r="O900" s="119" t="s">
        <v>618</v>
      </c>
      <c r="P900" s="121" t="s">
        <v>1376</v>
      </c>
      <c r="Q900" s="122" t="s">
        <v>92</v>
      </c>
      <c r="R900" s="119" t="s">
        <v>103</v>
      </c>
      <c r="S900" s="119"/>
    </row>
    <row r="901" customFormat="false" ht="13.2" hidden="false" customHeight="false" outlineLevel="0" collapsed="false">
      <c r="A901" s="116" t="n">
        <v>191</v>
      </c>
      <c r="B901" s="117" t="s">
        <v>7930</v>
      </c>
      <c r="C901" s="117" t="str">
        <f aca="false">IF(B901="OFF-FOND","REL",IF(AND(B901="OFF-SEC",R901&lt;&gt;"Secondaire CEFA"),"REL","NON"))</f>
        <v>NON</v>
      </c>
      <c r="D901" s="118" t="n">
        <v>489</v>
      </c>
      <c r="E901" s="119" t="s">
        <v>7931</v>
      </c>
      <c r="F901" s="119" t="s">
        <v>7932</v>
      </c>
      <c r="G901" s="116" t="s">
        <v>7935</v>
      </c>
      <c r="H901" s="119" t="s">
        <v>1376</v>
      </c>
      <c r="I901" s="119" t="s">
        <v>1376</v>
      </c>
      <c r="J901" s="116" t="n">
        <v>191</v>
      </c>
      <c r="K901" s="116" t="n">
        <v>1</v>
      </c>
      <c r="L901" s="119" t="s">
        <v>7952</v>
      </c>
      <c r="M901" s="119" t="s">
        <v>7936</v>
      </c>
      <c r="N901" s="120" t="n">
        <v>1050</v>
      </c>
      <c r="O901" s="119" t="s">
        <v>618</v>
      </c>
      <c r="P901" s="121" t="s">
        <v>2344</v>
      </c>
      <c r="Q901" s="122" t="s">
        <v>92</v>
      </c>
      <c r="R901" s="119" t="s">
        <v>103</v>
      </c>
      <c r="S901" s="119"/>
    </row>
    <row r="902" customFormat="false" ht="13.2" hidden="false" customHeight="false" outlineLevel="0" collapsed="false">
      <c r="A902" s="116" t="n">
        <v>192</v>
      </c>
      <c r="B902" s="117" t="s">
        <v>7930</v>
      </c>
      <c r="C902" s="117" t="str">
        <f aca="false">IF(B902="OFF-FOND","REL",IF(AND(B902="OFF-SEC",R902&lt;&gt;"Secondaire CEFA"),"REL","NON"))</f>
        <v>NON</v>
      </c>
      <c r="D902" s="118" t="n">
        <v>489</v>
      </c>
      <c r="E902" s="119" t="s">
        <v>7931</v>
      </c>
      <c r="F902" s="119" t="s">
        <v>7932</v>
      </c>
      <c r="G902" s="116" t="n">
        <v>1050</v>
      </c>
      <c r="H902" s="119" t="s">
        <v>1376</v>
      </c>
      <c r="I902" s="119" t="s">
        <v>1376</v>
      </c>
      <c r="J902" s="116" t="n">
        <v>192</v>
      </c>
      <c r="K902" s="116" t="n">
        <v>1</v>
      </c>
      <c r="L902" s="119" t="s">
        <v>7953</v>
      </c>
      <c r="M902" s="119" t="s">
        <v>7934</v>
      </c>
      <c r="N902" s="120" t="n">
        <v>1050</v>
      </c>
      <c r="O902" s="119" t="s">
        <v>618</v>
      </c>
      <c r="P902" s="121" t="s">
        <v>1376</v>
      </c>
      <c r="Q902" s="122" t="s">
        <v>92</v>
      </c>
      <c r="R902" s="119" t="s">
        <v>103</v>
      </c>
      <c r="S902" s="119"/>
    </row>
    <row r="903" customFormat="false" ht="13.2" hidden="false" customHeight="false" outlineLevel="0" collapsed="false">
      <c r="A903" s="116" t="n">
        <v>192</v>
      </c>
      <c r="B903" s="117" t="s">
        <v>7930</v>
      </c>
      <c r="C903" s="117" t="str">
        <f aca="false">IF(B903="OFF-FOND","REL",IF(AND(B903="OFF-SEC",R903&lt;&gt;"Secondaire CEFA"),"REL","NON"))</f>
        <v>NON</v>
      </c>
      <c r="D903" s="118" t="n">
        <v>489</v>
      </c>
      <c r="E903" s="119" t="s">
        <v>7931</v>
      </c>
      <c r="F903" s="119" t="s">
        <v>7932</v>
      </c>
      <c r="G903" s="116" t="s">
        <v>7935</v>
      </c>
      <c r="H903" s="119" t="s">
        <v>1376</v>
      </c>
      <c r="I903" s="119" t="s">
        <v>1376</v>
      </c>
      <c r="J903" s="116" t="n">
        <v>192</v>
      </c>
      <c r="K903" s="116" t="n">
        <v>1</v>
      </c>
      <c r="L903" s="119" t="s">
        <v>7953</v>
      </c>
      <c r="M903" s="119" t="s">
        <v>7936</v>
      </c>
      <c r="N903" s="120" t="n">
        <v>1050</v>
      </c>
      <c r="O903" s="119" t="s">
        <v>618</v>
      </c>
      <c r="P903" s="121" t="s">
        <v>2344</v>
      </c>
      <c r="Q903" s="122" t="s">
        <v>92</v>
      </c>
      <c r="R903" s="119" t="s">
        <v>103</v>
      </c>
      <c r="S903" s="119"/>
    </row>
    <row r="904" customFormat="false" ht="13.2" hidden="false" customHeight="false" outlineLevel="0" collapsed="false">
      <c r="A904" s="116" t="n">
        <v>193</v>
      </c>
      <c r="B904" s="117" t="s">
        <v>7930</v>
      </c>
      <c r="C904" s="117" t="str">
        <f aca="false">IF(B904="OFF-FOND","REL",IF(AND(B904="OFF-SEC",R904&lt;&gt;"Secondaire CEFA"),"REL","NON"))</f>
        <v>NON</v>
      </c>
      <c r="D904" s="118" t="n">
        <v>489</v>
      </c>
      <c r="E904" s="119" t="s">
        <v>7931</v>
      </c>
      <c r="F904" s="119" t="s">
        <v>7932</v>
      </c>
      <c r="G904" s="116" t="n">
        <v>1050</v>
      </c>
      <c r="H904" s="119" t="s">
        <v>1376</v>
      </c>
      <c r="I904" s="119" t="s">
        <v>1376</v>
      </c>
      <c r="J904" s="116" t="n">
        <v>193</v>
      </c>
      <c r="K904" s="116" t="n">
        <v>1</v>
      </c>
      <c r="L904" s="119" t="s">
        <v>7954</v>
      </c>
      <c r="M904" s="119" t="s">
        <v>7934</v>
      </c>
      <c r="N904" s="120" t="n">
        <v>1050</v>
      </c>
      <c r="O904" s="119" t="s">
        <v>618</v>
      </c>
      <c r="P904" s="121" t="s">
        <v>1376</v>
      </c>
      <c r="Q904" s="122" t="s">
        <v>92</v>
      </c>
      <c r="R904" s="119" t="s">
        <v>103</v>
      </c>
      <c r="S904" s="119"/>
    </row>
    <row r="905" customFormat="false" ht="13.2" hidden="false" customHeight="false" outlineLevel="0" collapsed="false">
      <c r="A905" s="116" t="n">
        <v>193</v>
      </c>
      <c r="B905" s="117" t="s">
        <v>7930</v>
      </c>
      <c r="C905" s="117" t="str">
        <f aca="false">IF(B905="OFF-FOND","REL",IF(AND(B905="OFF-SEC",R905&lt;&gt;"Secondaire CEFA"),"REL","NON"))</f>
        <v>NON</v>
      </c>
      <c r="D905" s="118" t="n">
        <v>489</v>
      </c>
      <c r="E905" s="119" t="s">
        <v>7931</v>
      </c>
      <c r="F905" s="119" t="s">
        <v>7932</v>
      </c>
      <c r="G905" s="116" t="s">
        <v>7935</v>
      </c>
      <c r="H905" s="119" t="s">
        <v>1376</v>
      </c>
      <c r="I905" s="119" t="s">
        <v>1376</v>
      </c>
      <c r="J905" s="116" t="n">
        <v>193</v>
      </c>
      <c r="K905" s="116" t="n">
        <v>1</v>
      </c>
      <c r="L905" s="119" t="s">
        <v>7954</v>
      </c>
      <c r="M905" s="119" t="s">
        <v>7936</v>
      </c>
      <c r="N905" s="120" t="n">
        <v>1050</v>
      </c>
      <c r="O905" s="119" t="s">
        <v>618</v>
      </c>
      <c r="P905" s="121" t="s">
        <v>2344</v>
      </c>
      <c r="Q905" s="122" t="s">
        <v>92</v>
      </c>
      <c r="R905" s="119" t="s">
        <v>103</v>
      </c>
      <c r="S905" s="119"/>
    </row>
    <row r="906" customFormat="false" ht="13.2" hidden="false" customHeight="false" outlineLevel="0" collapsed="false">
      <c r="A906" s="116" t="n">
        <v>224</v>
      </c>
      <c r="B906" s="117" t="s">
        <v>7930</v>
      </c>
      <c r="C906" s="117" t="str">
        <f aca="false">IF(B906="OFF-FOND","REL",IF(AND(B906="OFF-SEC",R906&lt;&gt;"Secondaire CEFA"),"REL","NON"))</f>
        <v>NON</v>
      </c>
      <c r="D906" s="118" t="n">
        <v>1316</v>
      </c>
      <c r="E906" s="119" t="s">
        <v>7955</v>
      </c>
      <c r="F906" s="119" t="s">
        <v>7956</v>
      </c>
      <c r="G906" s="116" t="n">
        <v>1070</v>
      </c>
      <c r="H906" s="119" t="s">
        <v>618</v>
      </c>
      <c r="I906" s="119" t="s">
        <v>189</v>
      </c>
      <c r="J906" s="116" t="n">
        <v>224</v>
      </c>
      <c r="K906" s="116" t="n">
        <v>1</v>
      </c>
      <c r="L906" s="119" t="s">
        <v>7957</v>
      </c>
      <c r="M906" s="119" t="s">
        <v>7958</v>
      </c>
      <c r="N906" s="120" t="n">
        <v>1070</v>
      </c>
      <c r="O906" s="119" t="s">
        <v>618</v>
      </c>
      <c r="P906" s="121" t="s">
        <v>189</v>
      </c>
      <c r="Q906" s="122" t="s">
        <v>92</v>
      </c>
      <c r="R906" s="119" t="s">
        <v>124</v>
      </c>
      <c r="S906" s="119"/>
    </row>
    <row r="907" customFormat="false" ht="13.2" hidden="false" customHeight="false" outlineLevel="0" collapsed="false">
      <c r="A907" s="116" t="n">
        <v>224</v>
      </c>
      <c r="B907" s="117" t="s">
        <v>7930</v>
      </c>
      <c r="C907" s="117" t="str">
        <f aca="false">IF(B907="OFF-FOND","REL",IF(AND(B907="OFF-SEC",R907&lt;&gt;"Secondaire CEFA"),"REL","NON"))</f>
        <v>NON</v>
      </c>
      <c r="D907" s="118" t="n">
        <v>1316</v>
      </c>
      <c r="E907" s="119" t="s">
        <v>7955</v>
      </c>
      <c r="F907" s="119" t="s">
        <v>7956</v>
      </c>
      <c r="G907" s="116" t="s">
        <v>7959</v>
      </c>
      <c r="H907" s="119" t="s">
        <v>618</v>
      </c>
      <c r="I907" s="119" t="s">
        <v>189</v>
      </c>
      <c r="J907" s="116" t="n">
        <v>224</v>
      </c>
      <c r="K907" s="116" t="n">
        <v>1</v>
      </c>
      <c r="L907" s="119" t="s">
        <v>7957</v>
      </c>
      <c r="M907" s="119" t="s">
        <v>7958</v>
      </c>
      <c r="N907" s="120" t="n">
        <v>1070</v>
      </c>
      <c r="O907" s="119" t="s">
        <v>618</v>
      </c>
      <c r="P907" s="121" t="s">
        <v>189</v>
      </c>
      <c r="Q907" s="122" t="s">
        <v>92</v>
      </c>
      <c r="R907" s="119" t="s">
        <v>124</v>
      </c>
      <c r="S907" s="119"/>
    </row>
    <row r="908" customFormat="false" ht="13.2" hidden="false" customHeight="false" outlineLevel="0" collapsed="false">
      <c r="A908" s="116" t="n">
        <v>292</v>
      </c>
      <c r="B908" s="117" t="s">
        <v>7930</v>
      </c>
      <c r="C908" s="117" t="str">
        <f aca="false">IF(B908="OFF-FOND","REL",IF(AND(B908="OFF-SEC",R908&lt;&gt;"Secondaire CEFA"),"REL","NON"))</f>
        <v>NON</v>
      </c>
      <c r="D908" s="118" t="n">
        <v>137</v>
      </c>
      <c r="E908" s="119" t="s">
        <v>7960</v>
      </c>
      <c r="F908" s="119" t="s">
        <v>7961</v>
      </c>
      <c r="G908" s="116" t="s">
        <v>7962</v>
      </c>
      <c r="H908" s="119" t="s">
        <v>618</v>
      </c>
      <c r="I908" s="119" t="s">
        <v>2937</v>
      </c>
      <c r="J908" s="116" t="n">
        <v>292</v>
      </c>
      <c r="K908" s="116" t="n">
        <v>1</v>
      </c>
      <c r="L908" s="119" t="s">
        <v>7963</v>
      </c>
      <c r="M908" s="119" t="s">
        <v>7964</v>
      </c>
      <c r="N908" s="120" t="n">
        <v>1070</v>
      </c>
      <c r="O908" s="119" t="s">
        <v>618</v>
      </c>
      <c r="P908" s="121" t="s">
        <v>189</v>
      </c>
      <c r="Q908" s="122" t="s">
        <v>92</v>
      </c>
      <c r="R908" s="119" t="s">
        <v>103</v>
      </c>
      <c r="S908" s="119"/>
    </row>
    <row r="909" customFormat="false" ht="13.2" hidden="false" customHeight="false" outlineLevel="0" collapsed="false">
      <c r="A909" s="116" t="n">
        <v>292</v>
      </c>
      <c r="B909" s="117" t="s">
        <v>7930</v>
      </c>
      <c r="C909" s="117" t="str">
        <f aca="false">IF(B909="OFF-FOND","REL",IF(AND(B909="OFF-SEC",R909&lt;&gt;"Secondaire CEFA"),"REL","NON"))</f>
        <v>NON</v>
      </c>
      <c r="D909" s="118" t="n">
        <v>1347</v>
      </c>
      <c r="E909" s="119" t="s">
        <v>7965</v>
      </c>
      <c r="F909" s="119" t="s">
        <v>7966</v>
      </c>
      <c r="G909" s="116" t="n">
        <v>1050</v>
      </c>
      <c r="H909" s="119" t="s">
        <v>1376</v>
      </c>
      <c r="I909" s="119" t="s">
        <v>1376</v>
      </c>
      <c r="J909" s="116" t="n">
        <v>292</v>
      </c>
      <c r="K909" s="116" t="n">
        <v>1</v>
      </c>
      <c r="L909" s="119" t="s">
        <v>7967</v>
      </c>
      <c r="M909" s="119" t="s">
        <v>7964</v>
      </c>
      <c r="N909" s="120" t="n">
        <v>1070</v>
      </c>
      <c r="O909" s="119" t="s">
        <v>189</v>
      </c>
      <c r="P909" s="121" t="s">
        <v>189</v>
      </c>
      <c r="Q909" s="122" t="s">
        <v>92</v>
      </c>
      <c r="R909" s="119" t="s">
        <v>103</v>
      </c>
      <c r="S909" s="119"/>
    </row>
    <row r="910" customFormat="false" ht="13.2" hidden="false" customHeight="false" outlineLevel="0" collapsed="false">
      <c r="A910" s="116" t="n">
        <v>353</v>
      </c>
      <c r="B910" s="117" t="s">
        <v>7930</v>
      </c>
      <c r="C910" s="117" t="str">
        <f aca="false">IF(B910="OFF-FOND","REL",IF(AND(B910="OFF-SEC",R910&lt;&gt;"Secondaire CEFA"),"REL","NON"))</f>
        <v>NON</v>
      </c>
      <c r="D910" s="118" t="n">
        <v>128</v>
      </c>
      <c r="E910" s="119" t="s">
        <v>7968</v>
      </c>
      <c r="F910" s="119" t="s">
        <v>7969</v>
      </c>
      <c r="G910" s="116" t="n">
        <v>1080</v>
      </c>
      <c r="H910" s="119" t="s">
        <v>618</v>
      </c>
      <c r="I910" s="119" t="s">
        <v>1832</v>
      </c>
      <c r="J910" s="116" t="n">
        <v>353</v>
      </c>
      <c r="K910" s="116" t="n">
        <v>1</v>
      </c>
      <c r="L910" s="119" t="s">
        <v>7970</v>
      </c>
      <c r="M910" s="119" t="s">
        <v>7969</v>
      </c>
      <c r="N910" s="120" t="n">
        <v>1080</v>
      </c>
      <c r="O910" s="119" t="s">
        <v>618</v>
      </c>
      <c r="P910" s="121" t="s">
        <v>1832</v>
      </c>
      <c r="Q910" s="122" t="s">
        <v>92</v>
      </c>
      <c r="R910" s="119" t="s">
        <v>103</v>
      </c>
      <c r="S910" s="119"/>
    </row>
    <row r="911" customFormat="false" ht="13.2" hidden="false" customHeight="false" outlineLevel="0" collapsed="false">
      <c r="A911" s="116" t="n">
        <v>353</v>
      </c>
      <c r="B911" s="117" t="s">
        <v>7930</v>
      </c>
      <c r="C911" s="117" t="str">
        <f aca="false">IF(B911="OFF-FOND","REL",IF(AND(B911="OFF-SEC",R911&lt;&gt;"Secondaire CEFA"),"REL","NON"))</f>
        <v>NON</v>
      </c>
      <c r="D911" s="118" t="n">
        <v>128</v>
      </c>
      <c r="E911" s="119" t="s">
        <v>7968</v>
      </c>
      <c r="F911" s="119" t="s">
        <v>7969</v>
      </c>
      <c r="G911" s="116" t="s">
        <v>7971</v>
      </c>
      <c r="H911" s="119" t="s">
        <v>618</v>
      </c>
      <c r="I911" s="119" t="s">
        <v>1832</v>
      </c>
      <c r="J911" s="116" t="n">
        <v>353</v>
      </c>
      <c r="K911" s="116" t="n">
        <v>1</v>
      </c>
      <c r="L911" s="119" t="s">
        <v>7970</v>
      </c>
      <c r="M911" s="119" t="s">
        <v>7969</v>
      </c>
      <c r="N911" s="120" t="n">
        <v>1080</v>
      </c>
      <c r="O911" s="119" t="s">
        <v>618</v>
      </c>
      <c r="P911" s="121" t="s">
        <v>1832</v>
      </c>
      <c r="Q911" s="122" t="s">
        <v>92</v>
      </c>
      <c r="R911" s="119" t="s">
        <v>103</v>
      </c>
      <c r="S911" s="119"/>
    </row>
    <row r="912" customFormat="false" ht="13.2" hidden="false" customHeight="false" outlineLevel="0" collapsed="false">
      <c r="A912" s="116" t="n">
        <v>371</v>
      </c>
      <c r="B912" s="117" t="s">
        <v>7930</v>
      </c>
      <c r="C912" s="117" t="str">
        <f aca="false">IF(B912="OFF-FOND","REL",IF(AND(B912="OFF-SEC",R912&lt;&gt;"Secondaire CEFA"),"REL","NON"))</f>
        <v>NON</v>
      </c>
      <c r="D912" s="118" t="n">
        <v>1379</v>
      </c>
      <c r="E912" s="119" t="s">
        <v>7972</v>
      </c>
      <c r="F912" s="119" t="s">
        <v>7973</v>
      </c>
      <c r="G912" s="116" t="n">
        <v>1060</v>
      </c>
      <c r="H912" s="119" t="s">
        <v>618</v>
      </c>
      <c r="I912" s="119" t="s">
        <v>2341</v>
      </c>
      <c r="J912" s="116" t="n">
        <v>371</v>
      </c>
      <c r="K912" s="116" t="n">
        <v>1</v>
      </c>
      <c r="L912" s="119" t="s">
        <v>7974</v>
      </c>
      <c r="M912" s="119" t="s">
        <v>7973</v>
      </c>
      <c r="N912" s="120" t="n">
        <v>1060</v>
      </c>
      <c r="O912" s="119" t="s">
        <v>618</v>
      </c>
      <c r="P912" s="121" t="s">
        <v>2341</v>
      </c>
      <c r="Q912" s="122" t="s">
        <v>79</v>
      </c>
      <c r="R912" s="119" t="s">
        <v>103</v>
      </c>
      <c r="S912" s="119"/>
    </row>
    <row r="913" customFormat="false" ht="13.2" hidden="false" customHeight="false" outlineLevel="0" collapsed="false">
      <c r="A913" s="116" t="n">
        <v>380</v>
      </c>
      <c r="B913" s="117" t="s">
        <v>7930</v>
      </c>
      <c r="C913" s="117" t="str">
        <f aca="false">IF(B913="OFF-FOND","REL",IF(AND(B913="OFF-SEC",R913&lt;&gt;"Secondaire CEFA"),"REL","NON"))</f>
        <v>NON</v>
      </c>
      <c r="D913" s="118" t="n">
        <v>1313</v>
      </c>
      <c r="E913" s="119" t="s">
        <v>7975</v>
      </c>
      <c r="F913" s="119" t="s">
        <v>7976</v>
      </c>
      <c r="G913" s="116" t="n">
        <v>1060</v>
      </c>
      <c r="H913" s="119" t="s">
        <v>618</v>
      </c>
      <c r="I913" s="119" t="s">
        <v>2341</v>
      </c>
      <c r="J913" s="116" t="n">
        <v>380</v>
      </c>
      <c r="K913" s="116" t="n">
        <v>1</v>
      </c>
      <c r="L913" s="119" t="s">
        <v>7977</v>
      </c>
      <c r="M913" s="119" t="s">
        <v>7976</v>
      </c>
      <c r="N913" s="120" t="n">
        <v>1060</v>
      </c>
      <c r="O913" s="119" t="s">
        <v>618</v>
      </c>
      <c r="P913" s="121" t="s">
        <v>2341</v>
      </c>
      <c r="Q913" s="122" t="s">
        <v>92</v>
      </c>
      <c r="R913" s="119" t="s">
        <v>112</v>
      </c>
      <c r="S913" s="119"/>
    </row>
    <row r="914" customFormat="false" ht="13.2" hidden="false" customHeight="false" outlineLevel="0" collapsed="false">
      <c r="A914" s="116" t="n">
        <v>380</v>
      </c>
      <c r="B914" s="117" t="s">
        <v>7930</v>
      </c>
      <c r="C914" s="117" t="str">
        <f aca="false">IF(B914="OFF-FOND","REL",IF(AND(B914="OFF-SEC",R914&lt;&gt;"Secondaire CEFA"),"REL","NON"))</f>
        <v>NON</v>
      </c>
      <c r="D914" s="118" t="n">
        <v>1313</v>
      </c>
      <c r="E914" s="119" t="s">
        <v>7975</v>
      </c>
      <c r="F914" s="119" t="s">
        <v>7976</v>
      </c>
      <c r="G914" s="116" t="s">
        <v>7978</v>
      </c>
      <c r="H914" s="119" t="s">
        <v>618</v>
      </c>
      <c r="I914" s="119" t="s">
        <v>2341</v>
      </c>
      <c r="J914" s="116" t="n">
        <v>380</v>
      </c>
      <c r="K914" s="116" t="n">
        <v>1</v>
      </c>
      <c r="L914" s="119" t="s">
        <v>7977</v>
      </c>
      <c r="M914" s="119" t="s">
        <v>7976</v>
      </c>
      <c r="N914" s="120" t="n">
        <v>1060</v>
      </c>
      <c r="O914" s="119" t="s">
        <v>618</v>
      </c>
      <c r="P914" s="121" t="s">
        <v>2341</v>
      </c>
      <c r="Q914" s="122" t="s">
        <v>92</v>
      </c>
      <c r="R914" s="119" t="s">
        <v>112</v>
      </c>
      <c r="S914" s="119"/>
    </row>
    <row r="915" customFormat="false" ht="13.2" hidden="false" customHeight="false" outlineLevel="0" collapsed="false">
      <c r="A915" s="116" t="n">
        <v>440</v>
      </c>
      <c r="B915" s="117" t="s">
        <v>7930</v>
      </c>
      <c r="C915" s="117" t="str">
        <f aca="false">IF(B915="OFF-FOND","REL",IF(AND(B915="OFF-SEC",R915&lt;&gt;"Secondaire CEFA"),"REL","NON"))</f>
        <v>NON</v>
      </c>
      <c r="D915" s="118" t="n">
        <v>144</v>
      </c>
      <c r="E915" s="119" t="s">
        <v>7979</v>
      </c>
      <c r="F915" s="119" t="s">
        <v>7980</v>
      </c>
      <c r="G915" s="116" t="n">
        <v>1030</v>
      </c>
      <c r="H915" s="119" t="s">
        <v>618</v>
      </c>
      <c r="I915" s="119" t="s">
        <v>2380</v>
      </c>
      <c r="J915" s="116" t="n">
        <v>440</v>
      </c>
      <c r="K915" s="116" t="n">
        <v>1</v>
      </c>
      <c r="L915" s="119" t="s">
        <v>7981</v>
      </c>
      <c r="M915" s="119" t="s">
        <v>7982</v>
      </c>
      <c r="N915" s="120" t="n">
        <v>1000</v>
      </c>
      <c r="O915" s="119" t="s">
        <v>618</v>
      </c>
      <c r="P915" s="121" t="s">
        <v>618</v>
      </c>
      <c r="Q915" s="122" t="s">
        <v>79</v>
      </c>
      <c r="R915" s="119" t="s">
        <v>103</v>
      </c>
      <c r="S915" s="119"/>
    </row>
    <row r="916" customFormat="false" ht="13.2" hidden="false" customHeight="false" outlineLevel="0" collapsed="false">
      <c r="A916" s="116" t="n">
        <v>521</v>
      </c>
      <c r="B916" s="117" t="s">
        <v>7930</v>
      </c>
      <c r="C916" s="117" t="str">
        <f aca="false">IF(B916="OFF-FOND","REL",IF(AND(B916="OFF-SEC",R916&lt;&gt;"Secondaire CEFA"),"REL","NON"))</f>
        <v>NON</v>
      </c>
      <c r="D916" s="118" t="n">
        <v>165</v>
      </c>
      <c r="E916" s="119" t="s">
        <v>7983</v>
      </c>
      <c r="F916" s="119" t="s">
        <v>7984</v>
      </c>
      <c r="G916" s="116" t="n">
        <v>1200</v>
      </c>
      <c r="H916" s="119" t="s">
        <v>618</v>
      </c>
      <c r="I916" s="119" t="s">
        <v>2936</v>
      </c>
      <c r="J916" s="116" t="n">
        <v>521</v>
      </c>
      <c r="K916" s="116" t="n">
        <v>1</v>
      </c>
      <c r="L916" s="119" t="s">
        <v>7985</v>
      </c>
      <c r="M916" s="119" t="s">
        <v>7984</v>
      </c>
      <c r="N916" s="120" t="n">
        <v>1200</v>
      </c>
      <c r="O916" s="119" t="s">
        <v>618</v>
      </c>
      <c r="P916" s="121" t="s">
        <v>2936</v>
      </c>
      <c r="Q916" s="122" t="s">
        <v>79</v>
      </c>
      <c r="R916" s="119" t="s">
        <v>103</v>
      </c>
      <c r="S916" s="119"/>
    </row>
    <row r="917" customFormat="false" ht="13.2" hidden="false" customHeight="false" outlineLevel="0" collapsed="false">
      <c r="A917" s="116" t="n">
        <v>918</v>
      </c>
      <c r="B917" s="117" t="s">
        <v>7930</v>
      </c>
      <c r="C917" s="117" t="str">
        <f aca="false">IF(B917="OFF-FOND","REL",IF(AND(B917="OFF-SEC",R917&lt;&gt;"Secondaire CEFA"),"REL","NON"))</f>
        <v>NON</v>
      </c>
      <c r="D917" s="118" t="n">
        <v>35</v>
      </c>
      <c r="E917" s="119" t="s">
        <v>7986</v>
      </c>
      <c r="F917" s="119" t="s">
        <v>7987</v>
      </c>
      <c r="G917" s="116" t="n">
        <v>6000</v>
      </c>
      <c r="H917" s="119" t="s">
        <v>666</v>
      </c>
      <c r="I917" s="119" t="s">
        <v>666</v>
      </c>
      <c r="J917" s="116" t="n">
        <v>918</v>
      </c>
      <c r="K917" s="116" t="n">
        <v>10</v>
      </c>
      <c r="L917" s="119" t="s">
        <v>7988</v>
      </c>
      <c r="M917" s="119" t="s">
        <v>7987</v>
      </c>
      <c r="N917" s="120" t="n">
        <v>6000</v>
      </c>
      <c r="O917" s="119" t="s">
        <v>666</v>
      </c>
      <c r="P917" s="121" t="s">
        <v>666</v>
      </c>
      <c r="Q917" s="122" t="s">
        <v>79</v>
      </c>
      <c r="R917" s="119" t="s">
        <v>103</v>
      </c>
      <c r="S917" s="119"/>
    </row>
    <row r="918" customFormat="false" ht="13.2" hidden="false" customHeight="false" outlineLevel="0" collapsed="false">
      <c r="A918" s="116" t="n">
        <v>928</v>
      </c>
      <c r="B918" s="117" t="s">
        <v>7930</v>
      </c>
      <c r="C918" s="117" t="str">
        <f aca="false">IF(B918="OFF-FOND","REL",IF(AND(B918="OFF-SEC",R918&lt;&gt;"Secondaire CEFA"),"REL","NON"))</f>
        <v>NON</v>
      </c>
      <c r="D918" s="118" t="n">
        <v>799</v>
      </c>
      <c r="E918" s="119" t="s">
        <v>7989</v>
      </c>
      <c r="F918" s="119" t="s">
        <v>7990</v>
      </c>
      <c r="G918" s="116" t="n">
        <v>6000</v>
      </c>
      <c r="H918" s="119" t="s">
        <v>666</v>
      </c>
      <c r="I918" s="119" t="s">
        <v>666</v>
      </c>
      <c r="J918" s="116" t="n">
        <v>928</v>
      </c>
      <c r="K918" s="116" t="n">
        <v>1</v>
      </c>
      <c r="L918" s="119" t="s">
        <v>7991</v>
      </c>
      <c r="M918" s="119" t="s">
        <v>7990</v>
      </c>
      <c r="N918" s="120" t="n">
        <v>6000</v>
      </c>
      <c r="O918" s="119" t="s">
        <v>666</v>
      </c>
      <c r="P918" s="121" t="s">
        <v>666</v>
      </c>
      <c r="Q918" s="122" t="s">
        <v>92</v>
      </c>
      <c r="R918" s="119" t="s">
        <v>103</v>
      </c>
      <c r="S918" s="119"/>
    </row>
    <row r="919" customFormat="false" ht="13.2" hidden="false" customHeight="false" outlineLevel="0" collapsed="false">
      <c r="A919" s="116" t="n">
        <v>928</v>
      </c>
      <c r="B919" s="117" t="s">
        <v>7930</v>
      </c>
      <c r="C919" s="117" t="str">
        <f aca="false">IF(B919="OFF-FOND","REL",IF(AND(B919="OFF-SEC",R919&lt;&gt;"Secondaire CEFA"),"REL","NON"))</f>
        <v>NON</v>
      </c>
      <c r="D919" s="118" t="n">
        <v>799</v>
      </c>
      <c r="E919" s="119" t="s">
        <v>7989</v>
      </c>
      <c r="F919" s="119" t="s">
        <v>7990</v>
      </c>
      <c r="G919" s="116" t="s">
        <v>7992</v>
      </c>
      <c r="H919" s="119" t="s">
        <v>666</v>
      </c>
      <c r="I919" s="119" t="s">
        <v>666</v>
      </c>
      <c r="J919" s="116" t="n">
        <v>928</v>
      </c>
      <c r="K919" s="116" t="n">
        <v>1</v>
      </c>
      <c r="L919" s="119" t="s">
        <v>7991</v>
      </c>
      <c r="M919" s="119" t="s">
        <v>7990</v>
      </c>
      <c r="N919" s="120" t="n">
        <v>6000</v>
      </c>
      <c r="O919" s="119" t="s">
        <v>666</v>
      </c>
      <c r="P919" s="121" t="s">
        <v>666</v>
      </c>
      <c r="Q919" s="122" t="s">
        <v>92</v>
      </c>
      <c r="R919" s="119" t="s">
        <v>103</v>
      </c>
      <c r="S919" s="119"/>
    </row>
    <row r="920" customFormat="false" ht="13.2" hidden="false" customHeight="false" outlineLevel="0" collapsed="false">
      <c r="A920" s="116" t="n">
        <v>979</v>
      </c>
      <c r="B920" s="117" t="s">
        <v>7930</v>
      </c>
      <c r="C920" s="117" t="str">
        <f aca="false">IF(B920="OFF-FOND","REL",IF(AND(B920="OFF-SEC",R920&lt;&gt;"Secondaire CEFA"),"REL","NON"))</f>
        <v>NON</v>
      </c>
      <c r="D920" s="118" t="n">
        <v>164</v>
      </c>
      <c r="E920" s="119" t="s">
        <v>7993</v>
      </c>
      <c r="F920" s="119" t="s">
        <v>7994</v>
      </c>
      <c r="G920" s="116" t="n">
        <v>6044</v>
      </c>
      <c r="H920" s="119" t="s">
        <v>6038</v>
      </c>
      <c r="I920" s="119" t="s">
        <v>666</v>
      </c>
      <c r="J920" s="116" t="n">
        <v>979</v>
      </c>
      <c r="K920" s="116" t="n">
        <v>10</v>
      </c>
      <c r="L920" s="119" t="s">
        <v>7995</v>
      </c>
      <c r="M920" s="119" t="s">
        <v>7994</v>
      </c>
      <c r="N920" s="120" t="n">
        <v>6044</v>
      </c>
      <c r="O920" s="119" t="s">
        <v>6038</v>
      </c>
      <c r="P920" s="121" t="s">
        <v>666</v>
      </c>
      <c r="Q920" s="122" t="s">
        <v>79</v>
      </c>
      <c r="R920" s="119" t="s">
        <v>103</v>
      </c>
      <c r="S920" s="119"/>
    </row>
    <row r="921" customFormat="false" ht="13.2" hidden="false" customHeight="false" outlineLevel="0" collapsed="false">
      <c r="A921" s="116" t="n">
        <v>1217</v>
      </c>
      <c r="B921" s="117" t="s">
        <v>7930</v>
      </c>
      <c r="C921" s="117" t="str">
        <f aca="false">IF(B921="OFF-FOND","REL",IF(AND(B921="OFF-SEC",R921&lt;&gt;"Secondaire CEFA"),"REL","NON"))</f>
        <v>NON</v>
      </c>
      <c r="D921" s="118" t="n">
        <v>291</v>
      </c>
      <c r="E921" s="119" t="s">
        <v>7996</v>
      </c>
      <c r="F921" s="119" t="s">
        <v>7997</v>
      </c>
      <c r="G921" s="116" t="n">
        <v>7000</v>
      </c>
      <c r="H921" s="119" t="s">
        <v>1842</v>
      </c>
      <c r="I921" s="119" t="s">
        <v>1842</v>
      </c>
      <c r="J921" s="116" t="n">
        <v>1217</v>
      </c>
      <c r="K921" s="116" t="n">
        <v>9</v>
      </c>
      <c r="L921" s="119" t="s">
        <v>7998</v>
      </c>
      <c r="M921" s="119" t="s">
        <v>7999</v>
      </c>
      <c r="N921" s="120" t="n">
        <v>7000</v>
      </c>
      <c r="O921" s="119" t="s">
        <v>1842</v>
      </c>
      <c r="P921" s="121" t="s">
        <v>1842</v>
      </c>
      <c r="Q921" s="122" t="s">
        <v>79</v>
      </c>
      <c r="R921" s="119" t="s">
        <v>103</v>
      </c>
      <c r="S921" s="119"/>
    </row>
    <row r="922" customFormat="false" ht="13.2" hidden="false" customHeight="false" outlineLevel="0" collapsed="false">
      <c r="A922" s="116" t="n">
        <v>1313</v>
      </c>
      <c r="B922" s="117" t="s">
        <v>7930</v>
      </c>
      <c r="C922" s="117" t="str">
        <f aca="false">IF(B922="OFF-FOND","REL",IF(AND(B922="OFF-SEC",R922&lt;&gt;"Secondaire CEFA"),"REL","NON"))</f>
        <v>NON</v>
      </c>
      <c r="D922" s="118" t="n">
        <v>914</v>
      </c>
      <c r="E922" s="119" t="s">
        <v>6276</v>
      </c>
      <c r="F922" s="119" t="s">
        <v>6277</v>
      </c>
      <c r="G922" s="116" t="n">
        <v>7780</v>
      </c>
      <c r="H922" s="119" t="s">
        <v>703</v>
      </c>
      <c r="I922" s="119" t="s">
        <v>703</v>
      </c>
      <c r="J922" s="116" t="n">
        <v>1313</v>
      </c>
      <c r="K922" s="116" t="n">
        <v>8</v>
      </c>
      <c r="L922" s="119" t="s">
        <v>8000</v>
      </c>
      <c r="M922" s="119" t="s">
        <v>6277</v>
      </c>
      <c r="N922" s="120" t="n">
        <v>7780</v>
      </c>
      <c r="O922" s="119" t="s">
        <v>703</v>
      </c>
      <c r="P922" s="121" t="s">
        <v>703</v>
      </c>
      <c r="Q922" s="122" t="s">
        <v>79</v>
      </c>
      <c r="R922" s="119" t="s">
        <v>103</v>
      </c>
      <c r="S922" s="119"/>
    </row>
    <row r="923" customFormat="false" ht="13.2" hidden="false" customHeight="false" outlineLevel="0" collapsed="false">
      <c r="A923" s="116" t="n">
        <v>1343</v>
      </c>
      <c r="B923" s="117" t="s">
        <v>7930</v>
      </c>
      <c r="C923" s="117" t="str">
        <f aca="false">IF(B923="OFF-FOND","REL",IF(AND(B923="OFF-SEC",R923&lt;&gt;"Secondaire CEFA"),"REL","NON"))</f>
        <v>NON</v>
      </c>
      <c r="D923" s="118" t="n">
        <v>246</v>
      </c>
      <c r="E923" s="119" t="s">
        <v>8001</v>
      </c>
      <c r="F923" s="119" t="s">
        <v>8002</v>
      </c>
      <c r="G923" s="116" t="n">
        <v>7700</v>
      </c>
      <c r="H923" s="119" t="s">
        <v>1887</v>
      </c>
      <c r="I923" s="119" t="s">
        <v>1887</v>
      </c>
      <c r="J923" s="116" t="n">
        <v>1343</v>
      </c>
      <c r="K923" s="116" t="n">
        <v>8</v>
      </c>
      <c r="L923" s="119" t="s">
        <v>8001</v>
      </c>
      <c r="M923" s="119" t="s">
        <v>8002</v>
      </c>
      <c r="N923" s="120" t="n">
        <v>7700</v>
      </c>
      <c r="O923" s="119" t="s">
        <v>1887</v>
      </c>
      <c r="P923" s="121" t="s">
        <v>1887</v>
      </c>
      <c r="Q923" s="122" t="s">
        <v>79</v>
      </c>
      <c r="R923" s="119" t="s">
        <v>103</v>
      </c>
      <c r="S923" s="119"/>
    </row>
    <row r="924" customFormat="false" ht="13.2" hidden="false" customHeight="false" outlineLevel="0" collapsed="false">
      <c r="A924" s="116" t="n">
        <v>1375</v>
      </c>
      <c r="B924" s="117" t="s">
        <v>7930</v>
      </c>
      <c r="C924" s="117" t="str">
        <f aca="false">IF(B924="OFF-FOND","REL",IF(AND(B924="OFF-SEC",R924&lt;&gt;"Secondaire CEFA"),"REL","NON"))</f>
        <v>NON</v>
      </c>
      <c r="D924" s="118" t="n">
        <v>337</v>
      </c>
      <c r="E924" s="119" t="s">
        <v>8003</v>
      </c>
      <c r="F924" s="119" t="s">
        <v>8004</v>
      </c>
      <c r="G924" s="116" t="n">
        <v>7850</v>
      </c>
      <c r="H924" s="119" t="s">
        <v>8005</v>
      </c>
      <c r="I924" s="119" t="s">
        <v>858</v>
      </c>
      <c r="J924" s="116" t="n">
        <v>1375</v>
      </c>
      <c r="K924" s="116" t="n">
        <v>1</v>
      </c>
      <c r="L924" s="119" t="s">
        <v>8006</v>
      </c>
      <c r="M924" s="119" t="s">
        <v>8004</v>
      </c>
      <c r="N924" s="120" t="n">
        <v>7850</v>
      </c>
      <c r="O924" s="119" t="s">
        <v>8005</v>
      </c>
      <c r="P924" s="121" t="s">
        <v>858</v>
      </c>
      <c r="Q924" s="122" t="s">
        <v>92</v>
      </c>
      <c r="R924" s="119" t="s">
        <v>103</v>
      </c>
      <c r="S924" s="119"/>
    </row>
    <row r="925" customFormat="false" ht="13.2" hidden="false" customHeight="false" outlineLevel="0" collapsed="false">
      <c r="A925" s="116" t="n">
        <v>1375</v>
      </c>
      <c r="B925" s="117" t="s">
        <v>7930</v>
      </c>
      <c r="C925" s="117" t="str">
        <f aca="false">IF(B925="OFF-FOND","REL",IF(AND(B925="OFF-SEC",R925&lt;&gt;"Secondaire CEFA"),"REL","NON"))</f>
        <v>NON</v>
      </c>
      <c r="D925" s="118" t="n">
        <v>337</v>
      </c>
      <c r="E925" s="119" t="s">
        <v>8003</v>
      </c>
      <c r="F925" s="119" t="s">
        <v>8004</v>
      </c>
      <c r="G925" s="116" t="s">
        <v>8007</v>
      </c>
      <c r="H925" s="119" t="s">
        <v>8005</v>
      </c>
      <c r="I925" s="119" t="s">
        <v>858</v>
      </c>
      <c r="J925" s="116" t="n">
        <v>1375</v>
      </c>
      <c r="K925" s="116" t="n">
        <v>1</v>
      </c>
      <c r="L925" s="119" t="s">
        <v>8006</v>
      </c>
      <c r="M925" s="119" t="s">
        <v>8004</v>
      </c>
      <c r="N925" s="120" t="n">
        <v>7850</v>
      </c>
      <c r="O925" s="119" t="s">
        <v>8005</v>
      </c>
      <c r="P925" s="121" t="s">
        <v>858</v>
      </c>
      <c r="Q925" s="122" t="s">
        <v>92</v>
      </c>
      <c r="R925" s="119" t="s">
        <v>103</v>
      </c>
      <c r="S925" s="119"/>
    </row>
    <row r="926" customFormat="false" ht="13.2" hidden="false" customHeight="false" outlineLevel="0" collapsed="false">
      <c r="A926" s="116" t="n">
        <v>1539</v>
      </c>
      <c r="B926" s="117" t="s">
        <v>7930</v>
      </c>
      <c r="C926" s="117" t="str">
        <f aca="false">IF(B926="OFF-FOND","REL",IF(AND(B926="OFF-SEC",R926&lt;&gt;"Secondaire CEFA"),"REL","NON"))</f>
        <v>NON</v>
      </c>
      <c r="D926" s="118" t="n">
        <v>163</v>
      </c>
      <c r="E926" s="119" t="s">
        <v>8008</v>
      </c>
      <c r="F926" s="119" t="s">
        <v>8009</v>
      </c>
      <c r="G926" s="116" t="n">
        <v>6560</v>
      </c>
      <c r="H926" s="119" t="s">
        <v>880</v>
      </c>
      <c r="I926" s="119" t="s">
        <v>880</v>
      </c>
      <c r="J926" s="116" t="n">
        <v>1539</v>
      </c>
      <c r="K926" s="116" t="n">
        <v>10</v>
      </c>
      <c r="L926" s="119" t="s">
        <v>8010</v>
      </c>
      <c r="M926" s="119" t="s">
        <v>8009</v>
      </c>
      <c r="N926" s="120" t="n">
        <v>6560</v>
      </c>
      <c r="O926" s="119" t="s">
        <v>880</v>
      </c>
      <c r="P926" s="121" t="s">
        <v>880</v>
      </c>
      <c r="Q926" s="122" t="s">
        <v>79</v>
      </c>
      <c r="R926" s="119" t="s">
        <v>103</v>
      </c>
      <c r="S926" s="119"/>
    </row>
    <row r="927" customFormat="false" ht="13.2" hidden="false" customHeight="false" outlineLevel="0" collapsed="false">
      <c r="A927" s="116" t="n">
        <v>1608</v>
      </c>
      <c r="B927" s="117" t="s">
        <v>7930</v>
      </c>
      <c r="C927" s="117" t="str">
        <f aca="false">IF(B927="OFF-FOND","REL",IF(AND(B927="OFF-SEC",R927&lt;&gt;"Secondaire CEFA"),"REL","NON"))</f>
        <v>NON</v>
      </c>
      <c r="D927" s="118" t="n">
        <v>122</v>
      </c>
      <c r="E927" s="119" t="s">
        <v>8011</v>
      </c>
      <c r="F927" s="119" t="s">
        <v>8012</v>
      </c>
      <c r="G927" s="116" t="n">
        <v>6470</v>
      </c>
      <c r="H927" s="119" t="s">
        <v>6526</v>
      </c>
      <c r="I927" s="119" t="s">
        <v>2486</v>
      </c>
      <c r="J927" s="116" t="n">
        <v>1608</v>
      </c>
      <c r="K927" s="116" t="n">
        <v>1</v>
      </c>
      <c r="L927" s="119" t="s">
        <v>8013</v>
      </c>
      <c r="M927" s="119" t="s">
        <v>8014</v>
      </c>
      <c r="N927" s="120" t="n">
        <v>6470</v>
      </c>
      <c r="O927" s="119" t="s">
        <v>6526</v>
      </c>
      <c r="P927" s="121" t="s">
        <v>2486</v>
      </c>
      <c r="Q927" s="122" t="s">
        <v>92</v>
      </c>
      <c r="R927" s="119" t="s">
        <v>112</v>
      </c>
      <c r="S927" s="119"/>
    </row>
    <row r="928" customFormat="false" ht="13.2" hidden="false" customHeight="false" outlineLevel="0" collapsed="false">
      <c r="A928" s="116" t="n">
        <v>1608</v>
      </c>
      <c r="B928" s="117" t="s">
        <v>7930</v>
      </c>
      <c r="C928" s="117" t="str">
        <f aca="false">IF(B928="OFF-FOND","REL",IF(AND(B928="OFF-SEC",R928&lt;&gt;"Secondaire CEFA"),"REL","NON"))</f>
        <v>NON</v>
      </c>
      <c r="D928" s="118" t="n">
        <v>122</v>
      </c>
      <c r="E928" s="119" t="s">
        <v>8011</v>
      </c>
      <c r="F928" s="119" t="s">
        <v>8012</v>
      </c>
      <c r="G928" s="116" t="s">
        <v>8015</v>
      </c>
      <c r="H928" s="119" t="s">
        <v>6526</v>
      </c>
      <c r="I928" s="119" t="s">
        <v>2486</v>
      </c>
      <c r="J928" s="116" t="n">
        <v>1608</v>
      </c>
      <c r="K928" s="116" t="n">
        <v>1</v>
      </c>
      <c r="L928" s="119" t="s">
        <v>8013</v>
      </c>
      <c r="M928" s="119" t="s">
        <v>8014</v>
      </c>
      <c r="N928" s="120" t="n">
        <v>6470</v>
      </c>
      <c r="O928" s="119" t="s">
        <v>6526</v>
      </c>
      <c r="P928" s="121" t="s">
        <v>2486</v>
      </c>
      <c r="Q928" s="122" t="s">
        <v>92</v>
      </c>
      <c r="R928" s="119" t="s">
        <v>112</v>
      </c>
      <c r="S928" s="119"/>
    </row>
    <row r="929" customFormat="false" ht="13.2" hidden="false" customHeight="false" outlineLevel="0" collapsed="false">
      <c r="A929" s="116" t="n">
        <v>1718</v>
      </c>
      <c r="B929" s="117" t="s">
        <v>7930</v>
      </c>
      <c r="C929" s="117" t="str">
        <f aca="false">IF(B929="OFF-FOND","REL",IF(AND(B929="OFF-SEC",R929&lt;&gt;"Secondaire CEFA"),"REL","NON"))</f>
        <v>NON</v>
      </c>
      <c r="D929" s="118" t="n">
        <v>366</v>
      </c>
      <c r="E929" s="119" t="s">
        <v>8016</v>
      </c>
      <c r="F929" s="119" t="s">
        <v>8017</v>
      </c>
      <c r="G929" s="116" t="n">
        <v>7500</v>
      </c>
      <c r="H929" s="119" t="s">
        <v>2640</v>
      </c>
      <c r="I929" s="119" t="s">
        <v>2640</v>
      </c>
      <c r="J929" s="116" t="n">
        <v>1718</v>
      </c>
      <c r="K929" s="116" t="n">
        <v>8</v>
      </c>
      <c r="L929" s="119" t="s">
        <v>8018</v>
      </c>
      <c r="M929" s="119" t="s">
        <v>8019</v>
      </c>
      <c r="N929" s="120" t="n">
        <v>7500</v>
      </c>
      <c r="O929" s="119" t="s">
        <v>2640</v>
      </c>
      <c r="P929" s="121" t="s">
        <v>2640</v>
      </c>
      <c r="Q929" s="122" t="s">
        <v>79</v>
      </c>
      <c r="R929" s="119" t="s">
        <v>112</v>
      </c>
      <c r="S929" s="119"/>
    </row>
    <row r="930" customFormat="false" ht="13.2" hidden="false" customHeight="false" outlineLevel="0" collapsed="false">
      <c r="A930" s="116" t="n">
        <v>1785</v>
      </c>
      <c r="B930" s="117" t="s">
        <v>7930</v>
      </c>
      <c r="C930" s="117" t="str">
        <f aca="false">IF(B930="OFF-FOND","REL",IF(AND(B930="OFF-SEC",R930&lt;&gt;"Secondaire CEFA"),"REL","NON"))</f>
        <v>NON</v>
      </c>
      <c r="D930" s="118" t="n">
        <v>483</v>
      </c>
      <c r="E930" s="119" t="s">
        <v>8020</v>
      </c>
      <c r="F930" s="119" t="s">
        <v>8021</v>
      </c>
      <c r="G930" s="116" t="n">
        <v>4500</v>
      </c>
      <c r="H930" s="119" t="s">
        <v>1358</v>
      </c>
      <c r="I930" s="119" t="s">
        <v>1358</v>
      </c>
      <c r="J930" s="116" t="n">
        <v>1785</v>
      </c>
      <c r="K930" s="116" t="n">
        <v>1</v>
      </c>
      <c r="L930" s="119" t="s">
        <v>8022</v>
      </c>
      <c r="M930" s="119" t="s">
        <v>8021</v>
      </c>
      <c r="N930" s="120" t="n">
        <v>4500</v>
      </c>
      <c r="O930" s="119" t="s">
        <v>1358</v>
      </c>
      <c r="P930" s="121" t="s">
        <v>1358</v>
      </c>
      <c r="Q930" s="122" t="s">
        <v>92</v>
      </c>
      <c r="R930" s="119" t="s">
        <v>112</v>
      </c>
      <c r="S930" s="119"/>
    </row>
    <row r="931" customFormat="false" ht="13.2" hidden="false" customHeight="false" outlineLevel="0" collapsed="false">
      <c r="A931" s="116" t="n">
        <v>1785</v>
      </c>
      <c r="B931" s="117" t="s">
        <v>7930</v>
      </c>
      <c r="C931" s="117" t="str">
        <f aca="false">IF(B931="OFF-FOND","REL",IF(AND(B931="OFF-SEC",R931&lt;&gt;"Secondaire CEFA"),"REL","NON"))</f>
        <v>NON</v>
      </c>
      <c r="D931" s="118" t="n">
        <v>483</v>
      </c>
      <c r="E931" s="119" t="s">
        <v>8020</v>
      </c>
      <c r="F931" s="119" t="s">
        <v>8021</v>
      </c>
      <c r="G931" s="116" t="s">
        <v>8023</v>
      </c>
      <c r="H931" s="119" t="s">
        <v>1358</v>
      </c>
      <c r="I931" s="119" t="s">
        <v>1358</v>
      </c>
      <c r="J931" s="116" t="n">
        <v>1785</v>
      </c>
      <c r="K931" s="116" t="n">
        <v>1</v>
      </c>
      <c r="L931" s="119" t="s">
        <v>8022</v>
      </c>
      <c r="M931" s="119" t="s">
        <v>8021</v>
      </c>
      <c r="N931" s="120" t="n">
        <v>4500</v>
      </c>
      <c r="O931" s="119" t="s">
        <v>1358</v>
      </c>
      <c r="P931" s="121" t="s">
        <v>1358</v>
      </c>
      <c r="Q931" s="122" t="s">
        <v>92</v>
      </c>
      <c r="R931" s="119" t="s">
        <v>112</v>
      </c>
      <c r="S931" s="119"/>
    </row>
    <row r="932" customFormat="false" ht="13.2" hidden="false" customHeight="false" outlineLevel="0" collapsed="false">
      <c r="A932" s="116" t="n">
        <v>1841</v>
      </c>
      <c r="B932" s="117" t="s">
        <v>7930</v>
      </c>
      <c r="C932" s="117" t="str">
        <f aca="false">IF(B932="OFF-FOND","REL",IF(AND(B932="OFF-SEC",R932&lt;&gt;"Secondaire CEFA"),"REL","NON"))</f>
        <v>NON</v>
      </c>
      <c r="D932" s="118" t="n">
        <v>1009</v>
      </c>
      <c r="E932" s="119" t="s">
        <v>8024</v>
      </c>
      <c r="F932" s="119" t="s">
        <v>8025</v>
      </c>
      <c r="G932" s="116" t="n">
        <v>4920</v>
      </c>
      <c r="H932" s="119" t="s">
        <v>6758</v>
      </c>
      <c r="I932" s="119" t="s">
        <v>302</v>
      </c>
      <c r="J932" s="116" t="n">
        <v>1841</v>
      </c>
      <c r="K932" s="116" t="n">
        <v>1</v>
      </c>
      <c r="L932" s="119" t="s">
        <v>8026</v>
      </c>
      <c r="M932" s="119" t="s">
        <v>8025</v>
      </c>
      <c r="N932" s="120" t="n">
        <v>4920</v>
      </c>
      <c r="O932" s="119" t="s">
        <v>6758</v>
      </c>
      <c r="P932" s="121" t="s">
        <v>302</v>
      </c>
      <c r="Q932" s="122" t="s">
        <v>92</v>
      </c>
      <c r="R932" s="119" t="s">
        <v>112</v>
      </c>
      <c r="S932" s="119"/>
    </row>
    <row r="933" customFormat="false" ht="13.2" hidden="false" customHeight="false" outlineLevel="0" collapsed="false">
      <c r="A933" s="116" t="n">
        <v>1841</v>
      </c>
      <c r="B933" s="117" t="s">
        <v>7930</v>
      </c>
      <c r="C933" s="117" t="str">
        <f aca="false">IF(B933="OFF-FOND","REL",IF(AND(B933="OFF-SEC",R933&lt;&gt;"Secondaire CEFA"),"REL","NON"))</f>
        <v>NON</v>
      </c>
      <c r="D933" s="118" t="n">
        <v>1009</v>
      </c>
      <c r="E933" s="119" t="s">
        <v>8024</v>
      </c>
      <c r="F933" s="119" t="s">
        <v>8025</v>
      </c>
      <c r="G933" s="116" t="s">
        <v>8027</v>
      </c>
      <c r="H933" s="119" t="s">
        <v>6758</v>
      </c>
      <c r="I933" s="119" t="s">
        <v>302</v>
      </c>
      <c r="J933" s="116" t="n">
        <v>1841</v>
      </c>
      <c r="K933" s="116" t="n">
        <v>1</v>
      </c>
      <c r="L933" s="119" t="s">
        <v>8026</v>
      </c>
      <c r="M933" s="119" t="s">
        <v>8025</v>
      </c>
      <c r="N933" s="120" t="n">
        <v>4920</v>
      </c>
      <c r="O933" s="119" t="s">
        <v>6758</v>
      </c>
      <c r="P933" s="121" t="s">
        <v>302</v>
      </c>
      <c r="Q933" s="122" t="s">
        <v>92</v>
      </c>
      <c r="R933" s="119" t="s">
        <v>112</v>
      </c>
      <c r="S933" s="119"/>
    </row>
    <row r="934" customFormat="false" ht="13.2" hidden="false" customHeight="false" outlineLevel="0" collapsed="false">
      <c r="A934" s="116" t="n">
        <v>1993</v>
      </c>
      <c r="B934" s="117" t="s">
        <v>7930</v>
      </c>
      <c r="C934" s="117" t="str">
        <f aca="false">IF(B934="OFF-FOND","REL",IF(AND(B934="OFF-SEC",R934&lt;&gt;"Secondaire CEFA"),"REL","NON"))</f>
        <v>NON</v>
      </c>
      <c r="D934" s="118" t="n">
        <v>801</v>
      </c>
      <c r="E934" s="119" t="s">
        <v>8028</v>
      </c>
      <c r="F934" s="119" t="s">
        <v>5754</v>
      </c>
      <c r="G934" s="116" t="n">
        <v>4032</v>
      </c>
      <c r="H934" s="119" t="s">
        <v>6827</v>
      </c>
      <c r="I934" s="119" t="s">
        <v>6813</v>
      </c>
      <c r="J934" s="116" t="n">
        <v>1993</v>
      </c>
      <c r="K934" s="116" t="n">
        <v>1</v>
      </c>
      <c r="L934" s="119" t="s">
        <v>8029</v>
      </c>
      <c r="M934" s="119" t="s">
        <v>5754</v>
      </c>
      <c r="N934" s="120" t="n">
        <v>4032</v>
      </c>
      <c r="O934" s="119" t="s">
        <v>6827</v>
      </c>
      <c r="P934" s="121" t="s">
        <v>6813</v>
      </c>
      <c r="Q934" s="122" t="s">
        <v>92</v>
      </c>
      <c r="R934" s="119" t="s">
        <v>112</v>
      </c>
      <c r="S934" s="119"/>
    </row>
    <row r="935" customFormat="false" ht="13.2" hidden="false" customHeight="false" outlineLevel="0" collapsed="false">
      <c r="A935" s="116" t="n">
        <v>1993</v>
      </c>
      <c r="B935" s="117" t="s">
        <v>7930</v>
      </c>
      <c r="C935" s="117" t="str">
        <f aca="false">IF(B935="OFF-FOND","REL",IF(AND(B935="OFF-SEC",R935&lt;&gt;"Secondaire CEFA"),"REL","NON"))</f>
        <v>NON</v>
      </c>
      <c r="D935" s="118" t="n">
        <v>801</v>
      </c>
      <c r="E935" s="119" t="s">
        <v>8028</v>
      </c>
      <c r="F935" s="119" t="s">
        <v>5754</v>
      </c>
      <c r="G935" s="116" t="s">
        <v>8030</v>
      </c>
      <c r="H935" s="119" t="s">
        <v>6827</v>
      </c>
      <c r="I935" s="119" t="s">
        <v>6813</v>
      </c>
      <c r="J935" s="116" t="n">
        <v>1993</v>
      </c>
      <c r="K935" s="116" t="n">
        <v>1</v>
      </c>
      <c r="L935" s="119" t="s">
        <v>8029</v>
      </c>
      <c r="M935" s="119" t="s">
        <v>5754</v>
      </c>
      <c r="N935" s="120" t="n">
        <v>4032</v>
      </c>
      <c r="O935" s="119" t="s">
        <v>6827</v>
      </c>
      <c r="P935" s="121" t="s">
        <v>6813</v>
      </c>
      <c r="Q935" s="122" t="s">
        <v>92</v>
      </c>
      <c r="R935" s="119" t="s">
        <v>112</v>
      </c>
      <c r="S935" s="119"/>
    </row>
    <row r="936" customFormat="false" ht="13.2" hidden="false" customHeight="false" outlineLevel="0" collapsed="false">
      <c r="A936" s="116" t="n">
        <v>2015</v>
      </c>
      <c r="B936" s="117" t="s">
        <v>7930</v>
      </c>
      <c r="C936" s="117" t="str">
        <f aca="false">IF(B936="OFF-FOND","REL",IF(AND(B936="OFF-SEC",R936&lt;&gt;"Secondaire CEFA"),"REL","NON"))</f>
        <v>NON</v>
      </c>
      <c r="D936" s="118" t="n">
        <v>296</v>
      </c>
      <c r="E936" s="119" t="s">
        <v>8031</v>
      </c>
      <c r="F936" s="119" t="s">
        <v>8032</v>
      </c>
      <c r="G936" s="116" t="n">
        <v>4000</v>
      </c>
      <c r="H936" s="119" t="s">
        <v>6813</v>
      </c>
      <c r="I936" s="119" t="s">
        <v>6813</v>
      </c>
      <c r="J936" s="116" t="n">
        <v>2015</v>
      </c>
      <c r="K936" s="116" t="n">
        <v>4</v>
      </c>
      <c r="L936" s="119" t="s">
        <v>8033</v>
      </c>
      <c r="M936" s="119" t="s">
        <v>8032</v>
      </c>
      <c r="N936" s="120" t="n">
        <v>4000</v>
      </c>
      <c r="O936" s="119" t="s">
        <v>6813</v>
      </c>
      <c r="P936" s="121" t="s">
        <v>6813</v>
      </c>
      <c r="Q936" s="122" t="s">
        <v>79</v>
      </c>
      <c r="R936" s="119" t="s">
        <v>103</v>
      </c>
      <c r="S936" s="119"/>
    </row>
    <row r="937" customFormat="false" ht="13.2" hidden="false" customHeight="false" outlineLevel="0" collapsed="false">
      <c r="A937" s="116" t="n">
        <v>2021</v>
      </c>
      <c r="B937" s="117" t="s">
        <v>7930</v>
      </c>
      <c r="C937" s="117" t="str">
        <f aca="false">IF(B937="OFF-FOND","REL",IF(AND(B937="OFF-SEC",R937&lt;&gt;"Secondaire CEFA"),"REL","NON"))</f>
        <v>NON</v>
      </c>
      <c r="D937" s="118" t="n">
        <v>1381</v>
      </c>
      <c r="E937" s="119" t="s">
        <v>8034</v>
      </c>
      <c r="F937" s="119" t="s">
        <v>8035</v>
      </c>
      <c r="G937" s="116" t="n">
        <v>4000</v>
      </c>
      <c r="H937" s="119" t="s">
        <v>6813</v>
      </c>
      <c r="I937" s="119" t="s">
        <v>6813</v>
      </c>
      <c r="J937" s="116" t="n">
        <v>2021</v>
      </c>
      <c r="K937" s="116" t="n">
        <v>4</v>
      </c>
      <c r="L937" s="119" t="s">
        <v>8036</v>
      </c>
      <c r="M937" s="119" t="s">
        <v>8037</v>
      </c>
      <c r="N937" s="120" t="n">
        <v>4000</v>
      </c>
      <c r="O937" s="119" t="s">
        <v>6813</v>
      </c>
      <c r="P937" s="121" t="s">
        <v>6813</v>
      </c>
      <c r="Q937" s="122" t="s">
        <v>79</v>
      </c>
      <c r="R937" s="119" t="s">
        <v>103</v>
      </c>
      <c r="S937" s="119"/>
    </row>
    <row r="938" customFormat="false" ht="13.2" hidden="false" customHeight="false" outlineLevel="0" collapsed="false">
      <c r="A938" s="116" t="n">
        <v>2051</v>
      </c>
      <c r="B938" s="117" t="s">
        <v>7930</v>
      </c>
      <c r="C938" s="117" t="str">
        <f aca="false">IF(B938="OFF-FOND","REL",IF(AND(B938="OFF-SEC",R938&lt;&gt;"Secondaire CEFA"),"REL","NON"))</f>
        <v>NON</v>
      </c>
      <c r="D938" s="118" t="n">
        <v>166</v>
      </c>
      <c r="E938" s="119" t="s">
        <v>8038</v>
      </c>
      <c r="F938" s="119" t="s">
        <v>8039</v>
      </c>
      <c r="G938" s="116" t="n">
        <v>4030</v>
      </c>
      <c r="H938" s="119" t="s">
        <v>6820</v>
      </c>
      <c r="I938" s="119" t="s">
        <v>6813</v>
      </c>
      <c r="J938" s="116" t="n">
        <v>2051</v>
      </c>
      <c r="K938" s="116" t="n">
        <v>4</v>
      </c>
      <c r="L938" s="119" t="s">
        <v>8040</v>
      </c>
      <c r="M938" s="119" t="s">
        <v>8039</v>
      </c>
      <c r="N938" s="120" t="n">
        <v>4030</v>
      </c>
      <c r="O938" s="119" t="s">
        <v>6820</v>
      </c>
      <c r="P938" s="121" t="s">
        <v>6813</v>
      </c>
      <c r="Q938" s="122" t="s">
        <v>79</v>
      </c>
      <c r="R938" s="119" t="s">
        <v>103</v>
      </c>
      <c r="S938" s="119"/>
    </row>
    <row r="939" customFormat="false" ht="13.2" hidden="false" customHeight="false" outlineLevel="0" collapsed="false">
      <c r="A939" s="116" t="n">
        <v>2053</v>
      </c>
      <c r="B939" s="117" t="s">
        <v>7930</v>
      </c>
      <c r="C939" s="117" t="str">
        <f aca="false">IF(B939="OFF-FOND","REL",IF(AND(B939="OFF-SEC",R939&lt;&gt;"Secondaire CEFA"),"REL","NON"))</f>
        <v>NON</v>
      </c>
      <c r="D939" s="118" t="n">
        <v>970</v>
      </c>
      <c r="E939" s="119" t="s">
        <v>8041</v>
      </c>
      <c r="F939" s="119" t="s">
        <v>8042</v>
      </c>
      <c r="G939" s="116" t="n">
        <v>4020</v>
      </c>
      <c r="H939" s="119" t="s">
        <v>6813</v>
      </c>
      <c r="I939" s="119" t="s">
        <v>6813</v>
      </c>
      <c r="J939" s="116" t="n">
        <v>2053</v>
      </c>
      <c r="K939" s="116" t="n">
        <v>1</v>
      </c>
      <c r="L939" s="119" t="s">
        <v>8043</v>
      </c>
      <c r="M939" s="119" t="s">
        <v>8044</v>
      </c>
      <c r="N939" s="120" t="n">
        <v>4000</v>
      </c>
      <c r="O939" s="119" t="s">
        <v>6813</v>
      </c>
      <c r="P939" s="121" t="s">
        <v>6813</v>
      </c>
      <c r="Q939" s="122" t="s">
        <v>92</v>
      </c>
      <c r="R939" s="119" t="s">
        <v>103</v>
      </c>
      <c r="S939" s="119"/>
    </row>
    <row r="940" customFormat="false" ht="13.2" hidden="false" customHeight="false" outlineLevel="0" collapsed="false">
      <c r="A940" s="116" t="n">
        <v>2053</v>
      </c>
      <c r="B940" s="117" t="s">
        <v>7930</v>
      </c>
      <c r="C940" s="117" t="str">
        <f aca="false">IF(B940="OFF-FOND","REL",IF(AND(B940="OFF-SEC",R940&lt;&gt;"Secondaire CEFA"),"REL","NON"))</f>
        <v>NON</v>
      </c>
      <c r="D940" s="118" t="n">
        <v>970</v>
      </c>
      <c r="E940" s="119" t="s">
        <v>8041</v>
      </c>
      <c r="F940" s="119" t="s">
        <v>8042</v>
      </c>
      <c r="G940" s="116" t="s">
        <v>8045</v>
      </c>
      <c r="H940" s="119" t="s">
        <v>6813</v>
      </c>
      <c r="I940" s="119" t="s">
        <v>6813</v>
      </c>
      <c r="J940" s="116" t="n">
        <v>2053</v>
      </c>
      <c r="K940" s="116" t="n">
        <v>1</v>
      </c>
      <c r="L940" s="119" t="s">
        <v>8043</v>
      </c>
      <c r="M940" s="119" t="s">
        <v>8044</v>
      </c>
      <c r="N940" s="120" t="n">
        <v>4000</v>
      </c>
      <c r="O940" s="119" t="s">
        <v>6813</v>
      </c>
      <c r="P940" s="121" t="s">
        <v>6813</v>
      </c>
      <c r="Q940" s="122" t="s">
        <v>92</v>
      </c>
      <c r="R940" s="119" t="s">
        <v>103</v>
      </c>
      <c r="S940" s="119"/>
    </row>
    <row r="941" customFormat="false" ht="13.2" hidden="false" customHeight="false" outlineLevel="0" collapsed="false">
      <c r="A941" s="116" t="n">
        <v>2067</v>
      </c>
      <c r="B941" s="117" t="s">
        <v>7930</v>
      </c>
      <c r="C941" s="117" t="str">
        <f aca="false">IF(B941="OFF-FOND","REL",IF(AND(B941="OFF-SEC",R941&lt;&gt;"Secondaire CEFA"),"REL","NON"))</f>
        <v>NON</v>
      </c>
      <c r="D941" s="118" t="n">
        <v>123</v>
      </c>
      <c r="E941" s="119" t="s">
        <v>8046</v>
      </c>
      <c r="F941" s="119" t="s">
        <v>8047</v>
      </c>
      <c r="G941" s="116" t="n">
        <v>4020</v>
      </c>
      <c r="H941" s="119" t="s">
        <v>6813</v>
      </c>
      <c r="I941" s="119" t="s">
        <v>6813</v>
      </c>
      <c r="J941" s="116" t="n">
        <v>2067</v>
      </c>
      <c r="K941" s="116" t="n">
        <v>1</v>
      </c>
      <c r="L941" s="119" t="s">
        <v>8048</v>
      </c>
      <c r="M941" s="119" t="s">
        <v>8049</v>
      </c>
      <c r="N941" s="120" t="n">
        <v>4020</v>
      </c>
      <c r="O941" s="119" t="s">
        <v>6813</v>
      </c>
      <c r="P941" s="121" t="s">
        <v>6813</v>
      </c>
      <c r="Q941" s="122" t="s">
        <v>92</v>
      </c>
      <c r="R941" s="119" t="s">
        <v>112</v>
      </c>
      <c r="S941" s="119"/>
    </row>
    <row r="942" customFormat="false" ht="13.2" hidden="false" customHeight="false" outlineLevel="0" collapsed="false">
      <c r="A942" s="116" t="n">
        <v>2067</v>
      </c>
      <c r="B942" s="117" t="s">
        <v>7930</v>
      </c>
      <c r="C942" s="117" t="str">
        <f aca="false">IF(B942="OFF-FOND","REL",IF(AND(B942="OFF-SEC",R942&lt;&gt;"Secondaire CEFA"),"REL","NON"))</f>
        <v>NON</v>
      </c>
      <c r="D942" s="118" t="n">
        <v>123</v>
      </c>
      <c r="E942" s="119" t="s">
        <v>8046</v>
      </c>
      <c r="F942" s="119" t="s">
        <v>8047</v>
      </c>
      <c r="G942" s="116" t="s">
        <v>8045</v>
      </c>
      <c r="H942" s="119" t="s">
        <v>6813</v>
      </c>
      <c r="I942" s="119" t="s">
        <v>6813</v>
      </c>
      <c r="J942" s="116" t="n">
        <v>2067</v>
      </c>
      <c r="K942" s="116" t="n">
        <v>1</v>
      </c>
      <c r="L942" s="119" t="s">
        <v>8048</v>
      </c>
      <c r="M942" s="119" t="s">
        <v>8049</v>
      </c>
      <c r="N942" s="120" t="n">
        <v>4020</v>
      </c>
      <c r="O942" s="119" t="s">
        <v>6813</v>
      </c>
      <c r="P942" s="121" t="s">
        <v>6813</v>
      </c>
      <c r="Q942" s="122" t="s">
        <v>92</v>
      </c>
      <c r="R942" s="119" t="s">
        <v>112</v>
      </c>
      <c r="S942" s="119"/>
    </row>
    <row r="943" customFormat="false" ht="13.2" hidden="false" customHeight="false" outlineLevel="0" collapsed="false">
      <c r="A943" s="116" t="n">
        <v>2110</v>
      </c>
      <c r="B943" s="117" t="s">
        <v>7930</v>
      </c>
      <c r="C943" s="117" t="str">
        <f aca="false">IF(B943="OFF-FOND","REL",IF(AND(B943="OFF-SEC",R943&lt;&gt;"Secondaire CEFA"),"REL","NON"))</f>
        <v>NON</v>
      </c>
      <c r="D943" s="118" t="n">
        <v>124</v>
      </c>
      <c r="E943" s="119" t="s">
        <v>8050</v>
      </c>
      <c r="F943" s="119" t="s">
        <v>8051</v>
      </c>
      <c r="G943" s="116" t="n">
        <v>4420</v>
      </c>
      <c r="H943" s="119" t="s">
        <v>6930</v>
      </c>
      <c r="I943" s="119" t="s">
        <v>2351</v>
      </c>
      <c r="J943" s="116" t="n">
        <v>2110</v>
      </c>
      <c r="K943" s="116" t="n">
        <v>1</v>
      </c>
      <c r="L943" s="119" t="s">
        <v>8052</v>
      </c>
      <c r="M943" s="119" t="s">
        <v>8051</v>
      </c>
      <c r="N943" s="120" t="n">
        <v>4420</v>
      </c>
      <c r="O943" s="119" t="s">
        <v>6930</v>
      </c>
      <c r="P943" s="121" t="s">
        <v>2351</v>
      </c>
      <c r="Q943" s="122" t="s">
        <v>92</v>
      </c>
      <c r="R943" s="119" t="s">
        <v>112</v>
      </c>
      <c r="S943" s="119"/>
    </row>
    <row r="944" customFormat="false" ht="13.2" hidden="false" customHeight="false" outlineLevel="0" collapsed="false">
      <c r="A944" s="116" t="n">
        <v>2110</v>
      </c>
      <c r="B944" s="117" t="s">
        <v>7930</v>
      </c>
      <c r="C944" s="117" t="str">
        <f aca="false">IF(B944="OFF-FOND","REL",IF(AND(B944="OFF-SEC",R944&lt;&gt;"Secondaire CEFA"),"REL","NON"))</f>
        <v>NON</v>
      </c>
      <c r="D944" s="118" t="n">
        <v>124</v>
      </c>
      <c r="E944" s="119" t="s">
        <v>8050</v>
      </c>
      <c r="F944" s="119" t="s">
        <v>8051</v>
      </c>
      <c r="G944" s="116" t="s">
        <v>8053</v>
      </c>
      <c r="H944" s="119" t="s">
        <v>6930</v>
      </c>
      <c r="I944" s="119" t="s">
        <v>2351</v>
      </c>
      <c r="J944" s="116" t="n">
        <v>2110</v>
      </c>
      <c r="K944" s="116" t="n">
        <v>1</v>
      </c>
      <c r="L944" s="119" t="s">
        <v>8052</v>
      </c>
      <c r="M944" s="119" t="s">
        <v>8051</v>
      </c>
      <c r="N944" s="120" t="n">
        <v>4420</v>
      </c>
      <c r="O944" s="119" t="s">
        <v>6930</v>
      </c>
      <c r="P944" s="121" t="s">
        <v>2351</v>
      </c>
      <c r="Q944" s="122" t="s">
        <v>92</v>
      </c>
      <c r="R944" s="119" t="s">
        <v>112</v>
      </c>
      <c r="S944" s="119"/>
    </row>
    <row r="945" customFormat="false" ht="13.2" hidden="false" customHeight="false" outlineLevel="0" collapsed="false">
      <c r="A945" s="116" t="n">
        <v>2180</v>
      </c>
      <c r="B945" s="117" t="s">
        <v>7930</v>
      </c>
      <c r="C945" s="117" t="str">
        <f aca="false">IF(B945="OFF-FOND","REL",IF(AND(B945="OFF-SEC",R945&lt;&gt;"Secondaire CEFA"),"REL","NON"))</f>
        <v>NON</v>
      </c>
      <c r="D945" s="118" t="n">
        <v>121</v>
      </c>
      <c r="E945" s="119" t="s">
        <v>8054</v>
      </c>
      <c r="F945" s="119" t="s">
        <v>8055</v>
      </c>
      <c r="G945" s="116" t="n">
        <v>4600</v>
      </c>
      <c r="H945" s="119" t="s">
        <v>6970</v>
      </c>
      <c r="I945" s="119" t="s">
        <v>6970</v>
      </c>
      <c r="J945" s="116" t="n">
        <v>2180</v>
      </c>
      <c r="K945" s="116" t="n">
        <v>1</v>
      </c>
      <c r="L945" s="119" t="s">
        <v>8056</v>
      </c>
      <c r="M945" s="119" t="s">
        <v>8057</v>
      </c>
      <c r="N945" s="120" t="n">
        <v>4600</v>
      </c>
      <c r="O945" s="119" t="s">
        <v>6970</v>
      </c>
      <c r="P945" s="121" t="s">
        <v>6970</v>
      </c>
      <c r="Q945" s="122" t="s">
        <v>92</v>
      </c>
      <c r="R945" s="119" t="s">
        <v>112</v>
      </c>
      <c r="S945" s="119"/>
    </row>
    <row r="946" customFormat="false" ht="13.2" hidden="false" customHeight="false" outlineLevel="0" collapsed="false">
      <c r="A946" s="116" t="n">
        <v>2180</v>
      </c>
      <c r="B946" s="117" t="s">
        <v>7930</v>
      </c>
      <c r="C946" s="117" t="str">
        <f aca="false">IF(B946="OFF-FOND","REL",IF(AND(B946="OFF-SEC",R946&lt;&gt;"Secondaire CEFA"),"REL","NON"))</f>
        <v>NON</v>
      </c>
      <c r="D946" s="118" t="n">
        <v>121</v>
      </c>
      <c r="E946" s="119" t="s">
        <v>8054</v>
      </c>
      <c r="F946" s="119" t="s">
        <v>8055</v>
      </c>
      <c r="G946" s="116" t="s">
        <v>8058</v>
      </c>
      <c r="H946" s="119" t="s">
        <v>6970</v>
      </c>
      <c r="I946" s="119" t="s">
        <v>6970</v>
      </c>
      <c r="J946" s="116" t="n">
        <v>2180</v>
      </c>
      <c r="K946" s="116" t="n">
        <v>1</v>
      </c>
      <c r="L946" s="119" t="s">
        <v>8056</v>
      </c>
      <c r="M946" s="119" t="s">
        <v>8057</v>
      </c>
      <c r="N946" s="120" t="n">
        <v>4600</v>
      </c>
      <c r="O946" s="119" t="s">
        <v>6970</v>
      </c>
      <c r="P946" s="121" t="s">
        <v>6970</v>
      </c>
      <c r="Q946" s="122" t="s">
        <v>92</v>
      </c>
      <c r="R946" s="119" t="s">
        <v>112</v>
      </c>
      <c r="S946" s="119"/>
    </row>
    <row r="947" customFormat="false" ht="13.2" hidden="false" customHeight="false" outlineLevel="0" collapsed="false">
      <c r="A947" s="116" t="n">
        <v>2422</v>
      </c>
      <c r="B947" s="117" t="s">
        <v>7930</v>
      </c>
      <c r="C947" s="117" t="str">
        <f aca="false">IF(B947="OFF-FOND","REL",IF(AND(B947="OFF-SEC",R947&lt;&gt;"Secondaire CEFA"),"REL","NON"))</f>
        <v>NON</v>
      </c>
      <c r="D947" s="118" t="n">
        <v>120</v>
      </c>
      <c r="E947" s="119" t="s">
        <v>8059</v>
      </c>
      <c r="F947" s="119" t="s">
        <v>8060</v>
      </c>
      <c r="G947" s="116" t="n">
        <v>4300</v>
      </c>
      <c r="H947" s="119" t="s">
        <v>2836</v>
      </c>
      <c r="I947" s="119" t="s">
        <v>2836</v>
      </c>
      <c r="J947" s="116" t="n">
        <v>2422</v>
      </c>
      <c r="K947" s="116" t="n">
        <v>1</v>
      </c>
      <c r="L947" s="119" t="s">
        <v>8061</v>
      </c>
      <c r="M947" s="119" t="s">
        <v>8060</v>
      </c>
      <c r="N947" s="120" t="n">
        <v>4300</v>
      </c>
      <c r="O947" s="119" t="s">
        <v>2836</v>
      </c>
      <c r="P947" s="121" t="s">
        <v>2836</v>
      </c>
      <c r="Q947" s="122" t="s">
        <v>92</v>
      </c>
      <c r="R947" s="119" t="s">
        <v>112</v>
      </c>
      <c r="S947" s="119"/>
    </row>
    <row r="948" customFormat="false" ht="13.2" hidden="false" customHeight="false" outlineLevel="0" collapsed="false">
      <c r="A948" s="116" t="n">
        <v>2422</v>
      </c>
      <c r="B948" s="117" t="s">
        <v>7930</v>
      </c>
      <c r="C948" s="117" t="str">
        <f aca="false">IF(B948="OFF-FOND","REL",IF(AND(B948="OFF-SEC",R948&lt;&gt;"Secondaire CEFA"),"REL","NON"))</f>
        <v>NON</v>
      </c>
      <c r="D948" s="118" t="n">
        <v>120</v>
      </c>
      <c r="E948" s="119" t="s">
        <v>8059</v>
      </c>
      <c r="F948" s="119" t="s">
        <v>8060</v>
      </c>
      <c r="G948" s="116" t="s">
        <v>8062</v>
      </c>
      <c r="H948" s="119" t="s">
        <v>2836</v>
      </c>
      <c r="I948" s="119" t="s">
        <v>2836</v>
      </c>
      <c r="J948" s="116" t="n">
        <v>2422</v>
      </c>
      <c r="K948" s="116" t="n">
        <v>1</v>
      </c>
      <c r="L948" s="119" t="s">
        <v>8061</v>
      </c>
      <c r="M948" s="119" t="s">
        <v>8060</v>
      </c>
      <c r="N948" s="120" t="n">
        <v>4300</v>
      </c>
      <c r="O948" s="119" t="s">
        <v>2836</v>
      </c>
      <c r="P948" s="121" t="s">
        <v>2836</v>
      </c>
      <c r="Q948" s="122" t="s">
        <v>92</v>
      </c>
      <c r="R948" s="119" t="s">
        <v>112</v>
      </c>
      <c r="S948" s="119"/>
    </row>
    <row r="949" customFormat="false" ht="13.2" hidden="false" customHeight="false" outlineLevel="0" collapsed="false">
      <c r="A949" s="116" t="n">
        <v>2764</v>
      </c>
      <c r="B949" s="117" t="s">
        <v>7930</v>
      </c>
      <c r="C949" s="117" t="str">
        <f aca="false">IF(B949="OFF-FOND","REL",IF(AND(B949="OFF-SEC",R949&lt;&gt;"Secondaire CEFA"),"REL","NON"))</f>
        <v>NON</v>
      </c>
      <c r="D949" s="118" t="n">
        <v>876</v>
      </c>
      <c r="E949" s="119" t="s">
        <v>8063</v>
      </c>
      <c r="F949" s="119" t="s">
        <v>8064</v>
      </c>
      <c r="G949" s="116" t="n">
        <v>6760</v>
      </c>
      <c r="H949" s="119" t="s">
        <v>2749</v>
      </c>
      <c r="I949" s="119" t="s">
        <v>2749</v>
      </c>
      <c r="J949" s="116" t="n">
        <v>2764</v>
      </c>
      <c r="K949" s="116" t="n">
        <v>7</v>
      </c>
      <c r="L949" s="119" t="s">
        <v>8065</v>
      </c>
      <c r="M949" s="119" t="s">
        <v>8066</v>
      </c>
      <c r="N949" s="120" t="n">
        <v>6760</v>
      </c>
      <c r="O949" s="119" t="s">
        <v>2749</v>
      </c>
      <c r="P949" s="121" t="s">
        <v>2749</v>
      </c>
      <c r="Q949" s="122" t="s">
        <v>79</v>
      </c>
      <c r="R949" s="119" t="s">
        <v>103</v>
      </c>
      <c r="S949" s="119"/>
    </row>
    <row r="950" customFormat="false" ht="13.2" hidden="false" customHeight="false" outlineLevel="0" collapsed="false">
      <c r="A950" s="116" t="n">
        <v>2975</v>
      </c>
      <c r="B950" s="117" t="s">
        <v>7930</v>
      </c>
      <c r="C950" s="117" t="str">
        <f aca="false">IF(B950="OFF-FOND","REL",IF(AND(B950="OFF-SEC",R950&lt;&gt;"Secondaire CEFA"),"REL","NON"))</f>
        <v>NON</v>
      </c>
      <c r="D950" s="118" t="n">
        <v>221</v>
      </c>
      <c r="E950" s="119" t="s">
        <v>8067</v>
      </c>
      <c r="F950" s="119" t="s">
        <v>8068</v>
      </c>
      <c r="G950" s="116" t="n">
        <v>5000</v>
      </c>
      <c r="H950" s="119" t="s">
        <v>1907</v>
      </c>
      <c r="I950" s="119" t="s">
        <v>1907</v>
      </c>
      <c r="J950" s="116" t="n">
        <v>2975</v>
      </c>
      <c r="K950" s="116" t="n">
        <v>1</v>
      </c>
      <c r="L950" s="119" t="s">
        <v>8069</v>
      </c>
      <c r="M950" s="119" t="s">
        <v>8068</v>
      </c>
      <c r="N950" s="120" t="n">
        <v>5000</v>
      </c>
      <c r="O950" s="119" t="s">
        <v>1907</v>
      </c>
      <c r="P950" s="121" t="s">
        <v>1907</v>
      </c>
      <c r="Q950" s="122" t="s">
        <v>92</v>
      </c>
      <c r="R950" s="119" t="s">
        <v>103</v>
      </c>
      <c r="S950" s="119"/>
    </row>
    <row r="951" customFormat="false" ht="13.2" hidden="false" customHeight="false" outlineLevel="0" collapsed="false">
      <c r="A951" s="116" t="n">
        <v>2975</v>
      </c>
      <c r="B951" s="117" t="s">
        <v>7930</v>
      </c>
      <c r="C951" s="117" t="str">
        <f aca="false">IF(B951="OFF-FOND","REL",IF(AND(B951="OFF-SEC",R951&lt;&gt;"Secondaire CEFA"),"REL","NON"))</f>
        <v>NON</v>
      </c>
      <c r="D951" s="118" t="n">
        <v>221</v>
      </c>
      <c r="E951" s="119" t="s">
        <v>8067</v>
      </c>
      <c r="F951" s="119" t="s">
        <v>8068</v>
      </c>
      <c r="G951" s="116" t="s">
        <v>8070</v>
      </c>
      <c r="H951" s="119" t="s">
        <v>1907</v>
      </c>
      <c r="I951" s="119" t="s">
        <v>1907</v>
      </c>
      <c r="J951" s="116" t="n">
        <v>2975</v>
      </c>
      <c r="K951" s="116" t="n">
        <v>1</v>
      </c>
      <c r="L951" s="119" t="s">
        <v>8069</v>
      </c>
      <c r="M951" s="119" t="s">
        <v>8068</v>
      </c>
      <c r="N951" s="120" t="n">
        <v>5000</v>
      </c>
      <c r="O951" s="119" t="s">
        <v>1907</v>
      </c>
      <c r="P951" s="121" t="s">
        <v>1907</v>
      </c>
      <c r="Q951" s="122" t="s">
        <v>92</v>
      </c>
      <c r="R951" s="119" t="s">
        <v>103</v>
      </c>
      <c r="S951" s="119"/>
    </row>
    <row r="952" customFormat="false" ht="13.2" hidden="false" customHeight="false" outlineLevel="0" collapsed="false">
      <c r="A952" s="116" t="n">
        <v>3000</v>
      </c>
      <c r="B952" s="117" t="s">
        <v>7930</v>
      </c>
      <c r="C952" s="117" t="str">
        <f aca="false">IF(B952="OFF-FOND","REL",IF(AND(B952="OFF-SEC",R952&lt;&gt;"Secondaire CEFA"),"REL","NON"))</f>
        <v>NON</v>
      </c>
      <c r="D952" s="118" t="n">
        <v>965</v>
      </c>
      <c r="E952" s="119" t="s">
        <v>8071</v>
      </c>
      <c r="F952" s="119" t="s">
        <v>8072</v>
      </c>
      <c r="G952" s="116" t="n">
        <v>5000</v>
      </c>
      <c r="H952" s="119" t="s">
        <v>1907</v>
      </c>
      <c r="I952" s="119" t="s">
        <v>1907</v>
      </c>
      <c r="J952" s="116" t="n">
        <v>3000</v>
      </c>
      <c r="K952" s="116" t="n">
        <v>6</v>
      </c>
      <c r="L952" s="119" t="s">
        <v>8073</v>
      </c>
      <c r="M952" s="119" t="s">
        <v>8072</v>
      </c>
      <c r="N952" s="120" t="n">
        <v>5000</v>
      </c>
      <c r="O952" s="119" t="s">
        <v>1907</v>
      </c>
      <c r="P952" s="121" t="s">
        <v>1907</v>
      </c>
      <c r="Q952" s="122" t="s">
        <v>79</v>
      </c>
      <c r="R952" s="119" t="s">
        <v>103</v>
      </c>
      <c r="S952" s="119"/>
    </row>
    <row r="953" customFormat="false" ht="13.2" hidden="false" customHeight="false" outlineLevel="0" collapsed="false">
      <c r="A953" s="116" t="n">
        <v>3053</v>
      </c>
      <c r="B953" s="117" t="s">
        <v>7930</v>
      </c>
      <c r="C953" s="117" t="str">
        <f aca="false">IF(B953="OFF-FOND","REL",IF(AND(B953="OFF-SEC",R953&lt;&gt;"Secondaire CEFA"),"REL","NON"))</f>
        <v>NON</v>
      </c>
      <c r="D953" s="118" t="n">
        <v>545</v>
      </c>
      <c r="E953" s="119" t="s">
        <v>7472</v>
      </c>
      <c r="F953" s="119" t="s">
        <v>7473</v>
      </c>
      <c r="G953" s="116" t="n">
        <v>5060</v>
      </c>
      <c r="H953" s="119" t="s">
        <v>7474</v>
      </c>
      <c r="I953" s="119" t="s">
        <v>2365</v>
      </c>
      <c r="J953" s="116" t="n">
        <v>3053</v>
      </c>
      <c r="K953" s="116" t="n">
        <v>6</v>
      </c>
      <c r="L953" s="119" t="s">
        <v>8074</v>
      </c>
      <c r="M953" s="119" t="s">
        <v>7473</v>
      </c>
      <c r="N953" s="120" t="n">
        <v>5060</v>
      </c>
      <c r="O953" s="119" t="s">
        <v>7474</v>
      </c>
      <c r="P953" s="121" t="s">
        <v>2365</v>
      </c>
      <c r="Q953" s="122" t="s">
        <v>79</v>
      </c>
      <c r="R953" s="119" t="s">
        <v>103</v>
      </c>
      <c r="S953" s="119"/>
    </row>
    <row r="954" customFormat="false" ht="13.2" hidden="false" customHeight="false" outlineLevel="0" collapsed="false">
      <c r="A954" s="116" t="n">
        <v>3146</v>
      </c>
      <c r="B954" s="117" t="s">
        <v>7930</v>
      </c>
      <c r="C954" s="117" t="str">
        <f aca="false">IF(B954="OFF-FOND","REL",IF(AND(B954="OFF-SEC",R954&lt;&gt;"Secondaire CEFA"),"REL","NON"))</f>
        <v>NON</v>
      </c>
      <c r="D954" s="118" t="n">
        <v>140</v>
      </c>
      <c r="E954" s="119" t="s">
        <v>8075</v>
      </c>
      <c r="F954" s="119" t="s">
        <v>8076</v>
      </c>
      <c r="G954" s="116" t="n">
        <v>1030</v>
      </c>
      <c r="H954" s="119" t="s">
        <v>618</v>
      </c>
      <c r="I954" s="119" t="s">
        <v>2380</v>
      </c>
      <c r="J954" s="116" t="n">
        <v>3146</v>
      </c>
      <c r="K954" s="116" t="n">
        <v>1</v>
      </c>
      <c r="L954" s="119" t="s">
        <v>8077</v>
      </c>
      <c r="M954" s="119" t="s">
        <v>8076</v>
      </c>
      <c r="N954" s="120" t="n">
        <v>1030</v>
      </c>
      <c r="O954" s="119" t="s">
        <v>618</v>
      </c>
      <c r="P954" s="121" t="s">
        <v>2380</v>
      </c>
      <c r="Q954" s="122" t="s">
        <v>79</v>
      </c>
      <c r="R954" s="119" t="s">
        <v>103</v>
      </c>
      <c r="S954" s="119"/>
    </row>
    <row r="955" customFormat="false" ht="13.2" hidden="false" customHeight="false" outlineLevel="0" collapsed="false">
      <c r="A955" s="116" t="n">
        <v>3147</v>
      </c>
      <c r="B955" s="117" t="s">
        <v>7930</v>
      </c>
      <c r="C955" s="117" t="str">
        <f aca="false">IF(B955="OFF-FOND","REL",IF(AND(B955="OFF-SEC",R955&lt;&gt;"Secondaire CEFA"),"REL","NON"))</f>
        <v>NON</v>
      </c>
      <c r="D955" s="118" t="n">
        <v>812</v>
      </c>
      <c r="E955" s="119" t="s">
        <v>8078</v>
      </c>
      <c r="F955" s="119" t="s">
        <v>8079</v>
      </c>
      <c r="G955" s="116" t="n">
        <v>5000</v>
      </c>
      <c r="H955" s="119" t="s">
        <v>1907</v>
      </c>
      <c r="I955" s="119" t="s">
        <v>1907</v>
      </c>
      <c r="J955" s="116" t="n">
        <v>3147</v>
      </c>
      <c r="K955" s="116" t="n">
        <v>6</v>
      </c>
      <c r="L955" s="119" t="s">
        <v>8080</v>
      </c>
      <c r="M955" s="119" t="s">
        <v>8079</v>
      </c>
      <c r="N955" s="120" t="n">
        <v>5000</v>
      </c>
      <c r="O955" s="119" t="s">
        <v>1907</v>
      </c>
      <c r="P955" s="121" t="s">
        <v>1907</v>
      </c>
      <c r="Q955" s="122" t="s">
        <v>79</v>
      </c>
      <c r="R955" s="119" t="s">
        <v>103</v>
      </c>
      <c r="S955" s="119"/>
    </row>
    <row r="956" customFormat="false" ht="13.2" hidden="false" customHeight="false" outlineLevel="0" collapsed="false">
      <c r="A956" s="116" t="n">
        <v>3179</v>
      </c>
      <c r="B956" s="117" t="s">
        <v>7930</v>
      </c>
      <c r="C956" s="117" t="str">
        <f aca="false">IF(B956="OFF-FOND","REL",IF(AND(B956="OFF-SEC",R956&lt;&gt;"Secondaire CEFA"),"REL","NON"))</f>
        <v>NON</v>
      </c>
      <c r="D956" s="118" t="n">
        <v>147</v>
      </c>
      <c r="E956" s="119" t="s">
        <v>8081</v>
      </c>
      <c r="F956" s="119" t="s">
        <v>8082</v>
      </c>
      <c r="G956" s="116" t="n">
        <v>1348</v>
      </c>
      <c r="H956" s="119" t="s">
        <v>5856</v>
      </c>
      <c r="I956" s="119" t="s">
        <v>2083</v>
      </c>
      <c r="J956" s="116" t="n">
        <v>3179</v>
      </c>
      <c r="K956" s="116" t="n">
        <v>2</v>
      </c>
      <c r="L956" s="119" t="s">
        <v>8083</v>
      </c>
      <c r="M956" s="119" t="s">
        <v>8082</v>
      </c>
      <c r="N956" s="120" t="n">
        <v>1348</v>
      </c>
      <c r="O956" s="119" t="s">
        <v>5856</v>
      </c>
      <c r="P956" s="121" t="s">
        <v>2083</v>
      </c>
      <c r="Q956" s="122" t="s">
        <v>79</v>
      </c>
      <c r="R956" s="119" t="s">
        <v>103</v>
      </c>
      <c r="S956" s="119"/>
    </row>
    <row r="957" customFormat="false" ht="13.2" hidden="false" customHeight="false" outlineLevel="0" collapsed="false">
      <c r="A957" s="116" t="n">
        <v>3193</v>
      </c>
      <c r="B957" s="117" t="s">
        <v>7930</v>
      </c>
      <c r="C957" s="117" t="str">
        <f aca="false">IF(B957="OFF-FOND","REL",IF(AND(B957="OFF-SEC",R957&lt;&gt;"Secondaire CEFA"),"REL","NON"))</f>
        <v>NON</v>
      </c>
      <c r="D957" s="118" t="n">
        <v>1379</v>
      </c>
      <c r="E957" s="119" t="s">
        <v>7972</v>
      </c>
      <c r="F957" s="119" t="s">
        <v>7973</v>
      </c>
      <c r="G957" s="116" t="n">
        <v>1060</v>
      </c>
      <c r="H957" s="119" t="s">
        <v>618</v>
      </c>
      <c r="I957" s="119" t="s">
        <v>2341</v>
      </c>
      <c r="J957" s="116" t="n">
        <v>3193</v>
      </c>
      <c r="K957" s="116" t="n">
        <v>1</v>
      </c>
      <c r="L957" s="119" t="s">
        <v>8084</v>
      </c>
      <c r="M957" s="119" t="s">
        <v>7973</v>
      </c>
      <c r="N957" s="120" t="n">
        <v>1060</v>
      </c>
      <c r="O957" s="119" t="s">
        <v>618</v>
      </c>
      <c r="P957" s="121" t="s">
        <v>2341</v>
      </c>
      <c r="Q957" s="122" t="s">
        <v>79</v>
      </c>
      <c r="R957" s="119" t="s">
        <v>103</v>
      </c>
      <c r="S957" s="119"/>
    </row>
    <row r="958" customFormat="false" ht="13.2" hidden="false" customHeight="false" outlineLevel="0" collapsed="false">
      <c r="A958" s="116" t="n">
        <v>3225</v>
      </c>
      <c r="B958" s="117" t="s">
        <v>7930</v>
      </c>
      <c r="C958" s="117" t="str">
        <f aca="false">IF(B958="OFF-FOND","REL",IF(AND(B958="OFF-SEC",R958&lt;&gt;"Secondaire CEFA"),"REL","NON"))</f>
        <v>NON</v>
      </c>
      <c r="D958" s="118" t="n">
        <v>836</v>
      </c>
      <c r="E958" s="119" t="s">
        <v>8085</v>
      </c>
      <c r="F958" s="119" t="s">
        <v>8086</v>
      </c>
      <c r="G958" s="116" t="n">
        <v>7300</v>
      </c>
      <c r="H958" s="119" t="s">
        <v>576</v>
      </c>
      <c r="I958" s="119" t="s">
        <v>576</v>
      </c>
      <c r="J958" s="116" t="n">
        <v>3225</v>
      </c>
      <c r="K958" s="116" t="n">
        <v>9</v>
      </c>
      <c r="L958" s="119" t="s">
        <v>8087</v>
      </c>
      <c r="M958" s="119" t="s">
        <v>8086</v>
      </c>
      <c r="N958" s="120" t="n">
        <v>7300</v>
      </c>
      <c r="O958" s="119" t="s">
        <v>576</v>
      </c>
      <c r="P958" s="121" t="s">
        <v>576</v>
      </c>
      <c r="Q958" s="122" t="s">
        <v>79</v>
      </c>
      <c r="R958" s="119" t="s">
        <v>103</v>
      </c>
      <c r="S958" s="119"/>
    </row>
    <row r="959" customFormat="false" ht="13.2" hidden="false" customHeight="false" outlineLevel="0" collapsed="false">
      <c r="A959" s="116" t="n">
        <v>3233</v>
      </c>
      <c r="B959" s="117" t="s">
        <v>7930</v>
      </c>
      <c r="C959" s="117" t="str">
        <f aca="false">IF(B959="OFF-FOND","REL",IF(AND(B959="OFF-SEC",R959&lt;&gt;"Secondaire CEFA"),"REL","NON"))</f>
        <v>NON</v>
      </c>
      <c r="D959" s="118" t="n">
        <v>1345</v>
      </c>
      <c r="E959" s="119" t="s">
        <v>8088</v>
      </c>
      <c r="F959" s="119" t="s">
        <v>8089</v>
      </c>
      <c r="G959" s="116" t="n">
        <v>1200</v>
      </c>
      <c r="H959" s="119" t="s">
        <v>618</v>
      </c>
      <c r="I959" s="119" t="s">
        <v>2936</v>
      </c>
      <c r="J959" s="116" t="n">
        <v>3233</v>
      </c>
      <c r="K959" s="116" t="n">
        <v>1</v>
      </c>
      <c r="L959" s="119" t="s">
        <v>8090</v>
      </c>
      <c r="M959" s="119" t="s">
        <v>8089</v>
      </c>
      <c r="N959" s="120" t="n">
        <v>1200</v>
      </c>
      <c r="O959" s="119" t="s">
        <v>618</v>
      </c>
      <c r="P959" s="121" t="s">
        <v>2936</v>
      </c>
      <c r="Q959" s="122" t="s">
        <v>79</v>
      </c>
      <c r="R959" s="119" t="s">
        <v>103</v>
      </c>
      <c r="S959" s="119"/>
    </row>
    <row r="960" customFormat="false" ht="13.2" hidden="false" customHeight="false" outlineLevel="0" collapsed="false">
      <c r="A960" s="116" t="n">
        <v>3242</v>
      </c>
      <c r="B960" s="117" t="s">
        <v>7930</v>
      </c>
      <c r="C960" s="117" t="str">
        <f aca="false">IF(B960="OFF-FOND","REL",IF(AND(B960="OFF-SEC",R960&lt;&gt;"Secondaire CEFA"),"REL","NON"))</f>
        <v>NON</v>
      </c>
      <c r="D960" s="118" t="n">
        <v>970</v>
      </c>
      <c r="E960" s="119" t="s">
        <v>8041</v>
      </c>
      <c r="F960" s="119" t="s">
        <v>8042</v>
      </c>
      <c r="G960" s="116" t="n">
        <v>4020</v>
      </c>
      <c r="H960" s="119" t="s">
        <v>6813</v>
      </c>
      <c r="I960" s="119" t="s">
        <v>6813</v>
      </c>
      <c r="J960" s="116" t="n">
        <v>3242</v>
      </c>
      <c r="K960" s="116" t="n">
        <v>1</v>
      </c>
      <c r="L960" s="119" t="s">
        <v>8091</v>
      </c>
      <c r="M960" s="119" t="s">
        <v>8092</v>
      </c>
      <c r="N960" s="120" t="n">
        <v>4000</v>
      </c>
      <c r="O960" s="119" t="s">
        <v>6813</v>
      </c>
      <c r="P960" s="121" t="s">
        <v>6813</v>
      </c>
      <c r="Q960" s="122" t="s">
        <v>92</v>
      </c>
      <c r="R960" s="119" t="s">
        <v>103</v>
      </c>
      <c r="S960" s="119"/>
    </row>
    <row r="961" customFormat="false" ht="13.2" hidden="false" customHeight="false" outlineLevel="0" collapsed="false">
      <c r="A961" s="116" t="n">
        <v>3242</v>
      </c>
      <c r="B961" s="117" t="s">
        <v>7930</v>
      </c>
      <c r="C961" s="117" t="str">
        <f aca="false">IF(B961="OFF-FOND","REL",IF(AND(B961="OFF-SEC",R961&lt;&gt;"Secondaire CEFA"),"REL","NON"))</f>
        <v>NON</v>
      </c>
      <c r="D961" s="118" t="n">
        <v>970</v>
      </c>
      <c r="E961" s="119" t="s">
        <v>8041</v>
      </c>
      <c r="F961" s="119" t="s">
        <v>8042</v>
      </c>
      <c r="G961" s="116" t="s">
        <v>8045</v>
      </c>
      <c r="H961" s="119" t="s">
        <v>6813</v>
      </c>
      <c r="I961" s="119" t="s">
        <v>6813</v>
      </c>
      <c r="J961" s="116" t="n">
        <v>3242</v>
      </c>
      <c r="K961" s="116" t="n">
        <v>1</v>
      </c>
      <c r="L961" s="119" t="s">
        <v>8091</v>
      </c>
      <c r="M961" s="119" t="s">
        <v>8092</v>
      </c>
      <c r="N961" s="120" t="n">
        <v>4000</v>
      </c>
      <c r="O961" s="119" t="s">
        <v>6813</v>
      </c>
      <c r="P961" s="121" t="s">
        <v>6813</v>
      </c>
      <c r="Q961" s="122" t="s">
        <v>92</v>
      </c>
      <c r="R961" s="119" t="s">
        <v>103</v>
      </c>
      <c r="S961" s="119"/>
    </row>
    <row r="962" customFormat="false" ht="13.2" hidden="false" customHeight="false" outlineLevel="0" collapsed="false">
      <c r="A962" s="116" t="n">
        <v>29</v>
      </c>
      <c r="B962" s="117" t="s">
        <v>8093</v>
      </c>
      <c r="C962" s="117" t="str">
        <f aca="false">IF(B962="OFF-FOND","REL",IF(AND(B962="OFF-SEC",R962&lt;&gt;"Secondaire CEFA"),"REL","NON"))</f>
        <v>NON</v>
      </c>
      <c r="D962" s="118" t="n">
        <v>826</v>
      </c>
      <c r="E962" s="119" t="s">
        <v>5268</v>
      </c>
      <c r="F962" s="119" t="s">
        <v>5269</v>
      </c>
      <c r="G962" s="116" t="n">
        <v>1070</v>
      </c>
      <c r="H962" s="119" t="s">
        <v>618</v>
      </c>
      <c r="I962" s="119" t="s">
        <v>189</v>
      </c>
      <c r="J962" s="116" t="n">
        <v>29</v>
      </c>
      <c r="K962" s="116" t="n">
        <v>1</v>
      </c>
      <c r="L962" s="119" t="s">
        <v>8094</v>
      </c>
      <c r="M962" s="119" t="s">
        <v>5269</v>
      </c>
      <c r="N962" s="120" t="n">
        <v>1070</v>
      </c>
      <c r="O962" s="119" t="s">
        <v>618</v>
      </c>
      <c r="P962" s="121" t="s">
        <v>189</v>
      </c>
      <c r="Q962" s="122" t="s">
        <v>79</v>
      </c>
      <c r="R962" s="119" t="s">
        <v>80</v>
      </c>
      <c r="S962" s="119"/>
    </row>
    <row r="963" customFormat="false" ht="13.2" hidden="false" customHeight="false" outlineLevel="0" collapsed="false">
      <c r="A963" s="116" t="n">
        <v>30</v>
      </c>
      <c r="B963" s="117" t="s">
        <v>8093</v>
      </c>
      <c r="C963" s="117" t="str">
        <f aca="false">IF(B963="OFF-FOND","REL",IF(AND(B963="OFF-SEC",R963&lt;&gt;"Secondaire CEFA"),"REL","NON"))</f>
        <v>NON</v>
      </c>
      <c r="D963" s="118" t="n">
        <v>895</v>
      </c>
      <c r="E963" s="119" t="s">
        <v>5261</v>
      </c>
      <c r="F963" s="119" t="s">
        <v>5262</v>
      </c>
      <c r="G963" s="116" t="n">
        <v>1070</v>
      </c>
      <c r="H963" s="119" t="s">
        <v>618</v>
      </c>
      <c r="I963" s="119" t="s">
        <v>189</v>
      </c>
      <c r="J963" s="116" t="n">
        <v>30</v>
      </c>
      <c r="K963" s="116" t="n">
        <v>1</v>
      </c>
      <c r="L963" s="119" t="s">
        <v>8095</v>
      </c>
      <c r="M963" s="119" t="s">
        <v>5262</v>
      </c>
      <c r="N963" s="120" t="n">
        <v>1070</v>
      </c>
      <c r="O963" s="119" t="s">
        <v>618</v>
      </c>
      <c r="P963" s="121" t="s">
        <v>189</v>
      </c>
      <c r="Q963" s="122" t="s">
        <v>79</v>
      </c>
      <c r="R963" s="119" t="s">
        <v>80</v>
      </c>
      <c r="S963" s="119"/>
    </row>
    <row r="964" customFormat="false" ht="13.2" hidden="false" customHeight="false" outlineLevel="0" collapsed="false">
      <c r="A964" s="116" t="n">
        <v>32</v>
      </c>
      <c r="B964" s="117" t="s">
        <v>8093</v>
      </c>
      <c r="C964" s="117" t="str">
        <f aca="false">IF(B964="OFF-FOND","REL",IF(AND(B964="OFF-SEC",R964&lt;&gt;"Secondaire CEFA"),"REL","NON"))</f>
        <v>NON</v>
      </c>
      <c r="D964" s="118" t="n">
        <v>139</v>
      </c>
      <c r="E964" s="119" t="s">
        <v>5272</v>
      </c>
      <c r="F964" s="119" t="s">
        <v>5273</v>
      </c>
      <c r="G964" s="116" t="n">
        <v>1070</v>
      </c>
      <c r="H964" s="119" t="s">
        <v>618</v>
      </c>
      <c r="I964" s="119" t="s">
        <v>189</v>
      </c>
      <c r="J964" s="116" t="n">
        <v>32</v>
      </c>
      <c r="K964" s="116" t="n">
        <v>1</v>
      </c>
      <c r="L964" s="119" t="s">
        <v>8096</v>
      </c>
      <c r="M964" s="119" t="s">
        <v>5273</v>
      </c>
      <c r="N964" s="120" t="n">
        <v>1070</v>
      </c>
      <c r="O964" s="119" t="s">
        <v>618</v>
      </c>
      <c r="P964" s="121" t="s">
        <v>189</v>
      </c>
      <c r="Q964" s="122" t="s">
        <v>79</v>
      </c>
      <c r="R964" s="119" t="s">
        <v>80</v>
      </c>
      <c r="S964" s="119"/>
    </row>
    <row r="965" customFormat="false" ht="13.2" hidden="false" customHeight="false" outlineLevel="0" collapsed="false">
      <c r="A965" s="116" t="n">
        <v>37</v>
      </c>
      <c r="B965" s="117" t="s">
        <v>8093</v>
      </c>
      <c r="C965" s="117" t="str">
        <f aca="false">IF(B965="OFF-FOND","REL",IF(AND(B965="OFF-SEC",R965&lt;&gt;"Secondaire CEFA"),"REL","NON"))</f>
        <v>NON</v>
      </c>
      <c r="D965" s="118" t="n">
        <v>372</v>
      </c>
      <c r="E965" s="119" t="s">
        <v>5265</v>
      </c>
      <c r="F965" s="119" t="s">
        <v>5266</v>
      </c>
      <c r="G965" s="116" t="n">
        <v>1070</v>
      </c>
      <c r="H965" s="119" t="s">
        <v>618</v>
      </c>
      <c r="I965" s="119" t="s">
        <v>189</v>
      </c>
      <c r="J965" s="116" t="n">
        <v>37</v>
      </c>
      <c r="K965" s="116" t="n">
        <v>1</v>
      </c>
      <c r="L965" s="119" t="s">
        <v>8097</v>
      </c>
      <c r="M965" s="119" t="s">
        <v>5266</v>
      </c>
      <c r="N965" s="120" t="n">
        <v>1070</v>
      </c>
      <c r="O965" s="119" t="s">
        <v>618</v>
      </c>
      <c r="P965" s="121" t="s">
        <v>189</v>
      </c>
      <c r="Q965" s="122" t="s">
        <v>79</v>
      </c>
      <c r="R965" s="119" t="s">
        <v>80</v>
      </c>
      <c r="S965" s="119"/>
    </row>
    <row r="966" customFormat="false" ht="13.2" hidden="false" customHeight="false" outlineLevel="0" collapsed="false">
      <c r="A966" s="116" t="n">
        <v>40</v>
      </c>
      <c r="B966" s="117" t="s">
        <v>8093</v>
      </c>
      <c r="C966" s="117" t="str">
        <f aca="false">IF(B966="OFF-FOND","REL",IF(AND(B966="OFF-SEC",R966&lt;&gt;"Secondaire CEFA"),"REL","NON"))</f>
        <v>NON</v>
      </c>
      <c r="D966" s="118" t="n">
        <v>846</v>
      </c>
      <c r="E966" s="119" t="s">
        <v>8098</v>
      </c>
      <c r="F966" s="119" t="s">
        <v>8099</v>
      </c>
      <c r="G966" s="116" t="n">
        <v>1070</v>
      </c>
      <c r="H966" s="119" t="s">
        <v>618</v>
      </c>
      <c r="I966" s="119" t="s">
        <v>189</v>
      </c>
      <c r="J966" s="116" t="n">
        <v>40</v>
      </c>
      <c r="K966" s="116" t="n">
        <v>1</v>
      </c>
      <c r="L966" s="119" t="s">
        <v>8100</v>
      </c>
      <c r="M966" s="119" t="s">
        <v>8099</v>
      </c>
      <c r="N966" s="120" t="n">
        <v>1070</v>
      </c>
      <c r="O966" s="119" t="s">
        <v>618</v>
      </c>
      <c r="P966" s="121" t="s">
        <v>189</v>
      </c>
      <c r="Q966" s="122" t="s">
        <v>79</v>
      </c>
      <c r="R966" s="119" t="s">
        <v>80</v>
      </c>
      <c r="S966" s="119"/>
    </row>
    <row r="967" customFormat="false" ht="13.2" hidden="false" customHeight="false" outlineLevel="0" collapsed="false">
      <c r="A967" s="116" t="n">
        <v>61</v>
      </c>
      <c r="B967" s="117" t="s">
        <v>8093</v>
      </c>
      <c r="C967" s="117" t="str">
        <f aca="false">IF(B967="OFF-FOND","REL",IF(AND(B967="OFF-SEC",R967&lt;&gt;"Secondaire CEFA"),"REL","NON"))</f>
        <v>NON</v>
      </c>
      <c r="D967" s="118" t="n">
        <v>928</v>
      </c>
      <c r="E967" s="119" t="s">
        <v>5289</v>
      </c>
      <c r="F967" s="119" t="s">
        <v>5290</v>
      </c>
      <c r="G967" s="116" t="n">
        <v>1160</v>
      </c>
      <c r="H967" s="119" t="s">
        <v>618</v>
      </c>
      <c r="I967" s="119" t="s">
        <v>264</v>
      </c>
      <c r="J967" s="116" t="n">
        <v>61</v>
      </c>
      <c r="K967" s="116" t="n">
        <v>1</v>
      </c>
      <c r="L967" s="119" t="s">
        <v>8101</v>
      </c>
      <c r="M967" s="119" t="s">
        <v>8102</v>
      </c>
      <c r="N967" s="120" t="n">
        <v>1160</v>
      </c>
      <c r="O967" s="119" t="s">
        <v>618</v>
      </c>
      <c r="P967" s="121" t="s">
        <v>264</v>
      </c>
      <c r="Q967" s="122" t="s">
        <v>79</v>
      </c>
      <c r="R967" s="119" t="s">
        <v>80</v>
      </c>
      <c r="S967" s="119"/>
    </row>
    <row r="968" customFormat="false" ht="13.2" hidden="false" customHeight="false" outlineLevel="0" collapsed="false">
      <c r="A968" s="116" t="n">
        <v>64</v>
      </c>
      <c r="B968" s="117" t="s">
        <v>8093</v>
      </c>
      <c r="C968" s="117" t="str">
        <f aca="false">IF(B968="OFF-FOND","REL",IF(AND(B968="OFF-SEC",R968&lt;&gt;"Secondaire CEFA"),"REL","NON"))</f>
        <v>NON</v>
      </c>
      <c r="D968" s="118" t="n">
        <v>675</v>
      </c>
      <c r="E968" s="119" t="s">
        <v>5293</v>
      </c>
      <c r="F968" s="119" t="s">
        <v>5294</v>
      </c>
      <c r="G968" s="116" t="n">
        <v>1160</v>
      </c>
      <c r="H968" s="119" t="s">
        <v>618</v>
      </c>
      <c r="I968" s="119" t="s">
        <v>264</v>
      </c>
      <c r="J968" s="116" t="n">
        <v>64</v>
      </c>
      <c r="K968" s="116" t="n">
        <v>1</v>
      </c>
      <c r="L968" s="119" t="s">
        <v>8103</v>
      </c>
      <c r="M968" s="119" t="s">
        <v>5296</v>
      </c>
      <c r="N968" s="120" t="n">
        <v>1160</v>
      </c>
      <c r="O968" s="119" t="s">
        <v>618</v>
      </c>
      <c r="P968" s="121" t="s">
        <v>264</v>
      </c>
      <c r="Q968" s="122" t="s">
        <v>79</v>
      </c>
      <c r="R968" s="119" t="s">
        <v>93</v>
      </c>
      <c r="S968" s="119"/>
    </row>
    <row r="969" customFormat="false" ht="13.2" hidden="false" customHeight="false" outlineLevel="0" collapsed="false">
      <c r="A969" s="116" t="n">
        <v>132</v>
      </c>
      <c r="B969" s="117" t="s">
        <v>8093</v>
      </c>
      <c r="C969" s="117" t="str">
        <f aca="false">IF(B969="OFF-FOND","REL",IF(AND(B969="OFF-SEC",R969&lt;&gt;"Secondaire CEFA"),"REL","NON"))</f>
        <v>NON</v>
      </c>
      <c r="D969" s="118" t="n">
        <v>929</v>
      </c>
      <c r="E969" s="119" t="s">
        <v>5325</v>
      </c>
      <c r="F969" s="119" t="s">
        <v>5326</v>
      </c>
      <c r="G969" s="116" t="n">
        <v>1000</v>
      </c>
      <c r="H969" s="119" t="s">
        <v>618</v>
      </c>
      <c r="I969" s="119" t="s">
        <v>618</v>
      </c>
      <c r="J969" s="116" t="n">
        <v>132</v>
      </c>
      <c r="K969" s="116" t="n">
        <v>1</v>
      </c>
      <c r="L969" s="119" t="s">
        <v>8104</v>
      </c>
      <c r="M969" s="119" t="s">
        <v>5326</v>
      </c>
      <c r="N969" s="120" t="n">
        <v>1000</v>
      </c>
      <c r="O969" s="119" t="s">
        <v>618</v>
      </c>
      <c r="P969" s="121" t="s">
        <v>618</v>
      </c>
      <c r="Q969" s="122" t="s">
        <v>79</v>
      </c>
      <c r="R969" s="119" t="s">
        <v>80</v>
      </c>
      <c r="S969" s="119"/>
    </row>
    <row r="970" customFormat="false" ht="13.2" hidden="false" customHeight="false" outlineLevel="0" collapsed="false">
      <c r="A970" s="116" t="n">
        <v>133</v>
      </c>
      <c r="B970" s="117" t="s">
        <v>8093</v>
      </c>
      <c r="C970" s="117" t="str">
        <f aca="false">IF(B970="OFF-FOND","REL",IF(AND(B970="OFF-SEC",R970&lt;&gt;"Secondaire CEFA"),"REL","NON"))</f>
        <v>NON</v>
      </c>
      <c r="D970" s="118" t="n">
        <v>24</v>
      </c>
      <c r="E970" s="119" t="s">
        <v>5315</v>
      </c>
      <c r="F970" s="119" t="s">
        <v>5316</v>
      </c>
      <c r="G970" s="116" t="n">
        <v>1020</v>
      </c>
      <c r="H970" s="119" t="s">
        <v>618</v>
      </c>
      <c r="I970" s="119" t="s">
        <v>618</v>
      </c>
      <c r="J970" s="116" t="n">
        <v>133</v>
      </c>
      <c r="K970" s="116" t="n">
        <v>1</v>
      </c>
      <c r="L970" s="119" t="s">
        <v>8105</v>
      </c>
      <c r="M970" s="119" t="s">
        <v>5316</v>
      </c>
      <c r="N970" s="120" t="n">
        <v>1020</v>
      </c>
      <c r="O970" s="119" t="s">
        <v>618</v>
      </c>
      <c r="P970" s="121" t="s">
        <v>618</v>
      </c>
      <c r="Q970" s="122" t="s">
        <v>79</v>
      </c>
      <c r="R970" s="119" t="s">
        <v>80</v>
      </c>
      <c r="S970" s="119"/>
    </row>
    <row r="971" customFormat="false" ht="13.2" hidden="false" customHeight="false" outlineLevel="0" collapsed="false">
      <c r="A971" s="116" t="n">
        <v>138</v>
      </c>
      <c r="B971" s="117" t="s">
        <v>8093</v>
      </c>
      <c r="C971" s="117" t="str">
        <f aca="false">IF(B971="OFF-FOND","REL",IF(AND(B971="OFF-SEC",R971&lt;&gt;"Secondaire CEFA"),"REL","NON"))</f>
        <v>NON</v>
      </c>
      <c r="D971" s="118" t="n">
        <v>954</v>
      </c>
      <c r="E971" s="119" t="s">
        <v>8106</v>
      </c>
      <c r="F971" s="119" t="s">
        <v>8107</v>
      </c>
      <c r="G971" s="116" t="n">
        <v>1020</v>
      </c>
      <c r="H971" s="119" t="s">
        <v>618</v>
      </c>
      <c r="I971" s="119" t="s">
        <v>618</v>
      </c>
      <c r="J971" s="116" t="n">
        <v>138</v>
      </c>
      <c r="K971" s="116" t="n">
        <v>1</v>
      </c>
      <c r="L971" s="119" t="s">
        <v>8108</v>
      </c>
      <c r="M971" s="119" t="s">
        <v>8107</v>
      </c>
      <c r="N971" s="120" t="n">
        <v>1020</v>
      </c>
      <c r="O971" s="119" t="s">
        <v>618</v>
      </c>
      <c r="P971" s="121" t="s">
        <v>618</v>
      </c>
      <c r="Q971" s="122" t="s">
        <v>79</v>
      </c>
      <c r="R971" s="119" t="s">
        <v>80</v>
      </c>
      <c r="S971" s="119"/>
    </row>
    <row r="972" customFormat="false" ht="13.2" hidden="false" customHeight="false" outlineLevel="0" collapsed="false">
      <c r="A972" s="116" t="n">
        <v>141</v>
      </c>
      <c r="B972" s="117" t="s">
        <v>8093</v>
      </c>
      <c r="C972" s="117" t="str">
        <f aca="false">IF(B972="OFF-FOND","REL",IF(AND(B972="OFF-SEC",R972&lt;&gt;"Secondaire CEFA"),"REL","NON"))</f>
        <v>NON</v>
      </c>
      <c r="D972" s="118" t="n">
        <v>986</v>
      </c>
      <c r="E972" s="119" t="s">
        <v>8109</v>
      </c>
      <c r="F972" s="119" t="s">
        <v>8110</v>
      </c>
      <c r="G972" s="116" t="n">
        <v>1000</v>
      </c>
      <c r="H972" s="119" t="s">
        <v>618</v>
      </c>
      <c r="I972" s="119" t="s">
        <v>618</v>
      </c>
      <c r="J972" s="116" t="n">
        <v>141</v>
      </c>
      <c r="K972" s="116" t="n">
        <v>1</v>
      </c>
      <c r="L972" s="119" t="s">
        <v>8111</v>
      </c>
      <c r="M972" s="119" t="s">
        <v>8110</v>
      </c>
      <c r="N972" s="120" t="n">
        <v>1000</v>
      </c>
      <c r="O972" s="119" t="s">
        <v>618</v>
      </c>
      <c r="P972" s="121" t="s">
        <v>618</v>
      </c>
      <c r="Q972" s="122" t="s">
        <v>79</v>
      </c>
      <c r="R972" s="119" t="s">
        <v>80</v>
      </c>
      <c r="S972" s="119"/>
    </row>
    <row r="973" customFormat="false" ht="13.2" hidden="false" customHeight="false" outlineLevel="0" collapsed="false">
      <c r="A973" s="116" t="n">
        <v>144</v>
      </c>
      <c r="B973" s="117" t="s">
        <v>8093</v>
      </c>
      <c r="C973" s="117" t="str">
        <f aca="false">IF(B973="OFF-FOND","REL",IF(AND(B973="OFF-SEC",R973&lt;&gt;"Secondaire CEFA"),"REL","NON"))</f>
        <v>NON</v>
      </c>
      <c r="D973" s="118" t="n">
        <v>202</v>
      </c>
      <c r="E973" s="119" t="s">
        <v>5321</v>
      </c>
      <c r="F973" s="119" t="s">
        <v>5322</v>
      </c>
      <c r="G973" s="116" t="n">
        <v>1020</v>
      </c>
      <c r="H973" s="119" t="s">
        <v>618</v>
      </c>
      <c r="I973" s="119" t="s">
        <v>618</v>
      </c>
      <c r="J973" s="116" t="n">
        <v>144</v>
      </c>
      <c r="K973" s="116" t="n">
        <v>1</v>
      </c>
      <c r="L973" s="119" t="s">
        <v>8112</v>
      </c>
      <c r="M973" s="119" t="s">
        <v>5322</v>
      </c>
      <c r="N973" s="120" t="n">
        <v>1020</v>
      </c>
      <c r="O973" s="119" t="s">
        <v>618</v>
      </c>
      <c r="P973" s="121" t="s">
        <v>618</v>
      </c>
      <c r="Q973" s="122" t="s">
        <v>79</v>
      </c>
      <c r="R973" s="119" t="s">
        <v>80</v>
      </c>
      <c r="S973" s="119"/>
    </row>
    <row r="974" customFormat="false" ht="13.2" hidden="false" customHeight="false" outlineLevel="0" collapsed="false">
      <c r="A974" s="116" t="n">
        <v>174</v>
      </c>
      <c r="B974" s="117" t="s">
        <v>8093</v>
      </c>
      <c r="C974" s="117" t="str">
        <f aca="false">IF(B974="OFF-FOND","REL",IF(AND(B974="OFF-SEC",R974&lt;&gt;"Secondaire CEFA"),"REL","NON"))</f>
        <v>NON</v>
      </c>
      <c r="D974" s="118" t="n">
        <v>93</v>
      </c>
      <c r="E974" s="119" t="s">
        <v>8113</v>
      </c>
      <c r="F974" s="119" t="s">
        <v>8114</v>
      </c>
      <c r="G974" s="116" t="n">
        <v>1000</v>
      </c>
      <c r="H974" s="119" t="s">
        <v>618</v>
      </c>
      <c r="I974" s="119" t="s">
        <v>618</v>
      </c>
      <c r="J974" s="116" t="n">
        <v>174</v>
      </c>
      <c r="K974" s="116" t="n">
        <v>1</v>
      </c>
      <c r="L974" s="119" t="s">
        <v>8113</v>
      </c>
      <c r="M974" s="119" t="s">
        <v>8114</v>
      </c>
      <c r="N974" s="120" t="n">
        <v>1000</v>
      </c>
      <c r="O974" s="119" t="s">
        <v>618</v>
      </c>
      <c r="P974" s="121" t="s">
        <v>618</v>
      </c>
      <c r="Q974" s="122" t="s">
        <v>79</v>
      </c>
      <c r="R974" s="119" t="s">
        <v>93</v>
      </c>
      <c r="S974" s="119"/>
    </row>
    <row r="975" customFormat="false" ht="13.2" hidden="false" customHeight="false" outlineLevel="0" collapsed="false">
      <c r="A975" s="116" t="n">
        <v>185</v>
      </c>
      <c r="B975" s="117" t="s">
        <v>8093</v>
      </c>
      <c r="C975" s="117" t="str">
        <f aca="false">IF(B975="OFF-FOND","REL",IF(AND(B975="OFF-SEC",R975&lt;&gt;"Secondaire CEFA"),"REL","NON"))</f>
        <v>NON</v>
      </c>
      <c r="D975" s="118" t="n">
        <v>202</v>
      </c>
      <c r="E975" s="119" t="s">
        <v>5321</v>
      </c>
      <c r="F975" s="119" t="s">
        <v>5322</v>
      </c>
      <c r="G975" s="116" t="n">
        <v>1020</v>
      </c>
      <c r="H975" s="119" t="s">
        <v>618</v>
      </c>
      <c r="I975" s="119" t="s">
        <v>618</v>
      </c>
      <c r="J975" s="116" t="n">
        <v>185</v>
      </c>
      <c r="K975" s="116" t="n">
        <v>1</v>
      </c>
      <c r="L975" s="119" t="s">
        <v>8115</v>
      </c>
      <c r="M975" s="119" t="s">
        <v>8116</v>
      </c>
      <c r="N975" s="120" t="n">
        <v>1020</v>
      </c>
      <c r="O975" s="119" t="s">
        <v>618</v>
      </c>
      <c r="P975" s="121" t="s">
        <v>618</v>
      </c>
      <c r="Q975" s="122" t="s">
        <v>79</v>
      </c>
      <c r="R975" s="119" t="s">
        <v>80</v>
      </c>
      <c r="S975" s="119"/>
    </row>
    <row r="976" customFormat="false" ht="13.2" hidden="false" customHeight="false" outlineLevel="0" collapsed="false">
      <c r="A976" s="116" t="n">
        <v>208</v>
      </c>
      <c r="B976" s="117" t="s">
        <v>8093</v>
      </c>
      <c r="C976" s="117" t="str">
        <f aca="false">IF(B976="OFF-FOND","REL",IF(AND(B976="OFF-SEC",R976&lt;&gt;"Secondaire CEFA"),"REL","NON"))</f>
        <v>NON</v>
      </c>
      <c r="D976" s="118" t="n">
        <v>212</v>
      </c>
      <c r="E976" s="119" t="s">
        <v>5363</v>
      </c>
      <c r="F976" s="119" t="s">
        <v>5364</v>
      </c>
      <c r="G976" s="116" t="n">
        <v>1040</v>
      </c>
      <c r="H976" s="119" t="s">
        <v>902</v>
      </c>
      <c r="I976" s="119" t="s">
        <v>902</v>
      </c>
      <c r="J976" s="116" t="n">
        <v>208</v>
      </c>
      <c r="K976" s="116" t="n">
        <v>1</v>
      </c>
      <c r="L976" s="119" t="s">
        <v>5363</v>
      </c>
      <c r="M976" s="119" t="s">
        <v>5364</v>
      </c>
      <c r="N976" s="120" t="n">
        <v>1040</v>
      </c>
      <c r="O976" s="119" t="s">
        <v>902</v>
      </c>
      <c r="P976" s="121" t="s">
        <v>902</v>
      </c>
      <c r="Q976" s="122" t="s">
        <v>79</v>
      </c>
      <c r="R976" s="119" t="s">
        <v>80</v>
      </c>
      <c r="S976" s="119"/>
    </row>
    <row r="977" customFormat="false" ht="13.2" hidden="false" customHeight="false" outlineLevel="0" collapsed="false">
      <c r="A977" s="116" t="n">
        <v>209</v>
      </c>
      <c r="B977" s="117" t="s">
        <v>8093</v>
      </c>
      <c r="C977" s="117" t="str">
        <f aca="false">IF(B977="OFF-FOND","REL",IF(AND(B977="OFF-SEC",R977&lt;&gt;"Secondaire CEFA"),"REL","NON"))</f>
        <v>NON</v>
      </c>
      <c r="D977" s="118" t="n">
        <v>99</v>
      </c>
      <c r="E977" s="119" t="s">
        <v>8117</v>
      </c>
      <c r="F977" s="119" t="s">
        <v>8118</v>
      </c>
      <c r="G977" s="116" t="n">
        <v>1040</v>
      </c>
      <c r="H977" s="119" t="s">
        <v>902</v>
      </c>
      <c r="I977" s="119" t="s">
        <v>902</v>
      </c>
      <c r="J977" s="116" t="n">
        <v>209</v>
      </c>
      <c r="K977" s="116" t="n">
        <v>1</v>
      </c>
      <c r="L977" s="119" t="s">
        <v>8119</v>
      </c>
      <c r="M977" s="119" t="s">
        <v>8118</v>
      </c>
      <c r="N977" s="120" t="n">
        <v>1040</v>
      </c>
      <c r="O977" s="119" t="s">
        <v>902</v>
      </c>
      <c r="P977" s="121" t="s">
        <v>902</v>
      </c>
      <c r="Q977" s="122" t="s">
        <v>79</v>
      </c>
      <c r="R977" s="119" t="s">
        <v>80</v>
      </c>
      <c r="S977" s="119"/>
    </row>
    <row r="978" customFormat="false" ht="13.2" hidden="false" customHeight="false" outlineLevel="0" collapsed="false">
      <c r="A978" s="116" t="n">
        <v>211</v>
      </c>
      <c r="B978" s="117" t="s">
        <v>8093</v>
      </c>
      <c r="C978" s="117" t="str">
        <f aca="false">IF(B978="OFF-FOND","REL",IF(AND(B978="OFF-SEC",R978&lt;&gt;"Secondaire CEFA"),"REL","NON"))</f>
        <v>NON</v>
      </c>
      <c r="D978" s="118" t="n">
        <v>901</v>
      </c>
      <c r="E978" s="119" t="s">
        <v>8120</v>
      </c>
      <c r="F978" s="119" t="s">
        <v>8121</v>
      </c>
      <c r="G978" s="116" t="n">
        <v>1040</v>
      </c>
      <c r="H978" s="119" t="s">
        <v>902</v>
      </c>
      <c r="I978" s="119" t="s">
        <v>902</v>
      </c>
      <c r="J978" s="116" t="n">
        <v>211</v>
      </c>
      <c r="K978" s="116" t="n">
        <v>1</v>
      </c>
      <c r="L978" s="119" t="s">
        <v>8122</v>
      </c>
      <c r="M978" s="119" t="s">
        <v>8123</v>
      </c>
      <c r="N978" s="120" t="n">
        <v>1040</v>
      </c>
      <c r="O978" s="119" t="s">
        <v>902</v>
      </c>
      <c r="P978" s="121" t="s">
        <v>902</v>
      </c>
      <c r="Q978" s="122" t="s">
        <v>92</v>
      </c>
      <c r="R978" s="119" t="s">
        <v>80</v>
      </c>
      <c r="S978" s="119"/>
    </row>
    <row r="979" customFormat="false" ht="13.2" hidden="false" customHeight="false" outlineLevel="0" collapsed="false">
      <c r="A979" s="116" t="n">
        <v>211</v>
      </c>
      <c r="B979" s="117" t="s">
        <v>8093</v>
      </c>
      <c r="C979" s="117" t="str">
        <f aca="false">IF(B979="OFF-FOND","REL",IF(AND(B979="OFF-SEC",R979&lt;&gt;"Secondaire CEFA"),"REL","NON"))</f>
        <v>NON</v>
      </c>
      <c r="D979" s="118" t="n">
        <v>901</v>
      </c>
      <c r="E979" s="119" t="s">
        <v>8120</v>
      </c>
      <c r="F979" s="119" t="s">
        <v>8123</v>
      </c>
      <c r="G979" s="116" t="s">
        <v>8124</v>
      </c>
      <c r="H979" s="119" t="s">
        <v>902</v>
      </c>
      <c r="I979" s="119" t="s">
        <v>902</v>
      </c>
      <c r="J979" s="116" t="n">
        <v>211</v>
      </c>
      <c r="K979" s="116" t="n">
        <v>1</v>
      </c>
      <c r="L979" s="119" t="s">
        <v>8122</v>
      </c>
      <c r="M979" s="119" t="s">
        <v>8123</v>
      </c>
      <c r="N979" s="120" t="n">
        <v>1040</v>
      </c>
      <c r="O979" s="119" t="s">
        <v>902</v>
      </c>
      <c r="P979" s="121" t="s">
        <v>902</v>
      </c>
      <c r="Q979" s="122" t="s">
        <v>92</v>
      </c>
      <c r="R979" s="119" t="s">
        <v>80</v>
      </c>
      <c r="S979" s="119"/>
    </row>
    <row r="980" customFormat="false" ht="13.2" hidden="false" customHeight="false" outlineLevel="0" collapsed="false">
      <c r="A980" s="116" t="n">
        <v>213</v>
      </c>
      <c r="B980" s="117" t="s">
        <v>8093</v>
      </c>
      <c r="C980" s="117" t="str">
        <f aca="false">IF(B980="OFF-FOND","REL",IF(AND(B980="OFF-SEC",R980&lt;&gt;"Secondaire CEFA"),"REL","NON"))</f>
        <v>NON</v>
      </c>
      <c r="D980" s="118" t="n">
        <v>151</v>
      </c>
      <c r="E980" s="119" t="s">
        <v>5355</v>
      </c>
      <c r="F980" s="119" t="s">
        <v>5356</v>
      </c>
      <c r="G980" s="116" t="n">
        <v>1040</v>
      </c>
      <c r="H980" s="119" t="s">
        <v>902</v>
      </c>
      <c r="I980" s="119" t="s">
        <v>902</v>
      </c>
      <c r="J980" s="116" t="n">
        <v>213</v>
      </c>
      <c r="K980" s="116" t="n">
        <v>1</v>
      </c>
      <c r="L980" s="119" t="s">
        <v>8125</v>
      </c>
      <c r="M980" s="119" t="s">
        <v>5356</v>
      </c>
      <c r="N980" s="120" t="n">
        <v>1040</v>
      </c>
      <c r="O980" s="119" t="s">
        <v>902</v>
      </c>
      <c r="P980" s="121" t="s">
        <v>902</v>
      </c>
      <c r="Q980" s="122" t="s">
        <v>79</v>
      </c>
      <c r="R980" s="119" t="s">
        <v>80</v>
      </c>
      <c r="S980" s="119"/>
    </row>
    <row r="981" customFormat="false" ht="13.2" hidden="false" customHeight="false" outlineLevel="0" collapsed="false">
      <c r="A981" s="116" t="n">
        <v>214</v>
      </c>
      <c r="B981" s="117" t="s">
        <v>8093</v>
      </c>
      <c r="C981" s="117" t="str">
        <f aca="false">IF(B981="OFF-FOND","REL",IF(AND(B981="OFF-SEC",R981&lt;&gt;"Secondaire CEFA"),"REL","NON"))</f>
        <v>NON</v>
      </c>
      <c r="D981" s="118" t="n">
        <v>103</v>
      </c>
      <c r="E981" s="119" t="s">
        <v>5359</v>
      </c>
      <c r="F981" s="119" t="s">
        <v>5360</v>
      </c>
      <c r="G981" s="116" t="n">
        <v>1040</v>
      </c>
      <c r="H981" s="119" t="s">
        <v>902</v>
      </c>
      <c r="I981" s="119" t="s">
        <v>902</v>
      </c>
      <c r="J981" s="116" t="n">
        <v>214</v>
      </c>
      <c r="K981" s="116" t="n">
        <v>1</v>
      </c>
      <c r="L981" s="119" t="s">
        <v>8126</v>
      </c>
      <c r="M981" s="119" t="s">
        <v>8127</v>
      </c>
      <c r="N981" s="120" t="n">
        <v>1040</v>
      </c>
      <c r="O981" s="119" t="s">
        <v>902</v>
      </c>
      <c r="P981" s="121" t="s">
        <v>902</v>
      </c>
      <c r="Q981" s="122" t="s">
        <v>79</v>
      </c>
      <c r="R981" s="119" t="s">
        <v>80</v>
      </c>
      <c r="S981" s="119"/>
    </row>
    <row r="982" customFormat="false" ht="13.2" hidden="false" customHeight="false" outlineLevel="0" collapsed="false">
      <c r="A982" s="116" t="n">
        <v>222</v>
      </c>
      <c r="B982" s="117" t="s">
        <v>8093</v>
      </c>
      <c r="C982" s="117" t="str">
        <f aca="false">IF(B982="OFF-FOND","REL",IF(AND(B982="OFF-SEC",R982&lt;&gt;"Secondaire CEFA"),"REL","NON"))</f>
        <v>NON</v>
      </c>
      <c r="D982" s="118" t="n">
        <v>153</v>
      </c>
      <c r="E982" s="119" t="s">
        <v>5509</v>
      </c>
      <c r="F982" s="119" t="s">
        <v>5510</v>
      </c>
      <c r="G982" s="116" t="n">
        <v>1030</v>
      </c>
      <c r="H982" s="119" t="s">
        <v>618</v>
      </c>
      <c r="I982" s="119" t="s">
        <v>2380</v>
      </c>
      <c r="J982" s="116" t="n">
        <v>222</v>
      </c>
      <c r="K982" s="116" t="n">
        <v>1</v>
      </c>
      <c r="L982" s="119" t="s">
        <v>8128</v>
      </c>
      <c r="M982" s="119" t="s">
        <v>5510</v>
      </c>
      <c r="N982" s="120" t="n">
        <v>1030</v>
      </c>
      <c r="O982" s="119" t="s">
        <v>618</v>
      </c>
      <c r="P982" s="121" t="s">
        <v>2380</v>
      </c>
      <c r="Q982" s="122" t="s">
        <v>79</v>
      </c>
      <c r="R982" s="119" t="s">
        <v>80</v>
      </c>
      <c r="S982" s="119"/>
    </row>
    <row r="983" customFormat="false" ht="13.2" hidden="false" customHeight="false" outlineLevel="0" collapsed="false">
      <c r="A983" s="116" t="n">
        <v>249</v>
      </c>
      <c r="B983" s="117" t="s">
        <v>8093</v>
      </c>
      <c r="C983" s="117" t="str">
        <f aca="false">IF(B983="OFF-FOND","REL",IF(AND(B983="OFF-SEC",R983&lt;&gt;"Secondaire CEFA"),"REL","NON"))</f>
        <v>NON</v>
      </c>
      <c r="D983" s="118" t="n">
        <v>951</v>
      </c>
      <c r="E983" s="119" t="s">
        <v>8129</v>
      </c>
      <c r="F983" s="119" t="s">
        <v>5391</v>
      </c>
      <c r="G983" s="116" t="n">
        <v>1190</v>
      </c>
      <c r="H983" s="119" t="s">
        <v>618</v>
      </c>
      <c r="I983" s="119" t="s">
        <v>970</v>
      </c>
      <c r="J983" s="116" t="n">
        <v>249</v>
      </c>
      <c r="K983" s="116" t="n">
        <v>1</v>
      </c>
      <c r="L983" s="119" t="s">
        <v>8130</v>
      </c>
      <c r="M983" s="119" t="s">
        <v>5391</v>
      </c>
      <c r="N983" s="120" t="n">
        <v>1190</v>
      </c>
      <c r="O983" s="119" t="s">
        <v>618</v>
      </c>
      <c r="P983" s="121" t="s">
        <v>970</v>
      </c>
      <c r="Q983" s="122" t="s">
        <v>79</v>
      </c>
      <c r="R983" s="119" t="s">
        <v>80</v>
      </c>
      <c r="S983" s="119"/>
    </row>
    <row r="984" customFormat="false" ht="13.2" hidden="false" customHeight="false" outlineLevel="0" collapsed="false">
      <c r="A984" s="116" t="n">
        <v>261</v>
      </c>
      <c r="B984" s="117" t="s">
        <v>8093</v>
      </c>
      <c r="C984" s="117" t="str">
        <f aca="false">IF(B984="OFF-FOND","REL",IF(AND(B984="OFF-SEC",R984&lt;&gt;"Secondaire CEFA"),"REL","NON"))</f>
        <v>NON</v>
      </c>
      <c r="D984" s="118" t="n">
        <v>227</v>
      </c>
      <c r="E984" s="119" t="s">
        <v>5419</v>
      </c>
      <c r="F984" s="119" t="s">
        <v>5420</v>
      </c>
      <c r="G984" s="116" t="n">
        <v>1083</v>
      </c>
      <c r="H984" s="119" t="s">
        <v>618</v>
      </c>
      <c r="I984" s="119" t="s">
        <v>1012</v>
      </c>
      <c r="J984" s="116" t="n">
        <v>261</v>
      </c>
      <c r="K984" s="116" t="n">
        <v>1</v>
      </c>
      <c r="L984" s="119" t="s">
        <v>8131</v>
      </c>
      <c r="M984" s="119" t="s">
        <v>5420</v>
      </c>
      <c r="N984" s="120" t="n">
        <v>1083</v>
      </c>
      <c r="O984" s="119" t="s">
        <v>618</v>
      </c>
      <c r="P984" s="121" t="s">
        <v>1012</v>
      </c>
      <c r="Q984" s="122" t="s">
        <v>79</v>
      </c>
      <c r="R984" s="119" t="s">
        <v>80</v>
      </c>
      <c r="S984" s="119"/>
    </row>
    <row r="985" customFormat="false" ht="13.2" hidden="false" customHeight="false" outlineLevel="0" collapsed="false">
      <c r="A985" s="116" t="n">
        <v>262</v>
      </c>
      <c r="B985" s="117" t="s">
        <v>8093</v>
      </c>
      <c r="C985" s="117" t="str">
        <f aca="false">IF(B985="OFF-FOND","REL",IF(AND(B985="OFF-SEC",R985&lt;&gt;"Secondaire CEFA"),"REL","NON"))</f>
        <v>NON</v>
      </c>
      <c r="D985" s="118" t="n">
        <v>204</v>
      </c>
      <c r="E985" s="119" t="s">
        <v>5413</v>
      </c>
      <c r="F985" s="119" t="s">
        <v>5414</v>
      </c>
      <c r="G985" s="116" t="n">
        <v>1083</v>
      </c>
      <c r="H985" s="119" t="s">
        <v>618</v>
      </c>
      <c r="I985" s="119" t="s">
        <v>1012</v>
      </c>
      <c r="J985" s="116" t="n">
        <v>262</v>
      </c>
      <c r="K985" s="116" t="n">
        <v>1</v>
      </c>
      <c r="L985" s="119" t="s">
        <v>8132</v>
      </c>
      <c r="M985" s="119" t="s">
        <v>5414</v>
      </c>
      <c r="N985" s="120" t="n">
        <v>1083</v>
      </c>
      <c r="O985" s="119" t="s">
        <v>618</v>
      </c>
      <c r="P985" s="121" t="s">
        <v>1012</v>
      </c>
      <c r="Q985" s="122" t="s">
        <v>79</v>
      </c>
      <c r="R985" s="119" t="s">
        <v>80</v>
      </c>
      <c r="S985" s="119"/>
    </row>
    <row r="986" customFormat="false" ht="13.2" hidden="false" customHeight="false" outlineLevel="0" collapsed="false">
      <c r="A986" s="116" t="n">
        <v>264</v>
      </c>
      <c r="B986" s="117" t="s">
        <v>8093</v>
      </c>
      <c r="C986" s="117" t="str">
        <f aca="false">IF(B986="OFF-FOND","REL",IF(AND(B986="OFF-SEC",R986&lt;&gt;"Secondaire CEFA"),"REL","NON"))</f>
        <v>NON</v>
      </c>
      <c r="D986" s="118" t="n">
        <v>271</v>
      </c>
      <c r="E986" s="119" t="s">
        <v>8133</v>
      </c>
      <c r="F986" s="119" t="s">
        <v>8134</v>
      </c>
      <c r="G986" s="116" t="n">
        <v>1090</v>
      </c>
      <c r="H986" s="119" t="s">
        <v>618</v>
      </c>
      <c r="I986" s="119" t="s">
        <v>1401</v>
      </c>
      <c r="J986" s="116" t="n">
        <v>264</v>
      </c>
      <c r="K986" s="116" t="n">
        <v>1</v>
      </c>
      <c r="L986" s="119" t="s">
        <v>8135</v>
      </c>
      <c r="M986" s="119" t="s">
        <v>8134</v>
      </c>
      <c r="N986" s="120" t="n">
        <v>1090</v>
      </c>
      <c r="O986" s="119" t="s">
        <v>618</v>
      </c>
      <c r="P986" s="121" t="s">
        <v>1401</v>
      </c>
      <c r="Q986" s="122" t="s">
        <v>79</v>
      </c>
      <c r="R986" s="119" t="s">
        <v>93</v>
      </c>
      <c r="S986" s="119"/>
    </row>
    <row r="987" customFormat="false" ht="13.2" hidden="false" customHeight="false" outlineLevel="0" collapsed="false">
      <c r="A987" s="116" t="n">
        <v>282</v>
      </c>
      <c r="B987" s="117" t="s">
        <v>8093</v>
      </c>
      <c r="C987" s="117" t="str">
        <f aca="false">IF(B987="OFF-FOND","REL",IF(AND(B987="OFF-SEC",R987&lt;&gt;"Secondaire CEFA"),"REL","NON"))</f>
        <v>NON</v>
      </c>
      <c r="D987" s="118" t="n">
        <v>909</v>
      </c>
      <c r="E987" s="119" t="s">
        <v>5437</v>
      </c>
      <c r="F987" s="119" t="s">
        <v>5438</v>
      </c>
      <c r="G987" s="116" t="n">
        <v>1050</v>
      </c>
      <c r="H987" s="119" t="s">
        <v>1376</v>
      </c>
      <c r="I987" s="119" t="s">
        <v>1376</v>
      </c>
      <c r="J987" s="116" t="n">
        <v>282</v>
      </c>
      <c r="K987" s="116" t="n">
        <v>1</v>
      </c>
      <c r="L987" s="119" t="s">
        <v>8136</v>
      </c>
      <c r="M987" s="119" t="s">
        <v>5438</v>
      </c>
      <c r="N987" s="120" t="n">
        <v>1050</v>
      </c>
      <c r="O987" s="119" t="s">
        <v>1376</v>
      </c>
      <c r="P987" s="121" t="s">
        <v>1376</v>
      </c>
      <c r="Q987" s="122" t="s">
        <v>79</v>
      </c>
      <c r="R987" s="119" t="s">
        <v>80</v>
      </c>
      <c r="S987" s="119"/>
    </row>
    <row r="988" customFormat="false" ht="13.2" hidden="false" customHeight="false" outlineLevel="0" collapsed="false">
      <c r="A988" s="116" t="n">
        <v>283</v>
      </c>
      <c r="B988" s="117" t="s">
        <v>8093</v>
      </c>
      <c r="C988" s="117" t="str">
        <f aca="false">IF(B988="OFF-FOND","REL",IF(AND(B988="OFF-SEC",R988&lt;&gt;"Secondaire CEFA"),"REL","NON"))</f>
        <v>NON</v>
      </c>
      <c r="D988" s="118" t="n">
        <v>182</v>
      </c>
      <c r="E988" s="119" t="s">
        <v>5434</v>
      </c>
      <c r="F988" s="119" t="s">
        <v>5435</v>
      </c>
      <c r="G988" s="116" t="n">
        <v>1050</v>
      </c>
      <c r="H988" s="119" t="s">
        <v>1376</v>
      </c>
      <c r="I988" s="119" t="s">
        <v>1376</v>
      </c>
      <c r="J988" s="116" t="n">
        <v>283</v>
      </c>
      <c r="K988" s="116" t="n">
        <v>1</v>
      </c>
      <c r="L988" s="119" t="s">
        <v>8137</v>
      </c>
      <c r="M988" s="119" t="s">
        <v>5435</v>
      </c>
      <c r="N988" s="120" t="n">
        <v>1050</v>
      </c>
      <c r="O988" s="119" t="s">
        <v>1376</v>
      </c>
      <c r="P988" s="121" t="s">
        <v>1376</v>
      </c>
      <c r="Q988" s="122" t="s">
        <v>79</v>
      </c>
      <c r="R988" s="119" t="s">
        <v>80</v>
      </c>
      <c r="S988" s="119"/>
    </row>
    <row r="989" customFormat="false" ht="13.2" hidden="false" customHeight="false" outlineLevel="0" collapsed="false">
      <c r="A989" s="116" t="n">
        <v>286</v>
      </c>
      <c r="B989" s="117" t="s">
        <v>8093</v>
      </c>
      <c r="C989" s="117" t="str">
        <f aca="false">IF(B989="OFF-FOND","REL",IF(AND(B989="OFF-SEC",R989&lt;&gt;"Secondaire CEFA"),"REL","NON"))</f>
        <v>NON</v>
      </c>
      <c r="D989" s="118" t="n">
        <v>216</v>
      </c>
      <c r="E989" s="119" t="s">
        <v>8138</v>
      </c>
      <c r="F989" s="119" t="s">
        <v>8139</v>
      </c>
      <c r="G989" s="116" t="n">
        <v>1050</v>
      </c>
      <c r="H989" s="119" t="s">
        <v>1376</v>
      </c>
      <c r="I989" s="119" t="s">
        <v>1376</v>
      </c>
      <c r="J989" s="116" t="n">
        <v>286</v>
      </c>
      <c r="K989" s="116" t="n">
        <v>1</v>
      </c>
      <c r="L989" s="119" t="s">
        <v>8140</v>
      </c>
      <c r="M989" s="119" t="s">
        <v>8139</v>
      </c>
      <c r="N989" s="120" t="n">
        <v>1050</v>
      </c>
      <c r="O989" s="119" t="s">
        <v>1376</v>
      </c>
      <c r="P989" s="121" t="s">
        <v>1376</v>
      </c>
      <c r="Q989" s="122" t="s">
        <v>79</v>
      </c>
      <c r="R989" s="119" t="s">
        <v>80</v>
      </c>
      <c r="S989" s="119"/>
    </row>
    <row r="990" customFormat="false" ht="13.2" hidden="false" customHeight="false" outlineLevel="0" collapsed="false">
      <c r="A990" s="116" t="n">
        <v>287</v>
      </c>
      <c r="B990" s="117" t="s">
        <v>8093</v>
      </c>
      <c r="C990" s="117" t="str">
        <f aca="false">IF(B990="OFF-FOND","REL",IF(AND(B990="OFF-SEC",R990&lt;&gt;"Secondaire CEFA"),"REL","NON"))</f>
        <v>NON</v>
      </c>
      <c r="D990" s="118" t="n">
        <v>94</v>
      </c>
      <c r="E990" s="119" t="s">
        <v>5423</v>
      </c>
      <c r="F990" s="119" t="s">
        <v>5424</v>
      </c>
      <c r="G990" s="116" t="n">
        <v>1050</v>
      </c>
      <c r="H990" s="119" t="s">
        <v>1376</v>
      </c>
      <c r="I990" s="119" t="s">
        <v>1376</v>
      </c>
      <c r="J990" s="116" t="n">
        <v>287</v>
      </c>
      <c r="K990" s="116" t="n">
        <v>1</v>
      </c>
      <c r="L990" s="119" t="s">
        <v>8141</v>
      </c>
      <c r="M990" s="119" t="s">
        <v>5424</v>
      </c>
      <c r="N990" s="120" t="n">
        <v>1050</v>
      </c>
      <c r="O990" s="119" t="s">
        <v>1376</v>
      </c>
      <c r="P990" s="121" t="s">
        <v>1376</v>
      </c>
      <c r="Q990" s="122" t="s">
        <v>79</v>
      </c>
      <c r="R990" s="119" t="s">
        <v>80</v>
      </c>
      <c r="S990" s="119"/>
    </row>
    <row r="991" customFormat="false" ht="13.2" hidden="false" customHeight="false" outlineLevel="0" collapsed="false">
      <c r="A991" s="116" t="n">
        <v>288</v>
      </c>
      <c r="B991" s="117" t="s">
        <v>8093</v>
      </c>
      <c r="C991" s="117" t="str">
        <f aca="false">IF(B991="OFF-FOND","REL",IF(AND(B991="OFF-SEC",R991&lt;&gt;"Secondaire CEFA"),"REL","NON"))</f>
        <v>NON</v>
      </c>
      <c r="D991" s="118" t="n">
        <v>193</v>
      </c>
      <c r="E991" s="119" t="s">
        <v>5430</v>
      </c>
      <c r="F991" s="119" t="s">
        <v>5431</v>
      </c>
      <c r="G991" s="116" t="n">
        <v>1000</v>
      </c>
      <c r="H991" s="119" t="s">
        <v>618</v>
      </c>
      <c r="I991" s="119" t="s">
        <v>618</v>
      </c>
      <c r="J991" s="116" t="n">
        <v>288</v>
      </c>
      <c r="K991" s="116" t="n">
        <v>1</v>
      </c>
      <c r="L991" s="119" t="s">
        <v>8142</v>
      </c>
      <c r="M991" s="119" t="s">
        <v>8143</v>
      </c>
      <c r="N991" s="120" t="n">
        <v>1050</v>
      </c>
      <c r="O991" s="119" t="s">
        <v>1376</v>
      </c>
      <c r="P991" s="121" t="s">
        <v>1376</v>
      </c>
      <c r="Q991" s="122" t="s">
        <v>79</v>
      </c>
      <c r="R991" s="119" t="s">
        <v>80</v>
      </c>
      <c r="S991" s="119"/>
    </row>
    <row r="992" customFormat="false" ht="13.2" hidden="false" customHeight="false" outlineLevel="0" collapsed="false">
      <c r="A992" s="116" t="n">
        <v>291</v>
      </c>
      <c r="B992" s="117" t="s">
        <v>8093</v>
      </c>
      <c r="C992" s="117" t="str">
        <f aca="false">IF(B992="OFF-FOND","REL",IF(AND(B992="OFF-SEC",R992&lt;&gt;"Secondaire CEFA"),"REL","NON"))</f>
        <v>NON</v>
      </c>
      <c r="D992" s="118" t="n">
        <v>205</v>
      </c>
      <c r="E992" s="119" t="s">
        <v>8144</v>
      </c>
      <c r="F992" s="119" t="s">
        <v>8145</v>
      </c>
      <c r="G992" s="116" t="n">
        <v>1050</v>
      </c>
      <c r="H992" s="119" t="s">
        <v>1376</v>
      </c>
      <c r="I992" s="119" t="s">
        <v>1376</v>
      </c>
      <c r="J992" s="116" t="n">
        <v>291</v>
      </c>
      <c r="K992" s="116" t="n">
        <v>1</v>
      </c>
      <c r="L992" s="119" t="s">
        <v>8146</v>
      </c>
      <c r="M992" s="119" t="s">
        <v>8145</v>
      </c>
      <c r="N992" s="120" t="n">
        <v>1050</v>
      </c>
      <c r="O992" s="119" t="s">
        <v>1376</v>
      </c>
      <c r="P992" s="121" t="s">
        <v>1376</v>
      </c>
      <c r="Q992" s="122" t="s">
        <v>79</v>
      </c>
      <c r="R992" s="119" t="s">
        <v>80</v>
      </c>
      <c r="S992" s="119"/>
    </row>
    <row r="993" customFormat="false" ht="13.2" hidden="false" customHeight="false" outlineLevel="0" collapsed="false">
      <c r="A993" s="116" t="n">
        <v>300</v>
      </c>
      <c r="B993" s="117" t="s">
        <v>8093</v>
      </c>
      <c r="C993" s="117" t="str">
        <f aca="false">IF(B993="OFF-FOND","REL",IF(AND(B993="OFF-SEC",R993&lt;&gt;"Secondaire CEFA"),"REL","NON"))</f>
        <v>NON</v>
      </c>
      <c r="D993" s="118" t="n">
        <v>252</v>
      </c>
      <c r="E993" s="119" t="s">
        <v>8147</v>
      </c>
      <c r="F993" s="119" t="s">
        <v>8148</v>
      </c>
      <c r="G993" s="116" t="n">
        <v>1190</v>
      </c>
      <c r="H993" s="119" t="s">
        <v>618</v>
      </c>
      <c r="I993" s="119" t="s">
        <v>970</v>
      </c>
      <c r="J993" s="116" t="n">
        <v>300</v>
      </c>
      <c r="K993" s="116" t="n">
        <v>1</v>
      </c>
      <c r="L993" s="119" t="s">
        <v>8149</v>
      </c>
      <c r="M993" s="119" t="s">
        <v>8148</v>
      </c>
      <c r="N993" s="120" t="n">
        <v>1190</v>
      </c>
      <c r="O993" s="119" t="s">
        <v>618</v>
      </c>
      <c r="P993" s="121" t="s">
        <v>970</v>
      </c>
      <c r="Q993" s="122" t="s">
        <v>79</v>
      </c>
      <c r="R993" s="119" t="s">
        <v>93</v>
      </c>
      <c r="S993" s="119"/>
    </row>
    <row r="994" customFormat="false" ht="13.2" hidden="false" customHeight="false" outlineLevel="0" collapsed="false">
      <c r="A994" s="116" t="n">
        <v>318</v>
      </c>
      <c r="B994" s="117" t="s">
        <v>8093</v>
      </c>
      <c r="C994" s="117" t="str">
        <f aca="false">IF(B994="OFF-FOND","REL",IF(AND(B994="OFF-SEC",R994&lt;&gt;"Secondaire CEFA"),"REL","NON"))</f>
        <v>NON</v>
      </c>
      <c r="D994" s="118" t="n">
        <v>190</v>
      </c>
      <c r="E994" s="119" t="s">
        <v>5450</v>
      </c>
      <c r="F994" s="119" t="s">
        <v>5451</v>
      </c>
      <c r="G994" s="116" t="n">
        <v>1090</v>
      </c>
      <c r="H994" s="119" t="s">
        <v>618</v>
      </c>
      <c r="I994" s="119" t="s">
        <v>1401</v>
      </c>
      <c r="J994" s="116" t="n">
        <v>318</v>
      </c>
      <c r="K994" s="116" t="n">
        <v>1</v>
      </c>
      <c r="L994" s="119" t="s">
        <v>8150</v>
      </c>
      <c r="M994" s="119" t="s">
        <v>5451</v>
      </c>
      <c r="N994" s="120" t="n">
        <v>1090</v>
      </c>
      <c r="O994" s="119" t="s">
        <v>618</v>
      </c>
      <c r="P994" s="121" t="s">
        <v>1401</v>
      </c>
      <c r="Q994" s="122" t="s">
        <v>79</v>
      </c>
      <c r="R994" s="119" t="s">
        <v>80</v>
      </c>
      <c r="S994" s="119"/>
    </row>
    <row r="995" customFormat="false" ht="13.2" hidden="false" customHeight="false" outlineLevel="0" collapsed="false">
      <c r="A995" s="116" t="n">
        <v>319</v>
      </c>
      <c r="B995" s="117" t="s">
        <v>8093</v>
      </c>
      <c r="C995" s="117" t="str">
        <f aca="false">IF(B995="OFF-FOND","REL",IF(AND(B995="OFF-SEC",R995&lt;&gt;"Secondaire CEFA"),"REL","NON"))</f>
        <v>NON</v>
      </c>
      <c r="D995" s="118" t="n">
        <v>176</v>
      </c>
      <c r="E995" s="119" t="s">
        <v>5311</v>
      </c>
      <c r="F995" s="119" t="s">
        <v>5312</v>
      </c>
      <c r="G995" s="116" t="n">
        <v>1090</v>
      </c>
      <c r="H995" s="119" t="s">
        <v>618</v>
      </c>
      <c r="I995" s="119" t="s">
        <v>1401</v>
      </c>
      <c r="J995" s="116" t="n">
        <v>319</v>
      </c>
      <c r="K995" s="116" t="n">
        <v>1</v>
      </c>
      <c r="L995" s="119" t="s">
        <v>8151</v>
      </c>
      <c r="M995" s="119" t="s">
        <v>5312</v>
      </c>
      <c r="N995" s="120" t="n">
        <v>1090</v>
      </c>
      <c r="O995" s="119" t="s">
        <v>618</v>
      </c>
      <c r="P995" s="121" t="s">
        <v>1401</v>
      </c>
      <c r="Q995" s="122" t="s">
        <v>79</v>
      </c>
      <c r="R995" s="119" t="s">
        <v>80</v>
      </c>
      <c r="S995" s="119"/>
    </row>
    <row r="996" customFormat="false" ht="13.2" hidden="false" customHeight="false" outlineLevel="0" collapsed="false">
      <c r="A996" s="116" t="n">
        <v>327</v>
      </c>
      <c r="B996" s="117" t="s">
        <v>8093</v>
      </c>
      <c r="C996" s="117" t="str">
        <f aca="false">IF(B996="OFF-FOND","REL",IF(AND(B996="OFF-SEC",R996&lt;&gt;"Secondaire CEFA"),"REL","NON"))</f>
        <v>NON</v>
      </c>
      <c r="D996" s="118" t="n">
        <v>90</v>
      </c>
      <c r="E996" s="119" t="s">
        <v>5460</v>
      </c>
      <c r="F996" s="119" t="s">
        <v>5461</v>
      </c>
      <c r="G996" s="116" t="n">
        <v>1081</v>
      </c>
      <c r="H996" s="119" t="s">
        <v>618</v>
      </c>
      <c r="I996" s="119" t="s">
        <v>1461</v>
      </c>
      <c r="J996" s="116" t="n">
        <v>327</v>
      </c>
      <c r="K996" s="116" t="n">
        <v>1</v>
      </c>
      <c r="L996" s="119" t="s">
        <v>8152</v>
      </c>
      <c r="M996" s="119" t="s">
        <v>5461</v>
      </c>
      <c r="N996" s="120" t="n">
        <v>1081</v>
      </c>
      <c r="O996" s="119" t="s">
        <v>618</v>
      </c>
      <c r="P996" s="121" t="s">
        <v>1461</v>
      </c>
      <c r="Q996" s="122" t="s">
        <v>79</v>
      </c>
      <c r="R996" s="119" t="s">
        <v>80</v>
      </c>
      <c r="S996" s="119"/>
    </row>
    <row r="997" customFormat="false" ht="13.2" hidden="false" customHeight="false" outlineLevel="0" collapsed="false">
      <c r="A997" s="116" t="n">
        <v>352</v>
      </c>
      <c r="B997" s="117" t="s">
        <v>8093</v>
      </c>
      <c r="C997" s="117" t="str">
        <f aca="false">IF(B997="OFF-FOND","REL",IF(AND(B997="OFF-SEC",R997&lt;&gt;"Secondaire CEFA"),"REL","NON"))</f>
        <v>NON</v>
      </c>
      <c r="D997" s="118" t="n">
        <v>964</v>
      </c>
      <c r="E997" s="119" t="s">
        <v>5468</v>
      </c>
      <c r="F997" s="119" t="s">
        <v>5469</v>
      </c>
      <c r="G997" s="116" t="n">
        <v>1080</v>
      </c>
      <c r="H997" s="119" t="s">
        <v>618</v>
      </c>
      <c r="I997" s="119" t="s">
        <v>1832</v>
      </c>
      <c r="J997" s="116" t="n">
        <v>352</v>
      </c>
      <c r="K997" s="116" t="n">
        <v>1</v>
      </c>
      <c r="L997" s="119" t="s">
        <v>5468</v>
      </c>
      <c r="M997" s="119" t="s">
        <v>5469</v>
      </c>
      <c r="N997" s="120" t="n">
        <v>1080</v>
      </c>
      <c r="O997" s="119" t="s">
        <v>618</v>
      </c>
      <c r="P997" s="121" t="s">
        <v>1832</v>
      </c>
      <c r="Q997" s="122" t="s">
        <v>79</v>
      </c>
      <c r="R997" s="119" t="s">
        <v>80</v>
      </c>
      <c r="S997" s="119"/>
    </row>
    <row r="998" customFormat="false" ht="13.2" hidden="false" customHeight="false" outlineLevel="0" collapsed="false">
      <c r="A998" s="116" t="n">
        <v>366</v>
      </c>
      <c r="B998" s="117" t="s">
        <v>8093</v>
      </c>
      <c r="C998" s="117" t="str">
        <f aca="false">IF(B998="OFF-FOND","REL",IF(AND(B998="OFF-SEC",R998&lt;&gt;"Secondaire CEFA"),"REL","NON"))</f>
        <v>NON</v>
      </c>
      <c r="D998" s="118" t="n">
        <v>855</v>
      </c>
      <c r="E998" s="119" t="s">
        <v>5489</v>
      </c>
      <c r="F998" s="119" t="s">
        <v>5490</v>
      </c>
      <c r="G998" s="116" t="n">
        <v>1060</v>
      </c>
      <c r="H998" s="119" t="s">
        <v>618</v>
      </c>
      <c r="I998" s="119" t="s">
        <v>2341</v>
      </c>
      <c r="J998" s="116" t="n">
        <v>366</v>
      </c>
      <c r="K998" s="116" t="n">
        <v>1</v>
      </c>
      <c r="L998" s="119" t="s">
        <v>8153</v>
      </c>
      <c r="M998" s="119" t="s">
        <v>5490</v>
      </c>
      <c r="N998" s="120" t="n">
        <v>1060</v>
      </c>
      <c r="O998" s="119" t="s">
        <v>618</v>
      </c>
      <c r="P998" s="121" t="s">
        <v>2341</v>
      </c>
      <c r="Q998" s="122" t="s">
        <v>79</v>
      </c>
      <c r="R998" s="119" t="s">
        <v>80</v>
      </c>
      <c r="S998" s="119"/>
    </row>
    <row r="999" customFormat="false" ht="13.2" hidden="false" customHeight="false" outlineLevel="0" collapsed="false">
      <c r="A999" s="116" t="n">
        <v>367</v>
      </c>
      <c r="B999" s="117" t="s">
        <v>8093</v>
      </c>
      <c r="C999" s="117" t="str">
        <f aca="false">IF(B999="OFF-FOND","REL",IF(AND(B999="OFF-SEC",R999&lt;&gt;"Secondaire CEFA"),"REL","NON"))</f>
        <v>NON</v>
      </c>
      <c r="D999" s="118" t="n">
        <v>376</v>
      </c>
      <c r="E999" s="119" t="s">
        <v>5440</v>
      </c>
      <c r="F999" s="119" t="s">
        <v>5441</v>
      </c>
      <c r="G999" s="116" t="n">
        <v>1060</v>
      </c>
      <c r="H999" s="119" t="s">
        <v>618</v>
      </c>
      <c r="I999" s="119" t="s">
        <v>2341</v>
      </c>
      <c r="J999" s="116" t="n">
        <v>367</v>
      </c>
      <c r="K999" s="116" t="n">
        <v>1</v>
      </c>
      <c r="L999" s="119" t="s">
        <v>8154</v>
      </c>
      <c r="M999" s="119" t="s">
        <v>5441</v>
      </c>
      <c r="N999" s="120" t="n">
        <v>1060</v>
      </c>
      <c r="O999" s="119" t="s">
        <v>618</v>
      </c>
      <c r="P999" s="121" t="s">
        <v>2341</v>
      </c>
      <c r="Q999" s="122" t="s">
        <v>79</v>
      </c>
      <c r="R999" s="119" t="s">
        <v>80</v>
      </c>
      <c r="S999" s="119"/>
    </row>
    <row r="1000" customFormat="false" ht="13.2" hidden="false" customHeight="false" outlineLevel="0" collapsed="false">
      <c r="A1000" s="116" t="n">
        <v>368</v>
      </c>
      <c r="B1000" s="117" t="s">
        <v>8093</v>
      </c>
      <c r="C1000" s="117" t="str">
        <f aca="false">IF(B1000="OFF-FOND","REL",IF(AND(B1000="OFF-SEC",R1000&lt;&gt;"Secondaire CEFA"),"REL","NON"))</f>
        <v>NON</v>
      </c>
      <c r="D1000" s="118" t="n">
        <v>950</v>
      </c>
      <c r="E1000" s="119" t="s">
        <v>8155</v>
      </c>
      <c r="F1000" s="119" t="s">
        <v>5493</v>
      </c>
      <c r="G1000" s="116" t="n">
        <v>1060</v>
      </c>
      <c r="H1000" s="119" t="s">
        <v>618</v>
      </c>
      <c r="I1000" s="119" t="s">
        <v>2341</v>
      </c>
      <c r="J1000" s="116" t="n">
        <v>368</v>
      </c>
      <c r="K1000" s="116" t="n">
        <v>1</v>
      </c>
      <c r="L1000" s="119" t="s">
        <v>8156</v>
      </c>
      <c r="M1000" s="119" t="s">
        <v>8157</v>
      </c>
      <c r="N1000" s="120" t="n">
        <v>1060</v>
      </c>
      <c r="O1000" s="119" t="s">
        <v>618</v>
      </c>
      <c r="P1000" s="121" t="s">
        <v>2341</v>
      </c>
      <c r="Q1000" s="122" t="s">
        <v>79</v>
      </c>
      <c r="R1000" s="119" t="s">
        <v>80</v>
      </c>
      <c r="S1000" s="119"/>
    </row>
    <row r="1001" customFormat="false" ht="13.2" hidden="false" customHeight="false" outlineLevel="0" collapsed="false">
      <c r="A1001" s="116" t="n">
        <v>388</v>
      </c>
      <c r="B1001" s="117" t="s">
        <v>8093</v>
      </c>
      <c r="C1001" s="117" t="str">
        <f aca="false">IF(B1001="OFF-FOND","REL",IF(AND(B1001="OFF-SEC",R1001&lt;&gt;"Secondaire CEFA"),"REL","NON"))</f>
        <v>NON</v>
      </c>
      <c r="D1001" s="118" t="n">
        <v>949</v>
      </c>
      <c r="E1001" s="119" t="s">
        <v>5496</v>
      </c>
      <c r="F1001" s="119" t="s">
        <v>5497</v>
      </c>
      <c r="G1001" s="116" t="n">
        <v>1030</v>
      </c>
      <c r="H1001" s="119" t="s">
        <v>618</v>
      </c>
      <c r="I1001" s="119" t="s">
        <v>2380</v>
      </c>
      <c r="J1001" s="116" t="n">
        <v>388</v>
      </c>
      <c r="K1001" s="116" t="n">
        <v>1</v>
      </c>
      <c r="L1001" s="119" t="s">
        <v>8158</v>
      </c>
      <c r="M1001" s="119" t="s">
        <v>8159</v>
      </c>
      <c r="N1001" s="120" t="n">
        <v>1210</v>
      </c>
      <c r="O1001" s="119" t="s">
        <v>618</v>
      </c>
      <c r="P1001" s="121" t="s">
        <v>2344</v>
      </c>
      <c r="Q1001" s="122" t="s">
        <v>79</v>
      </c>
      <c r="R1001" s="119" t="s">
        <v>80</v>
      </c>
      <c r="S1001" s="119"/>
    </row>
    <row r="1002" customFormat="false" ht="13.2" hidden="false" customHeight="false" outlineLevel="0" collapsed="false">
      <c r="A1002" s="116" t="n">
        <v>422</v>
      </c>
      <c r="B1002" s="117" t="s">
        <v>8093</v>
      </c>
      <c r="C1002" s="117" t="str">
        <f aca="false">IF(B1002="OFF-FOND","REL",IF(AND(B1002="OFF-SEC",R1002&lt;&gt;"Secondaire CEFA"),"REL","NON"))</f>
        <v>NON</v>
      </c>
      <c r="D1002" s="118" t="n">
        <v>949</v>
      </c>
      <c r="E1002" s="119" t="s">
        <v>5496</v>
      </c>
      <c r="F1002" s="119" t="s">
        <v>5497</v>
      </c>
      <c r="G1002" s="116" t="n">
        <v>1030</v>
      </c>
      <c r="H1002" s="119" t="s">
        <v>618</v>
      </c>
      <c r="I1002" s="119" t="s">
        <v>2380</v>
      </c>
      <c r="J1002" s="116" t="n">
        <v>422</v>
      </c>
      <c r="K1002" s="116" t="n">
        <v>1</v>
      </c>
      <c r="L1002" s="119" t="s">
        <v>8160</v>
      </c>
      <c r="M1002" s="119" t="s">
        <v>5497</v>
      </c>
      <c r="N1002" s="120" t="n">
        <v>1030</v>
      </c>
      <c r="O1002" s="119" t="s">
        <v>618</v>
      </c>
      <c r="P1002" s="121" t="s">
        <v>2380</v>
      </c>
      <c r="Q1002" s="122" t="s">
        <v>79</v>
      </c>
      <c r="R1002" s="119" t="s">
        <v>80</v>
      </c>
      <c r="S1002" s="119"/>
    </row>
    <row r="1003" customFormat="false" ht="13.2" hidden="false" customHeight="false" outlineLevel="0" collapsed="false">
      <c r="A1003" s="116" t="n">
        <v>423</v>
      </c>
      <c r="B1003" s="117" t="s">
        <v>8093</v>
      </c>
      <c r="C1003" s="117" t="str">
        <f aca="false">IF(B1003="OFF-FOND","REL",IF(AND(B1003="OFF-SEC",R1003&lt;&gt;"Secondaire CEFA"),"REL","NON"))</f>
        <v>NON</v>
      </c>
      <c r="D1003" s="118" t="n">
        <v>849</v>
      </c>
      <c r="E1003" s="119" t="s">
        <v>5380</v>
      </c>
      <c r="F1003" s="119" t="s">
        <v>5381</v>
      </c>
      <c r="G1003" s="116" t="n">
        <v>1030</v>
      </c>
      <c r="H1003" s="119" t="s">
        <v>618</v>
      </c>
      <c r="I1003" s="119" t="s">
        <v>2380</v>
      </c>
      <c r="J1003" s="116" t="n">
        <v>423</v>
      </c>
      <c r="K1003" s="116" t="n">
        <v>1</v>
      </c>
      <c r="L1003" s="119" t="s">
        <v>8161</v>
      </c>
      <c r="M1003" s="119" t="s">
        <v>5381</v>
      </c>
      <c r="N1003" s="120" t="n">
        <v>1030</v>
      </c>
      <c r="O1003" s="119" t="s">
        <v>618</v>
      </c>
      <c r="P1003" s="121" t="s">
        <v>2380</v>
      </c>
      <c r="Q1003" s="122" t="s">
        <v>79</v>
      </c>
      <c r="R1003" s="119" t="s">
        <v>80</v>
      </c>
      <c r="S1003" s="119"/>
    </row>
    <row r="1004" customFormat="false" ht="13.2" hidden="false" customHeight="false" outlineLevel="0" collapsed="false">
      <c r="A1004" s="116" t="n">
        <v>425</v>
      </c>
      <c r="B1004" s="117" t="s">
        <v>8093</v>
      </c>
      <c r="C1004" s="117" t="str">
        <f aca="false">IF(B1004="OFF-FOND","REL",IF(AND(B1004="OFF-SEC",R1004&lt;&gt;"Secondaire CEFA"),"REL","NON"))</f>
        <v>NON</v>
      </c>
      <c r="D1004" s="118" t="n">
        <v>153</v>
      </c>
      <c r="E1004" s="119" t="s">
        <v>5509</v>
      </c>
      <c r="F1004" s="119" t="s">
        <v>5510</v>
      </c>
      <c r="G1004" s="116" t="n">
        <v>1030</v>
      </c>
      <c r="H1004" s="119" t="s">
        <v>618</v>
      </c>
      <c r="I1004" s="119" t="s">
        <v>2380</v>
      </c>
      <c r="J1004" s="116" t="n">
        <v>425</v>
      </c>
      <c r="K1004" s="116" t="n">
        <v>1</v>
      </c>
      <c r="L1004" s="119" t="s">
        <v>8162</v>
      </c>
      <c r="M1004" s="119" t="s">
        <v>5512</v>
      </c>
      <c r="N1004" s="120" t="n">
        <v>1030</v>
      </c>
      <c r="O1004" s="119" t="s">
        <v>618</v>
      </c>
      <c r="P1004" s="121" t="s">
        <v>2380</v>
      </c>
      <c r="Q1004" s="122" t="s">
        <v>79</v>
      </c>
      <c r="R1004" s="119" t="s">
        <v>80</v>
      </c>
      <c r="S1004" s="119"/>
    </row>
    <row r="1005" customFormat="false" ht="13.2" hidden="false" customHeight="false" outlineLevel="0" collapsed="false">
      <c r="A1005" s="116" t="n">
        <v>428</v>
      </c>
      <c r="B1005" s="117" t="s">
        <v>8093</v>
      </c>
      <c r="C1005" s="117" t="str">
        <f aca="false">IF(B1005="OFF-FOND","REL",IF(AND(B1005="OFF-SEC",R1005&lt;&gt;"Secondaire CEFA"),"REL","NON"))</f>
        <v>NON</v>
      </c>
      <c r="D1005" s="118" t="n">
        <v>140</v>
      </c>
      <c r="E1005" s="119" t="s">
        <v>8075</v>
      </c>
      <c r="F1005" s="119" t="s">
        <v>8076</v>
      </c>
      <c r="G1005" s="116" t="n">
        <v>1030</v>
      </c>
      <c r="H1005" s="119" t="s">
        <v>618</v>
      </c>
      <c r="I1005" s="119" t="s">
        <v>2380</v>
      </c>
      <c r="J1005" s="116" t="n">
        <v>428</v>
      </c>
      <c r="K1005" s="116" t="n">
        <v>1</v>
      </c>
      <c r="L1005" s="119" t="s">
        <v>8163</v>
      </c>
      <c r="M1005" s="119" t="s">
        <v>8164</v>
      </c>
      <c r="N1005" s="120" t="n">
        <v>1030</v>
      </c>
      <c r="O1005" s="119" t="s">
        <v>618</v>
      </c>
      <c r="P1005" s="121" t="s">
        <v>2380</v>
      </c>
      <c r="Q1005" s="122" t="s">
        <v>79</v>
      </c>
      <c r="R1005" s="119" t="s">
        <v>80</v>
      </c>
      <c r="S1005" s="119"/>
    </row>
    <row r="1006" customFormat="false" ht="13.2" hidden="false" customHeight="false" outlineLevel="0" collapsed="false">
      <c r="A1006" s="116" t="n">
        <v>432</v>
      </c>
      <c r="B1006" s="117" t="s">
        <v>8093</v>
      </c>
      <c r="C1006" s="117" t="str">
        <f aca="false">IF(B1006="OFF-FOND","REL",IF(AND(B1006="OFF-SEC",R1006&lt;&gt;"Secondaire CEFA"),"REL","NON"))</f>
        <v>NON</v>
      </c>
      <c r="D1006" s="118" t="n">
        <v>911</v>
      </c>
      <c r="E1006" s="119" t="s">
        <v>5506</v>
      </c>
      <c r="F1006" s="119" t="s">
        <v>5507</v>
      </c>
      <c r="G1006" s="116" t="n">
        <v>1030</v>
      </c>
      <c r="H1006" s="119" t="s">
        <v>618</v>
      </c>
      <c r="I1006" s="119" t="s">
        <v>2380</v>
      </c>
      <c r="J1006" s="116" t="n">
        <v>432</v>
      </c>
      <c r="K1006" s="116" t="n">
        <v>1</v>
      </c>
      <c r="L1006" s="119" t="s">
        <v>8165</v>
      </c>
      <c r="M1006" s="119" t="s">
        <v>5507</v>
      </c>
      <c r="N1006" s="120" t="n">
        <v>1030</v>
      </c>
      <c r="O1006" s="119" t="s">
        <v>618</v>
      </c>
      <c r="P1006" s="121" t="s">
        <v>2380</v>
      </c>
      <c r="Q1006" s="122" t="s">
        <v>79</v>
      </c>
      <c r="R1006" s="119" t="s">
        <v>80</v>
      </c>
      <c r="S1006" s="119"/>
    </row>
    <row r="1007" customFormat="false" ht="13.2" hidden="false" customHeight="false" outlineLevel="0" collapsed="false">
      <c r="A1007" s="116" t="n">
        <v>434</v>
      </c>
      <c r="B1007" s="117" t="s">
        <v>8093</v>
      </c>
      <c r="C1007" s="117" t="str">
        <f aca="false">IF(B1007="OFF-FOND","REL",IF(AND(B1007="OFF-SEC",R1007&lt;&gt;"Secondaire CEFA"),"REL","NON"))</f>
        <v>NON</v>
      </c>
      <c r="D1007" s="118" t="n">
        <v>1330</v>
      </c>
      <c r="E1007" s="119" t="s">
        <v>5502</v>
      </c>
      <c r="F1007" s="119" t="s">
        <v>5503</v>
      </c>
      <c r="G1007" s="116" t="n">
        <v>1030</v>
      </c>
      <c r="H1007" s="119" t="s">
        <v>618</v>
      </c>
      <c r="I1007" s="119" t="s">
        <v>2380</v>
      </c>
      <c r="J1007" s="116" t="n">
        <v>434</v>
      </c>
      <c r="K1007" s="116" t="n">
        <v>1</v>
      </c>
      <c r="L1007" s="119" t="s">
        <v>8166</v>
      </c>
      <c r="M1007" s="119" t="s">
        <v>5503</v>
      </c>
      <c r="N1007" s="120" t="n">
        <v>1030</v>
      </c>
      <c r="O1007" s="119" t="s">
        <v>618</v>
      </c>
      <c r="P1007" s="121" t="s">
        <v>2380</v>
      </c>
      <c r="Q1007" s="122" t="s">
        <v>79</v>
      </c>
      <c r="R1007" s="119" t="s">
        <v>93</v>
      </c>
      <c r="S1007" s="119"/>
    </row>
    <row r="1008" customFormat="false" ht="13.2" hidden="false" customHeight="false" outlineLevel="0" collapsed="false">
      <c r="A1008" s="116" t="n">
        <v>462</v>
      </c>
      <c r="B1008" s="117" t="s">
        <v>8093</v>
      </c>
      <c r="C1008" s="117" t="str">
        <f aca="false">IF(B1008="OFF-FOND","REL",IF(AND(B1008="OFF-SEC",R1008&lt;&gt;"Secondaire CEFA"),"REL","NON"))</f>
        <v>NON</v>
      </c>
      <c r="D1008" s="118" t="n">
        <v>515</v>
      </c>
      <c r="E1008" s="119" t="s">
        <v>7567</v>
      </c>
      <c r="F1008" s="119" t="s">
        <v>7568</v>
      </c>
      <c r="G1008" s="116" t="n">
        <v>1180</v>
      </c>
      <c r="H1008" s="119" t="s">
        <v>618</v>
      </c>
      <c r="I1008" s="119" t="s">
        <v>2654</v>
      </c>
      <c r="J1008" s="116" t="n">
        <v>462</v>
      </c>
      <c r="K1008" s="116" t="n">
        <v>1</v>
      </c>
      <c r="L1008" s="119" t="s">
        <v>8167</v>
      </c>
      <c r="M1008" s="119" t="s">
        <v>7568</v>
      </c>
      <c r="N1008" s="120" t="n">
        <v>1180</v>
      </c>
      <c r="O1008" s="119" t="s">
        <v>618</v>
      </c>
      <c r="P1008" s="121" t="s">
        <v>2654</v>
      </c>
      <c r="Q1008" s="122" t="s">
        <v>92</v>
      </c>
      <c r="R1008" s="119" t="s">
        <v>80</v>
      </c>
      <c r="S1008" s="119"/>
    </row>
    <row r="1009" customFormat="false" ht="13.2" hidden="false" customHeight="false" outlineLevel="0" collapsed="false">
      <c r="A1009" s="116" t="n">
        <v>462</v>
      </c>
      <c r="B1009" s="117" t="s">
        <v>8093</v>
      </c>
      <c r="C1009" s="117" t="str">
        <f aca="false">IF(B1009="OFF-FOND","REL",IF(AND(B1009="OFF-SEC",R1009&lt;&gt;"Secondaire CEFA"),"REL","NON"))</f>
        <v>NON</v>
      </c>
      <c r="D1009" s="118" t="n">
        <v>515</v>
      </c>
      <c r="E1009" s="119" t="s">
        <v>7567</v>
      </c>
      <c r="F1009" s="119" t="s">
        <v>7568</v>
      </c>
      <c r="G1009" s="116" t="s">
        <v>8168</v>
      </c>
      <c r="H1009" s="119" t="s">
        <v>618</v>
      </c>
      <c r="I1009" s="119" t="s">
        <v>2654</v>
      </c>
      <c r="J1009" s="116" t="n">
        <v>462</v>
      </c>
      <c r="K1009" s="116" t="n">
        <v>1</v>
      </c>
      <c r="L1009" s="119" t="s">
        <v>8167</v>
      </c>
      <c r="M1009" s="119" t="s">
        <v>7568</v>
      </c>
      <c r="N1009" s="120" t="n">
        <v>1180</v>
      </c>
      <c r="O1009" s="119" t="s">
        <v>618</v>
      </c>
      <c r="P1009" s="121" t="s">
        <v>2654</v>
      </c>
      <c r="Q1009" s="122" t="s">
        <v>92</v>
      </c>
      <c r="R1009" s="119" t="s">
        <v>80</v>
      </c>
      <c r="S1009" s="119"/>
    </row>
    <row r="1010" customFormat="false" ht="13.2" hidden="false" customHeight="false" outlineLevel="0" collapsed="false">
      <c r="A1010" s="116" t="n">
        <v>463</v>
      </c>
      <c r="B1010" s="117" t="s">
        <v>8093</v>
      </c>
      <c r="C1010" s="117" t="str">
        <f aca="false">IF(B1010="OFF-FOND","REL",IF(AND(B1010="OFF-SEC",R1010&lt;&gt;"Secondaire CEFA"),"REL","NON"))</f>
        <v>NON</v>
      </c>
      <c r="D1010" s="118" t="n">
        <v>241</v>
      </c>
      <c r="E1010" s="119" t="s">
        <v>8169</v>
      </c>
      <c r="F1010" s="119" t="s">
        <v>5543</v>
      </c>
      <c r="G1010" s="116" t="n">
        <v>1180</v>
      </c>
      <c r="H1010" s="119" t="s">
        <v>618</v>
      </c>
      <c r="I1010" s="119" t="s">
        <v>2654</v>
      </c>
      <c r="J1010" s="116" t="n">
        <v>463</v>
      </c>
      <c r="K1010" s="116" t="n">
        <v>1</v>
      </c>
      <c r="L1010" s="119" t="s">
        <v>8151</v>
      </c>
      <c r="M1010" s="119" t="s">
        <v>5543</v>
      </c>
      <c r="N1010" s="120" t="n">
        <v>1180</v>
      </c>
      <c r="O1010" s="119" t="s">
        <v>618</v>
      </c>
      <c r="P1010" s="121" t="s">
        <v>2654</v>
      </c>
      <c r="Q1010" s="122" t="s">
        <v>79</v>
      </c>
      <c r="R1010" s="119" t="s">
        <v>80</v>
      </c>
      <c r="S1010" s="119"/>
    </row>
    <row r="1011" customFormat="false" ht="13.2" hidden="false" customHeight="false" outlineLevel="0" collapsed="false">
      <c r="A1011" s="116" t="n">
        <v>464</v>
      </c>
      <c r="B1011" s="117" t="s">
        <v>8093</v>
      </c>
      <c r="C1011" s="117" t="str">
        <f aca="false">IF(B1011="OFF-FOND","REL",IF(AND(B1011="OFF-SEC",R1011&lt;&gt;"Secondaire CEFA"),"REL","NON"))</f>
        <v>NON</v>
      </c>
      <c r="D1011" s="118" t="n">
        <v>156</v>
      </c>
      <c r="E1011" s="119" t="s">
        <v>5545</v>
      </c>
      <c r="F1011" s="119" t="s">
        <v>5546</v>
      </c>
      <c r="G1011" s="116" t="n">
        <v>1180</v>
      </c>
      <c r="H1011" s="119" t="s">
        <v>618</v>
      </c>
      <c r="I1011" s="119" t="s">
        <v>2654</v>
      </c>
      <c r="J1011" s="116" t="n">
        <v>464</v>
      </c>
      <c r="K1011" s="116" t="n">
        <v>1</v>
      </c>
      <c r="L1011" s="119" t="s">
        <v>8170</v>
      </c>
      <c r="M1011" s="119" t="s">
        <v>5546</v>
      </c>
      <c r="N1011" s="120" t="n">
        <v>1180</v>
      </c>
      <c r="O1011" s="119" t="s">
        <v>618</v>
      </c>
      <c r="P1011" s="121" t="s">
        <v>2654</v>
      </c>
      <c r="Q1011" s="122" t="s">
        <v>79</v>
      </c>
      <c r="R1011" s="119" t="s">
        <v>80</v>
      </c>
      <c r="S1011" s="119"/>
    </row>
    <row r="1012" customFormat="false" ht="13.2" hidden="false" customHeight="false" outlineLevel="0" collapsed="false">
      <c r="A1012" s="116" t="n">
        <v>466</v>
      </c>
      <c r="B1012" s="117" t="s">
        <v>8093</v>
      </c>
      <c r="C1012" s="117" t="str">
        <f aca="false">IF(B1012="OFF-FOND","REL",IF(AND(B1012="OFF-SEC",R1012&lt;&gt;"Secondaire CEFA"),"REL","NON"))</f>
        <v>NON</v>
      </c>
      <c r="D1012" s="118" t="n">
        <v>935</v>
      </c>
      <c r="E1012" s="119" t="s">
        <v>8171</v>
      </c>
      <c r="F1012" s="119" t="s">
        <v>8172</v>
      </c>
      <c r="G1012" s="116" t="n">
        <v>1180</v>
      </c>
      <c r="H1012" s="119" t="s">
        <v>618</v>
      </c>
      <c r="I1012" s="119" t="s">
        <v>2654</v>
      </c>
      <c r="J1012" s="116" t="n">
        <v>466</v>
      </c>
      <c r="K1012" s="116" t="n">
        <v>1</v>
      </c>
      <c r="L1012" s="119" t="s">
        <v>8173</v>
      </c>
      <c r="M1012" s="119" t="s">
        <v>8172</v>
      </c>
      <c r="N1012" s="120" t="n">
        <v>1180</v>
      </c>
      <c r="O1012" s="119" t="s">
        <v>618</v>
      </c>
      <c r="P1012" s="121" t="s">
        <v>2654</v>
      </c>
      <c r="Q1012" s="122" t="s">
        <v>79</v>
      </c>
      <c r="R1012" s="119" t="s">
        <v>80</v>
      </c>
      <c r="S1012" s="119"/>
    </row>
    <row r="1013" customFormat="false" ht="13.2" hidden="false" customHeight="false" outlineLevel="0" collapsed="false">
      <c r="A1013" s="116" t="n">
        <v>474</v>
      </c>
      <c r="B1013" s="117" t="s">
        <v>8093</v>
      </c>
      <c r="C1013" s="117" t="str">
        <f aca="false">IF(B1013="OFF-FOND","REL",IF(AND(B1013="OFF-SEC",R1013&lt;&gt;"Secondaire CEFA"),"REL","NON"))</f>
        <v>NON</v>
      </c>
      <c r="D1013" s="118" t="n">
        <v>902</v>
      </c>
      <c r="E1013" s="119" t="s">
        <v>5574</v>
      </c>
      <c r="F1013" s="119" t="s">
        <v>5575</v>
      </c>
      <c r="G1013" s="116" t="n">
        <v>1180</v>
      </c>
      <c r="H1013" s="119" t="s">
        <v>618</v>
      </c>
      <c r="I1013" s="119" t="s">
        <v>2654</v>
      </c>
      <c r="J1013" s="116" t="n">
        <v>474</v>
      </c>
      <c r="K1013" s="116" t="n">
        <v>1</v>
      </c>
      <c r="L1013" s="119" t="s">
        <v>8174</v>
      </c>
      <c r="M1013" s="119" t="s">
        <v>5577</v>
      </c>
      <c r="N1013" s="120" t="n">
        <v>1180</v>
      </c>
      <c r="O1013" s="119" t="s">
        <v>618</v>
      </c>
      <c r="P1013" s="121" t="s">
        <v>2654</v>
      </c>
      <c r="Q1013" s="122" t="s">
        <v>79</v>
      </c>
      <c r="R1013" s="119" t="s">
        <v>93</v>
      </c>
      <c r="S1013" s="119"/>
    </row>
    <row r="1014" customFormat="false" ht="13.2" hidden="false" customHeight="false" outlineLevel="0" collapsed="false">
      <c r="A1014" s="116" t="n">
        <v>475</v>
      </c>
      <c r="B1014" s="117" t="s">
        <v>8093</v>
      </c>
      <c r="C1014" s="117" t="str">
        <f aca="false">IF(B1014="OFF-FOND","REL",IF(AND(B1014="OFF-SEC",R1014&lt;&gt;"Secondaire CEFA"),"REL","NON"))</f>
        <v>NON</v>
      </c>
      <c r="D1014" s="118" t="n">
        <v>851</v>
      </c>
      <c r="E1014" s="119" t="s">
        <v>5581</v>
      </c>
      <c r="F1014" s="119" t="s">
        <v>5582</v>
      </c>
      <c r="G1014" s="116" t="n">
        <v>1180</v>
      </c>
      <c r="H1014" s="119" t="s">
        <v>618</v>
      </c>
      <c r="I1014" s="119" t="s">
        <v>2654</v>
      </c>
      <c r="J1014" s="116" t="n">
        <v>475</v>
      </c>
      <c r="K1014" s="116" t="n">
        <v>1</v>
      </c>
      <c r="L1014" s="119" t="s">
        <v>8175</v>
      </c>
      <c r="M1014" s="119" t="s">
        <v>5582</v>
      </c>
      <c r="N1014" s="120" t="n">
        <v>1180</v>
      </c>
      <c r="O1014" s="119" t="s">
        <v>618</v>
      </c>
      <c r="P1014" s="121" t="s">
        <v>2654</v>
      </c>
      <c r="Q1014" s="122" t="s">
        <v>92</v>
      </c>
      <c r="R1014" s="119" t="s">
        <v>93</v>
      </c>
      <c r="S1014" s="119"/>
    </row>
    <row r="1015" customFormat="false" ht="13.2" hidden="false" customHeight="false" outlineLevel="0" collapsed="false">
      <c r="A1015" s="116" t="n">
        <v>475</v>
      </c>
      <c r="B1015" s="117" t="s">
        <v>8093</v>
      </c>
      <c r="C1015" s="117" t="str">
        <f aca="false">IF(B1015="OFF-FOND","REL",IF(AND(B1015="OFF-SEC",R1015&lt;&gt;"Secondaire CEFA"),"REL","NON"))</f>
        <v>NON</v>
      </c>
      <c r="D1015" s="118" t="n">
        <v>851</v>
      </c>
      <c r="E1015" s="119" t="s">
        <v>5581</v>
      </c>
      <c r="F1015" s="119" t="s">
        <v>5582</v>
      </c>
      <c r="G1015" s="116" t="s">
        <v>8168</v>
      </c>
      <c r="H1015" s="119" t="s">
        <v>618</v>
      </c>
      <c r="I1015" s="119" t="s">
        <v>2654</v>
      </c>
      <c r="J1015" s="116" t="n">
        <v>475</v>
      </c>
      <c r="K1015" s="116" t="n">
        <v>1</v>
      </c>
      <c r="L1015" s="119" t="s">
        <v>8175</v>
      </c>
      <c r="M1015" s="119" t="s">
        <v>5582</v>
      </c>
      <c r="N1015" s="120" t="n">
        <v>1180</v>
      </c>
      <c r="O1015" s="119" t="s">
        <v>618</v>
      </c>
      <c r="P1015" s="121" t="s">
        <v>2654</v>
      </c>
      <c r="Q1015" s="122" t="s">
        <v>92</v>
      </c>
      <c r="R1015" s="119" t="s">
        <v>93</v>
      </c>
      <c r="S1015" s="119"/>
    </row>
    <row r="1016" customFormat="false" ht="13.2" hidden="false" customHeight="false" outlineLevel="0" collapsed="false">
      <c r="A1016" s="116" t="n">
        <v>480</v>
      </c>
      <c r="B1016" s="117" t="s">
        <v>8093</v>
      </c>
      <c r="C1016" s="117" t="str">
        <f aca="false">IF(B1016="OFF-FOND","REL",IF(AND(B1016="OFF-SEC",R1016&lt;&gt;"Secondaire CEFA"),"REL","NON"))</f>
        <v>NON</v>
      </c>
      <c r="D1016" s="118" t="n">
        <v>84</v>
      </c>
      <c r="E1016" s="119" t="s">
        <v>5578</v>
      </c>
      <c r="F1016" s="119" t="s">
        <v>5579</v>
      </c>
      <c r="G1016" s="116" t="n">
        <v>1180</v>
      </c>
      <c r="H1016" s="119" t="s">
        <v>618</v>
      </c>
      <c r="I1016" s="119" t="s">
        <v>2654</v>
      </c>
      <c r="J1016" s="116" t="n">
        <v>480</v>
      </c>
      <c r="K1016" s="116" t="n">
        <v>1</v>
      </c>
      <c r="L1016" s="119" t="s">
        <v>8176</v>
      </c>
      <c r="M1016" s="119" t="s">
        <v>5579</v>
      </c>
      <c r="N1016" s="120" t="n">
        <v>1180</v>
      </c>
      <c r="O1016" s="119" t="s">
        <v>618</v>
      </c>
      <c r="P1016" s="121" t="s">
        <v>2654</v>
      </c>
      <c r="Q1016" s="122" t="s">
        <v>79</v>
      </c>
      <c r="R1016" s="119" t="s">
        <v>80</v>
      </c>
      <c r="S1016" s="119"/>
    </row>
    <row r="1017" customFormat="false" ht="13.2" hidden="false" customHeight="false" outlineLevel="0" collapsed="false">
      <c r="A1017" s="116" t="n">
        <v>492</v>
      </c>
      <c r="B1017" s="117" t="s">
        <v>8093</v>
      </c>
      <c r="C1017" s="117" t="str">
        <f aca="false">IF(B1017="OFF-FOND","REL",IF(AND(B1017="OFF-SEC",R1017&lt;&gt;"Secondaire CEFA"),"REL","NON"))</f>
        <v>NON</v>
      </c>
      <c r="D1017" s="118" t="n">
        <v>238</v>
      </c>
      <c r="E1017" s="119" t="s">
        <v>7570</v>
      </c>
      <c r="F1017" s="119" t="s">
        <v>7571</v>
      </c>
      <c r="G1017" s="116" t="n">
        <v>1170</v>
      </c>
      <c r="H1017" s="119" t="s">
        <v>618</v>
      </c>
      <c r="I1017" s="119" t="s">
        <v>2852</v>
      </c>
      <c r="J1017" s="116" t="n">
        <v>492</v>
      </c>
      <c r="K1017" s="116" t="n">
        <v>1</v>
      </c>
      <c r="L1017" s="119" t="s">
        <v>8177</v>
      </c>
      <c r="M1017" s="119" t="s">
        <v>7571</v>
      </c>
      <c r="N1017" s="120" t="n">
        <v>1170</v>
      </c>
      <c r="O1017" s="119" t="s">
        <v>618</v>
      </c>
      <c r="P1017" s="121" t="s">
        <v>2852</v>
      </c>
      <c r="Q1017" s="122" t="s">
        <v>79</v>
      </c>
      <c r="R1017" s="119" t="s">
        <v>80</v>
      </c>
      <c r="S1017" s="119"/>
    </row>
    <row r="1018" customFormat="false" ht="13.2" hidden="false" customHeight="false" outlineLevel="0" collapsed="false">
      <c r="A1018" s="116" t="n">
        <v>494</v>
      </c>
      <c r="B1018" s="117" t="s">
        <v>8093</v>
      </c>
      <c r="C1018" s="117" t="str">
        <f aca="false">IF(B1018="OFF-FOND","REL",IF(AND(B1018="OFF-SEC",R1018&lt;&gt;"Secondaire CEFA"),"REL","NON"))</f>
        <v>NON</v>
      </c>
      <c r="D1018" s="118" t="n">
        <v>841</v>
      </c>
      <c r="E1018" s="119" t="s">
        <v>5586</v>
      </c>
      <c r="F1018" s="119" t="s">
        <v>5587</v>
      </c>
      <c r="G1018" s="116" t="n">
        <v>1170</v>
      </c>
      <c r="H1018" s="119" t="s">
        <v>618</v>
      </c>
      <c r="I1018" s="119" t="s">
        <v>2852</v>
      </c>
      <c r="J1018" s="116" t="n">
        <v>494</v>
      </c>
      <c r="K1018" s="116" t="n">
        <v>1</v>
      </c>
      <c r="L1018" s="119" t="s">
        <v>8178</v>
      </c>
      <c r="M1018" s="119" t="s">
        <v>5587</v>
      </c>
      <c r="N1018" s="120" t="n">
        <v>1170</v>
      </c>
      <c r="O1018" s="119" t="s">
        <v>618</v>
      </c>
      <c r="P1018" s="121" t="s">
        <v>2852</v>
      </c>
      <c r="Q1018" s="122" t="s">
        <v>79</v>
      </c>
      <c r="R1018" s="119" t="s">
        <v>80</v>
      </c>
      <c r="S1018" s="119"/>
    </row>
    <row r="1019" customFormat="false" ht="13.2" hidden="false" customHeight="false" outlineLevel="0" collapsed="false">
      <c r="A1019" s="116" t="n">
        <v>495</v>
      </c>
      <c r="B1019" s="117" t="s">
        <v>8093</v>
      </c>
      <c r="C1019" s="117" t="str">
        <f aca="false">IF(B1019="OFF-FOND","REL",IF(AND(B1019="OFF-SEC",R1019&lt;&gt;"Secondaire CEFA"),"REL","NON"))</f>
        <v>NON</v>
      </c>
      <c r="D1019" s="118" t="n">
        <v>150</v>
      </c>
      <c r="E1019" s="119" t="s">
        <v>5593</v>
      </c>
      <c r="F1019" s="119" t="s">
        <v>5594</v>
      </c>
      <c r="G1019" s="116" t="n">
        <v>1170</v>
      </c>
      <c r="H1019" s="119" t="s">
        <v>618</v>
      </c>
      <c r="I1019" s="119" t="s">
        <v>2852</v>
      </c>
      <c r="J1019" s="116" t="n">
        <v>495</v>
      </c>
      <c r="K1019" s="116" t="n">
        <v>1</v>
      </c>
      <c r="L1019" s="119" t="s">
        <v>8179</v>
      </c>
      <c r="M1019" s="119" t="s">
        <v>5596</v>
      </c>
      <c r="N1019" s="120" t="n">
        <v>1170</v>
      </c>
      <c r="O1019" s="119" t="s">
        <v>618</v>
      </c>
      <c r="P1019" s="121" t="s">
        <v>2852</v>
      </c>
      <c r="Q1019" s="122" t="s">
        <v>92</v>
      </c>
      <c r="R1019" s="119" t="s">
        <v>93</v>
      </c>
      <c r="S1019" s="119"/>
    </row>
    <row r="1020" customFormat="false" ht="13.2" hidden="false" customHeight="false" outlineLevel="0" collapsed="false">
      <c r="A1020" s="116" t="n">
        <v>495</v>
      </c>
      <c r="B1020" s="117" t="s">
        <v>8093</v>
      </c>
      <c r="C1020" s="117" t="str">
        <f aca="false">IF(B1020="OFF-FOND","REL",IF(AND(B1020="OFF-SEC",R1020&lt;&gt;"Secondaire CEFA"),"REL","NON"))</f>
        <v>NON</v>
      </c>
      <c r="D1020" s="118" t="n">
        <v>150</v>
      </c>
      <c r="E1020" s="119" t="s">
        <v>5593</v>
      </c>
      <c r="F1020" s="119" t="s">
        <v>5594</v>
      </c>
      <c r="G1020" s="116" t="s">
        <v>8180</v>
      </c>
      <c r="H1020" s="119" t="s">
        <v>618</v>
      </c>
      <c r="I1020" s="119" t="s">
        <v>2852</v>
      </c>
      <c r="J1020" s="116" t="n">
        <v>495</v>
      </c>
      <c r="K1020" s="116" t="n">
        <v>1</v>
      </c>
      <c r="L1020" s="119" t="s">
        <v>8179</v>
      </c>
      <c r="M1020" s="119" t="s">
        <v>5596</v>
      </c>
      <c r="N1020" s="120" t="n">
        <v>1170</v>
      </c>
      <c r="O1020" s="119" t="s">
        <v>618</v>
      </c>
      <c r="P1020" s="121" t="s">
        <v>2852</v>
      </c>
      <c r="Q1020" s="122" t="s">
        <v>92</v>
      </c>
      <c r="R1020" s="119" t="s">
        <v>93</v>
      </c>
      <c r="S1020" s="119"/>
    </row>
    <row r="1021" customFormat="false" ht="13.2" hidden="false" customHeight="false" outlineLevel="0" collapsed="false">
      <c r="A1021" s="116" t="n">
        <v>514</v>
      </c>
      <c r="B1021" s="117" t="s">
        <v>8093</v>
      </c>
      <c r="C1021" s="117" t="str">
        <f aca="false">IF(B1021="OFF-FOND","REL",IF(AND(B1021="OFF-SEC",R1021&lt;&gt;"Secondaire CEFA"),"REL","NON"))</f>
        <v>NON</v>
      </c>
      <c r="D1021" s="118" t="n">
        <v>192</v>
      </c>
      <c r="E1021" s="119" t="s">
        <v>7574</v>
      </c>
      <c r="F1021" s="119" t="s">
        <v>7575</v>
      </c>
      <c r="G1021" s="116" t="n">
        <v>1200</v>
      </c>
      <c r="H1021" s="119" t="s">
        <v>618</v>
      </c>
      <c r="I1021" s="119" t="s">
        <v>2936</v>
      </c>
      <c r="J1021" s="116" t="n">
        <v>514</v>
      </c>
      <c r="K1021" s="116" t="n">
        <v>1</v>
      </c>
      <c r="L1021" s="119" t="s">
        <v>8181</v>
      </c>
      <c r="M1021" s="119" t="s">
        <v>8182</v>
      </c>
      <c r="N1021" s="120" t="n">
        <v>1200</v>
      </c>
      <c r="O1021" s="119" t="s">
        <v>618</v>
      </c>
      <c r="P1021" s="121" t="s">
        <v>2936</v>
      </c>
      <c r="Q1021" s="122" t="s">
        <v>79</v>
      </c>
      <c r="R1021" s="119" t="s">
        <v>80</v>
      </c>
      <c r="S1021" s="119"/>
    </row>
    <row r="1022" customFormat="false" ht="13.2" hidden="false" customHeight="false" outlineLevel="0" collapsed="false">
      <c r="A1022" s="116" t="n">
        <v>515</v>
      </c>
      <c r="B1022" s="117" t="s">
        <v>8093</v>
      </c>
      <c r="C1022" s="117" t="str">
        <f aca="false">IF(B1022="OFF-FOND","REL",IF(AND(B1022="OFF-SEC",R1022&lt;&gt;"Secondaire CEFA"),"REL","NON"))</f>
        <v>NON</v>
      </c>
      <c r="D1022" s="118" t="n">
        <v>806</v>
      </c>
      <c r="E1022" s="119" t="s">
        <v>5614</v>
      </c>
      <c r="F1022" s="119" t="s">
        <v>5615</v>
      </c>
      <c r="G1022" s="116" t="n">
        <v>1200</v>
      </c>
      <c r="H1022" s="119" t="s">
        <v>618</v>
      </c>
      <c r="I1022" s="119" t="s">
        <v>2936</v>
      </c>
      <c r="J1022" s="116" t="n">
        <v>515</v>
      </c>
      <c r="K1022" s="116" t="n">
        <v>1</v>
      </c>
      <c r="L1022" s="119" t="s">
        <v>8183</v>
      </c>
      <c r="M1022" s="119" t="s">
        <v>5615</v>
      </c>
      <c r="N1022" s="120" t="n">
        <v>1200</v>
      </c>
      <c r="O1022" s="119" t="s">
        <v>618</v>
      </c>
      <c r="P1022" s="121" t="s">
        <v>2936</v>
      </c>
      <c r="Q1022" s="122" t="s">
        <v>79</v>
      </c>
      <c r="R1022" s="119" t="s">
        <v>80</v>
      </c>
      <c r="S1022" s="119"/>
    </row>
    <row r="1023" customFormat="false" ht="13.2" hidden="false" customHeight="false" outlineLevel="0" collapsed="false">
      <c r="A1023" s="116" t="n">
        <v>517</v>
      </c>
      <c r="B1023" s="117" t="s">
        <v>8093</v>
      </c>
      <c r="C1023" s="117" t="str">
        <f aca="false">IF(B1023="OFF-FOND","REL",IF(AND(B1023="OFF-SEC",R1023&lt;&gt;"Secondaire CEFA"),"REL","NON"))</f>
        <v>NON</v>
      </c>
      <c r="D1023" s="118" t="n">
        <v>155</v>
      </c>
      <c r="E1023" s="119" t="s">
        <v>5538</v>
      </c>
      <c r="F1023" s="119" t="s">
        <v>5539</v>
      </c>
      <c r="G1023" s="116" t="n">
        <v>1200</v>
      </c>
      <c r="H1023" s="119" t="s">
        <v>618</v>
      </c>
      <c r="I1023" s="119" t="s">
        <v>2936</v>
      </c>
      <c r="J1023" s="116" t="n">
        <v>517</v>
      </c>
      <c r="K1023" s="116" t="n">
        <v>1</v>
      </c>
      <c r="L1023" s="119" t="s">
        <v>8184</v>
      </c>
      <c r="M1023" s="119" t="s">
        <v>5539</v>
      </c>
      <c r="N1023" s="120" t="n">
        <v>1200</v>
      </c>
      <c r="O1023" s="119" t="s">
        <v>618</v>
      </c>
      <c r="P1023" s="121" t="s">
        <v>2936</v>
      </c>
      <c r="Q1023" s="122" t="s">
        <v>79</v>
      </c>
      <c r="R1023" s="119" t="s">
        <v>80</v>
      </c>
      <c r="S1023" s="119"/>
    </row>
    <row r="1024" customFormat="false" ht="13.2" hidden="false" customHeight="false" outlineLevel="0" collapsed="false">
      <c r="A1024" s="116" t="n">
        <v>519</v>
      </c>
      <c r="B1024" s="117" t="s">
        <v>8093</v>
      </c>
      <c r="C1024" s="117" t="str">
        <f aca="false">IF(B1024="OFF-FOND","REL",IF(AND(B1024="OFF-SEC",R1024&lt;&gt;"Secondaire CEFA"),"REL","NON"))</f>
        <v>NON</v>
      </c>
      <c r="D1024" s="118" t="n">
        <v>323</v>
      </c>
      <c r="E1024" s="119" t="s">
        <v>5602</v>
      </c>
      <c r="F1024" s="119" t="s">
        <v>5603</v>
      </c>
      <c r="G1024" s="116" t="n">
        <v>1200</v>
      </c>
      <c r="H1024" s="119" t="s">
        <v>618</v>
      </c>
      <c r="I1024" s="119" t="s">
        <v>2936</v>
      </c>
      <c r="J1024" s="116" t="n">
        <v>519</v>
      </c>
      <c r="K1024" s="116" t="n">
        <v>1</v>
      </c>
      <c r="L1024" s="119" t="s">
        <v>8100</v>
      </c>
      <c r="M1024" s="119" t="s">
        <v>8185</v>
      </c>
      <c r="N1024" s="120" t="n">
        <v>1200</v>
      </c>
      <c r="O1024" s="119" t="s">
        <v>618</v>
      </c>
      <c r="P1024" s="121" t="s">
        <v>2936</v>
      </c>
      <c r="Q1024" s="122" t="s">
        <v>79</v>
      </c>
      <c r="R1024" s="119" t="s">
        <v>80</v>
      </c>
      <c r="S1024" s="119"/>
    </row>
    <row r="1025" customFormat="false" ht="13.2" hidden="false" customHeight="false" outlineLevel="0" collapsed="false">
      <c r="A1025" s="116" t="n">
        <v>524</v>
      </c>
      <c r="B1025" s="117" t="s">
        <v>8093</v>
      </c>
      <c r="C1025" s="117" t="str">
        <f aca="false">IF(B1025="OFF-FOND","REL",IF(AND(B1025="OFF-SEC",R1025&lt;&gt;"Secondaire CEFA"),"REL","NON"))</f>
        <v>NON</v>
      </c>
      <c r="D1025" s="118" t="n">
        <v>350</v>
      </c>
      <c r="E1025" s="119" t="s">
        <v>5617</v>
      </c>
      <c r="F1025" s="119" t="s">
        <v>5618</v>
      </c>
      <c r="G1025" s="116" t="n">
        <v>1150</v>
      </c>
      <c r="H1025" s="119" t="s">
        <v>618</v>
      </c>
      <c r="I1025" s="119" t="s">
        <v>2937</v>
      </c>
      <c r="J1025" s="116" t="n">
        <v>524</v>
      </c>
      <c r="K1025" s="116" t="n">
        <v>1</v>
      </c>
      <c r="L1025" s="119" t="s">
        <v>5619</v>
      </c>
      <c r="M1025" s="119" t="s">
        <v>5620</v>
      </c>
      <c r="N1025" s="120" t="n">
        <v>1200</v>
      </c>
      <c r="O1025" s="119" t="s">
        <v>618</v>
      </c>
      <c r="P1025" s="121" t="s">
        <v>2936</v>
      </c>
      <c r="Q1025" s="122" t="s">
        <v>92</v>
      </c>
      <c r="R1025" s="119" t="s">
        <v>93</v>
      </c>
      <c r="S1025" s="119"/>
    </row>
    <row r="1026" customFormat="false" ht="13.2" hidden="false" customHeight="false" outlineLevel="0" collapsed="false">
      <c r="A1026" s="116" t="n">
        <v>524</v>
      </c>
      <c r="B1026" s="117" t="s">
        <v>8093</v>
      </c>
      <c r="C1026" s="117" t="str">
        <f aca="false">IF(B1026="OFF-FOND","REL",IF(AND(B1026="OFF-SEC",R1026&lt;&gt;"Secondaire CEFA"),"REL","NON"))</f>
        <v>NON</v>
      </c>
      <c r="D1026" s="118" t="n">
        <v>350</v>
      </c>
      <c r="E1026" s="119" t="s">
        <v>5617</v>
      </c>
      <c r="F1026" s="119" t="s">
        <v>5618</v>
      </c>
      <c r="G1026" s="116" t="s">
        <v>7962</v>
      </c>
      <c r="H1026" s="119" t="s">
        <v>618</v>
      </c>
      <c r="I1026" s="119" t="s">
        <v>2937</v>
      </c>
      <c r="J1026" s="116" t="n">
        <v>524</v>
      </c>
      <c r="K1026" s="116" t="n">
        <v>1</v>
      </c>
      <c r="L1026" s="119" t="s">
        <v>5619</v>
      </c>
      <c r="M1026" s="119" t="s">
        <v>5620</v>
      </c>
      <c r="N1026" s="120" t="n">
        <v>1200</v>
      </c>
      <c r="O1026" s="119" t="s">
        <v>618</v>
      </c>
      <c r="P1026" s="121" t="s">
        <v>2936</v>
      </c>
      <c r="Q1026" s="122" t="s">
        <v>92</v>
      </c>
      <c r="R1026" s="119" t="s">
        <v>93</v>
      </c>
      <c r="S1026" s="119"/>
    </row>
    <row r="1027" customFormat="false" ht="13.2" hidden="false" customHeight="false" outlineLevel="0" collapsed="false">
      <c r="A1027" s="116" t="n">
        <v>540</v>
      </c>
      <c r="B1027" s="117" t="s">
        <v>8093</v>
      </c>
      <c r="C1027" s="117" t="str">
        <f aca="false">IF(B1027="OFF-FOND","REL",IF(AND(B1027="OFF-SEC",R1027&lt;&gt;"Secondaire CEFA"),"REL","NON"))</f>
        <v>NON</v>
      </c>
      <c r="D1027" s="118" t="n">
        <v>229</v>
      </c>
      <c r="E1027" s="119" t="s">
        <v>5630</v>
      </c>
      <c r="F1027" s="119" t="s">
        <v>5631</v>
      </c>
      <c r="G1027" s="116" t="n">
        <v>1150</v>
      </c>
      <c r="H1027" s="119" t="s">
        <v>618</v>
      </c>
      <c r="I1027" s="119" t="s">
        <v>2937</v>
      </c>
      <c r="J1027" s="116" t="n">
        <v>540</v>
      </c>
      <c r="K1027" s="116" t="n">
        <v>1</v>
      </c>
      <c r="L1027" s="119" t="s">
        <v>8186</v>
      </c>
      <c r="M1027" s="119" t="s">
        <v>5631</v>
      </c>
      <c r="N1027" s="120" t="n">
        <v>1150</v>
      </c>
      <c r="O1027" s="119" t="s">
        <v>618</v>
      </c>
      <c r="P1027" s="121" t="s">
        <v>2937</v>
      </c>
      <c r="Q1027" s="122" t="s">
        <v>79</v>
      </c>
      <c r="R1027" s="119" t="s">
        <v>80</v>
      </c>
      <c r="S1027" s="119"/>
    </row>
    <row r="1028" customFormat="false" ht="13.2" hidden="false" customHeight="false" outlineLevel="0" collapsed="false">
      <c r="A1028" s="116" t="n">
        <v>541</v>
      </c>
      <c r="B1028" s="117" t="s">
        <v>8093</v>
      </c>
      <c r="C1028" s="117" t="str">
        <f aca="false">IF(B1028="OFF-FOND","REL",IF(AND(B1028="OFF-SEC",R1028&lt;&gt;"Secondaire CEFA"),"REL","NON"))</f>
        <v>NON</v>
      </c>
      <c r="D1028" s="118" t="n">
        <v>37</v>
      </c>
      <c r="E1028" s="119" t="s">
        <v>5626</v>
      </c>
      <c r="F1028" s="119" t="s">
        <v>5627</v>
      </c>
      <c r="G1028" s="116" t="n">
        <v>1150</v>
      </c>
      <c r="H1028" s="119" t="s">
        <v>618</v>
      </c>
      <c r="I1028" s="119" t="s">
        <v>2937</v>
      </c>
      <c r="J1028" s="116" t="n">
        <v>541</v>
      </c>
      <c r="K1028" s="116" t="n">
        <v>1</v>
      </c>
      <c r="L1028" s="119" t="s">
        <v>8187</v>
      </c>
      <c r="M1028" s="119" t="s">
        <v>5627</v>
      </c>
      <c r="N1028" s="120" t="n">
        <v>1150</v>
      </c>
      <c r="O1028" s="119" t="s">
        <v>618</v>
      </c>
      <c r="P1028" s="121" t="s">
        <v>2937</v>
      </c>
      <c r="Q1028" s="122" t="s">
        <v>79</v>
      </c>
      <c r="R1028" s="119" t="s">
        <v>80</v>
      </c>
      <c r="S1028" s="119"/>
    </row>
    <row r="1029" customFormat="false" ht="13.2" hidden="false" customHeight="false" outlineLevel="0" collapsed="false">
      <c r="A1029" s="116" t="n">
        <v>542</v>
      </c>
      <c r="B1029" s="117" t="s">
        <v>8093</v>
      </c>
      <c r="C1029" s="117" t="str">
        <f aca="false">IF(B1029="OFF-FOND","REL",IF(AND(B1029="OFF-SEC",R1029&lt;&gt;"Secondaire CEFA"),"REL","NON"))</f>
        <v>NON</v>
      </c>
      <c r="D1029" s="118" t="n">
        <v>184</v>
      </c>
      <c r="E1029" s="119" t="s">
        <v>8188</v>
      </c>
      <c r="F1029" s="119" t="s">
        <v>8189</v>
      </c>
      <c r="G1029" s="116" t="n">
        <v>1150</v>
      </c>
      <c r="H1029" s="119" t="s">
        <v>618</v>
      </c>
      <c r="I1029" s="119" t="s">
        <v>2937</v>
      </c>
      <c r="J1029" s="116" t="n">
        <v>542</v>
      </c>
      <c r="K1029" s="116" t="n">
        <v>1</v>
      </c>
      <c r="L1029" s="119" t="s">
        <v>8190</v>
      </c>
      <c r="M1029" s="119" t="s">
        <v>8191</v>
      </c>
      <c r="N1029" s="120" t="n">
        <v>1150</v>
      </c>
      <c r="O1029" s="119" t="s">
        <v>618</v>
      </c>
      <c r="P1029" s="121" t="s">
        <v>2937</v>
      </c>
      <c r="Q1029" s="122" t="s">
        <v>79</v>
      </c>
      <c r="R1029" s="119" t="s">
        <v>80</v>
      </c>
      <c r="S1029" s="119"/>
    </row>
    <row r="1030" customFormat="false" ht="13.2" hidden="false" customHeight="false" outlineLevel="0" collapsed="false">
      <c r="A1030" s="116" t="n">
        <v>545</v>
      </c>
      <c r="B1030" s="117" t="s">
        <v>8093</v>
      </c>
      <c r="C1030" s="117" t="str">
        <f aca="false">IF(B1030="OFF-FOND","REL",IF(AND(B1030="OFF-SEC",R1030&lt;&gt;"Secondaire CEFA"),"REL","NON"))</f>
        <v>NON</v>
      </c>
      <c r="D1030" s="118" t="n">
        <v>519</v>
      </c>
      <c r="E1030" s="119" t="s">
        <v>8192</v>
      </c>
      <c r="F1030" s="119" t="s">
        <v>8193</v>
      </c>
      <c r="G1030" s="116" t="n">
        <v>1410</v>
      </c>
      <c r="H1030" s="119" t="s">
        <v>2851</v>
      </c>
      <c r="I1030" s="119" t="s">
        <v>2851</v>
      </c>
      <c r="J1030" s="116" t="n">
        <v>545</v>
      </c>
      <c r="K1030" s="116" t="n">
        <v>2</v>
      </c>
      <c r="L1030" s="119" t="s">
        <v>8192</v>
      </c>
      <c r="M1030" s="119" t="s">
        <v>8194</v>
      </c>
      <c r="N1030" s="120" t="n">
        <v>1410</v>
      </c>
      <c r="O1030" s="119" t="s">
        <v>2851</v>
      </c>
      <c r="P1030" s="121" t="s">
        <v>2851</v>
      </c>
      <c r="Q1030" s="122" t="s">
        <v>79</v>
      </c>
      <c r="R1030" s="119" t="s">
        <v>93</v>
      </c>
      <c r="S1030" s="119"/>
    </row>
    <row r="1031" customFormat="false" ht="13.2" hidden="false" customHeight="false" outlineLevel="0" collapsed="false">
      <c r="A1031" s="116" t="n">
        <v>567</v>
      </c>
      <c r="B1031" s="117" t="s">
        <v>8093</v>
      </c>
      <c r="C1031" s="117" t="str">
        <f aca="false">IF(B1031="OFF-FOND","REL",IF(AND(B1031="OFF-SEC",R1031&lt;&gt;"Secondaire CEFA"),"REL","NON"))</f>
        <v>NON</v>
      </c>
      <c r="D1031" s="118" t="n">
        <v>222</v>
      </c>
      <c r="E1031" s="119" t="s">
        <v>5662</v>
      </c>
      <c r="F1031" s="119" t="s">
        <v>5663</v>
      </c>
      <c r="G1031" s="116" t="n">
        <v>1420</v>
      </c>
      <c r="H1031" s="119" t="s">
        <v>592</v>
      </c>
      <c r="I1031" s="119" t="s">
        <v>592</v>
      </c>
      <c r="J1031" s="116" t="n">
        <v>567</v>
      </c>
      <c r="K1031" s="116" t="n">
        <v>2</v>
      </c>
      <c r="L1031" s="119" t="s">
        <v>8195</v>
      </c>
      <c r="M1031" s="119" t="s">
        <v>5665</v>
      </c>
      <c r="N1031" s="120" t="n">
        <v>1420</v>
      </c>
      <c r="O1031" s="119" t="s">
        <v>592</v>
      </c>
      <c r="P1031" s="121" t="s">
        <v>592</v>
      </c>
      <c r="Q1031" s="122" t="s">
        <v>79</v>
      </c>
      <c r="R1031" s="119" t="s">
        <v>80</v>
      </c>
      <c r="S1031" s="119"/>
    </row>
    <row r="1032" customFormat="false" ht="13.2" hidden="false" customHeight="false" outlineLevel="0" collapsed="false">
      <c r="A1032" s="116" t="n">
        <v>568</v>
      </c>
      <c r="B1032" s="117" t="s">
        <v>8093</v>
      </c>
      <c r="C1032" s="117" t="str">
        <f aca="false">IF(B1032="OFF-FOND","REL",IF(AND(B1032="OFF-SEC",R1032&lt;&gt;"Secondaire CEFA"),"REL","NON"))</f>
        <v>NON</v>
      </c>
      <c r="D1032" s="118" t="n">
        <v>779</v>
      </c>
      <c r="E1032" s="119" t="s">
        <v>8196</v>
      </c>
      <c r="F1032" s="119" t="s">
        <v>5667</v>
      </c>
      <c r="G1032" s="116" t="n">
        <v>1420</v>
      </c>
      <c r="H1032" s="119" t="s">
        <v>592</v>
      </c>
      <c r="I1032" s="119" t="s">
        <v>592</v>
      </c>
      <c r="J1032" s="116" t="n">
        <v>568</v>
      </c>
      <c r="K1032" s="116" t="n">
        <v>2</v>
      </c>
      <c r="L1032" s="119" t="s">
        <v>8197</v>
      </c>
      <c r="M1032" s="119" t="s">
        <v>5667</v>
      </c>
      <c r="N1032" s="120" t="n">
        <v>1420</v>
      </c>
      <c r="O1032" s="119" t="s">
        <v>592</v>
      </c>
      <c r="P1032" s="121" t="s">
        <v>592</v>
      </c>
      <c r="Q1032" s="122" t="s">
        <v>79</v>
      </c>
      <c r="R1032" s="119" t="s">
        <v>80</v>
      </c>
      <c r="S1032" s="119"/>
    </row>
    <row r="1033" customFormat="false" ht="13.2" hidden="false" customHeight="false" outlineLevel="0" collapsed="false">
      <c r="A1033" s="116" t="n">
        <v>569</v>
      </c>
      <c r="B1033" s="117" t="s">
        <v>8093</v>
      </c>
      <c r="C1033" s="117" t="str">
        <f aca="false">IF(B1033="OFF-FOND","REL",IF(AND(B1033="OFF-SEC",R1033&lt;&gt;"Secondaire CEFA"),"REL","NON"))</f>
        <v>NON</v>
      </c>
      <c r="D1033" s="118" t="n">
        <v>222</v>
      </c>
      <c r="E1033" s="119" t="s">
        <v>5662</v>
      </c>
      <c r="F1033" s="119" t="s">
        <v>5663</v>
      </c>
      <c r="G1033" s="116" t="n">
        <v>1420</v>
      </c>
      <c r="H1033" s="119" t="s">
        <v>592</v>
      </c>
      <c r="I1033" s="119" t="s">
        <v>592</v>
      </c>
      <c r="J1033" s="116" t="n">
        <v>569</v>
      </c>
      <c r="K1033" s="116" t="n">
        <v>2</v>
      </c>
      <c r="L1033" s="119" t="s">
        <v>8198</v>
      </c>
      <c r="M1033" s="119" t="s">
        <v>8199</v>
      </c>
      <c r="N1033" s="120" t="n">
        <v>1410</v>
      </c>
      <c r="O1033" s="119" t="s">
        <v>2851</v>
      </c>
      <c r="P1033" s="121" t="s">
        <v>2851</v>
      </c>
      <c r="Q1033" s="122" t="s">
        <v>79</v>
      </c>
      <c r="R1033" s="119" t="s">
        <v>80</v>
      </c>
      <c r="S1033" s="119"/>
    </row>
    <row r="1034" customFormat="false" ht="13.2" hidden="false" customHeight="false" outlineLevel="0" collapsed="false">
      <c r="A1034" s="116" t="n">
        <v>571</v>
      </c>
      <c r="B1034" s="117" t="s">
        <v>8093</v>
      </c>
      <c r="C1034" s="117" t="str">
        <f aca="false">IF(B1034="OFF-FOND","REL",IF(AND(B1034="OFF-SEC",R1034&lt;&gt;"Secondaire CEFA"),"REL","NON"))</f>
        <v>NON</v>
      </c>
      <c r="D1034" s="118" t="n">
        <v>779</v>
      </c>
      <c r="E1034" s="119" t="s">
        <v>8196</v>
      </c>
      <c r="F1034" s="119" t="s">
        <v>5667</v>
      </c>
      <c r="G1034" s="116" t="n">
        <v>1420</v>
      </c>
      <c r="H1034" s="119" t="s">
        <v>592</v>
      </c>
      <c r="I1034" s="119" t="s">
        <v>592</v>
      </c>
      <c r="J1034" s="116" t="n">
        <v>571</v>
      </c>
      <c r="K1034" s="116" t="n">
        <v>2</v>
      </c>
      <c r="L1034" s="119" t="s">
        <v>8200</v>
      </c>
      <c r="M1034" s="119" t="s">
        <v>5667</v>
      </c>
      <c r="N1034" s="120" t="n">
        <v>1420</v>
      </c>
      <c r="O1034" s="119" t="s">
        <v>592</v>
      </c>
      <c r="P1034" s="121" t="s">
        <v>592</v>
      </c>
      <c r="Q1034" s="122" t="s">
        <v>79</v>
      </c>
      <c r="R1034" s="119" t="s">
        <v>80</v>
      </c>
      <c r="S1034" s="119"/>
    </row>
    <row r="1035" customFormat="false" ht="13.2" hidden="false" customHeight="false" outlineLevel="0" collapsed="false">
      <c r="A1035" s="116" t="n">
        <v>576</v>
      </c>
      <c r="B1035" s="117" t="s">
        <v>8093</v>
      </c>
      <c r="C1035" s="117" t="str">
        <f aca="false">IF(B1035="OFF-FOND","REL",IF(AND(B1035="OFF-SEC",R1035&lt;&gt;"Secondaire CEFA"),"REL","NON"))</f>
        <v>NON</v>
      </c>
      <c r="D1035" s="118" t="n">
        <v>222</v>
      </c>
      <c r="E1035" s="119" t="s">
        <v>5662</v>
      </c>
      <c r="F1035" s="119" t="s">
        <v>5663</v>
      </c>
      <c r="G1035" s="116" t="n">
        <v>1420</v>
      </c>
      <c r="H1035" s="119" t="s">
        <v>592</v>
      </c>
      <c r="I1035" s="119" t="s">
        <v>592</v>
      </c>
      <c r="J1035" s="116" t="n">
        <v>576</v>
      </c>
      <c r="K1035" s="116" t="n">
        <v>2</v>
      </c>
      <c r="L1035" s="119" t="s">
        <v>8201</v>
      </c>
      <c r="M1035" s="119" t="s">
        <v>5665</v>
      </c>
      <c r="N1035" s="120" t="n">
        <v>1420</v>
      </c>
      <c r="O1035" s="119" t="s">
        <v>592</v>
      </c>
      <c r="P1035" s="121" t="s">
        <v>592</v>
      </c>
      <c r="Q1035" s="122" t="s">
        <v>79</v>
      </c>
      <c r="R1035" s="119" t="s">
        <v>80</v>
      </c>
      <c r="S1035" s="119"/>
    </row>
    <row r="1036" customFormat="false" ht="13.2" hidden="false" customHeight="false" outlineLevel="0" collapsed="false">
      <c r="A1036" s="116" t="n">
        <v>589</v>
      </c>
      <c r="B1036" s="117" t="s">
        <v>8093</v>
      </c>
      <c r="C1036" s="117" t="str">
        <f aca="false">IF(B1036="OFF-FOND","REL",IF(AND(B1036="OFF-SEC",R1036&lt;&gt;"Secondaire CEFA"),"REL","NON"))</f>
        <v>NON</v>
      </c>
      <c r="D1036" s="118" t="n">
        <v>1328</v>
      </c>
      <c r="E1036" s="119" t="s">
        <v>5683</v>
      </c>
      <c r="F1036" s="119" t="s">
        <v>5684</v>
      </c>
      <c r="G1036" s="116" t="n">
        <v>1490</v>
      </c>
      <c r="H1036" s="119" t="s">
        <v>721</v>
      </c>
      <c r="I1036" s="119" t="s">
        <v>721</v>
      </c>
      <c r="J1036" s="116" t="n">
        <v>589</v>
      </c>
      <c r="K1036" s="116" t="n">
        <v>2</v>
      </c>
      <c r="L1036" s="119" t="s">
        <v>8202</v>
      </c>
      <c r="M1036" s="119" t="s">
        <v>8203</v>
      </c>
      <c r="N1036" s="120" t="n">
        <v>1490</v>
      </c>
      <c r="O1036" s="119" t="s">
        <v>721</v>
      </c>
      <c r="P1036" s="121" t="s">
        <v>721</v>
      </c>
      <c r="Q1036" s="122" t="s">
        <v>79</v>
      </c>
      <c r="R1036" s="119" t="s">
        <v>80</v>
      </c>
      <c r="S1036" s="119"/>
    </row>
    <row r="1037" customFormat="false" ht="13.2" hidden="false" customHeight="false" outlineLevel="0" collapsed="false">
      <c r="A1037" s="116" t="n">
        <v>620</v>
      </c>
      <c r="B1037" s="117" t="s">
        <v>8093</v>
      </c>
      <c r="C1037" s="117" t="str">
        <f aca="false">IF(B1037="OFF-FOND","REL",IF(AND(B1037="OFF-SEC",R1037&lt;&gt;"Secondaire CEFA"),"REL","NON"))</f>
        <v>NON</v>
      </c>
      <c r="D1037" s="118" t="n">
        <v>766</v>
      </c>
      <c r="E1037" s="119" t="s">
        <v>5723</v>
      </c>
      <c r="F1037" s="119" t="s">
        <v>5724</v>
      </c>
      <c r="G1037" s="116" t="n">
        <v>1370</v>
      </c>
      <c r="H1037" s="119" t="s">
        <v>1403</v>
      </c>
      <c r="I1037" s="119" t="s">
        <v>1403</v>
      </c>
      <c r="J1037" s="116" t="n">
        <v>620</v>
      </c>
      <c r="K1037" s="116" t="n">
        <v>2</v>
      </c>
      <c r="L1037" s="119" t="s">
        <v>8204</v>
      </c>
      <c r="M1037" s="119" t="s">
        <v>5724</v>
      </c>
      <c r="N1037" s="120" t="n">
        <v>1370</v>
      </c>
      <c r="O1037" s="119" t="s">
        <v>1403</v>
      </c>
      <c r="P1037" s="121" t="s">
        <v>1403</v>
      </c>
      <c r="Q1037" s="122" t="s">
        <v>79</v>
      </c>
      <c r="R1037" s="119" t="s">
        <v>80</v>
      </c>
      <c r="S1037" s="119"/>
    </row>
    <row r="1038" customFormat="false" ht="13.2" hidden="false" customHeight="false" outlineLevel="0" collapsed="false">
      <c r="A1038" s="116" t="n">
        <v>642</v>
      </c>
      <c r="B1038" s="117" t="s">
        <v>8093</v>
      </c>
      <c r="C1038" s="117" t="str">
        <f aca="false">IF(B1038="OFF-FOND","REL",IF(AND(B1038="OFF-SEC",R1038&lt;&gt;"Secondaire CEFA"),"REL","NON"))</f>
        <v>NON</v>
      </c>
      <c r="D1038" s="118" t="n">
        <v>243</v>
      </c>
      <c r="E1038" s="119" t="s">
        <v>5744</v>
      </c>
      <c r="F1038" s="119" t="s">
        <v>5745</v>
      </c>
      <c r="G1038" s="116" t="n">
        <v>1400</v>
      </c>
      <c r="H1038" s="119" t="s">
        <v>1964</v>
      </c>
      <c r="I1038" s="119" t="s">
        <v>1964</v>
      </c>
      <c r="J1038" s="116" t="n">
        <v>642</v>
      </c>
      <c r="K1038" s="116" t="n">
        <v>2</v>
      </c>
      <c r="L1038" s="119" t="s">
        <v>8205</v>
      </c>
      <c r="M1038" s="119" t="s">
        <v>5745</v>
      </c>
      <c r="N1038" s="120" t="n">
        <v>1400</v>
      </c>
      <c r="O1038" s="119" t="s">
        <v>1964</v>
      </c>
      <c r="P1038" s="121" t="s">
        <v>1964</v>
      </c>
      <c r="Q1038" s="122" t="s">
        <v>79</v>
      </c>
      <c r="R1038" s="119" t="s">
        <v>80</v>
      </c>
      <c r="S1038" s="119"/>
    </row>
    <row r="1039" customFormat="false" ht="13.2" hidden="false" customHeight="false" outlineLevel="0" collapsed="false">
      <c r="A1039" s="116" t="n">
        <v>644</v>
      </c>
      <c r="B1039" s="117" t="s">
        <v>8093</v>
      </c>
      <c r="C1039" s="117" t="str">
        <f aca="false">IF(B1039="OFF-FOND","REL",IF(AND(B1039="OFF-SEC",R1039&lt;&gt;"Secondaire CEFA"),"REL","NON"))</f>
        <v>NON</v>
      </c>
      <c r="D1039" s="118" t="n">
        <v>119</v>
      </c>
      <c r="E1039" s="119" t="s">
        <v>5735</v>
      </c>
      <c r="F1039" s="119" t="s">
        <v>5736</v>
      </c>
      <c r="G1039" s="116" t="n">
        <v>1400</v>
      </c>
      <c r="H1039" s="119" t="s">
        <v>1964</v>
      </c>
      <c r="I1039" s="119" t="s">
        <v>1964</v>
      </c>
      <c r="J1039" s="116" t="n">
        <v>644</v>
      </c>
      <c r="K1039" s="116" t="n">
        <v>2</v>
      </c>
      <c r="L1039" s="119" t="s">
        <v>8206</v>
      </c>
      <c r="M1039" s="119" t="s">
        <v>5736</v>
      </c>
      <c r="N1039" s="120" t="n">
        <v>1400</v>
      </c>
      <c r="O1039" s="119" t="s">
        <v>1964</v>
      </c>
      <c r="P1039" s="121" t="s">
        <v>1964</v>
      </c>
      <c r="Q1039" s="122" t="s">
        <v>79</v>
      </c>
      <c r="R1039" s="119" t="s">
        <v>80</v>
      </c>
      <c r="S1039" s="119"/>
    </row>
    <row r="1040" customFormat="false" ht="13.2" hidden="false" customHeight="false" outlineLevel="0" collapsed="false">
      <c r="A1040" s="116" t="n">
        <v>647</v>
      </c>
      <c r="B1040" s="117" t="s">
        <v>8093</v>
      </c>
      <c r="C1040" s="117" t="str">
        <f aca="false">IF(B1040="OFF-FOND","REL",IF(AND(B1040="OFF-SEC",R1040&lt;&gt;"Secondaire CEFA"),"REL","NON"))</f>
        <v>NON</v>
      </c>
      <c r="D1040" s="118" t="n">
        <v>867</v>
      </c>
      <c r="E1040" s="119" t="s">
        <v>5741</v>
      </c>
      <c r="F1040" s="119" t="s">
        <v>5742</v>
      </c>
      <c r="G1040" s="116" t="n">
        <v>1400</v>
      </c>
      <c r="H1040" s="119" t="s">
        <v>1964</v>
      </c>
      <c r="I1040" s="119" t="s">
        <v>1964</v>
      </c>
      <c r="J1040" s="116" t="n">
        <v>647</v>
      </c>
      <c r="K1040" s="116" t="n">
        <v>2</v>
      </c>
      <c r="L1040" s="119" t="s">
        <v>8207</v>
      </c>
      <c r="M1040" s="119" t="s">
        <v>5742</v>
      </c>
      <c r="N1040" s="120" t="n">
        <v>1400</v>
      </c>
      <c r="O1040" s="119" t="s">
        <v>1964</v>
      </c>
      <c r="P1040" s="121" t="s">
        <v>1964</v>
      </c>
      <c r="Q1040" s="122" t="s">
        <v>79</v>
      </c>
      <c r="R1040" s="119" t="s">
        <v>80</v>
      </c>
      <c r="S1040" s="119"/>
    </row>
    <row r="1041" customFormat="false" ht="13.2" hidden="false" customHeight="false" outlineLevel="0" collapsed="false">
      <c r="A1041" s="116" t="n">
        <v>668</v>
      </c>
      <c r="B1041" s="117" t="s">
        <v>8093</v>
      </c>
      <c r="C1041" s="117" t="str">
        <f aca="false">IF(B1041="OFF-FOND","REL",IF(AND(B1041="OFF-SEC",R1041&lt;&gt;"Secondaire CEFA"),"REL","NON"))</f>
        <v>NON</v>
      </c>
      <c r="D1041" s="118" t="n">
        <v>1378</v>
      </c>
      <c r="E1041" s="119" t="s">
        <v>5768</v>
      </c>
      <c r="F1041" s="119" t="s">
        <v>5769</v>
      </c>
      <c r="G1041" s="116" t="n">
        <v>1332</v>
      </c>
      <c r="H1041" s="119" t="s">
        <v>5770</v>
      </c>
      <c r="I1041" s="119" t="s">
        <v>2259</v>
      </c>
      <c r="J1041" s="116" t="n">
        <v>668</v>
      </c>
      <c r="K1041" s="116" t="n">
        <v>2</v>
      </c>
      <c r="L1041" s="119" t="s">
        <v>8208</v>
      </c>
      <c r="M1041" s="119" t="s">
        <v>5769</v>
      </c>
      <c r="N1041" s="120" t="n">
        <v>1332</v>
      </c>
      <c r="O1041" s="119" t="s">
        <v>5770</v>
      </c>
      <c r="P1041" s="121" t="s">
        <v>2259</v>
      </c>
      <c r="Q1041" s="122" t="s">
        <v>79</v>
      </c>
      <c r="R1041" s="119" t="s">
        <v>80</v>
      </c>
      <c r="S1041" s="119"/>
    </row>
    <row r="1042" customFormat="false" ht="13.2" hidden="false" customHeight="false" outlineLevel="0" collapsed="false">
      <c r="A1042" s="116" t="n">
        <v>680</v>
      </c>
      <c r="B1042" s="117" t="s">
        <v>8093</v>
      </c>
      <c r="C1042" s="117" t="str">
        <f aca="false">IF(B1042="OFF-FOND","REL",IF(AND(B1042="OFF-SEC",R1042&lt;&gt;"Secondaire CEFA"),"REL","NON"))</f>
        <v>NON</v>
      </c>
      <c r="D1042" s="118" t="n">
        <v>858</v>
      </c>
      <c r="E1042" s="119" t="s">
        <v>8209</v>
      </c>
      <c r="F1042" s="119" t="s">
        <v>8210</v>
      </c>
      <c r="G1042" s="116" t="n">
        <v>1480</v>
      </c>
      <c r="H1042" s="119" t="s">
        <v>2652</v>
      </c>
      <c r="I1042" s="119" t="s">
        <v>2652</v>
      </c>
      <c r="J1042" s="116" t="n">
        <v>680</v>
      </c>
      <c r="K1042" s="116" t="n">
        <v>2</v>
      </c>
      <c r="L1042" s="119" t="s">
        <v>8211</v>
      </c>
      <c r="M1042" s="119" t="s">
        <v>8210</v>
      </c>
      <c r="N1042" s="120" t="n">
        <v>1480</v>
      </c>
      <c r="O1042" s="119" t="s">
        <v>2652</v>
      </c>
      <c r="P1042" s="121" t="s">
        <v>2652</v>
      </c>
      <c r="Q1042" s="122" t="s">
        <v>79</v>
      </c>
      <c r="R1042" s="119" t="s">
        <v>80</v>
      </c>
      <c r="S1042" s="119"/>
    </row>
    <row r="1043" customFormat="false" ht="13.2" hidden="false" customHeight="false" outlineLevel="0" collapsed="false">
      <c r="A1043" s="116" t="n">
        <v>693</v>
      </c>
      <c r="B1043" s="117" t="s">
        <v>8093</v>
      </c>
      <c r="C1043" s="117" t="str">
        <f aca="false">IF(B1043="OFF-FOND","REL",IF(AND(B1043="OFF-SEC",R1043&lt;&gt;"Secondaire CEFA"),"REL","NON"))</f>
        <v>NON</v>
      </c>
      <c r="D1043" s="118" t="n">
        <v>179</v>
      </c>
      <c r="E1043" s="119" t="s">
        <v>5785</v>
      </c>
      <c r="F1043" s="119" t="s">
        <v>5786</v>
      </c>
      <c r="G1043" s="116" t="n">
        <v>1410</v>
      </c>
      <c r="H1043" s="119" t="s">
        <v>2851</v>
      </c>
      <c r="I1043" s="119" t="s">
        <v>2851</v>
      </c>
      <c r="J1043" s="116" t="n">
        <v>693</v>
      </c>
      <c r="K1043" s="116" t="n">
        <v>2</v>
      </c>
      <c r="L1043" s="119" t="s">
        <v>8212</v>
      </c>
      <c r="M1043" s="119" t="s">
        <v>8213</v>
      </c>
      <c r="N1043" s="120" t="n">
        <v>1410</v>
      </c>
      <c r="O1043" s="119" t="s">
        <v>2851</v>
      </c>
      <c r="P1043" s="121" t="s">
        <v>2851</v>
      </c>
      <c r="Q1043" s="122" t="s">
        <v>79</v>
      </c>
      <c r="R1043" s="119" t="s">
        <v>80</v>
      </c>
      <c r="S1043" s="119"/>
    </row>
    <row r="1044" customFormat="false" ht="13.2" hidden="false" customHeight="false" outlineLevel="0" collapsed="false">
      <c r="A1044" s="116" t="n">
        <v>694</v>
      </c>
      <c r="B1044" s="117" t="s">
        <v>8093</v>
      </c>
      <c r="C1044" s="117" t="str">
        <f aca="false">IF(B1044="OFF-FOND","REL",IF(AND(B1044="OFF-SEC",R1044&lt;&gt;"Secondaire CEFA"),"REL","NON"))</f>
        <v>NON</v>
      </c>
      <c r="D1044" s="118" t="n">
        <v>828</v>
      </c>
      <c r="E1044" s="119" t="s">
        <v>5789</v>
      </c>
      <c r="F1044" s="119" t="s">
        <v>5790</v>
      </c>
      <c r="G1044" s="116" t="n">
        <v>1410</v>
      </c>
      <c r="H1044" s="119" t="s">
        <v>2851</v>
      </c>
      <c r="I1044" s="119" t="s">
        <v>2851</v>
      </c>
      <c r="J1044" s="116" t="n">
        <v>694</v>
      </c>
      <c r="K1044" s="116" t="n">
        <v>2</v>
      </c>
      <c r="L1044" s="119" t="s">
        <v>8214</v>
      </c>
      <c r="M1044" s="119" t="s">
        <v>5790</v>
      </c>
      <c r="N1044" s="120" t="n">
        <v>1410</v>
      </c>
      <c r="O1044" s="119" t="s">
        <v>2851</v>
      </c>
      <c r="P1044" s="121" t="s">
        <v>2851</v>
      </c>
      <c r="Q1044" s="122" t="s">
        <v>79</v>
      </c>
      <c r="R1044" s="119" t="s">
        <v>80</v>
      </c>
      <c r="S1044" s="119"/>
    </row>
    <row r="1045" customFormat="false" ht="13.2" hidden="false" customHeight="false" outlineLevel="0" collapsed="false">
      <c r="A1045" s="116" t="n">
        <v>707</v>
      </c>
      <c r="B1045" s="117" t="s">
        <v>8093</v>
      </c>
      <c r="C1045" s="117" t="str">
        <f aca="false">IF(B1045="OFF-FOND","REL",IF(AND(B1045="OFF-SEC",R1045&lt;&gt;"Secondaire CEFA"),"REL","NON"))</f>
        <v>NON</v>
      </c>
      <c r="D1045" s="118" t="n">
        <v>230</v>
      </c>
      <c r="E1045" s="119" t="s">
        <v>7578</v>
      </c>
      <c r="F1045" s="119" t="s">
        <v>7579</v>
      </c>
      <c r="G1045" s="116" t="n">
        <v>1300</v>
      </c>
      <c r="H1045" s="119" t="s">
        <v>2859</v>
      </c>
      <c r="I1045" s="119" t="s">
        <v>2859</v>
      </c>
      <c r="J1045" s="116" t="n">
        <v>707</v>
      </c>
      <c r="K1045" s="116" t="n">
        <v>2</v>
      </c>
      <c r="L1045" s="119" t="s">
        <v>8215</v>
      </c>
      <c r="M1045" s="119" t="s">
        <v>7579</v>
      </c>
      <c r="N1045" s="120" t="n">
        <v>1300</v>
      </c>
      <c r="O1045" s="119" t="s">
        <v>2859</v>
      </c>
      <c r="P1045" s="121" t="s">
        <v>2859</v>
      </c>
      <c r="Q1045" s="122" t="s">
        <v>79</v>
      </c>
      <c r="R1045" s="119" t="s">
        <v>80</v>
      </c>
      <c r="S1045" s="119"/>
    </row>
    <row r="1046" customFormat="false" ht="13.2" hidden="false" customHeight="false" outlineLevel="0" collapsed="false">
      <c r="A1046" s="116" t="n">
        <v>708</v>
      </c>
      <c r="B1046" s="117" t="s">
        <v>8093</v>
      </c>
      <c r="C1046" s="117" t="str">
        <f aca="false">IF(B1046="OFF-FOND","REL",IF(AND(B1046="OFF-SEC",R1046&lt;&gt;"Secondaire CEFA"),"REL","NON"))</f>
        <v>NON</v>
      </c>
      <c r="D1046" s="118" t="n">
        <v>917</v>
      </c>
      <c r="E1046" s="119" t="s">
        <v>5809</v>
      </c>
      <c r="F1046" s="119" t="s">
        <v>5810</v>
      </c>
      <c r="G1046" s="116" t="n">
        <v>1300</v>
      </c>
      <c r="H1046" s="119" t="s">
        <v>2859</v>
      </c>
      <c r="I1046" s="119" t="s">
        <v>2859</v>
      </c>
      <c r="J1046" s="116" t="n">
        <v>708</v>
      </c>
      <c r="K1046" s="116" t="n">
        <v>2</v>
      </c>
      <c r="L1046" s="119" t="s">
        <v>8216</v>
      </c>
      <c r="M1046" s="119" t="s">
        <v>5810</v>
      </c>
      <c r="N1046" s="120" t="n">
        <v>1300</v>
      </c>
      <c r="O1046" s="119" t="s">
        <v>2859</v>
      </c>
      <c r="P1046" s="121" t="s">
        <v>2859</v>
      </c>
      <c r="Q1046" s="122" t="s">
        <v>79</v>
      </c>
      <c r="R1046" s="119" t="s">
        <v>80</v>
      </c>
      <c r="S1046" s="119"/>
    </row>
    <row r="1047" customFormat="false" ht="13.2" hidden="false" customHeight="false" outlineLevel="0" collapsed="false">
      <c r="A1047" s="116" t="n">
        <v>709</v>
      </c>
      <c r="B1047" s="117" t="s">
        <v>8093</v>
      </c>
      <c r="C1047" s="117" t="str">
        <f aca="false">IF(B1047="OFF-FOND","REL",IF(AND(B1047="OFF-SEC",R1047&lt;&gt;"Secondaire CEFA"),"REL","NON"))</f>
        <v>NON</v>
      </c>
      <c r="D1047" s="118" t="n">
        <v>848</v>
      </c>
      <c r="E1047" s="119" t="s">
        <v>5812</v>
      </c>
      <c r="F1047" s="119" t="s">
        <v>5813</v>
      </c>
      <c r="G1047" s="116" t="n">
        <v>1300</v>
      </c>
      <c r="H1047" s="119" t="s">
        <v>2859</v>
      </c>
      <c r="I1047" s="119" t="s">
        <v>2859</v>
      </c>
      <c r="J1047" s="116" t="n">
        <v>709</v>
      </c>
      <c r="K1047" s="116" t="n">
        <v>2</v>
      </c>
      <c r="L1047" s="119" t="s">
        <v>8217</v>
      </c>
      <c r="M1047" s="119" t="s">
        <v>5813</v>
      </c>
      <c r="N1047" s="120" t="n">
        <v>1300</v>
      </c>
      <c r="O1047" s="119" t="s">
        <v>2859</v>
      </c>
      <c r="P1047" s="121" t="s">
        <v>2859</v>
      </c>
      <c r="Q1047" s="122" t="s">
        <v>79</v>
      </c>
      <c r="R1047" s="119" t="s">
        <v>80</v>
      </c>
      <c r="S1047" s="119"/>
    </row>
    <row r="1048" customFormat="false" ht="13.2" hidden="false" customHeight="false" outlineLevel="0" collapsed="false">
      <c r="A1048" s="116" t="n">
        <v>710</v>
      </c>
      <c r="B1048" s="117" t="s">
        <v>8093</v>
      </c>
      <c r="C1048" s="117" t="str">
        <f aca="false">IF(B1048="OFF-FOND","REL",IF(AND(B1048="OFF-SEC",R1048&lt;&gt;"Secondaire CEFA"),"REL","NON"))</f>
        <v>NON</v>
      </c>
      <c r="D1048" s="118" t="n">
        <v>546</v>
      </c>
      <c r="E1048" s="119" t="s">
        <v>7589</v>
      </c>
      <c r="F1048" s="119" t="s">
        <v>7590</v>
      </c>
      <c r="G1048" s="116" t="n">
        <v>1301</v>
      </c>
      <c r="H1048" s="119" t="s">
        <v>7591</v>
      </c>
      <c r="I1048" s="119" t="s">
        <v>2859</v>
      </c>
      <c r="J1048" s="116" t="n">
        <v>710</v>
      </c>
      <c r="K1048" s="116" t="n">
        <v>1</v>
      </c>
      <c r="L1048" s="119" t="s">
        <v>8218</v>
      </c>
      <c r="M1048" s="119" t="s">
        <v>7590</v>
      </c>
      <c r="N1048" s="120" t="n">
        <v>1301</v>
      </c>
      <c r="O1048" s="119" t="s">
        <v>7591</v>
      </c>
      <c r="P1048" s="121" t="s">
        <v>2859</v>
      </c>
      <c r="Q1048" s="122" t="s">
        <v>92</v>
      </c>
      <c r="R1048" s="119" t="s">
        <v>80</v>
      </c>
      <c r="S1048" s="119"/>
    </row>
    <row r="1049" customFormat="false" ht="13.2" hidden="false" customHeight="false" outlineLevel="0" collapsed="false">
      <c r="A1049" s="116" t="n">
        <v>710</v>
      </c>
      <c r="B1049" s="117" t="s">
        <v>8093</v>
      </c>
      <c r="C1049" s="117" t="str">
        <f aca="false">IF(B1049="OFF-FOND","REL",IF(AND(B1049="OFF-SEC",R1049&lt;&gt;"Secondaire CEFA"),"REL","NON"))</f>
        <v>NON</v>
      </c>
      <c r="D1049" s="118" t="n">
        <v>546</v>
      </c>
      <c r="E1049" s="119" t="s">
        <v>7589</v>
      </c>
      <c r="F1049" s="119" t="s">
        <v>7590</v>
      </c>
      <c r="G1049" s="116" t="s">
        <v>8219</v>
      </c>
      <c r="H1049" s="119" t="s">
        <v>7591</v>
      </c>
      <c r="I1049" s="119" t="s">
        <v>2859</v>
      </c>
      <c r="J1049" s="116" t="n">
        <v>710</v>
      </c>
      <c r="K1049" s="116" t="n">
        <v>1</v>
      </c>
      <c r="L1049" s="119" t="s">
        <v>8218</v>
      </c>
      <c r="M1049" s="119" t="s">
        <v>7590</v>
      </c>
      <c r="N1049" s="120" t="n">
        <v>1301</v>
      </c>
      <c r="O1049" s="119" t="s">
        <v>7591</v>
      </c>
      <c r="P1049" s="121" t="s">
        <v>2859</v>
      </c>
      <c r="Q1049" s="122" t="s">
        <v>92</v>
      </c>
      <c r="R1049" s="119" t="s">
        <v>80</v>
      </c>
      <c r="S1049" s="119"/>
    </row>
    <row r="1050" customFormat="false" ht="13.2" hidden="false" customHeight="false" outlineLevel="0" collapsed="false">
      <c r="A1050" s="116" t="n">
        <v>712</v>
      </c>
      <c r="B1050" s="117" t="s">
        <v>8093</v>
      </c>
      <c r="C1050" s="117" t="str">
        <f aca="false">IF(B1050="OFF-FOND","REL",IF(AND(B1050="OFF-SEC",R1050&lt;&gt;"Secondaire CEFA"),"REL","NON"))</f>
        <v>NON</v>
      </c>
      <c r="D1050" s="118" t="n">
        <v>247</v>
      </c>
      <c r="E1050" s="119" t="s">
        <v>8220</v>
      </c>
      <c r="F1050" s="119" t="s">
        <v>8221</v>
      </c>
      <c r="G1050" s="116" t="n">
        <v>1300</v>
      </c>
      <c r="H1050" s="119" t="s">
        <v>2859</v>
      </c>
      <c r="I1050" s="119" t="s">
        <v>2859</v>
      </c>
      <c r="J1050" s="116" t="n">
        <v>712</v>
      </c>
      <c r="K1050" s="116" t="n">
        <v>2</v>
      </c>
      <c r="L1050" s="119" t="s">
        <v>8222</v>
      </c>
      <c r="M1050" s="119" t="s">
        <v>8221</v>
      </c>
      <c r="N1050" s="120" t="n">
        <v>1300</v>
      </c>
      <c r="O1050" s="119" t="s">
        <v>2859</v>
      </c>
      <c r="P1050" s="121" t="s">
        <v>2859</v>
      </c>
      <c r="Q1050" s="122" t="s">
        <v>79</v>
      </c>
      <c r="R1050" s="119" t="s">
        <v>80</v>
      </c>
      <c r="S1050" s="119"/>
    </row>
    <row r="1051" customFormat="false" ht="13.2" hidden="false" customHeight="false" outlineLevel="0" collapsed="false">
      <c r="A1051" s="116" t="n">
        <v>713</v>
      </c>
      <c r="B1051" s="117" t="s">
        <v>8093</v>
      </c>
      <c r="C1051" s="117" t="str">
        <f aca="false">IF(B1051="OFF-FOND","REL",IF(AND(B1051="OFF-SEC",R1051&lt;&gt;"Secondaire CEFA"),"REL","NON"))</f>
        <v>NON</v>
      </c>
      <c r="D1051" s="118" t="n">
        <v>848</v>
      </c>
      <c r="E1051" s="119" t="s">
        <v>5812</v>
      </c>
      <c r="F1051" s="119" t="s">
        <v>5813</v>
      </c>
      <c r="G1051" s="116" t="n">
        <v>1300</v>
      </c>
      <c r="H1051" s="119" t="s">
        <v>2859</v>
      </c>
      <c r="I1051" s="119" t="s">
        <v>2859</v>
      </c>
      <c r="J1051" s="116" t="n">
        <v>713</v>
      </c>
      <c r="K1051" s="116" t="n">
        <v>2</v>
      </c>
      <c r="L1051" s="119" t="s">
        <v>8223</v>
      </c>
      <c r="M1051" s="119" t="s">
        <v>5813</v>
      </c>
      <c r="N1051" s="120" t="n">
        <v>1300</v>
      </c>
      <c r="O1051" s="119" t="s">
        <v>2859</v>
      </c>
      <c r="P1051" s="121" t="s">
        <v>2859</v>
      </c>
      <c r="Q1051" s="122" t="s">
        <v>79</v>
      </c>
      <c r="R1051" s="119" t="s">
        <v>80</v>
      </c>
      <c r="S1051" s="119"/>
    </row>
    <row r="1052" customFormat="false" ht="13.2" hidden="false" customHeight="false" outlineLevel="0" collapsed="false">
      <c r="A1052" s="116" t="n">
        <v>748</v>
      </c>
      <c r="B1052" s="117" t="s">
        <v>8093</v>
      </c>
      <c r="C1052" s="117" t="str">
        <f aca="false">IF(B1052="OFF-FOND","REL",IF(AND(B1052="OFF-SEC",R1052&lt;&gt;"Secondaire CEFA"),"REL","NON"))</f>
        <v>NON</v>
      </c>
      <c r="D1052" s="118" t="n">
        <v>226</v>
      </c>
      <c r="E1052" s="119" t="s">
        <v>8224</v>
      </c>
      <c r="F1052" s="119" t="s">
        <v>8225</v>
      </c>
      <c r="G1052" s="116" t="n">
        <v>1340</v>
      </c>
      <c r="H1052" s="119" t="s">
        <v>2083</v>
      </c>
      <c r="I1052" s="119" t="s">
        <v>2083</v>
      </c>
      <c r="J1052" s="116" t="n">
        <v>748</v>
      </c>
      <c r="K1052" s="116" t="n">
        <v>2</v>
      </c>
      <c r="L1052" s="119" t="s">
        <v>8226</v>
      </c>
      <c r="M1052" s="119" t="s">
        <v>8225</v>
      </c>
      <c r="N1052" s="120" t="n">
        <v>1340</v>
      </c>
      <c r="O1052" s="119" t="s">
        <v>2083</v>
      </c>
      <c r="P1052" s="121" t="s">
        <v>2083</v>
      </c>
      <c r="Q1052" s="122" t="s">
        <v>79</v>
      </c>
      <c r="R1052" s="119" t="s">
        <v>80</v>
      </c>
      <c r="S1052" s="119"/>
    </row>
    <row r="1053" customFormat="false" ht="13.2" hidden="false" customHeight="false" outlineLevel="0" collapsed="false">
      <c r="A1053" s="116" t="n">
        <v>749</v>
      </c>
      <c r="B1053" s="117" t="s">
        <v>8093</v>
      </c>
      <c r="C1053" s="117" t="str">
        <f aca="false">IF(B1053="OFF-FOND","REL",IF(AND(B1053="OFF-SEC",R1053&lt;&gt;"Secondaire CEFA"),"REL","NON"))</f>
        <v>NON</v>
      </c>
      <c r="D1053" s="118" t="n">
        <v>1337</v>
      </c>
      <c r="E1053" s="119" t="s">
        <v>5869</v>
      </c>
      <c r="F1053" s="119" t="s">
        <v>5870</v>
      </c>
      <c r="G1053" s="116" t="n">
        <v>1348</v>
      </c>
      <c r="H1053" s="119" t="s">
        <v>5856</v>
      </c>
      <c r="I1053" s="119" t="s">
        <v>2083</v>
      </c>
      <c r="J1053" s="116" t="n">
        <v>749</v>
      </c>
      <c r="K1053" s="116" t="n">
        <v>2</v>
      </c>
      <c r="L1053" s="119" t="s">
        <v>8227</v>
      </c>
      <c r="M1053" s="119" t="s">
        <v>8228</v>
      </c>
      <c r="N1053" s="120" t="n">
        <v>1348</v>
      </c>
      <c r="O1053" s="119" t="s">
        <v>5856</v>
      </c>
      <c r="P1053" s="121" t="s">
        <v>2083</v>
      </c>
      <c r="Q1053" s="122" t="s">
        <v>79</v>
      </c>
      <c r="R1053" s="119" t="s">
        <v>80</v>
      </c>
      <c r="S1053" s="119"/>
    </row>
    <row r="1054" customFormat="false" ht="13.2" hidden="false" customHeight="false" outlineLevel="0" collapsed="false">
      <c r="A1054" s="116" t="n">
        <v>751</v>
      </c>
      <c r="B1054" s="117" t="s">
        <v>8093</v>
      </c>
      <c r="C1054" s="117" t="str">
        <f aca="false">IF(B1054="OFF-FOND","REL",IF(AND(B1054="OFF-SEC",R1054&lt;&gt;"Secondaire CEFA"),"REL","NON"))</f>
        <v>NON</v>
      </c>
      <c r="D1054" s="118" t="n">
        <v>251</v>
      </c>
      <c r="E1054" s="119" t="s">
        <v>5858</v>
      </c>
      <c r="F1054" s="119" t="s">
        <v>5859</v>
      </c>
      <c r="G1054" s="116" t="n">
        <v>1340</v>
      </c>
      <c r="H1054" s="119" t="s">
        <v>2083</v>
      </c>
      <c r="I1054" s="119" t="s">
        <v>2083</v>
      </c>
      <c r="J1054" s="116" t="n">
        <v>751</v>
      </c>
      <c r="K1054" s="116" t="n">
        <v>1</v>
      </c>
      <c r="L1054" s="119" t="s">
        <v>5860</v>
      </c>
      <c r="M1054" s="119" t="s">
        <v>5861</v>
      </c>
      <c r="N1054" s="120" t="n">
        <v>1340</v>
      </c>
      <c r="O1054" s="119" t="s">
        <v>5862</v>
      </c>
      <c r="P1054" s="121" t="s">
        <v>2083</v>
      </c>
      <c r="Q1054" s="122" t="s">
        <v>92</v>
      </c>
      <c r="R1054" s="119" t="s">
        <v>93</v>
      </c>
      <c r="S1054" s="119"/>
    </row>
    <row r="1055" customFormat="false" ht="13.2" hidden="false" customHeight="false" outlineLevel="0" collapsed="false">
      <c r="A1055" s="116" t="n">
        <v>751</v>
      </c>
      <c r="B1055" s="117" t="s">
        <v>8093</v>
      </c>
      <c r="C1055" s="117" t="str">
        <f aca="false">IF(B1055="OFF-FOND","REL",IF(AND(B1055="OFF-SEC",R1055&lt;&gt;"Secondaire CEFA"),"REL","NON"))</f>
        <v>NON</v>
      </c>
      <c r="D1055" s="118" t="n">
        <v>251</v>
      </c>
      <c r="E1055" s="119" t="s">
        <v>5858</v>
      </c>
      <c r="F1055" s="119" t="s">
        <v>5859</v>
      </c>
      <c r="G1055" s="116" t="s">
        <v>8229</v>
      </c>
      <c r="H1055" s="119" t="s">
        <v>2083</v>
      </c>
      <c r="I1055" s="119" t="s">
        <v>2083</v>
      </c>
      <c r="J1055" s="116" t="n">
        <v>751</v>
      </c>
      <c r="K1055" s="116" t="n">
        <v>1</v>
      </c>
      <c r="L1055" s="119" t="s">
        <v>5860</v>
      </c>
      <c r="M1055" s="119" t="s">
        <v>5861</v>
      </c>
      <c r="N1055" s="120" t="n">
        <v>1340</v>
      </c>
      <c r="O1055" s="119" t="s">
        <v>5862</v>
      </c>
      <c r="P1055" s="121" t="s">
        <v>2083</v>
      </c>
      <c r="Q1055" s="122" t="s">
        <v>92</v>
      </c>
      <c r="R1055" s="119" t="s">
        <v>93</v>
      </c>
      <c r="S1055" s="119"/>
    </row>
    <row r="1056" customFormat="false" ht="13.2" hidden="false" customHeight="false" outlineLevel="0" collapsed="false">
      <c r="A1056" s="116" t="n">
        <v>768</v>
      </c>
      <c r="B1056" s="117" t="s">
        <v>8093</v>
      </c>
      <c r="C1056" s="117" t="str">
        <f aca="false">IF(B1056="OFF-FOND","REL",IF(AND(B1056="OFF-SEC",R1056&lt;&gt;"Secondaire CEFA"),"REL","NON"))</f>
        <v>NON</v>
      </c>
      <c r="D1056" s="118" t="n">
        <v>1375</v>
      </c>
      <c r="E1056" s="119" t="s">
        <v>5830</v>
      </c>
      <c r="F1056" s="119" t="s">
        <v>5831</v>
      </c>
      <c r="G1056" s="116" t="n">
        <v>5000</v>
      </c>
      <c r="H1056" s="119" t="s">
        <v>1907</v>
      </c>
      <c r="I1056" s="119" t="s">
        <v>1907</v>
      </c>
      <c r="J1056" s="116" t="n">
        <v>768</v>
      </c>
      <c r="K1056" s="116" t="n">
        <v>2</v>
      </c>
      <c r="L1056" s="119" t="s">
        <v>8230</v>
      </c>
      <c r="M1056" s="119" t="s">
        <v>8231</v>
      </c>
      <c r="N1056" s="120" t="n">
        <v>1450</v>
      </c>
      <c r="O1056" s="119" t="s">
        <v>5834</v>
      </c>
      <c r="P1056" s="121" t="s">
        <v>670</v>
      </c>
      <c r="Q1056" s="122" t="s">
        <v>79</v>
      </c>
      <c r="R1056" s="119" t="s">
        <v>93</v>
      </c>
      <c r="S1056" s="119"/>
    </row>
    <row r="1057" customFormat="false" ht="13.2" hidden="false" customHeight="false" outlineLevel="0" collapsed="false">
      <c r="A1057" s="116" t="n">
        <v>779</v>
      </c>
      <c r="B1057" s="117" t="s">
        <v>8093</v>
      </c>
      <c r="C1057" s="117" t="str">
        <f aca="false">IF(B1057="OFF-FOND","REL",IF(AND(B1057="OFF-SEC",R1057&lt;&gt;"Secondaire CEFA"),"REL","NON"))</f>
        <v>NON</v>
      </c>
      <c r="D1057" s="118" t="n">
        <v>963</v>
      </c>
      <c r="E1057" s="119" t="s">
        <v>8232</v>
      </c>
      <c r="F1057" s="119" t="s">
        <v>8233</v>
      </c>
      <c r="G1057" s="116" t="n">
        <v>7800</v>
      </c>
      <c r="H1057" s="119" t="s">
        <v>240</v>
      </c>
      <c r="I1057" s="119" t="s">
        <v>240</v>
      </c>
      <c r="J1057" s="116" t="n">
        <v>779</v>
      </c>
      <c r="K1057" s="116" t="n">
        <v>8</v>
      </c>
      <c r="L1057" s="119" t="s">
        <v>8234</v>
      </c>
      <c r="M1057" s="119" t="s">
        <v>8235</v>
      </c>
      <c r="N1057" s="120" t="n">
        <v>7800</v>
      </c>
      <c r="O1057" s="119" t="s">
        <v>240</v>
      </c>
      <c r="P1057" s="121" t="s">
        <v>240</v>
      </c>
      <c r="Q1057" s="122" t="s">
        <v>79</v>
      </c>
      <c r="R1057" s="119" t="s">
        <v>80</v>
      </c>
      <c r="S1057" s="119"/>
    </row>
    <row r="1058" customFormat="false" ht="13.2" hidden="false" customHeight="false" outlineLevel="0" collapsed="false">
      <c r="A1058" s="116" t="n">
        <v>782</v>
      </c>
      <c r="B1058" s="117" t="s">
        <v>8093</v>
      </c>
      <c r="C1058" s="117" t="str">
        <f aca="false">IF(B1058="OFF-FOND","REL",IF(AND(B1058="OFF-SEC",R1058&lt;&gt;"Secondaire CEFA"),"REL","NON"))</f>
        <v>NON</v>
      </c>
      <c r="D1058" s="118" t="n">
        <v>168</v>
      </c>
      <c r="E1058" s="119" t="s">
        <v>8236</v>
      </c>
      <c r="F1058" s="119" t="s">
        <v>8237</v>
      </c>
      <c r="G1058" s="116" t="n">
        <v>7800</v>
      </c>
      <c r="H1058" s="119" t="s">
        <v>240</v>
      </c>
      <c r="I1058" s="119" t="s">
        <v>240</v>
      </c>
      <c r="J1058" s="116" t="n">
        <v>782</v>
      </c>
      <c r="K1058" s="116" t="n">
        <v>8</v>
      </c>
      <c r="L1058" s="119" t="s">
        <v>8238</v>
      </c>
      <c r="M1058" s="119" t="s">
        <v>8237</v>
      </c>
      <c r="N1058" s="120" t="n">
        <v>7800</v>
      </c>
      <c r="O1058" s="119" t="s">
        <v>240</v>
      </c>
      <c r="P1058" s="121" t="s">
        <v>240</v>
      </c>
      <c r="Q1058" s="122" t="s">
        <v>79</v>
      </c>
      <c r="R1058" s="119" t="s">
        <v>80</v>
      </c>
      <c r="S1058" s="119"/>
    </row>
    <row r="1059" customFormat="false" ht="13.2" hidden="false" customHeight="false" outlineLevel="0" collapsed="false">
      <c r="A1059" s="116" t="n">
        <v>783</v>
      </c>
      <c r="B1059" s="117" t="s">
        <v>8093</v>
      </c>
      <c r="C1059" s="117" t="str">
        <f aca="false">IF(B1059="OFF-FOND","REL",IF(AND(B1059="OFF-SEC",R1059&lt;&gt;"Secondaire CEFA"),"REL","NON"))</f>
        <v>NON</v>
      </c>
      <c r="D1059" s="118" t="n">
        <v>239</v>
      </c>
      <c r="E1059" s="119" t="s">
        <v>8239</v>
      </c>
      <c r="F1059" s="119" t="s">
        <v>8240</v>
      </c>
      <c r="G1059" s="116" t="n">
        <v>7800</v>
      </c>
      <c r="H1059" s="119" t="s">
        <v>240</v>
      </c>
      <c r="I1059" s="119" t="s">
        <v>240</v>
      </c>
      <c r="J1059" s="116" t="n">
        <v>783</v>
      </c>
      <c r="K1059" s="116" t="n">
        <v>8</v>
      </c>
      <c r="L1059" s="119" t="s">
        <v>8241</v>
      </c>
      <c r="M1059" s="119" t="s">
        <v>8242</v>
      </c>
      <c r="N1059" s="120" t="n">
        <v>7800</v>
      </c>
      <c r="O1059" s="119" t="s">
        <v>240</v>
      </c>
      <c r="P1059" s="121" t="s">
        <v>240</v>
      </c>
      <c r="Q1059" s="122" t="s">
        <v>79</v>
      </c>
      <c r="R1059" s="119" t="s">
        <v>80</v>
      </c>
      <c r="S1059" s="119"/>
    </row>
    <row r="1060" customFormat="false" ht="13.2" hidden="false" customHeight="false" outlineLevel="0" collapsed="false">
      <c r="A1060" s="116" t="n">
        <v>787</v>
      </c>
      <c r="B1060" s="117" t="s">
        <v>8093</v>
      </c>
      <c r="C1060" s="117" t="str">
        <f aca="false">IF(B1060="OFF-FOND","REL",IF(AND(B1060="OFF-SEC",R1060&lt;&gt;"Secondaire CEFA"),"REL","NON"))</f>
        <v>NON</v>
      </c>
      <c r="D1060" s="118" t="n">
        <v>963</v>
      </c>
      <c r="E1060" s="119" t="s">
        <v>8232</v>
      </c>
      <c r="F1060" s="119" t="s">
        <v>8233</v>
      </c>
      <c r="G1060" s="116" t="n">
        <v>7800</v>
      </c>
      <c r="H1060" s="119" t="s">
        <v>240</v>
      </c>
      <c r="I1060" s="119" t="s">
        <v>240</v>
      </c>
      <c r="J1060" s="116" t="n">
        <v>787</v>
      </c>
      <c r="K1060" s="116" t="n">
        <v>8</v>
      </c>
      <c r="L1060" s="119" t="s">
        <v>8243</v>
      </c>
      <c r="M1060" s="119" t="s">
        <v>8244</v>
      </c>
      <c r="N1060" s="120" t="n">
        <v>7800</v>
      </c>
      <c r="O1060" s="119" t="s">
        <v>240</v>
      </c>
      <c r="P1060" s="121" t="s">
        <v>240</v>
      </c>
      <c r="Q1060" s="122" t="s">
        <v>79</v>
      </c>
      <c r="R1060" s="119" t="s">
        <v>93</v>
      </c>
      <c r="S1060" s="119"/>
    </row>
    <row r="1061" customFormat="false" ht="13.2" hidden="false" customHeight="false" outlineLevel="0" collapsed="false">
      <c r="A1061" s="116" t="n">
        <v>806</v>
      </c>
      <c r="B1061" s="117" t="s">
        <v>8093</v>
      </c>
      <c r="C1061" s="117" t="str">
        <f aca="false">IF(B1061="OFF-FOND","REL",IF(AND(B1061="OFF-SEC",R1061&lt;&gt;"Secondaire CEFA"),"REL","NON"))</f>
        <v>NON</v>
      </c>
      <c r="D1061" s="118" t="n">
        <v>1317</v>
      </c>
      <c r="E1061" s="119" t="s">
        <v>8245</v>
      </c>
      <c r="F1061" s="119" t="s">
        <v>8246</v>
      </c>
      <c r="G1061" s="116" t="n">
        <v>7940</v>
      </c>
      <c r="H1061" s="119" t="s">
        <v>611</v>
      </c>
      <c r="I1061" s="119" t="s">
        <v>611</v>
      </c>
      <c r="J1061" s="116" t="n">
        <v>806</v>
      </c>
      <c r="K1061" s="116" t="n">
        <v>8</v>
      </c>
      <c r="L1061" s="119" t="s">
        <v>8247</v>
      </c>
      <c r="M1061" s="119" t="s">
        <v>8246</v>
      </c>
      <c r="N1061" s="120" t="n">
        <v>7940</v>
      </c>
      <c r="O1061" s="119" t="s">
        <v>611</v>
      </c>
      <c r="P1061" s="121" t="s">
        <v>611</v>
      </c>
      <c r="Q1061" s="122" t="s">
        <v>79</v>
      </c>
      <c r="R1061" s="119" t="s">
        <v>93</v>
      </c>
      <c r="S1061" s="119"/>
    </row>
    <row r="1062" customFormat="false" ht="13.2" hidden="false" customHeight="false" outlineLevel="0" collapsed="false">
      <c r="A1062" s="116" t="n">
        <v>910</v>
      </c>
      <c r="B1062" s="117" t="s">
        <v>8093</v>
      </c>
      <c r="C1062" s="117" t="str">
        <f aca="false">IF(B1062="OFF-FOND","REL",IF(AND(B1062="OFF-SEC",R1062&lt;&gt;"Secondaire CEFA"),"REL","NON"))</f>
        <v>NON</v>
      </c>
      <c r="D1062" s="118" t="n">
        <v>925</v>
      </c>
      <c r="E1062" s="119" t="s">
        <v>5956</v>
      </c>
      <c r="F1062" s="119" t="s">
        <v>5957</v>
      </c>
      <c r="G1062" s="116" t="n">
        <v>6000</v>
      </c>
      <c r="H1062" s="119" t="s">
        <v>666</v>
      </c>
      <c r="I1062" s="119" t="s">
        <v>666</v>
      </c>
      <c r="J1062" s="116" t="n">
        <v>910</v>
      </c>
      <c r="K1062" s="116" t="n">
        <v>10</v>
      </c>
      <c r="L1062" s="119" t="s">
        <v>8248</v>
      </c>
      <c r="M1062" s="119" t="s">
        <v>5957</v>
      </c>
      <c r="N1062" s="120" t="n">
        <v>6000</v>
      </c>
      <c r="O1062" s="119" t="s">
        <v>666</v>
      </c>
      <c r="P1062" s="121" t="s">
        <v>666</v>
      </c>
      <c r="Q1062" s="122" t="s">
        <v>79</v>
      </c>
      <c r="R1062" s="119" t="s">
        <v>80</v>
      </c>
      <c r="S1062" s="119"/>
    </row>
    <row r="1063" customFormat="false" ht="13.2" hidden="false" customHeight="false" outlineLevel="0" collapsed="false">
      <c r="A1063" s="116" t="n">
        <v>911</v>
      </c>
      <c r="B1063" s="117" t="s">
        <v>8093</v>
      </c>
      <c r="C1063" s="117" t="str">
        <f aca="false">IF(B1063="OFF-FOND","REL",IF(AND(B1063="OFF-SEC",R1063&lt;&gt;"Secondaire CEFA"),"REL","NON"))</f>
        <v>NON</v>
      </c>
      <c r="D1063" s="118" t="n">
        <v>189</v>
      </c>
      <c r="E1063" s="119" t="s">
        <v>5953</v>
      </c>
      <c r="F1063" s="119" t="s">
        <v>5954</v>
      </c>
      <c r="G1063" s="116" t="n">
        <v>6000</v>
      </c>
      <c r="H1063" s="119" t="s">
        <v>666</v>
      </c>
      <c r="I1063" s="119" t="s">
        <v>666</v>
      </c>
      <c r="J1063" s="116" t="n">
        <v>911</v>
      </c>
      <c r="K1063" s="116" t="n">
        <v>10</v>
      </c>
      <c r="L1063" s="119" t="s">
        <v>8249</v>
      </c>
      <c r="M1063" s="119" t="s">
        <v>5954</v>
      </c>
      <c r="N1063" s="120" t="n">
        <v>6000</v>
      </c>
      <c r="O1063" s="119" t="s">
        <v>666</v>
      </c>
      <c r="P1063" s="121" t="s">
        <v>666</v>
      </c>
      <c r="Q1063" s="122" t="s">
        <v>79</v>
      </c>
      <c r="R1063" s="119" t="s">
        <v>80</v>
      </c>
      <c r="S1063" s="119"/>
    </row>
    <row r="1064" customFormat="false" ht="13.2" hidden="false" customHeight="false" outlineLevel="0" collapsed="false">
      <c r="A1064" s="116" t="n">
        <v>912</v>
      </c>
      <c r="B1064" s="117" t="s">
        <v>8093</v>
      </c>
      <c r="C1064" s="117" t="str">
        <f aca="false">IF(B1064="OFF-FOND","REL",IF(AND(B1064="OFF-SEC",R1064&lt;&gt;"Secondaire CEFA"),"REL","NON"))</f>
        <v>NON</v>
      </c>
      <c r="D1064" s="118" t="n">
        <v>824</v>
      </c>
      <c r="E1064" s="119" t="s">
        <v>7581</v>
      </c>
      <c r="F1064" s="119" t="s">
        <v>7582</v>
      </c>
      <c r="G1064" s="116" t="n">
        <v>6000</v>
      </c>
      <c r="H1064" s="119" t="s">
        <v>666</v>
      </c>
      <c r="I1064" s="119" t="s">
        <v>666</v>
      </c>
      <c r="J1064" s="116" t="n">
        <v>912</v>
      </c>
      <c r="K1064" s="116" t="n">
        <v>10</v>
      </c>
      <c r="L1064" s="119" t="s">
        <v>8095</v>
      </c>
      <c r="M1064" s="119" t="s">
        <v>7582</v>
      </c>
      <c r="N1064" s="120" t="n">
        <v>6000</v>
      </c>
      <c r="O1064" s="119" t="s">
        <v>666</v>
      </c>
      <c r="P1064" s="121" t="s">
        <v>666</v>
      </c>
      <c r="Q1064" s="122" t="s">
        <v>79</v>
      </c>
      <c r="R1064" s="119" t="s">
        <v>80</v>
      </c>
      <c r="S1064" s="119"/>
    </row>
    <row r="1065" customFormat="false" ht="13.2" hidden="false" customHeight="false" outlineLevel="0" collapsed="false">
      <c r="A1065" s="116" t="n">
        <v>920</v>
      </c>
      <c r="B1065" s="117" t="s">
        <v>8093</v>
      </c>
      <c r="C1065" s="117" t="str">
        <f aca="false">IF(B1065="OFF-FOND","REL",IF(AND(B1065="OFF-SEC",R1065&lt;&gt;"Secondaire CEFA"),"REL","NON"))</f>
        <v>NON</v>
      </c>
      <c r="D1065" s="118" t="n">
        <v>189</v>
      </c>
      <c r="E1065" s="119" t="s">
        <v>5953</v>
      </c>
      <c r="F1065" s="119" t="s">
        <v>5954</v>
      </c>
      <c r="G1065" s="116" t="n">
        <v>6000</v>
      </c>
      <c r="H1065" s="119" t="s">
        <v>666</v>
      </c>
      <c r="I1065" s="119" t="s">
        <v>666</v>
      </c>
      <c r="J1065" s="116" t="n">
        <v>920</v>
      </c>
      <c r="K1065" s="116" t="n">
        <v>10</v>
      </c>
      <c r="L1065" s="119" t="s">
        <v>8250</v>
      </c>
      <c r="M1065" s="119" t="s">
        <v>8251</v>
      </c>
      <c r="N1065" s="120" t="n">
        <v>6000</v>
      </c>
      <c r="O1065" s="119" t="s">
        <v>666</v>
      </c>
      <c r="P1065" s="121" t="s">
        <v>666</v>
      </c>
      <c r="Q1065" s="122" t="s">
        <v>79</v>
      </c>
      <c r="R1065" s="119" t="s">
        <v>80</v>
      </c>
      <c r="S1065" s="119"/>
    </row>
    <row r="1066" customFormat="false" ht="13.2" hidden="false" customHeight="false" outlineLevel="0" collapsed="false">
      <c r="A1066" s="116" t="n">
        <v>921</v>
      </c>
      <c r="B1066" s="117" t="s">
        <v>8093</v>
      </c>
      <c r="C1066" s="117" t="str">
        <f aca="false">IF(B1066="OFF-FOND","REL",IF(AND(B1066="OFF-SEC",R1066&lt;&gt;"Secondaire CEFA"),"REL","NON"))</f>
        <v>NON</v>
      </c>
      <c r="D1066" s="118" t="n">
        <v>904</v>
      </c>
      <c r="E1066" s="119" t="s">
        <v>5959</v>
      </c>
      <c r="F1066" s="119" t="s">
        <v>5960</v>
      </c>
      <c r="G1066" s="116" t="n">
        <v>6000</v>
      </c>
      <c r="H1066" s="119" t="s">
        <v>666</v>
      </c>
      <c r="I1066" s="119" t="s">
        <v>666</v>
      </c>
      <c r="J1066" s="116" t="n">
        <v>921</v>
      </c>
      <c r="K1066" s="116" t="n">
        <v>10</v>
      </c>
      <c r="L1066" s="119" t="s">
        <v>8141</v>
      </c>
      <c r="M1066" s="119" t="s">
        <v>5960</v>
      </c>
      <c r="N1066" s="120" t="n">
        <v>6000</v>
      </c>
      <c r="O1066" s="119" t="s">
        <v>666</v>
      </c>
      <c r="P1066" s="121" t="s">
        <v>666</v>
      </c>
      <c r="Q1066" s="122" t="s">
        <v>79</v>
      </c>
      <c r="R1066" s="119" t="s">
        <v>80</v>
      </c>
      <c r="S1066" s="119"/>
    </row>
    <row r="1067" customFormat="false" ht="13.2" hidden="false" customHeight="false" outlineLevel="0" collapsed="false">
      <c r="A1067" s="116" t="n">
        <v>933</v>
      </c>
      <c r="B1067" s="117" t="s">
        <v>8093</v>
      </c>
      <c r="C1067" s="117" t="str">
        <f aca="false">IF(B1067="OFF-FOND","REL",IF(AND(B1067="OFF-SEC",R1067&lt;&gt;"Secondaire CEFA"),"REL","NON"))</f>
        <v>NON</v>
      </c>
      <c r="D1067" s="118" t="n">
        <v>844</v>
      </c>
      <c r="E1067" s="119" t="s">
        <v>8252</v>
      </c>
      <c r="F1067" s="119" t="s">
        <v>8253</v>
      </c>
      <c r="G1067" s="116" t="n">
        <v>6041</v>
      </c>
      <c r="H1067" s="119" t="s">
        <v>5983</v>
      </c>
      <c r="I1067" s="119" t="s">
        <v>666</v>
      </c>
      <c r="J1067" s="116" t="n">
        <v>933</v>
      </c>
      <c r="K1067" s="116" t="n">
        <v>10</v>
      </c>
      <c r="L1067" s="119" t="s">
        <v>8254</v>
      </c>
      <c r="M1067" s="119" t="s">
        <v>8253</v>
      </c>
      <c r="N1067" s="120" t="n">
        <v>6041</v>
      </c>
      <c r="O1067" s="119" t="s">
        <v>5983</v>
      </c>
      <c r="P1067" s="121" t="s">
        <v>666</v>
      </c>
      <c r="Q1067" s="122" t="s">
        <v>79</v>
      </c>
      <c r="R1067" s="119" t="s">
        <v>80</v>
      </c>
      <c r="S1067" s="119"/>
    </row>
    <row r="1068" customFormat="false" ht="13.2" hidden="false" customHeight="false" outlineLevel="0" collapsed="false">
      <c r="A1068" s="116" t="n">
        <v>934</v>
      </c>
      <c r="B1068" s="117" t="s">
        <v>8093</v>
      </c>
      <c r="C1068" s="117" t="str">
        <f aca="false">IF(B1068="OFF-FOND","REL",IF(AND(B1068="OFF-SEC",R1068&lt;&gt;"Secondaire CEFA"),"REL","NON"))</f>
        <v>NON</v>
      </c>
      <c r="D1068" s="118" t="n">
        <v>33</v>
      </c>
      <c r="E1068" s="119" t="s">
        <v>8255</v>
      </c>
      <c r="F1068" s="119" t="s">
        <v>8256</v>
      </c>
      <c r="G1068" s="116" t="n">
        <v>6041</v>
      </c>
      <c r="H1068" s="119" t="s">
        <v>5983</v>
      </c>
      <c r="I1068" s="119" t="s">
        <v>666</v>
      </c>
      <c r="J1068" s="116" t="n">
        <v>934</v>
      </c>
      <c r="K1068" s="116" t="n">
        <v>10</v>
      </c>
      <c r="L1068" s="119" t="s">
        <v>8255</v>
      </c>
      <c r="M1068" s="119" t="s">
        <v>8256</v>
      </c>
      <c r="N1068" s="120" t="n">
        <v>6041</v>
      </c>
      <c r="O1068" s="119" t="s">
        <v>5983</v>
      </c>
      <c r="P1068" s="121" t="s">
        <v>666</v>
      </c>
      <c r="Q1068" s="122" t="s">
        <v>79</v>
      </c>
      <c r="R1068" s="119" t="s">
        <v>80</v>
      </c>
      <c r="S1068" s="119"/>
    </row>
    <row r="1069" customFormat="false" ht="13.2" hidden="false" customHeight="false" outlineLevel="0" collapsed="false">
      <c r="A1069" s="116" t="n">
        <v>936</v>
      </c>
      <c r="B1069" s="117" t="s">
        <v>8093</v>
      </c>
      <c r="C1069" s="117" t="str">
        <f aca="false">IF(B1069="OFF-FOND","REL",IF(AND(B1069="OFF-SEC",R1069&lt;&gt;"Secondaire CEFA"),"REL","NON"))</f>
        <v>NON</v>
      </c>
      <c r="D1069" s="118" t="n">
        <v>939</v>
      </c>
      <c r="E1069" s="119" t="s">
        <v>8257</v>
      </c>
      <c r="F1069" s="119" t="s">
        <v>8258</v>
      </c>
      <c r="G1069" s="116" t="n">
        <v>6041</v>
      </c>
      <c r="H1069" s="119" t="s">
        <v>5983</v>
      </c>
      <c r="I1069" s="119" t="s">
        <v>666</v>
      </c>
      <c r="J1069" s="116" t="n">
        <v>936</v>
      </c>
      <c r="K1069" s="116" t="n">
        <v>10</v>
      </c>
      <c r="L1069" s="119" t="s">
        <v>8259</v>
      </c>
      <c r="M1069" s="119" t="s">
        <v>8258</v>
      </c>
      <c r="N1069" s="120" t="n">
        <v>6041</v>
      </c>
      <c r="O1069" s="119" t="s">
        <v>5983</v>
      </c>
      <c r="P1069" s="121" t="s">
        <v>666</v>
      </c>
      <c r="Q1069" s="122" t="s">
        <v>79</v>
      </c>
      <c r="R1069" s="119" t="s">
        <v>80</v>
      </c>
      <c r="S1069" s="119"/>
    </row>
    <row r="1070" customFormat="false" ht="13.2" hidden="false" customHeight="false" outlineLevel="0" collapsed="false">
      <c r="A1070" s="116" t="n">
        <v>941</v>
      </c>
      <c r="B1070" s="117" t="s">
        <v>8093</v>
      </c>
      <c r="C1070" s="117" t="str">
        <f aca="false">IF(B1070="OFF-FOND","REL",IF(AND(B1070="OFF-SEC",R1070&lt;&gt;"Secondaire CEFA"),"REL","NON"))</f>
        <v>NON</v>
      </c>
      <c r="D1070" s="118" t="n">
        <v>98</v>
      </c>
      <c r="E1070" s="119" t="s">
        <v>8260</v>
      </c>
      <c r="F1070" s="119" t="s">
        <v>5992</v>
      </c>
      <c r="G1070" s="116" t="n">
        <v>6040</v>
      </c>
      <c r="H1070" s="119" t="s">
        <v>5990</v>
      </c>
      <c r="I1070" s="119" t="s">
        <v>666</v>
      </c>
      <c r="J1070" s="116" t="n">
        <v>941</v>
      </c>
      <c r="K1070" s="116" t="n">
        <v>10</v>
      </c>
      <c r="L1070" s="119" t="s">
        <v>8261</v>
      </c>
      <c r="M1070" s="119" t="s">
        <v>5992</v>
      </c>
      <c r="N1070" s="120" t="n">
        <v>6040</v>
      </c>
      <c r="O1070" s="119" t="s">
        <v>5990</v>
      </c>
      <c r="P1070" s="121" t="s">
        <v>666</v>
      </c>
      <c r="Q1070" s="122" t="s">
        <v>79</v>
      </c>
      <c r="R1070" s="119" t="s">
        <v>80</v>
      </c>
      <c r="S1070" s="119"/>
    </row>
    <row r="1071" customFormat="false" ht="13.2" hidden="false" customHeight="false" outlineLevel="0" collapsed="false">
      <c r="A1071" s="116" t="n">
        <v>946</v>
      </c>
      <c r="B1071" s="117" t="s">
        <v>8093</v>
      </c>
      <c r="C1071" s="117" t="str">
        <f aca="false">IF(B1071="OFF-FOND","REL",IF(AND(B1071="OFF-SEC",R1071&lt;&gt;"Secondaire CEFA"),"REL","NON"))</f>
        <v>NON</v>
      </c>
      <c r="D1071" s="118" t="n">
        <v>988</v>
      </c>
      <c r="E1071" s="119" t="s">
        <v>5974</v>
      </c>
      <c r="F1071" s="119" t="s">
        <v>5975</v>
      </c>
      <c r="G1071" s="116" t="n">
        <v>6060</v>
      </c>
      <c r="H1071" s="119" t="s">
        <v>5968</v>
      </c>
      <c r="I1071" s="119" t="s">
        <v>666</v>
      </c>
      <c r="J1071" s="116" t="n">
        <v>946</v>
      </c>
      <c r="K1071" s="116" t="n">
        <v>10</v>
      </c>
      <c r="L1071" s="119" t="s">
        <v>8262</v>
      </c>
      <c r="M1071" s="119" t="s">
        <v>8263</v>
      </c>
      <c r="N1071" s="120" t="n">
        <v>6060</v>
      </c>
      <c r="O1071" s="119" t="s">
        <v>5968</v>
      </c>
      <c r="P1071" s="121" t="s">
        <v>666</v>
      </c>
      <c r="Q1071" s="122" t="s">
        <v>79</v>
      </c>
      <c r="R1071" s="119" t="s">
        <v>80</v>
      </c>
      <c r="S1071" s="119"/>
    </row>
    <row r="1072" customFormat="false" ht="13.2" hidden="false" customHeight="false" outlineLevel="0" collapsed="false">
      <c r="A1072" s="116" t="n">
        <v>972</v>
      </c>
      <c r="B1072" s="117" t="s">
        <v>8093</v>
      </c>
      <c r="C1072" s="117" t="str">
        <f aca="false">IF(B1072="OFF-FOND","REL",IF(AND(B1072="OFF-SEC",R1072&lt;&gt;"Secondaire CEFA"),"REL","NON"))</f>
        <v>NON</v>
      </c>
      <c r="D1072" s="118" t="n">
        <v>16</v>
      </c>
      <c r="E1072" s="119" t="s">
        <v>8264</v>
      </c>
      <c r="F1072" s="119" t="s">
        <v>8265</v>
      </c>
      <c r="G1072" s="116" t="n">
        <v>6061</v>
      </c>
      <c r="H1072" s="119" t="s">
        <v>6028</v>
      </c>
      <c r="I1072" s="119" t="s">
        <v>666</v>
      </c>
      <c r="J1072" s="116" t="n">
        <v>972</v>
      </c>
      <c r="K1072" s="116" t="n">
        <v>10</v>
      </c>
      <c r="L1072" s="119" t="s">
        <v>8266</v>
      </c>
      <c r="M1072" s="119" t="s">
        <v>8265</v>
      </c>
      <c r="N1072" s="120" t="n">
        <v>6061</v>
      </c>
      <c r="O1072" s="119" t="s">
        <v>6028</v>
      </c>
      <c r="P1072" s="121" t="s">
        <v>666</v>
      </c>
      <c r="Q1072" s="122" t="s">
        <v>79</v>
      </c>
      <c r="R1072" s="119" t="s">
        <v>93</v>
      </c>
      <c r="S1072" s="119"/>
    </row>
    <row r="1073" customFormat="false" ht="13.2" hidden="false" customHeight="false" outlineLevel="0" collapsed="false">
      <c r="A1073" s="116" t="n">
        <v>1000</v>
      </c>
      <c r="B1073" s="117" t="s">
        <v>8093</v>
      </c>
      <c r="C1073" s="117" t="str">
        <f aca="false">IF(B1073="OFF-FOND","REL",IF(AND(B1073="OFF-SEC",R1073&lt;&gt;"Secondaire CEFA"),"REL","NON"))</f>
        <v>NON</v>
      </c>
      <c r="D1073" s="118" t="n">
        <v>481</v>
      </c>
      <c r="E1073" s="119" t="s">
        <v>8267</v>
      </c>
      <c r="F1073" s="119" t="s">
        <v>6058</v>
      </c>
      <c r="G1073" s="116" t="n">
        <v>6200</v>
      </c>
      <c r="H1073" s="119" t="s">
        <v>6050</v>
      </c>
      <c r="I1073" s="119" t="s">
        <v>6050</v>
      </c>
      <c r="J1073" s="116" t="n">
        <v>1000</v>
      </c>
      <c r="K1073" s="116" t="n">
        <v>10</v>
      </c>
      <c r="L1073" s="119" t="s">
        <v>8156</v>
      </c>
      <c r="M1073" s="119" t="s">
        <v>6058</v>
      </c>
      <c r="N1073" s="120" t="n">
        <v>6200</v>
      </c>
      <c r="O1073" s="119" t="s">
        <v>6050</v>
      </c>
      <c r="P1073" s="121" t="s">
        <v>6050</v>
      </c>
      <c r="Q1073" s="122" t="s">
        <v>79</v>
      </c>
      <c r="R1073" s="119" t="s">
        <v>80</v>
      </c>
      <c r="S1073" s="119"/>
    </row>
    <row r="1074" customFormat="false" ht="13.2" hidden="false" customHeight="false" outlineLevel="0" collapsed="false">
      <c r="A1074" s="116" t="n">
        <v>1002</v>
      </c>
      <c r="B1074" s="117" t="s">
        <v>8093</v>
      </c>
      <c r="C1074" s="117" t="str">
        <f aca="false">IF(B1074="OFF-FOND","REL",IF(AND(B1074="OFF-SEC",R1074&lt;&gt;"Secondaire CEFA"),"REL","NON"))</f>
        <v>NON</v>
      </c>
      <c r="D1074" s="118" t="n">
        <v>305</v>
      </c>
      <c r="E1074" s="119" t="s">
        <v>8268</v>
      </c>
      <c r="F1074" s="119" t="s">
        <v>8269</v>
      </c>
      <c r="G1074" s="116" t="n">
        <v>6200</v>
      </c>
      <c r="H1074" s="119" t="s">
        <v>6050</v>
      </c>
      <c r="I1074" s="119" t="s">
        <v>6050</v>
      </c>
      <c r="J1074" s="116" t="n">
        <v>1002</v>
      </c>
      <c r="K1074" s="116" t="n">
        <v>10</v>
      </c>
      <c r="L1074" s="119" t="s">
        <v>8248</v>
      </c>
      <c r="M1074" s="119" t="s">
        <v>8269</v>
      </c>
      <c r="N1074" s="120" t="n">
        <v>6200</v>
      </c>
      <c r="O1074" s="119" t="s">
        <v>6050</v>
      </c>
      <c r="P1074" s="121" t="s">
        <v>6050</v>
      </c>
      <c r="Q1074" s="122" t="s">
        <v>79</v>
      </c>
      <c r="R1074" s="119" t="s">
        <v>80</v>
      </c>
      <c r="S1074" s="119"/>
    </row>
    <row r="1075" customFormat="false" ht="13.2" hidden="false" customHeight="false" outlineLevel="0" collapsed="false">
      <c r="A1075" s="116" t="n">
        <v>1004</v>
      </c>
      <c r="B1075" s="117" t="s">
        <v>8093</v>
      </c>
      <c r="C1075" s="117" t="str">
        <f aca="false">IF(B1075="OFF-FOND","REL",IF(AND(B1075="OFF-SEC",R1075&lt;&gt;"Secondaire CEFA"),"REL","NON"))</f>
        <v>NON</v>
      </c>
      <c r="D1075" s="118" t="n">
        <v>481</v>
      </c>
      <c r="E1075" s="119" t="s">
        <v>8267</v>
      </c>
      <c r="F1075" s="119" t="s">
        <v>6058</v>
      </c>
      <c r="G1075" s="116" t="n">
        <v>6200</v>
      </c>
      <c r="H1075" s="119" t="s">
        <v>6050</v>
      </c>
      <c r="I1075" s="119" t="s">
        <v>6050</v>
      </c>
      <c r="J1075" s="116" t="n">
        <v>1004</v>
      </c>
      <c r="K1075" s="116" t="n">
        <v>10</v>
      </c>
      <c r="L1075" s="119" t="s">
        <v>8156</v>
      </c>
      <c r="M1075" s="119" t="s">
        <v>8270</v>
      </c>
      <c r="N1075" s="120" t="n">
        <v>6200</v>
      </c>
      <c r="O1075" s="119" t="s">
        <v>6049</v>
      </c>
      <c r="P1075" s="121" t="s">
        <v>6050</v>
      </c>
      <c r="Q1075" s="122" t="s">
        <v>79</v>
      </c>
      <c r="R1075" s="119" t="s">
        <v>80</v>
      </c>
      <c r="S1075" s="119"/>
    </row>
    <row r="1076" customFormat="false" ht="13.2" hidden="false" customHeight="false" outlineLevel="0" collapsed="false">
      <c r="A1076" s="116" t="n">
        <v>1005</v>
      </c>
      <c r="B1076" s="117" t="s">
        <v>8093</v>
      </c>
      <c r="C1076" s="117" t="str">
        <f aca="false">IF(B1076="OFF-FOND","REL",IF(AND(B1076="OFF-SEC",R1076&lt;&gt;"Secondaire CEFA"),"REL","NON"))</f>
        <v>NON</v>
      </c>
      <c r="D1076" s="118" t="n">
        <v>240</v>
      </c>
      <c r="E1076" s="119" t="s">
        <v>8271</v>
      </c>
      <c r="F1076" s="119" t="s">
        <v>8272</v>
      </c>
      <c r="G1076" s="116" t="n">
        <v>6200</v>
      </c>
      <c r="H1076" s="119" t="s">
        <v>6049</v>
      </c>
      <c r="I1076" s="119" t="s">
        <v>6050</v>
      </c>
      <c r="J1076" s="116" t="n">
        <v>1005</v>
      </c>
      <c r="K1076" s="116" t="n">
        <v>10</v>
      </c>
      <c r="L1076" s="119" t="s">
        <v>8273</v>
      </c>
      <c r="M1076" s="119" t="s">
        <v>8272</v>
      </c>
      <c r="N1076" s="120" t="n">
        <v>6200</v>
      </c>
      <c r="O1076" s="119" t="s">
        <v>6049</v>
      </c>
      <c r="P1076" s="121" t="s">
        <v>6050</v>
      </c>
      <c r="Q1076" s="122" t="s">
        <v>79</v>
      </c>
      <c r="R1076" s="119" t="s">
        <v>80</v>
      </c>
      <c r="S1076" s="119"/>
    </row>
    <row r="1077" customFormat="false" ht="13.2" hidden="false" customHeight="false" outlineLevel="0" collapsed="false">
      <c r="A1077" s="116" t="n">
        <v>1046</v>
      </c>
      <c r="B1077" s="117" t="s">
        <v>8093</v>
      </c>
      <c r="C1077" s="117" t="str">
        <f aca="false">IF(B1077="OFF-FOND","REL",IF(AND(B1077="OFF-SEC",R1077&lt;&gt;"Secondaire CEFA"),"REL","NON"))</f>
        <v>NON</v>
      </c>
      <c r="D1077" s="118" t="n">
        <v>92</v>
      </c>
      <c r="E1077" s="119" t="s">
        <v>8274</v>
      </c>
      <c r="F1077" s="119" t="s">
        <v>8275</v>
      </c>
      <c r="G1077" s="116" t="n">
        <v>6220</v>
      </c>
      <c r="H1077" s="119" t="s">
        <v>952</v>
      </c>
      <c r="I1077" s="119" t="s">
        <v>952</v>
      </c>
      <c r="J1077" s="116" t="n">
        <v>1046</v>
      </c>
      <c r="K1077" s="116" t="n">
        <v>10</v>
      </c>
      <c r="L1077" s="119" t="s">
        <v>8095</v>
      </c>
      <c r="M1077" s="119" t="s">
        <v>8275</v>
      </c>
      <c r="N1077" s="120" t="n">
        <v>6220</v>
      </c>
      <c r="O1077" s="119" t="s">
        <v>952</v>
      </c>
      <c r="P1077" s="121" t="s">
        <v>952</v>
      </c>
      <c r="Q1077" s="122" t="s">
        <v>79</v>
      </c>
      <c r="R1077" s="119" t="s">
        <v>80</v>
      </c>
      <c r="S1077" s="119"/>
    </row>
    <row r="1078" customFormat="false" ht="13.2" hidden="false" customHeight="false" outlineLevel="0" collapsed="false">
      <c r="A1078" s="116" t="n">
        <v>1063</v>
      </c>
      <c r="B1078" s="117" t="s">
        <v>8093</v>
      </c>
      <c r="C1078" s="117" t="str">
        <f aca="false">IF(B1078="OFF-FOND","REL",IF(AND(B1078="OFF-SEC",R1078&lt;&gt;"Secondaire CEFA"),"REL","NON"))</f>
        <v>NON</v>
      </c>
      <c r="D1078" s="118" t="n">
        <v>1456</v>
      </c>
      <c r="E1078" s="119" t="s">
        <v>8276</v>
      </c>
      <c r="F1078" s="119" t="s">
        <v>6094</v>
      </c>
      <c r="G1078" s="116" t="n">
        <v>7063</v>
      </c>
      <c r="H1078" s="119" t="s">
        <v>6095</v>
      </c>
      <c r="I1078" s="119" t="s">
        <v>2499</v>
      </c>
      <c r="J1078" s="116" t="n">
        <v>1063</v>
      </c>
      <c r="K1078" s="116" t="n">
        <v>10</v>
      </c>
      <c r="L1078" s="119" t="s">
        <v>8277</v>
      </c>
      <c r="M1078" s="119" t="s">
        <v>6097</v>
      </c>
      <c r="N1078" s="120" t="n">
        <v>6142</v>
      </c>
      <c r="O1078" s="119" t="s">
        <v>6098</v>
      </c>
      <c r="P1078" s="121" t="s">
        <v>6091</v>
      </c>
      <c r="Q1078" s="122" t="s">
        <v>79</v>
      </c>
      <c r="R1078" s="119" t="s">
        <v>93</v>
      </c>
      <c r="S1078" s="119"/>
    </row>
    <row r="1079" customFormat="false" ht="13.2" hidden="false" customHeight="false" outlineLevel="0" collapsed="false">
      <c r="A1079" s="116" t="n">
        <v>1072</v>
      </c>
      <c r="B1079" s="117" t="s">
        <v>8093</v>
      </c>
      <c r="C1079" s="117" t="str">
        <f aca="false">IF(B1079="OFF-FOND","REL",IF(AND(B1079="OFF-SEC",R1079&lt;&gt;"Secondaire CEFA"),"REL","NON"))</f>
        <v>NON</v>
      </c>
      <c r="D1079" s="118" t="n">
        <v>898</v>
      </c>
      <c r="E1079" s="119" t="s">
        <v>6104</v>
      </c>
      <c r="F1079" s="119" t="s">
        <v>6105</v>
      </c>
      <c r="G1079" s="116" t="n">
        <v>6280</v>
      </c>
      <c r="H1079" s="119" t="s">
        <v>1043</v>
      </c>
      <c r="I1079" s="119" t="s">
        <v>1043</v>
      </c>
      <c r="J1079" s="116" t="n">
        <v>1072</v>
      </c>
      <c r="K1079" s="116" t="n">
        <v>10</v>
      </c>
      <c r="L1079" s="119" t="s">
        <v>8278</v>
      </c>
      <c r="M1079" s="119" t="s">
        <v>6105</v>
      </c>
      <c r="N1079" s="120" t="n">
        <v>6280</v>
      </c>
      <c r="O1079" s="119" t="s">
        <v>1043</v>
      </c>
      <c r="P1079" s="121" t="s">
        <v>1043</v>
      </c>
      <c r="Q1079" s="122" t="s">
        <v>79</v>
      </c>
      <c r="R1079" s="119" t="s">
        <v>80</v>
      </c>
      <c r="S1079" s="119"/>
    </row>
    <row r="1080" customFormat="false" ht="13.2" hidden="false" customHeight="false" outlineLevel="0" collapsed="false">
      <c r="A1080" s="116" t="n">
        <v>1073</v>
      </c>
      <c r="B1080" s="117" t="s">
        <v>8093</v>
      </c>
      <c r="C1080" s="117" t="str">
        <f aca="false">IF(B1080="OFF-FOND","REL",IF(AND(B1080="OFF-SEC",R1080&lt;&gt;"Secondaire CEFA"),"REL","NON"))</f>
        <v>NON</v>
      </c>
      <c r="D1080" s="118" t="n">
        <v>51</v>
      </c>
      <c r="E1080" s="119" t="s">
        <v>6101</v>
      </c>
      <c r="F1080" s="119" t="s">
        <v>6102</v>
      </c>
      <c r="G1080" s="116" t="n">
        <v>6280</v>
      </c>
      <c r="H1080" s="119" t="s">
        <v>1043</v>
      </c>
      <c r="I1080" s="119" t="s">
        <v>1043</v>
      </c>
      <c r="J1080" s="116" t="n">
        <v>1073</v>
      </c>
      <c r="K1080" s="116" t="n">
        <v>10</v>
      </c>
      <c r="L1080" s="119" t="s">
        <v>8279</v>
      </c>
      <c r="M1080" s="119" t="s">
        <v>6102</v>
      </c>
      <c r="N1080" s="120" t="n">
        <v>6280</v>
      </c>
      <c r="O1080" s="119" t="s">
        <v>1043</v>
      </c>
      <c r="P1080" s="121" t="s">
        <v>1043</v>
      </c>
      <c r="Q1080" s="122" t="s">
        <v>79</v>
      </c>
      <c r="R1080" s="119" t="s">
        <v>80</v>
      </c>
      <c r="S1080" s="119"/>
    </row>
    <row r="1081" customFormat="false" ht="13.2" hidden="false" customHeight="false" outlineLevel="0" collapsed="false">
      <c r="A1081" s="116" t="n">
        <v>1080</v>
      </c>
      <c r="B1081" s="117" t="s">
        <v>8093</v>
      </c>
      <c r="C1081" s="117" t="str">
        <f aca="false">IF(B1081="OFF-FOND","REL",IF(AND(B1081="OFF-SEC",R1081&lt;&gt;"Secondaire CEFA"),"REL","NON"))</f>
        <v>NON</v>
      </c>
      <c r="D1081" s="118" t="n">
        <v>208</v>
      </c>
      <c r="E1081" s="119" t="s">
        <v>6113</v>
      </c>
      <c r="F1081" s="119" t="s">
        <v>6114</v>
      </c>
      <c r="G1081" s="116" t="n">
        <v>7170</v>
      </c>
      <c r="H1081" s="119" t="s">
        <v>1699</v>
      </c>
      <c r="I1081" s="119" t="s">
        <v>1699</v>
      </c>
      <c r="J1081" s="116" t="n">
        <v>1080</v>
      </c>
      <c r="K1081" s="116" t="n">
        <v>9</v>
      </c>
      <c r="L1081" s="119" t="s">
        <v>8280</v>
      </c>
      <c r="M1081" s="119" t="s">
        <v>6114</v>
      </c>
      <c r="N1081" s="120" t="n">
        <v>7170</v>
      </c>
      <c r="O1081" s="119" t="s">
        <v>1699</v>
      </c>
      <c r="P1081" s="121" t="s">
        <v>1699</v>
      </c>
      <c r="Q1081" s="122" t="s">
        <v>79</v>
      </c>
      <c r="R1081" s="119" t="s">
        <v>80</v>
      </c>
      <c r="S1081" s="119"/>
    </row>
    <row r="1082" customFormat="false" ht="13.2" hidden="false" customHeight="false" outlineLevel="0" collapsed="false">
      <c r="A1082" s="116" t="n">
        <v>1086</v>
      </c>
      <c r="B1082" s="117" t="s">
        <v>8093</v>
      </c>
      <c r="C1082" s="117" t="str">
        <f aca="false">IF(B1082="OFF-FOND","REL",IF(AND(B1082="OFF-SEC",R1082&lt;&gt;"Secondaire CEFA"),"REL","NON"))</f>
        <v>NON</v>
      </c>
      <c r="D1082" s="118" t="n">
        <v>1456</v>
      </c>
      <c r="E1082" s="119" t="s">
        <v>8276</v>
      </c>
      <c r="F1082" s="119" t="s">
        <v>6094</v>
      </c>
      <c r="G1082" s="116" t="n">
        <v>7063</v>
      </c>
      <c r="H1082" s="119" t="s">
        <v>6095</v>
      </c>
      <c r="I1082" s="119" t="s">
        <v>2499</v>
      </c>
      <c r="J1082" s="116" t="n">
        <v>1086</v>
      </c>
      <c r="K1082" s="116" t="n">
        <v>10</v>
      </c>
      <c r="L1082" s="119" t="s">
        <v>8281</v>
      </c>
      <c r="M1082" s="119" t="s">
        <v>8282</v>
      </c>
      <c r="N1082" s="120" t="n">
        <v>6110</v>
      </c>
      <c r="O1082" s="119" t="s">
        <v>1855</v>
      </c>
      <c r="P1082" s="121" t="s">
        <v>1855</v>
      </c>
      <c r="Q1082" s="122" t="s">
        <v>79</v>
      </c>
      <c r="R1082" s="119" t="s">
        <v>93</v>
      </c>
      <c r="S1082" s="119"/>
    </row>
    <row r="1083" customFormat="false" ht="13.2" hidden="false" customHeight="false" outlineLevel="0" collapsed="false">
      <c r="A1083" s="116" t="n">
        <v>1106</v>
      </c>
      <c r="B1083" s="117" t="s">
        <v>8093</v>
      </c>
      <c r="C1083" s="117" t="str">
        <f aca="false">IF(B1083="OFF-FOND","REL",IF(AND(B1083="OFF-SEC",R1083&lt;&gt;"Secondaire CEFA"),"REL","NON"))</f>
        <v>NON</v>
      </c>
      <c r="D1083" s="118" t="n">
        <v>802</v>
      </c>
      <c r="E1083" s="119" t="s">
        <v>7560</v>
      </c>
      <c r="F1083" s="119" t="s">
        <v>7561</v>
      </c>
      <c r="G1083" s="116" t="n">
        <v>6210</v>
      </c>
      <c r="H1083" s="119" t="s">
        <v>7562</v>
      </c>
      <c r="I1083" s="119" t="s">
        <v>1575</v>
      </c>
      <c r="J1083" s="116" t="n">
        <v>1106</v>
      </c>
      <c r="K1083" s="116" t="n">
        <v>10</v>
      </c>
      <c r="L1083" s="119" t="s">
        <v>8156</v>
      </c>
      <c r="M1083" s="119" t="s">
        <v>7561</v>
      </c>
      <c r="N1083" s="120" t="n">
        <v>6210</v>
      </c>
      <c r="O1083" s="119" t="s">
        <v>7562</v>
      </c>
      <c r="P1083" s="121" t="s">
        <v>1575</v>
      </c>
      <c r="Q1083" s="122" t="s">
        <v>79</v>
      </c>
      <c r="R1083" s="119" t="s">
        <v>80</v>
      </c>
      <c r="S1083" s="119"/>
    </row>
    <row r="1084" customFormat="false" ht="13.2" hidden="false" customHeight="false" outlineLevel="0" collapsed="false">
      <c r="A1084" s="116" t="n">
        <v>1116</v>
      </c>
      <c r="B1084" s="117" t="s">
        <v>8093</v>
      </c>
      <c r="C1084" s="117" t="str">
        <f aca="false">IF(B1084="OFF-FOND","REL",IF(AND(B1084="OFF-SEC",R1084&lt;&gt;"Secondaire CEFA"),"REL","NON"))</f>
        <v>NON</v>
      </c>
      <c r="D1084" s="118" t="n">
        <v>836</v>
      </c>
      <c r="E1084" s="119" t="s">
        <v>8085</v>
      </c>
      <c r="F1084" s="119" t="s">
        <v>8086</v>
      </c>
      <c r="G1084" s="116" t="n">
        <v>7300</v>
      </c>
      <c r="H1084" s="119" t="s">
        <v>576</v>
      </c>
      <c r="I1084" s="119" t="s">
        <v>576</v>
      </c>
      <c r="J1084" s="116" t="n">
        <v>1116</v>
      </c>
      <c r="K1084" s="116" t="n">
        <v>9</v>
      </c>
      <c r="L1084" s="119" t="s">
        <v>8283</v>
      </c>
      <c r="M1084" s="119" t="s">
        <v>8086</v>
      </c>
      <c r="N1084" s="120" t="n">
        <v>7300</v>
      </c>
      <c r="O1084" s="119" t="s">
        <v>576</v>
      </c>
      <c r="P1084" s="121" t="s">
        <v>576</v>
      </c>
      <c r="Q1084" s="122" t="s">
        <v>79</v>
      </c>
      <c r="R1084" s="119" t="s">
        <v>80</v>
      </c>
      <c r="S1084" s="119"/>
    </row>
    <row r="1085" customFormat="false" ht="13.2" hidden="false" customHeight="false" outlineLevel="0" collapsed="false">
      <c r="A1085" s="116" t="n">
        <v>1120</v>
      </c>
      <c r="B1085" s="117" t="s">
        <v>8093</v>
      </c>
      <c r="C1085" s="117" t="str">
        <f aca="false">IF(B1085="OFF-FOND","REL",IF(AND(B1085="OFF-SEC",R1085&lt;&gt;"Secondaire CEFA"),"REL","NON"))</f>
        <v>NON</v>
      </c>
      <c r="D1085" s="118" t="n">
        <v>1451</v>
      </c>
      <c r="E1085" s="119" t="s">
        <v>8284</v>
      </c>
      <c r="F1085" s="119" t="s">
        <v>8285</v>
      </c>
      <c r="G1085" s="116" t="n">
        <v>7301</v>
      </c>
      <c r="H1085" s="119" t="s">
        <v>8286</v>
      </c>
      <c r="I1085" s="119" t="s">
        <v>576</v>
      </c>
      <c r="J1085" s="116" t="n">
        <v>1120</v>
      </c>
      <c r="K1085" s="116" t="n">
        <v>9</v>
      </c>
      <c r="L1085" s="119" t="s">
        <v>8287</v>
      </c>
      <c r="M1085" s="119" t="s">
        <v>8285</v>
      </c>
      <c r="N1085" s="120" t="n">
        <v>7301</v>
      </c>
      <c r="O1085" s="119" t="s">
        <v>8286</v>
      </c>
      <c r="P1085" s="121" t="s">
        <v>576</v>
      </c>
      <c r="Q1085" s="122" t="s">
        <v>79</v>
      </c>
      <c r="R1085" s="119" t="s">
        <v>80</v>
      </c>
      <c r="S1085" s="119"/>
    </row>
    <row r="1086" customFormat="false" ht="13.2" hidden="false" customHeight="false" outlineLevel="0" collapsed="false">
      <c r="A1086" s="116" t="n">
        <v>1134</v>
      </c>
      <c r="B1086" s="117" t="s">
        <v>8093</v>
      </c>
      <c r="C1086" s="117" t="str">
        <f aca="false">IF(B1086="OFF-FOND","REL",IF(AND(B1086="OFF-SEC",R1086&lt;&gt;"Secondaire CEFA"),"REL","NON"))</f>
        <v>NON</v>
      </c>
      <c r="D1086" s="118" t="n">
        <v>823</v>
      </c>
      <c r="E1086" s="119" t="s">
        <v>8288</v>
      </c>
      <c r="F1086" s="119" t="s">
        <v>6153</v>
      </c>
      <c r="G1086" s="116" t="n">
        <v>7370</v>
      </c>
      <c r="H1086" s="119" t="s">
        <v>799</v>
      </c>
      <c r="I1086" s="119" t="s">
        <v>799</v>
      </c>
      <c r="J1086" s="116" t="n">
        <v>1134</v>
      </c>
      <c r="K1086" s="116" t="n">
        <v>9</v>
      </c>
      <c r="L1086" s="119" t="s">
        <v>8289</v>
      </c>
      <c r="M1086" s="119" t="s">
        <v>6153</v>
      </c>
      <c r="N1086" s="120" t="n">
        <v>7370</v>
      </c>
      <c r="O1086" s="119" t="s">
        <v>799</v>
      </c>
      <c r="P1086" s="121" t="s">
        <v>799</v>
      </c>
      <c r="Q1086" s="122" t="s">
        <v>79</v>
      </c>
      <c r="R1086" s="119" t="s">
        <v>80</v>
      </c>
      <c r="S1086" s="119"/>
    </row>
    <row r="1087" customFormat="false" ht="13.2" hidden="false" customHeight="false" outlineLevel="0" collapsed="false">
      <c r="A1087" s="116" t="n">
        <v>1145</v>
      </c>
      <c r="B1087" s="117" t="s">
        <v>8093</v>
      </c>
      <c r="C1087" s="117" t="str">
        <f aca="false">IF(B1087="OFF-FOND","REL",IF(AND(B1087="OFF-SEC",R1087&lt;&gt;"Secondaire CEFA"),"REL","NON"))</f>
        <v>NON</v>
      </c>
      <c r="D1087" s="118" t="n">
        <v>291</v>
      </c>
      <c r="E1087" s="119" t="s">
        <v>7996</v>
      </c>
      <c r="F1087" s="119" t="s">
        <v>7997</v>
      </c>
      <c r="G1087" s="116" t="n">
        <v>7000</v>
      </c>
      <c r="H1087" s="119" t="s">
        <v>1842</v>
      </c>
      <c r="I1087" s="119" t="s">
        <v>1842</v>
      </c>
      <c r="J1087" s="116" t="n">
        <v>1145</v>
      </c>
      <c r="K1087" s="116" t="n">
        <v>9</v>
      </c>
      <c r="L1087" s="119" t="s">
        <v>8207</v>
      </c>
      <c r="M1087" s="119" t="s">
        <v>8290</v>
      </c>
      <c r="N1087" s="120" t="n">
        <v>7080</v>
      </c>
      <c r="O1087" s="119" t="s">
        <v>988</v>
      </c>
      <c r="P1087" s="121" t="s">
        <v>988</v>
      </c>
      <c r="Q1087" s="122" t="s">
        <v>79</v>
      </c>
      <c r="R1087" s="119" t="s">
        <v>80</v>
      </c>
      <c r="S1087" s="119"/>
    </row>
    <row r="1088" customFormat="false" ht="13.2" hidden="false" customHeight="false" outlineLevel="0" collapsed="false">
      <c r="A1088" s="116" t="n">
        <v>1194</v>
      </c>
      <c r="B1088" s="117" t="s">
        <v>8093</v>
      </c>
      <c r="C1088" s="117" t="str">
        <f aca="false">IF(B1088="OFF-FOND","REL",IF(AND(B1088="OFF-SEC",R1088&lt;&gt;"Secondaire CEFA"),"REL","NON"))</f>
        <v>NON</v>
      </c>
      <c r="D1088" s="118" t="n">
        <v>1367</v>
      </c>
      <c r="E1088" s="119" t="s">
        <v>8291</v>
      </c>
      <c r="F1088" s="119" t="s">
        <v>8292</v>
      </c>
      <c r="G1088" s="116" t="n">
        <v>7012</v>
      </c>
      <c r="H1088" s="119" t="s">
        <v>6188</v>
      </c>
      <c r="I1088" s="119" t="s">
        <v>1842</v>
      </c>
      <c r="J1088" s="116" t="n">
        <v>1194</v>
      </c>
      <c r="K1088" s="116" t="n">
        <v>9</v>
      </c>
      <c r="L1088" s="119" t="s">
        <v>8293</v>
      </c>
      <c r="M1088" s="119" t="s">
        <v>8292</v>
      </c>
      <c r="N1088" s="120" t="n">
        <v>7012</v>
      </c>
      <c r="O1088" s="119" t="s">
        <v>6188</v>
      </c>
      <c r="P1088" s="121" t="s">
        <v>1842</v>
      </c>
      <c r="Q1088" s="122" t="s">
        <v>79</v>
      </c>
      <c r="R1088" s="119" t="s">
        <v>80</v>
      </c>
      <c r="S1088" s="119"/>
    </row>
    <row r="1089" customFormat="false" ht="13.2" hidden="false" customHeight="false" outlineLevel="0" collapsed="false">
      <c r="A1089" s="116" t="n">
        <v>1199</v>
      </c>
      <c r="B1089" s="117" t="s">
        <v>8093</v>
      </c>
      <c r="C1089" s="117" t="str">
        <f aca="false">IF(B1089="OFF-FOND","REL",IF(AND(B1089="OFF-SEC",R1089&lt;&gt;"Secondaire CEFA"),"REL","NON"))</f>
        <v>NON</v>
      </c>
      <c r="D1089" s="118" t="n">
        <v>23</v>
      </c>
      <c r="E1089" s="119" t="s">
        <v>6174</v>
      </c>
      <c r="F1089" s="119" t="s">
        <v>6175</v>
      </c>
      <c r="G1089" s="116" t="n">
        <v>7000</v>
      </c>
      <c r="H1089" s="119" t="s">
        <v>1842</v>
      </c>
      <c r="I1089" s="119" t="s">
        <v>1842</v>
      </c>
      <c r="J1089" s="116" t="n">
        <v>1199</v>
      </c>
      <c r="K1089" s="116" t="n">
        <v>9</v>
      </c>
      <c r="L1089" s="119" t="s">
        <v>8294</v>
      </c>
      <c r="M1089" s="119" t="s">
        <v>8295</v>
      </c>
      <c r="N1089" s="120" t="n">
        <v>7000</v>
      </c>
      <c r="O1089" s="119" t="s">
        <v>1842</v>
      </c>
      <c r="P1089" s="121" t="s">
        <v>1842</v>
      </c>
      <c r="Q1089" s="122" t="s">
        <v>79</v>
      </c>
      <c r="R1089" s="119" t="s">
        <v>80</v>
      </c>
      <c r="S1089" s="119"/>
    </row>
    <row r="1090" customFormat="false" ht="13.2" hidden="false" customHeight="false" outlineLevel="0" collapsed="false">
      <c r="A1090" s="116" t="n">
        <v>1203</v>
      </c>
      <c r="B1090" s="117" t="s">
        <v>8093</v>
      </c>
      <c r="C1090" s="117" t="str">
        <f aca="false">IF(B1090="OFF-FOND","REL",IF(AND(B1090="OFF-SEC",R1090&lt;&gt;"Secondaire CEFA"),"REL","NON"))</f>
        <v>NON</v>
      </c>
      <c r="D1090" s="118" t="n">
        <v>79</v>
      </c>
      <c r="E1090" s="119" t="s">
        <v>6178</v>
      </c>
      <c r="F1090" s="119" t="s">
        <v>6179</v>
      </c>
      <c r="G1090" s="116" t="n">
        <v>7000</v>
      </c>
      <c r="H1090" s="119" t="s">
        <v>1842</v>
      </c>
      <c r="I1090" s="119" t="s">
        <v>1842</v>
      </c>
      <c r="J1090" s="116" t="n">
        <v>1203</v>
      </c>
      <c r="K1090" s="116" t="n">
        <v>9</v>
      </c>
      <c r="L1090" s="119" t="s">
        <v>8296</v>
      </c>
      <c r="M1090" s="119" t="s">
        <v>6179</v>
      </c>
      <c r="N1090" s="120" t="n">
        <v>7000</v>
      </c>
      <c r="O1090" s="119" t="s">
        <v>1842</v>
      </c>
      <c r="P1090" s="121" t="s">
        <v>1842</v>
      </c>
      <c r="Q1090" s="122" t="s">
        <v>79</v>
      </c>
      <c r="R1090" s="119" t="s">
        <v>80</v>
      </c>
      <c r="S1090" s="119"/>
    </row>
    <row r="1091" customFormat="false" ht="13.2" hidden="false" customHeight="false" outlineLevel="0" collapsed="false">
      <c r="A1091" s="116" t="n">
        <v>1204</v>
      </c>
      <c r="B1091" s="117" t="s">
        <v>8093</v>
      </c>
      <c r="C1091" s="117" t="str">
        <f aca="false">IF(B1091="OFF-FOND","REL",IF(AND(B1091="OFF-SEC",R1091&lt;&gt;"Secondaire CEFA"),"REL","NON"))</f>
        <v>NON</v>
      </c>
      <c r="D1091" s="118" t="n">
        <v>291</v>
      </c>
      <c r="E1091" s="119" t="s">
        <v>7996</v>
      </c>
      <c r="F1091" s="119" t="s">
        <v>7997</v>
      </c>
      <c r="G1091" s="116" t="n">
        <v>7000</v>
      </c>
      <c r="H1091" s="119" t="s">
        <v>1842</v>
      </c>
      <c r="I1091" s="119" t="s">
        <v>1842</v>
      </c>
      <c r="J1091" s="116" t="n">
        <v>1204</v>
      </c>
      <c r="K1091" s="116" t="n">
        <v>9</v>
      </c>
      <c r="L1091" s="119" t="s">
        <v>8297</v>
      </c>
      <c r="M1091" s="119" t="s">
        <v>7999</v>
      </c>
      <c r="N1091" s="120" t="n">
        <v>7000</v>
      </c>
      <c r="O1091" s="119" t="s">
        <v>1842</v>
      </c>
      <c r="P1091" s="121" t="s">
        <v>1842</v>
      </c>
      <c r="Q1091" s="122" t="s">
        <v>79</v>
      </c>
      <c r="R1091" s="119" t="s">
        <v>80</v>
      </c>
      <c r="S1091" s="119"/>
    </row>
    <row r="1092" customFormat="false" ht="13.2" hidden="false" customHeight="false" outlineLevel="0" collapsed="false">
      <c r="A1092" s="116" t="n">
        <v>1207</v>
      </c>
      <c r="B1092" s="117" t="s">
        <v>8093</v>
      </c>
      <c r="C1092" s="117" t="str">
        <f aca="false">IF(B1092="OFF-FOND","REL",IF(AND(B1092="OFF-SEC",R1092&lt;&gt;"Secondaire CEFA"),"REL","NON"))</f>
        <v>NON</v>
      </c>
      <c r="D1092" s="118" t="n">
        <v>79</v>
      </c>
      <c r="E1092" s="119" t="s">
        <v>6178</v>
      </c>
      <c r="F1092" s="119" t="s">
        <v>6179</v>
      </c>
      <c r="G1092" s="116" t="n">
        <v>7000</v>
      </c>
      <c r="H1092" s="119" t="s">
        <v>1842</v>
      </c>
      <c r="I1092" s="119" t="s">
        <v>1842</v>
      </c>
      <c r="J1092" s="116" t="n">
        <v>1207</v>
      </c>
      <c r="K1092" s="116" t="n">
        <v>9</v>
      </c>
      <c r="L1092" s="119" t="s">
        <v>8298</v>
      </c>
      <c r="M1092" s="119" t="s">
        <v>6179</v>
      </c>
      <c r="N1092" s="120" t="n">
        <v>7000</v>
      </c>
      <c r="O1092" s="119" t="s">
        <v>1842</v>
      </c>
      <c r="P1092" s="121" t="s">
        <v>1842</v>
      </c>
      <c r="Q1092" s="122" t="s">
        <v>79</v>
      </c>
      <c r="R1092" s="119" t="s">
        <v>80</v>
      </c>
      <c r="S1092" s="119"/>
    </row>
    <row r="1093" customFormat="false" ht="13.2" hidden="false" customHeight="false" outlineLevel="0" collapsed="false">
      <c r="A1093" s="116" t="n">
        <v>1222</v>
      </c>
      <c r="B1093" s="117" t="s">
        <v>8093</v>
      </c>
      <c r="C1093" s="117" t="str">
        <f aca="false">IF(B1093="OFF-FOND","REL",IF(AND(B1093="OFF-SEC",R1093&lt;&gt;"Secondaire CEFA"),"REL","NON"))</f>
        <v>NON</v>
      </c>
      <c r="D1093" s="118" t="n">
        <v>1456</v>
      </c>
      <c r="E1093" s="119" t="s">
        <v>8276</v>
      </c>
      <c r="F1093" s="119" t="s">
        <v>6094</v>
      </c>
      <c r="G1093" s="116" t="n">
        <v>7063</v>
      </c>
      <c r="H1093" s="119" t="s">
        <v>6095</v>
      </c>
      <c r="I1093" s="119" t="s">
        <v>2499</v>
      </c>
      <c r="J1093" s="116" t="n">
        <v>1222</v>
      </c>
      <c r="K1093" s="116" t="n">
        <v>9</v>
      </c>
      <c r="L1093" s="119" t="s">
        <v>8299</v>
      </c>
      <c r="M1093" s="119" t="s">
        <v>8300</v>
      </c>
      <c r="N1093" s="120" t="n">
        <v>7034</v>
      </c>
      <c r="O1093" s="119" t="s">
        <v>8301</v>
      </c>
      <c r="P1093" s="121" t="s">
        <v>1842</v>
      </c>
      <c r="Q1093" s="122" t="s">
        <v>79</v>
      </c>
      <c r="R1093" s="119" t="s">
        <v>93</v>
      </c>
      <c r="S1093" s="119"/>
    </row>
    <row r="1094" customFormat="false" ht="13.2" hidden="false" customHeight="false" outlineLevel="0" collapsed="false">
      <c r="A1094" s="116" t="n">
        <v>1222</v>
      </c>
      <c r="B1094" s="117" t="s">
        <v>8093</v>
      </c>
      <c r="C1094" s="117" t="str">
        <f aca="false">IF(B1094="OFF-FOND","REL",IF(AND(B1094="OFF-SEC",R1094&lt;&gt;"Secondaire CEFA"),"REL","NON"))</f>
        <v>NON</v>
      </c>
      <c r="D1094" s="118" t="n">
        <v>1456</v>
      </c>
      <c r="E1094" s="119" t="s">
        <v>8302</v>
      </c>
      <c r="F1094" s="119" t="s">
        <v>8303</v>
      </c>
      <c r="G1094" s="116" t="n">
        <v>6110</v>
      </c>
      <c r="H1094" s="119" t="s">
        <v>1855</v>
      </c>
      <c r="I1094" s="119" t="s">
        <v>1855</v>
      </c>
      <c r="J1094" s="116" t="n">
        <v>1222</v>
      </c>
      <c r="K1094" s="116" t="n">
        <v>10</v>
      </c>
      <c r="L1094" s="119" t="s">
        <v>8299</v>
      </c>
      <c r="M1094" s="119" t="s">
        <v>8304</v>
      </c>
      <c r="N1094" s="120" t="n">
        <v>7034</v>
      </c>
      <c r="O1094" s="119" t="s">
        <v>8301</v>
      </c>
      <c r="P1094" s="121" t="s">
        <v>1842</v>
      </c>
      <c r="Q1094" s="122" t="s">
        <v>79</v>
      </c>
      <c r="R1094" s="119" t="s">
        <v>80</v>
      </c>
      <c r="S1094" s="119"/>
    </row>
    <row r="1095" customFormat="false" ht="13.2" hidden="false" customHeight="false" outlineLevel="0" collapsed="false">
      <c r="A1095" s="116" t="n">
        <v>1223</v>
      </c>
      <c r="B1095" s="117" t="s">
        <v>8093</v>
      </c>
      <c r="C1095" s="117" t="str">
        <f aca="false">IF(B1095="OFF-FOND","REL",IF(AND(B1095="OFF-SEC",R1095&lt;&gt;"Secondaire CEFA"),"REL","NON"))</f>
        <v>NON</v>
      </c>
      <c r="D1095" s="118" t="n">
        <v>15</v>
      </c>
      <c r="E1095" s="119" t="s">
        <v>8305</v>
      </c>
      <c r="F1095" s="119" t="s">
        <v>8306</v>
      </c>
      <c r="G1095" s="116" t="n">
        <v>7000</v>
      </c>
      <c r="H1095" s="119" t="s">
        <v>1842</v>
      </c>
      <c r="I1095" s="119" t="s">
        <v>1842</v>
      </c>
      <c r="J1095" s="116" t="n">
        <v>1223</v>
      </c>
      <c r="K1095" s="116" t="n">
        <v>10</v>
      </c>
      <c r="L1095" s="119" t="s">
        <v>6217</v>
      </c>
      <c r="M1095" s="119" t="s">
        <v>8306</v>
      </c>
      <c r="N1095" s="120" t="n">
        <v>7000</v>
      </c>
      <c r="O1095" s="119" t="s">
        <v>1842</v>
      </c>
      <c r="P1095" s="121" t="s">
        <v>1842</v>
      </c>
      <c r="Q1095" s="122" t="s">
        <v>79</v>
      </c>
      <c r="R1095" s="119" t="s">
        <v>80</v>
      </c>
      <c r="S1095" s="119"/>
    </row>
    <row r="1096" customFormat="false" ht="13.2" hidden="false" customHeight="false" outlineLevel="0" collapsed="false">
      <c r="A1096" s="116" t="n">
        <v>1230</v>
      </c>
      <c r="B1096" s="117" t="s">
        <v>8093</v>
      </c>
      <c r="C1096" s="117" t="str">
        <f aca="false">IF(B1096="OFF-FOND","REL",IF(AND(B1096="OFF-SEC",R1096&lt;&gt;"Secondaire CEFA"),"REL","NON"))</f>
        <v>NON</v>
      </c>
      <c r="D1096" s="118" t="n">
        <v>291</v>
      </c>
      <c r="E1096" s="119" t="s">
        <v>7996</v>
      </c>
      <c r="F1096" s="119" t="s">
        <v>7997</v>
      </c>
      <c r="G1096" s="116" t="n">
        <v>7000</v>
      </c>
      <c r="H1096" s="119" t="s">
        <v>1842</v>
      </c>
      <c r="I1096" s="119" t="s">
        <v>1842</v>
      </c>
      <c r="J1096" s="116" t="n">
        <v>1230</v>
      </c>
      <c r="K1096" s="116" t="n">
        <v>9</v>
      </c>
      <c r="L1096" s="119" t="s">
        <v>8307</v>
      </c>
      <c r="M1096" s="119" t="s">
        <v>7999</v>
      </c>
      <c r="N1096" s="120" t="n">
        <v>7000</v>
      </c>
      <c r="O1096" s="119" t="s">
        <v>1842</v>
      </c>
      <c r="P1096" s="121" t="s">
        <v>1842</v>
      </c>
      <c r="Q1096" s="122" t="s">
        <v>79</v>
      </c>
      <c r="R1096" s="119" t="s">
        <v>80</v>
      </c>
      <c r="S1096" s="119"/>
    </row>
    <row r="1097" customFormat="false" ht="13.2" hidden="false" customHeight="false" outlineLevel="0" collapsed="false">
      <c r="A1097" s="116" t="n">
        <v>1231</v>
      </c>
      <c r="B1097" s="117" t="s">
        <v>8093</v>
      </c>
      <c r="C1097" s="117" t="str">
        <f aca="false">IF(B1097="OFF-FOND","REL",IF(AND(B1097="OFF-SEC",R1097&lt;&gt;"Secondaire CEFA"),"REL","NON"))</f>
        <v>NON</v>
      </c>
      <c r="D1097" s="118" t="n">
        <v>706</v>
      </c>
      <c r="E1097" s="119" t="s">
        <v>6195</v>
      </c>
      <c r="F1097" s="119" t="s">
        <v>6196</v>
      </c>
      <c r="G1097" s="116" t="n">
        <v>7000</v>
      </c>
      <c r="H1097" s="119" t="s">
        <v>1842</v>
      </c>
      <c r="I1097" s="119" t="s">
        <v>1842</v>
      </c>
      <c r="J1097" s="116" t="n">
        <v>1231</v>
      </c>
      <c r="K1097" s="116" t="n">
        <v>9</v>
      </c>
      <c r="L1097" s="119" t="s">
        <v>8308</v>
      </c>
      <c r="M1097" s="119" t="s">
        <v>6196</v>
      </c>
      <c r="N1097" s="120" t="n">
        <v>7000</v>
      </c>
      <c r="O1097" s="119" t="s">
        <v>1842</v>
      </c>
      <c r="P1097" s="121" t="s">
        <v>1842</v>
      </c>
      <c r="Q1097" s="122" t="s">
        <v>79</v>
      </c>
      <c r="R1097" s="119" t="s">
        <v>80</v>
      </c>
      <c r="S1097" s="119"/>
    </row>
    <row r="1098" customFormat="false" ht="13.2" hidden="false" customHeight="false" outlineLevel="0" collapsed="false">
      <c r="A1098" s="116" t="n">
        <v>1251</v>
      </c>
      <c r="B1098" s="117" t="s">
        <v>8093</v>
      </c>
      <c r="C1098" s="117" t="str">
        <f aca="false">IF(B1098="OFF-FOND","REL",IF(AND(B1098="OFF-SEC",R1098&lt;&gt;"Secondaire CEFA"),"REL","NON"))</f>
        <v>NON</v>
      </c>
      <c r="D1098" s="118" t="n">
        <v>104</v>
      </c>
      <c r="E1098" s="119" t="s">
        <v>6226</v>
      </c>
      <c r="F1098" s="119" t="s">
        <v>6227</v>
      </c>
      <c r="G1098" s="116" t="n">
        <v>7380</v>
      </c>
      <c r="H1098" s="119" t="s">
        <v>6228</v>
      </c>
      <c r="I1098" s="119" t="s">
        <v>6228</v>
      </c>
      <c r="J1098" s="116" t="n">
        <v>1251</v>
      </c>
      <c r="K1098" s="116" t="n">
        <v>9</v>
      </c>
      <c r="L1098" s="119" t="s">
        <v>8309</v>
      </c>
      <c r="M1098" s="119" t="s">
        <v>6227</v>
      </c>
      <c r="N1098" s="120" t="n">
        <v>7380</v>
      </c>
      <c r="O1098" s="119" t="s">
        <v>6228</v>
      </c>
      <c r="P1098" s="121" t="s">
        <v>6228</v>
      </c>
      <c r="Q1098" s="122" t="s">
        <v>79</v>
      </c>
      <c r="R1098" s="119" t="s">
        <v>80</v>
      </c>
      <c r="S1098" s="119"/>
    </row>
    <row r="1099" customFormat="false" ht="13.2" hidden="false" customHeight="false" outlineLevel="0" collapsed="false">
      <c r="A1099" s="116" t="n">
        <v>1266</v>
      </c>
      <c r="B1099" s="117" t="s">
        <v>8093</v>
      </c>
      <c r="C1099" s="117" t="str">
        <f aca="false">IF(B1099="OFF-FOND","REL",IF(AND(B1099="OFF-SEC",R1099&lt;&gt;"Secondaire CEFA"),"REL","NON"))</f>
        <v>NON</v>
      </c>
      <c r="D1099" s="118" t="n">
        <v>245</v>
      </c>
      <c r="E1099" s="119" t="s">
        <v>6142</v>
      </c>
      <c r="F1099" s="119" t="s">
        <v>6143</v>
      </c>
      <c r="G1099" s="116" t="n">
        <v>7330</v>
      </c>
      <c r="H1099" s="119" t="s">
        <v>2340</v>
      </c>
      <c r="I1099" s="119" t="s">
        <v>2340</v>
      </c>
      <c r="J1099" s="116" t="n">
        <v>1266</v>
      </c>
      <c r="K1099" s="116" t="n">
        <v>9</v>
      </c>
      <c r="L1099" s="119" t="s">
        <v>8310</v>
      </c>
      <c r="M1099" s="119" t="s">
        <v>8311</v>
      </c>
      <c r="N1099" s="120" t="n">
        <v>7330</v>
      </c>
      <c r="O1099" s="119" t="s">
        <v>2340</v>
      </c>
      <c r="P1099" s="121" t="s">
        <v>2340</v>
      </c>
      <c r="Q1099" s="122" t="s">
        <v>79</v>
      </c>
      <c r="R1099" s="119" t="s">
        <v>80</v>
      </c>
      <c r="S1099" s="119"/>
    </row>
    <row r="1100" customFormat="false" ht="13.2" hidden="false" customHeight="false" outlineLevel="0" collapsed="false">
      <c r="A1100" s="116" t="n">
        <v>1269</v>
      </c>
      <c r="B1100" s="117" t="s">
        <v>8093</v>
      </c>
      <c r="C1100" s="117" t="str">
        <f aca="false">IF(B1100="OFF-FOND","REL",IF(AND(B1100="OFF-SEC",R1100&lt;&gt;"Secondaire CEFA"),"REL","NON"))</f>
        <v>NON</v>
      </c>
      <c r="D1100" s="118" t="n">
        <v>919</v>
      </c>
      <c r="E1100" s="119" t="s">
        <v>6234</v>
      </c>
      <c r="F1100" s="119" t="s">
        <v>6235</v>
      </c>
      <c r="G1100" s="116" t="n">
        <v>7330</v>
      </c>
      <c r="H1100" s="119" t="s">
        <v>2340</v>
      </c>
      <c r="I1100" s="119" t="s">
        <v>2340</v>
      </c>
      <c r="J1100" s="116" t="n">
        <v>1269</v>
      </c>
      <c r="K1100" s="116" t="n">
        <v>9</v>
      </c>
      <c r="L1100" s="119" t="s">
        <v>8248</v>
      </c>
      <c r="M1100" s="119" t="s">
        <v>6235</v>
      </c>
      <c r="N1100" s="120" t="n">
        <v>7330</v>
      </c>
      <c r="O1100" s="119" t="s">
        <v>2340</v>
      </c>
      <c r="P1100" s="121" t="s">
        <v>2340</v>
      </c>
      <c r="Q1100" s="122" t="s">
        <v>79</v>
      </c>
      <c r="R1100" s="119" t="s">
        <v>80</v>
      </c>
      <c r="S1100" s="119"/>
    </row>
    <row r="1101" customFormat="false" ht="13.2" hidden="false" customHeight="false" outlineLevel="0" collapsed="false">
      <c r="A1101" s="116" t="n">
        <v>1288</v>
      </c>
      <c r="B1101" s="117" t="s">
        <v>8093</v>
      </c>
      <c r="C1101" s="117" t="str">
        <f aca="false">IF(B1101="OFF-FOND","REL",IF(AND(B1101="OFF-SEC",R1101&lt;&gt;"Secondaire CEFA"),"REL","NON"))</f>
        <v>NON</v>
      </c>
      <c r="D1101" s="118" t="n">
        <v>833</v>
      </c>
      <c r="E1101" s="119" t="s">
        <v>6209</v>
      </c>
      <c r="F1101" s="119" t="s">
        <v>6210</v>
      </c>
      <c r="G1101" s="116" t="n">
        <v>7340</v>
      </c>
      <c r="H1101" s="119" t="s">
        <v>6211</v>
      </c>
      <c r="I1101" s="119" t="s">
        <v>698</v>
      </c>
      <c r="J1101" s="116" t="n">
        <v>1288</v>
      </c>
      <c r="K1101" s="116" t="n">
        <v>9</v>
      </c>
      <c r="L1101" s="119" t="s">
        <v>6099</v>
      </c>
      <c r="M1101" s="119" t="s">
        <v>6210</v>
      </c>
      <c r="N1101" s="120" t="n">
        <v>7340</v>
      </c>
      <c r="O1101" s="119" t="s">
        <v>6211</v>
      </c>
      <c r="P1101" s="121" t="s">
        <v>698</v>
      </c>
      <c r="Q1101" s="122" t="s">
        <v>79</v>
      </c>
      <c r="R1101" s="119" t="s">
        <v>93</v>
      </c>
      <c r="S1101" s="119"/>
    </row>
    <row r="1102" customFormat="false" ht="13.2" hidden="false" customHeight="false" outlineLevel="0" collapsed="false">
      <c r="A1102" s="116" t="n">
        <v>1288</v>
      </c>
      <c r="B1102" s="117" t="s">
        <v>8093</v>
      </c>
      <c r="C1102" s="117" t="str">
        <f aca="false">IF(B1102="OFF-FOND","REL",IF(AND(B1102="OFF-SEC",R1102&lt;&gt;"Secondaire CEFA"),"REL","NON"))</f>
        <v>NON</v>
      </c>
      <c r="D1102" s="118" t="n">
        <v>833</v>
      </c>
      <c r="E1102" s="119" t="s">
        <v>8312</v>
      </c>
      <c r="F1102" s="119" t="s">
        <v>8313</v>
      </c>
      <c r="G1102" s="116" t="n">
        <v>7340</v>
      </c>
      <c r="H1102" s="119" t="s">
        <v>6211</v>
      </c>
      <c r="I1102" s="119" t="s">
        <v>698</v>
      </c>
      <c r="J1102" s="116" t="n">
        <v>1288</v>
      </c>
      <c r="K1102" s="116" t="n">
        <v>10</v>
      </c>
      <c r="L1102" s="119" t="s">
        <v>6099</v>
      </c>
      <c r="M1102" s="119" t="s">
        <v>8313</v>
      </c>
      <c r="N1102" s="120" t="n">
        <v>7340</v>
      </c>
      <c r="O1102" s="119" t="s">
        <v>6211</v>
      </c>
      <c r="P1102" s="121" t="s">
        <v>698</v>
      </c>
      <c r="Q1102" s="122" t="s">
        <v>79</v>
      </c>
      <c r="R1102" s="119" t="s">
        <v>80</v>
      </c>
      <c r="S1102" s="119"/>
    </row>
    <row r="1103" customFormat="false" ht="13.2" hidden="false" customHeight="false" outlineLevel="0" collapsed="false">
      <c r="A1103" s="116" t="n">
        <v>1290</v>
      </c>
      <c r="B1103" s="117" t="s">
        <v>8093</v>
      </c>
      <c r="C1103" s="117" t="str">
        <f aca="false">IF(B1103="OFF-FOND","REL",IF(AND(B1103="OFF-SEC",R1103&lt;&gt;"Secondaire CEFA"),"REL","NON"))</f>
        <v>NON</v>
      </c>
      <c r="D1103" s="118" t="n">
        <v>833</v>
      </c>
      <c r="E1103" s="119" t="s">
        <v>6209</v>
      </c>
      <c r="F1103" s="119" t="s">
        <v>6210</v>
      </c>
      <c r="G1103" s="116" t="n">
        <v>7340</v>
      </c>
      <c r="H1103" s="119" t="s">
        <v>6211</v>
      </c>
      <c r="I1103" s="119" t="s">
        <v>698</v>
      </c>
      <c r="J1103" s="116" t="n">
        <v>1290</v>
      </c>
      <c r="K1103" s="116" t="n">
        <v>9</v>
      </c>
      <c r="L1103" s="119" t="s">
        <v>8314</v>
      </c>
      <c r="M1103" s="119" t="s">
        <v>8315</v>
      </c>
      <c r="N1103" s="120" t="n">
        <v>7340</v>
      </c>
      <c r="O1103" s="119" t="s">
        <v>6211</v>
      </c>
      <c r="P1103" s="121" t="s">
        <v>698</v>
      </c>
      <c r="Q1103" s="122" t="s">
        <v>79</v>
      </c>
      <c r="R1103" s="119" t="s">
        <v>93</v>
      </c>
      <c r="S1103" s="119"/>
    </row>
    <row r="1104" customFormat="false" ht="13.2" hidden="false" customHeight="false" outlineLevel="0" collapsed="false">
      <c r="A1104" s="116" t="n">
        <v>1290</v>
      </c>
      <c r="B1104" s="117" t="s">
        <v>8093</v>
      </c>
      <c r="C1104" s="117" t="str">
        <f aca="false">IF(B1104="OFF-FOND","REL",IF(AND(B1104="OFF-SEC",R1104&lt;&gt;"Secondaire CEFA"),"REL","NON"))</f>
        <v>NON</v>
      </c>
      <c r="D1104" s="118" t="n">
        <v>833</v>
      </c>
      <c r="E1104" s="119" t="s">
        <v>6209</v>
      </c>
      <c r="F1104" s="119" t="s">
        <v>8313</v>
      </c>
      <c r="G1104" s="116" t="n">
        <v>7340</v>
      </c>
      <c r="H1104" s="119" t="s">
        <v>6211</v>
      </c>
      <c r="I1104" s="119" t="s">
        <v>698</v>
      </c>
      <c r="J1104" s="116" t="n">
        <v>1290</v>
      </c>
      <c r="K1104" s="116" t="n">
        <v>10</v>
      </c>
      <c r="L1104" s="119" t="s">
        <v>8314</v>
      </c>
      <c r="M1104" s="119" t="s">
        <v>8316</v>
      </c>
      <c r="N1104" s="120" t="n">
        <v>7340</v>
      </c>
      <c r="O1104" s="119" t="s">
        <v>6211</v>
      </c>
      <c r="P1104" s="121" t="s">
        <v>698</v>
      </c>
      <c r="Q1104" s="122" t="s">
        <v>79</v>
      </c>
      <c r="R1104" s="119" t="s">
        <v>80</v>
      </c>
      <c r="S1104" s="119"/>
    </row>
    <row r="1105" customFormat="false" ht="13.2" hidden="false" customHeight="false" outlineLevel="0" collapsed="false">
      <c r="A1105" s="116" t="n">
        <v>1291</v>
      </c>
      <c r="B1105" s="117" t="s">
        <v>8093</v>
      </c>
      <c r="C1105" s="117" t="str">
        <f aca="false">IF(B1105="OFF-FOND","REL",IF(AND(B1105="OFF-SEC",R1105&lt;&gt;"Secondaire CEFA"),"REL","NON"))</f>
        <v>NON</v>
      </c>
      <c r="D1105" s="118" t="n">
        <v>833</v>
      </c>
      <c r="E1105" s="119" t="s">
        <v>6209</v>
      </c>
      <c r="F1105" s="119" t="s">
        <v>8313</v>
      </c>
      <c r="G1105" s="116" t="n">
        <v>7340</v>
      </c>
      <c r="H1105" s="119" t="s">
        <v>6211</v>
      </c>
      <c r="I1105" s="119" t="s">
        <v>698</v>
      </c>
      <c r="J1105" s="116" t="n">
        <v>1291</v>
      </c>
      <c r="K1105" s="116" t="n">
        <v>10</v>
      </c>
      <c r="L1105" s="119" t="s">
        <v>6261</v>
      </c>
      <c r="M1105" s="119" t="s">
        <v>8317</v>
      </c>
      <c r="N1105" s="120" t="n">
        <v>7340</v>
      </c>
      <c r="O1105" s="119" t="s">
        <v>6211</v>
      </c>
      <c r="P1105" s="121" t="s">
        <v>698</v>
      </c>
      <c r="Q1105" s="122" t="s">
        <v>79</v>
      </c>
      <c r="R1105" s="119" t="s">
        <v>80</v>
      </c>
      <c r="S1105" s="119"/>
    </row>
    <row r="1106" customFormat="false" ht="13.2" hidden="false" customHeight="false" outlineLevel="0" collapsed="false">
      <c r="A1106" s="116" t="n">
        <v>1312</v>
      </c>
      <c r="B1106" s="117" t="s">
        <v>8093</v>
      </c>
      <c r="C1106" s="117" t="str">
        <f aca="false">IF(B1106="OFF-FOND","REL",IF(AND(B1106="OFF-SEC",R1106&lt;&gt;"Secondaire CEFA"),"REL","NON"))</f>
        <v>NON</v>
      </c>
      <c r="D1106" s="118" t="n">
        <v>914</v>
      </c>
      <c r="E1106" s="119" t="s">
        <v>6276</v>
      </c>
      <c r="F1106" s="119" t="s">
        <v>6277</v>
      </c>
      <c r="G1106" s="116" t="n">
        <v>7780</v>
      </c>
      <c r="H1106" s="119" t="s">
        <v>703</v>
      </c>
      <c r="I1106" s="119" t="s">
        <v>703</v>
      </c>
      <c r="J1106" s="116" t="n">
        <v>1312</v>
      </c>
      <c r="K1106" s="116" t="n">
        <v>8</v>
      </c>
      <c r="L1106" s="119" t="s">
        <v>8318</v>
      </c>
      <c r="M1106" s="119" t="s">
        <v>6277</v>
      </c>
      <c r="N1106" s="120" t="n">
        <v>7780</v>
      </c>
      <c r="O1106" s="119" t="s">
        <v>703</v>
      </c>
      <c r="P1106" s="121" t="s">
        <v>703</v>
      </c>
      <c r="Q1106" s="122" t="s">
        <v>79</v>
      </c>
      <c r="R1106" s="119" t="s">
        <v>80</v>
      </c>
      <c r="S1106" s="119"/>
    </row>
    <row r="1107" customFormat="false" ht="13.2" hidden="false" customHeight="false" outlineLevel="0" collapsed="false">
      <c r="A1107" s="116" t="n">
        <v>1316</v>
      </c>
      <c r="B1107" s="117" t="s">
        <v>8093</v>
      </c>
      <c r="C1107" s="117" t="str">
        <f aca="false">IF(B1107="OFF-FOND","REL",IF(AND(B1107="OFF-SEC",R1107&lt;&gt;"Secondaire CEFA"),"REL","NON"))</f>
        <v>NON</v>
      </c>
      <c r="D1107" s="118" t="n">
        <v>914</v>
      </c>
      <c r="E1107" s="119" t="s">
        <v>8319</v>
      </c>
      <c r="F1107" s="119" t="s">
        <v>8320</v>
      </c>
      <c r="G1107" s="116" t="n">
        <v>7780</v>
      </c>
      <c r="H1107" s="119" t="s">
        <v>703</v>
      </c>
      <c r="I1107" s="119" t="s">
        <v>703</v>
      </c>
      <c r="J1107" s="116" t="n">
        <v>1316</v>
      </c>
      <c r="K1107" s="116" t="n">
        <v>10</v>
      </c>
      <c r="L1107" s="119" t="s">
        <v>6290</v>
      </c>
      <c r="M1107" s="119" t="s">
        <v>8321</v>
      </c>
      <c r="N1107" s="120" t="n">
        <v>7780</v>
      </c>
      <c r="O1107" s="119" t="s">
        <v>703</v>
      </c>
      <c r="P1107" s="121" t="s">
        <v>703</v>
      </c>
      <c r="Q1107" s="122" t="s">
        <v>79</v>
      </c>
      <c r="R1107" s="119" t="s">
        <v>80</v>
      </c>
      <c r="S1107" s="119"/>
    </row>
    <row r="1108" customFormat="false" ht="13.2" hidden="false" customHeight="false" outlineLevel="0" collapsed="false">
      <c r="A1108" s="116" t="n">
        <v>1336</v>
      </c>
      <c r="B1108" s="117" t="s">
        <v>8093</v>
      </c>
      <c r="C1108" s="117" t="str">
        <f aca="false">IF(B1108="OFF-FOND","REL",IF(AND(B1108="OFF-SEC",R1108&lt;&gt;"Secondaire CEFA"),"REL","NON"))</f>
        <v>NON</v>
      </c>
      <c r="D1108" s="118" t="n">
        <v>95</v>
      </c>
      <c r="E1108" s="119" t="s">
        <v>6326</v>
      </c>
      <c r="F1108" s="119" t="s">
        <v>6327</v>
      </c>
      <c r="G1108" s="116" t="n">
        <v>7711</v>
      </c>
      <c r="H1108" s="119" t="s">
        <v>6328</v>
      </c>
      <c r="I1108" s="119" t="s">
        <v>1887</v>
      </c>
      <c r="J1108" s="116" t="n">
        <v>1336</v>
      </c>
      <c r="K1108" s="116" t="n">
        <v>8</v>
      </c>
      <c r="L1108" s="119" t="s">
        <v>8322</v>
      </c>
      <c r="M1108" s="119" t="s">
        <v>6327</v>
      </c>
      <c r="N1108" s="120" t="n">
        <v>7711</v>
      </c>
      <c r="O1108" s="119" t="s">
        <v>6328</v>
      </c>
      <c r="P1108" s="121" t="s">
        <v>1887</v>
      </c>
      <c r="Q1108" s="122" t="s">
        <v>79</v>
      </c>
      <c r="R1108" s="119" t="s">
        <v>80</v>
      </c>
      <c r="S1108" s="119"/>
    </row>
    <row r="1109" customFormat="false" ht="13.2" hidden="false" customHeight="false" outlineLevel="0" collapsed="false">
      <c r="A1109" s="116" t="n">
        <v>1340</v>
      </c>
      <c r="B1109" s="117" t="s">
        <v>8093</v>
      </c>
      <c r="C1109" s="117" t="str">
        <f aca="false">IF(B1109="OFF-FOND","REL",IF(AND(B1109="OFF-SEC",R1109&lt;&gt;"Secondaire CEFA"),"REL","NON"))</f>
        <v>NON</v>
      </c>
      <c r="D1109" s="118" t="n">
        <v>244</v>
      </c>
      <c r="E1109" s="119" t="s">
        <v>6306</v>
      </c>
      <c r="F1109" s="119" t="s">
        <v>6307</v>
      </c>
      <c r="G1109" s="116" t="n">
        <v>7700</v>
      </c>
      <c r="H1109" s="119" t="s">
        <v>1887</v>
      </c>
      <c r="I1109" s="119" t="s">
        <v>1887</v>
      </c>
      <c r="J1109" s="116" t="n">
        <v>1340</v>
      </c>
      <c r="K1109" s="116" t="n">
        <v>8</v>
      </c>
      <c r="L1109" s="119" t="s">
        <v>8310</v>
      </c>
      <c r="M1109" s="119" t="s">
        <v>8323</v>
      </c>
      <c r="N1109" s="120" t="n">
        <v>7700</v>
      </c>
      <c r="O1109" s="119" t="s">
        <v>1887</v>
      </c>
      <c r="P1109" s="121" t="s">
        <v>1887</v>
      </c>
      <c r="Q1109" s="122" t="s">
        <v>79</v>
      </c>
      <c r="R1109" s="119" t="s">
        <v>80</v>
      </c>
      <c r="S1109" s="119"/>
    </row>
    <row r="1110" customFormat="false" ht="13.2" hidden="false" customHeight="false" outlineLevel="0" collapsed="false">
      <c r="A1110" s="116" t="n">
        <v>1341</v>
      </c>
      <c r="B1110" s="117" t="s">
        <v>8093</v>
      </c>
      <c r="C1110" s="117" t="str">
        <f aca="false">IF(B1110="OFF-FOND","REL",IF(AND(B1110="OFF-SEC",R1110&lt;&gt;"Secondaire CEFA"),"REL","NON"))</f>
        <v>NON</v>
      </c>
      <c r="D1110" s="118" t="n">
        <v>244</v>
      </c>
      <c r="E1110" s="119" t="s">
        <v>6306</v>
      </c>
      <c r="F1110" s="119" t="s">
        <v>6307</v>
      </c>
      <c r="G1110" s="116" t="n">
        <v>7700</v>
      </c>
      <c r="H1110" s="119" t="s">
        <v>1887</v>
      </c>
      <c r="I1110" s="119" t="s">
        <v>1887</v>
      </c>
      <c r="J1110" s="116" t="n">
        <v>1341</v>
      </c>
      <c r="K1110" s="116" t="n">
        <v>8</v>
      </c>
      <c r="L1110" s="119" t="s">
        <v>8324</v>
      </c>
      <c r="M1110" s="119" t="s">
        <v>6307</v>
      </c>
      <c r="N1110" s="120" t="n">
        <v>7700</v>
      </c>
      <c r="O1110" s="119" t="s">
        <v>1887</v>
      </c>
      <c r="P1110" s="121" t="s">
        <v>1887</v>
      </c>
      <c r="Q1110" s="122" t="s">
        <v>79</v>
      </c>
      <c r="R1110" s="119" t="s">
        <v>80</v>
      </c>
      <c r="S1110" s="119"/>
    </row>
    <row r="1111" customFormat="false" ht="13.2" hidden="false" customHeight="false" outlineLevel="0" collapsed="false">
      <c r="A1111" s="116" t="n">
        <v>1342</v>
      </c>
      <c r="B1111" s="117" t="s">
        <v>8093</v>
      </c>
      <c r="C1111" s="117" t="str">
        <f aca="false">IF(B1111="OFF-FOND","REL",IF(AND(B1111="OFF-SEC",R1111&lt;&gt;"Secondaire CEFA"),"REL","NON"))</f>
        <v>NON</v>
      </c>
      <c r="D1111" s="118" t="n">
        <v>866</v>
      </c>
      <c r="E1111" s="119" t="s">
        <v>6302</v>
      </c>
      <c r="F1111" s="119" t="s">
        <v>6303</v>
      </c>
      <c r="G1111" s="116" t="n">
        <v>7700</v>
      </c>
      <c r="H1111" s="119" t="s">
        <v>1887</v>
      </c>
      <c r="I1111" s="119" t="s">
        <v>1887</v>
      </c>
      <c r="J1111" s="116" t="n">
        <v>1342</v>
      </c>
      <c r="K1111" s="116" t="n">
        <v>8</v>
      </c>
      <c r="L1111" s="119" t="s">
        <v>8207</v>
      </c>
      <c r="M1111" s="119" t="s">
        <v>6303</v>
      </c>
      <c r="N1111" s="120" t="n">
        <v>7700</v>
      </c>
      <c r="O1111" s="119" t="s">
        <v>1887</v>
      </c>
      <c r="P1111" s="121" t="s">
        <v>1887</v>
      </c>
      <c r="Q1111" s="122" t="s">
        <v>79</v>
      </c>
      <c r="R1111" s="119" t="s">
        <v>80</v>
      </c>
      <c r="S1111" s="119"/>
    </row>
    <row r="1112" customFormat="false" ht="13.2" hidden="false" customHeight="false" outlineLevel="0" collapsed="false">
      <c r="A1112" s="116" t="n">
        <v>1344</v>
      </c>
      <c r="B1112" s="117" t="s">
        <v>8093</v>
      </c>
      <c r="C1112" s="117" t="str">
        <f aca="false">IF(B1112="OFF-FOND","REL",IF(AND(B1112="OFF-SEC",R1112&lt;&gt;"Secondaire CEFA"),"REL","NON"))</f>
        <v>NON</v>
      </c>
      <c r="D1112" s="118" t="n">
        <v>246</v>
      </c>
      <c r="E1112" s="119" t="s">
        <v>8001</v>
      </c>
      <c r="F1112" s="119" t="s">
        <v>8002</v>
      </c>
      <c r="G1112" s="116" t="n">
        <v>7700</v>
      </c>
      <c r="H1112" s="119" t="s">
        <v>1887</v>
      </c>
      <c r="I1112" s="119" t="s">
        <v>1887</v>
      </c>
      <c r="J1112" s="116" t="n">
        <v>1344</v>
      </c>
      <c r="K1112" s="116" t="n">
        <v>8</v>
      </c>
      <c r="L1112" s="119" t="s">
        <v>8325</v>
      </c>
      <c r="M1112" s="119" t="s">
        <v>8002</v>
      </c>
      <c r="N1112" s="120" t="n">
        <v>7700</v>
      </c>
      <c r="O1112" s="119" t="s">
        <v>1887</v>
      </c>
      <c r="P1112" s="121" t="s">
        <v>1887</v>
      </c>
      <c r="Q1112" s="122" t="s">
        <v>79</v>
      </c>
      <c r="R1112" s="119" t="s">
        <v>80</v>
      </c>
      <c r="S1112" s="119"/>
    </row>
    <row r="1113" customFormat="false" ht="13.2" hidden="false" customHeight="false" outlineLevel="0" collapsed="false">
      <c r="A1113" s="116" t="n">
        <v>1347</v>
      </c>
      <c r="B1113" s="117" t="s">
        <v>8093</v>
      </c>
      <c r="C1113" s="117" t="str">
        <f aca="false">IF(B1113="OFF-FOND","REL",IF(AND(B1113="OFF-SEC",R1113&lt;&gt;"Secondaire CEFA"),"REL","NON"))</f>
        <v>NON</v>
      </c>
      <c r="D1113" s="118" t="n">
        <v>472</v>
      </c>
      <c r="E1113" s="119" t="s">
        <v>6292</v>
      </c>
      <c r="F1113" s="119" t="s">
        <v>6293</v>
      </c>
      <c r="G1113" s="116" t="n">
        <v>7700</v>
      </c>
      <c r="H1113" s="119" t="s">
        <v>1887</v>
      </c>
      <c r="I1113" s="119" t="s">
        <v>1887</v>
      </c>
      <c r="J1113" s="116" t="n">
        <v>1347</v>
      </c>
      <c r="K1113" s="116" t="n">
        <v>8</v>
      </c>
      <c r="L1113" s="119" t="s">
        <v>8326</v>
      </c>
      <c r="M1113" s="119" t="s">
        <v>6293</v>
      </c>
      <c r="N1113" s="120" t="n">
        <v>7700</v>
      </c>
      <c r="O1113" s="119" t="s">
        <v>1887</v>
      </c>
      <c r="P1113" s="121" t="s">
        <v>1887</v>
      </c>
      <c r="Q1113" s="122" t="s">
        <v>79</v>
      </c>
      <c r="R1113" s="119" t="s">
        <v>80</v>
      </c>
      <c r="S1113" s="119"/>
    </row>
    <row r="1114" customFormat="false" ht="13.2" hidden="false" customHeight="false" outlineLevel="0" collapsed="false">
      <c r="A1114" s="116" t="n">
        <v>1349</v>
      </c>
      <c r="B1114" s="117" t="s">
        <v>8093</v>
      </c>
      <c r="C1114" s="117" t="str">
        <f aca="false">IF(B1114="OFF-FOND","REL",IF(AND(B1114="OFF-SEC",R1114&lt;&gt;"Secondaire CEFA"),"REL","NON"))</f>
        <v>NON</v>
      </c>
      <c r="D1114" s="118" t="n">
        <v>320</v>
      </c>
      <c r="E1114" s="119" t="s">
        <v>8327</v>
      </c>
      <c r="F1114" s="119" t="s">
        <v>8328</v>
      </c>
      <c r="G1114" s="116" t="n">
        <v>7700</v>
      </c>
      <c r="H1114" s="119" t="s">
        <v>1887</v>
      </c>
      <c r="I1114" s="119" t="s">
        <v>1887</v>
      </c>
      <c r="J1114" s="116" t="n">
        <v>1349</v>
      </c>
      <c r="K1114" s="116" t="n">
        <v>8</v>
      </c>
      <c r="L1114" s="119" t="s">
        <v>8329</v>
      </c>
      <c r="M1114" s="119" t="s">
        <v>8328</v>
      </c>
      <c r="N1114" s="120" t="n">
        <v>7700</v>
      </c>
      <c r="O1114" s="119" t="s">
        <v>1887</v>
      </c>
      <c r="P1114" s="121" t="s">
        <v>1887</v>
      </c>
      <c r="Q1114" s="122" t="s">
        <v>79</v>
      </c>
      <c r="R1114" s="119" t="s">
        <v>93</v>
      </c>
      <c r="S1114" s="119"/>
    </row>
    <row r="1115" customFormat="false" ht="13.2" hidden="false" customHeight="false" outlineLevel="0" collapsed="false">
      <c r="A1115" s="116" t="n">
        <v>1349</v>
      </c>
      <c r="B1115" s="117" t="s">
        <v>8093</v>
      </c>
      <c r="C1115" s="117" t="str">
        <f aca="false">IF(B1115="OFF-FOND","REL",IF(AND(B1115="OFF-SEC",R1115&lt;&gt;"Secondaire CEFA"),"REL","NON"))</f>
        <v>NON</v>
      </c>
      <c r="D1115" s="118" t="n">
        <v>320</v>
      </c>
      <c r="E1115" s="119" t="s">
        <v>8330</v>
      </c>
      <c r="F1115" s="119" t="s">
        <v>8328</v>
      </c>
      <c r="G1115" s="116" t="n">
        <v>7700</v>
      </c>
      <c r="H1115" s="119" t="s">
        <v>1887</v>
      </c>
      <c r="I1115" s="119" t="s">
        <v>1887</v>
      </c>
      <c r="J1115" s="116" t="n">
        <v>1349</v>
      </c>
      <c r="K1115" s="116" t="n">
        <v>10</v>
      </c>
      <c r="L1115" s="119" t="s">
        <v>8329</v>
      </c>
      <c r="M1115" s="119" t="s">
        <v>8328</v>
      </c>
      <c r="N1115" s="120" t="n">
        <v>7700</v>
      </c>
      <c r="O1115" s="119" t="s">
        <v>1887</v>
      </c>
      <c r="P1115" s="121" t="s">
        <v>1887</v>
      </c>
      <c r="Q1115" s="122" t="s">
        <v>79</v>
      </c>
      <c r="R1115" s="119" t="s">
        <v>80</v>
      </c>
      <c r="S1115" s="119"/>
    </row>
    <row r="1116" customFormat="false" ht="13.2" hidden="false" customHeight="false" outlineLevel="0" collapsed="false">
      <c r="A1116" s="116" t="n">
        <v>1350</v>
      </c>
      <c r="B1116" s="117" t="s">
        <v>8093</v>
      </c>
      <c r="C1116" s="117" t="str">
        <f aca="false">IF(B1116="OFF-FOND","REL",IF(AND(B1116="OFF-SEC",R1116&lt;&gt;"Secondaire CEFA"),"REL","NON"))</f>
        <v>NON</v>
      </c>
      <c r="D1116" s="118" t="n">
        <v>818</v>
      </c>
      <c r="E1116" s="119" t="s">
        <v>8331</v>
      </c>
      <c r="F1116" s="119" t="s">
        <v>8332</v>
      </c>
      <c r="G1116" s="116" t="n">
        <v>7700</v>
      </c>
      <c r="H1116" s="119" t="s">
        <v>1887</v>
      </c>
      <c r="I1116" s="119" t="s">
        <v>1887</v>
      </c>
      <c r="J1116" s="116" t="n">
        <v>1350</v>
      </c>
      <c r="K1116" s="116" t="n">
        <v>10</v>
      </c>
      <c r="L1116" s="119" t="s">
        <v>6333</v>
      </c>
      <c r="M1116" s="119" t="s">
        <v>8332</v>
      </c>
      <c r="N1116" s="120" t="n">
        <v>7700</v>
      </c>
      <c r="O1116" s="119" t="s">
        <v>1887</v>
      </c>
      <c r="P1116" s="121" t="s">
        <v>1887</v>
      </c>
      <c r="Q1116" s="122" t="s">
        <v>79</v>
      </c>
      <c r="R1116" s="119" t="s">
        <v>80</v>
      </c>
      <c r="S1116" s="119"/>
    </row>
    <row r="1117" customFormat="false" ht="13.2" hidden="false" customHeight="false" outlineLevel="0" collapsed="false">
      <c r="A1117" s="116" t="n">
        <v>1352</v>
      </c>
      <c r="B1117" s="117" t="s">
        <v>8093</v>
      </c>
      <c r="C1117" s="117" t="str">
        <f aca="false">IF(B1117="OFF-FOND","REL",IF(AND(B1117="OFF-SEC",R1117&lt;&gt;"Secondaire CEFA"),"REL","NON"))</f>
        <v>NON</v>
      </c>
      <c r="D1117" s="118" t="n">
        <v>246</v>
      </c>
      <c r="E1117" s="119" t="s">
        <v>8001</v>
      </c>
      <c r="F1117" s="119" t="s">
        <v>8002</v>
      </c>
      <c r="G1117" s="116" t="n">
        <v>7700</v>
      </c>
      <c r="H1117" s="119" t="s">
        <v>1887</v>
      </c>
      <c r="I1117" s="119" t="s">
        <v>1887</v>
      </c>
      <c r="J1117" s="116" t="n">
        <v>1352</v>
      </c>
      <c r="K1117" s="116" t="n">
        <v>8</v>
      </c>
      <c r="L1117" s="119" t="s">
        <v>8333</v>
      </c>
      <c r="M1117" s="119" t="s">
        <v>8002</v>
      </c>
      <c r="N1117" s="120" t="n">
        <v>7700</v>
      </c>
      <c r="O1117" s="119" t="s">
        <v>1887</v>
      </c>
      <c r="P1117" s="121" t="s">
        <v>1887</v>
      </c>
      <c r="Q1117" s="122" t="s">
        <v>79</v>
      </c>
      <c r="R1117" s="119" t="s">
        <v>80</v>
      </c>
      <c r="S1117" s="119"/>
    </row>
    <row r="1118" customFormat="false" ht="13.2" hidden="false" customHeight="false" outlineLevel="0" collapsed="false">
      <c r="A1118" s="116" t="n">
        <v>1361</v>
      </c>
      <c r="B1118" s="117" t="s">
        <v>8093</v>
      </c>
      <c r="C1118" s="117" t="str">
        <f aca="false">IF(B1118="OFF-FOND","REL",IF(AND(B1118="OFF-SEC",R1118&lt;&gt;"Secondaire CEFA"),"REL","NON"))</f>
        <v>NON</v>
      </c>
      <c r="D1118" s="118" t="n">
        <v>765</v>
      </c>
      <c r="E1118" s="119" t="s">
        <v>8334</v>
      </c>
      <c r="F1118" s="119" t="s">
        <v>8335</v>
      </c>
      <c r="G1118" s="116" t="n">
        <v>7090</v>
      </c>
      <c r="H1118" s="119" t="s">
        <v>594</v>
      </c>
      <c r="I1118" s="119" t="s">
        <v>594</v>
      </c>
      <c r="J1118" s="116" t="n">
        <v>1361</v>
      </c>
      <c r="K1118" s="116" t="n">
        <v>9</v>
      </c>
      <c r="L1118" s="119" t="s">
        <v>8336</v>
      </c>
      <c r="M1118" s="119" t="s">
        <v>8335</v>
      </c>
      <c r="N1118" s="120" t="n">
        <v>7090</v>
      </c>
      <c r="O1118" s="119" t="s">
        <v>594</v>
      </c>
      <c r="P1118" s="121" t="s">
        <v>594</v>
      </c>
      <c r="Q1118" s="122" t="s">
        <v>79</v>
      </c>
      <c r="R1118" s="119" t="s">
        <v>80</v>
      </c>
      <c r="S1118" s="119"/>
    </row>
    <row r="1119" customFormat="false" ht="13.2" hidden="false" customHeight="false" outlineLevel="0" collapsed="false">
      <c r="A1119" s="116" t="n">
        <v>1363</v>
      </c>
      <c r="B1119" s="117" t="s">
        <v>8093</v>
      </c>
      <c r="C1119" s="117" t="str">
        <f aca="false">IF(B1119="OFF-FOND","REL",IF(AND(B1119="OFF-SEC",R1119&lt;&gt;"Secondaire CEFA"),"REL","NON"))</f>
        <v>NON</v>
      </c>
      <c r="D1119" s="118" t="n">
        <v>763</v>
      </c>
      <c r="E1119" s="119" t="s">
        <v>6334</v>
      </c>
      <c r="F1119" s="119" t="s">
        <v>6335</v>
      </c>
      <c r="G1119" s="116" t="n">
        <v>7090</v>
      </c>
      <c r="H1119" s="119" t="s">
        <v>594</v>
      </c>
      <c r="I1119" s="119" t="s">
        <v>594</v>
      </c>
      <c r="J1119" s="116" t="n">
        <v>1363</v>
      </c>
      <c r="K1119" s="116" t="n">
        <v>9</v>
      </c>
      <c r="L1119" s="119" t="s">
        <v>8337</v>
      </c>
      <c r="M1119" s="119" t="s">
        <v>6335</v>
      </c>
      <c r="N1119" s="120" t="n">
        <v>7090</v>
      </c>
      <c r="O1119" s="119" t="s">
        <v>594</v>
      </c>
      <c r="P1119" s="121" t="s">
        <v>594</v>
      </c>
      <c r="Q1119" s="122" t="s">
        <v>79</v>
      </c>
      <c r="R1119" s="119" t="s">
        <v>80</v>
      </c>
      <c r="S1119" s="119"/>
    </row>
    <row r="1120" customFormat="false" ht="13.2" hidden="false" customHeight="false" outlineLevel="0" collapsed="false">
      <c r="A1120" s="116" t="n">
        <v>1372</v>
      </c>
      <c r="B1120" s="117" t="s">
        <v>8093</v>
      </c>
      <c r="C1120" s="117" t="str">
        <f aca="false">IF(B1120="OFF-FOND","REL",IF(AND(B1120="OFF-SEC",R1120&lt;&gt;"Secondaire CEFA"),"REL","NON"))</f>
        <v>NON</v>
      </c>
      <c r="D1120" s="118" t="n">
        <v>32</v>
      </c>
      <c r="E1120" s="119" t="s">
        <v>8338</v>
      </c>
      <c r="F1120" s="119" t="s">
        <v>8339</v>
      </c>
      <c r="G1120" s="116" t="n">
        <v>7850</v>
      </c>
      <c r="H1120" s="119" t="s">
        <v>8005</v>
      </c>
      <c r="I1120" s="119" t="s">
        <v>858</v>
      </c>
      <c r="J1120" s="116" t="n">
        <v>1372</v>
      </c>
      <c r="K1120" s="116" t="n">
        <v>9</v>
      </c>
      <c r="L1120" s="119" t="s">
        <v>8340</v>
      </c>
      <c r="M1120" s="119" t="s">
        <v>8339</v>
      </c>
      <c r="N1120" s="120" t="n">
        <v>7850</v>
      </c>
      <c r="O1120" s="119" t="s">
        <v>8005</v>
      </c>
      <c r="P1120" s="121" t="s">
        <v>858</v>
      </c>
      <c r="Q1120" s="122" t="s">
        <v>79</v>
      </c>
      <c r="R1120" s="119" t="s">
        <v>80</v>
      </c>
      <c r="S1120" s="119"/>
    </row>
    <row r="1121" customFormat="false" ht="13.2" hidden="false" customHeight="false" outlineLevel="0" collapsed="false">
      <c r="A1121" s="116" t="n">
        <v>1373</v>
      </c>
      <c r="B1121" s="117" t="s">
        <v>8093</v>
      </c>
      <c r="C1121" s="117" t="str">
        <f aca="false">IF(B1121="OFF-FOND","REL",IF(AND(B1121="OFF-SEC",R1121&lt;&gt;"Secondaire CEFA"),"REL","NON"))</f>
        <v>NON</v>
      </c>
      <c r="D1121" s="118" t="n">
        <v>32</v>
      </c>
      <c r="E1121" s="119" t="s">
        <v>8338</v>
      </c>
      <c r="F1121" s="119" t="s">
        <v>8339</v>
      </c>
      <c r="G1121" s="116" t="n">
        <v>7850</v>
      </c>
      <c r="H1121" s="119" t="s">
        <v>8005</v>
      </c>
      <c r="I1121" s="119" t="s">
        <v>858</v>
      </c>
      <c r="J1121" s="116" t="n">
        <v>1373</v>
      </c>
      <c r="K1121" s="116" t="n">
        <v>9</v>
      </c>
      <c r="L1121" s="119" t="s">
        <v>8341</v>
      </c>
      <c r="M1121" s="119" t="s">
        <v>8339</v>
      </c>
      <c r="N1121" s="120" t="n">
        <v>7850</v>
      </c>
      <c r="O1121" s="119" t="s">
        <v>8005</v>
      </c>
      <c r="P1121" s="121" t="s">
        <v>858</v>
      </c>
      <c r="Q1121" s="122" t="s">
        <v>79</v>
      </c>
      <c r="R1121" s="119" t="s">
        <v>80</v>
      </c>
      <c r="S1121" s="119"/>
    </row>
    <row r="1122" customFormat="false" ht="13.2" hidden="false" customHeight="false" outlineLevel="0" collapsed="false">
      <c r="A1122" s="116" t="n">
        <v>1374</v>
      </c>
      <c r="B1122" s="117" t="s">
        <v>8093</v>
      </c>
      <c r="C1122" s="117" t="str">
        <f aca="false">IF(B1122="OFF-FOND","REL",IF(AND(B1122="OFF-SEC",R1122&lt;&gt;"Secondaire CEFA"),"REL","NON"))</f>
        <v>NON</v>
      </c>
      <c r="D1122" s="118" t="n">
        <v>32</v>
      </c>
      <c r="E1122" s="119" t="s">
        <v>8338</v>
      </c>
      <c r="F1122" s="119" t="s">
        <v>8339</v>
      </c>
      <c r="G1122" s="116" t="n">
        <v>7850</v>
      </c>
      <c r="H1122" s="119" t="s">
        <v>8005</v>
      </c>
      <c r="I1122" s="119" t="s">
        <v>858</v>
      </c>
      <c r="J1122" s="116" t="n">
        <v>1374</v>
      </c>
      <c r="K1122" s="116" t="n">
        <v>9</v>
      </c>
      <c r="L1122" s="119" t="s">
        <v>8342</v>
      </c>
      <c r="M1122" s="119" t="s">
        <v>8339</v>
      </c>
      <c r="N1122" s="120" t="n">
        <v>7850</v>
      </c>
      <c r="O1122" s="119" t="s">
        <v>8005</v>
      </c>
      <c r="P1122" s="121" t="s">
        <v>858</v>
      </c>
      <c r="Q1122" s="122" t="s">
        <v>79</v>
      </c>
      <c r="R1122" s="119" t="s">
        <v>80</v>
      </c>
      <c r="S1122" s="119"/>
    </row>
    <row r="1123" customFormat="false" ht="13.2" hidden="false" customHeight="false" outlineLevel="0" collapsed="false">
      <c r="A1123" s="116" t="n">
        <v>1407</v>
      </c>
      <c r="B1123" s="117" t="s">
        <v>8093</v>
      </c>
      <c r="C1123" s="117" t="str">
        <f aca="false">IF(B1123="OFF-FOND","REL",IF(AND(B1123="OFF-SEC",R1123&lt;&gt;"Secondaire CEFA"),"REL","NON"))</f>
        <v>NON</v>
      </c>
      <c r="D1123" s="118" t="n">
        <v>973</v>
      </c>
      <c r="E1123" s="119" t="s">
        <v>8343</v>
      </c>
      <c r="F1123" s="119" t="s">
        <v>8344</v>
      </c>
      <c r="G1123" s="116" t="n">
        <v>7110</v>
      </c>
      <c r="H1123" s="119" t="s">
        <v>6362</v>
      </c>
      <c r="I1123" s="119" t="s">
        <v>6348</v>
      </c>
      <c r="J1123" s="116" t="n">
        <v>1407</v>
      </c>
      <c r="K1123" s="116" t="n">
        <v>1</v>
      </c>
      <c r="L1123" s="119" t="s">
        <v>8345</v>
      </c>
      <c r="M1123" s="119" t="s">
        <v>8344</v>
      </c>
      <c r="N1123" s="120" t="n">
        <v>7110</v>
      </c>
      <c r="O1123" s="119" t="s">
        <v>6362</v>
      </c>
      <c r="P1123" s="121" t="s">
        <v>6348</v>
      </c>
      <c r="Q1123" s="122" t="s">
        <v>92</v>
      </c>
      <c r="R1123" s="119" t="s">
        <v>93</v>
      </c>
      <c r="S1123" s="119"/>
    </row>
    <row r="1124" customFormat="false" ht="13.2" hidden="false" customHeight="false" outlineLevel="0" collapsed="false">
      <c r="A1124" s="116" t="n">
        <v>1407</v>
      </c>
      <c r="B1124" s="117" t="s">
        <v>8093</v>
      </c>
      <c r="C1124" s="117" t="str">
        <f aca="false">IF(B1124="OFF-FOND","REL",IF(AND(B1124="OFF-SEC",R1124&lt;&gt;"Secondaire CEFA"),"REL","NON"))</f>
        <v>NON</v>
      </c>
      <c r="D1124" s="118" t="n">
        <v>973</v>
      </c>
      <c r="E1124" s="119" t="s">
        <v>8343</v>
      </c>
      <c r="F1124" s="119" t="s">
        <v>8344</v>
      </c>
      <c r="G1124" s="116" t="s">
        <v>8346</v>
      </c>
      <c r="H1124" s="119" t="s">
        <v>6362</v>
      </c>
      <c r="I1124" s="119" t="s">
        <v>6348</v>
      </c>
      <c r="J1124" s="116" t="n">
        <v>1407</v>
      </c>
      <c r="K1124" s="116" t="n">
        <v>1</v>
      </c>
      <c r="L1124" s="119" t="s">
        <v>8345</v>
      </c>
      <c r="M1124" s="119" t="s">
        <v>8344</v>
      </c>
      <c r="N1124" s="120" t="n">
        <v>7110</v>
      </c>
      <c r="O1124" s="119" t="s">
        <v>6362</v>
      </c>
      <c r="P1124" s="121" t="s">
        <v>6348</v>
      </c>
      <c r="Q1124" s="122" t="s">
        <v>92</v>
      </c>
      <c r="R1124" s="119" t="s">
        <v>93</v>
      </c>
      <c r="S1124" s="119"/>
    </row>
    <row r="1125" customFormat="false" ht="13.2" hidden="false" customHeight="false" outlineLevel="0" collapsed="false">
      <c r="A1125" s="116" t="n">
        <v>1409</v>
      </c>
      <c r="B1125" s="117" t="s">
        <v>8093</v>
      </c>
      <c r="C1125" s="117" t="str">
        <f aca="false">IF(B1125="OFF-FOND","REL",IF(AND(B1125="OFF-SEC",R1125&lt;&gt;"Secondaire CEFA"),"REL","NON"))</f>
        <v>NON</v>
      </c>
      <c r="D1125" s="118" t="n">
        <v>57</v>
      </c>
      <c r="E1125" s="119" t="s">
        <v>8347</v>
      </c>
      <c r="F1125" s="119" t="s">
        <v>8348</v>
      </c>
      <c r="G1125" s="116" t="n">
        <v>7110</v>
      </c>
      <c r="H1125" s="119" t="s">
        <v>6362</v>
      </c>
      <c r="I1125" s="119" t="s">
        <v>6348</v>
      </c>
      <c r="J1125" s="116" t="n">
        <v>1409</v>
      </c>
      <c r="K1125" s="116" t="n">
        <v>9</v>
      </c>
      <c r="L1125" s="119" t="s">
        <v>8349</v>
      </c>
      <c r="M1125" s="119" t="s">
        <v>8348</v>
      </c>
      <c r="N1125" s="120" t="n">
        <v>7110</v>
      </c>
      <c r="O1125" s="119" t="s">
        <v>6362</v>
      </c>
      <c r="P1125" s="121" t="s">
        <v>6348</v>
      </c>
      <c r="Q1125" s="122" t="s">
        <v>79</v>
      </c>
      <c r="R1125" s="119" t="s">
        <v>93</v>
      </c>
      <c r="S1125" s="119"/>
    </row>
    <row r="1126" customFormat="false" ht="13.2" hidden="false" customHeight="false" outlineLevel="0" collapsed="false">
      <c r="A1126" s="116" t="n">
        <v>1415</v>
      </c>
      <c r="B1126" s="117" t="s">
        <v>8093</v>
      </c>
      <c r="C1126" s="117" t="str">
        <f aca="false">IF(B1126="OFF-FOND","REL",IF(AND(B1126="OFF-SEC",R1126&lt;&gt;"Secondaire CEFA"),"REL","NON"))</f>
        <v>NON</v>
      </c>
      <c r="D1126" s="118" t="n">
        <v>924</v>
      </c>
      <c r="E1126" s="119" t="s">
        <v>6378</v>
      </c>
      <c r="F1126" s="119" t="s">
        <v>6379</v>
      </c>
      <c r="G1126" s="116" t="n">
        <v>7100</v>
      </c>
      <c r="H1126" s="119" t="s">
        <v>6348</v>
      </c>
      <c r="I1126" s="119" t="s">
        <v>6348</v>
      </c>
      <c r="J1126" s="116" t="n">
        <v>1415</v>
      </c>
      <c r="K1126" s="116" t="n">
        <v>9</v>
      </c>
      <c r="L1126" s="119" t="s">
        <v>8350</v>
      </c>
      <c r="M1126" s="119" t="s">
        <v>8351</v>
      </c>
      <c r="N1126" s="120" t="n">
        <v>7100</v>
      </c>
      <c r="O1126" s="119" t="s">
        <v>6348</v>
      </c>
      <c r="P1126" s="121" t="s">
        <v>6348</v>
      </c>
      <c r="Q1126" s="122" t="s">
        <v>79</v>
      </c>
      <c r="R1126" s="119" t="s">
        <v>80</v>
      </c>
      <c r="S1126" s="119"/>
    </row>
    <row r="1127" customFormat="false" ht="13.2" hidden="false" customHeight="false" outlineLevel="0" collapsed="false">
      <c r="A1127" s="116" t="n">
        <v>1416</v>
      </c>
      <c r="B1127" s="117" t="s">
        <v>8093</v>
      </c>
      <c r="C1127" s="117" t="str">
        <f aca="false">IF(B1127="OFF-FOND","REL",IF(AND(B1127="OFF-SEC",R1127&lt;&gt;"Secondaire CEFA"),"REL","NON"))</f>
        <v>NON</v>
      </c>
      <c r="D1127" s="118" t="n">
        <v>924</v>
      </c>
      <c r="E1127" s="119" t="s">
        <v>6378</v>
      </c>
      <c r="F1127" s="119" t="s">
        <v>6379</v>
      </c>
      <c r="G1127" s="116" t="n">
        <v>7100</v>
      </c>
      <c r="H1127" s="119" t="s">
        <v>6348</v>
      </c>
      <c r="I1127" s="119" t="s">
        <v>6348</v>
      </c>
      <c r="J1127" s="116" t="n">
        <v>1416</v>
      </c>
      <c r="K1127" s="116" t="n">
        <v>9</v>
      </c>
      <c r="L1127" s="119" t="s">
        <v>8352</v>
      </c>
      <c r="M1127" s="119" t="s">
        <v>6379</v>
      </c>
      <c r="N1127" s="120" t="n">
        <v>7100</v>
      </c>
      <c r="O1127" s="119" t="s">
        <v>6348</v>
      </c>
      <c r="P1127" s="121" t="s">
        <v>6348</v>
      </c>
      <c r="Q1127" s="122" t="s">
        <v>79</v>
      </c>
      <c r="R1127" s="119" t="s">
        <v>80</v>
      </c>
      <c r="S1127" s="119"/>
    </row>
    <row r="1128" customFormat="false" ht="13.2" hidden="false" customHeight="false" outlineLevel="0" collapsed="false">
      <c r="A1128" s="116" t="n">
        <v>1418</v>
      </c>
      <c r="B1128" s="117" t="s">
        <v>8093</v>
      </c>
      <c r="C1128" s="117" t="str">
        <f aca="false">IF(B1128="OFF-FOND","REL",IF(AND(B1128="OFF-SEC",R1128&lt;&gt;"Secondaire CEFA"),"REL","NON"))</f>
        <v>NON</v>
      </c>
      <c r="D1128" s="118" t="n">
        <v>208</v>
      </c>
      <c r="E1128" s="119" t="s">
        <v>6113</v>
      </c>
      <c r="F1128" s="119" t="s">
        <v>6114</v>
      </c>
      <c r="G1128" s="116" t="n">
        <v>7170</v>
      </c>
      <c r="H1128" s="119" t="s">
        <v>1699</v>
      </c>
      <c r="I1128" s="119" t="s">
        <v>1699</v>
      </c>
      <c r="J1128" s="116" t="n">
        <v>1418</v>
      </c>
      <c r="K1128" s="116" t="n">
        <v>9</v>
      </c>
      <c r="L1128" s="119" t="s">
        <v>8156</v>
      </c>
      <c r="M1128" s="119" t="s">
        <v>6372</v>
      </c>
      <c r="N1128" s="120" t="n">
        <v>7100</v>
      </c>
      <c r="O1128" s="119" t="s">
        <v>6348</v>
      </c>
      <c r="P1128" s="121" t="s">
        <v>6348</v>
      </c>
      <c r="Q1128" s="122" t="s">
        <v>79</v>
      </c>
      <c r="R1128" s="119" t="s">
        <v>80</v>
      </c>
      <c r="S1128" s="119"/>
    </row>
    <row r="1129" customFormat="false" ht="13.2" hidden="false" customHeight="false" outlineLevel="0" collapsed="false">
      <c r="A1129" s="116" t="n">
        <v>1421</v>
      </c>
      <c r="B1129" s="117" t="s">
        <v>8093</v>
      </c>
      <c r="C1129" s="117" t="str">
        <f aca="false">IF(B1129="OFF-FOND","REL",IF(AND(B1129="OFF-SEC",R1129&lt;&gt;"Secondaire CEFA"),"REL","NON"))</f>
        <v>NON</v>
      </c>
      <c r="D1129" s="118" t="n">
        <v>837</v>
      </c>
      <c r="E1129" s="119" t="s">
        <v>8353</v>
      </c>
      <c r="F1129" s="119" t="s">
        <v>8354</v>
      </c>
      <c r="G1129" s="116" t="n">
        <v>7100</v>
      </c>
      <c r="H1129" s="119" t="s">
        <v>6348</v>
      </c>
      <c r="I1129" s="119" t="s">
        <v>6348</v>
      </c>
      <c r="J1129" s="116" t="n">
        <v>1421</v>
      </c>
      <c r="K1129" s="116" t="n">
        <v>1</v>
      </c>
      <c r="L1129" s="119" t="s">
        <v>8355</v>
      </c>
      <c r="M1129" s="119" t="s">
        <v>8356</v>
      </c>
      <c r="N1129" s="120" t="n">
        <v>7100</v>
      </c>
      <c r="O1129" s="119" t="s">
        <v>6348</v>
      </c>
      <c r="P1129" s="121" t="s">
        <v>6348</v>
      </c>
      <c r="Q1129" s="122" t="s">
        <v>92</v>
      </c>
      <c r="R1129" s="119" t="s">
        <v>93</v>
      </c>
      <c r="S1129" s="119"/>
    </row>
    <row r="1130" customFormat="false" ht="13.2" hidden="false" customHeight="false" outlineLevel="0" collapsed="false">
      <c r="A1130" s="116" t="n">
        <v>1421</v>
      </c>
      <c r="B1130" s="117" t="s">
        <v>8093</v>
      </c>
      <c r="C1130" s="117" t="str">
        <f aca="false">IF(B1130="OFF-FOND","REL",IF(AND(B1130="OFF-SEC",R1130&lt;&gt;"Secondaire CEFA"),"REL","NON"))</f>
        <v>NON</v>
      </c>
      <c r="D1130" s="118" t="n">
        <v>837</v>
      </c>
      <c r="E1130" s="119" t="s">
        <v>8353</v>
      </c>
      <c r="F1130" s="119" t="s">
        <v>8354</v>
      </c>
      <c r="G1130" s="116" t="s">
        <v>8357</v>
      </c>
      <c r="H1130" s="119" t="s">
        <v>6348</v>
      </c>
      <c r="I1130" s="119" t="s">
        <v>6348</v>
      </c>
      <c r="J1130" s="116" t="n">
        <v>1421</v>
      </c>
      <c r="K1130" s="116" t="n">
        <v>1</v>
      </c>
      <c r="L1130" s="119" t="s">
        <v>8358</v>
      </c>
      <c r="M1130" s="119" t="s">
        <v>8356</v>
      </c>
      <c r="N1130" s="120" t="n">
        <v>7100</v>
      </c>
      <c r="O1130" s="119" t="s">
        <v>6348</v>
      </c>
      <c r="P1130" s="121" t="s">
        <v>6348</v>
      </c>
      <c r="Q1130" s="122" t="s">
        <v>92</v>
      </c>
      <c r="R1130" s="119" t="s">
        <v>93</v>
      </c>
      <c r="S1130" s="119"/>
    </row>
    <row r="1131" customFormat="false" ht="13.2" hidden="false" customHeight="false" outlineLevel="0" collapsed="false">
      <c r="A1131" s="116" t="n">
        <v>1427</v>
      </c>
      <c r="B1131" s="117" t="s">
        <v>8093</v>
      </c>
      <c r="C1131" s="117" t="str">
        <f aca="false">IF(B1131="OFF-FOND","REL",IF(AND(B1131="OFF-SEC",R1131&lt;&gt;"Secondaire CEFA"),"REL","NON"))</f>
        <v>NON</v>
      </c>
      <c r="D1131" s="118" t="n">
        <v>339</v>
      </c>
      <c r="E1131" s="119" t="s">
        <v>8359</v>
      </c>
      <c r="F1131" s="119" t="s">
        <v>8360</v>
      </c>
      <c r="G1131" s="116" t="n">
        <v>7100</v>
      </c>
      <c r="H1131" s="119" t="s">
        <v>6348</v>
      </c>
      <c r="I1131" s="119" t="s">
        <v>6348</v>
      </c>
      <c r="J1131" s="116" t="n">
        <v>1427</v>
      </c>
      <c r="K1131" s="116" t="n">
        <v>10</v>
      </c>
      <c r="L1131" s="119" t="s">
        <v>6383</v>
      </c>
      <c r="M1131" s="119" t="s">
        <v>8360</v>
      </c>
      <c r="N1131" s="120" t="n">
        <v>7100</v>
      </c>
      <c r="O1131" s="119" t="s">
        <v>6348</v>
      </c>
      <c r="P1131" s="121" t="s">
        <v>6348</v>
      </c>
      <c r="Q1131" s="122" t="s">
        <v>79</v>
      </c>
      <c r="R1131" s="119" t="s">
        <v>80</v>
      </c>
      <c r="S1131" s="119"/>
    </row>
    <row r="1132" customFormat="false" ht="13.2" hidden="false" customHeight="false" outlineLevel="0" collapsed="false">
      <c r="A1132" s="116" t="n">
        <v>1429</v>
      </c>
      <c r="B1132" s="117" t="s">
        <v>8093</v>
      </c>
      <c r="C1132" s="117" t="str">
        <f aca="false">IF(B1132="OFF-FOND","REL",IF(AND(B1132="OFF-SEC",R1132&lt;&gt;"Secondaire CEFA"),"REL","NON"))</f>
        <v>NON</v>
      </c>
      <c r="D1132" s="118" t="n">
        <v>924</v>
      </c>
      <c r="E1132" s="119" t="s">
        <v>6378</v>
      </c>
      <c r="F1132" s="119" t="s">
        <v>6379</v>
      </c>
      <c r="G1132" s="116" t="n">
        <v>7100</v>
      </c>
      <c r="H1132" s="119" t="s">
        <v>6348</v>
      </c>
      <c r="I1132" s="119" t="s">
        <v>6348</v>
      </c>
      <c r="J1132" s="116" t="n">
        <v>1429</v>
      </c>
      <c r="K1132" s="116" t="n">
        <v>9</v>
      </c>
      <c r="L1132" s="119" t="s">
        <v>8361</v>
      </c>
      <c r="M1132" s="119" t="s">
        <v>6379</v>
      </c>
      <c r="N1132" s="120" t="n">
        <v>7100</v>
      </c>
      <c r="O1132" s="119" t="s">
        <v>6348</v>
      </c>
      <c r="P1132" s="121" t="s">
        <v>6348</v>
      </c>
      <c r="Q1132" s="122" t="s">
        <v>79</v>
      </c>
      <c r="R1132" s="119" t="s">
        <v>80</v>
      </c>
      <c r="S1132" s="119"/>
    </row>
    <row r="1133" customFormat="false" ht="13.2" hidden="false" customHeight="false" outlineLevel="0" collapsed="false">
      <c r="A1133" s="116" t="n">
        <v>1441</v>
      </c>
      <c r="B1133" s="117" t="s">
        <v>8093</v>
      </c>
      <c r="C1133" s="117" t="str">
        <f aca="false">IF(B1133="OFF-FOND","REL",IF(AND(B1133="OFF-SEC",R1133&lt;&gt;"Secondaire CEFA"),"REL","NON"))</f>
        <v>NON</v>
      </c>
      <c r="D1133" s="118" t="n">
        <v>377</v>
      </c>
      <c r="E1133" s="119" t="s">
        <v>6389</v>
      </c>
      <c r="F1133" s="119" t="s">
        <v>6390</v>
      </c>
      <c r="G1133" s="116" t="n">
        <v>7860</v>
      </c>
      <c r="H1133" s="119" t="s">
        <v>1581</v>
      </c>
      <c r="I1133" s="119" t="s">
        <v>1581</v>
      </c>
      <c r="J1133" s="116" t="n">
        <v>1441</v>
      </c>
      <c r="K1133" s="116" t="n">
        <v>8</v>
      </c>
      <c r="L1133" s="119" t="s">
        <v>8362</v>
      </c>
      <c r="M1133" s="119" t="s">
        <v>8363</v>
      </c>
      <c r="N1133" s="120" t="n">
        <v>7860</v>
      </c>
      <c r="O1133" s="119" t="s">
        <v>1581</v>
      </c>
      <c r="P1133" s="121" t="s">
        <v>1581</v>
      </c>
      <c r="Q1133" s="122" t="s">
        <v>79</v>
      </c>
      <c r="R1133" s="119" t="s">
        <v>80</v>
      </c>
      <c r="S1133" s="119"/>
    </row>
    <row r="1134" customFormat="false" ht="13.2" hidden="false" customHeight="false" outlineLevel="0" collapsed="false">
      <c r="A1134" s="116" t="n">
        <v>1445</v>
      </c>
      <c r="B1134" s="117" t="s">
        <v>8093</v>
      </c>
      <c r="C1134" s="117" t="str">
        <f aca="false">IF(B1134="OFF-FOND","REL",IF(AND(B1134="OFF-SEC",R1134&lt;&gt;"Secondaire CEFA"),"REL","NON"))</f>
        <v>NON</v>
      </c>
      <c r="D1134" s="118" t="n">
        <v>112</v>
      </c>
      <c r="E1134" s="119" t="s">
        <v>8364</v>
      </c>
      <c r="F1134" s="119" t="s">
        <v>8365</v>
      </c>
      <c r="G1134" s="116" t="n">
        <v>7860</v>
      </c>
      <c r="H1134" s="119" t="s">
        <v>1581</v>
      </c>
      <c r="I1134" s="119" t="s">
        <v>1581</v>
      </c>
      <c r="J1134" s="116" t="n">
        <v>1445</v>
      </c>
      <c r="K1134" s="116" t="n">
        <v>10</v>
      </c>
      <c r="L1134" s="119" t="s">
        <v>6398</v>
      </c>
      <c r="M1134" s="119" t="s">
        <v>8365</v>
      </c>
      <c r="N1134" s="120" t="n">
        <v>7860</v>
      </c>
      <c r="O1134" s="119" t="s">
        <v>1581</v>
      </c>
      <c r="P1134" s="121" t="s">
        <v>1581</v>
      </c>
      <c r="Q1134" s="122" t="s">
        <v>79</v>
      </c>
      <c r="R1134" s="119" t="s">
        <v>80</v>
      </c>
      <c r="S1134" s="119"/>
    </row>
    <row r="1135" customFormat="false" ht="13.2" hidden="false" customHeight="false" outlineLevel="0" collapsed="false">
      <c r="A1135" s="116" t="n">
        <v>1467</v>
      </c>
      <c r="B1135" s="117" t="s">
        <v>8093</v>
      </c>
      <c r="C1135" s="117" t="str">
        <f aca="false">IF(B1135="OFF-FOND","REL",IF(AND(B1135="OFF-SEC",R1135&lt;&gt;"Secondaire CEFA"),"REL","NON"))</f>
        <v>NON</v>
      </c>
      <c r="D1135" s="118" t="n">
        <v>135</v>
      </c>
      <c r="E1135" s="119" t="s">
        <v>8366</v>
      </c>
      <c r="F1135" s="119" t="s">
        <v>8367</v>
      </c>
      <c r="G1135" s="116" t="n">
        <v>7060</v>
      </c>
      <c r="H1135" s="119" t="s">
        <v>2499</v>
      </c>
      <c r="I1135" s="119" t="s">
        <v>2499</v>
      </c>
      <c r="J1135" s="116" t="n">
        <v>1467</v>
      </c>
      <c r="K1135" s="116" t="n">
        <v>9</v>
      </c>
      <c r="L1135" s="119" t="s">
        <v>8368</v>
      </c>
      <c r="M1135" s="119" t="s">
        <v>8367</v>
      </c>
      <c r="N1135" s="120" t="n">
        <v>7060</v>
      </c>
      <c r="O1135" s="119" t="s">
        <v>2499</v>
      </c>
      <c r="P1135" s="121" t="s">
        <v>2499</v>
      </c>
      <c r="Q1135" s="122" t="s">
        <v>79</v>
      </c>
      <c r="R1135" s="119" t="s">
        <v>80</v>
      </c>
      <c r="S1135" s="119"/>
    </row>
    <row r="1136" customFormat="false" ht="13.2" hidden="false" customHeight="false" outlineLevel="0" collapsed="false">
      <c r="A1136" s="116" t="n">
        <v>1468</v>
      </c>
      <c r="B1136" s="117" t="s">
        <v>8093</v>
      </c>
      <c r="C1136" s="117" t="str">
        <f aca="false">IF(B1136="OFF-FOND","REL",IF(AND(B1136="OFF-SEC",R1136&lt;&gt;"Secondaire CEFA"),"REL","NON"))</f>
        <v>NON</v>
      </c>
      <c r="D1136" s="118" t="n">
        <v>135</v>
      </c>
      <c r="E1136" s="119" t="s">
        <v>8366</v>
      </c>
      <c r="F1136" s="119" t="s">
        <v>8367</v>
      </c>
      <c r="G1136" s="116" t="n">
        <v>7060</v>
      </c>
      <c r="H1136" s="119" t="s">
        <v>2499</v>
      </c>
      <c r="I1136" s="119" t="s">
        <v>2499</v>
      </c>
      <c r="J1136" s="116" t="n">
        <v>1468</v>
      </c>
      <c r="K1136" s="116" t="n">
        <v>9</v>
      </c>
      <c r="L1136" s="119" t="s">
        <v>8369</v>
      </c>
      <c r="M1136" s="119" t="s">
        <v>8367</v>
      </c>
      <c r="N1136" s="120" t="n">
        <v>7060</v>
      </c>
      <c r="O1136" s="119" t="s">
        <v>2499</v>
      </c>
      <c r="P1136" s="121" t="s">
        <v>2499</v>
      </c>
      <c r="Q1136" s="122" t="s">
        <v>79</v>
      </c>
      <c r="R1136" s="119" t="s">
        <v>80</v>
      </c>
      <c r="S1136" s="119"/>
    </row>
    <row r="1137" customFormat="false" ht="13.2" hidden="false" customHeight="false" outlineLevel="0" collapsed="false">
      <c r="A1137" s="116" t="n">
        <v>1473</v>
      </c>
      <c r="B1137" s="117" t="s">
        <v>8093</v>
      </c>
      <c r="C1137" s="117" t="str">
        <f aca="false">IF(B1137="OFF-FOND","REL",IF(AND(B1137="OFF-SEC",R1137&lt;&gt;"Secondaire CEFA"),"REL","NON"))</f>
        <v>NON</v>
      </c>
      <c r="D1137" s="118" t="n">
        <v>254</v>
      </c>
      <c r="E1137" s="119" t="s">
        <v>8370</v>
      </c>
      <c r="F1137" s="119" t="s">
        <v>8371</v>
      </c>
      <c r="G1137" s="116" t="n">
        <v>7060</v>
      </c>
      <c r="H1137" s="119" t="s">
        <v>2499</v>
      </c>
      <c r="I1137" s="119" t="s">
        <v>2499</v>
      </c>
      <c r="J1137" s="116" t="n">
        <v>1473</v>
      </c>
      <c r="K1137" s="116" t="n">
        <v>10</v>
      </c>
      <c r="L1137" s="119" t="s">
        <v>5775</v>
      </c>
      <c r="M1137" s="119" t="s">
        <v>8371</v>
      </c>
      <c r="N1137" s="120" t="n">
        <v>7060</v>
      </c>
      <c r="O1137" s="119" t="s">
        <v>2499</v>
      </c>
      <c r="P1137" s="121" t="s">
        <v>2499</v>
      </c>
      <c r="Q1137" s="122" t="s">
        <v>79</v>
      </c>
      <c r="R1137" s="119" t="s">
        <v>80</v>
      </c>
      <c r="S1137" s="119"/>
    </row>
    <row r="1138" customFormat="false" ht="13.2" hidden="false" customHeight="false" outlineLevel="0" collapsed="false">
      <c r="A1138" s="116" t="n">
        <v>1475</v>
      </c>
      <c r="B1138" s="117" t="s">
        <v>8093</v>
      </c>
      <c r="C1138" s="117" t="str">
        <f aca="false">IF(B1138="OFF-FOND","REL",IF(AND(B1138="OFF-SEC",R1138&lt;&gt;"Secondaire CEFA"),"REL","NON"))</f>
        <v>NON</v>
      </c>
      <c r="D1138" s="118" t="n">
        <v>135</v>
      </c>
      <c r="E1138" s="119" t="s">
        <v>8366</v>
      </c>
      <c r="F1138" s="119" t="s">
        <v>8367</v>
      </c>
      <c r="G1138" s="116" t="n">
        <v>7060</v>
      </c>
      <c r="H1138" s="119" t="s">
        <v>2499</v>
      </c>
      <c r="I1138" s="119" t="s">
        <v>2499</v>
      </c>
      <c r="J1138" s="116" t="n">
        <v>1475</v>
      </c>
      <c r="K1138" s="116" t="n">
        <v>9</v>
      </c>
      <c r="L1138" s="119" t="s">
        <v>8372</v>
      </c>
      <c r="M1138" s="119" t="s">
        <v>8367</v>
      </c>
      <c r="N1138" s="120" t="n">
        <v>7060</v>
      </c>
      <c r="O1138" s="119" t="s">
        <v>2499</v>
      </c>
      <c r="P1138" s="121" t="s">
        <v>2499</v>
      </c>
      <c r="Q1138" s="122" t="s">
        <v>79</v>
      </c>
      <c r="R1138" s="119" t="s">
        <v>80</v>
      </c>
      <c r="S1138" s="119"/>
    </row>
    <row r="1139" customFormat="false" ht="13.2" hidden="false" customHeight="false" outlineLevel="0" collapsed="false">
      <c r="A1139" s="116" t="n">
        <v>1494</v>
      </c>
      <c r="B1139" s="117" t="s">
        <v>8093</v>
      </c>
      <c r="C1139" s="117" t="str">
        <f aca="false">IF(B1139="OFF-FOND","REL",IF(AND(B1139="OFF-SEC",R1139&lt;&gt;"Secondaire CEFA"),"REL","NON"))</f>
        <v>NON</v>
      </c>
      <c r="D1139" s="118" t="n">
        <v>106</v>
      </c>
      <c r="E1139" s="119" t="s">
        <v>8373</v>
      </c>
      <c r="F1139" s="119" t="s">
        <v>7130</v>
      </c>
      <c r="G1139" s="116" t="n">
        <v>6500</v>
      </c>
      <c r="H1139" s="119" t="s">
        <v>392</v>
      </c>
      <c r="I1139" s="119" t="s">
        <v>392</v>
      </c>
      <c r="J1139" s="116" t="n">
        <v>1494</v>
      </c>
      <c r="K1139" s="116" t="n">
        <v>10</v>
      </c>
      <c r="L1139" s="119" t="s">
        <v>8374</v>
      </c>
      <c r="M1139" s="119" t="s">
        <v>8375</v>
      </c>
      <c r="N1139" s="120" t="n">
        <v>6500</v>
      </c>
      <c r="O1139" s="119" t="s">
        <v>392</v>
      </c>
      <c r="P1139" s="121" t="s">
        <v>392</v>
      </c>
      <c r="Q1139" s="122" t="s">
        <v>79</v>
      </c>
      <c r="R1139" s="119" t="s">
        <v>80</v>
      </c>
      <c r="S1139" s="119"/>
    </row>
    <row r="1140" customFormat="false" ht="13.2" hidden="false" customHeight="false" outlineLevel="0" collapsed="false">
      <c r="A1140" s="116" t="n">
        <v>1507</v>
      </c>
      <c r="B1140" s="117" t="s">
        <v>8093</v>
      </c>
      <c r="C1140" s="117" t="str">
        <f aca="false">IF(B1140="OFF-FOND","REL",IF(AND(B1140="OFF-SEC",R1140&lt;&gt;"Secondaire CEFA"),"REL","NON"))</f>
        <v>NON</v>
      </c>
      <c r="D1140" s="118" t="n">
        <v>29</v>
      </c>
      <c r="E1140" s="119" t="s">
        <v>6444</v>
      </c>
      <c r="F1140" s="119" t="s">
        <v>6445</v>
      </c>
      <c r="G1140" s="116" t="n">
        <v>7130</v>
      </c>
      <c r="H1140" s="119" t="s">
        <v>497</v>
      </c>
      <c r="I1140" s="119" t="s">
        <v>497</v>
      </c>
      <c r="J1140" s="116" t="n">
        <v>1507</v>
      </c>
      <c r="K1140" s="116" t="n">
        <v>10</v>
      </c>
      <c r="L1140" s="119" t="s">
        <v>8376</v>
      </c>
      <c r="M1140" s="119" t="s">
        <v>6445</v>
      </c>
      <c r="N1140" s="120" t="n">
        <v>7130</v>
      </c>
      <c r="O1140" s="119" t="s">
        <v>497</v>
      </c>
      <c r="P1140" s="121" t="s">
        <v>497</v>
      </c>
      <c r="Q1140" s="122" t="s">
        <v>79</v>
      </c>
      <c r="R1140" s="119" t="s">
        <v>80</v>
      </c>
      <c r="S1140" s="119"/>
    </row>
    <row r="1141" customFormat="false" ht="13.2" hidden="false" customHeight="false" outlineLevel="0" collapsed="false">
      <c r="A1141" s="116" t="n">
        <v>1511</v>
      </c>
      <c r="B1141" s="117" t="s">
        <v>8093</v>
      </c>
      <c r="C1141" s="117" t="str">
        <f aca="false">IF(B1141="OFF-FOND","REL",IF(AND(B1141="OFF-SEC",R1141&lt;&gt;"Secondaire CEFA"),"REL","NON"))</f>
        <v>NON</v>
      </c>
      <c r="D1141" s="118" t="n">
        <v>255</v>
      </c>
      <c r="E1141" s="119" t="s">
        <v>6458</v>
      </c>
      <c r="F1141" s="119" t="s">
        <v>8377</v>
      </c>
      <c r="G1141" s="116" t="n">
        <v>7131</v>
      </c>
      <c r="H1141" s="119" t="s">
        <v>6460</v>
      </c>
      <c r="I1141" s="119" t="s">
        <v>497</v>
      </c>
      <c r="J1141" s="116" t="n">
        <v>1511</v>
      </c>
      <c r="K1141" s="116" t="n">
        <v>10</v>
      </c>
      <c r="L1141" s="119" t="s">
        <v>6461</v>
      </c>
      <c r="M1141" s="119" t="s">
        <v>8377</v>
      </c>
      <c r="N1141" s="120" t="n">
        <v>7131</v>
      </c>
      <c r="O1141" s="119" t="s">
        <v>6460</v>
      </c>
      <c r="P1141" s="121" t="s">
        <v>497</v>
      </c>
      <c r="Q1141" s="122" t="s">
        <v>79</v>
      </c>
      <c r="R1141" s="119" t="s">
        <v>80</v>
      </c>
      <c r="S1141" s="119"/>
    </row>
    <row r="1142" customFormat="false" ht="13.2" hidden="false" customHeight="false" outlineLevel="0" collapsed="false">
      <c r="A1142" s="116" t="n">
        <v>1526</v>
      </c>
      <c r="B1142" s="117" t="s">
        <v>8093</v>
      </c>
      <c r="C1142" s="117" t="str">
        <f aca="false">IF(B1142="OFF-FOND","REL",IF(AND(B1142="OFF-SEC",R1142&lt;&gt;"Secondaire CEFA"),"REL","NON"))</f>
        <v>NON</v>
      </c>
      <c r="D1142" s="118" t="n">
        <v>159</v>
      </c>
      <c r="E1142" s="119" t="s">
        <v>6462</v>
      </c>
      <c r="F1142" s="119" t="s">
        <v>6463</v>
      </c>
      <c r="G1142" s="116" t="n">
        <v>6460</v>
      </c>
      <c r="H1142" s="119" t="s">
        <v>686</v>
      </c>
      <c r="I1142" s="119" t="s">
        <v>686</v>
      </c>
      <c r="J1142" s="116" t="n">
        <v>1526</v>
      </c>
      <c r="K1142" s="116" t="n">
        <v>10</v>
      </c>
      <c r="L1142" s="119" t="s">
        <v>8378</v>
      </c>
      <c r="M1142" s="119" t="s">
        <v>6463</v>
      </c>
      <c r="N1142" s="120" t="n">
        <v>6460</v>
      </c>
      <c r="O1142" s="119" t="s">
        <v>686</v>
      </c>
      <c r="P1142" s="121" t="s">
        <v>686</v>
      </c>
      <c r="Q1142" s="122" t="s">
        <v>79</v>
      </c>
      <c r="R1142" s="119" t="s">
        <v>80</v>
      </c>
      <c r="S1142" s="119"/>
    </row>
    <row r="1143" customFormat="false" ht="13.2" hidden="false" customHeight="false" outlineLevel="0" collapsed="false">
      <c r="A1143" s="116" t="n">
        <v>1527</v>
      </c>
      <c r="B1143" s="117" t="s">
        <v>8093</v>
      </c>
      <c r="C1143" s="117" t="str">
        <f aca="false">IF(B1143="OFF-FOND","REL",IF(AND(B1143="OFF-SEC",R1143&lt;&gt;"Secondaire CEFA"),"REL","NON"))</f>
        <v>NON</v>
      </c>
      <c r="D1143" s="118" t="n">
        <v>159</v>
      </c>
      <c r="E1143" s="119" t="s">
        <v>6462</v>
      </c>
      <c r="F1143" s="119" t="s">
        <v>6463</v>
      </c>
      <c r="G1143" s="116" t="n">
        <v>6460</v>
      </c>
      <c r="H1143" s="119" t="s">
        <v>686</v>
      </c>
      <c r="I1143" s="119" t="s">
        <v>686</v>
      </c>
      <c r="J1143" s="116" t="n">
        <v>1527</v>
      </c>
      <c r="K1143" s="116" t="n">
        <v>10</v>
      </c>
      <c r="L1143" s="119" t="s">
        <v>8095</v>
      </c>
      <c r="M1143" s="119" t="s">
        <v>6463</v>
      </c>
      <c r="N1143" s="120" t="n">
        <v>6460</v>
      </c>
      <c r="O1143" s="119" t="s">
        <v>686</v>
      </c>
      <c r="P1143" s="121" t="s">
        <v>686</v>
      </c>
      <c r="Q1143" s="122" t="s">
        <v>79</v>
      </c>
      <c r="R1143" s="119" t="s">
        <v>80</v>
      </c>
      <c r="S1143" s="119"/>
    </row>
    <row r="1144" customFormat="false" ht="13.2" hidden="false" customHeight="false" outlineLevel="0" collapsed="false">
      <c r="A1144" s="116" t="n">
        <v>1531</v>
      </c>
      <c r="B1144" s="117" t="s">
        <v>8093</v>
      </c>
      <c r="C1144" s="117" t="str">
        <f aca="false">IF(B1144="OFF-FOND","REL",IF(AND(B1144="OFF-SEC",R1144&lt;&gt;"Secondaire CEFA"),"REL","NON"))</f>
        <v>NON</v>
      </c>
      <c r="D1144" s="118" t="n">
        <v>174</v>
      </c>
      <c r="E1144" s="119" t="s">
        <v>6466</v>
      </c>
      <c r="F1144" s="119" t="s">
        <v>6467</v>
      </c>
      <c r="G1144" s="116" t="n">
        <v>6460</v>
      </c>
      <c r="H1144" s="119" t="s">
        <v>686</v>
      </c>
      <c r="I1144" s="119" t="s">
        <v>686</v>
      </c>
      <c r="J1144" s="116" t="n">
        <v>1531</v>
      </c>
      <c r="K1144" s="116" t="n">
        <v>10</v>
      </c>
      <c r="L1144" s="119" t="s">
        <v>8379</v>
      </c>
      <c r="M1144" s="119" t="s">
        <v>6467</v>
      </c>
      <c r="N1144" s="120" t="n">
        <v>6460</v>
      </c>
      <c r="O1144" s="119" t="s">
        <v>686</v>
      </c>
      <c r="P1144" s="121" t="s">
        <v>686</v>
      </c>
      <c r="Q1144" s="122" t="s">
        <v>79</v>
      </c>
      <c r="R1144" s="119" t="s">
        <v>93</v>
      </c>
      <c r="S1144" s="119"/>
    </row>
    <row r="1145" customFormat="false" ht="13.2" hidden="false" customHeight="false" outlineLevel="0" collapsed="false">
      <c r="A1145" s="116" t="n">
        <v>1531</v>
      </c>
      <c r="B1145" s="117" t="s">
        <v>8093</v>
      </c>
      <c r="C1145" s="117" t="str">
        <f aca="false">IF(B1145="OFF-FOND","REL",IF(AND(B1145="OFF-SEC",R1145&lt;&gt;"Secondaire CEFA"),"REL","NON"))</f>
        <v>NON</v>
      </c>
      <c r="D1145" s="118" t="n">
        <v>174</v>
      </c>
      <c r="E1145" s="119" t="s">
        <v>8380</v>
      </c>
      <c r="F1145" s="119" t="s">
        <v>8381</v>
      </c>
      <c r="G1145" s="116" t="n">
        <v>6460</v>
      </c>
      <c r="H1145" s="119" t="s">
        <v>686</v>
      </c>
      <c r="I1145" s="119" t="s">
        <v>686</v>
      </c>
      <c r="J1145" s="116" t="n">
        <v>1531</v>
      </c>
      <c r="K1145" s="116" t="n">
        <v>10</v>
      </c>
      <c r="L1145" s="119" t="s">
        <v>8379</v>
      </c>
      <c r="M1145" s="119" t="s">
        <v>6467</v>
      </c>
      <c r="N1145" s="120" t="n">
        <v>6460</v>
      </c>
      <c r="O1145" s="119" t="s">
        <v>686</v>
      </c>
      <c r="P1145" s="121" t="s">
        <v>686</v>
      </c>
      <c r="Q1145" s="122" t="s">
        <v>79</v>
      </c>
      <c r="R1145" s="119" t="s">
        <v>93</v>
      </c>
      <c r="S1145" s="119"/>
    </row>
    <row r="1146" customFormat="false" ht="13.2" hidden="false" customHeight="false" outlineLevel="0" collapsed="false">
      <c r="A1146" s="116" t="n">
        <v>1540</v>
      </c>
      <c r="B1146" s="117" t="s">
        <v>8093</v>
      </c>
      <c r="C1146" s="117" t="str">
        <f aca="false">IF(B1146="OFF-FOND","REL",IF(AND(B1146="OFF-SEC",R1146&lt;&gt;"Secondaire CEFA"),"REL","NON"))</f>
        <v>NON</v>
      </c>
      <c r="D1146" s="118" t="n">
        <v>288</v>
      </c>
      <c r="E1146" s="119" t="s">
        <v>8382</v>
      </c>
      <c r="F1146" s="119" t="s">
        <v>8009</v>
      </c>
      <c r="G1146" s="116" t="n">
        <v>6560</v>
      </c>
      <c r="H1146" s="119" t="s">
        <v>880</v>
      </c>
      <c r="I1146" s="119" t="s">
        <v>880</v>
      </c>
      <c r="J1146" s="116" t="n">
        <v>1540</v>
      </c>
      <c r="K1146" s="116" t="n">
        <v>10</v>
      </c>
      <c r="L1146" s="119" t="s">
        <v>8383</v>
      </c>
      <c r="M1146" s="119" t="s">
        <v>8009</v>
      </c>
      <c r="N1146" s="120" t="n">
        <v>6560</v>
      </c>
      <c r="O1146" s="119" t="s">
        <v>880</v>
      </c>
      <c r="P1146" s="121" t="s">
        <v>880</v>
      </c>
      <c r="Q1146" s="122" t="s">
        <v>79</v>
      </c>
      <c r="R1146" s="119" t="s">
        <v>80</v>
      </c>
      <c r="S1146" s="119"/>
    </row>
    <row r="1147" customFormat="false" ht="13.2" hidden="false" customHeight="false" outlineLevel="0" collapsed="false">
      <c r="A1147" s="116" t="n">
        <v>1541</v>
      </c>
      <c r="B1147" s="117" t="s">
        <v>8093</v>
      </c>
      <c r="C1147" s="117" t="str">
        <f aca="false">IF(B1147="OFF-FOND","REL",IF(AND(B1147="OFF-SEC",R1147&lt;&gt;"Secondaire CEFA"),"REL","NON"))</f>
        <v>NON</v>
      </c>
      <c r="D1147" s="118" t="n">
        <v>1375</v>
      </c>
      <c r="E1147" s="119" t="s">
        <v>5830</v>
      </c>
      <c r="F1147" s="119" t="s">
        <v>5831</v>
      </c>
      <c r="G1147" s="116" t="n">
        <v>5000</v>
      </c>
      <c r="H1147" s="119" t="s">
        <v>1907</v>
      </c>
      <c r="I1147" s="119" t="s">
        <v>1907</v>
      </c>
      <c r="J1147" s="116" t="n">
        <v>1541</v>
      </c>
      <c r="K1147" s="116" t="n">
        <v>10</v>
      </c>
      <c r="L1147" s="119" t="s">
        <v>8384</v>
      </c>
      <c r="M1147" s="119" t="s">
        <v>8385</v>
      </c>
      <c r="N1147" s="120" t="n">
        <v>6560</v>
      </c>
      <c r="O1147" s="119" t="s">
        <v>880</v>
      </c>
      <c r="P1147" s="121" t="s">
        <v>880</v>
      </c>
      <c r="Q1147" s="122" t="s">
        <v>79</v>
      </c>
      <c r="R1147" s="119" t="s">
        <v>93</v>
      </c>
      <c r="S1147" s="119"/>
    </row>
    <row r="1148" customFormat="false" ht="13.2" hidden="false" customHeight="false" outlineLevel="0" collapsed="false">
      <c r="A1148" s="116" t="n">
        <v>1541</v>
      </c>
      <c r="B1148" s="117" t="s">
        <v>8093</v>
      </c>
      <c r="C1148" s="117" t="str">
        <f aca="false">IF(B1148="OFF-FOND","REL",IF(AND(B1148="OFF-SEC",R1148&lt;&gt;"Secondaire CEFA"),"REL","NON"))</f>
        <v>NON</v>
      </c>
      <c r="D1148" s="118" t="n">
        <v>1375</v>
      </c>
      <c r="E1148" s="119" t="s">
        <v>8386</v>
      </c>
      <c r="F1148" s="119" t="s">
        <v>8387</v>
      </c>
      <c r="G1148" s="116" t="n">
        <v>5000</v>
      </c>
      <c r="H1148" s="119" t="s">
        <v>1907</v>
      </c>
      <c r="I1148" s="119" t="s">
        <v>1907</v>
      </c>
      <c r="J1148" s="116" t="n">
        <v>1541</v>
      </c>
      <c r="K1148" s="116" t="n">
        <v>10</v>
      </c>
      <c r="L1148" s="119" t="s">
        <v>8384</v>
      </c>
      <c r="M1148" s="119" t="s">
        <v>8385</v>
      </c>
      <c r="N1148" s="120" t="n">
        <v>6560</v>
      </c>
      <c r="O1148" s="119" t="s">
        <v>880</v>
      </c>
      <c r="P1148" s="121" t="s">
        <v>880</v>
      </c>
      <c r="Q1148" s="122" t="s">
        <v>79</v>
      </c>
      <c r="R1148" s="119" t="s">
        <v>80</v>
      </c>
      <c r="S1148" s="119"/>
    </row>
    <row r="1149" customFormat="false" ht="13.2" hidden="false" customHeight="false" outlineLevel="0" collapsed="false">
      <c r="A1149" s="116" t="n">
        <v>1564</v>
      </c>
      <c r="B1149" s="117" t="s">
        <v>8093</v>
      </c>
      <c r="C1149" s="117" t="str">
        <f aca="false">IF(B1149="OFF-FOND","REL",IF(AND(B1149="OFF-SEC",R1149&lt;&gt;"Secondaire CEFA"),"REL","NON"))</f>
        <v>NON</v>
      </c>
      <c r="D1149" s="118" t="n">
        <v>3</v>
      </c>
      <c r="E1149" s="119" t="s">
        <v>6496</v>
      </c>
      <c r="F1149" s="119" t="s">
        <v>6497</v>
      </c>
      <c r="G1149" s="116" t="n">
        <v>6590</v>
      </c>
      <c r="H1149" s="119" t="s">
        <v>1838</v>
      </c>
      <c r="I1149" s="119" t="s">
        <v>1838</v>
      </c>
      <c r="J1149" s="116" t="n">
        <v>1564</v>
      </c>
      <c r="K1149" s="116" t="n">
        <v>1</v>
      </c>
      <c r="L1149" s="119" t="s">
        <v>8388</v>
      </c>
      <c r="M1149" s="119" t="s">
        <v>6497</v>
      </c>
      <c r="N1149" s="120" t="n">
        <v>6590</v>
      </c>
      <c r="O1149" s="119" t="s">
        <v>1838</v>
      </c>
      <c r="P1149" s="121" t="s">
        <v>1838</v>
      </c>
      <c r="Q1149" s="122" t="s">
        <v>92</v>
      </c>
      <c r="R1149" s="119" t="s">
        <v>93</v>
      </c>
      <c r="S1149" s="119"/>
    </row>
    <row r="1150" customFormat="false" ht="13.2" hidden="false" customHeight="false" outlineLevel="0" collapsed="false">
      <c r="A1150" s="116" t="n">
        <v>1564</v>
      </c>
      <c r="B1150" s="117" t="s">
        <v>8093</v>
      </c>
      <c r="C1150" s="117" t="str">
        <f aca="false">IF(B1150="OFF-FOND","REL",IF(AND(B1150="OFF-SEC",R1150&lt;&gt;"Secondaire CEFA"),"REL","NON"))</f>
        <v>NON</v>
      </c>
      <c r="D1150" s="118" t="n">
        <v>3</v>
      </c>
      <c r="E1150" s="119" t="s">
        <v>6496</v>
      </c>
      <c r="F1150" s="119" t="s">
        <v>6497</v>
      </c>
      <c r="G1150" s="116" t="s">
        <v>8389</v>
      </c>
      <c r="H1150" s="119" t="s">
        <v>1838</v>
      </c>
      <c r="I1150" s="119" t="s">
        <v>1838</v>
      </c>
      <c r="J1150" s="116" t="n">
        <v>1564</v>
      </c>
      <c r="K1150" s="116" t="n">
        <v>1</v>
      </c>
      <c r="L1150" s="119" t="s">
        <v>8388</v>
      </c>
      <c r="M1150" s="119" t="s">
        <v>6499</v>
      </c>
      <c r="N1150" s="120" t="n">
        <v>6590</v>
      </c>
      <c r="O1150" s="119" t="s">
        <v>1838</v>
      </c>
      <c r="P1150" s="121" t="s">
        <v>1838</v>
      </c>
      <c r="Q1150" s="122" t="s">
        <v>92</v>
      </c>
      <c r="R1150" s="119" t="s">
        <v>93</v>
      </c>
      <c r="S1150" s="119"/>
    </row>
    <row r="1151" customFormat="false" ht="13.2" hidden="false" customHeight="false" outlineLevel="0" collapsed="false">
      <c r="A1151" s="116" t="n">
        <v>1570</v>
      </c>
      <c r="B1151" s="117" t="s">
        <v>8093</v>
      </c>
      <c r="C1151" s="117" t="str">
        <f aca="false">IF(B1151="OFF-FOND","REL",IF(AND(B1151="OFF-SEC",R1151&lt;&gt;"Secondaire CEFA"),"REL","NON"))</f>
        <v>NON</v>
      </c>
      <c r="D1151" s="118" t="n">
        <v>882</v>
      </c>
      <c r="E1151" s="119" t="s">
        <v>8390</v>
      </c>
      <c r="F1151" s="119" t="s">
        <v>8391</v>
      </c>
      <c r="G1151" s="116" t="n">
        <v>6530</v>
      </c>
      <c r="H1151" s="119" t="s">
        <v>2601</v>
      </c>
      <c r="I1151" s="119" t="s">
        <v>2601</v>
      </c>
      <c r="J1151" s="116" t="n">
        <v>1570</v>
      </c>
      <c r="K1151" s="116" t="n">
        <v>10</v>
      </c>
      <c r="L1151" s="119" t="s">
        <v>8095</v>
      </c>
      <c r="M1151" s="119" t="s">
        <v>8391</v>
      </c>
      <c r="N1151" s="120" t="n">
        <v>6530</v>
      </c>
      <c r="O1151" s="119" t="s">
        <v>2601</v>
      </c>
      <c r="P1151" s="121" t="s">
        <v>2601</v>
      </c>
      <c r="Q1151" s="122" t="s">
        <v>79</v>
      </c>
      <c r="R1151" s="119" t="s">
        <v>80</v>
      </c>
      <c r="S1151" s="119"/>
    </row>
    <row r="1152" customFormat="false" ht="13.2" hidden="false" customHeight="false" outlineLevel="0" collapsed="false">
      <c r="A1152" s="116" t="n">
        <v>1573</v>
      </c>
      <c r="B1152" s="117" t="s">
        <v>8093</v>
      </c>
      <c r="C1152" s="117" t="str">
        <f aca="false">IF(B1152="OFF-FOND","REL",IF(AND(B1152="OFF-SEC",R1152&lt;&gt;"Secondaire CEFA"),"REL","NON"))</f>
        <v>NON</v>
      </c>
      <c r="D1152" s="118" t="n">
        <v>161</v>
      </c>
      <c r="E1152" s="119" t="s">
        <v>8392</v>
      </c>
      <c r="F1152" s="119" t="s">
        <v>6504</v>
      </c>
      <c r="G1152" s="116" t="n">
        <v>6530</v>
      </c>
      <c r="H1152" s="119" t="s">
        <v>2601</v>
      </c>
      <c r="I1152" s="119" t="s">
        <v>2601</v>
      </c>
      <c r="J1152" s="116" t="n">
        <v>1573</v>
      </c>
      <c r="K1152" s="116" t="n">
        <v>10</v>
      </c>
      <c r="L1152" s="119" t="s">
        <v>6502</v>
      </c>
      <c r="M1152" s="119" t="s">
        <v>6504</v>
      </c>
      <c r="N1152" s="120" t="n">
        <v>6530</v>
      </c>
      <c r="O1152" s="119" t="s">
        <v>2601</v>
      </c>
      <c r="P1152" s="121" t="s">
        <v>2601</v>
      </c>
      <c r="Q1152" s="122" t="s">
        <v>79</v>
      </c>
      <c r="R1152" s="119" t="s">
        <v>80</v>
      </c>
      <c r="S1152" s="119"/>
    </row>
    <row r="1153" customFormat="false" ht="13.2" hidden="false" customHeight="false" outlineLevel="0" collapsed="false">
      <c r="A1153" s="116" t="n">
        <v>1579</v>
      </c>
      <c r="B1153" s="117" t="s">
        <v>8093</v>
      </c>
      <c r="C1153" s="117" t="str">
        <f aca="false">IF(B1153="OFF-FOND","REL",IF(AND(B1153="OFF-SEC",R1153&lt;&gt;"Secondaire CEFA"),"REL","NON"))</f>
        <v>NON</v>
      </c>
      <c r="D1153" s="118" t="n">
        <v>235</v>
      </c>
      <c r="E1153" s="119" t="s">
        <v>6507</v>
      </c>
      <c r="F1153" s="119" t="s">
        <v>6508</v>
      </c>
      <c r="G1153" s="116" t="n">
        <v>7120</v>
      </c>
      <c r="H1153" s="119" t="s">
        <v>6509</v>
      </c>
      <c r="I1153" s="119" t="s">
        <v>895</v>
      </c>
      <c r="J1153" s="116" t="n">
        <v>1579</v>
      </c>
      <c r="K1153" s="116" t="n">
        <v>10</v>
      </c>
      <c r="L1153" s="119" t="s">
        <v>8393</v>
      </c>
      <c r="M1153" s="119" t="s">
        <v>6508</v>
      </c>
      <c r="N1153" s="120" t="n">
        <v>7120</v>
      </c>
      <c r="O1153" s="119" t="s">
        <v>6509</v>
      </c>
      <c r="P1153" s="121" t="s">
        <v>895</v>
      </c>
      <c r="Q1153" s="122" t="s">
        <v>79</v>
      </c>
      <c r="R1153" s="119" t="s">
        <v>80</v>
      </c>
      <c r="S1153" s="119"/>
    </row>
    <row r="1154" customFormat="false" ht="13.2" hidden="false" customHeight="false" outlineLevel="0" collapsed="false">
      <c r="A1154" s="116" t="n">
        <v>1585</v>
      </c>
      <c r="B1154" s="117" t="s">
        <v>8093</v>
      </c>
      <c r="C1154" s="117" t="str">
        <f aca="false">IF(B1154="OFF-FOND","REL",IF(AND(B1154="OFF-SEC",R1154&lt;&gt;"Secondaire CEFA"),"REL","NON"))</f>
        <v>NON</v>
      </c>
      <c r="D1154" s="118" t="n">
        <v>830</v>
      </c>
      <c r="E1154" s="119" t="s">
        <v>8394</v>
      </c>
      <c r="F1154" s="119" t="s">
        <v>8395</v>
      </c>
      <c r="G1154" s="116" t="n">
        <v>6120</v>
      </c>
      <c r="H1154" s="119" t="s">
        <v>8396</v>
      </c>
      <c r="I1154" s="119" t="s">
        <v>6513</v>
      </c>
      <c r="J1154" s="116" t="n">
        <v>1585</v>
      </c>
      <c r="K1154" s="116" t="n">
        <v>1</v>
      </c>
      <c r="L1154" s="119" t="s">
        <v>8397</v>
      </c>
      <c r="M1154" s="119" t="s">
        <v>8395</v>
      </c>
      <c r="N1154" s="120" t="n">
        <v>6120</v>
      </c>
      <c r="O1154" s="119" t="s">
        <v>8396</v>
      </c>
      <c r="P1154" s="121" t="s">
        <v>6513</v>
      </c>
      <c r="Q1154" s="122" t="s">
        <v>92</v>
      </c>
      <c r="R1154" s="119" t="s">
        <v>93</v>
      </c>
      <c r="S1154" s="119"/>
    </row>
    <row r="1155" customFormat="false" ht="13.2" hidden="false" customHeight="false" outlineLevel="0" collapsed="false">
      <c r="A1155" s="116" t="n">
        <v>1585</v>
      </c>
      <c r="B1155" s="117" t="s">
        <v>8093</v>
      </c>
      <c r="C1155" s="117" t="str">
        <f aca="false">IF(B1155="OFF-FOND","REL",IF(AND(B1155="OFF-SEC",R1155&lt;&gt;"Secondaire CEFA"),"REL","NON"))</f>
        <v>NON</v>
      </c>
      <c r="D1155" s="118" t="n">
        <v>830</v>
      </c>
      <c r="E1155" s="119" t="s">
        <v>8394</v>
      </c>
      <c r="F1155" s="119" t="s">
        <v>8395</v>
      </c>
      <c r="G1155" s="116" t="s">
        <v>8398</v>
      </c>
      <c r="H1155" s="119" t="s">
        <v>8396</v>
      </c>
      <c r="I1155" s="119" t="s">
        <v>6513</v>
      </c>
      <c r="J1155" s="116" t="n">
        <v>1585</v>
      </c>
      <c r="K1155" s="116" t="n">
        <v>1</v>
      </c>
      <c r="L1155" s="119" t="s">
        <v>8397</v>
      </c>
      <c r="M1155" s="119" t="s">
        <v>8395</v>
      </c>
      <c r="N1155" s="120" t="n">
        <v>6120</v>
      </c>
      <c r="O1155" s="119" t="s">
        <v>8396</v>
      </c>
      <c r="P1155" s="121" t="s">
        <v>6513</v>
      </c>
      <c r="Q1155" s="122" t="s">
        <v>92</v>
      </c>
      <c r="R1155" s="119" t="s">
        <v>93</v>
      </c>
      <c r="S1155" s="119"/>
    </row>
    <row r="1156" customFormat="false" ht="13.2" hidden="false" customHeight="false" outlineLevel="0" collapsed="false">
      <c r="A1156" s="116" t="n">
        <v>1622</v>
      </c>
      <c r="B1156" s="117" t="s">
        <v>8093</v>
      </c>
      <c r="C1156" s="117" t="str">
        <f aca="false">IF(B1156="OFF-FOND","REL",IF(AND(B1156="OFF-SEC",R1156&lt;&gt;"Secondaire CEFA"),"REL","NON"))</f>
        <v>NON</v>
      </c>
      <c r="D1156" s="118" t="n">
        <v>827</v>
      </c>
      <c r="E1156" s="119" t="s">
        <v>8399</v>
      </c>
      <c r="F1156" s="119" t="s">
        <v>8400</v>
      </c>
      <c r="G1156" s="116" t="n">
        <v>7730</v>
      </c>
      <c r="H1156" s="119" t="s">
        <v>6537</v>
      </c>
      <c r="I1156" s="119" t="s">
        <v>894</v>
      </c>
      <c r="J1156" s="116" t="n">
        <v>1622</v>
      </c>
      <c r="K1156" s="116" t="n">
        <v>8</v>
      </c>
      <c r="L1156" s="119" t="s">
        <v>8401</v>
      </c>
      <c r="M1156" s="119" t="s">
        <v>8400</v>
      </c>
      <c r="N1156" s="120" t="n">
        <v>7730</v>
      </c>
      <c r="O1156" s="119" t="s">
        <v>6537</v>
      </c>
      <c r="P1156" s="121" t="s">
        <v>894</v>
      </c>
      <c r="Q1156" s="122" t="s">
        <v>79</v>
      </c>
      <c r="R1156" s="119" t="s">
        <v>93</v>
      </c>
      <c r="S1156" s="119"/>
    </row>
    <row r="1157" customFormat="false" ht="13.2" hidden="false" customHeight="false" outlineLevel="0" collapsed="false">
      <c r="A1157" s="116" t="n">
        <v>1622</v>
      </c>
      <c r="B1157" s="117" t="s">
        <v>8093</v>
      </c>
      <c r="C1157" s="117" t="str">
        <f aca="false">IF(B1157="OFF-FOND","REL",IF(AND(B1157="OFF-SEC",R1157&lt;&gt;"Secondaire CEFA"),"REL","NON"))</f>
        <v>NON</v>
      </c>
      <c r="D1157" s="118" t="n">
        <v>827</v>
      </c>
      <c r="E1157" s="119" t="s">
        <v>8402</v>
      </c>
      <c r="F1157" s="119" t="s">
        <v>8403</v>
      </c>
      <c r="G1157" s="116" t="n">
        <v>7730</v>
      </c>
      <c r="H1157" s="119" t="s">
        <v>6537</v>
      </c>
      <c r="I1157" s="119" t="s">
        <v>6537</v>
      </c>
      <c r="J1157" s="116" t="n">
        <v>1622</v>
      </c>
      <c r="K1157" s="116" t="n">
        <v>10</v>
      </c>
      <c r="L1157" s="119" t="s">
        <v>8401</v>
      </c>
      <c r="M1157" s="119" t="s">
        <v>8403</v>
      </c>
      <c r="N1157" s="120" t="n">
        <v>7730</v>
      </c>
      <c r="O1157" s="119" t="s">
        <v>6537</v>
      </c>
      <c r="P1157" s="121" t="s">
        <v>6537</v>
      </c>
      <c r="Q1157" s="122" t="s">
        <v>79</v>
      </c>
      <c r="R1157" s="119" t="s">
        <v>80</v>
      </c>
      <c r="S1157" s="119"/>
    </row>
    <row r="1158" customFormat="false" ht="13.2" hidden="false" customHeight="false" outlineLevel="0" collapsed="false">
      <c r="A1158" s="116" t="n">
        <v>1623</v>
      </c>
      <c r="B1158" s="117" t="s">
        <v>8093</v>
      </c>
      <c r="C1158" s="117" t="str">
        <f aca="false">IF(B1158="OFF-FOND","REL",IF(AND(B1158="OFF-SEC",R1158&lt;&gt;"Secondaire CEFA"),"REL","NON"))</f>
        <v>NON</v>
      </c>
      <c r="D1158" s="118" t="n">
        <v>4</v>
      </c>
      <c r="E1158" s="119" t="s">
        <v>8404</v>
      </c>
      <c r="F1158" s="119" t="s">
        <v>8405</v>
      </c>
      <c r="G1158" s="116" t="n">
        <v>7730</v>
      </c>
      <c r="H1158" s="119" t="s">
        <v>6537</v>
      </c>
      <c r="I1158" s="119" t="s">
        <v>6537</v>
      </c>
      <c r="J1158" s="116" t="n">
        <v>1623</v>
      </c>
      <c r="K1158" s="116" t="n">
        <v>10</v>
      </c>
      <c r="L1158" s="119" t="s">
        <v>6538</v>
      </c>
      <c r="M1158" s="119" t="s">
        <v>8405</v>
      </c>
      <c r="N1158" s="120" t="n">
        <v>7730</v>
      </c>
      <c r="O1158" s="119" t="s">
        <v>6537</v>
      </c>
      <c r="P1158" s="121" t="s">
        <v>6537</v>
      </c>
      <c r="Q1158" s="122" t="s">
        <v>79</v>
      </c>
      <c r="R1158" s="119" t="s">
        <v>80</v>
      </c>
      <c r="S1158" s="119"/>
    </row>
    <row r="1159" customFormat="false" ht="13.2" hidden="false" customHeight="false" outlineLevel="0" collapsed="false">
      <c r="A1159" s="116" t="n">
        <v>1636</v>
      </c>
      <c r="B1159" s="117" t="s">
        <v>8093</v>
      </c>
      <c r="C1159" s="117" t="str">
        <f aca="false">IF(B1159="OFF-FOND","REL",IF(AND(B1159="OFF-SEC",R1159&lt;&gt;"Secondaire CEFA"),"REL","NON"))</f>
        <v>NON</v>
      </c>
      <c r="D1159" s="118" t="n">
        <v>910</v>
      </c>
      <c r="E1159" s="119" t="s">
        <v>6542</v>
      </c>
      <c r="F1159" s="119" t="s">
        <v>6543</v>
      </c>
      <c r="G1159" s="116" t="n">
        <v>7600</v>
      </c>
      <c r="H1159" s="119" t="s">
        <v>6544</v>
      </c>
      <c r="I1159" s="119" t="s">
        <v>6544</v>
      </c>
      <c r="J1159" s="116" t="n">
        <v>1636</v>
      </c>
      <c r="K1159" s="116" t="n">
        <v>8</v>
      </c>
      <c r="L1159" s="119" t="s">
        <v>8322</v>
      </c>
      <c r="M1159" s="119" t="s">
        <v>6543</v>
      </c>
      <c r="N1159" s="120" t="n">
        <v>7600</v>
      </c>
      <c r="O1159" s="119" t="s">
        <v>6544</v>
      </c>
      <c r="P1159" s="121" t="s">
        <v>6544</v>
      </c>
      <c r="Q1159" s="122" t="s">
        <v>79</v>
      </c>
      <c r="R1159" s="119" t="s">
        <v>80</v>
      </c>
      <c r="S1159" s="119"/>
    </row>
    <row r="1160" customFormat="false" ht="13.2" hidden="false" customHeight="false" outlineLevel="0" collapsed="false">
      <c r="A1160" s="116" t="n">
        <v>1638</v>
      </c>
      <c r="B1160" s="117" t="s">
        <v>8093</v>
      </c>
      <c r="C1160" s="117" t="str">
        <f aca="false">IF(B1160="OFF-FOND","REL",IF(AND(B1160="OFF-SEC",R1160&lt;&gt;"Secondaire CEFA"),"REL","NON"))</f>
        <v>NON</v>
      </c>
      <c r="D1160" s="118" t="n">
        <v>1456</v>
      </c>
      <c r="E1160" s="119" t="s">
        <v>8276</v>
      </c>
      <c r="F1160" s="119" t="s">
        <v>6094</v>
      </c>
      <c r="G1160" s="116" t="n">
        <v>7063</v>
      </c>
      <c r="H1160" s="119" t="s">
        <v>6095</v>
      </c>
      <c r="I1160" s="119" t="s">
        <v>2499</v>
      </c>
      <c r="J1160" s="116" t="n">
        <v>1638</v>
      </c>
      <c r="K1160" s="116" t="n">
        <v>8</v>
      </c>
      <c r="L1160" s="119" t="s">
        <v>8406</v>
      </c>
      <c r="M1160" s="119" t="s">
        <v>8407</v>
      </c>
      <c r="N1160" s="120" t="n">
        <v>7601</v>
      </c>
      <c r="O1160" s="119" t="s">
        <v>8408</v>
      </c>
      <c r="P1160" s="121" t="s">
        <v>6544</v>
      </c>
      <c r="Q1160" s="122" t="s">
        <v>79</v>
      </c>
      <c r="R1160" s="119" t="s">
        <v>93</v>
      </c>
      <c r="S1160" s="119"/>
    </row>
    <row r="1161" customFormat="false" ht="13.2" hidden="false" customHeight="false" outlineLevel="0" collapsed="false">
      <c r="A1161" s="116" t="n">
        <v>1638</v>
      </c>
      <c r="B1161" s="117" t="s">
        <v>8093</v>
      </c>
      <c r="C1161" s="117" t="str">
        <f aca="false">IF(B1161="OFF-FOND","REL",IF(AND(B1161="OFF-SEC",R1161&lt;&gt;"Secondaire CEFA"),"REL","NON"))</f>
        <v>NON</v>
      </c>
      <c r="D1161" s="118" t="n">
        <v>1456</v>
      </c>
      <c r="E1161" s="119" t="s">
        <v>6093</v>
      </c>
      <c r="F1161" s="119" t="s">
        <v>8303</v>
      </c>
      <c r="G1161" s="116" t="n">
        <v>6110</v>
      </c>
      <c r="H1161" s="119" t="s">
        <v>1855</v>
      </c>
      <c r="I1161" s="119" t="s">
        <v>1855</v>
      </c>
      <c r="J1161" s="116" t="n">
        <v>1638</v>
      </c>
      <c r="K1161" s="116" t="n">
        <v>10</v>
      </c>
      <c r="L1161" s="119" t="s">
        <v>8409</v>
      </c>
      <c r="M1161" s="119" t="s">
        <v>8410</v>
      </c>
      <c r="N1161" s="120" t="n">
        <v>7601</v>
      </c>
      <c r="O1161" s="119" t="s">
        <v>8408</v>
      </c>
      <c r="P1161" s="121" t="s">
        <v>6544</v>
      </c>
      <c r="Q1161" s="122" t="s">
        <v>79</v>
      </c>
      <c r="R1161" s="119" t="s">
        <v>80</v>
      </c>
      <c r="S1161" s="119"/>
    </row>
    <row r="1162" customFormat="false" ht="13.2" hidden="false" customHeight="false" outlineLevel="0" collapsed="false">
      <c r="A1162" s="116" t="n">
        <v>1688</v>
      </c>
      <c r="B1162" s="117" t="s">
        <v>8093</v>
      </c>
      <c r="C1162" s="117" t="str">
        <f aca="false">IF(B1162="OFF-FOND","REL",IF(AND(B1162="OFF-SEC",R1162&lt;&gt;"Secondaire CEFA"),"REL","NON"))</f>
        <v>NON</v>
      </c>
      <c r="D1162" s="118" t="n">
        <v>237</v>
      </c>
      <c r="E1162" s="119" t="s">
        <v>6576</v>
      </c>
      <c r="F1162" s="119" t="s">
        <v>6577</v>
      </c>
      <c r="G1162" s="116" t="n">
        <v>7540</v>
      </c>
      <c r="H1162" s="119" t="s">
        <v>6578</v>
      </c>
      <c r="I1162" s="119" t="s">
        <v>2640</v>
      </c>
      <c r="J1162" s="116" t="n">
        <v>1688</v>
      </c>
      <c r="K1162" s="116" t="n">
        <v>8</v>
      </c>
      <c r="L1162" s="119" t="s">
        <v>8411</v>
      </c>
      <c r="M1162" s="119" t="s">
        <v>6577</v>
      </c>
      <c r="N1162" s="120" t="n">
        <v>7540</v>
      </c>
      <c r="O1162" s="119" t="s">
        <v>6578</v>
      </c>
      <c r="P1162" s="121" t="s">
        <v>2640</v>
      </c>
      <c r="Q1162" s="122" t="s">
        <v>79</v>
      </c>
      <c r="R1162" s="119" t="s">
        <v>80</v>
      </c>
      <c r="S1162" s="119"/>
    </row>
    <row r="1163" customFormat="false" ht="13.2" hidden="false" customHeight="false" outlineLevel="0" collapsed="false">
      <c r="A1163" s="116" t="n">
        <v>1689</v>
      </c>
      <c r="B1163" s="117" t="s">
        <v>8093</v>
      </c>
      <c r="C1163" s="117" t="str">
        <f aca="false">IF(B1163="OFF-FOND","REL",IF(AND(B1163="OFF-SEC",R1163&lt;&gt;"Secondaire CEFA"),"REL","NON"))</f>
        <v>NON</v>
      </c>
      <c r="D1163" s="118" t="n">
        <v>181</v>
      </c>
      <c r="E1163" s="119" t="s">
        <v>6580</v>
      </c>
      <c r="F1163" s="119" t="s">
        <v>6581</v>
      </c>
      <c r="G1163" s="116" t="n">
        <v>7540</v>
      </c>
      <c r="H1163" s="119" t="s">
        <v>6578</v>
      </c>
      <c r="I1163" s="119" t="s">
        <v>2640</v>
      </c>
      <c r="J1163" s="116" t="n">
        <v>1689</v>
      </c>
      <c r="K1163" s="116" t="n">
        <v>8</v>
      </c>
      <c r="L1163" s="119" t="s">
        <v>8289</v>
      </c>
      <c r="M1163" s="119" t="s">
        <v>6581</v>
      </c>
      <c r="N1163" s="120" t="n">
        <v>7540</v>
      </c>
      <c r="O1163" s="119" t="s">
        <v>6578</v>
      </c>
      <c r="P1163" s="121" t="s">
        <v>2640</v>
      </c>
      <c r="Q1163" s="122" t="s">
        <v>79</v>
      </c>
      <c r="R1163" s="119" t="s">
        <v>80</v>
      </c>
      <c r="S1163" s="119"/>
    </row>
    <row r="1164" customFormat="false" ht="13.2" hidden="false" customHeight="false" outlineLevel="0" collapsed="false">
      <c r="A1164" s="116" t="n">
        <v>1692</v>
      </c>
      <c r="B1164" s="117" t="s">
        <v>8093</v>
      </c>
      <c r="C1164" s="117" t="str">
        <f aca="false">IF(B1164="OFF-FOND","REL",IF(AND(B1164="OFF-SEC",R1164&lt;&gt;"Secondaire CEFA"),"REL","NON"))</f>
        <v>NON</v>
      </c>
      <c r="D1164" s="118" t="n">
        <v>832</v>
      </c>
      <c r="E1164" s="119" t="s">
        <v>8412</v>
      </c>
      <c r="F1164" s="119" t="s">
        <v>8413</v>
      </c>
      <c r="G1164" s="116" t="n">
        <v>7540</v>
      </c>
      <c r="H1164" s="119" t="s">
        <v>6578</v>
      </c>
      <c r="I1164" s="119" t="s">
        <v>2640</v>
      </c>
      <c r="J1164" s="116" t="n">
        <v>1692</v>
      </c>
      <c r="K1164" s="116" t="n">
        <v>10</v>
      </c>
      <c r="L1164" s="119" t="s">
        <v>6642</v>
      </c>
      <c r="M1164" s="119" t="s">
        <v>8414</v>
      </c>
      <c r="N1164" s="120" t="n">
        <v>7500</v>
      </c>
      <c r="O1164" s="119" t="s">
        <v>2640</v>
      </c>
      <c r="P1164" s="121" t="s">
        <v>2640</v>
      </c>
      <c r="Q1164" s="122" t="s">
        <v>79</v>
      </c>
      <c r="R1164" s="119" t="s">
        <v>80</v>
      </c>
      <c r="S1164" s="119"/>
    </row>
    <row r="1165" customFormat="false" ht="13.2" hidden="false" customHeight="false" outlineLevel="0" collapsed="false">
      <c r="A1165" s="116" t="n">
        <v>1693</v>
      </c>
      <c r="B1165" s="117" t="s">
        <v>8093</v>
      </c>
      <c r="C1165" s="117" t="str">
        <f aca="false">IF(B1165="OFF-FOND","REL",IF(AND(B1165="OFF-SEC",R1165&lt;&gt;"Secondaire CEFA"),"REL","NON"))</f>
        <v>NON</v>
      </c>
      <c r="D1165" s="118" t="n">
        <v>832</v>
      </c>
      <c r="E1165" s="119" t="s">
        <v>8412</v>
      </c>
      <c r="F1165" s="119" t="s">
        <v>8413</v>
      </c>
      <c r="G1165" s="116" t="n">
        <v>7540</v>
      </c>
      <c r="H1165" s="119" t="s">
        <v>6578</v>
      </c>
      <c r="I1165" s="119" t="s">
        <v>2640</v>
      </c>
      <c r="J1165" s="116" t="n">
        <v>1693</v>
      </c>
      <c r="K1165" s="116" t="n">
        <v>10</v>
      </c>
      <c r="L1165" s="119" t="s">
        <v>6644</v>
      </c>
      <c r="M1165" s="119" t="s">
        <v>8415</v>
      </c>
      <c r="N1165" s="120" t="n">
        <v>7500</v>
      </c>
      <c r="O1165" s="119" t="s">
        <v>2640</v>
      </c>
      <c r="P1165" s="121" t="s">
        <v>2640</v>
      </c>
      <c r="Q1165" s="122" t="s">
        <v>79</v>
      </c>
      <c r="R1165" s="119" t="s">
        <v>80</v>
      </c>
      <c r="S1165" s="119"/>
    </row>
    <row r="1166" customFormat="false" ht="13.2" hidden="false" customHeight="false" outlineLevel="0" collapsed="false">
      <c r="A1166" s="116" t="n">
        <v>1695</v>
      </c>
      <c r="B1166" s="117" t="s">
        <v>8093</v>
      </c>
      <c r="C1166" s="117" t="str">
        <f aca="false">IF(B1166="OFF-FOND","REL",IF(AND(B1166="OFF-SEC",R1166&lt;&gt;"Secondaire CEFA"),"REL","NON"))</f>
        <v>NON</v>
      </c>
      <c r="D1166" s="118" t="n">
        <v>907</v>
      </c>
      <c r="E1166" s="119" t="s">
        <v>6633</v>
      </c>
      <c r="F1166" s="119" t="s">
        <v>6634</v>
      </c>
      <c r="G1166" s="116" t="n">
        <v>7520</v>
      </c>
      <c r="H1166" s="119" t="s">
        <v>6635</v>
      </c>
      <c r="I1166" s="119" t="s">
        <v>2640</v>
      </c>
      <c r="J1166" s="116" t="n">
        <v>1695</v>
      </c>
      <c r="K1166" s="116" t="n">
        <v>8</v>
      </c>
      <c r="L1166" s="119" t="s">
        <v>8141</v>
      </c>
      <c r="M1166" s="119" t="s">
        <v>6634</v>
      </c>
      <c r="N1166" s="120" t="n">
        <v>7520</v>
      </c>
      <c r="O1166" s="119" t="s">
        <v>6635</v>
      </c>
      <c r="P1166" s="121" t="s">
        <v>2640</v>
      </c>
      <c r="Q1166" s="122" t="s">
        <v>79</v>
      </c>
      <c r="R1166" s="119" t="s">
        <v>80</v>
      </c>
      <c r="S1166" s="119"/>
    </row>
    <row r="1167" customFormat="false" ht="13.2" hidden="false" customHeight="false" outlineLevel="0" collapsed="false">
      <c r="A1167" s="116" t="n">
        <v>1698</v>
      </c>
      <c r="B1167" s="117" t="s">
        <v>8093</v>
      </c>
      <c r="C1167" s="117" t="str">
        <f aca="false">IF(B1167="OFF-FOND","REL",IF(AND(B1167="OFF-SEC",R1167&lt;&gt;"Secondaire CEFA"),"REL","NON"))</f>
        <v>NON</v>
      </c>
      <c r="D1167" s="118" t="n">
        <v>231</v>
      </c>
      <c r="E1167" s="119" t="s">
        <v>8215</v>
      </c>
      <c r="F1167" s="119" t="s">
        <v>8416</v>
      </c>
      <c r="G1167" s="116" t="n">
        <v>7500</v>
      </c>
      <c r="H1167" s="119" t="s">
        <v>2640</v>
      </c>
      <c r="I1167" s="119" t="s">
        <v>2640</v>
      </c>
      <c r="J1167" s="116" t="n">
        <v>1698</v>
      </c>
      <c r="K1167" s="116" t="n">
        <v>8</v>
      </c>
      <c r="L1167" s="119" t="s">
        <v>8417</v>
      </c>
      <c r="M1167" s="119" t="s">
        <v>8416</v>
      </c>
      <c r="N1167" s="120" t="n">
        <v>7500</v>
      </c>
      <c r="O1167" s="119" t="s">
        <v>2640</v>
      </c>
      <c r="P1167" s="121" t="s">
        <v>2640</v>
      </c>
      <c r="Q1167" s="122" t="s">
        <v>79</v>
      </c>
      <c r="R1167" s="119" t="s">
        <v>80</v>
      </c>
      <c r="S1167" s="119"/>
    </row>
    <row r="1168" customFormat="false" ht="13.2" hidden="false" customHeight="false" outlineLevel="0" collapsed="false">
      <c r="A1168" s="116" t="n">
        <v>1699</v>
      </c>
      <c r="B1168" s="117" t="s">
        <v>8093</v>
      </c>
      <c r="C1168" s="117" t="str">
        <f aca="false">IF(B1168="OFF-FOND","REL",IF(AND(B1168="OFF-SEC",R1168&lt;&gt;"Secondaire CEFA"),"REL","NON"))</f>
        <v>NON</v>
      </c>
      <c r="D1168" s="118" t="n">
        <v>705</v>
      </c>
      <c r="E1168" s="119" t="s">
        <v>6629</v>
      </c>
      <c r="F1168" s="119" t="s">
        <v>6630</v>
      </c>
      <c r="G1168" s="116" t="n">
        <v>7500</v>
      </c>
      <c r="H1168" s="119" t="s">
        <v>2640</v>
      </c>
      <c r="I1168" s="119" t="s">
        <v>2640</v>
      </c>
      <c r="J1168" s="116" t="n">
        <v>1699</v>
      </c>
      <c r="K1168" s="116" t="n">
        <v>8</v>
      </c>
      <c r="L1168" s="119" t="s">
        <v>8418</v>
      </c>
      <c r="M1168" s="119" t="s">
        <v>6630</v>
      </c>
      <c r="N1168" s="120" t="n">
        <v>7500</v>
      </c>
      <c r="O1168" s="119" t="s">
        <v>2640</v>
      </c>
      <c r="P1168" s="121" t="s">
        <v>2640</v>
      </c>
      <c r="Q1168" s="122" t="s">
        <v>79</v>
      </c>
      <c r="R1168" s="119" t="s">
        <v>80</v>
      </c>
      <c r="S1168" s="119"/>
    </row>
    <row r="1169" customFormat="false" ht="13.2" hidden="false" customHeight="false" outlineLevel="0" collapsed="false">
      <c r="A1169" s="116" t="n">
        <v>1706</v>
      </c>
      <c r="B1169" s="117" t="s">
        <v>8093</v>
      </c>
      <c r="C1169" s="117" t="str">
        <f aca="false">IF(B1169="OFF-FOND","REL",IF(AND(B1169="OFF-SEC",R1169&lt;&gt;"Secondaire CEFA"),"REL","NON"))</f>
        <v>NON</v>
      </c>
      <c r="D1169" s="118" t="n">
        <v>167</v>
      </c>
      <c r="E1169" s="119" t="s">
        <v>6622</v>
      </c>
      <c r="F1169" s="119" t="s">
        <v>6623</v>
      </c>
      <c r="G1169" s="116" t="n">
        <v>7500</v>
      </c>
      <c r="H1169" s="119" t="s">
        <v>2640</v>
      </c>
      <c r="I1169" s="119" t="s">
        <v>2640</v>
      </c>
      <c r="J1169" s="116" t="n">
        <v>1706</v>
      </c>
      <c r="K1169" s="116" t="n">
        <v>8</v>
      </c>
      <c r="L1169" s="119" t="s">
        <v>8419</v>
      </c>
      <c r="M1169" s="119" t="s">
        <v>6623</v>
      </c>
      <c r="N1169" s="120" t="n">
        <v>7500</v>
      </c>
      <c r="O1169" s="119" t="s">
        <v>2640</v>
      </c>
      <c r="P1169" s="121" t="s">
        <v>2640</v>
      </c>
      <c r="Q1169" s="122" t="s">
        <v>79</v>
      </c>
      <c r="R1169" s="119" t="s">
        <v>80</v>
      </c>
      <c r="S1169" s="119"/>
    </row>
    <row r="1170" customFormat="false" ht="13.2" hidden="false" customHeight="false" outlineLevel="0" collapsed="false">
      <c r="A1170" s="116" t="n">
        <v>1709</v>
      </c>
      <c r="B1170" s="117" t="s">
        <v>8093</v>
      </c>
      <c r="C1170" s="117" t="str">
        <f aca="false">IF(B1170="OFF-FOND","REL",IF(AND(B1170="OFF-SEC",R1170&lt;&gt;"Secondaire CEFA"),"REL","NON"))</f>
        <v>NON</v>
      </c>
      <c r="D1170" s="118" t="n">
        <v>289</v>
      </c>
      <c r="E1170" s="119" t="s">
        <v>8420</v>
      </c>
      <c r="F1170" s="119" t="s">
        <v>8421</v>
      </c>
      <c r="G1170" s="116" t="n">
        <v>7500</v>
      </c>
      <c r="H1170" s="119" t="s">
        <v>2640</v>
      </c>
      <c r="I1170" s="119" t="s">
        <v>2640</v>
      </c>
      <c r="J1170" s="116" t="n">
        <v>1709</v>
      </c>
      <c r="K1170" s="116" t="n">
        <v>8</v>
      </c>
      <c r="L1170" s="119" t="s">
        <v>8095</v>
      </c>
      <c r="M1170" s="119" t="s">
        <v>6606</v>
      </c>
      <c r="N1170" s="120" t="n">
        <v>7500</v>
      </c>
      <c r="O1170" s="119" t="s">
        <v>2640</v>
      </c>
      <c r="P1170" s="121" t="s">
        <v>2640</v>
      </c>
      <c r="Q1170" s="122" t="s">
        <v>79</v>
      </c>
      <c r="R1170" s="119" t="s">
        <v>80</v>
      </c>
      <c r="S1170" s="119"/>
    </row>
    <row r="1171" customFormat="false" ht="13.2" hidden="false" customHeight="false" outlineLevel="0" collapsed="false">
      <c r="A1171" s="116" t="n">
        <v>1714</v>
      </c>
      <c r="B1171" s="117" t="s">
        <v>8093</v>
      </c>
      <c r="C1171" s="117" t="str">
        <f aca="false">IF(B1171="OFF-FOND","REL",IF(AND(B1171="OFF-SEC",R1171&lt;&gt;"Secondaire CEFA"),"REL","NON"))</f>
        <v>NON</v>
      </c>
      <c r="D1171" s="118" t="n">
        <v>832</v>
      </c>
      <c r="E1171" s="119" t="s">
        <v>6640</v>
      </c>
      <c r="F1171" s="119" t="s">
        <v>6641</v>
      </c>
      <c r="G1171" s="116" t="n">
        <v>7540</v>
      </c>
      <c r="H1171" s="119" t="s">
        <v>6578</v>
      </c>
      <c r="I1171" s="119" t="s">
        <v>2640</v>
      </c>
      <c r="J1171" s="116" t="n">
        <v>1714</v>
      </c>
      <c r="K1171" s="116" t="n">
        <v>8</v>
      </c>
      <c r="L1171" s="119" t="s">
        <v>8422</v>
      </c>
      <c r="M1171" s="119" t="s">
        <v>8423</v>
      </c>
      <c r="N1171" s="120" t="n">
        <v>7500</v>
      </c>
      <c r="O1171" s="119" t="s">
        <v>2640</v>
      </c>
      <c r="P1171" s="121" t="s">
        <v>2640</v>
      </c>
      <c r="Q1171" s="122" t="s">
        <v>79</v>
      </c>
      <c r="R1171" s="119" t="s">
        <v>93</v>
      </c>
      <c r="S1171" s="119"/>
    </row>
    <row r="1172" customFormat="false" ht="13.2" hidden="false" customHeight="false" outlineLevel="0" collapsed="false">
      <c r="A1172" s="116" t="n">
        <v>1714</v>
      </c>
      <c r="B1172" s="117" t="s">
        <v>8093</v>
      </c>
      <c r="C1172" s="117" t="str">
        <f aca="false">IF(B1172="OFF-FOND","REL",IF(AND(B1172="OFF-SEC",R1172&lt;&gt;"Secondaire CEFA"),"REL","NON"))</f>
        <v>NON</v>
      </c>
      <c r="D1172" s="118" t="n">
        <v>832</v>
      </c>
      <c r="E1172" s="119" t="s">
        <v>8412</v>
      </c>
      <c r="F1172" s="119" t="s">
        <v>8413</v>
      </c>
      <c r="G1172" s="116" t="n">
        <v>7540</v>
      </c>
      <c r="H1172" s="119" t="s">
        <v>6578</v>
      </c>
      <c r="I1172" s="119" t="s">
        <v>2640</v>
      </c>
      <c r="J1172" s="116" t="n">
        <v>1714</v>
      </c>
      <c r="K1172" s="116" t="n">
        <v>4</v>
      </c>
      <c r="L1172" s="119" t="s">
        <v>8422</v>
      </c>
      <c r="M1172" s="119" t="s">
        <v>8424</v>
      </c>
      <c r="N1172" s="120" t="n">
        <v>7500</v>
      </c>
      <c r="O1172" s="119" t="s">
        <v>2640</v>
      </c>
      <c r="P1172" s="121" t="s">
        <v>2640</v>
      </c>
      <c r="Q1172" s="122" t="s">
        <v>79</v>
      </c>
      <c r="R1172" s="119" t="s">
        <v>80</v>
      </c>
      <c r="S1172" s="119"/>
    </row>
    <row r="1173" customFormat="false" ht="13.2" hidden="false" customHeight="false" outlineLevel="0" collapsed="false">
      <c r="A1173" s="116" t="n">
        <v>1735</v>
      </c>
      <c r="B1173" s="117" t="s">
        <v>8093</v>
      </c>
      <c r="C1173" s="117" t="str">
        <f aca="false">IF(B1173="OFF-FOND","REL",IF(AND(B1173="OFF-SEC",R1173&lt;&gt;"Secondaire CEFA"),"REL","NON"))</f>
        <v>NON</v>
      </c>
      <c r="D1173" s="118" t="n">
        <v>170</v>
      </c>
      <c r="E1173" s="119" t="s">
        <v>6657</v>
      </c>
      <c r="F1173" s="119" t="s">
        <v>6658</v>
      </c>
      <c r="G1173" s="116" t="n">
        <v>7900</v>
      </c>
      <c r="H1173" s="119" t="s">
        <v>1591</v>
      </c>
      <c r="I1173" s="119" t="s">
        <v>1591</v>
      </c>
      <c r="J1173" s="116" t="n">
        <v>1735</v>
      </c>
      <c r="K1173" s="116" t="n">
        <v>8</v>
      </c>
      <c r="L1173" s="119" t="s">
        <v>8425</v>
      </c>
      <c r="M1173" s="119" t="s">
        <v>6658</v>
      </c>
      <c r="N1173" s="120" t="n">
        <v>7900</v>
      </c>
      <c r="O1173" s="119" t="s">
        <v>1591</v>
      </c>
      <c r="P1173" s="121" t="s">
        <v>1591</v>
      </c>
      <c r="Q1173" s="122" t="s">
        <v>79</v>
      </c>
      <c r="R1173" s="119" t="s">
        <v>80</v>
      </c>
      <c r="S1173" s="119"/>
    </row>
    <row r="1174" customFormat="false" ht="13.2" hidden="false" customHeight="false" outlineLevel="0" collapsed="false">
      <c r="A1174" s="116" t="n">
        <v>1738</v>
      </c>
      <c r="B1174" s="117" t="s">
        <v>8093</v>
      </c>
      <c r="C1174" s="117" t="str">
        <f aca="false">IF(B1174="OFF-FOND","REL",IF(AND(B1174="OFF-SEC",R1174&lt;&gt;"Secondaire CEFA"),"REL","NON"))</f>
        <v>NON</v>
      </c>
      <c r="D1174" s="118" t="n">
        <v>170</v>
      </c>
      <c r="E1174" s="119" t="s">
        <v>6657</v>
      </c>
      <c r="F1174" s="119" t="s">
        <v>6658</v>
      </c>
      <c r="G1174" s="116" t="n">
        <v>7900</v>
      </c>
      <c r="H1174" s="119" t="s">
        <v>1591</v>
      </c>
      <c r="I1174" s="119" t="s">
        <v>1591</v>
      </c>
      <c r="J1174" s="116" t="n">
        <v>1738</v>
      </c>
      <c r="K1174" s="116" t="n">
        <v>8</v>
      </c>
      <c r="L1174" s="119" t="s">
        <v>8426</v>
      </c>
      <c r="M1174" s="119" t="s">
        <v>6658</v>
      </c>
      <c r="N1174" s="120" t="n">
        <v>7900</v>
      </c>
      <c r="O1174" s="119" t="s">
        <v>1591</v>
      </c>
      <c r="P1174" s="121" t="s">
        <v>1591</v>
      </c>
      <c r="Q1174" s="122" t="s">
        <v>79</v>
      </c>
      <c r="R1174" s="119" t="s">
        <v>80</v>
      </c>
      <c r="S1174" s="119"/>
    </row>
    <row r="1175" customFormat="false" ht="13.2" hidden="false" customHeight="false" outlineLevel="0" collapsed="false">
      <c r="A1175" s="116" t="n">
        <v>1739</v>
      </c>
      <c r="B1175" s="117" t="s">
        <v>8093</v>
      </c>
      <c r="C1175" s="117" t="str">
        <f aca="false">IF(B1175="OFF-FOND","REL",IF(AND(B1175="OFF-SEC",R1175&lt;&gt;"Secondaire CEFA"),"REL","NON"))</f>
        <v>NON</v>
      </c>
      <c r="D1175" s="118" t="n">
        <v>1456</v>
      </c>
      <c r="E1175" s="119" t="s">
        <v>8276</v>
      </c>
      <c r="F1175" s="119" t="s">
        <v>6094</v>
      </c>
      <c r="G1175" s="116" t="n">
        <v>7063</v>
      </c>
      <c r="H1175" s="119" t="s">
        <v>6095</v>
      </c>
      <c r="I1175" s="119" t="s">
        <v>2499</v>
      </c>
      <c r="J1175" s="116" t="n">
        <v>1739</v>
      </c>
      <c r="K1175" s="116" t="n">
        <v>8</v>
      </c>
      <c r="L1175" s="119" t="s">
        <v>8427</v>
      </c>
      <c r="M1175" s="119" t="s">
        <v>8428</v>
      </c>
      <c r="N1175" s="120" t="n">
        <v>7903</v>
      </c>
      <c r="O1175" s="119" t="s">
        <v>8429</v>
      </c>
      <c r="P1175" s="121" t="s">
        <v>1591</v>
      </c>
      <c r="Q1175" s="122" t="s">
        <v>79</v>
      </c>
      <c r="R1175" s="119" t="s">
        <v>93</v>
      </c>
      <c r="S1175" s="119"/>
    </row>
    <row r="1176" customFormat="false" ht="13.2" hidden="false" customHeight="false" outlineLevel="0" collapsed="false">
      <c r="A1176" s="116" t="n">
        <v>1739</v>
      </c>
      <c r="B1176" s="117" t="s">
        <v>8093</v>
      </c>
      <c r="C1176" s="117" t="str">
        <f aca="false">IF(B1176="OFF-FOND","REL",IF(AND(B1176="OFF-SEC",R1176&lt;&gt;"Secondaire CEFA"),"REL","NON"))</f>
        <v>NON</v>
      </c>
      <c r="D1176" s="118" t="n">
        <v>1456</v>
      </c>
      <c r="E1176" s="119" t="s">
        <v>8302</v>
      </c>
      <c r="F1176" s="119" t="s">
        <v>8303</v>
      </c>
      <c r="G1176" s="116" t="n">
        <v>6110</v>
      </c>
      <c r="H1176" s="119" t="s">
        <v>2264</v>
      </c>
      <c r="I1176" s="119" t="s">
        <v>1855</v>
      </c>
      <c r="J1176" s="116" t="n">
        <v>1739</v>
      </c>
      <c r="K1176" s="116" t="n">
        <v>10</v>
      </c>
      <c r="L1176" s="119" t="s">
        <v>8427</v>
      </c>
      <c r="M1176" s="119" t="s">
        <v>8430</v>
      </c>
      <c r="N1176" s="120" t="n">
        <v>7903</v>
      </c>
      <c r="O1176" s="119" t="s">
        <v>8429</v>
      </c>
      <c r="P1176" s="121" t="s">
        <v>1591</v>
      </c>
      <c r="Q1176" s="122" t="s">
        <v>79</v>
      </c>
      <c r="R1176" s="119" t="s">
        <v>80</v>
      </c>
      <c r="S1176" s="119"/>
    </row>
    <row r="1177" customFormat="false" ht="13.2" hidden="false" customHeight="false" outlineLevel="0" collapsed="false">
      <c r="A1177" s="116" t="n">
        <v>1740</v>
      </c>
      <c r="B1177" s="117" t="s">
        <v>8093</v>
      </c>
      <c r="C1177" s="117" t="str">
        <f aca="false">IF(B1177="OFF-FOND","REL",IF(AND(B1177="OFF-SEC",R1177&lt;&gt;"Secondaire CEFA"),"REL","NON"))</f>
        <v>NON</v>
      </c>
      <c r="D1177" s="118" t="n">
        <v>832</v>
      </c>
      <c r="E1177" s="119" t="s">
        <v>6640</v>
      </c>
      <c r="F1177" s="119" t="s">
        <v>6641</v>
      </c>
      <c r="G1177" s="116" t="n">
        <v>7540</v>
      </c>
      <c r="H1177" s="119" t="s">
        <v>6578</v>
      </c>
      <c r="I1177" s="119" t="s">
        <v>2640</v>
      </c>
      <c r="J1177" s="116" t="n">
        <v>1740</v>
      </c>
      <c r="K1177" s="116" t="n">
        <v>8</v>
      </c>
      <c r="L1177" s="119" t="s">
        <v>8431</v>
      </c>
      <c r="M1177" s="119" t="s">
        <v>8432</v>
      </c>
      <c r="N1177" s="120" t="n">
        <v>7900</v>
      </c>
      <c r="O1177" s="119" t="s">
        <v>1591</v>
      </c>
      <c r="P1177" s="121" t="s">
        <v>1591</v>
      </c>
      <c r="Q1177" s="122" t="s">
        <v>79</v>
      </c>
      <c r="R1177" s="119" t="s">
        <v>93</v>
      </c>
      <c r="S1177" s="119"/>
    </row>
    <row r="1178" customFormat="false" ht="13.2" hidden="false" customHeight="false" outlineLevel="0" collapsed="false">
      <c r="A1178" s="116" t="n">
        <v>1740</v>
      </c>
      <c r="B1178" s="117" t="s">
        <v>8093</v>
      </c>
      <c r="C1178" s="117" t="str">
        <f aca="false">IF(B1178="OFF-FOND","REL",IF(AND(B1178="OFF-SEC",R1178&lt;&gt;"Secondaire CEFA"),"REL","NON"))</f>
        <v>NON</v>
      </c>
      <c r="D1178" s="118" t="n">
        <v>832</v>
      </c>
      <c r="E1178" s="119" t="s">
        <v>8412</v>
      </c>
      <c r="F1178" s="119" t="s">
        <v>8413</v>
      </c>
      <c r="G1178" s="116" t="n">
        <v>7540</v>
      </c>
      <c r="H1178" s="119" t="s">
        <v>6578</v>
      </c>
      <c r="I1178" s="119" t="s">
        <v>2640</v>
      </c>
      <c r="J1178" s="116" t="n">
        <v>1740</v>
      </c>
      <c r="K1178" s="116" t="n">
        <v>10</v>
      </c>
      <c r="L1178" s="119" t="s">
        <v>8431</v>
      </c>
      <c r="M1178" s="119" t="s">
        <v>8433</v>
      </c>
      <c r="N1178" s="120" t="n">
        <v>7900</v>
      </c>
      <c r="O1178" s="119" t="s">
        <v>1591</v>
      </c>
      <c r="P1178" s="121" t="s">
        <v>1591</v>
      </c>
      <c r="Q1178" s="122" t="s">
        <v>79</v>
      </c>
      <c r="R1178" s="119" t="s">
        <v>80</v>
      </c>
      <c r="S1178" s="119"/>
    </row>
    <row r="1179" customFormat="false" ht="13.2" hidden="false" customHeight="false" outlineLevel="0" collapsed="false">
      <c r="A1179" s="116" t="n">
        <v>1751</v>
      </c>
      <c r="B1179" s="117" t="s">
        <v>8093</v>
      </c>
      <c r="C1179" s="117" t="str">
        <f aca="false">IF(B1179="OFF-FOND","REL",IF(AND(B1179="OFF-SEC",R1179&lt;&gt;"Secondaire CEFA"),"REL","NON"))</f>
        <v>NON</v>
      </c>
      <c r="D1179" s="118" t="n">
        <v>967</v>
      </c>
      <c r="E1179" s="119" t="s">
        <v>6665</v>
      </c>
      <c r="F1179" s="119" t="s">
        <v>6666</v>
      </c>
      <c r="G1179" s="116" t="n">
        <v>4540</v>
      </c>
      <c r="H1179" s="119" t="s">
        <v>179</v>
      </c>
      <c r="I1179" s="119" t="s">
        <v>179</v>
      </c>
      <c r="J1179" s="116" t="n">
        <v>1751</v>
      </c>
      <c r="K1179" s="116" t="n">
        <v>3</v>
      </c>
      <c r="L1179" s="119" t="s">
        <v>8434</v>
      </c>
      <c r="M1179" s="119" t="s">
        <v>6666</v>
      </c>
      <c r="N1179" s="120" t="n">
        <v>4540</v>
      </c>
      <c r="O1179" s="119" t="s">
        <v>179</v>
      </c>
      <c r="P1179" s="121" t="s">
        <v>179</v>
      </c>
      <c r="Q1179" s="122" t="s">
        <v>79</v>
      </c>
      <c r="R1179" s="119" t="s">
        <v>80</v>
      </c>
      <c r="S1179" s="119"/>
    </row>
    <row r="1180" customFormat="false" ht="13.2" hidden="false" customHeight="false" outlineLevel="0" collapsed="false">
      <c r="A1180" s="116" t="n">
        <v>1762</v>
      </c>
      <c r="B1180" s="117" t="s">
        <v>8093</v>
      </c>
      <c r="C1180" s="117" t="str">
        <f aca="false">IF(B1180="OFF-FOND","REL",IF(AND(B1180="OFF-SEC",R1180&lt;&gt;"Secondaire CEFA"),"REL","NON"))</f>
        <v>NON</v>
      </c>
      <c r="D1180" s="118" t="n">
        <v>110</v>
      </c>
      <c r="E1180" s="119" t="s">
        <v>8435</v>
      </c>
      <c r="F1180" s="119" t="s">
        <v>8436</v>
      </c>
      <c r="G1180" s="116" t="n">
        <v>4190</v>
      </c>
      <c r="H1180" s="119" t="s">
        <v>8437</v>
      </c>
      <c r="I1180" s="119" t="s">
        <v>8437</v>
      </c>
      <c r="J1180" s="116" t="n">
        <v>1762</v>
      </c>
      <c r="K1180" s="116" t="n">
        <v>3</v>
      </c>
      <c r="L1180" s="119" t="s">
        <v>8435</v>
      </c>
      <c r="M1180" s="119" t="s">
        <v>8436</v>
      </c>
      <c r="N1180" s="120" t="n">
        <v>4190</v>
      </c>
      <c r="O1180" s="119" t="s">
        <v>8437</v>
      </c>
      <c r="P1180" s="121" t="s">
        <v>8437</v>
      </c>
      <c r="Q1180" s="122" t="s">
        <v>79</v>
      </c>
      <c r="R1180" s="119" t="s">
        <v>80</v>
      </c>
      <c r="S1180" s="119"/>
    </row>
    <row r="1181" customFormat="false" ht="13.2" hidden="false" customHeight="false" outlineLevel="0" collapsed="false">
      <c r="A1181" s="116" t="n">
        <v>1777</v>
      </c>
      <c r="B1181" s="117" t="s">
        <v>8093</v>
      </c>
      <c r="C1181" s="117" t="str">
        <f aca="false">IF(B1181="OFF-FOND","REL",IF(AND(B1181="OFF-SEC",R1181&lt;&gt;"Secondaire CEFA"),"REL","NON"))</f>
        <v>NON</v>
      </c>
      <c r="D1181" s="118" t="n">
        <v>1380</v>
      </c>
      <c r="E1181" s="119" t="s">
        <v>6703</v>
      </c>
      <c r="F1181" s="119" t="s">
        <v>6704</v>
      </c>
      <c r="G1181" s="116" t="n">
        <v>4500</v>
      </c>
      <c r="H1181" s="119" t="s">
        <v>1358</v>
      </c>
      <c r="I1181" s="119" t="s">
        <v>1358</v>
      </c>
      <c r="J1181" s="116" t="n">
        <v>1777</v>
      </c>
      <c r="K1181" s="116" t="n">
        <v>3</v>
      </c>
      <c r="L1181" s="119" t="s">
        <v>8438</v>
      </c>
      <c r="M1181" s="119" t="s">
        <v>6704</v>
      </c>
      <c r="N1181" s="120" t="n">
        <v>4500</v>
      </c>
      <c r="O1181" s="119" t="s">
        <v>1358</v>
      </c>
      <c r="P1181" s="121" t="s">
        <v>1358</v>
      </c>
      <c r="Q1181" s="122" t="s">
        <v>79</v>
      </c>
      <c r="R1181" s="119" t="s">
        <v>80</v>
      </c>
      <c r="S1181" s="119"/>
    </row>
    <row r="1182" customFormat="false" ht="13.2" hidden="false" customHeight="false" outlineLevel="0" collapsed="false">
      <c r="A1182" s="116" t="n">
        <v>1778</v>
      </c>
      <c r="B1182" s="117" t="s">
        <v>8093</v>
      </c>
      <c r="C1182" s="117" t="str">
        <f aca="false">IF(B1182="OFF-FOND","REL",IF(AND(B1182="OFF-SEC",R1182&lt;&gt;"Secondaire CEFA"),"REL","NON"))</f>
        <v>NON</v>
      </c>
      <c r="D1182" s="118" t="n">
        <v>482</v>
      </c>
      <c r="E1182" s="119" t="s">
        <v>8439</v>
      </c>
      <c r="F1182" s="119" t="s">
        <v>8440</v>
      </c>
      <c r="G1182" s="116" t="n">
        <v>4500</v>
      </c>
      <c r="H1182" s="119" t="s">
        <v>1358</v>
      </c>
      <c r="I1182" s="119" t="s">
        <v>1358</v>
      </c>
      <c r="J1182" s="116" t="n">
        <v>1778</v>
      </c>
      <c r="K1182" s="116" t="n">
        <v>3</v>
      </c>
      <c r="L1182" s="119" t="s">
        <v>8156</v>
      </c>
      <c r="M1182" s="119" t="s">
        <v>8440</v>
      </c>
      <c r="N1182" s="120" t="n">
        <v>4500</v>
      </c>
      <c r="O1182" s="119" t="s">
        <v>1358</v>
      </c>
      <c r="P1182" s="121" t="s">
        <v>1358</v>
      </c>
      <c r="Q1182" s="122" t="s">
        <v>79</v>
      </c>
      <c r="R1182" s="119" t="s">
        <v>80</v>
      </c>
      <c r="S1182" s="119"/>
    </row>
    <row r="1183" customFormat="false" ht="13.2" hidden="false" customHeight="false" outlineLevel="0" collapsed="false">
      <c r="A1183" s="116" t="n">
        <v>1781</v>
      </c>
      <c r="B1183" s="117" t="s">
        <v>8093</v>
      </c>
      <c r="C1183" s="117" t="str">
        <f aca="false">IF(B1183="OFF-FOND","REL",IF(AND(B1183="OFF-SEC",R1183&lt;&gt;"Secondaire CEFA"),"REL","NON"))</f>
        <v>NON</v>
      </c>
      <c r="D1183" s="118" t="n">
        <v>796</v>
      </c>
      <c r="E1183" s="119" t="s">
        <v>8441</v>
      </c>
      <c r="F1183" s="119" t="s">
        <v>8442</v>
      </c>
      <c r="G1183" s="116" t="n">
        <v>4500</v>
      </c>
      <c r="H1183" s="119" t="s">
        <v>1358</v>
      </c>
      <c r="I1183" s="119" t="s">
        <v>1358</v>
      </c>
      <c r="J1183" s="116" t="n">
        <v>1781</v>
      </c>
      <c r="K1183" s="116" t="n">
        <v>3</v>
      </c>
      <c r="L1183" s="119" t="s">
        <v>8190</v>
      </c>
      <c r="M1183" s="119" t="s">
        <v>8442</v>
      </c>
      <c r="N1183" s="120" t="n">
        <v>4500</v>
      </c>
      <c r="O1183" s="119" t="s">
        <v>1358</v>
      </c>
      <c r="P1183" s="121" t="s">
        <v>1358</v>
      </c>
      <c r="Q1183" s="122" t="s">
        <v>79</v>
      </c>
      <c r="R1183" s="119" t="s">
        <v>80</v>
      </c>
      <c r="S1183" s="119"/>
    </row>
    <row r="1184" customFormat="false" ht="13.2" hidden="false" customHeight="false" outlineLevel="0" collapsed="false">
      <c r="A1184" s="116" t="n">
        <v>1784</v>
      </c>
      <c r="B1184" s="117" t="s">
        <v>8093</v>
      </c>
      <c r="C1184" s="117" t="str">
        <f aca="false">IF(B1184="OFF-FOND","REL",IF(AND(B1184="OFF-SEC",R1184&lt;&gt;"Secondaire CEFA"),"REL","NON"))</f>
        <v>NON</v>
      </c>
      <c r="D1184" s="118" t="n">
        <v>5</v>
      </c>
      <c r="E1184" s="119" t="s">
        <v>6707</v>
      </c>
      <c r="F1184" s="119" t="s">
        <v>6708</v>
      </c>
      <c r="G1184" s="116" t="n">
        <v>4500</v>
      </c>
      <c r="H1184" s="119" t="s">
        <v>6698</v>
      </c>
      <c r="I1184" s="119" t="s">
        <v>1358</v>
      </c>
      <c r="J1184" s="116" t="n">
        <v>1784</v>
      </c>
      <c r="K1184" s="116" t="n">
        <v>1</v>
      </c>
      <c r="L1184" s="119" t="s">
        <v>8443</v>
      </c>
      <c r="M1184" s="119" t="s">
        <v>6708</v>
      </c>
      <c r="N1184" s="120" t="n">
        <v>4500</v>
      </c>
      <c r="O1184" s="119" t="s">
        <v>6698</v>
      </c>
      <c r="P1184" s="121" t="s">
        <v>1358</v>
      </c>
      <c r="Q1184" s="122" t="s">
        <v>92</v>
      </c>
      <c r="R1184" s="119" t="s">
        <v>93</v>
      </c>
      <c r="S1184" s="119"/>
    </row>
    <row r="1185" customFormat="false" ht="13.2" hidden="false" customHeight="false" outlineLevel="0" collapsed="false">
      <c r="A1185" s="116" t="n">
        <v>1784</v>
      </c>
      <c r="B1185" s="117" t="s">
        <v>8093</v>
      </c>
      <c r="C1185" s="117" t="str">
        <f aca="false">IF(B1185="OFF-FOND","REL",IF(AND(B1185="OFF-SEC",R1185&lt;&gt;"Secondaire CEFA"),"REL","NON"))</f>
        <v>NON</v>
      </c>
      <c r="D1185" s="118" t="n">
        <v>5</v>
      </c>
      <c r="E1185" s="119" t="s">
        <v>6707</v>
      </c>
      <c r="F1185" s="119" t="s">
        <v>6708</v>
      </c>
      <c r="G1185" s="116" t="s">
        <v>8023</v>
      </c>
      <c r="H1185" s="119" t="s">
        <v>6698</v>
      </c>
      <c r="I1185" s="119" t="s">
        <v>1358</v>
      </c>
      <c r="J1185" s="116" t="n">
        <v>1784</v>
      </c>
      <c r="K1185" s="116" t="n">
        <v>1</v>
      </c>
      <c r="L1185" s="119" t="s">
        <v>8443</v>
      </c>
      <c r="M1185" s="119" t="s">
        <v>6708</v>
      </c>
      <c r="N1185" s="120" t="n">
        <v>4500</v>
      </c>
      <c r="O1185" s="119" t="s">
        <v>6698</v>
      </c>
      <c r="P1185" s="121" t="s">
        <v>1358</v>
      </c>
      <c r="Q1185" s="122" t="s">
        <v>92</v>
      </c>
      <c r="R1185" s="119" t="s">
        <v>93</v>
      </c>
      <c r="S1185" s="119"/>
    </row>
    <row r="1186" customFormat="false" ht="13.2" hidden="false" customHeight="false" outlineLevel="0" collapsed="false">
      <c r="A1186" s="116" t="n">
        <v>1802</v>
      </c>
      <c r="B1186" s="117" t="s">
        <v>8093</v>
      </c>
      <c r="C1186" s="117" t="str">
        <f aca="false">IF(B1186="OFF-FOND","REL",IF(AND(B1186="OFF-SEC",R1186&lt;&gt;"Secondaire CEFA"),"REL","NON"))</f>
        <v>NON</v>
      </c>
      <c r="D1186" s="118" t="n">
        <v>874</v>
      </c>
      <c r="E1186" s="119" t="s">
        <v>8444</v>
      </c>
      <c r="F1186" s="119" t="s">
        <v>8445</v>
      </c>
      <c r="G1186" s="116" t="n">
        <v>4590</v>
      </c>
      <c r="H1186" s="119" t="s">
        <v>2091</v>
      </c>
      <c r="I1186" s="119" t="s">
        <v>2091</v>
      </c>
      <c r="J1186" s="116" t="n">
        <v>1802</v>
      </c>
      <c r="K1186" s="116" t="n">
        <v>3</v>
      </c>
      <c r="L1186" s="119" t="s">
        <v>8446</v>
      </c>
      <c r="M1186" s="119" t="s">
        <v>8445</v>
      </c>
      <c r="N1186" s="120" t="n">
        <v>4590</v>
      </c>
      <c r="O1186" s="119" t="s">
        <v>2091</v>
      </c>
      <c r="P1186" s="121" t="s">
        <v>2091</v>
      </c>
      <c r="Q1186" s="122" t="s">
        <v>79</v>
      </c>
      <c r="R1186" s="119" t="s">
        <v>80</v>
      </c>
      <c r="S1186" s="119"/>
    </row>
    <row r="1187" customFormat="false" ht="13.2" hidden="false" customHeight="false" outlineLevel="0" collapsed="false">
      <c r="A1187" s="116" t="n">
        <v>1827</v>
      </c>
      <c r="B1187" s="117" t="s">
        <v>8093</v>
      </c>
      <c r="C1187" s="117" t="str">
        <f aca="false">IF(B1187="OFF-FOND","REL",IF(AND(B1187="OFF-SEC",R1187&lt;&gt;"Secondaire CEFA"),"REL","NON"))</f>
        <v>NON</v>
      </c>
      <c r="D1187" s="118" t="n">
        <v>761</v>
      </c>
      <c r="E1187" s="119" t="s">
        <v>6742</v>
      </c>
      <c r="F1187" s="119" t="s">
        <v>6743</v>
      </c>
      <c r="G1187" s="116" t="n">
        <v>4430</v>
      </c>
      <c r="H1187" s="119" t="s">
        <v>199</v>
      </c>
      <c r="I1187" s="119" t="s">
        <v>199</v>
      </c>
      <c r="J1187" s="116" t="n">
        <v>1827</v>
      </c>
      <c r="K1187" s="116" t="n">
        <v>4</v>
      </c>
      <c r="L1187" s="119" t="s">
        <v>8211</v>
      </c>
      <c r="M1187" s="119" t="s">
        <v>6743</v>
      </c>
      <c r="N1187" s="120" t="n">
        <v>4430</v>
      </c>
      <c r="O1187" s="119" t="s">
        <v>199</v>
      </c>
      <c r="P1187" s="121" t="s">
        <v>199</v>
      </c>
      <c r="Q1187" s="122" t="s">
        <v>79</v>
      </c>
      <c r="R1187" s="119" t="s">
        <v>80</v>
      </c>
      <c r="S1187" s="119"/>
    </row>
    <row r="1188" customFormat="false" ht="13.2" hidden="false" customHeight="false" outlineLevel="0" collapsed="false">
      <c r="A1188" s="116" t="n">
        <v>1829</v>
      </c>
      <c r="B1188" s="117" t="s">
        <v>8093</v>
      </c>
      <c r="C1188" s="117" t="str">
        <f aca="false">IF(B1188="OFF-FOND","REL",IF(AND(B1188="OFF-SEC",R1188&lt;&gt;"Secondaire CEFA"),"REL","NON"))</f>
        <v>NON</v>
      </c>
      <c r="D1188" s="118" t="n">
        <v>18</v>
      </c>
      <c r="E1188" s="119" t="s">
        <v>8447</v>
      </c>
      <c r="F1188" s="119" t="s">
        <v>8448</v>
      </c>
      <c r="G1188" s="116" t="n">
        <v>4020</v>
      </c>
      <c r="H1188" s="119" t="s">
        <v>6813</v>
      </c>
      <c r="I1188" s="119" t="s">
        <v>6813</v>
      </c>
      <c r="J1188" s="116" t="n">
        <v>1829</v>
      </c>
      <c r="K1188" s="116" t="n">
        <v>4</v>
      </c>
      <c r="L1188" s="119" t="s">
        <v>8449</v>
      </c>
      <c r="M1188" s="119" t="s">
        <v>8450</v>
      </c>
      <c r="N1188" s="120" t="n">
        <v>4430</v>
      </c>
      <c r="O1188" s="119" t="s">
        <v>199</v>
      </c>
      <c r="P1188" s="121" t="s">
        <v>199</v>
      </c>
      <c r="Q1188" s="122" t="s">
        <v>79</v>
      </c>
      <c r="R1188" s="119" t="s">
        <v>93</v>
      </c>
      <c r="S1188" s="119"/>
    </row>
    <row r="1189" customFormat="false" ht="13.2" hidden="false" customHeight="false" outlineLevel="0" collapsed="false">
      <c r="A1189" s="116" t="n">
        <v>1839</v>
      </c>
      <c r="B1189" s="117" t="s">
        <v>8093</v>
      </c>
      <c r="C1189" s="117" t="str">
        <f aca="false">IF(B1189="OFF-FOND","REL",IF(AND(B1189="OFF-SEC",R1189&lt;&gt;"Secondaire CEFA"),"REL","NON"))</f>
        <v>NON</v>
      </c>
      <c r="D1189" s="118" t="n">
        <v>183</v>
      </c>
      <c r="E1189" s="119" t="s">
        <v>6756</v>
      </c>
      <c r="F1189" s="119" t="s">
        <v>6757</v>
      </c>
      <c r="G1189" s="116" t="n">
        <v>4920</v>
      </c>
      <c r="H1189" s="119" t="s">
        <v>6758</v>
      </c>
      <c r="I1189" s="119" t="s">
        <v>302</v>
      </c>
      <c r="J1189" s="116" t="n">
        <v>1839</v>
      </c>
      <c r="K1189" s="116" t="n">
        <v>4</v>
      </c>
      <c r="L1189" s="119" t="s">
        <v>8451</v>
      </c>
      <c r="M1189" s="119" t="s">
        <v>6757</v>
      </c>
      <c r="N1189" s="120" t="n">
        <v>4920</v>
      </c>
      <c r="O1189" s="119" t="s">
        <v>6758</v>
      </c>
      <c r="P1189" s="121" t="s">
        <v>302</v>
      </c>
      <c r="Q1189" s="122" t="s">
        <v>79</v>
      </c>
      <c r="R1189" s="119" t="s">
        <v>80</v>
      </c>
      <c r="S1189" s="119"/>
    </row>
    <row r="1190" customFormat="false" ht="13.2" hidden="false" customHeight="false" outlineLevel="0" collapsed="false">
      <c r="A1190" s="116" t="n">
        <v>1850</v>
      </c>
      <c r="B1190" s="117" t="s">
        <v>8093</v>
      </c>
      <c r="C1190" s="117" t="str">
        <f aca="false">IF(B1190="OFF-FOND","REL",IF(AND(B1190="OFF-SEC",R1190&lt;&gt;"Secondaire CEFA"),"REL","NON"))</f>
        <v>NON</v>
      </c>
      <c r="D1190" s="118" t="n">
        <v>1326</v>
      </c>
      <c r="E1190" s="119" t="s">
        <v>8452</v>
      </c>
      <c r="F1190" s="119" t="s">
        <v>8453</v>
      </c>
      <c r="G1190" s="116" t="n">
        <v>4610</v>
      </c>
      <c r="H1190" s="119" t="s">
        <v>479</v>
      </c>
      <c r="I1190" s="119" t="s">
        <v>479</v>
      </c>
      <c r="J1190" s="116" t="n">
        <v>1850</v>
      </c>
      <c r="K1190" s="116" t="n">
        <v>4</v>
      </c>
      <c r="L1190" s="119" t="s">
        <v>8454</v>
      </c>
      <c r="M1190" s="119" t="s">
        <v>8453</v>
      </c>
      <c r="N1190" s="120" t="n">
        <v>4610</v>
      </c>
      <c r="O1190" s="119" t="s">
        <v>479</v>
      </c>
      <c r="P1190" s="121" t="s">
        <v>479</v>
      </c>
      <c r="Q1190" s="122" t="s">
        <v>79</v>
      </c>
      <c r="R1190" s="119" t="s">
        <v>93</v>
      </c>
      <c r="S1190" s="119"/>
    </row>
    <row r="1191" customFormat="false" ht="13.2" hidden="false" customHeight="false" outlineLevel="0" collapsed="false">
      <c r="A1191" s="116" t="n">
        <v>1855</v>
      </c>
      <c r="B1191" s="117" t="s">
        <v>8093</v>
      </c>
      <c r="C1191" s="117" t="str">
        <f aca="false">IF(B1191="OFF-FOND","REL",IF(AND(B1191="OFF-SEC",R1191&lt;&gt;"Secondaire CEFA"),"REL","NON"))</f>
        <v>NON</v>
      </c>
      <c r="D1191" s="118" t="n">
        <v>228</v>
      </c>
      <c r="E1191" s="119" t="s">
        <v>8455</v>
      </c>
      <c r="F1191" s="119" t="s">
        <v>8456</v>
      </c>
      <c r="G1191" s="116" t="n">
        <v>4053</v>
      </c>
      <c r="H1191" s="119" t="s">
        <v>6772</v>
      </c>
      <c r="I1191" s="119" t="s">
        <v>676</v>
      </c>
      <c r="J1191" s="116" t="n">
        <v>1855</v>
      </c>
      <c r="K1191" s="116" t="n">
        <v>4</v>
      </c>
      <c r="L1191" s="119" t="s">
        <v>8457</v>
      </c>
      <c r="M1191" s="119" t="s">
        <v>8456</v>
      </c>
      <c r="N1191" s="120" t="n">
        <v>4053</v>
      </c>
      <c r="O1191" s="119" t="s">
        <v>6772</v>
      </c>
      <c r="P1191" s="121" t="s">
        <v>676</v>
      </c>
      <c r="Q1191" s="122" t="s">
        <v>79</v>
      </c>
      <c r="R1191" s="119" t="s">
        <v>80</v>
      </c>
      <c r="S1191" s="119"/>
    </row>
    <row r="1192" customFormat="false" ht="13.2" hidden="false" customHeight="false" outlineLevel="0" collapsed="false">
      <c r="A1192" s="116" t="n">
        <v>1880</v>
      </c>
      <c r="B1192" s="117" t="s">
        <v>8093</v>
      </c>
      <c r="C1192" s="117" t="str">
        <f aca="false">IF(B1192="OFF-FOND","REL",IF(AND(B1192="OFF-SEC",R1192&lt;&gt;"Secondaire CEFA"),"REL","NON"))</f>
        <v>NON</v>
      </c>
      <c r="D1192" s="118" t="n">
        <v>756</v>
      </c>
      <c r="E1192" s="119" t="s">
        <v>6787</v>
      </c>
      <c r="F1192" s="119" t="s">
        <v>6788</v>
      </c>
      <c r="G1192" s="116" t="n">
        <v>4620</v>
      </c>
      <c r="H1192" s="119" t="s">
        <v>6789</v>
      </c>
      <c r="I1192" s="119" t="s">
        <v>6789</v>
      </c>
      <c r="J1192" s="116" t="n">
        <v>1880</v>
      </c>
      <c r="K1192" s="116" t="n">
        <v>4</v>
      </c>
      <c r="L1192" s="119" t="s">
        <v>8458</v>
      </c>
      <c r="M1192" s="119" t="s">
        <v>6788</v>
      </c>
      <c r="N1192" s="120" t="n">
        <v>4620</v>
      </c>
      <c r="O1192" s="119" t="s">
        <v>6789</v>
      </c>
      <c r="P1192" s="121" t="s">
        <v>6789</v>
      </c>
      <c r="Q1192" s="122" t="s">
        <v>79</v>
      </c>
      <c r="R1192" s="119" t="s">
        <v>80</v>
      </c>
      <c r="S1192" s="119"/>
    </row>
    <row r="1193" customFormat="false" ht="13.2" hidden="false" customHeight="false" outlineLevel="0" collapsed="false">
      <c r="A1193" s="116" t="n">
        <v>1881</v>
      </c>
      <c r="B1193" s="117" t="s">
        <v>8093</v>
      </c>
      <c r="C1193" s="117" t="str">
        <f aca="false">IF(B1193="OFF-FOND","REL",IF(AND(B1193="OFF-SEC",R1193&lt;&gt;"Secondaire CEFA"),"REL","NON"))</f>
        <v>NON</v>
      </c>
      <c r="D1193" s="118" t="n">
        <v>756</v>
      </c>
      <c r="E1193" s="119" t="s">
        <v>6787</v>
      </c>
      <c r="F1193" s="119" t="s">
        <v>6788</v>
      </c>
      <c r="G1193" s="116" t="n">
        <v>4620</v>
      </c>
      <c r="H1193" s="119" t="s">
        <v>6789</v>
      </c>
      <c r="I1193" s="119" t="s">
        <v>6789</v>
      </c>
      <c r="J1193" s="116" t="n">
        <v>1881</v>
      </c>
      <c r="K1193" s="116" t="n">
        <v>4</v>
      </c>
      <c r="L1193" s="119" t="s">
        <v>8459</v>
      </c>
      <c r="M1193" s="119" t="s">
        <v>6788</v>
      </c>
      <c r="N1193" s="120" t="n">
        <v>4620</v>
      </c>
      <c r="O1193" s="119" t="s">
        <v>6789</v>
      </c>
      <c r="P1193" s="121" t="s">
        <v>6789</v>
      </c>
      <c r="Q1193" s="122" t="s">
        <v>79</v>
      </c>
      <c r="R1193" s="119" t="s">
        <v>80</v>
      </c>
      <c r="S1193" s="119"/>
    </row>
    <row r="1194" customFormat="false" ht="13.2" hidden="false" customHeight="false" outlineLevel="0" collapsed="false">
      <c r="A1194" s="116" t="n">
        <v>1898</v>
      </c>
      <c r="B1194" s="117" t="s">
        <v>8093</v>
      </c>
      <c r="C1194" s="117" t="str">
        <f aca="false">IF(B1194="OFF-FOND","REL",IF(AND(B1194="OFF-SEC",R1194&lt;&gt;"Secondaire CEFA"),"REL","NON"))</f>
        <v>NON</v>
      </c>
      <c r="D1194" s="118" t="n">
        <v>157</v>
      </c>
      <c r="E1194" s="119" t="s">
        <v>8460</v>
      </c>
      <c r="F1194" s="119" t="s">
        <v>8461</v>
      </c>
      <c r="G1194" s="116" t="n">
        <v>4040</v>
      </c>
      <c r="H1194" s="119" t="s">
        <v>1263</v>
      </c>
      <c r="I1194" s="119" t="s">
        <v>1263</v>
      </c>
      <c r="J1194" s="116" t="n">
        <v>1898</v>
      </c>
      <c r="K1194" s="116" t="n">
        <v>4</v>
      </c>
      <c r="L1194" s="119" t="s">
        <v>8462</v>
      </c>
      <c r="M1194" s="119" t="s">
        <v>6797</v>
      </c>
      <c r="N1194" s="120" t="n">
        <v>4040</v>
      </c>
      <c r="O1194" s="119" t="s">
        <v>1263</v>
      </c>
      <c r="P1194" s="121" t="s">
        <v>1263</v>
      </c>
      <c r="Q1194" s="122" t="s">
        <v>79</v>
      </c>
      <c r="R1194" s="119" t="s">
        <v>80</v>
      </c>
      <c r="S1194" s="119"/>
    </row>
    <row r="1195" customFormat="false" ht="13.2" hidden="false" customHeight="false" outlineLevel="0" collapsed="false">
      <c r="A1195" s="116" t="n">
        <v>1899</v>
      </c>
      <c r="B1195" s="117" t="s">
        <v>8093</v>
      </c>
      <c r="C1195" s="117" t="str">
        <f aca="false">IF(B1195="OFF-FOND","REL",IF(AND(B1195="OFF-SEC",R1195&lt;&gt;"Secondaire CEFA"),"REL","NON"))</f>
        <v>NON</v>
      </c>
      <c r="D1195" s="118" t="n">
        <v>157</v>
      </c>
      <c r="E1195" s="119" t="s">
        <v>8460</v>
      </c>
      <c r="F1195" s="119" t="s">
        <v>8461</v>
      </c>
      <c r="G1195" s="116" t="n">
        <v>4040</v>
      </c>
      <c r="H1195" s="119" t="s">
        <v>1263</v>
      </c>
      <c r="I1195" s="119" t="s">
        <v>1263</v>
      </c>
      <c r="J1195" s="116" t="n">
        <v>1899</v>
      </c>
      <c r="K1195" s="116" t="n">
        <v>4</v>
      </c>
      <c r="L1195" s="119" t="s">
        <v>8463</v>
      </c>
      <c r="M1195" s="119" t="s">
        <v>6797</v>
      </c>
      <c r="N1195" s="120" t="n">
        <v>4040</v>
      </c>
      <c r="O1195" s="119" t="s">
        <v>1263</v>
      </c>
      <c r="P1195" s="121" t="s">
        <v>1263</v>
      </c>
      <c r="Q1195" s="122" t="s">
        <v>79</v>
      </c>
      <c r="R1195" s="119" t="s">
        <v>80</v>
      </c>
      <c r="S1195" s="119"/>
    </row>
    <row r="1196" customFormat="false" ht="13.2" hidden="false" customHeight="false" outlineLevel="0" collapsed="false">
      <c r="A1196" s="116" t="n">
        <v>1981</v>
      </c>
      <c r="B1196" s="117" t="s">
        <v>8093</v>
      </c>
      <c r="C1196" s="117" t="str">
        <f aca="false">IF(B1196="OFF-FOND","REL",IF(AND(B1196="OFF-SEC",R1196&lt;&gt;"Secondaire CEFA"),"REL","NON"))</f>
        <v>NON</v>
      </c>
      <c r="D1196" s="118" t="n">
        <v>878</v>
      </c>
      <c r="E1196" s="119" t="s">
        <v>8464</v>
      </c>
      <c r="F1196" s="119" t="s">
        <v>8465</v>
      </c>
      <c r="G1196" s="116" t="n">
        <v>4031</v>
      </c>
      <c r="H1196" s="119" t="s">
        <v>6887</v>
      </c>
      <c r="I1196" s="119" t="s">
        <v>6813</v>
      </c>
      <c r="J1196" s="116" t="n">
        <v>1981</v>
      </c>
      <c r="K1196" s="116" t="n">
        <v>4</v>
      </c>
      <c r="L1196" s="119" t="s">
        <v>8466</v>
      </c>
      <c r="M1196" s="119" t="s">
        <v>8465</v>
      </c>
      <c r="N1196" s="120" t="n">
        <v>4031</v>
      </c>
      <c r="O1196" s="119" t="s">
        <v>6887</v>
      </c>
      <c r="P1196" s="121" t="s">
        <v>6813</v>
      </c>
      <c r="Q1196" s="122" t="s">
        <v>79</v>
      </c>
      <c r="R1196" s="119" t="s">
        <v>80</v>
      </c>
      <c r="S1196" s="119"/>
    </row>
    <row r="1197" customFormat="false" ht="13.2" hidden="false" customHeight="false" outlineLevel="0" collapsed="false">
      <c r="A1197" s="116" t="n">
        <v>1985</v>
      </c>
      <c r="B1197" s="117" t="s">
        <v>8093</v>
      </c>
      <c r="C1197" s="117" t="str">
        <f aca="false">IF(B1197="OFF-FOND","REL",IF(AND(B1197="OFF-SEC",R1197&lt;&gt;"Secondaire CEFA"),"REL","NON"))</f>
        <v>NON</v>
      </c>
      <c r="D1197" s="118" t="n">
        <v>782</v>
      </c>
      <c r="E1197" s="119" t="s">
        <v>8467</v>
      </c>
      <c r="F1197" s="119" t="s">
        <v>8468</v>
      </c>
      <c r="G1197" s="116" t="n">
        <v>4032</v>
      </c>
      <c r="H1197" s="119" t="s">
        <v>6827</v>
      </c>
      <c r="I1197" s="119" t="s">
        <v>6813</v>
      </c>
      <c r="J1197" s="116" t="n">
        <v>1985</v>
      </c>
      <c r="K1197" s="116" t="n">
        <v>4</v>
      </c>
      <c r="L1197" s="119" t="s">
        <v>8378</v>
      </c>
      <c r="M1197" s="119" t="s">
        <v>8468</v>
      </c>
      <c r="N1197" s="120" t="n">
        <v>4032</v>
      </c>
      <c r="O1197" s="119" t="s">
        <v>6827</v>
      </c>
      <c r="P1197" s="121" t="s">
        <v>6813</v>
      </c>
      <c r="Q1197" s="122" t="s">
        <v>79</v>
      </c>
      <c r="R1197" s="119" t="s">
        <v>80</v>
      </c>
      <c r="S1197" s="119"/>
    </row>
    <row r="1198" customFormat="false" ht="13.2" hidden="false" customHeight="false" outlineLevel="0" collapsed="false">
      <c r="A1198" s="116" t="n">
        <v>1986</v>
      </c>
      <c r="B1198" s="117" t="s">
        <v>8093</v>
      </c>
      <c r="C1198" s="117" t="str">
        <f aca="false">IF(B1198="OFF-FOND","REL",IF(AND(B1198="OFF-SEC",R1198&lt;&gt;"Secondaire CEFA"),"REL","NON"))</f>
        <v>NON</v>
      </c>
      <c r="D1198" s="118" t="n">
        <v>782</v>
      </c>
      <c r="E1198" s="119" t="s">
        <v>8467</v>
      </c>
      <c r="F1198" s="119" t="s">
        <v>8468</v>
      </c>
      <c r="G1198" s="116" t="n">
        <v>4032</v>
      </c>
      <c r="H1198" s="119" t="s">
        <v>6827</v>
      </c>
      <c r="I1198" s="119" t="s">
        <v>6813</v>
      </c>
      <c r="J1198" s="116" t="n">
        <v>1986</v>
      </c>
      <c r="K1198" s="116" t="n">
        <v>4</v>
      </c>
      <c r="L1198" s="119" t="s">
        <v>8469</v>
      </c>
      <c r="M1198" s="119" t="s">
        <v>8470</v>
      </c>
      <c r="N1198" s="120" t="n">
        <v>4032</v>
      </c>
      <c r="O1198" s="119" t="s">
        <v>6827</v>
      </c>
      <c r="P1198" s="121" t="s">
        <v>6813</v>
      </c>
      <c r="Q1198" s="122" t="s">
        <v>79</v>
      </c>
      <c r="R1198" s="119" t="s">
        <v>80</v>
      </c>
      <c r="S1198" s="119"/>
    </row>
    <row r="1199" customFormat="false" ht="13.2" hidden="false" customHeight="false" outlineLevel="0" collapsed="false">
      <c r="A1199" s="116" t="n">
        <v>1988</v>
      </c>
      <c r="B1199" s="117" t="s">
        <v>8093</v>
      </c>
      <c r="C1199" s="117" t="str">
        <f aca="false">IF(B1199="OFF-FOND","REL",IF(AND(B1199="OFF-SEC",R1199&lt;&gt;"Secondaire CEFA"),"REL","NON"))</f>
        <v>NON</v>
      </c>
      <c r="D1199" s="118" t="n">
        <v>1304</v>
      </c>
      <c r="E1199" s="119" t="s">
        <v>8471</v>
      </c>
      <c r="F1199" s="119" t="s">
        <v>8472</v>
      </c>
      <c r="G1199" s="116" t="n">
        <v>4020</v>
      </c>
      <c r="H1199" s="119" t="s">
        <v>6812</v>
      </c>
      <c r="I1199" s="119" t="s">
        <v>6813</v>
      </c>
      <c r="J1199" s="116" t="n">
        <v>1988</v>
      </c>
      <c r="K1199" s="116" t="n">
        <v>4</v>
      </c>
      <c r="L1199" s="119" t="s">
        <v>8473</v>
      </c>
      <c r="M1199" s="119" t="s">
        <v>8472</v>
      </c>
      <c r="N1199" s="120" t="n">
        <v>4020</v>
      </c>
      <c r="O1199" s="119" t="s">
        <v>6812</v>
      </c>
      <c r="P1199" s="121" t="s">
        <v>6813</v>
      </c>
      <c r="Q1199" s="122" t="s">
        <v>79</v>
      </c>
      <c r="R1199" s="119" t="s">
        <v>80</v>
      </c>
      <c r="S1199" s="119"/>
    </row>
    <row r="1200" customFormat="false" ht="13.2" hidden="false" customHeight="false" outlineLevel="0" collapsed="false">
      <c r="A1200" s="116" t="n">
        <v>1989</v>
      </c>
      <c r="B1200" s="117" t="s">
        <v>8093</v>
      </c>
      <c r="C1200" s="117" t="str">
        <f aca="false">IF(B1200="OFF-FOND","REL",IF(AND(B1200="OFF-SEC",R1200&lt;&gt;"Secondaire CEFA"),"REL","NON"))</f>
        <v>NON</v>
      </c>
      <c r="D1200" s="118" t="n">
        <v>18</v>
      </c>
      <c r="E1200" s="119" t="s">
        <v>8447</v>
      </c>
      <c r="F1200" s="119" t="s">
        <v>8448</v>
      </c>
      <c r="G1200" s="116" t="n">
        <v>4020</v>
      </c>
      <c r="H1200" s="119" t="s">
        <v>6813</v>
      </c>
      <c r="I1200" s="119" t="s">
        <v>6813</v>
      </c>
      <c r="J1200" s="116" t="n">
        <v>1989</v>
      </c>
      <c r="K1200" s="116" t="n">
        <v>4</v>
      </c>
      <c r="L1200" s="119" t="s">
        <v>8474</v>
      </c>
      <c r="M1200" s="119" t="s">
        <v>8448</v>
      </c>
      <c r="N1200" s="120" t="n">
        <v>4020</v>
      </c>
      <c r="O1200" s="119" t="s">
        <v>6813</v>
      </c>
      <c r="P1200" s="121" t="s">
        <v>6813</v>
      </c>
      <c r="Q1200" s="122" t="s">
        <v>79</v>
      </c>
      <c r="R1200" s="119" t="s">
        <v>93</v>
      </c>
      <c r="S1200" s="119"/>
    </row>
    <row r="1201" customFormat="false" ht="13.2" hidden="false" customHeight="false" outlineLevel="0" collapsed="false">
      <c r="A1201" s="116" t="n">
        <v>1992</v>
      </c>
      <c r="B1201" s="117" t="s">
        <v>8093</v>
      </c>
      <c r="C1201" s="117" t="str">
        <f aca="false">IF(B1201="OFF-FOND","REL",IF(AND(B1201="OFF-SEC",R1201&lt;&gt;"Secondaire CEFA"),"REL","NON"))</f>
        <v>NON</v>
      </c>
      <c r="D1201" s="118" t="n">
        <v>783</v>
      </c>
      <c r="E1201" s="119" t="s">
        <v>8475</v>
      </c>
      <c r="F1201" s="119" t="s">
        <v>8476</v>
      </c>
      <c r="G1201" s="116" t="n">
        <v>4020</v>
      </c>
      <c r="H1201" s="119" t="s">
        <v>6813</v>
      </c>
      <c r="I1201" s="119" t="s">
        <v>6813</v>
      </c>
      <c r="J1201" s="116" t="n">
        <v>1992</v>
      </c>
      <c r="K1201" s="116" t="n">
        <v>4</v>
      </c>
      <c r="L1201" s="119" t="s">
        <v>8477</v>
      </c>
      <c r="M1201" s="119" t="s">
        <v>8478</v>
      </c>
      <c r="N1201" s="120" t="n">
        <v>4020</v>
      </c>
      <c r="O1201" s="119" t="s">
        <v>6813</v>
      </c>
      <c r="P1201" s="121" t="s">
        <v>6813</v>
      </c>
      <c r="Q1201" s="122" t="s">
        <v>79</v>
      </c>
      <c r="R1201" s="119" t="s">
        <v>80</v>
      </c>
      <c r="S1201" s="119"/>
    </row>
    <row r="1202" customFormat="false" ht="13.2" hidden="false" customHeight="false" outlineLevel="0" collapsed="false">
      <c r="A1202" s="116" t="n">
        <v>1997</v>
      </c>
      <c r="B1202" s="117" t="s">
        <v>8093</v>
      </c>
      <c r="C1202" s="117" t="str">
        <f aca="false">IF(B1202="OFF-FOND","REL",IF(AND(B1202="OFF-SEC",R1202&lt;&gt;"Secondaire CEFA"),"REL","NON"))</f>
        <v>NON</v>
      </c>
      <c r="D1202" s="118" t="n">
        <v>1647</v>
      </c>
      <c r="E1202" s="119" t="s">
        <v>8479</v>
      </c>
      <c r="F1202" s="119" t="s">
        <v>8480</v>
      </c>
      <c r="G1202" s="116" t="n">
        <v>4000</v>
      </c>
      <c r="H1202" s="119" t="s">
        <v>6813</v>
      </c>
      <c r="I1202" s="119" t="s">
        <v>6813</v>
      </c>
      <c r="J1202" s="116" t="n">
        <v>1997</v>
      </c>
      <c r="K1202" s="116" t="n">
        <v>4</v>
      </c>
      <c r="L1202" s="119" t="s">
        <v>8481</v>
      </c>
      <c r="M1202" s="119" t="s">
        <v>8480</v>
      </c>
      <c r="N1202" s="120" t="n">
        <v>4000</v>
      </c>
      <c r="O1202" s="119" t="s">
        <v>6813</v>
      </c>
      <c r="P1202" s="121" t="s">
        <v>6813</v>
      </c>
      <c r="Q1202" s="122" t="s">
        <v>79</v>
      </c>
      <c r="R1202" s="119" t="s">
        <v>80</v>
      </c>
      <c r="S1202" s="119"/>
    </row>
    <row r="1203" customFormat="false" ht="13.2" hidden="false" customHeight="false" outlineLevel="0" collapsed="false">
      <c r="A1203" s="116" t="n">
        <v>1998</v>
      </c>
      <c r="B1203" s="117" t="s">
        <v>8093</v>
      </c>
      <c r="C1203" s="117" t="str">
        <f aca="false">IF(B1203="OFF-FOND","REL",IF(AND(B1203="OFF-SEC",R1203&lt;&gt;"Secondaire CEFA"),"REL","NON"))</f>
        <v>NON</v>
      </c>
      <c r="D1203" s="118" t="n">
        <v>990</v>
      </c>
      <c r="E1203" s="119" t="s">
        <v>8482</v>
      </c>
      <c r="F1203" s="119" t="s">
        <v>8483</v>
      </c>
      <c r="G1203" s="116" t="n">
        <v>4000</v>
      </c>
      <c r="H1203" s="119" t="s">
        <v>6813</v>
      </c>
      <c r="I1203" s="119" t="s">
        <v>6813</v>
      </c>
      <c r="J1203" s="116" t="n">
        <v>1998</v>
      </c>
      <c r="K1203" s="116" t="n">
        <v>4</v>
      </c>
      <c r="L1203" s="119" t="s">
        <v>8484</v>
      </c>
      <c r="M1203" s="119" t="s">
        <v>8483</v>
      </c>
      <c r="N1203" s="120" t="n">
        <v>4000</v>
      </c>
      <c r="O1203" s="119" t="s">
        <v>6813</v>
      </c>
      <c r="P1203" s="121" t="s">
        <v>6813</v>
      </c>
      <c r="Q1203" s="122" t="s">
        <v>79</v>
      </c>
      <c r="R1203" s="119" t="s">
        <v>80</v>
      </c>
      <c r="S1203" s="119"/>
    </row>
    <row r="1204" customFormat="false" ht="13.2" hidden="false" customHeight="false" outlineLevel="0" collapsed="false">
      <c r="A1204" s="116" t="n">
        <v>1999</v>
      </c>
      <c r="B1204" s="117" t="s">
        <v>8093</v>
      </c>
      <c r="C1204" s="117" t="str">
        <f aca="false">IF(B1204="OFF-FOND","REL",IF(AND(B1204="OFF-SEC",R1204&lt;&gt;"Secondaire CEFA"),"REL","NON"))</f>
        <v>NON</v>
      </c>
      <c r="D1204" s="118" t="n">
        <v>975</v>
      </c>
      <c r="E1204" s="119" t="s">
        <v>6836</v>
      </c>
      <c r="F1204" s="119" t="s">
        <v>6837</v>
      </c>
      <c r="G1204" s="116" t="n">
        <v>4000</v>
      </c>
      <c r="H1204" s="119" t="s">
        <v>6813</v>
      </c>
      <c r="I1204" s="119" t="s">
        <v>6813</v>
      </c>
      <c r="J1204" s="116" t="n">
        <v>1999</v>
      </c>
      <c r="K1204" s="116" t="n">
        <v>4</v>
      </c>
      <c r="L1204" s="119" t="s">
        <v>8485</v>
      </c>
      <c r="M1204" s="119" t="s">
        <v>6837</v>
      </c>
      <c r="N1204" s="120" t="n">
        <v>4000</v>
      </c>
      <c r="O1204" s="119" t="s">
        <v>6813</v>
      </c>
      <c r="P1204" s="121" t="s">
        <v>6813</v>
      </c>
      <c r="Q1204" s="122" t="s">
        <v>79</v>
      </c>
      <c r="R1204" s="119" t="s">
        <v>80</v>
      </c>
      <c r="S1204" s="119"/>
    </row>
    <row r="1205" customFormat="false" ht="13.2" hidden="false" customHeight="false" outlineLevel="0" collapsed="false">
      <c r="A1205" s="116" t="n">
        <v>2000</v>
      </c>
      <c r="B1205" s="117" t="s">
        <v>8093</v>
      </c>
      <c r="C1205" s="117" t="str">
        <f aca="false">IF(B1205="OFF-FOND","REL",IF(AND(B1205="OFF-SEC",R1205&lt;&gt;"Secondaire CEFA"),"REL","NON"))</f>
        <v>NON</v>
      </c>
      <c r="D1205" s="118" t="n">
        <v>783</v>
      </c>
      <c r="E1205" s="119" t="s">
        <v>8475</v>
      </c>
      <c r="F1205" s="119" t="s">
        <v>8476</v>
      </c>
      <c r="G1205" s="116" t="n">
        <v>4020</v>
      </c>
      <c r="H1205" s="119" t="s">
        <v>6813</v>
      </c>
      <c r="I1205" s="119" t="s">
        <v>6813</v>
      </c>
      <c r="J1205" s="116" t="n">
        <v>2000</v>
      </c>
      <c r="K1205" s="116" t="n">
        <v>4</v>
      </c>
      <c r="L1205" s="119" t="s">
        <v>8486</v>
      </c>
      <c r="M1205" s="119" t="s">
        <v>8478</v>
      </c>
      <c r="N1205" s="120" t="n">
        <v>4020</v>
      </c>
      <c r="O1205" s="119" t="s">
        <v>6813</v>
      </c>
      <c r="P1205" s="121" t="s">
        <v>6813</v>
      </c>
      <c r="Q1205" s="122" t="s">
        <v>79</v>
      </c>
      <c r="R1205" s="119" t="s">
        <v>80</v>
      </c>
      <c r="S1205" s="119"/>
    </row>
    <row r="1206" customFormat="false" ht="13.2" hidden="false" customHeight="false" outlineLevel="0" collapsed="false">
      <c r="A1206" s="116" t="n">
        <v>2001</v>
      </c>
      <c r="B1206" s="117" t="s">
        <v>8093</v>
      </c>
      <c r="C1206" s="117" t="str">
        <f aca="false">IF(B1206="OFF-FOND","REL",IF(AND(B1206="OFF-SEC",R1206&lt;&gt;"Secondaire CEFA"),"REL","NON"))</f>
        <v>NON</v>
      </c>
      <c r="D1206" s="118" t="n">
        <v>789</v>
      </c>
      <c r="E1206" s="119" t="s">
        <v>8487</v>
      </c>
      <c r="F1206" s="119" t="s">
        <v>8488</v>
      </c>
      <c r="G1206" s="116" t="n">
        <v>4000</v>
      </c>
      <c r="H1206" s="119" t="s">
        <v>6813</v>
      </c>
      <c r="I1206" s="119" t="s">
        <v>6813</v>
      </c>
      <c r="J1206" s="116" t="n">
        <v>2001</v>
      </c>
      <c r="K1206" s="116" t="n">
        <v>4</v>
      </c>
      <c r="L1206" s="119" t="s">
        <v>8489</v>
      </c>
      <c r="M1206" s="119" t="s">
        <v>8488</v>
      </c>
      <c r="N1206" s="120" t="n">
        <v>4000</v>
      </c>
      <c r="O1206" s="119" t="s">
        <v>6813</v>
      </c>
      <c r="P1206" s="121" t="s">
        <v>6813</v>
      </c>
      <c r="Q1206" s="122" t="s">
        <v>79</v>
      </c>
      <c r="R1206" s="119" t="s">
        <v>80</v>
      </c>
      <c r="S1206" s="119"/>
    </row>
    <row r="1207" customFormat="false" ht="13.2" hidden="false" customHeight="false" outlineLevel="0" collapsed="false">
      <c r="A1207" s="116" t="n">
        <v>2002</v>
      </c>
      <c r="B1207" s="117" t="s">
        <v>8093</v>
      </c>
      <c r="C1207" s="117" t="str">
        <f aca="false">IF(B1207="OFF-FOND","REL",IF(AND(B1207="OFF-SEC",R1207&lt;&gt;"Secondaire CEFA"),"REL","NON"))</f>
        <v>NON</v>
      </c>
      <c r="D1207" s="118" t="n">
        <v>207</v>
      </c>
      <c r="E1207" s="119" t="s">
        <v>6881</v>
      </c>
      <c r="F1207" s="119" t="s">
        <v>6882</v>
      </c>
      <c r="G1207" s="116" t="n">
        <v>4000</v>
      </c>
      <c r="H1207" s="119" t="s">
        <v>6813</v>
      </c>
      <c r="I1207" s="119" t="s">
        <v>6813</v>
      </c>
      <c r="J1207" s="116" t="n">
        <v>2002</v>
      </c>
      <c r="K1207" s="116" t="n">
        <v>4</v>
      </c>
      <c r="L1207" s="119" t="s">
        <v>8490</v>
      </c>
      <c r="M1207" s="119" t="s">
        <v>6882</v>
      </c>
      <c r="N1207" s="120" t="n">
        <v>4000</v>
      </c>
      <c r="O1207" s="119" t="s">
        <v>6813</v>
      </c>
      <c r="P1207" s="121" t="s">
        <v>6813</v>
      </c>
      <c r="Q1207" s="122" t="s">
        <v>79</v>
      </c>
      <c r="R1207" s="119" t="s">
        <v>80</v>
      </c>
      <c r="S1207" s="119"/>
    </row>
    <row r="1208" customFormat="false" ht="13.2" hidden="false" customHeight="false" outlineLevel="0" collapsed="false">
      <c r="A1208" s="116" t="n">
        <v>2003</v>
      </c>
      <c r="B1208" s="117" t="s">
        <v>8093</v>
      </c>
      <c r="C1208" s="117" t="str">
        <f aca="false">IF(B1208="OFF-FOND","REL",IF(AND(B1208="OFF-SEC",R1208&lt;&gt;"Secondaire CEFA"),"REL","NON"))</f>
        <v>NON</v>
      </c>
      <c r="D1208" s="118" t="n">
        <v>207</v>
      </c>
      <c r="E1208" s="119" t="s">
        <v>6881</v>
      </c>
      <c r="F1208" s="119" t="s">
        <v>6882</v>
      </c>
      <c r="G1208" s="116" t="n">
        <v>4000</v>
      </c>
      <c r="H1208" s="119" t="s">
        <v>6813</v>
      </c>
      <c r="I1208" s="119" t="s">
        <v>6813</v>
      </c>
      <c r="J1208" s="116" t="n">
        <v>2003</v>
      </c>
      <c r="K1208" s="116" t="n">
        <v>4</v>
      </c>
      <c r="L1208" s="119" t="s">
        <v>8491</v>
      </c>
      <c r="M1208" s="119" t="s">
        <v>8492</v>
      </c>
      <c r="N1208" s="120" t="n">
        <v>4000</v>
      </c>
      <c r="O1208" s="119" t="s">
        <v>6813</v>
      </c>
      <c r="P1208" s="121" t="s">
        <v>6813</v>
      </c>
      <c r="Q1208" s="122" t="s">
        <v>79</v>
      </c>
      <c r="R1208" s="119" t="s">
        <v>80</v>
      </c>
      <c r="S1208" s="119"/>
    </row>
    <row r="1209" customFormat="false" ht="13.2" hidden="false" customHeight="false" outlineLevel="0" collapsed="false">
      <c r="A1209" s="116" t="n">
        <v>2004</v>
      </c>
      <c r="B1209" s="117" t="s">
        <v>8093</v>
      </c>
      <c r="C1209" s="117" t="str">
        <f aca="false">IF(B1209="OFF-FOND","REL",IF(AND(B1209="OFF-SEC",R1209&lt;&gt;"Secondaire CEFA"),"REL","NON"))</f>
        <v>NON</v>
      </c>
      <c r="D1209" s="118" t="n">
        <v>486</v>
      </c>
      <c r="E1209" s="119" t="s">
        <v>8493</v>
      </c>
      <c r="F1209" s="119" t="s">
        <v>8494</v>
      </c>
      <c r="G1209" s="116" t="n">
        <v>4000</v>
      </c>
      <c r="H1209" s="119" t="s">
        <v>6813</v>
      </c>
      <c r="I1209" s="119" t="s">
        <v>6813</v>
      </c>
      <c r="J1209" s="116" t="n">
        <v>2004</v>
      </c>
      <c r="K1209" s="116" t="n">
        <v>4</v>
      </c>
      <c r="L1209" s="119" t="s">
        <v>8495</v>
      </c>
      <c r="M1209" s="119" t="s">
        <v>8494</v>
      </c>
      <c r="N1209" s="120" t="n">
        <v>4000</v>
      </c>
      <c r="O1209" s="119" t="s">
        <v>6813</v>
      </c>
      <c r="P1209" s="121" t="s">
        <v>6813</v>
      </c>
      <c r="Q1209" s="122" t="s">
        <v>79</v>
      </c>
      <c r="R1209" s="119" t="s">
        <v>80</v>
      </c>
      <c r="S1209" s="119"/>
    </row>
    <row r="1210" customFormat="false" ht="13.2" hidden="false" customHeight="false" outlineLevel="0" collapsed="false">
      <c r="A1210" s="116" t="n">
        <v>2014</v>
      </c>
      <c r="B1210" s="117" t="s">
        <v>8093</v>
      </c>
      <c r="C1210" s="117" t="str">
        <f aca="false">IF(B1210="OFF-FOND","REL",IF(AND(B1210="OFF-SEC",R1210&lt;&gt;"Secondaire CEFA"),"REL","NON"))</f>
        <v>NON</v>
      </c>
      <c r="D1210" s="118" t="n">
        <v>296</v>
      </c>
      <c r="E1210" s="119" t="s">
        <v>8031</v>
      </c>
      <c r="F1210" s="119" t="s">
        <v>8032</v>
      </c>
      <c r="G1210" s="116" t="n">
        <v>4000</v>
      </c>
      <c r="H1210" s="119" t="s">
        <v>6813</v>
      </c>
      <c r="I1210" s="119" t="s">
        <v>6813</v>
      </c>
      <c r="J1210" s="116" t="n">
        <v>2014</v>
      </c>
      <c r="K1210" s="116" t="n">
        <v>4</v>
      </c>
      <c r="L1210" s="119" t="s">
        <v>8496</v>
      </c>
      <c r="M1210" s="119" t="s">
        <v>8032</v>
      </c>
      <c r="N1210" s="120" t="n">
        <v>4000</v>
      </c>
      <c r="O1210" s="119" t="s">
        <v>6813</v>
      </c>
      <c r="P1210" s="121" t="s">
        <v>6813</v>
      </c>
      <c r="Q1210" s="122" t="s">
        <v>79</v>
      </c>
      <c r="R1210" s="119" t="s">
        <v>80</v>
      </c>
      <c r="S1210" s="119"/>
    </row>
    <row r="1211" customFormat="false" ht="13.2" hidden="false" customHeight="false" outlineLevel="0" collapsed="false">
      <c r="A1211" s="116" t="n">
        <v>2020</v>
      </c>
      <c r="B1211" s="117" t="s">
        <v>8093</v>
      </c>
      <c r="C1211" s="117" t="str">
        <f aca="false">IF(B1211="OFF-FOND","REL",IF(AND(B1211="OFF-SEC",R1211&lt;&gt;"Secondaire CEFA"),"REL","NON"))</f>
        <v>NON</v>
      </c>
      <c r="D1211" s="118" t="n">
        <v>1381</v>
      </c>
      <c r="E1211" s="119" t="s">
        <v>8034</v>
      </c>
      <c r="F1211" s="119" t="s">
        <v>8035</v>
      </c>
      <c r="G1211" s="116" t="n">
        <v>4000</v>
      </c>
      <c r="H1211" s="119" t="s">
        <v>6813</v>
      </c>
      <c r="I1211" s="119" t="s">
        <v>6813</v>
      </c>
      <c r="J1211" s="116" t="n">
        <v>2020</v>
      </c>
      <c r="K1211" s="116" t="n">
        <v>4</v>
      </c>
      <c r="L1211" s="119" t="s">
        <v>8497</v>
      </c>
      <c r="M1211" s="119" t="s">
        <v>8035</v>
      </c>
      <c r="N1211" s="120" t="n">
        <v>4000</v>
      </c>
      <c r="O1211" s="119" t="s">
        <v>6813</v>
      </c>
      <c r="P1211" s="121" t="s">
        <v>6813</v>
      </c>
      <c r="Q1211" s="122" t="s">
        <v>79</v>
      </c>
      <c r="R1211" s="119" t="s">
        <v>80</v>
      </c>
      <c r="S1211" s="119"/>
    </row>
    <row r="1212" customFormat="false" ht="13.2" hidden="false" customHeight="false" outlineLevel="0" collapsed="false">
      <c r="A1212" s="116" t="n">
        <v>2022</v>
      </c>
      <c r="B1212" s="117" t="s">
        <v>8093</v>
      </c>
      <c r="C1212" s="117" t="str">
        <f aca="false">IF(B1212="OFF-FOND","REL",IF(AND(B1212="OFF-SEC",R1212&lt;&gt;"Secondaire CEFA"),"REL","NON"))</f>
        <v>NON</v>
      </c>
      <c r="D1212" s="118" t="n">
        <v>186</v>
      </c>
      <c r="E1212" s="119" t="s">
        <v>8498</v>
      </c>
      <c r="F1212" s="119" t="s">
        <v>6865</v>
      </c>
      <c r="G1212" s="116" t="n">
        <v>4000</v>
      </c>
      <c r="H1212" s="119" t="s">
        <v>6813</v>
      </c>
      <c r="I1212" s="119" t="s">
        <v>6813</v>
      </c>
      <c r="J1212" s="116" t="n">
        <v>2022</v>
      </c>
      <c r="K1212" s="116" t="n">
        <v>4</v>
      </c>
      <c r="L1212" s="119" t="s">
        <v>8499</v>
      </c>
      <c r="M1212" s="119" t="s">
        <v>6865</v>
      </c>
      <c r="N1212" s="120" t="n">
        <v>4000</v>
      </c>
      <c r="O1212" s="119" t="s">
        <v>6813</v>
      </c>
      <c r="P1212" s="121" t="s">
        <v>6813</v>
      </c>
      <c r="Q1212" s="122" t="s">
        <v>79</v>
      </c>
      <c r="R1212" s="119" t="s">
        <v>80</v>
      </c>
      <c r="S1212" s="119"/>
    </row>
    <row r="1213" customFormat="false" ht="13.2" hidden="false" customHeight="false" outlineLevel="0" collapsed="false">
      <c r="A1213" s="116" t="n">
        <v>2026</v>
      </c>
      <c r="B1213" s="117" t="s">
        <v>8093</v>
      </c>
      <c r="C1213" s="117" t="str">
        <f aca="false">IF(B1213="OFF-FOND","REL",IF(AND(B1213="OFF-SEC",R1213&lt;&gt;"Secondaire CEFA"),"REL","NON"))</f>
        <v>NON</v>
      </c>
      <c r="D1213" s="118" t="n">
        <v>873</v>
      </c>
      <c r="E1213" s="119" t="s">
        <v>8500</v>
      </c>
      <c r="F1213" s="119" t="s">
        <v>8501</v>
      </c>
      <c r="G1213" s="116" t="n">
        <v>4000</v>
      </c>
      <c r="H1213" s="119" t="s">
        <v>6813</v>
      </c>
      <c r="I1213" s="119" t="s">
        <v>6813</v>
      </c>
      <c r="J1213" s="116" t="n">
        <v>2026</v>
      </c>
      <c r="K1213" s="116" t="n">
        <v>4</v>
      </c>
      <c r="L1213" s="119" t="s">
        <v>8502</v>
      </c>
      <c r="M1213" s="119" t="s">
        <v>8501</v>
      </c>
      <c r="N1213" s="120" t="n">
        <v>4000</v>
      </c>
      <c r="O1213" s="119" t="s">
        <v>6813</v>
      </c>
      <c r="P1213" s="121" t="s">
        <v>6813</v>
      </c>
      <c r="Q1213" s="122" t="s">
        <v>79</v>
      </c>
      <c r="R1213" s="119" t="s">
        <v>80</v>
      </c>
      <c r="S1213" s="119"/>
    </row>
    <row r="1214" customFormat="false" ht="13.2" hidden="false" customHeight="false" outlineLevel="0" collapsed="false">
      <c r="A1214" s="116" t="n">
        <v>2043</v>
      </c>
      <c r="B1214" s="117" t="s">
        <v>8093</v>
      </c>
      <c r="C1214" s="117" t="str">
        <f aca="false">IF(B1214="OFF-FOND","REL",IF(AND(B1214="OFF-SEC",R1214&lt;&gt;"Secondaire CEFA"),"REL","NON"))</f>
        <v>NON</v>
      </c>
      <c r="D1214" s="118" t="n">
        <v>186</v>
      </c>
      <c r="E1214" s="119" t="s">
        <v>8498</v>
      </c>
      <c r="F1214" s="119" t="s">
        <v>6865</v>
      </c>
      <c r="G1214" s="116" t="n">
        <v>4000</v>
      </c>
      <c r="H1214" s="119" t="s">
        <v>6813</v>
      </c>
      <c r="I1214" s="119" t="s">
        <v>6813</v>
      </c>
      <c r="J1214" s="116" t="n">
        <v>2043</v>
      </c>
      <c r="K1214" s="116" t="n">
        <v>4</v>
      </c>
      <c r="L1214" s="119" t="s">
        <v>8503</v>
      </c>
      <c r="M1214" s="119" t="s">
        <v>6865</v>
      </c>
      <c r="N1214" s="120" t="n">
        <v>4000</v>
      </c>
      <c r="O1214" s="119" t="s">
        <v>6813</v>
      </c>
      <c r="P1214" s="121" t="s">
        <v>6813</v>
      </c>
      <c r="Q1214" s="122" t="s">
        <v>79</v>
      </c>
      <c r="R1214" s="119" t="s">
        <v>80</v>
      </c>
      <c r="S1214" s="119"/>
    </row>
    <row r="1215" customFormat="false" ht="13.2" hidden="false" customHeight="false" outlineLevel="0" collapsed="false">
      <c r="A1215" s="116" t="n">
        <v>2073</v>
      </c>
      <c r="B1215" s="117" t="s">
        <v>8093</v>
      </c>
      <c r="C1215" s="117" t="str">
        <f aca="false">IF(B1215="OFF-FOND","REL",IF(AND(B1215="OFF-SEC",R1215&lt;&gt;"Secondaire CEFA"),"REL","NON"))</f>
        <v>NON</v>
      </c>
      <c r="D1215" s="118" t="n">
        <v>789</v>
      </c>
      <c r="E1215" s="119" t="s">
        <v>8487</v>
      </c>
      <c r="F1215" s="119" t="s">
        <v>8488</v>
      </c>
      <c r="G1215" s="116" t="n">
        <v>4000</v>
      </c>
      <c r="H1215" s="119" t="s">
        <v>6813</v>
      </c>
      <c r="I1215" s="119" t="s">
        <v>6813</v>
      </c>
      <c r="J1215" s="116" t="n">
        <v>2073</v>
      </c>
      <c r="K1215" s="116" t="n">
        <v>4</v>
      </c>
      <c r="L1215" s="119" t="s">
        <v>8504</v>
      </c>
      <c r="M1215" s="119" t="s">
        <v>8488</v>
      </c>
      <c r="N1215" s="120" t="n">
        <v>4000</v>
      </c>
      <c r="O1215" s="119" t="s">
        <v>6813</v>
      </c>
      <c r="P1215" s="121" t="s">
        <v>6813</v>
      </c>
      <c r="Q1215" s="122" t="s">
        <v>79</v>
      </c>
      <c r="R1215" s="119" t="s">
        <v>80</v>
      </c>
      <c r="S1215" s="119"/>
    </row>
    <row r="1216" customFormat="false" ht="13.2" hidden="false" customHeight="false" outlineLevel="0" collapsed="false">
      <c r="A1216" s="116" t="n">
        <v>2125</v>
      </c>
      <c r="B1216" s="117" t="s">
        <v>8093</v>
      </c>
      <c r="C1216" s="117" t="str">
        <f aca="false">IF(B1216="OFF-FOND","REL",IF(AND(B1216="OFF-SEC",R1216&lt;&gt;"Secondaire CEFA"),"REL","NON"))</f>
        <v>NON</v>
      </c>
      <c r="D1216" s="118" t="n">
        <v>1357</v>
      </c>
      <c r="E1216" s="119" t="s">
        <v>8505</v>
      </c>
      <c r="F1216" s="119" t="s">
        <v>7769</v>
      </c>
      <c r="G1216" s="116" t="n">
        <v>4100</v>
      </c>
      <c r="H1216" s="119" t="s">
        <v>2413</v>
      </c>
      <c r="I1216" s="119" t="s">
        <v>2413</v>
      </c>
      <c r="J1216" s="116" t="n">
        <v>2125</v>
      </c>
      <c r="K1216" s="116" t="n">
        <v>4</v>
      </c>
      <c r="L1216" s="119" t="s">
        <v>8506</v>
      </c>
      <c r="M1216" s="119" t="s">
        <v>7769</v>
      </c>
      <c r="N1216" s="120" t="n">
        <v>4100</v>
      </c>
      <c r="O1216" s="119" t="s">
        <v>2413</v>
      </c>
      <c r="P1216" s="121" t="s">
        <v>2413</v>
      </c>
      <c r="Q1216" s="122" t="s">
        <v>79</v>
      </c>
      <c r="R1216" s="119" t="s">
        <v>80</v>
      </c>
      <c r="S1216" s="119"/>
    </row>
    <row r="1217" customFormat="false" ht="13.2" hidden="false" customHeight="false" outlineLevel="0" collapsed="false">
      <c r="A1217" s="116" t="n">
        <v>2129</v>
      </c>
      <c r="B1217" s="117" t="s">
        <v>8093</v>
      </c>
      <c r="C1217" s="117" t="str">
        <f aca="false">IF(B1217="OFF-FOND","REL",IF(AND(B1217="OFF-SEC",R1217&lt;&gt;"Secondaire CEFA"),"REL","NON"))</f>
        <v>NON</v>
      </c>
      <c r="D1217" s="118" t="n">
        <v>829</v>
      </c>
      <c r="E1217" s="119" t="s">
        <v>8507</v>
      </c>
      <c r="F1217" s="119" t="s">
        <v>8508</v>
      </c>
      <c r="G1217" s="116" t="n">
        <v>4100</v>
      </c>
      <c r="H1217" s="119" t="s">
        <v>2413</v>
      </c>
      <c r="I1217" s="119" t="s">
        <v>2413</v>
      </c>
      <c r="J1217" s="116" t="n">
        <v>2129</v>
      </c>
      <c r="K1217" s="116" t="n">
        <v>4</v>
      </c>
      <c r="L1217" s="119" t="s">
        <v>8156</v>
      </c>
      <c r="M1217" s="119" t="s">
        <v>8508</v>
      </c>
      <c r="N1217" s="120" t="n">
        <v>4100</v>
      </c>
      <c r="O1217" s="119" t="s">
        <v>2413</v>
      </c>
      <c r="P1217" s="121" t="s">
        <v>2413</v>
      </c>
      <c r="Q1217" s="122" t="s">
        <v>79</v>
      </c>
      <c r="R1217" s="119" t="s">
        <v>80</v>
      </c>
      <c r="S1217" s="119"/>
    </row>
    <row r="1218" customFormat="false" ht="13.2" hidden="false" customHeight="false" outlineLevel="0" collapsed="false">
      <c r="A1218" s="116" t="n">
        <v>2161</v>
      </c>
      <c r="B1218" s="117" t="s">
        <v>8093</v>
      </c>
      <c r="C1218" s="117" t="str">
        <f aca="false">IF(B1218="OFF-FOND","REL",IF(AND(B1218="OFF-SEC",R1218&lt;&gt;"Secondaire CEFA"),"REL","NON"))</f>
        <v>NON</v>
      </c>
      <c r="D1218" s="118" t="n">
        <v>203</v>
      </c>
      <c r="E1218" s="119" t="s">
        <v>8509</v>
      </c>
      <c r="F1218" s="119" t="s">
        <v>8510</v>
      </c>
      <c r="G1218" s="116" t="n">
        <v>4632</v>
      </c>
      <c r="H1218" s="119" t="s">
        <v>8511</v>
      </c>
      <c r="I1218" s="119" t="s">
        <v>2514</v>
      </c>
      <c r="J1218" s="116" t="n">
        <v>2161</v>
      </c>
      <c r="K1218" s="116" t="n">
        <v>4</v>
      </c>
      <c r="L1218" s="119" t="s">
        <v>8512</v>
      </c>
      <c r="M1218" s="119" t="s">
        <v>8510</v>
      </c>
      <c r="N1218" s="120" t="n">
        <v>4632</v>
      </c>
      <c r="O1218" s="119" t="s">
        <v>8511</v>
      </c>
      <c r="P1218" s="121" t="s">
        <v>2514</v>
      </c>
      <c r="Q1218" s="122" t="s">
        <v>79</v>
      </c>
      <c r="R1218" s="119" t="s">
        <v>93</v>
      </c>
      <c r="S1218" s="119"/>
    </row>
    <row r="1219" customFormat="false" ht="13.2" hidden="false" customHeight="false" outlineLevel="0" collapsed="false">
      <c r="A1219" s="116" t="n">
        <v>2175</v>
      </c>
      <c r="B1219" s="117" t="s">
        <v>8093</v>
      </c>
      <c r="C1219" s="117" t="str">
        <f aca="false">IF(B1219="OFF-FOND","REL",IF(AND(B1219="OFF-SEC",R1219&lt;&gt;"Secondaire CEFA"),"REL","NON"))</f>
        <v>NON</v>
      </c>
      <c r="D1219" s="118" t="n">
        <v>158</v>
      </c>
      <c r="E1219" s="119" t="s">
        <v>8513</v>
      </c>
      <c r="F1219" s="119" t="s">
        <v>6969</v>
      </c>
      <c r="G1219" s="116" t="n">
        <v>4600</v>
      </c>
      <c r="H1219" s="119" t="s">
        <v>6970</v>
      </c>
      <c r="I1219" s="119" t="s">
        <v>6970</v>
      </c>
      <c r="J1219" s="116" t="n">
        <v>2175</v>
      </c>
      <c r="K1219" s="116" t="n">
        <v>4</v>
      </c>
      <c r="L1219" s="119" t="s">
        <v>8514</v>
      </c>
      <c r="M1219" s="119" t="s">
        <v>6969</v>
      </c>
      <c r="N1219" s="120" t="n">
        <v>4600</v>
      </c>
      <c r="O1219" s="119" t="s">
        <v>6970</v>
      </c>
      <c r="P1219" s="121" t="s">
        <v>6970</v>
      </c>
      <c r="Q1219" s="122" t="s">
        <v>79</v>
      </c>
      <c r="R1219" s="119" t="s">
        <v>80</v>
      </c>
      <c r="S1219" s="119"/>
    </row>
    <row r="1220" customFormat="false" ht="13.2" hidden="false" customHeight="false" outlineLevel="0" collapsed="false">
      <c r="A1220" s="116" t="n">
        <v>2176</v>
      </c>
      <c r="B1220" s="117" t="s">
        <v>8093</v>
      </c>
      <c r="C1220" s="117" t="str">
        <f aca="false">IF(B1220="OFF-FOND","REL",IF(AND(B1220="OFF-SEC",R1220&lt;&gt;"Secondaire CEFA"),"REL","NON"))</f>
        <v>NON</v>
      </c>
      <c r="D1220" s="118" t="n">
        <v>158</v>
      </c>
      <c r="E1220" s="119" t="s">
        <v>8513</v>
      </c>
      <c r="F1220" s="119" t="s">
        <v>6969</v>
      </c>
      <c r="G1220" s="116" t="n">
        <v>4600</v>
      </c>
      <c r="H1220" s="119" t="s">
        <v>6970</v>
      </c>
      <c r="I1220" s="119" t="s">
        <v>6970</v>
      </c>
      <c r="J1220" s="116" t="n">
        <v>2176</v>
      </c>
      <c r="K1220" s="116" t="n">
        <v>4</v>
      </c>
      <c r="L1220" s="119" t="s">
        <v>8515</v>
      </c>
      <c r="M1220" s="119" t="s">
        <v>6969</v>
      </c>
      <c r="N1220" s="120" t="n">
        <v>4600</v>
      </c>
      <c r="O1220" s="119" t="s">
        <v>6970</v>
      </c>
      <c r="P1220" s="121" t="s">
        <v>6970</v>
      </c>
      <c r="Q1220" s="122" t="s">
        <v>79</v>
      </c>
      <c r="R1220" s="119" t="s">
        <v>80</v>
      </c>
      <c r="S1220" s="119"/>
    </row>
    <row r="1221" customFormat="false" ht="13.2" hidden="false" customHeight="false" outlineLevel="0" collapsed="false">
      <c r="A1221" s="116" t="n">
        <v>2177</v>
      </c>
      <c r="B1221" s="117" t="s">
        <v>8093</v>
      </c>
      <c r="C1221" s="117" t="str">
        <f aca="false">IF(B1221="OFF-FOND","REL",IF(AND(B1221="OFF-SEC",R1221&lt;&gt;"Secondaire CEFA"),"REL","NON"))</f>
        <v>NON</v>
      </c>
      <c r="D1221" s="118" t="n">
        <v>158</v>
      </c>
      <c r="E1221" s="119" t="s">
        <v>8513</v>
      </c>
      <c r="F1221" s="119" t="s">
        <v>6969</v>
      </c>
      <c r="G1221" s="116" t="n">
        <v>4600</v>
      </c>
      <c r="H1221" s="119" t="s">
        <v>6970</v>
      </c>
      <c r="I1221" s="119" t="s">
        <v>6970</v>
      </c>
      <c r="J1221" s="116" t="n">
        <v>2177</v>
      </c>
      <c r="K1221" s="116" t="n">
        <v>4</v>
      </c>
      <c r="L1221" s="119" t="s">
        <v>8516</v>
      </c>
      <c r="M1221" s="119" t="s">
        <v>8517</v>
      </c>
      <c r="N1221" s="120" t="n">
        <v>4600</v>
      </c>
      <c r="O1221" s="119" t="s">
        <v>6970</v>
      </c>
      <c r="P1221" s="121" t="s">
        <v>6970</v>
      </c>
      <c r="Q1221" s="122" t="s">
        <v>79</v>
      </c>
      <c r="R1221" s="119" t="s">
        <v>80</v>
      </c>
      <c r="S1221" s="119"/>
    </row>
    <row r="1222" customFormat="false" ht="13.2" hidden="false" customHeight="false" outlineLevel="0" collapsed="false">
      <c r="A1222" s="116" t="n">
        <v>2246</v>
      </c>
      <c r="B1222" s="117" t="s">
        <v>8093</v>
      </c>
      <c r="C1222" s="117" t="str">
        <f aca="false">IF(B1222="OFF-FOND","REL",IF(AND(B1222="OFF-SEC",R1222&lt;&gt;"Secondaire CEFA"),"REL","NON"))</f>
        <v>NON</v>
      </c>
      <c r="D1222" s="118" t="n">
        <v>785</v>
      </c>
      <c r="E1222" s="119" t="s">
        <v>8518</v>
      </c>
      <c r="F1222" s="119" t="s">
        <v>8519</v>
      </c>
      <c r="G1222" s="116" t="n">
        <v>4650</v>
      </c>
      <c r="H1222" s="119" t="s">
        <v>1268</v>
      </c>
      <c r="I1222" s="119" t="s">
        <v>1268</v>
      </c>
      <c r="J1222" s="116" t="n">
        <v>2246</v>
      </c>
      <c r="K1222" s="116" t="n">
        <v>5</v>
      </c>
      <c r="L1222" s="119" t="s">
        <v>8520</v>
      </c>
      <c r="M1222" s="119" t="s">
        <v>8521</v>
      </c>
      <c r="N1222" s="120" t="n">
        <v>4650</v>
      </c>
      <c r="O1222" s="119" t="s">
        <v>1268</v>
      </c>
      <c r="P1222" s="121" t="s">
        <v>1268</v>
      </c>
      <c r="Q1222" s="122" t="s">
        <v>79</v>
      </c>
      <c r="R1222" s="119" t="s">
        <v>80</v>
      </c>
      <c r="S1222" s="119"/>
    </row>
    <row r="1223" customFormat="false" ht="13.2" hidden="false" customHeight="false" outlineLevel="0" collapsed="false">
      <c r="A1223" s="116" t="n">
        <v>2247</v>
      </c>
      <c r="B1223" s="117" t="s">
        <v>8093</v>
      </c>
      <c r="C1223" s="117" t="str">
        <f aca="false">IF(B1223="OFF-FOND","REL",IF(AND(B1223="OFF-SEC",R1223&lt;&gt;"Secondaire CEFA"),"REL","NON"))</f>
        <v>NON</v>
      </c>
      <c r="D1223" s="118" t="n">
        <v>785</v>
      </c>
      <c r="E1223" s="119" t="s">
        <v>8518</v>
      </c>
      <c r="F1223" s="119" t="s">
        <v>8519</v>
      </c>
      <c r="G1223" s="116" t="n">
        <v>4650</v>
      </c>
      <c r="H1223" s="119" t="s">
        <v>1268</v>
      </c>
      <c r="I1223" s="119" t="s">
        <v>1268</v>
      </c>
      <c r="J1223" s="116" t="n">
        <v>2247</v>
      </c>
      <c r="K1223" s="116" t="n">
        <v>5</v>
      </c>
      <c r="L1223" s="119" t="s">
        <v>8522</v>
      </c>
      <c r="M1223" s="119" t="s">
        <v>7997</v>
      </c>
      <c r="N1223" s="120" t="n">
        <v>4650</v>
      </c>
      <c r="O1223" s="119" t="s">
        <v>1268</v>
      </c>
      <c r="P1223" s="121" t="s">
        <v>1268</v>
      </c>
      <c r="Q1223" s="122" t="s">
        <v>79</v>
      </c>
      <c r="R1223" s="119" t="s">
        <v>80</v>
      </c>
      <c r="S1223" s="119"/>
    </row>
    <row r="1224" customFormat="false" ht="13.2" hidden="false" customHeight="false" outlineLevel="0" collapsed="false">
      <c r="A1224" s="116" t="n">
        <v>2248</v>
      </c>
      <c r="B1224" s="117" t="s">
        <v>8093</v>
      </c>
      <c r="C1224" s="117" t="str">
        <f aca="false">IF(B1224="OFF-FOND","REL",IF(AND(B1224="OFF-SEC",R1224&lt;&gt;"Secondaire CEFA"),"REL","NON"))</f>
        <v>NON</v>
      </c>
      <c r="D1224" s="118" t="n">
        <v>785</v>
      </c>
      <c r="E1224" s="119" t="s">
        <v>8518</v>
      </c>
      <c r="F1224" s="119" t="s">
        <v>8519</v>
      </c>
      <c r="G1224" s="116" t="n">
        <v>4650</v>
      </c>
      <c r="H1224" s="119" t="s">
        <v>1268</v>
      </c>
      <c r="I1224" s="119" t="s">
        <v>1268</v>
      </c>
      <c r="J1224" s="116" t="n">
        <v>2248</v>
      </c>
      <c r="K1224" s="116" t="n">
        <v>5</v>
      </c>
      <c r="L1224" s="119" t="s">
        <v>8100</v>
      </c>
      <c r="M1224" s="119" t="s">
        <v>8523</v>
      </c>
      <c r="N1224" s="120" t="n">
        <v>4650</v>
      </c>
      <c r="O1224" s="119" t="s">
        <v>1268</v>
      </c>
      <c r="P1224" s="121" t="s">
        <v>1268</v>
      </c>
      <c r="Q1224" s="122" t="s">
        <v>79</v>
      </c>
      <c r="R1224" s="119" t="s">
        <v>80</v>
      </c>
      <c r="S1224" s="119"/>
    </row>
    <row r="1225" customFormat="false" ht="13.2" hidden="false" customHeight="false" outlineLevel="0" collapsed="false">
      <c r="A1225" s="116" t="n">
        <v>2249</v>
      </c>
      <c r="B1225" s="117" t="s">
        <v>8093</v>
      </c>
      <c r="C1225" s="117" t="str">
        <f aca="false">IF(B1225="OFF-FOND","REL",IF(AND(B1225="OFF-SEC",R1225&lt;&gt;"Secondaire CEFA"),"REL","NON"))</f>
        <v>NON</v>
      </c>
      <c r="D1225" s="118" t="n">
        <v>785</v>
      </c>
      <c r="E1225" s="119" t="s">
        <v>8518</v>
      </c>
      <c r="F1225" s="119" t="s">
        <v>8519</v>
      </c>
      <c r="G1225" s="116" t="n">
        <v>4650</v>
      </c>
      <c r="H1225" s="119" t="s">
        <v>1268</v>
      </c>
      <c r="I1225" s="119" t="s">
        <v>1268</v>
      </c>
      <c r="J1225" s="116" t="n">
        <v>2249</v>
      </c>
      <c r="K1225" s="116" t="n">
        <v>5</v>
      </c>
      <c r="L1225" s="119" t="s">
        <v>8524</v>
      </c>
      <c r="M1225" s="119" t="s">
        <v>7997</v>
      </c>
      <c r="N1225" s="120" t="n">
        <v>4650</v>
      </c>
      <c r="O1225" s="119" t="s">
        <v>1268</v>
      </c>
      <c r="P1225" s="121" t="s">
        <v>1268</v>
      </c>
      <c r="Q1225" s="122" t="s">
        <v>79</v>
      </c>
      <c r="R1225" s="119" t="s">
        <v>80</v>
      </c>
      <c r="S1225" s="119"/>
    </row>
    <row r="1226" customFormat="false" ht="13.2" hidden="false" customHeight="false" outlineLevel="0" collapsed="false">
      <c r="A1226" s="116" t="n">
        <v>2265</v>
      </c>
      <c r="B1226" s="117" t="s">
        <v>8093</v>
      </c>
      <c r="C1226" s="117" t="str">
        <f aca="false">IF(B1226="OFF-FOND","REL",IF(AND(B1226="OFF-SEC",R1226&lt;&gt;"Secondaire CEFA"),"REL","NON"))</f>
        <v>NON</v>
      </c>
      <c r="D1226" s="118" t="n">
        <v>26</v>
      </c>
      <c r="E1226" s="119" t="s">
        <v>7023</v>
      </c>
      <c r="F1226" s="119" t="s">
        <v>7024</v>
      </c>
      <c r="G1226" s="116" t="n">
        <v>4830</v>
      </c>
      <c r="H1226" s="119" t="s">
        <v>1616</v>
      </c>
      <c r="I1226" s="119" t="s">
        <v>1616</v>
      </c>
      <c r="J1226" s="116" t="n">
        <v>2265</v>
      </c>
      <c r="K1226" s="116" t="n">
        <v>5</v>
      </c>
      <c r="L1226" s="119" t="s">
        <v>8525</v>
      </c>
      <c r="M1226" s="119" t="s">
        <v>7024</v>
      </c>
      <c r="N1226" s="120" t="n">
        <v>4830</v>
      </c>
      <c r="O1226" s="119" t="s">
        <v>1616</v>
      </c>
      <c r="P1226" s="121" t="s">
        <v>1616</v>
      </c>
      <c r="Q1226" s="122" t="s">
        <v>79</v>
      </c>
      <c r="R1226" s="119" t="s">
        <v>93</v>
      </c>
      <c r="S1226" s="119"/>
    </row>
    <row r="1227" customFormat="false" ht="13.2" hidden="false" customHeight="false" outlineLevel="0" collapsed="false">
      <c r="A1227" s="116" t="n">
        <v>2273</v>
      </c>
      <c r="B1227" s="117" t="s">
        <v>8093</v>
      </c>
      <c r="C1227" s="117" t="str">
        <f aca="false">IF(B1227="OFF-FOND","REL",IF(AND(B1227="OFF-SEC",R1227&lt;&gt;"Secondaire CEFA"),"REL","NON"))</f>
        <v>NON</v>
      </c>
      <c r="D1227" s="118" t="n">
        <v>887</v>
      </c>
      <c r="E1227" s="119" t="s">
        <v>6205</v>
      </c>
      <c r="F1227" s="119" t="s">
        <v>8526</v>
      </c>
      <c r="G1227" s="116" t="n">
        <v>4960</v>
      </c>
      <c r="H1227" s="119" t="s">
        <v>1696</v>
      </c>
      <c r="I1227" s="119" t="s">
        <v>1696</v>
      </c>
      <c r="J1227" s="116" t="n">
        <v>2273</v>
      </c>
      <c r="K1227" s="116" t="n">
        <v>5</v>
      </c>
      <c r="L1227" s="119" t="s">
        <v>8095</v>
      </c>
      <c r="M1227" s="119" t="s">
        <v>8526</v>
      </c>
      <c r="N1227" s="120" t="n">
        <v>4960</v>
      </c>
      <c r="O1227" s="119" t="s">
        <v>1696</v>
      </c>
      <c r="P1227" s="121" t="s">
        <v>1696</v>
      </c>
      <c r="Q1227" s="122" t="s">
        <v>79</v>
      </c>
      <c r="R1227" s="119" t="s">
        <v>80</v>
      </c>
      <c r="S1227" s="119"/>
    </row>
    <row r="1228" customFormat="false" ht="13.2" hidden="false" customHeight="false" outlineLevel="0" collapsed="false">
      <c r="A1228" s="116" t="n">
        <v>2292</v>
      </c>
      <c r="B1228" s="117" t="s">
        <v>8093</v>
      </c>
      <c r="C1228" s="117" t="str">
        <f aca="false">IF(B1228="OFF-FOND","REL",IF(AND(B1228="OFF-SEC",R1228&lt;&gt;"Secondaire CEFA"),"REL","NON"))</f>
        <v>NON</v>
      </c>
      <c r="D1228" s="118" t="n">
        <v>784</v>
      </c>
      <c r="E1228" s="119" t="s">
        <v>7035</v>
      </c>
      <c r="F1228" s="119" t="s">
        <v>7036</v>
      </c>
      <c r="G1228" s="116" t="n">
        <v>4970</v>
      </c>
      <c r="H1228" s="119" t="s">
        <v>2534</v>
      </c>
      <c r="I1228" s="119" t="s">
        <v>2534</v>
      </c>
      <c r="J1228" s="116" t="n">
        <v>2292</v>
      </c>
      <c r="K1228" s="116" t="n">
        <v>5</v>
      </c>
      <c r="L1228" s="119" t="s">
        <v>8527</v>
      </c>
      <c r="M1228" s="119" t="s">
        <v>7036</v>
      </c>
      <c r="N1228" s="120" t="n">
        <v>4970</v>
      </c>
      <c r="O1228" s="119" t="s">
        <v>2534</v>
      </c>
      <c r="P1228" s="121" t="s">
        <v>2534</v>
      </c>
      <c r="Q1228" s="122" t="s">
        <v>79</v>
      </c>
      <c r="R1228" s="119" t="s">
        <v>80</v>
      </c>
      <c r="S1228" s="119"/>
    </row>
    <row r="1229" customFormat="false" ht="13.2" hidden="false" customHeight="false" outlineLevel="0" collapsed="false">
      <c r="A1229" s="116" t="n">
        <v>2293</v>
      </c>
      <c r="B1229" s="117" t="s">
        <v>8093</v>
      </c>
      <c r="C1229" s="117" t="str">
        <f aca="false">IF(B1229="OFF-FOND","REL",IF(AND(B1229="OFF-SEC",R1229&lt;&gt;"Secondaire CEFA"),"REL","NON"))</f>
        <v>NON</v>
      </c>
      <c r="D1229" s="118" t="n">
        <v>784</v>
      </c>
      <c r="E1229" s="119" t="s">
        <v>7035</v>
      </c>
      <c r="F1229" s="119" t="s">
        <v>7036</v>
      </c>
      <c r="G1229" s="116" t="n">
        <v>4970</v>
      </c>
      <c r="H1229" s="119" t="s">
        <v>2534</v>
      </c>
      <c r="I1229" s="119" t="s">
        <v>2534</v>
      </c>
      <c r="J1229" s="116" t="n">
        <v>2293</v>
      </c>
      <c r="K1229" s="116" t="n">
        <v>5</v>
      </c>
      <c r="L1229" s="119" t="s">
        <v>8528</v>
      </c>
      <c r="M1229" s="119" t="s">
        <v>7036</v>
      </c>
      <c r="N1229" s="120" t="n">
        <v>4970</v>
      </c>
      <c r="O1229" s="119" t="s">
        <v>2534</v>
      </c>
      <c r="P1229" s="121" t="s">
        <v>2534</v>
      </c>
      <c r="Q1229" s="122" t="s">
        <v>79</v>
      </c>
      <c r="R1229" s="119" t="s">
        <v>80</v>
      </c>
      <c r="S1229" s="119"/>
    </row>
    <row r="1230" customFormat="false" ht="13.2" hidden="false" customHeight="false" outlineLevel="0" collapsed="false">
      <c r="A1230" s="116" t="n">
        <v>2300</v>
      </c>
      <c r="B1230" s="117" t="s">
        <v>8093</v>
      </c>
      <c r="C1230" s="117" t="str">
        <f aca="false">IF(B1230="OFF-FOND","REL",IF(AND(B1230="OFF-SEC",R1230&lt;&gt;"Secondaire CEFA"),"REL","NON"))</f>
        <v>NON</v>
      </c>
      <c r="D1230" s="118" t="n">
        <v>790</v>
      </c>
      <c r="E1230" s="119" t="s">
        <v>8529</v>
      </c>
      <c r="F1230" s="119" t="s">
        <v>7043</v>
      </c>
      <c r="G1230" s="116" t="n">
        <v>4987</v>
      </c>
      <c r="H1230" s="119" t="s">
        <v>2548</v>
      </c>
      <c r="I1230" s="119" t="s">
        <v>2548</v>
      </c>
      <c r="J1230" s="116" t="n">
        <v>2300</v>
      </c>
      <c r="K1230" s="116" t="n">
        <v>5</v>
      </c>
      <c r="L1230" s="119" t="s">
        <v>8530</v>
      </c>
      <c r="M1230" s="119" t="s">
        <v>7043</v>
      </c>
      <c r="N1230" s="120" t="n">
        <v>4987</v>
      </c>
      <c r="O1230" s="119" t="s">
        <v>2548</v>
      </c>
      <c r="P1230" s="121" t="s">
        <v>2548</v>
      </c>
      <c r="Q1230" s="122" t="s">
        <v>79</v>
      </c>
      <c r="R1230" s="119" t="s">
        <v>93</v>
      </c>
      <c r="S1230" s="119"/>
    </row>
    <row r="1231" customFormat="false" ht="13.2" hidden="false" customHeight="false" outlineLevel="0" collapsed="false">
      <c r="A1231" s="116" t="n">
        <v>2308</v>
      </c>
      <c r="B1231" s="117" t="s">
        <v>8093</v>
      </c>
      <c r="C1231" s="117" t="str">
        <f aca="false">IF(B1231="OFF-FOND","REL",IF(AND(B1231="OFF-SEC",R1231&lt;&gt;"Secondaire CEFA"),"REL","NON"))</f>
        <v>NON</v>
      </c>
      <c r="D1231" s="118" t="n">
        <v>787</v>
      </c>
      <c r="E1231" s="119" t="s">
        <v>8531</v>
      </c>
      <c r="F1231" s="119" t="s">
        <v>8532</v>
      </c>
      <c r="G1231" s="116" t="n">
        <v>4910</v>
      </c>
      <c r="H1231" s="119" t="s">
        <v>2583</v>
      </c>
      <c r="I1231" s="119" t="s">
        <v>2583</v>
      </c>
      <c r="J1231" s="116" t="n">
        <v>2308</v>
      </c>
      <c r="K1231" s="116" t="n">
        <v>5</v>
      </c>
      <c r="L1231" s="119" t="s">
        <v>8533</v>
      </c>
      <c r="M1231" s="119" t="s">
        <v>8532</v>
      </c>
      <c r="N1231" s="120" t="n">
        <v>4910</v>
      </c>
      <c r="O1231" s="119" t="s">
        <v>2583</v>
      </c>
      <c r="P1231" s="121" t="s">
        <v>2583</v>
      </c>
      <c r="Q1231" s="122" t="s">
        <v>79</v>
      </c>
      <c r="R1231" s="119" t="s">
        <v>80</v>
      </c>
      <c r="S1231" s="119"/>
    </row>
    <row r="1232" customFormat="false" ht="13.2" hidden="false" customHeight="false" outlineLevel="0" collapsed="false">
      <c r="A1232" s="116" t="n">
        <v>2309</v>
      </c>
      <c r="B1232" s="117" t="s">
        <v>8093</v>
      </c>
      <c r="C1232" s="117" t="str">
        <f aca="false">IF(B1232="OFF-FOND","REL",IF(AND(B1232="OFF-SEC",R1232&lt;&gt;"Secondaire CEFA"),"REL","NON"))</f>
        <v>NON</v>
      </c>
      <c r="D1232" s="118" t="n">
        <v>787</v>
      </c>
      <c r="E1232" s="119" t="s">
        <v>8531</v>
      </c>
      <c r="F1232" s="119" t="s">
        <v>8532</v>
      </c>
      <c r="G1232" s="116" t="n">
        <v>4910</v>
      </c>
      <c r="H1232" s="119" t="s">
        <v>2583</v>
      </c>
      <c r="I1232" s="119" t="s">
        <v>2583</v>
      </c>
      <c r="J1232" s="116" t="n">
        <v>2309</v>
      </c>
      <c r="K1232" s="116" t="n">
        <v>5</v>
      </c>
      <c r="L1232" s="119" t="s">
        <v>8534</v>
      </c>
      <c r="M1232" s="119" t="s">
        <v>8532</v>
      </c>
      <c r="N1232" s="120" t="n">
        <v>4910</v>
      </c>
      <c r="O1232" s="119" t="s">
        <v>2583</v>
      </c>
      <c r="P1232" s="121" t="s">
        <v>2583</v>
      </c>
      <c r="Q1232" s="122" t="s">
        <v>79</v>
      </c>
      <c r="R1232" s="119" t="s">
        <v>80</v>
      </c>
      <c r="S1232" s="119"/>
    </row>
    <row r="1233" customFormat="false" ht="13.2" hidden="false" customHeight="false" outlineLevel="0" collapsed="false">
      <c r="A1233" s="116" t="n">
        <v>2311</v>
      </c>
      <c r="B1233" s="117" t="s">
        <v>8093</v>
      </c>
      <c r="C1233" s="117" t="str">
        <f aca="false">IF(B1233="OFF-FOND","REL",IF(AND(B1233="OFF-SEC",R1233&lt;&gt;"Secondaire CEFA"),"REL","NON"))</f>
        <v>NON</v>
      </c>
      <c r="D1233" s="118" t="n">
        <v>792</v>
      </c>
      <c r="E1233" s="119" t="s">
        <v>8535</v>
      </c>
      <c r="F1233" s="119" t="s">
        <v>8536</v>
      </c>
      <c r="G1233" s="116" t="n">
        <v>4910</v>
      </c>
      <c r="H1233" s="119" t="s">
        <v>2583</v>
      </c>
      <c r="I1233" s="119" t="s">
        <v>6813</v>
      </c>
      <c r="J1233" s="116" t="n">
        <v>2311</v>
      </c>
      <c r="K1233" s="116" t="n">
        <v>10</v>
      </c>
      <c r="L1233" s="119" t="s">
        <v>8537</v>
      </c>
      <c r="M1233" s="119" t="s">
        <v>8536</v>
      </c>
      <c r="N1233" s="120" t="n">
        <v>4910</v>
      </c>
      <c r="O1233" s="119" t="s">
        <v>2583</v>
      </c>
      <c r="P1233" s="121" t="s">
        <v>6813</v>
      </c>
      <c r="Q1233" s="122" t="s">
        <v>79</v>
      </c>
      <c r="R1233" s="119" t="s">
        <v>80</v>
      </c>
      <c r="S1233" s="119"/>
    </row>
    <row r="1234" customFormat="false" ht="13.2" hidden="false" customHeight="false" outlineLevel="0" collapsed="false">
      <c r="A1234" s="116" t="n">
        <v>2335</v>
      </c>
      <c r="B1234" s="117" t="s">
        <v>8093</v>
      </c>
      <c r="C1234" s="117" t="str">
        <f aca="false">IF(B1234="OFF-FOND","REL",IF(AND(B1234="OFF-SEC",R1234&lt;&gt;"Secondaire CEFA"),"REL","NON"))</f>
        <v>NON</v>
      </c>
      <c r="D1234" s="118" t="n">
        <v>169</v>
      </c>
      <c r="E1234" s="119" t="s">
        <v>8538</v>
      </c>
      <c r="F1234" s="119" t="s">
        <v>7052</v>
      </c>
      <c r="G1234" s="116" t="n">
        <v>4802</v>
      </c>
      <c r="H1234" s="119" t="s">
        <v>7053</v>
      </c>
      <c r="I1234" s="119" t="s">
        <v>2696</v>
      </c>
      <c r="J1234" s="116" t="n">
        <v>2335</v>
      </c>
      <c r="K1234" s="116" t="n">
        <v>5</v>
      </c>
      <c r="L1234" s="119" t="s">
        <v>8095</v>
      </c>
      <c r="M1234" s="119" t="s">
        <v>7052</v>
      </c>
      <c r="N1234" s="120" t="n">
        <v>4802</v>
      </c>
      <c r="O1234" s="119" t="s">
        <v>7053</v>
      </c>
      <c r="P1234" s="121" t="s">
        <v>2696</v>
      </c>
      <c r="Q1234" s="122" t="s">
        <v>79</v>
      </c>
      <c r="R1234" s="119" t="s">
        <v>80</v>
      </c>
      <c r="S1234" s="119"/>
    </row>
    <row r="1235" customFormat="false" ht="13.2" hidden="false" customHeight="false" outlineLevel="0" collapsed="false">
      <c r="A1235" s="116" t="n">
        <v>2337</v>
      </c>
      <c r="B1235" s="117" t="s">
        <v>8093</v>
      </c>
      <c r="C1235" s="117" t="str">
        <f aca="false">IF(B1235="OFF-FOND","REL",IF(AND(B1235="OFF-SEC",R1235&lt;&gt;"Secondaire CEFA"),"REL","NON"))</f>
        <v>NON</v>
      </c>
      <c r="D1235" s="118" t="n">
        <v>210</v>
      </c>
      <c r="E1235" s="119" t="s">
        <v>7063</v>
      </c>
      <c r="F1235" s="119" t="s">
        <v>7064</v>
      </c>
      <c r="G1235" s="116" t="n">
        <v>4800</v>
      </c>
      <c r="H1235" s="119" t="s">
        <v>2696</v>
      </c>
      <c r="I1235" s="119" t="s">
        <v>2696</v>
      </c>
      <c r="J1235" s="116" t="n">
        <v>2337</v>
      </c>
      <c r="K1235" s="116" t="n">
        <v>5</v>
      </c>
      <c r="L1235" s="119" t="s">
        <v>8539</v>
      </c>
      <c r="M1235" s="119" t="s">
        <v>7064</v>
      </c>
      <c r="N1235" s="120" t="n">
        <v>4800</v>
      </c>
      <c r="O1235" s="119" t="s">
        <v>2696</v>
      </c>
      <c r="P1235" s="121" t="s">
        <v>2696</v>
      </c>
      <c r="Q1235" s="122" t="s">
        <v>79</v>
      </c>
      <c r="R1235" s="119" t="s">
        <v>80</v>
      </c>
      <c r="S1235" s="119"/>
    </row>
    <row r="1236" customFormat="false" ht="13.2" hidden="false" customHeight="false" outlineLevel="0" collapsed="false">
      <c r="A1236" s="116" t="n">
        <v>2338</v>
      </c>
      <c r="B1236" s="117" t="s">
        <v>8093</v>
      </c>
      <c r="C1236" s="117" t="str">
        <f aca="false">IF(B1236="OFF-FOND","REL",IF(AND(B1236="OFF-SEC",R1236&lt;&gt;"Secondaire CEFA"),"REL","NON"))</f>
        <v>NON</v>
      </c>
      <c r="D1236" s="118" t="n">
        <v>274</v>
      </c>
      <c r="E1236" s="119" t="s">
        <v>7056</v>
      </c>
      <c r="F1236" s="119" t="s">
        <v>7057</v>
      </c>
      <c r="G1236" s="116" t="n">
        <v>4800</v>
      </c>
      <c r="H1236" s="119" t="s">
        <v>2696</v>
      </c>
      <c r="I1236" s="119" t="s">
        <v>2696</v>
      </c>
      <c r="J1236" s="116" t="n">
        <v>2338</v>
      </c>
      <c r="K1236" s="116" t="n">
        <v>5</v>
      </c>
      <c r="L1236" s="119" t="s">
        <v>8540</v>
      </c>
      <c r="M1236" s="119" t="s">
        <v>7057</v>
      </c>
      <c r="N1236" s="120" t="n">
        <v>4800</v>
      </c>
      <c r="O1236" s="119" t="s">
        <v>2696</v>
      </c>
      <c r="P1236" s="121" t="s">
        <v>2696</v>
      </c>
      <c r="Q1236" s="122" t="s">
        <v>79</v>
      </c>
      <c r="R1236" s="119" t="s">
        <v>80</v>
      </c>
      <c r="S1236" s="119"/>
    </row>
    <row r="1237" customFormat="false" ht="13.2" hidden="false" customHeight="false" outlineLevel="0" collapsed="false">
      <c r="A1237" s="116" t="n">
        <v>2344</v>
      </c>
      <c r="B1237" s="117" t="s">
        <v>8093</v>
      </c>
      <c r="C1237" s="117" t="str">
        <f aca="false">IF(B1237="OFF-FOND","REL",IF(AND(B1237="OFF-SEC",R1237&lt;&gt;"Secondaire CEFA"),"REL","NON"))</f>
        <v>NON</v>
      </c>
      <c r="D1237" s="118" t="n">
        <v>185</v>
      </c>
      <c r="E1237" s="119" t="s">
        <v>8541</v>
      </c>
      <c r="F1237" s="119" t="s">
        <v>8542</v>
      </c>
      <c r="G1237" s="116" t="n">
        <v>4800</v>
      </c>
      <c r="H1237" s="119" t="s">
        <v>2696</v>
      </c>
      <c r="I1237" s="119" t="s">
        <v>2696</v>
      </c>
      <c r="J1237" s="116" t="n">
        <v>2344</v>
      </c>
      <c r="K1237" s="116" t="n">
        <v>5</v>
      </c>
      <c r="L1237" s="119" t="s">
        <v>8543</v>
      </c>
      <c r="M1237" s="119" t="s">
        <v>8544</v>
      </c>
      <c r="N1237" s="120" t="n">
        <v>4800</v>
      </c>
      <c r="O1237" s="119" t="s">
        <v>2696</v>
      </c>
      <c r="P1237" s="121" t="s">
        <v>2696</v>
      </c>
      <c r="Q1237" s="122" t="s">
        <v>79</v>
      </c>
      <c r="R1237" s="119" t="s">
        <v>80</v>
      </c>
      <c r="S1237" s="119"/>
    </row>
    <row r="1238" customFormat="false" ht="13.2" hidden="false" customHeight="false" outlineLevel="0" collapsed="false">
      <c r="A1238" s="116" t="n">
        <v>2347</v>
      </c>
      <c r="B1238" s="117" t="s">
        <v>8093</v>
      </c>
      <c r="C1238" s="117" t="str">
        <f aca="false">IF(B1238="OFF-FOND","REL",IF(AND(B1238="OFF-SEC",R1238&lt;&gt;"Secondaire CEFA"),"REL","NON"))</f>
        <v>NON</v>
      </c>
      <c r="D1238" s="118" t="n">
        <v>913</v>
      </c>
      <c r="E1238" s="119" t="s">
        <v>7065</v>
      </c>
      <c r="F1238" s="119" t="s">
        <v>7066</v>
      </c>
      <c r="G1238" s="116" t="n">
        <v>4800</v>
      </c>
      <c r="H1238" s="119" t="s">
        <v>2696</v>
      </c>
      <c r="I1238" s="119" t="s">
        <v>2696</v>
      </c>
      <c r="J1238" s="116" t="n">
        <v>2347</v>
      </c>
      <c r="K1238" s="116" t="n">
        <v>5</v>
      </c>
      <c r="L1238" s="119" t="s">
        <v>8545</v>
      </c>
      <c r="M1238" s="119" t="s">
        <v>7066</v>
      </c>
      <c r="N1238" s="120" t="n">
        <v>4800</v>
      </c>
      <c r="O1238" s="119" t="s">
        <v>2696</v>
      </c>
      <c r="P1238" s="121" t="s">
        <v>2696</v>
      </c>
      <c r="Q1238" s="122" t="s">
        <v>79</v>
      </c>
      <c r="R1238" s="119" t="s">
        <v>80</v>
      </c>
      <c r="S1238" s="119"/>
    </row>
    <row r="1239" customFormat="false" ht="13.2" hidden="false" customHeight="false" outlineLevel="0" collapsed="false">
      <c r="A1239" s="116" t="n">
        <v>2348</v>
      </c>
      <c r="B1239" s="117" t="s">
        <v>8093</v>
      </c>
      <c r="C1239" s="117" t="str">
        <f aca="false">IF(B1239="OFF-FOND","REL",IF(AND(B1239="OFF-SEC",R1239&lt;&gt;"Secondaire CEFA"),"REL","NON"))</f>
        <v>NON</v>
      </c>
      <c r="D1239" s="118" t="n">
        <v>274</v>
      </c>
      <c r="E1239" s="119" t="s">
        <v>7056</v>
      </c>
      <c r="F1239" s="119" t="s">
        <v>7057</v>
      </c>
      <c r="G1239" s="116" t="n">
        <v>4800</v>
      </c>
      <c r="H1239" s="119" t="s">
        <v>2696</v>
      </c>
      <c r="I1239" s="119" t="s">
        <v>2696</v>
      </c>
      <c r="J1239" s="116" t="n">
        <v>2348</v>
      </c>
      <c r="K1239" s="116" t="n">
        <v>5</v>
      </c>
      <c r="L1239" s="119" t="s">
        <v>8546</v>
      </c>
      <c r="M1239" s="119" t="s">
        <v>7057</v>
      </c>
      <c r="N1239" s="120" t="n">
        <v>4800</v>
      </c>
      <c r="O1239" s="119" t="s">
        <v>2696</v>
      </c>
      <c r="P1239" s="121" t="s">
        <v>2696</v>
      </c>
      <c r="Q1239" s="122" t="s">
        <v>79</v>
      </c>
      <c r="R1239" s="119" t="s">
        <v>80</v>
      </c>
      <c r="S1239" s="119"/>
    </row>
    <row r="1240" customFormat="false" ht="13.2" hidden="false" customHeight="false" outlineLevel="0" collapsed="false">
      <c r="A1240" s="116" t="n">
        <v>2356</v>
      </c>
      <c r="B1240" s="117" t="s">
        <v>8093</v>
      </c>
      <c r="C1240" s="117" t="str">
        <f aca="false">IF(B1240="OFF-FOND","REL",IF(AND(B1240="OFF-SEC",R1240&lt;&gt;"Secondaire CEFA"),"REL","NON"))</f>
        <v>NON</v>
      </c>
      <c r="D1240" s="118" t="n">
        <v>942</v>
      </c>
      <c r="E1240" s="119" t="s">
        <v>7019</v>
      </c>
      <c r="F1240" s="119" t="s">
        <v>7020</v>
      </c>
      <c r="G1240" s="116" t="n">
        <v>4800</v>
      </c>
      <c r="H1240" s="119" t="s">
        <v>2696</v>
      </c>
      <c r="I1240" s="119" t="s">
        <v>2696</v>
      </c>
      <c r="J1240" s="116" t="n">
        <v>2356</v>
      </c>
      <c r="K1240" s="116" t="n">
        <v>5</v>
      </c>
      <c r="L1240" s="119" t="s">
        <v>8547</v>
      </c>
      <c r="M1240" s="119" t="s">
        <v>7020</v>
      </c>
      <c r="N1240" s="120" t="n">
        <v>4800</v>
      </c>
      <c r="O1240" s="119" t="s">
        <v>2696</v>
      </c>
      <c r="P1240" s="121" t="s">
        <v>2696</v>
      </c>
      <c r="Q1240" s="122" t="s">
        <v>79</v>
      </c>
      <c r="R1240" s="119" t="s">
        <v>80</v>
      </c>
      <c r="S1240" s="119"/>
    </row>
    <row r="1241" customFormat="false" ht="13.2" hidden="false" customHeight="false" outlineLevel="0" collapsed="false">
      <c r="A1241" s="116" t="n">
        <v>2366</v>
      </c>
      <c r="B1241" s="117" t="s">
        <v>8093</v>
      </c>
      <c r="C1241" s="117" t="str">
        <f aca="false">IF(B1241="OFF-FOND","REL",IF(AND(B1241="OFF-SEC",R1241&lt;&gt;"Secondaire CEFA"),"REL","NON"))</f>
        <v>NON</v>
      </c>
      <c r="D1241" s="118" t="n">
        <v>921</v>
      </c>
      <c r="E1241" s="119" t="s">
        <v>8548</v>
      </c>
      <c r="F1241" s="119" t="s">
        <v>8549</v>
      </c>
      <c r="G1241" s="116" t="n">
        <v>4840</v>
      </c>
      <c r="H1241" s="119" t="s">
        <v>2871</v>
      </c>
      <c r="I1241" s="119" t="s">
        <v>2871</v>
      </c>
      <c r="J1241" s="116" t="n">
        <v>2366</v>
      </c>
      <c r="K1241" s="116" t="n">
        <v>5</v>
      </c>
      <c r="L1241" s="119" t="s">
        <v>8248</v>
      </c>
      <c r="M1241" s="119" t="s">
        <v>8549</v>
      </c>
      <c r="N1241" s="120" t="n">
        <v>4840</v>
      </c>
      <c r="O1241" s="119" t="s">
        <v>2871</v>
      </c>
      <c r="P1241" s="121" t="s">
        <v>2871</v>
      </c>
      <c r="Q1241" s="122" t="s">
        <v>79</v>
      </c>
      <c r="R1241" s="119" t="s">
        <v>80</v>
      </c>
      <c r="S1241" s="119"/>
    </row>
    <row r="1242" customFormat="false" ht="13.2" hidden="false" customHeight="false" outlineLevel="0" collapsed="false">
      <c r="A1242" s="116" t="n">
        <v>2371</v>
      </c>
      <c r="B1242" s="117" t="s">
        <v>8093</v>
      </c>
      <c r="C1242" s="117" t="str">
        <f aca="false">IF(B1242="OFF-FOND","REL",IF(AND(B1242="OFF-SEC",R1242&lt;&gt;"Secondaire CEFA"),"REL","NON"))</f>
        <v>NON</v>
      </c>
      <c r="D1242" s="118" t="n">
        <v>97</v>
      </c>
      <c r="E1242" s="119" t="s">
        <v>7076</v>
      </c>
      <c r="F1242" s="119" t="s">
        <v>7077</v>
      </c>
      <c r="G1242" s="116" t="n">
        <v>4980</v>
      </c>
      <c r="H1242" s="119" t="s">
        <v>2650</v>
      </c>
      <c r="I1242" s="119" t="s">
        <v>2650</v>
      </c>
      <c r="J1242" s="116" t="n">
        <v>2371</v>
      </c>
      <c r="K1242" s="116" t="n">
        <v>5</v>
      </c>
      <c r="L1242" s="119" t="s">
        <v>8248</v>
      </c>
      <c r="M1242" s="119" t="s">
        <v>7077</v>
      </c>
      <c r="N1242" s="120" t="n">
        <v>4980</v>
      </c>
      <c r="O1242" s="119" t="s">
        <v>2650</v>
      </c>
      <c r="P1242" s="121" t="s">
        <v>2650</v>
      </c>
      <c r="Q1242" s="122" t="s">
        <v>79</v>
      </c>
      <c r="R1242" s="119" t="s">
        <v>80</v>
      </c>
      <c r="S1242" s="119"/>
    </row>
    <row r="1243" customFormat="false" ht="13.2" hidden="false" customHeight="false" outlineLevel="0" collapsed="false">
      <c r="A1243" s="116" t="n">
        <v>2377</v>
      </c>
      <c r="B1243" s="117" t="s">
        <v>8093</v>
      </c>
      <c r="C1243" s="117" t="str">
        <f aca="false">IF(B1243="OFF-FOND","REL",IF(AND(B1243="OFF-SEC",R1243&lt;&gt;"Secondaire CEFA"),"REL","NON"))</f>
        <v>NON</v>
      </c>
      <c r="D1243" s="118" t="n">
        <v>774</v>
      </c>
      <c r="E1243" s="119" t="s">
        <v>8550</v>
      </c>
      <c r="F1243" s="119" t="s">
        <v>8551</v>
      </c>
      <c r="G1243" s="116" t="n">
        <v>4851</v>
      </c>
      <c r="H1243" s="119" t="s">
        <v>7080</v>
      </c>
      <c r="I1243" s="119" t="s">
        <v>7081</v>
      </c>
      <c r="J1243" s="116" t="n">
        <v>2377</v>
      </c>
      <c r="K1243" s="116" t="n">
        <v>5</v>
      </c>
      <c r="L1243" s="119" t="s">
        <v>8417</v>
      </c>
      <c r="M1243" s="119" t="s">
        <v>8551</v>
      </c>
      <c r="N1243" s="120" t="n">
        <v>4851</v>
      </c>
      <c r="O1243" s="119" t="s">
        <v>7080</v>
      </c>
      <c r="P1243" s="121" t="s">
        <v>7081</v>
      </c>
      <c r="Q1243" s="122" t="s">
        <v>79</v>
      </c>
      <c r="R1243" s="119" t="s">
        <v>80</v>
      </c>
      <c r="S1243" s="119"/>
    </row>
    <row r="1244" customFormat="false" ht="13.2" hidden="false" customHeight="false" outlineLevel="0" collapsed="false">
      <c r="A1244" s="116" t="n">
        <v>2391</v>
      </c>
      <c r="B1244" s="117" t="s">
        <v>8093</v>
      </c>
      <c r="C1244" s="117" t="str">
        <f aca="false">IF(B1244="OFF-FOND","REL",IF(AND(B1244="OFF-SEC",R1244&lt;&gt;"Secondaire CEFA"),"REL","NON"))</f>
        <v>NON</v>
      </c>
      <c r="D1244" s="118" t="n">
        <v>1383</v>
      </c>
      <c r="E1244" s="119" t="s">
        <v>8552</v>
      </c>
      <c r="F1244" s="119" t="s">
        <v>7091</v>
      </c>
      <c r="G1244" s="116" t="n">
        <v>4250</v>
      </c>
      <c r="H1244" s="119" t="s">
        <v>1017</v>
      </c>
      <c r="I1244" s="119" t="s">
        <v>1017</v>
      </c>
      <c r="J1244" s="116" t="n">
        <v>2391</v>
      </c>
      <c r="K1244" s="116" t="n">
        <v>3</v>
      </c>
      <c r="L1244" s="119" t="s">
        <v>8553</v>
      </c>
      <c r="M1244" s="119" t="s">
        <v>7091</v>
      </c>
      <c r="N1244" s="120" t="n">
        <v>4250</v>
      </c>
      <c r="O1244" s="119" t="s">
        <v>1017</v>
      </c>
      <c r="P1244" s="121" t="s">
        <v>1017</v>
      </c>
      <c r="Q1244" s="122" t="s">
        <v>79</v>
      </c>
      <c r="R1244" s="119" t="s">
        <v>93</v>
      </c>
      <c r="S1244" s="119"/>
    </row>
    <row r="1245" customFormat="false" ht="13.2" hidden="false" customHeight="false" outlineLevel="0" collapsed="false">
      <c r="A1245" s="116" t="n">
        <v>2396</v>
      </c>
      <c r="B1245" s="117" t="s">
        <v>8093</v>
      </c>
      <c r="C1245" s="117" t="str">
        <f aca="false">IF(B1245="OFF-FOND","REL",IF(AND(B1245="OFF-SEC",R1245&lt;&gt;"Secondaire CEFA"),"REL","NON"))</f>
        <v>NON</v>
      </c>
      <c r="D1245" s="118" t="n">
        <v>280</v>
      </c>
      <c r="E1245" s="119" t="s">
        <v>7093</v>
      </c>
      <c r="F1245" s="119" t="s">
        <v>7094</v>
      </c>
      <c r="G1245" s="116" t="n">
        <v>4280</v>
      </c>
      <c r="H1245" s="119" t="s">
        <v>1177</v>
      </c>
      <c r="I1245" s="119" t="s">
        <v>1177</v>
      </c>
      <c r="J1245" s="116" t="n">
        <v>2396</v>
      </c>
      <c r="K1245" s="116" t="n">
        <v>3</v>
      </c>
      <c r="L1245" s="119" t="s">
        <v>8554</v>
      </c>
      <c r="M1245" s="119" t="s">
        <v>7094</v>
      </c>
      <c r="N1245" s="120" t="n">
        <v>4280</v>
      </c>
      <c r="O1245" s="119" t="s">
        <v>1177</v>
      </c>
      <c r="P1245" s="121" t="s">
        <v>1177</v>
      </c>
      <c r="Q1245" s="122" t="s">
        <v>79</v>
      </c>
      <c r="R1245" s="119" t="s">
        <v>80</v>
      </c>
      <c r="S1245" s="119"/>
    </row>
    <row r="1246" customFormat="false" ht="13.2" hidden="false" customHeight="false" outlineLevel="0" collapsed="false">
      <c r="A1246" s="116" t="n">
        <v>2397</v>
      </c>
      <c r="B1246" s="117" t="s">
        <v>8093</v>
      </c>
      <c r="C1246" s="117" t="str">
        <f aca="false">IF(B1246="OFF-FOND","REL",IF(AND(B1246="OFF-SEC",R1246&lt;&gt;"Secondaire CEFA"),"REL","NON"))</f>
        <v>NON</v>
      </c>
      <c r="D1246" s="118" t="n">
        <v>280</v>
      </c>
      <c r="E1246" s="119" t="s">
        <v>7093</v>
      </c>
      <c r="F1246" s="119" t="s">
        <v>7094</v>
      </c>
      <c r="G1246" s="116" t="n">
        <v>4280</v>
      </c>
      <c r="H1246" s="119" t="s">
        <v>1177</v>
      </c>
      <c r="I1246" s="119" t="s">
        <v>1177</v>
      </c>
      <c r="J1246" s="116" t="n">
        <v>2397</v>
      </c>
      <c r="K1246" s="116" t="n">
        <v>3</v>
      </c>
      <c r="L1246" s="119" t="s">
        <v>8555</v>
      </c>
      <c r="M1246" s="119" t="s">
        <v>8556</v>
      </c>
      <c r="N1246" s="120" t="n">
        <v>4280</v>
      </c>
      <c r="O1246" s="119" t="s">
        <v>1177</v>
      </c>
      <c r="P1246" s="121" t="s">
        <v>1177</v>
      </c>
      <c r="Q1246" s="122" t="s">
        <v>79</v>
      </c>
      <c r="R1246" s="119" t="s">
        <v>80</v>
      </c>
      <c r="S1246" s="119"/>
    </row>
    <row r="1247" customFormat="false" ht="13.2" hidden="false" customHeight="false" outlineLevel="0" collapsed="false">
      <c r="A1247" s="116" t="n">
        <v>2416</v>
      </c>
      <c r="B1247" s="117" t="s">
        <v>8093</v>
      </c>
      <c r="C1247" s="117" t="str">
        <f aca="false">IF(B1247="OFF-FOND","REL",IF(AND(B1247="OFF-SEC",R1247&lt;&gt;"Secondaire CEFA"),"REL","NON"))</f>
        <v>NON</v>
      </c>
      <c r="D1247" s="118" t="n">
        <v>198</v>
      </c>
      <c r="E1247" s="119" t="s">
        <v>8557</v>
      </c>
      <c r="F1247" s="119" t="s">
        <v>7099</v>
      </c>
      <c r="G1247" s="116" t="n">
        <v>4300</v>
      </c>
      <c r="H1247" s="119" t="s">
        <v>2836</v>
      </c>
      <c r="I1247" s="119" t="s">
        <v>2836</v>
      </c>
      <c r="J1247" s="116" t="n">
        <v>2416</v>
      </c>
      <c r="K1247" s="116" t="n">
        <v>3</v>
      </c>
      <c r="L1247" s="119" t="s">
        <v>8558</v>
      </c>
      <c r="M1247" s="119" t="s">
        <v>7099</v>
      </c>
      <c r="N1247" s="120" t="n">
        <v>4300</v>
      </c>
      <c r="O1247" s="119" t="s">
        <v>2836</v>
      </c>
      <c r="P1247" s="121" t="s">
        <v>2836</v>
      </c>
      <c r="Q1247" s="122" t="s">
        <v>79</v>
      </c>
      <c r="R1247" s="119" t="s">
        <v>80</v>
      </c>
      <c r="S1247" s="119"/>
    </row>
    <row r="1248" customFormat="false" ht="13.2" hidden="false" customHeight="false" outlineLevel="0" collapsed="false">
      <c r="A1248" s="116" t="n">
        <v>2417</v>
      </c>
      <c r="B1248" s="117" t="s">
        <v>8093</v>
      </c>
      <c r="C1248" s="117" t="str">
        <f aca="false">IF(B1248="OFF-FOND","REL",IF(AND(B1248="OFF-SEC",R1248&lt;&gt;"Secondaire CEFA"),"REL","NON"))</f>
        <v>NON</v>
      </c>
      <c r="D1248" s="118" t="n">
        <v>198</v>
      </c>
      <c r="E1248" s="119" t="s">
        <v>8557</v>
      </c>
      <c r="F1248" s="119" t="s">
        <v>7099</v>
      </c>
      <c r="G1248" s="116" t="n">
        <v>4300</v>
      </c>
      <c r="H1248" s="119" t="s">
        <v>2836</v>
      </c>
      <c r="I1248" s="119" t="s">
        <v>2836</v>
      </c>
      <c r="J1248" s="116" t="n">
        <v>2417</v>
      </c>
      <c r="K1248" s="116" t="n">
        <v>3</v>
      </c>
      <c r="L1248" s="119" t="s">
        <v>8104</v>
      </c>
      <c r="M1248" s="119" t="s">
        <v>7099</v>
      </c>
      <c r="N1248" s="120" t="n">
        <v>4300</v>
      </c>
      <c r="O1248" s="119" t="s">
        <v>2836</v>
      </c>
      <c r="P1248" s="121" t="s">
        <v>2836</v>
      </c>
      <c r="Q1248" s="122" t="s">
        <v>79</v>
      </c>
      <c r="R1248" s="119" t="s">
        <v>80</v>
      </c>
      <c r="S1248" s="119"/>
    </row>
    <row r="1249" customFormat="false" ht="13.2" hidden="false" customHeight="false" outlineLevel="0" collapsed="false">
      <c r="A1249" s="116" t="n">
        <v>2418</v>
      </c>
      <c r="B1249" s="117" t="s">
        <v>8093</v>
      </c>
      <c r="C1249" s="117" t="str">
        <f aca="false">IF(B1249="OFF-FOND","REL",IF(AND(B1249="OFF-SEC",R1249&lt;&gt;"Secondaire CEFA"),"REL","NON"))</f>
        <v>NON</v>
      </c>
      <c r="D1249" s="118" t="n">
        <v>198</v>
      </c>
      <c r="E1249" s="119" t="s">
        <v>8557</v>
      </c>
      <c r="F1249" s="119" t="s">
        <v>7099</v>
      </c>
      <c r="G1249" s="116" t="n">
        <v>4300</v>
      </c>
      <c r="H1249" s="119" t="s">
        <v>2836</v>
      </c>
      <c r="I1249" s="119" t="s">
        <v>2836</v>
      </c>
      <c r="J1249" s="116" t="n">
        <v>2418</v>
      </c>
      <c r="K1249" s="116" t="n">
        <v>3</v>
      </c>
      <c r="L1249" s="119" t="s">
        <v>8497</v>
      </c>
      <c r="M1249" s="119" t="s">
        <v>8559</v>
      </c>
      <c r="N1249" s="120" t="n">
        <v>4300</v>
      </c>
      <c r="O1249" s="119" t="s">
        <v>2836</v>
      </c>
      <c r="P1249" s="121" t="s">
        <v>2836</v>
      </c>
      <c r="Q1249" s="122" t="s">
        <v>79</v>
      </c>
      <c r="R1249" s="119" t="s">
        <v>80</v>
      </c>
      <c r="S1249" s="119"/>
    </row>
    <row r="1250" customFormat="false" ht="13.2" hidden="false" customHeight="false" outlineLevel="0" collapsed="false">
      <c r="A1250" s="116" t="n">
        <v>2461</v>
      </c>
      <c r="B1250" s="117" t="s">
        <v>8093</v>
      </c>
      <c r="C1250" s="117" t="str">
        <f aca="false">IF(B1250="OFF-FOND","REL",IF(AND(B1250="OFF-SEC",R1250&lt;&gt;"Secondaire CEFA"),"REL","NON"))</f>
        <v>NON</v>
      </c>
      <c r="D1250" s="118" t="n">
        <v>897</v>
      </c>
      <c r="E1250" s="119" t="s">
        <v>8560</v>
      </c>
      <c r="F1250" s="119" t="s">
        <v>8561</v>
      </c>
      <c r="G1250" s="116" t="n">
        <v>6700</v>
      </c>
      <c r="H1250" s="119" t="s">
        <v>220</v>
      </c>
      <c r="I1250" s="119" t="s">
        <v>220</v>
      </c>
      <c r="J1250" s="116" t="n">
        <v>2461</v>
      </c>
      <c r="K1250" s="116" t="n">
        <v>7</v>
      </c>
      <c r="L1250" s="119" t="s">
        <v>8562</v>
      </c>
      <c r="M1250" s="119" t="s">
        <v>8561</v>
      </c>
      <c r="N1250" s="120" t="n">
        <v>6700</v>
      </c>
      <c r="O1250" s="119" t="s">
        <v>220</v>
      </c>
      <c r="P1250" s="121" t="s">
        <v>220</v>
      </c>
      <c r="Q1250" s="122" t="s">
        <v>79</v>
      </c>
      <c r="R1250" s="119" t="s">
        <v>80</v>
      </c>
      <c r="S1250" s="119"/>
    </row>
    <row r="1251" customFormat="false" ht="13.2" hidden="false" customHeight="false" outlineLevel="0" collapsed="false">
      <c r="A1251" s="116" t="n">
        <v>2462</v>
      </c>
      <c r="B1251" s="117" t="s">
        <v>8093</v>
      </c>
      <c r="C1251" s="117" t="str">
        <f aca="false">IF(B1251="OFF-FOND","REL",IF(AND(B1251="OFF-SEC",R1251&lt;&gt;"Secondaire CEFA"),"REL","NON"))</f>
        <v>NON</v>
      </c>
      <c r="D1251" s="118" t="n">
        <v>945</v>
      </c>
      <c r="E1251" s="119" t="s">
        <v>7114</v>
      </c>
      <c r="F1251" s="119" t="s">
        <v>7115</v>
      </c>
      <c r="G1251" s="116" t="n">
        <v>6700</v>
      </c>
      <c r="H1251" s="119" t="s">
        <v>220</v>
      </c>
      <c r="I1251" s="119" t="s">
        <v>220</v>
      </c>
      <c r="J1251" s="116" t="n">
        <v>2462</v>
      </c>
      <c r="K1251" s="116" t="n">
        <v>7</v>
      </c>
      <c r="L1251" s="119" t="s">
        <v>8563</v>
      </c>
      <c r="M1251" s="119" t="s">
        <v>7115</v>
      </c>
      <c r="N1251" s="120" t="n">
        <v>6700</v>
      </c>
      <c r="O1251" s="119" t="s">
        <v>220</v>
      </c>
      <c r="P1251" s="121" t="s">
        <v>220</v>
      </c>
      <c r="Q1251" s="122" t="s">
        <v>79</v>
      </c>
      <c r="R1251" s="119" t="s">
        <v>80</v>
      </c>
      <c r="S1251" s="119"/>
    </row>
    <row r="1252" customFormat="false" ht="13.2" hidden="false" customHeight="false" outlineLevel="0" collapsed="false">
      <c r="A1252" s="116" t="n">
        <v>2463</v>
      </c>
      <c r="B1252" s="117" t="s">
        <v>8093</v>
      </c>
      <c r="C1252" s="117" t="str">
        <f aca="false">IF(B1252="OFF-FOND","REL",IF(AND(B1252="OFF-SEC",R1252&lt;&gt;"Secondaire CEFA"),"REL","NON"))</f>
        <v>NON</v>
      </c>
      <c r="D1252" s="118" t="n">
        <v>897</v>
      </c>
      <c r="E1252" s="119" t="s">
        <v>8560</v>
      </c>
      <c r="F1252" s="119" t="s">
        <v>8561</v>
      </c>
      <c r="G1252" s="116" t="n">
        <v>6700</v>
      </c>
      <c r="H1252" s="119" t="s">
        <v>220</v>
      </c>
      <c r="I1252" s="119" t="s">
        <v>220</v>
      </c>
      <c r="J1252" s="116" t="n">
        <v>2463</v>
      </c>
      <c r="K1252" s="116" t="n">
        <v>7</v>
      </c>
      <c r="L1252" s="119" t="s">
        <v>8564</v>
      </c>
      <c r="M1252" s="119" t="s">
        <v>8561</v>
      </c>
      <c r="N1252" s="120" t="n">
        <v>6700</v>
      </c>
      <c r="O1252" s="119" t="s">
        <v>220</v>
      </c>
      <c r="P1252" s="121" t="s">
        <v>220</v>
      </c>
      <c r="Q1252" s="122" t="s">
        <v>79</v>
      </c>
      <c r="R1252" s="119" t="s">
        <v>80</v>
      </c>
      <c r="S1252" s="119"/>
    </row>
    <row r="1253" customFormat="false" ht="13.2" hidden="false" customHeight="false" outlineLevel="0" collapsed="false">
      <c r="A1253" s="116" t="n">
        <v>2465</v>
      </c>
      <c r="B1253" s="117" t="s">
        <v>8093</v>
      </c>
      <c r="C1253" s="117" t="str">
        <f aca="false">IF(B1253="OFF-FOND","REL",IF(AND(B1253="OFF-SEC",R1253&lt;&gt;"Secondaire CEFA"),"REL","NON"))</f>
        <v>NON</v>
      </c>
      <c r="D1253" s="118" t="n">
        <v>966</v>
      </c>
      <c r="E1253" s="119" t="s">
        <v>8565</v>
      </c>
      <c r="F1253" s="119" t="s">
        <v>8566</v>
      </c>
      <c r="G1253" s="116" t="n">
        <v>6700</v>
      </c>
      <c r="H1253" s="119" t="s">
        <v>220</v>
      </c>
      <c r="I1253" s="119" t="s">
        <v>220</v>
      </c>
      <c r="J1253" s="116" t="n">
        <v>2465</v>
      </c>
      <c r="K1253" s="116" t="n">
        <v>7</v>
      </c>
      <c r="L1253" s="119" t="s">
        <v>8567</v>
      </c>
      <c r="M1253" s="119" t="s">
        <v>8566</v>
      </c>
      <c r="N1253" s="120" t="n">
        <v>6700</v>
      </c>
      <c r="O1253" s="119" t="s">
        <v>220</v>
      </c>
      <c r="P1253" s="121" t="s">
        <v>220</v>
      </c>
      <c r="Q1253" s="122" t="s">
        <v>79</v>
      </c>
      <c r="R1253" s="119" t="s">
        <v>80</v>
      </c>
      <c r="S1253" s="119"/>
    </row>
    <row r="1254" customFormat="false" ht="13.2" hidden="false" customHeight="false" outlineLevel="0" collapsed="false">
      <c r="A1254" s="116" t="n">
        <v>2487</v>
      </c>
      <c r="B1254" s="117" t="s">
        <v>8093</v>
      </c>
      <c r="C1254" s="117" t="str">
        <f aca="false">IF(B1254="OFF-FOND","REL",IF(AND(B1254="OFF-SEC",R1254&lt;&gt;"Secondaire CEFA"),"REL","NON"))</f>
        <v>NON</v>
      </c>
      <c r="D1254" s="118" t="n">
        <v>966</v>
      </c>
      <c r="E1254" s="119" t="s">
        <v>8565</v>
      </c>
      <c r="F1254" s="119" t="s">
        <v>8566</v>
      </c>
      <c r="G1254" s="116" t="n">
        <v>6700</v>
      </c>
      <c r="H1254" s="119" t="s">
        <v>220</v>
      </c>
      <c r="I1254" s="119" t="s">
        <v>220</v>
      </c>
      <c r="J1254" s="116" t="n">
        <v>2487</v>
      </c>
      <c r="K1254" s="116" t="n">
        <v>7</v>
      </c>
      <c r="L1254" s="119" t="s">
        <v>8568</v>
      </c>
      <c r="M1254" s="119" t="s">
        <v>8569</v>
      </c>
      <c r="N1254" s="120" t="n">
        <v>6791</v>
      </c>
      <c r="O1254" s="119" t="s">
        <v>7128</v>
      </c>
      <c r="P1254" s="121" t="s">
        <v>254</v>
      </c>
      <c r="Q1254" s="122" t="s">
        <v>79</v>
      </c>
      <c r="R1254" s="119" t="s">
        <v>80</v>
      </c>
      <c r="S1254" s="119"/>
    </row>
    <row r="1255" customFormat="false" ht="13.2" hidden="false" customHeight="false" outlineLevel="0" collapsed="false">
      <c r="A1255" s="116" t="n">
        <v>2508</v>
      </c>
      <c r="B1255" s="117" t="s">
        <v>8093</v>
      </c>
      <c r="C1255" s="117" t="str">
        <f aca="false">IF(B1255="OFF-FOND","REL",IF(AND(B1255="OFF-SEC",R1255&lt;&gt;"Secondaire CEFA"),"REL","NON"))</f>
        <v>NON</v>
      </c>
      <c r="D1255" s="118" t="n">
        <v>771</v>
      </c>
      <c r="E1255" s="119" t="s">
        <v>7147</v>
      </c>
      <c r="F1255" s="119" t="s">
        <v>7148</v>
      </c>
      <c r="G1255" s="116" t="n">
        <v>6600</v>
      </c>
      <c r="H1255" s="119" t="s">
        <v>368</v>
      </c>
      <c r="I1255" s="119" t="s">
        <v>368</v>
      </c>
      <c r="J1255" s="116" t="n">
        <v>2508</v>
      </c>
      <c r="K1255" s="116" t="n">
        <v>7</v>
      </c>
      <c r="L1255" s="119" t="s">
        <v>8570</v>
      </c>
      <c r="M1255" s="119" t="s">
        <v>8571</v>
      </c>
      <c r="N1255" s="120" t="n">
        <v>6600</v>
      </c>
      <c r="O1255" s="119" t="s">
        <v>368</v>
      </c>
      <c r="P1255" s="121" t="s">
        <v>368</v>
      </c>
      <c r="Q1255" s="122" t="s">
        <v>79</v>
      </c>
      <c r="R1255" s="119" t="s">
        <v>80</v>
      </c>
      <c r="S1255" s="119"/>
    </row>
    <row r="1256" customFormat="false" ht="13.2" hidden="false" customHeight="false" outlineLevel="0" collapsed="false">
      <c r="A1256" s="116" t="n">
        <v>2512</v>
      </c>
      <c r="B1256" s="117" t="s">
        <v>8093</v>
      </c>
      <c r="C1256" s="117" t="str">
        <f aca="false">IF(B1256="OFF-FOND","REL",IF(AND(B1256="OFF-SEC",R1256&lt;&gt;"Secondaire CEFA"),"REL","NON"))</f>
        <v>NON</v>
      </c>
      <c r="D1256" s="118" t="n">
        <v>771</v>
      </c>
      <c r="E1256" s="119" t="s">
        <v>7147</v>
      </c>
      <c r="F1256" s="119" t="s">
        <v>7148</v>
      </c>
      <c r="G1256" s="116" t="n">
        <v>6600</v>
      </c>
      <c r="H1256" s="119" t="s">
        <v>368</v>
      </c>
      <c r="I1256" s="119" t="s">
        <v>368</v>
      </c>
      <c r="J1256" s="116" t="n">
        <v>2512</v>
      </c>
      <c r="K1256" s="116" t="n">
        <v>7</v>
      </c>
      <c r="L1256" s="119" t="s">
        <v>8572</v>
      </c>
      <c r="M1256" s="119" t="s">
        <v>7153</v>
      </c>
      <c r="N1256" s="120" t="n">
        <v>6600</v>
      </c>
      <c r="O1256" s="119" t="s">
        <v>368</v>
      </c>
      <c r="P1256" s="121" t="s">
        <v>368</v>
      </c>
      <c r="Q1256" s="122" t="s">
        <v>79</v>
      </c>
      <c r="R1256" s="119" t="s">
        <v>93</v>
      </c>
      <c r="S1256" s="119"/>
    </row>
    <row r="1257" customFormat="false" ht="13.2" hidden="false" customHeight="false" outlineLevel="0" collapsed="false">
      <c r="A1257" s="116" t="n">
        <v>2514</v>
      </c>
      <c r="B1257" s="117" t="s">
        <v>8093</v>
      </c>
      <c r="C1257" s="117" t="str">
        <f aca="false">IF(B1257="OFF-FOND","REL",IF(AND(B1257="OFF-SEC",R1257&lt;&gt;"Secondaire CEFA"),"REL","NON"))</f>
        <v>NON</v>
      </c>
      <c r="D1257" s="118" t="n">
        <v>771</v>
      </c>
      <c r="E1257" s="119" t="s">
        <v>7147</v>
      </c>
      <c r="F1257" s="119" t="s">
        <v>7148</v>
      </c>
      <c r="G1257" s="116" t="n">
        <v>6600</v>
      </c>
      <c r="H1257" s="119" t="s">
        <v>368</v>
      </c>
      <c r="I1257" s="119" t="s">
        <v>368</v>
      </c>
      <c r="J1257" s="116" t="n">
        <v>2514</v>
      </c>
      <c r="K1257" s="116" t="n">
        <v>7</v>
      </c>
      <c r="L1257" s="119" t="s">
        <v>8573</v>
      </c>
      <c r="M1257" s="119" t="s">
        <v>8574</v>
      </c>
      <c r="N1257" s="120" t="n">
        <v>6600</v>
      </c>
      <c r="O1257" s="119" t="s">
        <v>368</v>
      </c>
      <c r="P1257" s="121" t="s">
        <v>368</v>
      </c>
      <c r="Q1257" s="122" t="s">
        <v>79</v>
      </c>
      <c r="R1257" s="119" t="s">
        <v>80</v>
      </c>
      <c r="S1257" s="119"/>
    </row>
    <row r="1258" customFormat="false" ht="13.2" hidden="false" customHeight="false" outlineLevel="0" collapsed="false">
      <c r="A1258" s="116" t="n">
        <v>2541</v>
      </c>
      <c r="B1258" s="117" t="s">
        <v>8093</v>
      </c>
      <c r="C1258" s="117" t="str">
        <f aca="false">IF(B1258="OFF-FOND","REL",IF(AND(B1258="OFF-SEC",R1258&lt;&gt;"Secondaire CEFA"),"REL","NON"))</f>
        <v>NON</v>
      </c>
      <c r="D1258" s="118" t="n">
        <v>865</v>
      </c>
      <c r="E1258" s="119" t="s">
        <v>8575</v>
      </c>
      <c r="F1258" s="119" t="s">
        <v>8576</v>
      </c>
      <c r="G1258" s="116" t="n">
        <v>6690</v>
      </c>
      <c r="H1258" s="119" t="s">
        <v>2704</v>
      </c>
      <c r="I1258" s="119" t="s">
        <v>2704</v>
      </c>
      <c r="J1258" s="116" t="n">
        <v>2541</v>
      </c>
      <c r="K1258" s="116" t="n">
        <v>7</v>
      </c>
      <c r="L1258" s="119" t="s">
        <v>8207</v>
      </c>
      <c r="M1258" s="119" t="s">
        <v>8576</v>
      </c>
      <c r="N1258" s="120" t="n">
        <v>6690</v>
      </c>
      <c r="O1258" s="119" t="s">
        <v>2704</v>
      </c>
      <c r="P1258" s="121" t="s">
        <v>2704</v>
      </c>
      <c r="Q1258" s="122" t="s">
        <v>79</v>
      </c>
      <c r="R1258" s="119" t="s">
        <v>80</v>
      </c>
      <c r="S1258" s="119"/>
    </row>
    <row r="1259" customFormat="false" ht="13.2" hidden="false" customHeight="false" outlineLevel="0" collapsed="false">
      <c r="A1259" s="116" t="n">
        <v>2563</v>
      </c>
      <c r="B1259" s="117" t="s">
        <v>8093</v>
      </c>
      <c r="C1259" s="117" t="str">
        <f aca="false">IF(B1259="OFF-FOND","REL",IF(AND(B1259="OFF-SEC",R1259&lt;&gt;"Secondaire CEFA"),"REL","NON"))</f>
        <v>NON</v>
      </c>
      <c r="D1259" s="118" t="n">
        <v>778</v>
      </c>
      <c r="E1259" s="119" t="s">
        <v>8577</v>
      </c>
      <c r="F1259" s="119" t="s">
        <v>8578</v>
      </c>
      <c r="G1259" s="116" t="n">
        <v>6940</v>
      </c>
      <c r="H1259" s="119" t="s">
        <v>7174</v>
      </c>
      <c r="I1259" s="119" t="s">
        <v>811</v>
      </c>
      <c r="J1259" s="116" t="n">
        <v>2563</v>
      </c>
      <c r="K1259" s="116" t="n">
        <v>7</v>
      </c>
      <c r="L1259" s="119" t="s">
        <v>8207</v>
      </c>
      <c r="M1259" s="119" t="s">
        <v>8578</v>
      </c>
      <c r="N1259" s="120" t="n">
        <v>6940</v>
      </c>
      <c r="O1259" s="119" t="s">
        <v>7174</v>
      </c>
      <c r="P1259" s="121" t="s">
        <v>811</v>
      </c>
      <c r="Q1259" s="122" t="s">
        <v>79</v>
      </c>
      <c r="R1259" s="119" t="s">
        <v>80</v>
      </c>
      <c r="S1259" s="119"/>
    </row>
    <row r="1260" customFormat="false" ht="13.2" hidden="false" customHeight="false" outlineLevel="0" collapsed="false">
      <c r="A1260" s="116" t="n">
        <v>2564</v>
      </c>
      <c r="B1260" s="117" t="s">
        <v>8093</v>
      </c>
      <c r="C1260" s="117" t="str">
        <f aca="false">IF(B1260="OFF-FOND","REL",IF(AND(B1260="OFF-SEC",R1260&lt;&gt;"Secondaire CEFA"),"REL","NON"))</f>
        <v>NON</v>
      </c>
      <c r="D1260" s="118" t="n">
        <v>1375</v>
      </c>
      <c r="E1260" s="119" t="s">
        <v>5830</v>
      </c>
      <c r="F1260" s="119" t="s">
        <v>5831</v>
      </c>
      <c r="G1260" s="116" t="n">
        <v>5000</v>
      </c>
      <c r="H1260" s="119" t="s">
        <v>1907</v>
      </c>
      <c r="I1260" s="119" t="s">
        <v>1907</v>
      </c>
      <c r="J1260" s="116" t="n">
        <v>2564</v>
      </c>
      <c r="K1260" s="116" t="n">
        <v>7</v>
      </c>
      <c r="L1260" s="119" t="s">
        <v>8579</v>
      </c>
      <c r="M1260" s="119" t="s">
        <v>7173</v>
      </c>
      <c r="N1260" s="120" t="n">
        <v>6940</v>
      </c>
      <c r="O1260" s="119" t="s">
        <v>7174</v>
      </c>
      <c r="P1260" s="121" t="s">
        <v>811</v>
      </c>
      <c r="Q1260" s="122" t="s">
        <v>79</v>
      </c>
      <c r="R1260" s="119" t="s">
        <v>93</v>
      </c>
      <c r="S1260" s="119"/>
    </row>
    <row r="1261" customFormat="false" ht="13.2" hidden="false" customHeight="false" outlineLevel="0" collapsed="false">
      <c r="A1261" s="116" t="n">
        <v>2587</v>
      </c>
      <c r="B1261" s="117" t="s">
        <v>8093</v>
      </c>
      <c r="C1261" s="117" t="str">
        <f aca="false">IF(B1261="OFF-FOND","REL",IF(AND(B1261="OFF-SEC",R1261&lt;&gt;"Secondaire CEFA"),"REL","NON"))</f>
        <v>NON</v>
      </c>
      <c r="D1261" s="118" t="n">
        <v>927</v>
      </c>
      <c r="E1261" s="119" t="s">
        <v>8580</v>
      </c>
      <c r="F1261" s="119" t="s">
        <v>8581</v>
      </c>
      <c r="G1261" s="116" t="n">
        <v>6980</v>
      </c>
      <c r="H1261" s="119" t="s">
        <v>1500</v>
      </c>
      <c r="I1261" s="119" t="s">
        <v>1500</v>
      </c>
      <c r="J1261" s="116" t="n">
        <v>2587</v>
      </c>
      <c r="K1261" s="116" t="n">
        <v>7</v>
      </c>
      <c r="L1261" s="119" t="s">
        <v>8582</v>
      </c>
      <c r="M1261" s="119" t="s">
        <v>8581</v>
      </c>
      <c r="N1261" s="120" t="n">
        <v>6980</v>
      </c>
      <c r="O1261" s="119" t="s">
        <v>1500</v>
      </c>
      <c r="P1261" s="121" t="s">
        <v>1500</v>
      </c>
      <c r="Q1261" s="122" t="s">
        <v>79</v>
      </c>
      <c r="R1261" s="119" t="s">
        <v>80</v>
      </c>
      <c r="S1261" s="119"/>
    </row>
    <row r="1262" customFormat="false" ht="13.2" hidden="false" customHeight="false" outlineLevel="0" collapsed="false">
      <c r="A1262" s="116" t="n">
        <v>2594</v>
      </c>
      <c r="B1262" s="117" t="s">
        <v>8093</v>
      </c>
      <c r="C1262" s="117" t="str">
        <f aca="false">IF(B1262="OFF-FOND","REL",IF(AND(B1262="OFF-SEC",R1262&lt;&gt;"Secondaire CEFA"),"REL","NON"))</f>
        <v>NON</v>
      </c>
      <c r="D1262" s="118" t="n">
        <v>1358</v>
      </c>
      <c r="E1262" s="119" t="s">
        <v>7195</v>
      </c>
      <c r="F1262" s="119" t="s">
        <v>7196</v>
      </c>
      <c r="G1262" s="116" t="n">
        <v>6900</v>
      </c>
      <c r="H1262" s="119" t="s">
        <v>1706</v>
      </c>
      <c r="I1262" s="119" t="s">
        <v>1706</v>
      </c>
      <c r="J1262" s="116" t="n">
        <v>2594</v>
      </c>
      <c r="K1262" s="116" t="n">
        <v>7</v>
      </c>
      <c r="L1262" s="119" t="s">
        <v>8583</v>
      </c>
      <c r="M1262" s="119" t="s">
        <v>8584</v>
      </c>
      <c r="N1262" s="120" t="n">
        <v>6900</v>
      </c>
      <c r="O1262" s="119" t="s">
        <v>1706</v>
      </c>
      <c r="P1262" s="121" t="s">
        <v>1706</v>
      </c>
      <c r="Q1262" s="122" t="s">
        <v>79</v>
      </c>
      <c r="R1262" s="119" t="s">
        <v>80</v>
      </c>
      <c r="S1262" s="119"/>
    </row>
    <row r="1263" customFormat="false" ht="13.2" hidden="false" customHeight="false" outlineLevel="0" collapsed="false">
      <c r="A1263" s="116" t="n">
        <v>2596</v>
      </c>
      <c r="B1263" s="117" t="s">
        <v>8093</v>
      </c>
      <c r="C1263" s="117" t="str">
        <f aca="false">IF(B1263="OFF-FOND","REL",IF(AND(B1263="OFF-SEC",R1263&lt;&gt;"Secondaire CEFA"),"REL","NON"))</f>
        <v>NON</v>
      </c>
      <c r="D1263" s="118" t="n">
        <v>1358</v>
      </c>
      <c r="E1263" s="119" t="s">
        <v>7195</v>
      </c>
      <c r="F1263" s="119" t="s">
        <v>7196</v>
      </c>
      <c r="G1263" s="116" t="n">
        <v>6900</v>
      </c>
      <c r="H1263" s="119" t="s">
        <v>1706</v>
      </c>
      <c r="I1263" s="119" t="s">
        <v>1706</v>
      </c>
      <c r="J1263" s="116" t="n">
        <v>2596</v>
      </c>
      <c r="K1263" s="116" t="n">
        <v>7</v>
      </c>
      <c r="L1263" s="119" t="s">
        <v>8585</v>
      </c>
      <c r="M1263" s="119" t="s">
        <v>8584</v>
      </c>
      <c r="N1263" s="120" t="n">
        <v>6900</v>
      </c>
      <c r="O1263" s="119" t="s">
        <v>1706</v>
      </c>
      <c r="P1263" s="121" t="s">
        <v>1706</v>
      </c>
      <c r="Q1263" s="122" t="s">
        <v>79</v>
      </c>
      <c r="R1263" s="119" t="s">
        <v>80</v>
      </c>
      <c r="S1263" s="119"/>
    </row>
    <row r="1264" customFormat="false" ht="13.2" hidden="false" customHeight="false" outlineLevel="0" collapsed="false">
      <c r="A1264" s="116" t="n">
        <v>2600</v>
      </c>
      <c r="B1264" s="117" t="s">
        <v>8093</v>
      </c>
      <c r="C1264" s="117" t="str">
        <f aca="false">IF(B1264="OFF-FOND","REL",IF(AND(B1264="OFF-SEC",R1264&lt;&gt;"Secondaire CEFA"),"REL","NON"))</f>
        <v>NON</v>
      </c>
      <c r="D1264" s="118" t="n">
        <v>1358</v>
      </c>
      <c r="E1264" s="119" t="s">
        <v>7195</v>
      </c>
      <c r="F1264" s="119" t="s">
        <v>7196</v>
      </c>
      <c r="G1264" s="116" t="n">
        <v>6900</v>
      </c>
      <c r="H1264" s="119" t="s">
        <v>1706</v>
      </c>
      <c r="I1264" s="119" t="s">
        <v>1706</v>
      </c>
      <c r="J1264" s="116" t="n">
        <v>2600</v>
      </c>
      <c r="K1264" s="116" t="n">
        <v>7</v>
      </c>
      <c r="L1264" s="119" t="s">
        <v>8586</v>
      </c>
      <c r="M1264" s="119" t="s">
        <v>8584</v>
      </c>
      <c r="N1264" s="120" t="n">
        <v>6900</v>
      </c>
      <c r="O1264" s="119" t="s">
        <v>1706</v>
      </c>
      <c r="P1264" s="121" t="s">
        <v>1706</v>
      </c>
      <c r="Q1264" s="122" t="s">
        <v>79</v>
      </c>
      <c r="R1264" s="119" t="s">
        <v>80</v>
      </c>
      <c r="S1264" s="119"/>
    </row>
    <row r="1265" customFormat="false" ht="13.2" hidden="false" customHeight="false" outlineLevel="0" collapsed="false">
      <c r="A1265" s="116" t="n">
        <v>2626</v>
      </c>
      <c r="B1265" s="117" t="s">
        <v>8093</v>
      </c>
      <c r="C1265" s="117" t="str">
        <f aca="false">IF(B1265="OFF-FOND","REL",IF(AND(B1265="OFF-SEC",R1265&lt;&gt;"Secondaire CEFA"),"REL","NON"))</f>
        <v>NON</v>
      </c>
      <c r="D1265" s="118" t="n">
        <v>1360</v>
      </c>
      <c r="E1265" s="119" t="s">
        <v>8587</v>
      </c>
      <c r="F1265" s="119" t="s">
        <v>8588</v>
      </c>
      <c r="G1265" s="116" t="n">
        <v>6880</v>
      </c>
      <c r="H1265" s="119" t="s">
        <v>465</v>
      </c>
      <c r="I1265" s="119" t="s">
        <v>465</v>
      </c>
      <c r="J1265" s="116" t="n">
        <v>2626</v>
      </c>
      <c r="K1265" s="116" t="n">
        <v>7</v>
      </c>
      <c r="L1265" s="119" t="s">
        <v>8095</v>
      </c>
      <c r="M1265" s="119" t="s">
        <v>8588</v>
      </c>
      <c r="N1265" s="120" t="n">
        <v>6880</v>
      </c>
      <c r="O1265" s="119" t="s">
        <v>465</v>
      </c>
      <c r="P1265" s="121" t="s">
        <v>465</v>
      </c>
      <c r="Q1265" s="122" t="s">
        <v>79</v>
      </c>
      <c r="R1265" s="119" t="s">
        <v>80</v>
      </c>
      <c r="S1265" s="119"/>
    </row>
    <row r="1266" customFormat="false" ht="13.2" hidden="false" customHeight="false" outlineLevel="0" collapsed="false">
      <c r="A1266" s="116" t="n">
        <v>2637</v>
      </c>
      <c r="B1266" s="117" t="s">
        <v>8093</v>
      </c>
      <c r="C1266" s="117" t="str">
        <f aca="false">IF(B1266="OFF-FOND","REL",IF(AND(B1266="OFF-SEC",R1266&lt;&gt;"Secondaire CEFA"),"REL","NON"))</f>
        <v>NON</v>
      </c>
      <c r="D1266" s="118" t="n">
        <v>946</v>
      </c>
      <c r="E1266" s="119" t="s">
        <v>7212</v>
      </c>
      <c r="F1266" s="119" t="s">
        <v>7213</v>
      </c>
      <c r="G1266" s="116" t="n">
        <v>6830</v>
      </c>
      <c r="H1266" s="119" t="s">
        <v>571</v>
      </c>
      <c r="I1266" s="119" t="s">
        <v>571</v>
      </c>
      <c r="J1266" s="116" t="n">
        <v>2637</v>
      </c>
      <c r="K1266" s="116" t="n">
        <v>7</v>
      </c>
      <c r="L1266" s="119" t="s">
        <v>8156</v>
      </c>
      <c r="M1266" s="119" t="s">
        <v>8589</v>
      </c>
      <c r="N1266" s="120" t="n">
        <v>6830</v>
      </c>
      <c r="O1266" s="119" t="s">
        <v>571</v>
      </c>
      <c r="P1266" s="121" t="s">
        <v>571</v>
      </c>
      <c r="Q1266" s="122" t="s">
        <v>79</v>
      </c>
      <c r="R1266" s="119" t="s">
        <v>80</v>
      </c>
      <c r="S1266" s="119"/>
    </row>
    <row r="1267" customFormat="false" ht="13.2" hidden="false" customHeight="false" outlineLevel="0" collapsed="false">
      <c r="A1267" s="116" t="n">
        <v>2667</v>
      </c>
      <c r="B1267" s="117" t="s">
        <v>8093</v>
      </c>
      <c r="C1267" s="117" t="str">
        <f aca="false">IF(B1267="OFF-FOND","REL",IF(AND(B1267="OFF-SEC",R1267&lt;&gt;"Secondaire CEFA"),"REL","NON"))</f>
        <v>NON</v>
      </c>
      <c r="D1267" s="118" t="n">
        <v>780</v>
      </c>
      <c r="E1267" s="119" t="s">
        <v>8590</v>
      </c>
      <c r="F1267" s="119" t="s">
        <v>8591</v>
      </c>
      <c r="G1267" s="116" t="n">
        <v>6840</v>
      </c>
      <c r="H1267" s="119" t="s">
        <v>7218</v>
      </c>
      <c r="I1267" s="119" t="s">
        <v>7218</v>
      </c>
      <c r="J1267" s="116" t="n">
        <v>2667</v>
      </c>
      <c r="K1267" s="116" t="n">
        <v>7</v>
      </c>
      <c r="L1267" s="119" t="s">
        <v>8592</v>
      </c>
      <c r="M1267" s="119" t="s">
        <v>8591</v>
      </c>
      <c r="N1267" s="120" t="n">
        <v>6840</v>
      </c>
      <c r="O1267" s="119" t="s">
        <v>7218</v>
      </c>
      <c r="P1267" s="121" t="s">
        <v>7218</v>
      </c>
      <c r="Q1267" s="122" t="s">
        <v>79</v>
      </c>
      <c r="R1267" s="119" t="s">
        <v>80</v>
      </c>
      <c r="S1267" s="119"/>
    </row>
    <row r="1268" customFormat="false" ht="13.2" hidden="false" customHeight="false" outlineLevel="0" collapsed="false">
      <c r="A1268" s="116" t="n">
        <v>2680</v>
      </c>
      <c r="B1268" s="117" t="s">
        <v>8093</v>
      </c>
      <c r="C1268" s="117" t="str">
        <f aca="false">IF(B1268="OFF-FOND","REL",IF(AND(B1268="OFF-SEC",R1268&lt;&gt;"Secondaire CEFA"),"REL","NON"))</f>
        <v>NON</v>
      </c>
      <c r="D1268" s="118" t="n">
        <v>918</v>
      </c>
      <c r="E1268" s="119" t="s">
        <v>7219</v>
      </c>
      <c r="F1268" s="119" t="s">
        <v>7220</v>
      </c>
      <c r="G1268" s="116" t="n">
        <v>6850</v>
      </c>
      <c r="H1268" s="119" t="s">
        <v>7221</v>
      </c>
      <c r="I1268" s="119" t="s">
        <v>2109</v>
      </c>
      <c r="J1268" s="116" t="n">
        <v>2680</v>
      </c>
      <c r="K1268" s="116" t="n">
        <v>7</v>
      </c>
      <c r="L1268" s="119" t="s">
        <v>8248</v>
      </c>
      <c r="M1268" s="119" t="s">
        <v>7220</v>
      </c>
      <c r="N1268" s="120" t="n">
        <v>6850</v>
      </c>
      <c r="O1268" s="119" t="s">
        <v>7221</v>
      </c>
      <c r="P1268" s="121" t="s">
        <v>2109</v>
      </c>
      <c r="Q1268" s="122" t="s">
        <v>79</v>
      </c>
      <c r="R1268" s="119" t="s">
        <v>80</v>
      </c>
      <c r="S1268" s="119"/>
    </row>
    <row r="1269" customFormat="false" ht="13.2" hidden="false" customHeight="false" outlineLevel="0" collapsed="false">
      <c r="A1269" s="116" t="n">
        <v>2688</v>
      </c>
      <c r="B1269" s="117" t="s">
        <v>8093</v>
      </c>
      <c r="C1269" s="117" t="str">
        <f aca="false">IF(B1269="OFF-FOND","REL",IF(AND(B1269="OFF-SEC",R1269&lt;&gt;"Secondaire CEFA"),"REL","NON"))</f>
        <v>NON</v>
      </c>
      <c r="D1269" s="118" t="n">
        <v>894</v>
      </c>
      <c r="E1269" s="119" t="s">
        <v>7226</v>
      </c>
      <c r="F1269" s="119" t="s">
        <v>7227</v>
      </c>
      <c r="G1269" s="116" t="n">
        <v>6870</v>
      </c>
      <c r="H1269" s="119" t="s">
        <v>2342</v>
      </c>
      <c r="I1269" s="119" t="s">
        <v>2342</v>
      </c>
      <c r="J1269" s="116" t="n">
        <v>2688</v>
      </c>
      <c r="K1269" s="116" t="n">
        <v>7</v>
      </c>
      <c r="L1269" s="119" t="s">
        <v>8593</v>
      </c>
      <c r="M1269" s="119" t="s">
        <v>7227</v>
      </c>
      <c r="N1269" s="120" t="n">
        <v>6870</v>
      </c>
      <c r="O1269" s="119" t="s">
        <v>2342</v>
      </c>
      <c r="P1269" s="121" t="s">
        <v>2342</v>
      </c>
      <c r="Q1269" s="122" t="s">
        <v>79</v>
      </c>
      <c r="R1269" s="119" t="s">
        <v>80</v>
      </c>
      <c r="S1269" s="119"/>
    </row>
    <row r="1270" customFormat="false" ht="13.2" hidden="false" customHeight="false" outlineLevel="0" collapsed="false">
      <c r="A1270" s="116" t="n">
        <v>2693</v>
      </c>
      <c r="B1270" s="117" t="s">
        <v>8093</v>
      </c>
      <c r="C1270" s="117" t="str">
        <f aca="false">IF(B1270="OFF-FOND","REL",IF(AND(B1270="OFF-SEC",R1270&lt;&gt;"Secondaire CEFA"),"REL","NON"))</f>
        <v>NON</v>
      </c>
      <c r="D1270" s="118" t="n">
        <v>224</v>
      </c>
      <c r="E1270" s="119" t="s">
        <v>8594</v>
      </c>
      <c r="F1270" s="119" t="s">
        <v>8595</v>
      </c>
      <c r="G1270" s="116" t="n">
        <v>6927</v>
      </c>
      <c r="H1270" s="119" t="s">
        <v>8596</v>
      </c>
      <c r="I1270" s="119" t="s">
        <v>2568</v>
      </c>
      <c r="J1270" s="116" t="n">
        <v>2693</v>
      </c>
      <c r="K1270" s="116" t="n">
        <v>7</v>
      </c>
      <c r="L1270" s="119" t="s">
        <v>8597</v>
      </c>
      <c r="M1270" s="119" t="s">
        <v>8595</v>
      </c>
      <c r="N1270" s="120" t="n">
        <v>6927</v>
      </c>
      <c r="O1270" s="119" t="s">
        <v>8596</v>
      </c>
      <c r="P1270" s="121" t="s">
        <v>2568</v>
      </c>
      <c r="Q1270" s="122" t="s">
        <v>79</v>
      </c>
      <c r="R1270" s="119" t="s">
        <v>80</v>
      </c>
      <c r="S1270" s="119"/>
    </row>
    <row r="1271" customFormat="false" ht="13.2" hidden="false" customHeight="false" outlineLevel="0" collapsed="false">
      <c r="A1271" s="116" t="n">
        <v>2710</v>
      </c>
      <c r="B1271" s="117" t="s">
        <v>8093</v>
      </c>
      <c r="C1271" s="117" t="str">
        <f aca="false">IF(B1271="OFF-FOND","REL",IF(AND(B1271="OFF-SEC",R1271&lt;&gt;"Secondaire CEFA"),"REL","NON"))</f>
        <v>NON</v>
      </c>
      <c r="D1271" s="118" t="n">
        <v>1360</v>
      </c>
      <c r="E1271" s="119" t="s">
        <v>8587</v>
      </c>
      <c r="F1271" s="119" t="s">
        <v>8588</v>
      </c>
      <c r="G1271" s="116" t="n">
        <v>6880</v>
      </c>
      <c r="H1271" s="119" t="s">
        <v>465</v>
      </c>
      <c r="I1271" s="119" t="s">
        <v>465</v>
      </c>
      <c r="J1271" s="116" t="n">
        <v>2710</v>
      </c>
      <c r="K1271" s="116" t="n">
        <v>7</v>
      </c>
      <c r="L1271" s="119" t="s">
        <v>8598</v>
      </c>
      <c r="M1271" s="119" t="s">
        <v>8599</v>
      </c>
      <c r="N1271" s="120" t="n">
        <v>6800</v>
      </c>
      <c r="O1271" s="119" t="s">
        <v>7234</v>
      </c>
      <c r="P1271" s="121" t="s">
        <v>1596</v>
      </c>
      <c r="Q1271" s="122" t="s">
        <v>79</v>
      </c>
      <c r="R1271" s="119" t="s">
        <v>80</v>
      </c>
      <c r="S1271" s="119"/>
    </row>
    <row r="1272" customFormat="false" ht="13.2" hidden="false" customHeight="false" outlineLevel="0" collapsed="false">
      <c r="A1272" s="116" t="n">
        <v>2728</v>
      </c>
      <c r="B1272" s="117" t="s">
        <v>8093</v>
      </c>
      <c r="C1272" s="117" t="str">
        <f aca="false">IF(B1272="OFF-FOND","REL",IF(AND(B1272="OFF-SEC",R1272&lt;&gt;"Secondaire CEFA"),"REL","NON"))</f>
        <v>NON</v>
      </c>
      <c r="D1272" s="118" t="n">
        <v>845</v>
      </c>
      <c r="E1272" s="119" t="s">
        <v>8600</v>
      </c>
      <c r="F1272" s="119" t="s">
        <v>8601</v>
      </c>
      <c r="G1272" s="116" t="n">
        <v>6740</v>
      </c>
      <c r="H1272" s="119" t="s">
        <v>898</v>
      </c>
      <c r="I1272" s="119" t="s">
        <v>898</v>
      </c>
      <c r="J1272" s="116" t="n">
        <v>2728</v>
      </c>
      <c r="K1272" s="116" t="n">
        <v>7</v>
      </c>
      <c r="L1272" s="119" t="s">
        <v>8602</v>
      </c>
      <c r="M1272" s="119" t="s">
        <v>8603</v>
      </c>
      <c r="N1272" s="120" t="n">
        <v>6740</v>
      </c>
      <c r="O1272" s="119" t="s">
        <v>898</v>
      </c>
      <c r="P1272" s="121" t="s">
        <v>898</v>
      </c>
      <c r="Q1272" s="122" t="s">
        <v>79</v>
      </c>
      <c r="R1272" s="119" t="s">
        <v>93</v>
      </c>
      <c r="S1272" s="119"/>
    </row>
    <row r="1273" customFormat="false" ht="13.2" hidden="false" customHeight="false" outlineLevel="0" collapsed="false">
      <c r="A1273" s="116" t="n">
        <v>2738</v>
      </c>
      <c r="B1273" s="117" t="s">
        <v>8093</v>
      </c>
      <c r="C1273" s="117" t="str">
        <f aca="false">IF(B1273="OFF-FOND","REL",IF(AND(B1273="OFF-SEC",R1273&lt;&gt;"Secondaire CEFA"),"REL","NON"))</f>
        <v>NON</v>
      </c>
      <c r="D1273" s="118" t="n">
        <v>788</v>
      </c>
      <c r="E1273" s="119" t="s">
        <v>8604</v>
      </c>
      <c r="F1273" s="119" t="s">
        <v>8605</v>
      </c>
      <c r="G1273" s="116" t="n">
        <v>6820</v>
      </c>
      <c r="H1273" s="119" t="s">
        <v>958</v>
      </c>
      <c r="I1273" s="119" t="s">
        <v>958</v>
      </c>
      <c r="J1273" s="116" t="n">
        <v>2738</v>
      </c>
      <c r="K1273" s="116" t="n">
        <v>7</v>
      </c>
      <c r="L1273" s="119" t="s">
        <v>8606</v>
      </c>
      <c r="M1273" s="119" t="s">
        <v>8605</v>
      </c>
      <c r="N1273" s="120" t="n">
        <v>6820</v>
      </c>
      <c r="O1273" s="119" t="s">
        <v>958</v>
      </c>
      <c r="P1273" s="121" t="s">
        <v>958</v>
      </c>
      <c r="Q1273" s="122" t="s">
        <v>79</v>
      </c>
      <c r="R1273" s="119" t="s">
        <v>80</v>
      </c>
      <c r="S1273" s="119"/>
    </row>
    <row r="1274" customFormat="false" ht="13.2" hidden="false" customHeight="false" outlineLevel="0" collapsed="false">
      <c r="A1274" s="116" t="n">
        <v>2757</v>
      </c>
      <c r="B1274" s="117" t="s">
        <v>8093</v>
      </c>
      <c r="C1274" s="117" t="str">
        <f aca="false">IF(B1274="OFF-FOND","REL",IF(AND(B1274="OFF-SEC",R1274&lt;&gt;"Secondaire CEFA"),"REL","NON"))</f>
        <v>NON</v>
      </c>
      <c r="D1274" s="118" t="n">
        <v>760</v>
      </c>
      <c r="E1274" s="119" t="s">
        <v>8607</v>
      </c>
      <c r="F1274" s="119" t="s">
        <v>8608</v>
      </c>
      <c r="G1274" s="116" t="n">
        <v>6760</v>
      </c>
      <c r="H1274" s="119" t="s">
        <v>2749</v>
      </c>
      <c r="I1274" s="119" t="s">
        <v>2749</v>
      </c>
      <c r="J1274" s="116" t="n">
        <v>2757</v>
      </c>
      <c r="K1274" s="116" t="n">
        <v>7</v>
      </c>
      <c r="L1274" s="119" t="s">
        <v>8609</v>
      </c>
      <c r="M1274" s="119" t="s">
        <v>8608</v>
      </c>
      <c r="N1274" s="120" t="n">
        <v>6760</v>
      </c>
      <c r="O1274" s="119" t="s">
        <v>2749</v>
      </c>
      <c r="P1274" s="121" t="s">
        <v>2749</v>
      </c>
      <c r="Q1274" s="122" t="s">
        <v>79</v>
      </c>
      <c r="R1274" s="119" t="s">
        <v>80</v>
      </c>
      <c r="S1274" s="119"/>
    </row>
    <row r="1275" customFormat="false" ht="13.2" hidden="false" customHeight="false" outlineLevel="0" collapsed="false">
      <c r="A1275" s="116" t="n">
        <v>2758</v>
      </c>
      <c r="B1275" s="117" t="s">
        <v>8093</v>
      </c>
      <c r="C1275" s="117" t="str">
        <f aca="false">IF(B1275="OFF-FOND","REL",IF(AND(B1275="OFF-SEC",R1275&lt;&gt;"Secondaire CEFA"),"REL","NON"))</f>
        <v>NON</v>
      </c>
      <c r="D1275" s="118" t="n">
        <v>760</v>
      </c>
      <c r="E1275" s="119" t="s">
        <v>8607</v>
      </c>
      <c r="F1275" s="119" t="s">
        <v>8608</v>
      </c>
      <c r="G1275" s="116" t="n">
        <v>6760</v>
      </c>
      <c r="H1275" s="119" t="s">
        <v>2749</v>
      </c>
      <c r="I1275" s="119" t="s">
        <v>2749</v>
      </c>
      <c r="J1275" s="116" t="n">
        <v>2758</v>
      </c>
      <c r="K1275" s="116" t="n">
        <v>7</v>
      </c>
      <c r="L1275" s="119" t="s">
        <v>8610</v>
      </c>
      <c r="M1275" s="119" t="s">
        <v>8611</v>
      </c>
      <c r="N1275" s="120" t="n">
        <v>6760</v>
      </c>
      <c r="O1275" s="119" t="s">
        <v>2749</v>
      </c>
      <c r="P1275" s="121" t="s">
        <v>2749</v>
      </c>
      <c r="Q1275" s="122" t="s">
        <v>79</v>
      </c>
      <c r="R1275" s="119" t="s">
        <v>80</v>
      </c>
      <c r="S1275" s="119"/>
    </row>
    <row r="1276" customFormat="false" ht="13.2" hidden="false" customHeight="false" outlineLevel="0" collapsed="false">
      <c r="A1276" s="116" t="n">
        <v>2762</v>
      </c>
      <c r="B1276" s="117" t="s">
        <v>8093</v>
      </c>
      <c r="C1276" s="117" t="str">
        <f aca="false">IF(B1276="OFF-FOND","REL",IF(AND(B1276="OFF-SEC",R1276&lt;&gt;"Secondaire CEFA"),"REL","NON"))</f>
        <v>NON</v>
      </c>
      <c r="D1276" s="118" t="n">
        <v>88</v>
      </c>
      <c r="E1276" s="119" t="s">
        <v>8612</v>
      </c>
      <c r="F1276" s="119" t="s">
        <v>8613</v>
      </c>
      <c r="G1276" s="116" t="n">
        <v>6761</v>
      </c>
      <c r="H1276" s="119" t="s">
        <v>8614</v>
      </c>
      <c r="I1276" s="119" t="s">
        <v>2749</v>
      </c>
      <c r="J1276" s="116" t="n">
        <v>2762</v>
      </c>
      <c r="K1276" s="116" t="n">
        <v>7</v>
      </c>
      <c r="L1276" s="119" t="s">
        <v>8615</v>
      </c>
      <c r="M1276" s="119" t="s">
        <v>8066</v>
      </c>
      <c r="N1276" s="120" t="n">
        <v>6761</v>
      </c>
      <c r="O1276" s="119" t="s">
        <v>2749</v>
      </c>
      <c r="P1276" s="121" t="s">
        <v>2749</v>
      </c>
      <c r="Q1276" s="122" t="s">
        <v>79</v>
      </c>
      <c r="R1276" s="119" t="s">
        <v>80</v>
      </c>
      <c r="S1276" s="119"/>
    </row>
    <row r="1277" customFormat="false" ht="13.2" hidden="false" customHeight="false" outlineLevel="0" collapsed="false">
      <c r="A1277" s="116" t="n">
        <v>2776</v>
      </c>
      <c r="B1277" s="117" t="s">
        <v>8093</v>
      </c>
      <c r="C1277" s="117" t="str">
        <f aca="false">IF(B1277="OFF-FOND","REL",IF(AND(B1277="OFF-SEC",R1277&lt;&gt;"Secondaire CEFA"),"REL","NON"))</f>
        <v>NON</v>
      </c>
      <c r="D1277" s="118" t="n">
        <v>152</v>
      </c>
      <c r="E1277" s="119" t="s">
        <v>7271</v>
      </c>
      <c r="F1277" s="119" t="s">
        <v>7272</v>
      </c>
      <c r="G1277" s="116" t="n">
        <v>6720</v>
      </c>
      <c r="H1277" s="119" t="s">
        <v>7270</v>
      </c>
      <c r="I1277" s="119" t="s">
        <v>1142</v>
      </c>
      <c r="J1277" s="116" t="n">
        <v>2776</v>
      </c>
      <c r="K1277" s="116" t="n">
        <v>7</v>
      </c>
      <c r="L1277" s="119" t="s">
        <v>8616</v>
      </c>
      <c r="M1277" s="119" t="s">
        <v>7274</v>
      </c>
      <c r="N1277" s="120" t="n">
        <v>6720</v>
      </c>
      <c r="O1277" s="119" t="s">
        <v>7270</v>
      </c>
      <c r="P1277" s="121" t="s">
        <v>1142</v>
      </c>
      <c r="Q1277" s="122" t="s">
        <v>79</v>
      </c>
      <c r="R1277" s="119" t="s">
        <v>80</v>
      </c>
      <c r="S1277" s="119"/>
    </row>
    <row r="1278" customFormat="false" ht="13.2" hidden="false" customHeight="false" outlineLevel="0" collapsed="false">
      <c r="A1278" s="116" t="n">
        <v>2777</v>
      </c>
      <c r="B1278" s="117" t="s">
        <v>8093</v>
      </c>
      <c r="C1278" s="117" t="str">
        <f aca="false">IF(B1278="OFF-FOND","REL",IF(AND(B1278="OFF-SEC",R1278&lt;&gt;"Secondaire CEFA"),"REL","NON"))</f>
        <v>NON</v>
      </c>
      <c r="D1278" s="118" t="n">
        <v>152</v>
      </c>
      <c r="E1278" s="119" t="s">
        <v>7271</v>
      </c>
      <c r="F1278" s="119" t="s">
        <v>7272</v>
      </c>
      <c r="G1278" s="116" t="n">
        <v>6720</v>
      </c>
      <c r="H1278" s="119" t="s">
        <v>7270</v>
      </c>
      <c r="I1278" s="119" t="s">
        <v>1142</v>
      </c>
      <c r="J1278" s="116" t="n">
        <v>2777</v>
      </c>
      <c r="K1278" s="116" t="n">
        <v>7</v>
      </c>
      <c r="L1278" s="119" t="s">
        <v>8617</v>
      </c>
      <c r="M1278" s="119" t="s">
        <v>8618</v>
      </c>
      <c r="N1278" s="120" t="n">
        <v>6720</v>
      </c>
      <c r="O1278" s="119" t="s">
        <v>7270</v>
      </c>
      <c r="P1278" s="121" t="s">
        <v>1142</v>
      </c>
      <c r="Q1278" s="122" t="s">
        <v>79</v>
      </c>
      <c r="R1278" s="119" t="s">
        <v>80</v>
      </c>
      <c r="S1278" s="119"/>
    </row>
    <row r="1279" customFormat="false" ht="13.2" hidden="false" customHeight="false" outlineLevel="0" collapsed="false">
      <c r="A1279" s="116" t="n">
        <v>2787</v>
      </c>
      <c r="B1279" s="117" t="s">
        <v>8093</v>
      </c>
      <c r="C1279" s="117" t="str">
        <f aca="false">IF(B1279="OFF-FOND","REL",IF(AND(B1279="OFF-SEC",R1279&lt;&gt;"Secondaire CEFA"),"REL","NON"))</f>
        <v>NON</v>
      </c>
      <c r="D1279" s="118" t="n">
        <v>495</v>
      </c>
      <c r="E1279" s="119" t="s">
        <v>8619</v>
      </c>
      <c r="F1279" s="119" t="s">
        <v>8620</v>
      </c>
      <c r="G1279" s="116" t="n">
        <v>5537</v>
      </c>
      <c r="H1279" s="119" t="s">
        <v>8621</v>
      </c>
      <c r="I1279" s="119" t="s">
        <v>8622</v>
      </c>
      <c r="J1279" s="116" t="n">
        <v>2787</v>
      </c>
      <c r="K1279" s="116" t="n">
        <v>6</v>
      </c>
      <c r="L1279" s="119" t="s">
        <v>8623</v>
      </c>
      <c r="M1279" s="119" t="s">
        <v>8620</v>
      </c>
      <c r="N1279" s="120" t="n">
        <v>5537</v>
      </c>
      <c r="O1279" s="119" t="s">
        <v>8621</v>
      </c>
      <c r="P1279" s="121" t="s">
        <v>8622</v>
      </c>
      <c r="Q1279" s="122" t="s">
        <v>79</v>
      </c>
      <c r="R1279" s="119" t="s">
        <v>80</v>
      </c>
      <c r="S1279" s="119"/>
    </row>
    <row r="1280" customFormat="false" ht="13.2" hidden="false" customHeight="false" outlineLevel="0" collapsed="false">
      <c r="A1280" s="116" t="n">
        <v>2793</v>
      </c>
      <c r="B1280" s="117" t="s">
        <v>8093</v>
      </c>
      <c r="C1280" s="117" t="str">
        <f aca="false">IF(B1280="OFF-FOND","REL",IF(AND(B1280="OFF-SEC",R1280&lt;&gt;"Secondaire CEFA"),"REL","NON"))</f>
        <v>NON</v>
      </c>
      <c r="D1280" s="118" t="n">
        <v>302</v>
      </c>
      <c r="E1280" s="119" t="s">
        <v>7281</v>
      </c>
      <c r="F1280" s="119" t="s">
        <v>7282</v>
      </c>
      <c r="G1280" s="116" t="n">
        <v>5570</v>
      </c>
      <c r="H1280" s="119" t="s">
        <v>394</v>
      </c>
      <c r="I1280" s="119" t="s">
        <v>394</v>
      </c>
      <c r="J1280" s="116" t="n">
        <v>2793</v>
      </c>
      <c r="K1280" s="116" t="n">
        <v>6</v>
      </c>
      <c r="L1280" s="119" t="s">
        <v>8095</v>
      </c>
      <c r="M1280" s="119" t="s">
        <v>7282</v>
      </c>
      <c r="N1280" s="120" t="n">
        <v>5570</v>
      </c>
      <c r="O1280" s="119" t="s">
        <v>394</v>
      </c>
      <c r="P1280" s="121" t="s">
        <v>394</v>
      </c>
      <c r="Q1280" s="122" t="s">
        <v>79</v>
      </c>
      <c r="R1280" s="119" t="s">
        <v>80</v>
      </c>
      <c r="S1280" s="119"/>
    </row>
    <row r="1281" customFormat="false" ht="13.2" hidden="false" customHeight="false" outlineLevel="0" collapsed="false">
      <c r="A1281" s="116" t="n">
        <v>2794</v>
      </c>
      <c r="B1281" s="117" t="s">
        <v>8093</v>
      </c>
      <c r="C1281" s="117" t="str">
        <f aca="false">IF(B1281="OFF-FOND","REL",IF(AND(B1281="OFF-SEC",R1281&lt;&gt;"Secondaire CEFA"),"REL","NON"))</f>
        <v>NON</v>
      </c>
      <c r="D1281" s="118" t="n">
        <v>983</v>
      </c>
      <c r="E1281" s="119" t="s">
        <v>7278</v>
      </c>
      <c r="F1281" s="119" t="s">
        <v>7279</v>
      </c>
      <c r="G1281" s="116" t="n">
        <v>5570</v>
      </c>
      <c r="H1281" s="119" t="s">
        <v>394</v>
      </c>
      <c r="I1281" s="119" t="s">
        <v>394</v>
      </c>
      <c r="J1281" s="116" t="n">
        <v>2794</v>
      </c>
      <c r="K1281" s="116" t="n">
        <v>6</v>
      </c>
      <c r="L1281" s="119" t="s">
        <v>8624</v>
      </c>
      <c r="M1281" s="119" t="s">
        <v>7279</v>
      </c>
      <c r="N1281" s="120" t="n">
        <v>5570</v>
      </c>
      <c r="O1281" s="119" t="s">
        <v>394</v>
      </c>
      <c r="P1281" s="121" t="s">
        <v>394</v>
      </c>
      <c r="Q1281" s="122" t="s">
        <v>79</v>
      </c>
      <c r="R1281" s="119" t="s">
        <v>80</v>
      </c>
      <c r="S1281" s="119"/>
    </row>
    <row r="1282" customFormat="false" ht="13.2" hidden="false" customHeight="false" outlineLevel="0" collapsed="false">
      <c r="A1282" s="116" t="n">
        <v>2807</v>
      </c>
      <c r="B1282" s="117" t="s">
        <v>8093</v>
      </c>
      <c r="C1282" s="117" t="str">
        <f aca="false">IF(B1282="OFF-FOND","REL",IF(AND(B1282="OFF-SEC",R1282&lt;&gt;"Secondaire CEFA"),"REL","NON"))</f>
        <v>NON</v>
      </c>
      <c r="D1282" s="118" t="n">
        <v>1366</v>
      </c>
      <c r="E1282" s="119" t="s">
        <v>8625</v>
      </c>
      <c r="F1282" s="119" t="s">
        <v>8626</v>
      </c>
      <c r="G1282" s="116" t="n">
        <v>5590</v>
      </c>
      <c r="H1282" s="119" t="s">
        <v>690</v>
      </c>
      <c r="I1282" s="119" t="s">
        <v>690</v>
      </c>
      <c r="J1282" s="116" t="n">
        <v>2807</v>
      </c>
      <c r="K1282" s="116" t="n">
        <v>6</v>
      </c>
      <c r="L1282" s="119" t="s">
        <v>8627</v>
      </c>
      <c r="M1282" s="119" t="s">
        <v>8626</v>
      </c>
      <c r="N1282" s="120" t="n">
        <v>5590</v>
      </c>
      <c r="O1282" s="119" t="s">
        <v>690</v>
      </c>
      <c r="P1282" s="121" t="s">
        <v>690</v>
      </c>
      <c r="Q1282" s="122" t="s">
        <v>79</v>
      </c>
      <c r="R1282" s="119" t="s">
        <v>80</v>
      </c>
      <c r="S1282" s="119"/>
    </row>
    <row r="1283" customFormat="false" ht="13.2" hidden="false" customHeight="false" outlineLevel="0" collapsed="false">
      <c r="A1283" s="116" t="n">
        <v>2808</v>
      </c>
      <c r="B1283" s="117" t="s">
        <v>8093</v>
      </c>
      <c r="C1283" s="117" t="str">
        <f aca="false">IF(B1283="OFF-FOND","REL",IF(AND(B1283="OFF-SEC",R1283&lt;&gt;"Secondaire CEFA"),"REL","NON"))</f>
        <v>NON</v>
      </c>
      <c r="D1283" s="118" t="n">
        <v>1366</v>
      </c>
      <c r="E1283" s="119" t="s">
        <v>8625</v>
      </c>
      <c r="F1283" s="119" t="s">
        <v>8626</v>
      </c>
      <c r="G1283" s="116" t="n">
        <v>5590</v>
      </c>
      <c r="H1283" s="119" t="s">
        <v>690</v>
      </c>
      <c r="I1283" s="119" t="s">
        <v>690</v>
      </c>
      <c r="J1283" s="116" t="n">
        <v>2808</v>
      </c>
      <c r="K1283" s="116" t="n">
        <v>6</v>
      </c>
      <c r="L1283" s="119" t="s">
        <v>8100</v>
      </c>
      <c r="M1283" s="119" t="s">
        <v>7289</v>
      </c>
      <c r="N1283" s="120" t="n">
        <v>5590</v>
      </c>
      <c r="O1283" s="119" t="s">
        <v>690</v>
      </c>
      <c r="P1283" s="121" t="s">
        <v>690</v>
      </c>
      <c r="Q1283" s="122" t="s">
        <v>79</v>
      </c>
      <c r="R1283" s="119" t="s">
        <v>80</v>
      </c>
      <c r="S1283" s="119"/>
    </row>
    <row r="1284" customFormat="false" ht="13.2" hidden="false" customHeight="false" outlineLevel="0" collapsed="false">
      <c r="A1284" s="116" t="n">
        <v>2809</v>
      </c>
      <c r="B1284" s="117" t="s">
        <v>8093</v>
      </c>
      <c r="C1284" s="117" t="str">
        <f aca="false">IF(B1284="OFF-FOND","REL",IF(AND(B1284="OFF-SEC",R1284&lt;&gt;"Secondaire CEFA"),"REL","NON"))</f>
        <v>NON</v>
      </c>
      <c r="D1284" s="118" t="n">
        <v>1366</v>
      </c>
      <c r="E1284" s="119" t="s">
        <v>8625</v>
      </c>
      <c r="F1284" s="119" t="s">
        <v>8626</v>
      </c>
      <c r="G1284" s="116" t="n">
        <v>5590</v>
      </c>
      <c r="H1284" s="119" t="s">
        <v>690</v>
      </c>
      <c r="I1284" s="119" t="s">
        <v>690</v>
      </c>
      <c r="J1284" s="116" t="n">
        <v>2809</v>
      </c>
      <c r="K1284" s="116" t="n">
        <v>6</v>
      </c>
      <c r="L1284" s="119" t="s">
        <v>8628</v>
      </c>
      <c r="M1284" s="119" t="s">
        <v>8626</v>
      </c>
      <c r="N1284" s="120" t="n">
        <v>5590</v>
      </c>
      <c r="O1284" s="119" t="s">
        <v>690</v>
      </c>
      <c r="P1284" s="121" t="s">
        <v>690</v>
      </c>
      <c r="Q1284" s="122" t="s">
        <v>79</v>
      </c>
      <c r="R1284" s="119" t="s">
        <v>80</v>
      </c>
      <c r="S1284" s="119"/>
    </row>
    <row r="1285" customFormat="false" ht="13.2" hidden="false" customHeight="false" outlineLevel="0" collapsed="false">
      <c r="A1285" s="116" t="n">
        <v>2811</v>
      </c>
      <c r="B1285" s="117" t="s">
        <v>8093</v>
      </c>
      <c r="C1285" s="117" t="str">
        <f aca="false">IF(B1285="OFF-FOND","REL",IF(AND(B1285="OFF-SEC",R1285&lt;&gt;"Secondaire CEFA"),"REL","NON"))</f>
        <v>NON</v>
      </c>
      <c r="D1285" s="118" t="n">
        <v>257</v>
      </c>
      <c r="E1285" s="119" t="s">
        <v>7294</v>
      </c>
      <c r="F1285" s="119" t="s">
        <v>8629</v>
      </c>
      <c r="G1285" s="116" t="n">
        <v>5580</v>
      </c>
      <c r="H1285" s="119" t="s">
        <v>2264</v>
      </c>
      <c r="I1285" s="119" t="s">
        <v>1907</v>
      </c>
      <c r="J1285" s="116" t="n">
        <v>2811</v>
      </c>
      <c r="K1285" s="116" t="n">
        <v>10</v>
      </c>
      <c r="L1285" s="119" t="s">
        <v>7296</v>
      </c>
      <c r="M1285" s="119" t="s">
        <v>8629</v>
      </c>
      <c r="N1285" s="120" t="n">
        <v>5580</v>
      </c>
      <c r="O1285" s="119" t="s">
        <v>2264</v>
      </c>
      <c r="P1285" s="121" t="s">
        <v>1907</v>
      </c>
      <c r="Q1285" s="122" t="s">
        <v>79</v>
      </c>
      <c r="R1285" s="119" t="s">
        <v>80</v>
      </c>
      <c r="S1285" s="119"/>
    </row>
    <row r="1286" customFormat="false" ht="13.2" hidden="false" customHeight="false" outlineLevel="0" collapsed="false">
      <c r="A1286" s="116" t="n">
        <v>2824</v>
      </c>
      <c r="B1286" s="117" t="s">
        <v>8093</v>
      </c>
      <c r="C1286" s="117" t="str">
        <f aca="false">IF(B1286="OFF-FOND","REL",IF(AND(B1286="OFF-SEC",R1286&lt;&gt;"Secondaire CEFA"),"REL","NON"))</f>
        <v>NON</v>
      </c>
      <c r="D1286" s="118" t="n">
        <v>232</v>
      </c>
      <c r="E1286" s="119" t="s">
        <v>8630</v>
      </c>
      <c r="F1286" s="119" t="s">
        <v>7298</v>
      </c>
      <c r="G1286" s="116" t="n">
        <v>5500</v>
      </c>
      <c r="H1286" s="119" t="s">
        <v>783</v>
      </c>
      <c r="I1286" s="119" t="s">
        <v>783</v>
      </c>
      <c r="J1286" s="116" t="n">
        <v>2824</v>
      </c>
      <c r="K1286" s="116" t="n">
        <v>6</v>
      </c>
      <c r="L1286" s="119" t="s">
        <v>8631</v>
      </c>
      <c r="M1286" s="119" t="s">
        <v>7298</v>
      </c>
      <c r="N1286" s="120" t="n">
        <v>5500</v>
      </c>
      <c r="O1286" s="119" t="s">
        <v>783</v>
      </c>
      <c r="P1286" s="121" t="s">
        <v>783</v>
      </c>
      <c r="Q1286" s="122" t="s">
        <v>79</v>
      </c>
      <c r="R1286" s="119" t="s">
        <v>80</v>
      </c>
      <c r="S1286" s="119"/>
    </row>
    <row r="1287" customFormat="false" ht="13.2" hidden="false" customHeight="false" outlineLevel="0" collapsed="false">
      <c r="A1287" s="116" t="n">
        <v>2827</v>
      </c>
      <c r="B1287" s="117" t="s">
        <v>8093</v>
      </c>
      <c r="C1287" s="117" t="str">
        <f aca="false">IF(B1287="OFF-FOND","REL",IF(AND(B1287="OFF-SEC",R1287&lt;&gt;"Secondaire CEFA"),"REL","NON"))</f>
        <v>NON</v>
      </c>
      <c r="D1287" s="118" t="n">
        <v>875</v>
      </c>
      <c r="E1287" s="119" t="s">
        <v>8632</v>
      </c>
      <c r="F1287" s="119" t="s">
        <v>8633</v>
      </c>
      <c r="G1287" s="116" t="n">
        <v>5500</v>
      </c>
      <c r="H1287" s="119" t="s">
        <v>783</v>
      </c>
      <c r="I1287" s="119" t="s">
        <v>783</v>
      </c>
      <c r="J1287" s="116" t="n">
        <v>2827</v>
      </c>
      <c r="K1287" s="116" t="n">
        <v>6</v>
      </c>
      <c r="L1287" s="119" t="s">
        <v>8634</v>
      </c>
      <c r="M1287" s="119" t="s">
        <v>8633</v>
      </c>
      <c r="N1287" s="120" t="n">
        <v>5500</v>
      </c>
      <c r="O1287" s="119" t="s">
        <v>783</v>
      </c>
      <c r="P1287" s="121" t="s">
        <v>783</v>
      </c>
      <c r="Q1287" s="122" t="s">
        <v>79</v>
      </c>
      <c r="R1287" s="119" t="s">
        <v>80</v>
      </c>
      <c r="S1287" s="119"/>
    </row>
    <row r="1288" customFormat="false" ht="13.2" hidden="false" customHeight="false" outlineLevel="0" collapsed="false">
      <c r="A1288" s="116" t="n">
        <v>2845</v>
      </c>
      <c r="B1288" s="117" t="s">
        <v>8093</v>
      </c>
      <c r="C1288" s="117" t="str">
        <f aca="false">IF(B1288="OFF-FOND","REL",IF(AND(B1288="OFF-SEC",R1288&lt;&gt;"Secondaire CEFA"),"REL","NON"))</f>
        <v>NON</v>
      </c>
      <c r="D1288" s="118" t="n">
        <v>11</v>
      </c>
      <c r="E1288" s="119" t="s">
        <v>8635</v>
      </c>
      <c r="F1288" s="119" t="s">
        <v>8636</v>
      </c>
      <c r="G1288" s="116" t="n">
        <v>5364</v>
      </c>
      <c r="H1288" s="119" t="s">
        <v>8637</v>
      </c>
      <c r="I1288" s="119" t="s">
        <v>1168</v>
      </c>
      <c r="J1288" s="116" t="n">
        <v>2845</v>
      </c>
      <c r="K1288" s="116" t="n">
        <v>6</v>
      </c>
      <c r="L1288" s="119" t="s">
        <v>8638</v>
      </c>
      <c r="M1288" s="119" t="s">
        <v>8636</v>
      </c>
      <c r="N1288" s="120" t="n">
        <v>5364</v>
      </c>
      <c r="O1288" s="119" t="s">
        <v>8637</v>
      </c>
      <c r="P1288" s="121" t="s">
        <v>1168</v>
      </c>
      <c r="Q1288" s="122" t="s">
        <v>79</v>
      </c>
      <c r="R1288" s="119" t="s">
        <v>93</v>
      </c>
      <c r="S1288" s="119"/>
    </row>
    <row r="1289" customFormat="false" ht="13.2" hidden="false" customHeight="false" outlineLevel="0" collapsed="false">
      <c r="A1289" s="116" t="n">
        <v>2866</v>
      </c>
      <c r="B1289" s="117" t="s">
        <v>8093</v>
      </c>
      <c r="C1289" s="117" t="str">
        <f aca="false">IF(B1289="OFF-FOND","REL",IF(AND(B1289="OFF-SEC",R1289&lt;&gt;"Secondaire CEFA"),"REL","NON"))</f>
        <v>NON</v>
      </c>
      <c r="D1289" s="118" t="n">
        <v>697</v>
      </c>
      <c r="E1289" s="119" t="s">
        <v>7333</v>
      </c>
      <c r="F1289" s="119" t="s">
        <v>7334</v>
      </c>
      <c r="G1289" s="116" t="n">
        <v>5580</v>
      </c>
      <c r="H1289" s="119" t="s">
        <v>2264</v>
      </c>
      <c r="I1289" s="119" t="s">
        <v>2264</v>
      </c>
      <c r="J1289" s="116" t="n">
        <v>2866</v>
      </c>
      <c r="K1289" s="116" t="n">
        <v>6</v>
      </c>
      <c r="L1289" s="119" t="s">
        <v>8639</v>
      </c>
      <c r="M1289" s="119" t="s">
        <v>7334</v>
      </c>
      <c r="N1289" s="120" t="n">
        <v>5580</v>
      </c>
      <c r="O1289" s="119" t="s">
        <v>2264</v>
      </c>
      <c r="P1289" s="121" t="s">
        <v>2264</v>
      </c>
      <c r="Q1289" s="122" t="s">
        <v>79</v>
      </c>
      <c r="R1289" s="119" t="s">
        <v>80</v>
      </c>
      <c r="S1289" s="119"/>
    </row>
    <row r="1290" customFormat="false" ht="13.2" hidden="false" customHeight="false" outlineLevel="0" collapsed="false">
      <c r="A1290" s="116" t="n">
        <v>2880</v>
      </c>
      <c r="B1290" s="117" t="s">
        <v>8093</v>
      </c>
      <c r="C1290" s="117" t="str">
        <f aca="false">IF(B1290="OFF-FOND","REL",IF(AND(B1290="OFF-SEC",R1290&lt;&gt;"Secondaire CEFA"),"REL","NON"))</f>
        <v>NON</v>
      </c>
      <c r="D1290" s="118" t="n">
        <v>213</v>
      </c>
      <c r="E1290" s="119" t="s">
        <v>8640</v>
      </c>
      <c r="F1290" s="119" t="s">
        <v>7875</v>
      </c>
      <c r="G1290" s="116" t="n">
        <v>5530</v>
      </c>
      <c r="H1290" s="119" t="s">
        <v>8641</v>
      </c>
      <c r="I1290" s="119" t="s">
        <v>2959</v>
      </c>
      <c r="J1290" s="116" t="n">
        <v>2880</v>
      </c>
      <c r="K1290" s="116" t="n">
        <v>6</v>
      </c>
      <c r="L1290" s="119" t="s">
        <v>8642</v>
      </c>
      <c r="M1290" s="119" t="s">
        <v>7875</v>
      </c>
      <c r="N1290" s="120" t="n">
        <v>5530</v>
      </c>
      <c r="O1290" s="119" t="s">
        <v>8641</v>
      </c>
      <c r="P1290" s="121" t="s">
        <v>2959</v>
      </c>
      <c r="Q1290" s="122" t="s">
        <v>79</v>
      </c>
      <c r="R1290" s="119" t="s">
        <v>80</v>
      </c>
      <c r="S1290" s="119"/>
    </row>
    <row r="1291" customFormat="false" ht="13.2" hidden="false" customHeight="false" outlineLevel="0" collapsed="false">
      <c r="A1291" s="116" t="n">
        <v>2896</v>
      </c>
      <c r="B1291" s="117" t="s">
        <v>8093</v>
      </c>
      <c r="C1291" s="117" t="str">
        <f aca="false">IF(B1291="OFF-FOND","REL",IF(AND(B1291="OFF-SEC",R1291&lt;&gt;"Secondaire CEFA"),"REL","NON"))</f>
        <v>NON</v>
      </c>
      <c r="D1291" s="118" t="n">
        <v>14</v>
      </c>
      <c r="E1291" s="119" t="s">
        <v>7346</v>
      </c>
      <c r="F1291" s="119" t="s">
        <v>7347</v>
      </c>
      <c r="G1291" s="116" t="n">
        <v>5300</v>
      </c>
      <c r="H1291" s="119" t="s">
        <v>188</v>
      </c>
      <c r="I1291" s="119" t="s">
        <v>188</v>
      </c>
      <c r="J1291" s="116" t="n">
        <v>2896</v>
      </c>
      <c r="K1291" s="116" t="n">
        <v>6</v>
      </c>
      <c r="L1291" s="119" t="s">
        <v>8643</v>
      </c>
      <c r="M1291" s="119" t="s">
        <v>8644</v>
      </c>
      <c r="N1291" s="120" t="n">
        <v>5300</v>
      </c>
      <c r="O1291" s="119" t="s">
        <v>188</v>
      </c>
      <c r="P1291" s="121" t="s">
        <v>188</v>
      </c>
      <c r="Q1291" s="122" t="s">
        <v>79</v>
      </c>
      <c r="R1291" s="119" t="s">
        <v>80</v>
      </c>
      <c r="S1291" s="119"/>
    </row>
    <row r="1292" customFormat="false" ht="13.2" hidden="false" customHeight="false" outlineLevel="0" collapsed="false">
      <c r="A1292" s="116" t="n">
        <v>2899</v>
      </c>
      <c r="B1292" s="117" t="s">
        <v>8093</v>
      </c>
      <c r="C1292" s="117" t="str">
        <f aca="false">IF(B1292="OFF-FOND","REL",IF(AND(B1292="OFF-SEC",R1292&lt;&gt;"Secondaire CEFA"),"REL","NON"))</f>
        <v>NON</v>
      </c>
      <c r="D1292" s="118" t="n">
        <v>972</v>
      </c>
      <c r="E1292" s="119" t="s">
        <v>8645</v>
      </c>
      <c r="F1292" s="119" t="s">
        <v>8646</v>
      </c>
      <c r="G1292" s="116" t="n">
        <v>5100</v>
      </c>
      <c r="H1292" s="119" t="s">
        <v>8647</v>
      </c>
      <c r="I1292" s="119" t="s">
        <v>1907</v>
      </c>
      <c r="J1292" s="116" t="n">
        <v>2899</v>
      </c>
      <c r="K1292" s="116" t="n">
        <v>6</v>
      </c>
      <c r="L1292" s="119" t="s">
        <v>8648</v>
      </c>
      <c r="M1292" s="119" t="s">
        <v>8649</v>
      </c>
      <c r="N1292" s="120" t="n">
        <v>5300</v>
      </c>
      <c r="O1292" s="119" t="s">
        <v>8650</v>
      </c>
      <c r="P1292" s="121" t="s">
        <v>188</v>
      </c>
      <c r="Q1292" s="122" t="s">
        <v>79</v>
      </c>
      <c r="R1292" s="119" t="s">
        <v>93</v>
      </c>
      <c r="S1292" s="119"/>
    </row>
    <row r="1293" customFormat="false" ht="13.2" hidden="false" customHeight="false" outlineLevel="0" collapsed="false">
      <c r="A1293" s="116" t="n">
        <v>2915</v>
      </c>
      <c r="B1293" s="117" t="s">
        <v>8093</v>
      </c>
      <c r="C1293" s="117" t="str">
        <f aca="false">IF(B1293="OFF-FOND","REL",IF(AND(B1293="OFF-SEC",R1293&lt;&gt;"Secondaire CEFA"),"REL","NON"))</f>
        <v>NON</v>
      </c>
      <c r="D1293" s="118" t="n">
        <v>770</v>
      </c>
      <c r="E1293" s="119" t="s">
        <v>7373</v>
      </c>
      <c r="F1293" s="119" t="s">
        <v>7374</v>
      </c>
      <c r="G1293" s="116" t="n">
        <v>5310</v>
      </c>
      <c r="H1293" s="119" t="s">
        <v>7366</v>
      </c>
      <c r="I1293" s="119" t="s">
        <v>7366</v>
      </c>
      <c r="J1293" s="116" t="n">
        <v>2915</v>
      </c>
      <c r="K1293" s="116" t="n">
        <v>6</v>
      </c>
      <c r="L1293" s="119" t="s">
        <v>8651</v>
      </c>
      <c r="M1293" s="119" t="s">
        <v>7374</v>
      </c>
      <c r="N1293" s="120" t="n">
        <v>5310</v>
      </c>
      <c r="O1293" s="119" t="s">
        <v>7366</v>
      </c>
      <c r="P1293" s="121" t="s">
        <v>7366</v>
      </c>
      <c r="Q1293" s="122" t="s">
        <v>79</v>
      </c>
      <c r="R1293" s="119" t="s">
        <v>80</v>
      </c>
      <c r="S1293" s="119"/>
    </row>
    <row r="1294" customFormat="false" ht="13.2" hidden="false" customHeight="false" outlineLevel="0" collapsed="false">
      <c r="A1294" s="116" t="n">
        <v>2920</v>
      </c>
      <c r="B1294" s="117" t="s">
        <v>8093</v>
      </c>
      <c r="C1294" s="117" t="str">
        <f aca="false">IF(B1294="OFF-FOND","REL",IF(AND(B1294="OFF-SEC",R1294&lt;&gt;"Secondaire CEFA"),"REL","NON"))</f>
        <v>NON</v>
      </c>
      <c r="D1294" s="118" t="n">
        <v>1332</v>
      </c>
      <c r="E1294" s="119" t="s">
        <v>7380</v>
      </c>
      <c r="F1294" s="119" t="s">
        <v>7381</v>
      </c>
      <c r="G1294" s="116" t="n">
        <v>5150</v>
      </c>
      <c r="H1294" s="119" t="s">
        <v>956</v>
      </c>
      <c r="I1294" s="119" t="s">
        <v>956</v>
      </c>
      <c r="J1294" s="116" t="n">
        <v>2920</v>
      </c>
      <c r="K1294" s="116" t="n">
        <v>6</v>
      </c>
      <c r="L1294" s="119" t="s">
        <v>8652</v>
      </c>
      <c r="M1294" s="119" t="s">
        <v>7381</v>
      </c>
      <c r="N1294" s="120" t="n">
        <v>5150</v>
      </c>
      <c r="O1294" s="119" t="s">
        <v>956</v>
      </c>
      <c r="P1294" s="121" t="s">
        <v>956</v>
      </c>
      <c r="Q1294" s="122" t="s">
        <v>79</v>
      </c>
      <c r="R1294" s="119" t="s">
        <v>80</v>
      </c>
      <c r="S1294" s="119"/>
    </row>
    <row r="1295" customFormat="false" ht="13.2" hidden="false" customHeight="false" outlineLevel="0" collapsed="false">
      <c r="A1295" s="116" t="n">
        <v>2967</v>
      </c>
      <c r="B1295" s="117" t="s">
        <v>8093</v>
      </c>
      <c r="C1295" s="117" t="str">
        <f aca="false">IF(B1295="OFF-FOND","REL",IF(AND(B1295="OFF-SEC",R1295&lt;&gt;"Secondaire CEFA"),"REL","NON"))</f>
        <v>NON</v>
      </c>
      <c r="D1295" s="118" t="n">
        <v>944</v>
      </c>
      <c r="E1295" s="119" t="s">
        <v>8653</v>
      </c>
      <c r="F1295" s="119" t="s">
        <v>8654</v>
      </c>
      <c r="G1295" s="116" t="n">
        <v>5100</v>
      </c>
      <c r="H1295" s="119" t="s">
        <v>7432</v>
      </c>
      <c r="I1295" s="119" t="s">
        <v>1907</v>
      </c>
      <c r="J1295" s="116" t="n">
        <v>2967</v>
      </c>
      <c r="K1295" s="116" t="n">
        <v>6</v>
      </c>
      <c r="L1295" s="119" t="s">
        <v>8655</v>
      </c>
      <c r="M1295" s="119" t="s">
        <v>8654</v>
      </c>
      <c r="N1295" s="120" t="n">
        <v>5100</v>
      </c>
      <c r="O1295" s="119" t="s">
        <v>7432</v>
      </c>
      <c r="P1295" s="121" t="s">
        <v>1907</v>
      </c>
      <c r="Q1295" s="122" t="s">
        <v>79</v>
      </c>
      <c r="R1295" s="119" t="s">
        <v>80</v>
      </c>
      <c r="S1295" s="119"/>
    </row>
    <row r="1296" customFormat="false" ht="13.2" hidden="false" customHeight="false" outlineLevel="0" collapsed="false">
      <c r="A1296" s="116" t="n">
        <v>2968</v>
      </c>
      <c r="B1296" s="117" t="s">
        <v>8093</v>
      </c>
      <c r="C1296" s="117" t="str">
        <f aca="false">IF(B1296="OFF-FOND","REL",IF(AND(B1296="OFF-SEC",R1296&lt;&gt;"Secondaire CEFA"),"REL","NON"))</f>
        <v>NON</v>
      </c>
      <c r="D1296" s="118" t="n">
        <v>944</v>
      </c>
      <c r="E1296" s="119" t="s">
        <v>8653</v>
      </c>
      <c r="F1296" s="119" t="s">
        <v>8654</v>
      </c>
      <c r="G1296" s="116" t="n">
        <v>5100</v>
      </c>
      <c r="H1296" s="119" t="s">
        <v>7432</v>
      </c>
      <c r="I1296" s="119" t="s">
        <v>1907</v>
      </c>
      <c r="J1296" s="116" t="n">
        <v>2968</v>
      </c>
      <c r="K1296" s="116" t="n">
        <v>6</v>
      </c>
      <c r="L1296" s="119" t="s">
        <v>8656</v>
      </c>
      <c r="M1296" s="119" t="s">
        <v>8654</v>
      </c>
      <c r="N1296" s="120" t="n">
        <v>5100</v>
      </c>
      <c r="O1296" s="119" t="s">
        <v>7432</v>
      </c>
      <c r="P1296" s="121" t="s">
        <v>1907</v>
      </c>
      <c r="Q1296" s="122" t="s">
        <v>79</v>
      </c>
      <c r="R1296" s="119" t="s">
        <v>80</v>
      </c>
      <c r="S1296" s="119"/>
    </row>
    <row r="1297" customFormat="false" ht="13.2" hidden="false" customHeight="false" outlineLevel="0" collapsed="false">
      <c r="A1297" s="116" t="n">
        <v>2969</v>
      </c>
      <c r="B1297" s="117" t="s">
        <v>8093</v>
      </c>
      <c r="C1297" s="117" t="str">
        <f aca="false">IF(B1297="OFF-FOND","REL",IF(AND(B1297="OFF-SEC",R1297&lt;&gt;"Secondaire CEFA"),"REL","NON"))</f>
        <v>NON</v>
      </c>
      <c r="D1297" s="118" t="n">
        <v>281</v>
      </c>
      <c r="E1297" s="119" t="s">
        <v>7430</v>
      </c>
      <c r="F1297" s="119" t="s">
        <v>7431</v>
      </c>
      <c r="G1297" s="116" t="n">
        <v>5100</v>
      </c>
      <c r="H1297" s="119" t="s">
        <v>7432</v>
      </c>
      <c r="I1297" s="119" t="s">
        <v>1907</v>
      </c>
      <c r="J1297" s="116" t="n">
        <v>2969</v>
      </c>
      <c r="K1297" s="116" t="n">
        <v>6</v>
      </c>
      <c r="L1297" s="119" t="s">
        <v>8248</v>
      </c>
      <c r="M1297" s="119" t="s">
        <v>7431</v>
      </c>
      <c r="N1297" s="120" t="n">
        <v>5100</v>
      </c>
      <c r="O1297" s="119" t="s">
        <v>7432</v>
      </c>
      <c r="P1297" s="121" t="s">
        <v>1907</v>
      </c>
      <c r="Q1297" s="122" t="s">
        <v>79</v>
      </c>
      <c r="R1297" s="119" t="s">
        <v>80</v>
      </c>
      <c r="S1297" s="119"/>
    </row>
    <row r="1298" customFormat="false" ht="13.2" hidden="false" customHeight="false" outlineLevel="0" collapsed="false">
      <c r="A1298" s="116" t="n">
        <v>2972</v>
      </c>
      <c r="B1298" s="117" t="s">
        <v>8093</v>
      </c>
      <c r="C1298" s="117" t="str">
        <f aca="false">IF(B1298="OFF-FOND","REL",IF(AND(B1298="OFF-SEC",R1298&lt;&gt;"Secondaire CEFA"),"REL","NON"))</f>
        <v>NON</v>
      </c>
      <c r="D1298" s="118" t="n">
        <v>497</v>
      </c>
      <c r="E1298" s="119" t="s">
        <v>8657</v>
      </c>
      <c r="F1298" s="119" t="s">
        <v>8658</v>
      </c>
      <c r="G1298" s="116" t="n">
        <v>5002</v>
      </c>
      <c r="H1298" s="119" t="s">
        <v>7411</v>
      </c>
      <c r="I1298" s="119" t="s">
        <v>1907</v>
      </c>
      <c r="J1298" s="116" t="n">
        <v>2972</v>
      </c>
      <c r="K1298" s="116" t="n">
        <v>6</v>
      </c>
      <c r="L1298" s="119" t="s">
        <v>8659</v>
      </c>
      <c r="M1298" s="119" t="s">
        <v>8658</v>
      </c>
      <c r="N1298" s="120" t="n">
        <v>5002</v>
      </c>
      <c r="O1298" s="119" t="s">
        <v>7411</v>
      </c>
      <c r="P1298" s="121" t="s">
        <v>1907</v>
      </c>
      <c r="Q1298" s="122" t="s">
        <v>79</v>
      </c>
      <c r="R1298" s="119" t="s">
        <v>80</v>
      </c>
      <c r="S1298" s="119"/>
    </row>
    <row r="1299" customFormat="false" ht="13.2" hidden="false" customHeight="false" outlineLevel="0" collapsed="false">
      <c r="A1299" s="116" t="n">
        <v>2973</v>
      </c>
      <c r="B1299" s="117" t="s">
        <v>8093</v>
      </c>
      <c r="C1299" s="117" t="str">
        <f aca="false">IF(B1299="OFF-FOND","REL",IF(AND(B1299="OFF-SEC",R1299&lt;&gt;"Secondaire CEFA"),"REL","NON"))</f>
        <v>NON</v>
      </c>
      <c r="D1299" s="118" t="n">
        <v>242</v>
      </c>
      <c r="E1299" s="119" t="s">
        <v>8660</v>
      </c>
      <c r="F1299" s="119" t="s">
        <v>8661</v>
      </c>
      <c r="G1299" s="116" t="n">
        <v>5002</v>
      </c>
      <c r="H1299" s="119" t="s">
        <v>7411</v>
      </c>
      <c r="I1299" s="119" t="s">
        <v>1907</v>
      </c>
      <c r="J1299" s="116" t="n">
        <v>2973</v>
      </c>
      <c r="K1299" s="116" t="n">
        <v>6</v>
      </c>
      <c r="L1299" s="119" t="s">
        <v>8662</v>
      </c>
      <c r="M1299" s="119" t="s">
        <v>8661</v>
      </c>
      <c r="N1299" s="120" t="n">
        <v>5002</v>
      </c>
      <c r="O1299" s="119" t="s">
        <v>7411</v>
      </c>
      <c r="P1299" s="121" t="s">
        <v>1907</v>
      </c>
      <c r="Q1299" s="122" t="s">
        <v>79</v>
      </c>
      <c r="R1299" s="119" t="s">
        <v>80</v>
      </c>
      <c r="S1299" s="119"/>
    </row>
    <row r="1300" customFormat="false" ht="13.2" hidden="false" customHeight="false" outlineLevel="0" collapsed="false">
      <c r="A1300" s="116" t="n">
        <v>2974</v>
      </c>
      <c r="B1300" s="117" t="s">
        <v>8093</v>
      </c>
      <c r="C1300" s="117" t="str">
        <f aca="false">IF(B1300="OFF-FOND","REL",IF(AND(B1300="OFF-SEC",R1300&lt;&gt;"Secondaire CEFA"),"REL","NON"))</f>
        <v>NON</v>
      </c>
      <c r="D1300" s="118" t="n">
        <v>641</v>
      </c>
      <c r="E1300" s="119" t="s">
        <v>8663</v>
      </c>
      <c r="F1300" s="119" t="s">
        <v>8664</v>
      </c>
      <c r="G1300" s="116" t="n">
        <v>5002</v>
      </c>
      <c r="H1300" s="119" t="s">
        <v>7411</v>
      </c>
      <c r="I1300" s="119" t="s">
        <v>1907</v>
      </c>
      <c r="J1300" s="116" t="n">
        <v>2974</v>
      </c>
      <c r="K1300" s="116" t="n">
        <v>6</v>
      </c>
      <c r="L1300" s="119" t="s">
        <v>8665</v>
      </c>
      <c r="M1300" s="119" t="s">
        <v>8664</v>
      </c>
      <c r="N1300" s="120" t="n">
        <v>5002</v>
      </c>
      <c r="O1300" s="119" t="s">
        <v>7411</v>
      </c>
      <c r="P1300" s="121" t="s">
        <v>1907</v>
      </c>
      <c r="Q1300" s="122" t="s">
        <v>79</v>
      </c>
      <c r="R1300" s="119" t="s">
        <v>80</v>
      </c>
      <c r="S1300" s="119"/>
    </row>
    <row r="1301" customFormat="false" ht="13.2" hidden="false" customHeight="false" outlineLevel="0" collapsed="false">
      <c r="A1301" s="116" t="n">
        <v>2977</v>
      </c>
      <c r="B1301" s="117" t="s">
        <v>8093</v>
      </c>
      <c r="C1301" s="117" t="str">
        <f aca="false">IF(B1301="OFF-FOND","REL",IF(AND(B1301="OFF-SEC",R1301&lt;&gt;"Secondaire CEFA"),"REL","NON"))</f>
        <v>NON</v>
      </c>
      <c r="D1301" s="118" t="n">
        <v>236</v>
      </c>
      <c r="E1301" s="119" t="s">
        <v>7585</v>
      </c>
      <c r="F1301" s="119" t="s">
        <v>7586</v>
      </c>
      <c r="G1301" s="116" t="n">
        <v>5101</v>
      </c>
      <c r="H1301" s="119" t="s">
        <v>7587</v>
      </c>
      <c r="I1301" s="119" t="s">
        <v>1907</v>
      </c>
      <c r="J1301" s="116" t="n">
        <v>2977</v>
      </c>
      <c r="K1301" s="116" t="n">
        <v>6</v>
      </c>
      <c r="L1301" s="119" t="s">
        <v>8666</v>
      </c>
      <c r="M1301" s="119" t="s">
        <v>8667</v>
      </c>
      <c r="N1301" s="120" t="n">
        <v>5101</v>
      </c>
      <c r="O1301" s="119" t="s">
        <v>7587</v>
      </c>
      <c r="P1301" s="121" t="s">
        <v>1907</v>
      </c>
      <c r="Q1301" s="122" t="s">
        <v>79</v>
      </c>
      <c r="R1301" s="119" t="s">
        <v>80</v>
      </c>
      <c r="S1301" s="119"/>
    </row>
    <row r="1302" customFormat="false" ht="13.2" hidden="false" customHeight="false" outlineLevel="0" collapsed="false">
      <c r="A1302" s="116" t="n">
        <v>2980</v>
      </c>
      <c r="B1302" s="117" t="s">
        <v>8093</v>
      </c>
      <c r="C1302" s="117" t="str">
        <f aca="false">IF(B1302="OFF-FOND","REL",IF(AND(B1302="OFF-SEC",R1302&lt;&gt;"Secondaire CEFA"),"REL","NON"))</f>
        <v>NON</v>
      </c>
      <c r="D1302" s="118" t="n">
        <v>439</v>
      </c>
      <c r="E1302" s="119" t="s">
        <v>8668</v>
      </c>
      <c r="F1302" s="119" t="s">
        <v>8669</v>
      </c>
      <c r="G1302" s="116" t="n">
        <v>5020</v>
      </c>
      <c r="H1302" s="119" t="s">
        <v>7408</v>
      </c>
      <c r="I1302" s="119" t="s">
        <v>1907</v>
      </c>
      <c r="J1302" s="116" t="n">
        <v>2980</v>
      </c>
      <c r="K1302" s="116" t="n">
        <v>6</v>
      </c>
      <c r="L1302" s="119" t="s">
        <v>8670</v>
      </c>
      <c r="M1302" s="119" t="s">
        <v>8669</v>
      </c>
      <c r="N1302" s="120" t="n">
        <v>5020</v>
      </c>
      <c r="O1302" s="119" t="s">
        <v>7408</v>
      </c>
      <c r="P1302" s="121" t="s">
        <v>1907</v>
      </c>
      <c r="Q1302" s="122" t="s">
        <v>79</v>
      </c>
      <c r="R1302" s="119" t="s">
        <v>80</v>
      </c>
      <c r="S1302" s="119"/>
    </row>
    <row r="1303" customFormat="false" ht="13.2" hidden="false" customHeight="false" outlineLevel="0" collapsed="false">
      <c r="A1303" s="116" t="n">
        <v>2981</v>
      </c>
      <c r="B1303" s="117" t="s">
        <v>8093</v>
      </c>
      <c r="C1303" s="117" t="str">
        <f aca="false">IF(B1303="OFF-FOND","REL",IF(AND(B1303="OFF-SEC",R1303&lt;&gt;"Secondaire CEFA"),"REL","NON"))</f>
        <v>NON</v>
      </c>
      <c r="D1303" s="118" t="n">
        <v>76</v>
      </c>
      <c r="E1303" s="119" t="s">
        <v>7437</v>
      </c>
      <c r="F1303" s="119" t="s">
        <v>7438</v>
      </c>
      <c r="G1303" s="116" t="n">
        <v>5020</v>
      </c>
      <c r="H1303" s="119" t="s">
        <v>7408</v>
      </c>
      <c r="I1303" s="119" t="s">
        <v>1907</v>
      </c>
      <c r="J1303" s="116" t="n">
        <v>2981</v>
      </c>
      <c r="K1303" s="116" t="n">
        <v>6</v>
      </c>
      <c r="L1303" s="119" t="s">
        <v>8671</v>
      </c>
      <c r="M1303" s="119" t="s">
        <v>7438</v>
      </c>
      <c r="N1303" s="120" t="n">
        <v>5020</v>
      </c>
      <c r="O1303" s="119" t="s">
        <v>7408</v>
      </c>
      <c r="P1303" s="121" t="s">
        <v>1907</v>
      </c>
      <c r="Q1303" s="122" t="s">
        <v>79</v>
      </c>
      <c r="R1303" s="119" t="s">
        <v>93</v>
      </c>
      <c r="S1303" s="119"/>
    </row>
    <row r="1304" customFormat="false" ht="13.2" hidden="false" customHeight="false" outlineLevel="0" collapsed="false">
      <c r="A1304" s="116" t="n">
        <v>2985</v>
      </c>
      <c r="B1304" s="117" t="s">
        <v>8093</v>
      </c>
      <c r="C1304" s="117" t="str">
        <f aca="false">IF(B1304="OFF-FOND","REL",IF(AND(B1304="OFF-SEC",R1304&lt;&gt;"Secondaire CEFA"),"REL","NON"))</f>
        <v>NON</v>
      </c>
      <c r="D1304" s="118" t="n">
        <v>217</v>
      </c>
      <c r="E1304" s="119" t="s">
        <v>7444</v>
      </c>
      <c r="F1304" s="119" t="s">
        <v>7445</v>
      </c>
      <c r="G1304" s="116" t="n">
        <v>5004</v>
      </c>
      <c r="H1304" s="119" t="s">
        <v>7446</v>
      </c>
      <c r="I1304" s="119" t="s">
        <v>1907</v>
      </c>
      <c r="J1304" s="116" t="n">
        <v>2985</v>
      </c>
      <c r="K1304" s="116" t="n">
        <v>6</v>
      </c>
      <c r="L1304" s="119" t="s">
        <v>8672</v>
      </c>
      <c r="M1304" s="119" t="s">
        <v>7445</v>
      </c>
      <c r="N1304" s="120" t="n">
        <v>5004</v>
      </c>
      <c r="O1304" s="119" t="s">
        <v>7446</v>
      </c>
      <c r="P1304" s="121" t="s">
        <v>1907</v>
      </c>
      <c r="Q1304" s="122" t="s">
        <v>79</v>
      </c>
      <c r="R1304" s="119" t="s">
        <v>93</v>
      </c>
      <c r="S1304" s="119"/>
    </row>
    <row r="1305" customFormat="false" ht="13.2" hidden="false" customHeight="false" outlineLevel="0" collapsed="false">
      <c r="A1305" s="116" t="n">
        <v>2989</v>
      </c>
      <c r="B1305" s="117" t="s">
        <v>8093</v>
      </c>
      <c r="C1305" s="117" t="str">
        <f aca="false">IF(B1305="OFF-FOND","REL",IF(AND(B1305="OFF-SEC",R1305&lt;&gt;"Secondaire CEFA"),"REL","NON"))</f>
        <v>NON</v>
      </c>
      <c r="D1305" s="118" t="n">
        <v>100</v>
      </c>
      <c r="E1305" s="119" t="s">
        <v>7427</v>
      </c>
      <c r="F1305" s="119" t="s">
        <v>7428</v>
      </c>
      <c r="G1305" s="116" t="n">
        <v>5000</v>
      </c>
      <c r="H1305" s="119" t="s">
        <v>1907</v>
      </c>
      <c r="I1305" s="119" t="s">
        <v>1907</v>
      </c>
      <c r="J1305" s="116" t="n">
        <v>2989</v>
      </c>
      <c r="K1305" s="116" t="n">
        <v>6</v>
      </c>
      <c r="L1305" s="119" t="s">
        <v>8104</v>
      </c>
      <c r="M1305" s="119" t="s">
        <v>7428</v>
      </c>
      <c r="N1305" s="120" t="n">
        <v>5000</v>
      </c>
      <c r="O1305" s="119" t="s">
        <v>1907</v>
      </c>
      <c r="P1305" s="121" t="s">
        <v>1907</v>
      </c>
      <c r="Q1305" s="122" t="s">
        <v>79</v>
      </c>
      <c r="R1305" s="119" t="s">
        <v>80</v>
      </c>
      <c r="S1305" s="119"/>
    </row>
    <row r="1306" customFormat="false" ht="13.2" hidden="false" customHeight="false" outlineLevel="0" collapsed="false">
      <c r="A1306" s="116" t="n">
        <v>2990</v>
      </c>
      <c r="B1306" s="117" t="s">
        <v>8093</v>
      </c>
      <c r="C1306" s="117" t="str">
        <f aca="false">IF(B1306="OFF-FOND","REL",IF(AND(B1306="OFF-SEC",R1306&lt;&gt;"Secondaire CEFA"),"REL","NON"))</f>
        <v>NON</v>
      </c>
      <c r="D1306" s="118" t="n">
        <v>1636</v>
      </c>
      <c r="E1306" s="119" t="s">
        <v>8673</v>
      </c>
      <c r="F1306" s="119" t="s">
        <v>8674</v>
      </c>
      <c r="G1306" s="116" t="n">
        <v>5000</v>
      </c>
      <c r="H1306" s="119" t="s">
        <v>1907</v>
      </c>
      <c r="I1306" s="119" t="s">
        <v>1907</v>
      </c>
      <c r="J1306" s="116" t="n">
        <v>2990</v>
      </c>
      <c r="K1306" s="116" t="n">
        <v>6</v>
      </c>
      <c r="L1306" s="119" t="s">
        <v>8675</v>
      </c>
      <c r="M1306" s="119" t="s">
        <v>8674</v>
      </c>
      <c r="N1306" s="120" t="n">
        <v>5000</v>
      </c>
      <c r="O1306" s="119" t="s">
        <v>1907</v>
      </c>
      <c r="P1306" s="121" t="s">
        <v>1907</v>
      </c>
      <c r="Q1306" s="122" t="s">
        <v>79</v>
      </c>
      <c r="R1306" s="119" t="s">
        <v>80</v>
      </c>
      <c r="S1306" s="119"/>
    </row>
    <row r="1307" customFormat="false" ht="13.2" hidden="false" customHeight="false" outlineLevel="0" collapsed="false">
      <c r="A1307" s="116" t="n">
        <v>2991</v>
      </c>
      <c r="B1307" s="117" t="s">
        <v>8093</v>
      </c>
      <c r="C1307" s="117" t="str">
        <f aca="false">IF(B1307="OFF-FOND","REL",IF(AND(B1307="OFF-SEC",R1307&lt;&gt;"Secondaire CEFA"),"REL","NON"))</f>
        <v>NON</v>
      </c>
      <c r="D1307" s="118" t="n">
        <v>474</v>
      </c>
      <c r="E1307" s="119" t="s">
        <v>7420</v>
      </c>
      <c r="F1307" s="119" t="s">
        <v>7421</v>
      </c>
      <c r="G1307" s="116" t="n">
        <v>5000</v>
      </c>
      <c r="H1307" s="119" t="s">
        <v>1907</v>
      </c>
      <c r="I1307" s="119" t="s">
        <v>1907</v>
      </c>
      <c r="J1307" s="116" t="n">
        <v>2991</v>
      </c>
      <c r="K1307" s="116" t="n">
        <v>6</v>
      </c>
      <c r="L1307" s="119" t="s">
        <v>8676</v>
      </c>
      <c r="M1307" s="119" t="s">
        <v>8677</v>
      </c>
      <c r="N1307" s="120" t="n">
        <v>5000</v>
      </c>
      <c r="O1307" s="119" t="s">
        <v>1907</v>
      </c>
      <c r="P1307" s="121" t="s">
        <v>1907</v>
      </c>
      <c r="Q1307" s="122" t="s">
        <v>79</v>
      </c>
      <c r="R1307" s="119" t="s">
        <v>80</v>
      </c>
      <c r="S1307" s="119"/>
    </row>
    <row r="1308" customFormat="false" ht="13.2" hidden="false" customHeight="false" outlineLevel="0" collapsed="false">
      <c r="A1308" s="116" t="n">
        <v>2992</v>
      </c>
      <c r="B1308" s="117" t="s">
        <v>8093</v>
      </c>
      <c r="C1308" s="117" t="str">
        <f aca="false">IF(B1308="OFF-FOND","REL",IF(AND(B1308="OFF-SEC",R1308&lt;&gt;"Secondaire CEFA"),"REL","NON"))</f>
        <v>NON</v>
      </c>
      <c r="D1308" s="118" t="n">
        <v>480</v>
      </c>
      <c r="E1308" s="119" t="s">
        <v>7424</v>
      </c>
      <c r="F1308" s="119" t="s">
        <v>7425</v>
      </c>
      <c r="G1308" s="116" t="n">
        <v>5000</v>
      </c>
      <c r="H1308" s="119" t="s">
        <v>1907</v>
      </c>
      <c r="I1308" s="119" t="s">
        <v>1907</v>
      </c>
      <c r="J1308" s="116" t="n">
        <v>2992</v>
      </c>
      <c r="K1308" s="116" t="n">
        <v>6</v>
      </c>
      <c r="L1308" s="119" t="s">
        <v>8678</v>
      </c>
      <c r="M1308" s="119" t="s">
        <v>8679</v>
      </c>
      <c r="N1308" s="120" t="n">
        <v>5000</v>
      </c>
      <c r="O1308" s="119" t="s">
        <v>1907</v>
      </c>
      <c r="P1308" s="121" t="s">
        <v>1907</v>
      </c>
      <c r="Q1308" s="122" t="s">
        <v>79</v>
      </c>
      <c r="R1308" s="119" t="s">
        <v>80</v>
      </c>
      <c r="S1308" s="119"/>
    </row>
    <row r="1309" customFormat="false" ht="13.2" hidden="false" customHeight="false" outlineLevel="0" collapsed="false">
      <c r="A1309" s="116" t="n">
        <v>2999</v>
      </c>
      <c r="B1309" s="117" t="s">
        <v>8093</v>
      </c>
      <c r="C1309" s="117" t="str">
        <f aca="false">IF(B1309="OFF-FOND","REL",IF(AND(B1309="OFF-SEC",R1309&lt;&gt;"Secondaire CEFA"),"REL","NON"))</f>
        <v>NON</v>
      </c>
      <c r="D1309" s="118" t="n">
        <v>965</v>
      </c>
      <c r="E1309" s="119" t="s">
        <v>8071</v>
      </c>
      <c r="F1309" s="119" t="s">
        <v>8072</v>
      </c>
      <c r="G1309" s="116" t="n">
        <v>5000</v>
      </c>
      <c r="H1309" s="119" t="s">
        <v>1907</v>
      </c>
      <c r="I1309" s="119" t="s">
        <v>1907</v>
      </c>
      <c r="J1309" s="116" t="n">
        <v>2999</v>
      </c>
      <c r="K1309" s="116" t="n">
        <v>6</v>
      </c>
      <c r="L1309" s="119" t="s">
        <v>8234</v>
      </c>
      <c r="M1309" s="119" t="s">
        <v>8072</v>
      </c>
      <c r="N1309" s="120" t="n">
        <v>5000</v>
      </c>
      <c r="O1309" s="119" t="s">
        <v>1907</v>
      </c>
      <c r="P1309" s="121" t="s">
        <v>1907</v>
      </c>
      <c r="Q1309" s="122" t="s">
        <v>79</v>
      </c>
      <c r="R1309" s="119" t="s">
        <v>80</v>
      </c>
      <c r="S1309" s="119"/>
    </row>
    <row r="1310" customFormat="false" ht="13.2" hidden="false" customHeight="false" outlineLevel="0" collapsed="false">
      <c r="A1310" s="116" t="n">
        <v>3001</v>
      </c>
      <c r="B1310" s="117" t="s">
        <v>8093</v>
      </c>
      <c r="C1310" s="117" t="str">
        <f aca="false">IF(B1310="OFF-FOND","REL",IF(AND(B1310="OFF-SEC",R1310&lt;&gt;"Secondaire CEFA"),"REL","NON"))</f>
        <v>NON</v>
      </c>
      <c r="D1310" s="118" t="n">
        <v>953</v>
      </c>
      <c r="E1310" s="119" t="s">
        <v>5390</v>
      </c>
      <c r="F1310" s="119" t="s">
        <v>7414</v>
      </c>
      <c r="G1310" s="116" t="n">
        <v>5000</v>
      </c>
      <c r="H1310" s="119" t="s">
        <v>1907</v>
      </c>
      <c r="I1310" s="119" t="s">
        <v>1907</v>
      </c>
      <c r="J1310" s="116" t="n">
        <v>3001</v>
      </c>
      <c r="K1310" s="116" t="n">
        <v>6</v>
      </c>
      <c r="L1310" s="119" t="s">
        <v>8130</v>
      </c>
      <c r="M1310" s="119" t="s">
        <v>7414</v>
      </c>
      <c r="N1310" s="120" t="n">
        <v>5000</v>
      </c>
      <c r="O1310" s="119" t="s">
        <v>1907</v>
      </c>
      <c r="P1310" s="121" t="s">
        <v>1907</v>
      </c>
      <c r="Q1310" s="122" t="s">
        <v>79</v>
      </c>
      <c r="R1310" s="119" t="s">
        <v>80</v>
      </c>
      <c r="S1310" s="119"/>
    </row>
    <row r="1311" customFormat="false" ht="13.2" hidden="false" customHeight="false" outlineLevel="0" collapsed="false">
      <c r="A1311" s="116" t="n">
        <v>3002</v>
      </c>
      <c r="B1311" s="117" t="s">
        <v>8093</v>
      </c>
      <c r="C1311" s="117" t="str">
        <f aca="false">IF(B1311="OFF-FOND","REL",IF(AND(B1311="OFF-SEC",R1311&lt;&gt;"Secondaire CEFA"),"REL","NON"))</f>
        <v>NON</v>
      </c>
      <c r="D1311" s="118" t="n">
        <v>1628</v>
      </c>
      <c r="E1311" s="119" t="s">
        <v>8680</v>
      </c>
      <c r="F1311" s="119" t="s">
        <v>8079</v>
      </c>
      <c r="G1311" s="116" t="n">
        <v>5000</v>
      </c>
      <c r="H1311" s="119" t="s">
        <v>1907</v>
      </c>
      <c r="I1311" s="119" t="s">
        <v>1907</v>
      </c>
      <c r="J1311" s="116" t="n">
        <v>3002</v>
      </c>
      <c r="K1311" s="116" t="n">
        <v>6</v>
      </c>
      <c r="L1311" s="119" t="s">
        <v>8681</v>
      </c>
      <c r="M1311" s="119" t="s">
        <v>8079</v>
      </c>
      <c r="N1311" s="120" t="n">
        <v>5000</v>
      </c>
      <c r="O1311" s="119" t="s">
        <v>1907</v>
      </c>
      <c r="P1311" s="121" t="s">
        <v>1907</v>
      </c>
      <c r="Q1311" s="122" t="s">
        <v>79</v>
      </c>
      <c r="R1311" s="119" t="s">
        <v>80</v>
      </c>
      <c r="S1311" s="119"/>
    </row>
    <row r="1312" customFormat="false" ht="13.2" hidden="false" customHeight="false" outlineLevel="0" collapsed="false">
      <c r="A1312" s="116" t="n">
        <v>3003</v>
      </c>
      <c r="B1312" s="117" t="s">
        <v>8093</v>
      </c>
      <c r="C1312" s="117" t="str">
        <f aca="false">IF(B1312="OFF-FOND","REL",IF(AND(B1312="OFF-SEC",R1312&lt;&gt;"Secondaire CEFA"),"REL","NON"))</f>
        <v>NON</v>
      </c>
      <c r="D1312" s="118" t="n">
        <v>474</v>
      </c>
      <c r="E1312" s="119" t="s">
        <v>7420</v>
      </c>
      <c r="F1312" s="119" t="s">
        <v>7421</v>
      </c>
      <c r="G1312" s="116" t="n">
        <v>5000</v>
      </c>
      <c r="H1312" s="119" t="s">
        <v>1907</v>
      </c>
      <c r="I1312" s="119" t="s">
        <v>1907</v>
      </c>
      <c r="J1312" s="116" t="n">
        <v>3003</v>
      </c>
      <c r="K1312" s="116" t="n">
        <v>6</v>
      </c>
      <c r="L1312" s="119" t="s">
        <v>8682</v>
      </c>
      <c r="M1312" s="119" t="s">
        <v>8683</v>
      </c>
      <c r="N1312" s="120" t="n">
        <v>5000</v>
      </c>
      <c r="O1312" s="119" t="s">
        <v>1907</v>
      </c>
      <c r="P1312" s="121" t="s">
        <v>1907</v>
      </c>
      <c r="Q1312" s="122" t="s">
        <v>79</v>
      </c>
      <c r="R1312" s="119" t="s">
        <v>80</v>
      </c>
      <c r="S1312" s="119"/>
    </row>
    <row r="1313" customFormat="false" ht="13.2" hidden="false" customHeight="false" outlineLevel="0" collapsed="false">
      <c r="A1313" s="116" t="n">
        <v>3010</v>
      </c>
      <c r="B1313" s="117" t="s">
        <v>8093</v>
      </c>
      <c r="C1313" s="117" t="str">
        <f aca="false">IF(B1313="OFF-FOND","REL",IF(AND(B1313="OFF-SEC",R1313&lt;&gt;"Secondaire CEFA"),"REL","NON"))</f>
        <v>NON</v>
      </c>
      <c r="D1313" s="118" t="n">
        <v>810</v>
      </c>
      <c r="E1313" s="119" t="s">
        <v>8684</v>
      </c>
      <c r="F1313" s="119" t="s">
        <v>8685</v>
      </c>
      <c r="G1313" s="116" t="n">
        <v>5000</v>
      </c>
      <c r="H1313" s="119" t="s">
        <v>1907</v>
      </c>
      <c r="I1313" s="119" t="s">
        <v>1907</v>
      </c>
      <c r="J1313" s="116" t="n">
        <v>3010</v>
      </c>
      <c r="K1313" s="116" t="n">
        <v>6</v>
      </c>
      <c r="L1313" s="119" t="s">
        <v>8686</v>
      </c>
      <c r="M1313" s="119" t="s">
        <v>8687</v>
      </c>
      <c r="N1313" s="120" t="n">
        <v>5000</v>
      </c>
      <c r="O1313" s="119" t="s">
        <v>1907</v>
      </c>
      <c r="P1313" s="121" t="s">
        <v>1907</v>
      </c>
      <c r="Q1313" s="122" t="s">
        <v>79</v>
      </c>
      <c r="R1313" s="119" t="s">
        <v>80</v>
      </c>
      <c r="S1313" s="119"/>
    </row>
    <row r="1314" customFormat="false" ht="13.2" hidden="false" customHeight="false" outlineLevel="0" collapsed="false">
      <c r="A1314" s="116" t="n">
        <v>3013</v>
      </c>
      <c r="B1314" s="117" t="s">
        <v>8093</v>
      </c>
      <c r="C1314" s="117" t="str">
        <f aca="false">IF(B1314="OFF-FOND","REL",IF(AND(B1314="OFF-SEC",R1314&lt;&gt;"Secondaire CEFA"),"REL","NON"))</f>
        <v>NON</v>
      </c>
      <c r="D1314" s="118" t="n">
        <v>321</v>
      </c>
      <c r="E1314" s="119" t="s">
        <v>8688</v>
      </c>
      <c r="F1314" s="119" t="s">
        <v>8689</v>
      </c>
      <c r="G1314" s="116" t="n">
        <v>5020</v>
      </c>
      <c r="H1314" s="119" t="s">
        <v>7405</v>
      </c>
      <c r="I1314" s="119" t="s">
        <v>1907</v>
      </c>
      <c r="J1314" s="116" t="n">
        <v>3013</v>
      </c>
      <c r="K1314" s="116" t="n">
        <v>6</v>
      </c>
      <c r="L1314" s="119" t="s">
        <v>8690</v>
      </c>
      <c r="M1314" s="119" t="s">
        <v>8689</v>
      </c>
      <c r="N1314" s="120" t="n">
        <v>5020</v>
      </c>
      <c r="O1314" s="119" t="s">
        <v>7405</v>
      </c>
      <c r="P1314" s="121" t="s">
        <v>1907</v>
      </c>
      <c r="Q1314" s="122" t="s">
        <v>79</v>
      </c>
      <c r="R1314" s="119" t="s">
        <v>93</v>
      </c>
      <c r="S1314" s="119"/>
    </row>
    <row r="1315" customFormat="false" ht="13.2" hidden="false" customHeight="false" outlineLevel="0" collapsed="false">
      <c r="A1315" s="116" t="n">
        <v>3014</v>
      </c>
      <c r="B1315" s="117" t="s">
        <v>8093</v>
      </c>
      <c r="C1315" s="117" t="str">
        <f aca="false">IF(B1315="OFF-FOND","REL",IF(AND(B1315="OFF-SEC",R1315&lt;&gt;"Secondaire CEFA"),"REL","NON"))</f>
        <v>NON</v>
      </c>
      <c r="D1315" s="118" t="n">
        <v>1456</v>
      </c>
      <c r="E1315" s="119" t="s">
        <v>8276</v>
      </c>
      <c r="F1315" s="119" t="s">
        <v>6094</v>
      </c>
      <c r="G1315" s="116" t="n">
        <v>7063</v>
      </c>
      <c r="H1315" s="119" t="s">
        <v>6095</v>
      </c>
      <c r="I1315" s="119" t="s">
        <v>2499</v>
      </c>
      <c r="J1315" s="116" t="n">
        <v>3014</v>
      </c>
      <c r="K1315" s="116" t="n">
        <v>6</v>
      </c>
      <c r="L1315" s="119" t="s">
        <v>8691</v>
      </c>
      <c r="M1315" s="119" t="s">
        <v>8692</v>
      </c>
      <c r="N1315" s="120" t="n">
        <v>5000</v>
      </c>
      <c r="O1315" s="119" t="s">
        <v>1907</v>
      </c>
      <c r="P1315" s="121" t="s">
        <v>1907</v>
      </c>
      <c r="Q1315" s="122" t="s">
        <v>79</v>
      </c>
      <c r="R1315" s="119" t="s">
        <v>93</v>
      </c>
      <c r="S1315" s="119"/>
    </row>
    <row r="1316" customFormat="false" ht="13.2" hidden="false" customHeight="false" outlineLevel="0" collapsed="false">
      <c r="A1316" s="116" t="n">
        <v>3015</v>
      </c>
      <c r="B1316" s="117" t="s">
        <v>8093</v>
      </c>
      <c r="C1316" s="117" t="str">
        <f aca="false">IF(B1316="OFF-FOND","REL",IF(AND(B1316="OFF-SEC",R1316&lt;&gt;"Secondaire CEFA"),"REL","NON"))</f>
        <v>NON</v>
      </c>
      <c r="D1316" s="118" t="n">
        <v>217</v>
      </c>
      <c r="E1316" s="119" t="s">
        <v>7444</v>
      </c>
      <c r="F1316" s="119" t="s">
        <v>8693</v>
      </c>
      <c r="G1316" s="116" t="n">
        <v>5004</v>
      </c>
      <c r="H1316" s="119" t="s">
        <v>7446</v>
      </c>
      <c r="I1316" s="119" t="s">
        <v>1907</v>
      </c>
      <c r="J1316" s="116" t="n">
        <v>3015</v>
      </c>
      <c r="K1316" s="116" t="n">
        <v>10</v>
      </c>
      <c r="L1316" s="119" t="s">
        <v>8694</v>
      </c>
      <c r="M1316" s="119" t="s">
        <v>8695</v>
      </c>
      <c r="N1316" s="120" t="n">
        <v>5000</v>
      </c>
      <c r="O1316" s="119" t="s">
        <v>1907</v>
      </c>
      <c r="P1316" s="121" t="s">
        <v>1907</v>
      </c>
      <c r="Q1316" s="122" t="s">
        <v>79</v>
      </c>
      <c r="R1316" s="119" t="s">
        <v>80</v>
      </c>
      <c r="S1316" s="119"/>
    </row>
    <row r="1317" customFormat="false" ht="13.2" hidden="false" customHeight="false" outlineLevel="0" collapsed="false">
      <c r="A1317" s="116" t="n">
        <v>3020</v>
      </c>
      <c r="B1317" s="117" t="s">
        <v>8093</v>
      </c>
      <c r="C1317" s="117" t="str">
        <f aca="false">IF(B1317="OFF-FOND","REL",IF(AND(B1317="OFF-SEC",R1317&lt;&gt;"Secondaire CEFA"),"REL","NON"))</f>
        <v>NON</v>
      </c>
      <c r="D1317" s="118" t="n">
        <v>781</v>
      </c>
      <c r="E1317" s="119" t="s">
        <v>8696</v>
      </c>
      <c r="F1317" s="119" t="s">
        <v>7396</v>
      </c>
      <c r="G1317" s="116" t="n">
        <v>5020</v>
      </c>
      <c r="H1317" s="119" t="s">
        <v>7397</v>
      </c>
      <c r="I1317" s="119" t="s">
        <v>1907</v>
      </c>
      <c r="J1317" s="116" t="n">
        <v>3020</v>
      </c>
      <c r="K1317" s="116" t="n">
        <v>6</v>
      </c>
      <c r="L1317" s="119" t="s">
        <v>8100</v>
      </c>
      <c r="M1317" s="119" t="s">
        <v>7396</v>
      </c>
      <c r="N1317" s="120" t="n">
        <v>5020</v>
      </c>
      <c r="O1317" s="119" t="s">
        <v>7397</v>
      </c>
      <c r="P1317" s="121" t="s">
        <v>1907</v>
      </c>
      <c r="Q1317" s="122" t="s">
        <v>79</v>
      </c>
      <c r="R1317" s="119" t="s">
        <v>80</v>
      </c>
      <c r="S1317" s="119"/>
    </row>
    <row r="1318" customFormat="false" ht="13.2" hidden="false" customHeight="false" outlineLevel="0" collapsed="false">
      <c r="A1318" s="116" t="n">
        <v>3048</v>
      </c>
      <c r="B1318" s="117" t="s">
        <v>8093</v>
      </c>
      <c r="C1318" s="117" t="str">
        <f aca="false">IF(B1318="OFF-FOND","REL",IF(AND(B1318="OFF-SEC",R1318&lt;&gt;"Secondaire CEFA"),"REL","NON"))</f>
        <v>NON</v>
      </c>
      <c r="D1318" s="118" t="n">
        <v>1373</v>
      </c>
      <c r="E1318" s="119" t="s">
        <v>8697</v>
      </c>
      <c r="F1318" s="119" t="s">
        <v>7473</v>
      </c>
      <c r="G1318" s="116" t="n">
        <v>5060</v>
      </c>
      <c r="H1318" s="119" t="s">
        <v>7474</v>
      </c>
      <c r="I1318" s="119" t="s">
        <v>2365</v>
      </c>
      <c r="J1318" s="116" t="n">
        <v>3048</v>
      </c>
      <c r="K1318" s="116" t="n">
        <v>6</v>
      </c>
      <c r="L1318" s="119" t="s">
        <v>8698</v>
      </c>
      <c r="M1318" s="119" t="s">
        <v>7473</v>
      </c>
      <c r="N1318" s="120" t="n">
        <v>5060</v>
      </c>
      <c r="O1318" s="119" t="s">
        <v>7474</v>
      </c>
      <c r="P1318" s="121" t="s">
        <v>2365</v>
      </c>
      <c r="Q1318" s="122" t="s">
        <v>79</v>
      </c>
      <c r="R1318" s="119" t="s">
        <v>80</v>
      </c>
      <c r="S1318" s="119"/>
    </row>
    <row r="1319" customFormat="false" ht="13.2" hidden="false" customHeight="false" outlineLevel="0" collapsed="false">
      <c r="A1319" s="116" t="n">
        <v>3049</v>
      </c>
      <c r="B1319" s="117" t="s">
        <v>8093</v>
      </c>
      <c r="C1319" s="117" t="str">
        <f aca="false">IF(B1319="OFF-FOND","REL",IF(AND(B1319="OFF-SEC",R1319&lt;&gt;"Secondaire CEFA"),"REL","NON"))</f>
        <v>NON</v>
      </c>
      <c r="D1319" s="118" t="n">
        <v>1373</v>
      </c>
      <c r="E1319" s="119" t="s">
        <v>8697</v>
      </c>
      <c r="F1319" s="119" t="s">
        <v>7473</v>
      </c>
      <c r="G1319" s="116" t="n">
        <v>5060</v>
      </c>
      <c r="H1319" s="119" t="s">
        <v>7474</v>
      </c>
      <c r="I1319" s="119" t="s">
        <v>2365</v>
      </c>
      <c r="J1319" s="116" t="n">
        <v>3049</v>
      </c>
      <c r="K1319" s="116" t="n">
        <v>6</v>
      </c>
      <c r="L1319" s="119" t="s">
        <v>8699</v>
      </c>
      <c r="M1319" s="119" t="s">
        <v>7473</v>
      </c>
      <c r="N1319" s="120" t="n">
        <v>5060</v>
      </c>
      <c r="O1319" s="119" t="s">
        <v>7474</v>
      </c>
      <c r="P1319" s="121" t="s">
        <v>2365</v>
      </c>
      <c r="Q1319" s="122" t="s">
        <v>79</v>
      </c>
      <c r="R1319" s="119" t="s">
        <v>80</v>
      </c>
      <c r="S1319" s="119"/>
    </row>
    <row r="1320" customFormat="false" ht="13.2" hidden="false" customHeight="false" outlineLevel="0" collapsed="false">
      <c r="A1320" s="116" t="n">
        <v>3057</v>
      </c>
      <c r="B1320" s="117" t="s">
        <v>8093</v>
      </c>
      <c r="C1320" s="117" t="str">
        <f aca="false">IF(B1320="OFF-FOND","REL",IF(AND(B1320="OFF-SEC",R1320&lt;&gt;"Secondaire CEFA"),"REL","NON"))</f>
        <v>NON</v>
      </c>
      <c r="D1320" s="118" t="n">
        <v>30</v>
      </c>
      <c r="E1320" s="119" t="s">
        <v>8700</v>
      </c>
      <c r="F1320" s="119" t="s">
        <v>8701</v>
      </c>
      <c r="G1320" s="116" t="n">
        <v>5060</v>
      </c>
      <c r="H1320" s="119" t="s">
        <v>7468</v>
      </c>
      <c r="I1320" s="119" t="s">
        <v>2365</v>
      </c>
      <c r="J1320" s="116" t="n">
        <v>3057</v>
      </c>
      <c r="K1320" s="116" t="n">
        <v>6</v>
      </c>
      <c r="L1320" s="119" t="s">
        <v>8702</v>
      </c>
      <c r="M1320" s="119" t="s">
        <v>8701</v>
      </c>
      <c r="N1320" s="120" t="n">
        <v>5060</v>
      </c>
      <c r="O1320" s="119" t="s">
        <v>7468</v>
      </c>
      <c r="P1320" s="121" t="s">
        <v>2365</v>
      </c>
      <c r="Q1320" s="122" t="s">
        <v>79</v>
      </c>
      <c r="R1320" s="119" t="s">
        <v>80</v>
      </c>
      <c r="S1320" s="119"/>
    </row>
    <row r="1321" customFormat="false" ht="13.2" hidden="false" customHeight="false" outlineLevel="0" collapsed="false">
      <c r="A1321" s="116" t="n">
        <v>3058</v>
      </c>
      <c r="B1321" s="117" t="s">
        <v>8093</v>
      </c>
      <c r="C1321" s="117" t="str">
        <f aca="false">IF(B1321="OFF-FOND","REL",IF(AND(B1321="OFF-SEC",R1321&lt;&gt;"Secondaire CEFA"),"REL","NON"))</f>
        <v>NON</v>
      </c>
      <c r="D1321" s="118" t="n">
        <v>30</v>
      </c>
      <c r="E1321" s="119" t="s">
        <v>8700</v>
      </c>
      <c r="F1321" s="119" t="s">
        <v>8701</v>
      </c>
      <c r="G1321" s="116" t="n">
        <v>5060</v>
      </c>
      <c r="H1321" s="119" t="s">
        <v>7468</v>
      </c>
      <c r="I1321" s="119" t="s">
        <v>2365</v>
      </c>
      <c r="J1321" s="116" t="n">
        <v>3058</v>
      </c>
      <c r="K1321" s="116" t="n">
        <v>6</v>
      </c>
      <c r="L1321" s="119" t="s">
        <v>8703</v>
      </c>
      <c r="M1321" s="119" t="s">
        <v>8701</v>
      </c>
      <c r="N1321" s="120" t="n">
        <v>5060</v>
      </c>
      <c r="O1321" s="119" t="s">
        <v>7468</v>
      </c>
      <c r="P1321" s="121" t="s">
        <v>2365</v>
      </c>
      <c r="Q1321" s="122" t="s">
        <v>79</v>
      </c>
      <c r="R1321" s="119" t="s">
        <v>80</v>
      </c>
      <c r="S1321" s="119"/>
    </row>
    <row r="1322" customFormat="false" ht="13.2" hidden="false" customHeight="false" outlineLevel="0" collapsed="false">
      <c r="A1322" s="116" t="n">
        <v>3072</v>
      </c>
      <c r="B1322" s="117" t="s">
        <v>8093</v>
      </c>
      <c r="C1322" s="117" t="str">
        <f aca="false">IF(B1322="OFF-FOND","REL",IF(AND(B1322="OFF-SEC",R1322&lt;&gt;"Secondaire CEFA"),"REL","NON"))</f>
        <v>NON</v>
      </c>
      <c r="D1322" s="118" t="n">
        <v>1308</v>
      </c>
      <c r="E1322" s="119" t="s">
        <v>7486</v>
      </c>
      <c r="F1322" s="119" t="s">
        <v>7487</v>
      </c>
      <c r="G1322" s="116" t="n">
        <v>5030</v>
      </c>
      <c r="H1322" s="119" t="s">
        <v>1027</v>
      </c>
      <c r="I1322" s="119" t="s">
        <v>1027</v>
      </c>
      <c r="J1322" s="116" t="n">
        <v>3072</v>
      </c>
      <c r="K1322" s="116" t="n">
        <v>6</v>
      </c>
      <c r="L1322" s="119" t="s">
        <v>8704</v>
      </c>
      <c r="M1322" s="119" t="s">
        <v>7487</v>
      </c>
      <c r="N1322" s="120" t="n">
        <v>5030</v>
      </c>
      <c r="O1322" s="119" t="s">
        <v>1027</v>
      </c>
      <c r="P1322" s="121" t="s">
        <v>1027</v>
      </c>
      <c r="Q1322" s="122" t="s">
        <v>79</v>
      </c>
      <c r="R1322" s="119" t="s">
        <v>80</v>
      </c>
      <c r="S1322" s="119"/>
    </row>
    <row r="1323" customFormat="false" ht="13.2" hidden="false" customHeight="false" outlineLevel="0" collapsed="false">
      <c r="A1323" s="116" t="n">
        <v>3074</v>
      </c>
      <c r="B1323" s="117" t="s">
        <v>8093</v>
      </c>
      <c r="C1323" s="117" t="str">
        <f aca="false">IF(B1323="OFF-FOND","REL",IF(AND(B1323="OFF-SEC",R1323&lt;&gt;"Secondaire CEFA"),"REL","NON"))</f>
        <v>NON</v>
      </c>
      <c r="D1323" s="118" t="n">
        <v>1308</v>
      </c>
      <c r="E1323" s="119" t="s">
        <v>7486</v>
      </c>
      <c r="F1323" s="119" t="s">
        <v>7487</v>
      </c>
      <c r="G1323" s="116" t="n">
        <v>5030</v>
      </c>
      <c r="H1323" s="119" t="s">
        <v>1027</v>
      </c>
      <c r="I1323" s="119" t="s">
        <v>1027</v>
      </c>
      <c r="J1323" s="116" t="n">
        <v>3074</v>
      </c>
      <c r="K1323" s="116" t="n">
        <v>6</v>
      </c>
      <c r="L1323" s="119" t="s">
        <v>8705</v>
      </c>
      <c r="M1323" s="119" t="s">
        <v>7487</v>
      </c>
      <c r="N1323" s="120" t="n">
        <v>5030</v>
      </c>
      <c r="O1323" s="119" t="s">
        <v>1027</v>
      </c>
      <c r="P1323" s="121" t="s">
        <v>1027</v>
      </c>
      <c r="Q1323" s="122" t="s">
        <v>79</v>
      </c>
      <c r="R1323" s="119" t="s">
        <v>80</v>
      </c>
      <c r="S1323" s="119"/>
    </row>
    <row r="1324" customFormat="false" ht="13.2" hidden="false" customHeight="false" outlineLevel="0" collapsed="false">
      <c r="A1324" s="116" t="n">
        <v>3104</v>
      </c>
      <c r="B1324" s="117" t="s">
        <v>8093</v>
      </c>
      <c r="C1324" s="117" t="str">
        <f aca="false">IF(B1324="OFF-FOND","REL",IF(AND(B1324="OFF-SEC",R1324&lt;&gt;"Secondaire CEFA"),"REL","NON"))</f>
        <v>NON</v>
      </c>
      <c r="D1324" s="118" t="n">
        <v>1361</v>
      </c>
      <c r="E1324" s="119" t="s">
        <v>8706</v>
      </c>
      <c r="F1324" s="119" t="s">
        <v>8707</v>
      </c>
      <c r="G1324" s="116" t="n">
        <v>5660</v>
      </c>
      <c r="H1324" s="119" t="s">
        <v>8708</v>
      </c>
      <c r="I1324" s="119" t="s">
        <v>725</v>
      </c>
      <c r="J1324" s="116" t="n">
        <v>3104</v>
      </c>
      <c r="K1324" s="116" t="n">
        <v>6</v>
      </c>
      <c r="L1324" s="119" t="s">
        <v>8156</v>
      </c>
      <c r="M1324" s="119" t="s">
        <v>8707</v>
      </c>
      <c r="N1324" s="120" t="n">
        <v>5660</v>
      </c>
      <c r="O1324" s="119" t="s">
        <v>8708</v>
      </c>
      <c r="P1324" s="121" t="s">
        <v>725</v>
      </c>
      <c r="Q1324" s="122" t="s">
        <v>79</v>
      </c>
      <c r="R1324" s="119" t="s">
        <v>80</v>
      </c>
      <c r="S1324" s="119"/>
    </row>
    <row r="1325" customFormat="false" ht="13.2" hidden="false" customHeight="false" outlineLevel="0" collapsed="false">
      <c r="A1325" s="116" t="n">
        <v>3120</v>
      </c>
      <c r="B1325" s="117" t="s">
        <v>8093</v>
      </c>
      <c r="C1325" s="117" t="str">
        <f aca="false">IF(B1325="OFF-FOND","REL",IF(AND(B1325="OFF-SEC",R1325&lt;&gt;"Secondaire CEFA"),"REL","NON"))</f>
        <v>NON</v>
      </c>
      <c r="D1325" s="118" t="n">
        <v>1586</v>
      </c>
      <c r="E1325" s="119" t="s">
        <v>8709</v>
      </c>
      <c r="F1325" s="119" t="s">
        <v>7540</v>
      </c>
      <c r="G1325" s="116" t="n">
        <v>5620</v>
      </c>
      <c r="H1325" s="119" t="s">
        <v>957</v>
      </c>
      <c r="I1325" s="119" t="s">
        <v>957</v>
      </c>
      <c r="J1325" s="116" t="n">
        <v>3120</v>
      </c>
      <c r="K1325" s="116" t="n">
        <v>6</v>
      </c>
      <c r="L1325" s="119" t="s">
        <v>8710</v>
      </c>
      <c r="M1325" s="119" t="s">
        <v>8711</v>
      </c>
      <c r="N1325" s="120" t="n">
        <v>5620</v>
      </c>
      <c r="O1325" s="119" t="s">
        <v>957</v>
      </c>
      <c r="P1325" s="121" t="s">
        <v>957</v>
      </c>
      <c r="Q1325" s="122" t="s">
        <v>79</v>
      </c>
      <c r="R1325" s="119" t="s">
        <v>80</v>
      </c>
      <c r="S1325" s="119"/>
    </row>
    <row r="1326" customFormat="false" ht="13.2" hidden="false" customHeight="false" outlineLevel="0" collapsed="false">
      <c r="A1326" s="116" t="n">
        <v>3121</v>
      </c>
      <c r="B1326" s="117" t="s">
        <v>8093</v>
      </c>
      <c r="C1326" s="117" t="str">
        <f aca="false">IF(B1326="OFF-FOND","REL",IF(AND(B1326="OFF-SEC",R1326&lt;&gt;"Secondaire CEFA"),"REL","NON"))</f>
        <v>NON</v>
      </c>
      <c r="D1326" s="118" t="n">
        <v>1585</v>
      </c>
      <c r="E1326" s="119" t="s">
        <v>8712</v>
      </c>
      <c r="F1326" s="119" t="s">
        <v>7540</v>
      </c>
      <c r="G1326" s="116" t="n">
        <v>5620</v>
      </c>
      <c r="H1326" s="119" t="s">
        <v>957</v>
      </c>
      <c r="I1326" s="119" t="s">
        <v>957</v>
      </c>
      <c r="J1326" s="116" t="n">
        <v>3121</v>
      </c>
      <c r="K1326" s="116" t="n">
        <v>6</v>
      </c>
      <c r="L1326" s="119" t="s">
        <v>8361</v>
      </c>
      <c r="M1326" s="119" t="s">
        <v>8713</v>
      </c>
      <c r="N1326" s="120" t="n">
        <v>5620</v>
      </c>
      <c r="O1326" s="119" t="s">
        <v>957</v>
      </c>
      <c r="P1326" s="121" t="s">
        <v>957</v>
      </c>
      <c r="Q1326" s="122" t="s">
        <v>79</v>
      </c>
      <c r="R1326" s="119" t="s">
        <v>80</v>
      </c>
      <c r="S1326" s="119"/>
    </row>
    <row r="1327" customFormat="false" ht="13.2" hidden="false" customHeight="false" outlineLevel="0" collapsed="false">
      <c r="A1327" s="116" t="n">
        <v>3132</v>
      </c>
      <c r="B1327" s="117" t="s">
        <v>8093</v>
      </c>
      <c r="C1327" s="117" t="str">
        <f aca="false">IF(B1327="OFF-FOND","REL",IF(AND(B1327="OFF-SEC",R1327&lt;&gt;"Secondaire CEFA"),"REL","NON"))</f>
        <v>NON</v>
      </c>
      <c r="D1327" s="118" t="n">
        <v>890</v>
      </c>
      <c r="E1327" s="119" t="s">
        <v>7536</v>
      </c>
      <c r="F1327" s="119" t="s">
        <v>7537</v>
      </c>
      <c r="G1327" s="116" t="n">
        <v>5600</v>
      </c>
      <c r="H1327" s="119" t="s">
        <v>2148</v>
      </c>
      <c r="I1327" s="119" t="s">
        <v>2148</v>
      </c>
      <c r="J1327" s="116" t="n">
        <v>3132</v>
      </c>
      <c r="K1327" s="116" t="n">
        <v>6</v>
      </c>
      <c r="L1327" s="119" t="s">
        <v>8682</v>
      </c>
      <c r="M1327" s="119" t="s">
        <v>8714</v>
      </c>
      <c r="N1327" s="120" t="n">
        <v>5600</v>
      </c>
      <c r="O1327" s="119" t="s">
        <v>2148</v>
      </c>
      <c r="P1327" s="121" t="s">
        <v>2148</v>
      </c>
      <c r="Q1327" s="122" t="s">
        <v>79</v>
      </c>
      <c r="R1327" s="119" t="s">
        <v>80</v>
      </c>
      <c r="S1327" s="119"/>
    </row>
    <row r="1328" customFormat="false" ht="13.2" hidden="false" customHeight="false" outlineLevel="0" collapsed="false">
      <c r="A1328" s="116" t="n">
        <v>3136</v>
      </c>
      <c r="B1328" s="117" t="s">
        <v>8093</v>
      </c>
      <c r="C1328" s="117" t="str">
        <f aca="false">IF(B1328="OFF-FOND","REL",IF(AND(B1328="OFF-SEC",R1328&lt;&gt;"Secondaire CEFA"),"REL","NON"))</f>
        <v>NON</v>
      </c>
      <c r="D1328" s="118" t="n">
        <v>53</v>
      </c>
      <c r="E1328" s="119" t="s">
        <v>8715</v>
      </c>
      <c r="F1328" s="119" t="s">
        <v>8055</v>
      </c>
      <c r="G1328" s="116" t="n">
        <v>5600</v>
      </c>
      <c r="H1328" s="119" t="s">
        <v>2148</v>
      </c>
      <c r="I1328" s="119" t="s">
        <v>2148</v>
      </c>
      <c r="J1328" s="116" t="n">
        <v>3136</v>
      </c>
      <c r="K1328" s="116" t="n">
        <v>6</v>
      </c>
      <c r="L1328" s="119" t="s">
        <v>8682</v>
      </c>
      <c r="M1328" s="119" t="s">
        <v>8055</v>
      </c>
      <c r="N1328" s="120" t="n">
        <v>5600</v>
      </c>
      <c r="O1328" s="119" t="s">
        <v>2148</v>
      </c>
      <c r="P1328" s="121" t="s">
        <v>2148</v>
      </c>
      <c r="Q1328" s="122" t="s">
        <v>79</v>
      </c>
      <c r="R1328" s="119" t="s">
        <v>93</v>
      </c>
      <c r="S1328" s="119"/>
    </row>
    <row r="1329" customFormat="false" ht="13.2" hidden="false" customHeight="false" outlineLevel="0" collapsed="false">
      <c r="A1329" s="116" t="n">
        <v>3157</v>
      </c>
      <c r="B1329" s="117" t="s">
        <v>8093</v>
      </c>
      <c r="C1329" s="117" t="str">
        <f aca="false">IF(B1329="OFF-FOND","REL",IF(AND(B1329="OFF-SEC",R1329&lt;&gt;"Secondaire CEFA"),"REL","NON"))</f>
        <v>NON</v>
      </c>
      <c r="D1329" s="118" t="n">
        <v>1647</v>
      </c>
      <c r="E1329" s="119" t="s">
        <v>8479</v>
      </c>
      <c r="F1329" s="119" t="s">
        <v>8480</v>
      </c>
      <c r="G1329" s="116" t="n">
        <v>4000</v>
      </c>
      <c r="H1329" s="119" t="s">
        <v>6813</v>
      </c>
      <c r="I1329" s="119" t="s">
        <v>6813</v>
      </c>
      <c r="J1329" s="116" t="n">
        <v>3157</v>
      </c>
      <c r="K1329" s="116" t="n">
        <v>4</v>
      </c>
      <c r="L1329" s="119" t="s">
        <v>8716</v>
      </c>
      <c r="M1329" s="119" t="s">
        <v>8480</v>
      </c>
      <c r="N1329" s="120" t="n">
        <v>4000</v>
      </c>
      <c r="O1329" s="119" t="s">
        <v>6813</v>
      </c>
      <c r="P1329" s="121" t="s">
        <v>6813</v>
      </c>
      <c r="Q1329" s="122" t="s">
        <v>79</v>
      </c>
      <c r="R1329" s="119" t="s">
        <v>80</v>
      </c>
      <c r="S1329" s="119"/>
    </row>
    <row r="1330" customFormat="false" ht="13.2" hidden="false" customHeight="false" outlineLevel="0" collapsed="false">
      <c r="A1330" s="116" t="n">
        <v>3158</v>
      </c>
      <c r="B1330" s="117" t="s">
        <v>8093</v>
      </c>
      <c r="C1330" s="117" t="str">
        <f aca="false">IF(B1330="OFF-FOND","REL",IF(AND(B1330="OFF-SEC",R1330&lt;&gt;"Secondaire CEFA"),"REL","NON"))</f>
        <v>NON</v>
      </c>
      <c r="D1330" s="118" t="n">
        <v>1333</v>
      </c>
      <c r="E1330" s="119" t="s">
        <v>8717</v>
      </c>
      <c r="F1330" s="119" t="s">
        <v>5530</v>
      </c>
      <c r="G1330" s="116" t="n">
        <v>1030</v>
      </c>
      <c r="H1330" s="119" t="s">
        <v>618</v>
      </c>
      <c r="I1330" s="119" t="s">
        <v>2380</v>
      </c>
      <c r="J1330" s="116" t="n">
        <v>3158</v>
      </c>
      <c r="K1330" s="116" t="n">
        <v>1</v>
      </c>
      <c r="L1330" s="119" t="s">
        <v>8718</v>
      </c>
      <c r="M1330" s="119" t="s">
        <v>5530</v>
      </c>
      <c r="N1330" s="120" t="n">
        <v>1030</v>
      </c>
      <c r="O1330" s="119" t="s">
        <v>618</v>
      </c>
      <c r="P1330" s="121" t="s">
        <v>2380</v>
      </c>
      <c r="Q1330" s="122" t="s">
        <v>79</v>
      </c>
      <c r="R1330" s="119" t="s">
        <v>80</v>
      </c>
      <c r="S1330" s="119"/>
    </row>
    <row r="1331" customFormat="false" ht="13.2" hidden="false" customHeight="false" outlineLevel="0" collapsed="false">
      <c r="A1331" s="116" t="n">
        <v>3206</v>
      </c>
      <c r="B1331" s="117" t="s">
        <v>8093</v>
      </c>
      <c r="C1331" s="117" t="str">
        <f aca="false">IF(B1331="OFF-FOND","REL",IF(AND(B1331="OFF-SEC",R1331&lt;&gt;"Secondaire CEFA"),"REL","NON"))</f>
        <v>NON</v>
      </c>
      <c r="D1331" s="118" t="n">
        <v>295</v>
      </c>
      <c r="E1331" s="119" t="s">
        <v>8719</v>
      </c>
      <c r="F1331" s="119" t="s">
        <v>8720</v>
      </c>
      <c r="G1331" s="116" t="n">
        <v>7520</v>
      </c>
      <c r="H1331" s="119" t="s">
        <v>6635</v>
      </c>
      <c r="I1331" s="119" t="s">
        <v>2640</v>
      </c>
      <c r="J1331" s="116" t="n">
        <v>3206</v>
      </c>
      <c r="K1331" s="116" t="n">
        <v>8</v>
      </c>
      <c r="L1331" s="119" t="s">
        <v>8307</v>
      </c>
      <c r="M1331" s="119" t="s">
        <v>8720</v>
      </c>
      <c r="N1331" s="120" t="n">
        <v>7520</v>
      </c>
      <c r="O1331" s="119" t="s">
        <v>6635</v>
      </c>
      <c r="P1331" s="121" t="s">
        <v>2640</v>
      </c>
      <c r="Q1331" s="122" t="s">
        <v>79</v>
      </c>
      <c r="R1331" s="119" t="s">
        <v>80</v>
      </c>
      <c r="S1331" s="119"/>
    </row>
    <row r="1332" customFormat="false" ht="13.2" hidden="false" customHeight="false" outlineLevel="0" collapsed="false">
      <c r="A1332" s="116" t="n">
        <v>3230</v>
      </c>
      <c r="B1332" s="117" t="s">
        <v>8093</v>
      </c>
      <c r="C1332" s="117" t="str">
        <f aca="false">IF(B1332="OFF-FOND","REL",IF(AND(B1332="OFF-SEC",R1332&lt;&gt;"Secondaire CEFA"),"REL","NON"))</f>
        <v>NON</v>
      </c>
      <c r="D1332" s="118" t="n">
        <v>934</v>
      </c>
      <c r="E1332" s="119" t="s">
        <v>5335</v>
      </c>
      <c r="F1332" s="119" t="s">
        <v>5336</v>
      </c>
      <c r="G1332" s="116" t="n">
        <v>1000</v>
      </c>
      <c r="H1332" s="119" t="s">
        <v>618</v>
      </c>
      <c r="I1332" s="119" t="s">
        <v>618</v>
      </c>
      <c r="J1332" s="116" t="n">
        <v>3230</v>
      </c>
      <c r="K1332" s="116" t="n">
        <v>1</v>
      </c>
      <c r="L1332" s="119" t="s">
        <v>8721</v>
      </c>
      <c r="M1332" s="119" t="s">
        <v>5336</v>
      </c>
      <c r="N1332" s="120" t="n">
        <v>1000</v>
      </c>
      <c r="O1332" s="119" t="s">
        <v>618</v>
      </c>
      <c r="P1332" s="121" t="s">
        <v>618</v>
      </c>
      <c r="Q1332" s="122" t="s">
        <v>79</v>
      </c>
      <c r="R1332" s="119" t="s">
        <v>80</v>
      </c>
      <c r="S1332" s="119"/>
    </row>
    <row r="1333" customFormat="false" ht="13.2" hidden="false" customHeight="false" outlineLevel="0" collapsed="false">
      <c r="A1333" s="116" t="n">
        <v>3231</v>
      </c>
      <c r="B1333" s="117" t="s">
        <v>8093</v>
      </c>
      <c r="C1333" s="117" t="str">
        <f aca="false">IF(B1333="OFF-FOND","REL",IF(AND(B1333="OFF-SEC",R1333&lt;&gt;"Secondaire CEFA"),"REL","NON"))</f>
        <v>NON</v>
      </c>
      <c r="D1333" s="118" t="n">
        <v>850</v>
      </c>
      <c r="E1333" s="119" t="s">
        <v>8722</v>
      </c>
      <c r="F1333" s="119" t="s">
        <v>8723</v>
      </c>
      <c r="G1333" s="116" t="n">
        <v>1190</v>
      </c>
      <c r="H1333" s="119" t="s">
        <v>618</v>
      </c>
      <c r="I1333" s="119" t="s">
        <v>970</v>
      </c>
      <c r="J1333" s="116" t="n">
        <v>3231</v>
      </c>
      <c r="K1333" s="116" t="n">
        <v>1</v>
      </c>
      <c r="L1333" s="119" t="s">
        <v>8724</v>
      </c>
      <c r="M1333" s="119" t="s">
        <v>8723</v>
      </c>
      <c r="N1333" s="120" t="n">
        <v>1190</v>
      </c>
      <c r="O1333" s="119" t="s">
        <v>618</v>
      </c>
      <c r="P1333" s="121" t="s">
        <v>970</v>
      </c>
      <c r="Q1333" s="122" t="s">
        <v>92</v>
      </c>
      <c r="R1333" s="119" t="s">
        <v>80</v>
      </c>
      <c r="S1333" s="119"/>
    </row>
    <row r="1334" customFormat="false" ht="13.2" hidden="false" customHeight="false" outlineLevel="0" collapsed="false">
      <c r="A1334" s="116" t="n">
        <v>3231</v>
      </c>
      <c r="B1334" s="117" t="s">
        <v>8093</v>
      </c>
      <c r="C1334" s="117" t="str">
        <f aca="false">IF(B1334="OFF-FOND","REL",IF(AND(B1334="OFF-SEC",R1334&lt;&gt;"Secondaire CEFA"),"REL","NON"))</f>
        <v>NON</v>
      </c>
      <c r="D1334" s="118" t="n">
        <v>850</v>
      </c>
      <c r="E1334" s="119" t="s">
        <v>8722</v>
      </c>
      <c r="F1334" s="119" t="s">
        <v>8723</v>
      </c>
      <c r="G1334" s="116" t="s">
        <v>8725</v>
      </c>
      <c r="H1334" s="119" t="s">
        <v>618</v>
      </c>
      <c r="I1334" s="119" t="s">
        <v>970</v>
      </c>
      <c r="J1334" s="116" t="n">
        <v>3231</v>
      </c>
      <c r="K1334" s="116" t="n">
        <v>1</v>
      </c>
      <c r="L1334" s="119" t="s">
        <v>8724</v>
      </c>
      <c r="M1334" s="119" t="s">
        <v>8723</v>
      </c>
      <c r="N1334" s="120" t="n">
        <v>1190</v>
      </c>
      <c r="O1334" s="119" t="s">
        <v>618</v>
      </c>
      <c r="P1334" s="121" t="s">
        <v>970</v>
      </c>
      <c r="Q1334" s="122" t="s">
        <v>92</v>
      </c>
      <c r="R1334" s="119" t="s">
        <v>80</v>
      </c>
      <c r="S1334" s="119"/>
    </row>
    <row r="1335" customFormat="false" ht="13.2" hidden="false" customHeight="false" outlineLevel="0" collapsed="false">
      <c r="A1335" s="116" t="n">
        <v>3232</v>
      </c>
      <c r="B1335" s="117" t="s">
        <v>8093</v>
      </c>
      <c r="C1335" s="117" t="str">
        <f aca="false">IF(B1335="OFF-FOND","REL",IF(AND(B1335="OFF-SEC",R1335&lt;&gt;"Secondaire CEFA"),"REL","NON"))</f>
        <v>NON</v>
      </c>
      <c r="D1335" s="118" t="n">
        <v>1379</v>
      </c>
      <c r="E1335" s="119" t="s">
        <v>7972</v>
      </c>
      <c r="F1335" s="119" t="s">
        <v>7973</v>
      </c>
      <c r="G1335" s="116" t="n">
        <v>1060</v>
      </c>
      <c r="H1335" s="119" t="s">
        <v>618</v>
      </c>
      <c r="I1335" s="119" t="s">
        <v>2341</v>
      </c>
      <c r="J1335" s="116" t="n">
        <v>3232</v>
      </c>
      <c r="K1335" s="116" t="n">
        <v>1</v>
      </c>
      <c r="L1335" s="119" t="s">
        <v>8307</v>
      </c>
      <c r="M1335" s="119" t="s">
        <v>7973</v>
      </c>
      <c r="N1335" s="120" t="n">
        <v>1060</v>
      </c>
      <c r="O1335" s="119" t="s">
        <v>618</v>
      </c>
      <c r="P1335" s="121" t="s">
        <v>2341</v>
      </c>
      <c r="Q1335" s="122" t="s">
        <v>79</v>
      </c>
      <c r="R1335" s="119" t="s">
        <v>80</v>
      </c>
      <c r="S1335" s="119"/>
    </row>
    <row r="1336" customFormat="false" ht="13.2" hidden="false" customHeight="false" outlineLevel="0" collapsed="false">
      <c r="A1336" s="116" t="n">
        <v>3236</v>
      </c>
      <c r="B1336" s="117" t="s">
        <v>8093</v>
      </c>
      <c r="C1336" s="117" t="str">
        <f aca="false">IF(B1336="OFF-FOND","REL",IF(AND(B1336="OFF-SEC",R1336&lt;&gt;"Secondaire CEFA"),"REL","NON"))</f>
        <v>NON</v>
      </c>
      <c r="D1336" s="118" t="n">
        <v>187</v>
      </c>
      <c r="E1336" s="119" t="s">
        <v>6613</v>
      </c>
      <c r="F1336" s="119" t="s">
        <v>6614</v>
      </c>
      <c r="G1336" s="116" t="n">
        <v>7500</v>
      </c>
      <c r="H1336" s="119" t="s">
        <v>2640</v>
      </c>
      <c r="I1336" s="119" t="s">
        <v>2640</v>
      </c>
      <c r="J1336" s="116" t="n">
        <v>3236</v>
      </c>
      <c r="K1336" s="116" t="n">
        <v>8</v>
      </c>
      <c r="L1336" s="119" t="s">
        <v>8190</v>
      </c>
      <c r="M1336" s="119" t="s">
        <v>6614</v>
      </c>
      <c r="N1336" s="120" t="n">
        <v>7500</v>
      </c>
      <c r="O1336" s="119" t="s">
        <v>2640</v>
      </c>
      <c r="P1336" s="121" t="s">
        <v>2640</v>
      </c>
      <c r="Q1336" s="122" t="s">
        <v>79</v>
      </c>
      <c r="R1336" s="119" t="s">
        <v>80</v>
      </c>
      <c r="S1336" s="119"/>
    </row>
    <row r="1337" customFormat="false" ht="13.2" hidden="false" customHeight="false" outlineLevel="0" collapsed="false">
      <c r="A1337" s="116" t="n">
        <v>3237</v>
      </c>
      <c r="B1337" s="117" t="s">
        <v>8093</v>
      </c>
      <c r="C1337" s="117" t="str">
        <f aca="false">IF(B1337="OFF-FOND","REL",IF(AND(B1337="OFF-SEC",R1337&lt;&gt;"Secondaire CEFA"),"REL","NON"))</f>
        <v>NON</v>
      </c>
      <c r="D1337" s="118" t="n">
        <v>817</v>
      </c>
      <c r="E1337" s="119" t="s">
        <v>8726</v>
      </c>
      <c r="F1337" s="119" t="s">
        <v>8727</v>
      </c>
      <c r="G1337" s="116" t="n">
        <v>7700</v>
      </c>
      <c r="H1337" s="119" t="s">
        <v>1887</v>
      </c>
      <c r="I1337" s="119" t="s">
        <v>1887</v>
      </c>
      <c r="J1337" s="116" t="n">
        <v>3237</v>
      </c>
      <c r="K1337" s="116" t="n">
        <v>8</v>
      </c>
      <c r="L1337" s="119" t="s">
        <v>8728</v>
      </c>
      <c r="M1337" s="119" t="s">
        <v>8729</v>
      </c>
      <c r="N1337" s="120" t="n">
        <v>7500</v>
      </c>
      <c r="O1337" s="119" t="s">
        <v>2640</v>
      </c>
      <c r="P1337" s="121" t="s">
        <v>2640</v>
      </c>
      <c r="Q1337" s="122" t="s">
        <v>79</v>
      </c>
      <c r="R1337" s="119" t="s">
        <v>80</v>
      </c>
      <c r="S1337" s="119"/>
    </row>
    <row r="1338" customFormat="false" ht="13.2" hidden="false" customHeight="false" outlineLevel="0" collapsed="false">
      <c r="A1338" s="116" t="n">
        <v>5143</v>
      </c>
      <c r="B1338" s="117" t="s">
        <v>8093</v>
      </c>
      <c r="C1338" s="117" t="str">
        <f aca="false">IF(B1338="OFF-FOND","REL",IF(AND(B1338="OFF-SEC",R1338&lt;&gt;"Secondaire CEFA"),"REL","NON"))</f>
        <v>NON</v>
      </c>
      <c r="D1338" s="118" t="n">
        <v>213</v>
      </c>
      <c r="E1338" s="119" t="s">
        <v>8640</v>
      </c>
      <c r="F1338" s="119" t="s">
        <v>7875</v>
      </c>
      <c r="G1338" s="116" t="n">
        <v>5530</v>
      </c>
      <c r="H1338" s="119" t="s">
        <v>8641</v>
      </c>
      <c r="I1338" s="119" t="s">
        <v>2959</v>
      </c>
      <c r="J1338" s="116" t="n">
        <v>5143</v>
      </c>
      <c r="K1338" s="116" t="n">
        <v>6</v>
      </c>
      <c r="L1338" s="119" t="s">
        <v>8730</v>
      </c>
      <c r="M1338" s="119" t="s">
        <v>7875</v>
      </c>
      <c r="N1338" s="120" t="n">
        <v>5530</v>
      </c>
      <c r="O1338" s="119" t="s">
        <v>8641</v>
      </c>
      <c r="P1338" s="121" t="s">
        <v>2959</v>
      </c>
      <c r="Q1338" s="122" t="s">
        <v>79</v>
      </c>
      <c r="R1338" s="119" t="s">
        <v>80</v>
      </c>
      <c r="S1338" s="119"/>
    </row>
    <row r="1339" customFormat="false" ht="13.2" hidden="false" customHeight="false" outlineLevel="0" collapsed="false">
      <c r="A1339" s="116" t="n">
        <v>5149</v>
      </c>
      <c r="B1339" s="117" t="s">
        <v>8093</v>
      </c>
      <c r="C1339" s="117" t="str">
        <f aca="false">IF(B1339="OFF-FOND","REL",IF(AND(B1339="OFF-SEC",R1339&lt;&gt;"Secondaire CEFA"),"REL","NON"))</f>
        <v>NON</v>
      </c>
      <c r="D1339" s="118" t="n">
        <v>832</v>
      </c>
      <c r="E1339" s="119" t="s">
        <v>6640</v>
      </c>
      <c r="F1339" s="119" t="s">
        <v>6641</v>
      </c>
      <c r="G1339" s="116" t="n">
        <v>7540</v>
      </c>
      <c r="H1339" s="119" t="s">
        <v>6578</v>
      </c>
      <c r="I1339" s="119" t="s">
        <v>2640</v>
      </c>
      <c r="J1339" s="116" t="n">
        <v>5149</v>
      </c>
      <c r="K1339" s="116" t="n">
        <v>8</v>
      </c>
      <c r="L1339" s="119" t="s">
        <v>8731</v>
      </c>
      <c r="M1339" s="119" t="s">
        <v>6641</v>
      </c>
      <c r="N1339" s="120" t="n">
        <v>7540</v>
      </c>
      <c r="O1339" s="119" t="s">
        <v>6578</v>
      </c>
      <c r="P1339" s="121" t="s">
        <v>2640</v>
      </c>
      <c r="Q1339" s="122" t="s">
        <v>79</v>
      </c>
      <c r="R1339" s="119" t="s">
        <v>93</v>
      </c>
      <c r="S1339" s="119"/>
    </row>
    <row r="1340" customFormat="false" ht="13.2" hidden="false" customHeight="false" outlineLevel="0" collapsed="false">
      <c r="A1340" s="116" t="n">
        <v>5149</v>
      </c>
      <c r="B1340" s="117" t="s">
        <v>8093</v>
      </c>
      <c r="C1340" s="117" t="str">
        <f aca="false">IF(B1340="OFF-FOND","REL",IF(AND(B1340="OFF-SEC",R1340&lt;&gt;"Secondaire CEFA"),"REL","NON"))</f>
        <v>NON</v>
      </c>
      <c r="D1340" s="118" t="n">
        <v>832</v>
      </c>
      <c r="E1340" s="119" t="s">
        <v>8412</v>
      </c>
      <c r="F1340" s="119" t="s">
        <v>8413</v>
      </c>
      <c r="G1340" s="116" t="n">
        <v>7540</v>
      </c>
      <c r="H1340" s="119" t="s">
        <v>6578</v>
      </c>
      <c r="I1340" s="119" t="s">
        <v>2640</v>
      </c>
      <c r="J1340" s="116" t="n">
        <v>5149</v>
      </c>
      <c r="K1340" s="116" t="n">
        <v>10</v>
      </c>
      <c r="L1340" s="119" t="s">
        <v>8731</v>
      </c>
      <c r="M1340" s="119" t="s">
        <v>8413</v>
      </c>
      <c r="N1340" s="120" t="n">
        <v>7540</v>
      </c>
      <c r="O1340" s="119" t="s">
        <v>6578</v>
      </c>
      <c r="P1340" s="121" t="s">
        <v>2640</v>
      </c>
      <c r="Q1340" s="122" t="s">
        <v>79</v>
      </c>
      <c r="R1340" s="119" t="s">
        <v>80</v>
      </c>
      <c r="S1340" s="119"/>
    </row>
    <row r="1341" customFormat="false" ht="13.2" hidden="false" customHeight="false" outlineLevel="0" collapsed="false">
      <c r="A1341" s="116" t="n">
        <v>5420</v>
      </c>
      <c r="B1341" s="117" t="s">
        <v>8093</v>
      </c>
      <c r="C1341" s="117" t="str">
        <f aca="false">IF(B1341="OFF-FOND","REL",IF(AND(B1341="OFF-SEC",R1341&lt;&gt;"Secondaire CEFA"),"REL","NON"))</f>
        <v>NON</v>
      </c>
      <c r="D1341" s="118" t="n">
        <v>246</v>
      </c>
      <c r="E1341" s="119" t="s">
        <v>8001</v>
      </c>
      <c r="F1341" s="119" t="s">
        <v>8002</v>
      </c>
      <c r="G1341" s="116" t="n">
        <v>7700</v>
      </c>
      <c r="H1341" s="119" t="s">
        <v>1887</v>
      </c>
      <c r="I1341" s="119" t="s">
        <v>1887</v>
      </c>
      <c r="J1341" s="116" t="n">
        <v>5420</v>
      </c>
      <c r="K1341" s="116" t="n">
        <v>8</v>
      </c>
      <c r="L1341" s="119" t="s">
        <v>8732</v>
      </c>
      <c r="M1341" s="119" t="s">
        <v>8002</v>
      </c>
      <c r="N1341" s="120" t="n">
        <v>7700</v>
      </c>
      <c r="O1341" s="119" t="s">
        <v>1887</v>
      </c>
      <c r="P1341" s="121" t="s">
        <v>1887</v>
      </c>
      <c r="Q1341" s="122" t="s">
        <v>79</v>
      </c>
      <c r="R1341" s="119" t="s">
        <v>129</v>
      </c>
      <c r="S1341" s="119"/>
    </row>
    <row r="1342" customFormat="false" ht="13.2" hidden="false" customHeight="false" outlineLevel="0" collapsed="false">
      <c r="A1342" s="116" t="n">
        <v>5427</v>
      </c>
      <c r="B1342" s="117" t="s">
        <v>8093</v>
      </c>
      <c r="C1342" s="117" t="str">
        <f aca="false">IF(B1342="OFF-FOND","REL",IF(AND(B1342="OFF-SEC",R1342&lt;&gt;"Secondaire CEFA"),"REL","NON"))</f>
        <v>NON</v>
      </c>
      <c r="D1342" s="118" t="n">
        <v>846</v>
      </c>
      <c r="E1342" s="119" t="s">
        <v>8098</v>
      </c>
      <c r="F1342" s="119" t="s">
        <v>8099</v>
      </c>
      <c r="G1342" s="116" t="n">
        <v>1070</v>
      </c>
      <c r="H1342" s="119" t="s">
        <v>618</v>
      </c>
      <c r="I1342" s="119" t="s">
        <v>189</v>
      </c>
      <c r="J1342" s="116" t="n">
        <v>5427</v>
      </c>
      <c r="K1342" s="116" t="n">
        <v>1</v>
      </c>
      <c r="L1342" s="119" t="s">
        <v>8733</v>
      </c>
      <c r="M1342" s="119" t="s">
        <v>8099</v>
      </c>
      <c r="N1342" s="120" t="n">
        <v>1070</v>
      </c>
      <c r="O1342" s="119" t="s">
        <v>618</v>
      </c>
      <c r="P1342" s="121" t="s">
        <v>189</v>
      </c>
      <c r="Q1342" s="122" t="s">
        <v>79</v>
      </c>
      <c r="R1342" s="119" t="s">
        <v>129</v>
      </c>
      <c r="S1342" s="119"/>
    </row>
    <row r="1343" customFormat="false" ht="13.2" hidden="false" customHeight="false" outlineLevel="0" collapsed="false">
      <c r="A1343" s="116" t="n">
        <v>5429</v>
      </c>
      <c r="B1343" s="117" t="s">
        <v>8093</v>
      </c>
      <c r="C1343" s="117" t="str">
        <f aca="false">IF(B1343="OFF-FOND","REL",IF(AND(B1343="OFF-SEC",R1343&lt;&gt;"Secondaire CEFA"),"REL","NON"))</f>
        <v>NON</v>
      </c>
      <c r="D1343" s="118" t="n">
        <v>193</v>
      </c>
      <c r="E1343" s="119" t="s">
        <v>5430</v>
      </c>
      <c r="F1343" s="119" t="s">
        <v>5431</v>
      </c>
      <c r="G1343" s="116" t="n">
        <v>1000</v>
      </c>
      <c r="H1343" s="119" t="s">
        <v>618</v>
      </c>
      <c r="I1343" s="119" t="s">
        <v>618</v>
      </c>
      <c r="J1343" s="116" t="n">
        <v>5429</v>
      </c>
      <c r="K1343" s="116" t="n">
        <v>1</v>
      </c>
      <c r="L1343" s="119" t="s">
        <v>8734</v>
      </c>
      <c r="M1343" s="119" t="s">
        <v>8143</v>
      </c>
      <c r="N1343" s="120" t="n">
        <v>1050</v>
      </c>
      <c r="O1343" s="119" t="s">
        <v>1376</v>
      </c>
      <c r="P1343" s="121" t="s">
        <v>1376</v>
      </c>
      <c r="Q1343" s="122" t="s">
        <v>79</v>
      </c>
      <c r="R1343" s="119" t="s">
        <v>129</v>
      </c>
      <c r="S1343" s="119"/>
    </row>
    <row r="1344" customFormat="false" ht="13.2" hidden="false" customHeight="false" outlineLevel="0" collapsed="false">
      <c r="A1344" s="116" t="n">
        <v>5431</v>
      </c>
      <c r="B1344" s="117" t="s">
        <v>8093</v>
      </c>
      <c r="C1344" s="117" t="str">
        <f aca="false">IF(B1344="OFF-FOND","REL",IF(AND(B1344="OFF-SEC",R1344&lt;&gt;"Secondaire CEFA"),"REL","NON"))</f>
        <v>NON</v>
      </c>
      <c r="D1344" s="118" t="n">
        <v>247</v>
      </c>
      <c r="E1344" s="119" t="s">
        <v>8220</v>
      </c>
      <c r="F1344" s="119" t="s">
        <v>8221</v>
      </c>
      <c r="G1344" s="116" t="n">
        <v>1300</v>
      </c>
      <c r="H1344" s="119" t="s">
        <v>2859</v>
      </c>
      <c r="I1344" s="119" t="s">
        <v>2859</v>
      </c>
      <c r="J1344" s="116" t="n">
        <v>5431</v>
      </c>
      <c r="K1344" s="116" t="n">
        <v>2</v>
      </c>
      <c r="L1344" s="119" t="s">
        <v>8735</v>
      </c>
      <c r="M1344" s="119" t="s">
        <v>8221</v>
      </c>
      <c r="N1344" s="120" t="n">
        <v>1300</v>
      </c>
      <c r="O1344" s="119" t="s">
        <v>2859</v>
      </c>
      <c r="P1344" s="121" t="s">
        <v>2859</v>
      </c>
      <c r="Q1344" s="122" t="s">
        <v>79</v>
      </c>
      <c r="R1344" s="119" t="s">
        <v>129</v>
      </c>
      <c r="S1344" s="119"/>
    </row>
    <row r="1345" customFormat="false" ht="13.2" hidden="false" customHeight="false" outlineLevel="0" collapsed="false">
      <c r="A1345" s="116" t="n">
        <v>5432</v>
      </c>
      <c r="B1345" s="117" t="s">
        <v>8093</v>
      </c>
      <c r="C1345" s="117" t="str">
        <f aca="false">IF(B1345="OFF-FOND","REL",IF(AND(B1345="OFF-SEC",R1345&lt;&gt;"Secondaire CEFA"),"REL","NON"))</f>
        <v>NON</v>
      </c>
      <c r="D1345" s="118" t="n">
        <v>170</v>
      </c>
      <c r="E1345" s="119" t="s">
        <v>6657</v>
      </c>
      <c r="F1345" s="119" t="s">
        <v>6658</v>
      </c>
      <c r="G1345" s="116" t="n">
        <v>7900</v>
      </c>
      <c r="H1345" s="119" t="s">
        <v>1591</v>
      </c>
      <c r="I1345" s="119" t="s">
        <v>1591</v>
      </c>
      <c r="J1345" s="116" t="n">
        <v>5432</v>
      </c>
      <c r="K1345" s="116" t="n">
        <v>8</v>
      </c>
      <c r="L1345" s="119" t="s">
        <v>8736</v>
      </c>
      <c r="M1345" s="119" t="s">
        <v>6658</v>
      </c>
      <c r="N1345" s="120" t="n">
        <v>7900</v>
      </c>
      <c r="O1345" s="119" t="s">
        <v>1591</v>
      </c>
      <c r="P1345" s="121" t="s">
        <v>1591</v>
      </c>
      <c r="Q1345" s="122" t="s">
        <v>79</v>
      </c>
      <c r="R1345" s="119" t="s">
        <v>129</v>
      </c>
      <c r="S1345" s="119"/>
    </row>
    <row r="1346" customFormat="false" ht="13.2" hidden="false" customHeight="false" outlineLevel="0" collapsed="false">
      <c r="A1346" s="116" t="n">
        <v>5433</v>
      </c>
      <c r="B1346" s="117" t="s">
        <v>8093</v>
      </c>
      <c r="C1346" s="117" t="str">
        <f aca="false">IF(B1346="OFF-FOND","REL",IF(AND(B1346="OFF-SEC",R1346&lt;&gt;"Secondaire CEFA"),"REL","NON"))</f>
        <v>NON</v>
      </c>
      <c r="D1346" s="118" t="n">
        <v>479</v>
      </c>
      <c r="E1346" s="119" t="s">
        <v>8737</v>
      </c>
      <c r="F1346" s="119" t="s">
        <v>8738</v>
      </c>
      <c r="G1346" s="116" t="n">
        <v>6140</v>
      </c>
      <c r="H1346" s="119" t="s">
        <v>6091</v>
      </c>
      <c r="I1346" s="119" t="s">
        <v>6091</v>
      </c>
      <c r="J1346" s="116" t="n">
        <v>5433</v>
      </c>
      <c r="K1346" s="116" t="n">
        <v>10</v>
      </c>
      <c r="L1346" s="119" t="s">
        <v>8739</v>
      </c>
      <c r="M1346" s="119" t="s">
        <v>8738</v>
      </c>
      <c r="N1346" s="120" t="n">
        <v>6140</v>
      </c>
      <c r="O1346" s="119" t="s">
        <v>6091</v>
      </c>
      <c r="P1346" s="121" t="s">
        <v>6091</v>
      </c>
      <c r="Q1346" s="122" t="s">
        <v>79</v>
      </c>
      <c r="R1346" s="119" t="s">
        <v>129</v>
      </c>
      <c r="S1346" s="119"/>
    </row>
    <row r="1347" customFormat="false" ht="13.2" hidden="false" customHeight="false" outlineLevel="0" collapsed="false">
      <c r="A1347" s="116" t="n">
        <v>5434</v>
      </c>
      <c r="B1347" s="117" t="s">
        <v>8093</v>
      </c>
      <c r="C1347" s="117" t="str">
        <f aca="false">IF(B1347="OFF-FOND","REL",IF(AND(B1347="OFF-SEC",R1347&lt;&gt;"Secondaire CEFA"),"REL","NON"))</f>
        <v>NON</v>
      </c>
      <c r="D1347" s="118" t="n">
        <v>939</v>
      </c>
      <c r="E1347" s="119" t="s">
        <v>8257</v>
      </c>
      <c r="F1347" s="119" t="s">
        <v>8258</v>
      </c>
      <c r="G1347" s="116" t="n">
        <v>6041</v>
      </c>
      <c r="H1347" s="119" t="s">
        <v>5983</v>
      </c>
      <c r="I1347" s="119" t="s">
        <v>666</v>
      </c>
      <c r="J1347" s="116" t="n">
        <v>5434</v>
      </c>
      <c r="K1347" s="116" t="n">
        <v>10</v>
      </c>
      <c r="L1347" s="119" t="s">
        <v>8740</v>
      </c>
      <c r="M1347" s="119" t="s">
        <v>8258</v>
      </c>
      <c r="N1347" s="120" t="n">
        <v>6041</v>
      </c>
      <c r="O1347" s="119" t="s">
        <v>5983</v>
      </c>
      <c r="P1347" s="121" t="s">
        <v>666</v>
      </c>
      <c r="Q1347" s="122" t="s">
        <v>79</v>
      </c>
      <c r="R1347" s="119" t="s">
        <v>129</v>
      </c>
      <c r="S1347" s="119"/>
    </row>
    <row r="1348" customFormat="false" ht="13.2" hidden="false" customHeight="false" outlineLevel="0" collapsed="false">
      <c r="A1348" s="116" t="n">
        <v>5436</v>
      </c>
      <c r="B1348" s="117" t="s">
        <v>8093</v>
      </c>
      <c r="C1348" s="117" t="str">
        <f aca="false">IF(B1348="OFF-FOND","REL",IF(AND(B1348="OFF-SEC",R1348&lt;&gt;"Secondaire CEFA"),"REL","NON"))</f>
        <v>NON</v>
      </c>
      <c r="D1348" s="118" t="n">
        <v>765</v>
      </c>
      <c r="E1348" s="119" t="s">
        <v>8334</v>
      </c>
      <c r="F1348" s="119" t="s">
        <v>8335</v>
      </c>
      <c r="G1348" s="116" t="n">
        <v>7090</v>
      </c>
      <c r="H1348" s="119" t="s">
        <v>594</v>
      </c>
      <c r="I1348" s="119" t="s">
        <v>594</v>
      </c>
      <c r="J1348" s="116" t="n">
        <v>5436</v>
      </c>
      <c r="K1348" s="116" t="n">
        <v>9</v>
      </c>
      <c r="L1348" s="119" t="s">
        <v>8741</v>
      </c>
      <c r="M1348" s="119" t="s">
        <v>8335</v>
      </c>
      <c r="N1348" s="120" t="n">
        <v>7090</v>
      </c>
      <c r="O1348" s="119" t="s">
        <v>594</v>
      </c>
      <c r="P1348" s="121" t="s">
        <v>594</v>
      </c>
      <c r="Q1348" s="122" t="s">
        <v>79</v>
      </c>
      <c r="R1348" s="119" t="s">
        <v>129</v>
      </c>
      <c r="S1348" s="119"/>
    </row>
    <row r="1349" customFormat="false" ht="13.2" hidden="false" customHeight="false" outlineLevel="0" collapsed="false">
      <c r="A1349" s="116" t="n">
        <v>5437</v>
      </c>
      <c r="B1349" s="117" t="s">
        <v>8093</v>
      </c>
      <c r="C1349" s="117" t="str">
        <f aca="false">IF(B1349="OFF-FOND","REL",IF(AND(B1349="OFF-SEC",R1349&lt;&gt;"Secondaire CEFA"),"REL","NON"))</f>
        <v>NON</v>
      </c>
      <c r="D1349" s="118" t="n">
        <v>291</v>
      </c>
      <c r="E1349" s="119" t="s">
        <v>7996</v>
      </c>
      <c r="F1349" s="119" t="s">
        <v>7997</v>
      </c>
      <c r="G1349" s="116" t="n">
        <v>7000</v>
      </c>
      <c r="H1349" s="119" t="s">
        <v>1842</v>
      </c>
      <c r="I1349" s="119" t="s">
        <v>1842</v>
      </c>
      <c r="J1349" s="116" t="n">
        <v>5437</v>
      </c>
      <c r="K1349" s="116" t="n">
        <v>9</v>
      </c>
      <c r="L1349" s="119" t="s">
        <v>8742</v>
      </c>
      <c r="M1349" s="119" t="s">
        <v>7999</v>
      </c>
      <c r="N1349" s="120" t="n">
        <v>7000</v>
      </c>
      <c r="O1349" s="119" t="s">
        <v>1842</v>
      </c>
      <c r="P1349" s="121" t="s">
        <v>1842</v>
      </c>
      <c r="Q1349" s="122" t="s">
        <v>79</v>
      </c>
      <c r="R1349" s="119" t="s">
        <v>129</v>
      </c>
      <c r="S1349" s="119"/>
    </row>
    <row r="1350" customFormat="false" ht="13.2" hidden="false" customHeight="false" outlineLevel="0" collapsed="false">
      <c r="A1350" s="116" t="n">
        <v>5438</v>
      </c>
      <c r="B1350" s="117" t="s">
        <v>8093</v>
      </c>
      <c r="C1350" s="117" t="str">
        <f aca="false">IF(B1350="OFF-FOND","REL",IF(AND(B1350="OFF-SEC",R1350&lt;&gt;"Secondaire CEFA"),"REL","NON"))</f>
        <v>NON</v>
      </c>
      <c r="D1350" s="118" t="n">
        <v>1361</v>
      </c>
      <c r="E1350" s="119" t="s">
        <v>8706</v>
      </c>
      <c r="F1350" s="119" t="s">
        <v>8707</v>
      </c>
      <c r="G1350" s="116" t="n">
        <v>5660</v>
      </c>
      <c r="H1350" s="119" t="s">
        <v>8708</v>
      </c>
      <c r="I1350" s="119" t="s">
        <v>725</v>
      </c>
      <c r="J1350" s="116" t="n">
        <v>5438</v>
      </c>
      <c r="K1350" s="116" t="n">
        <v>6</v>
      </c>
      <c r="L1350" s="119" t="s">
        <v>8739</v>
      </c>
      <c r="M1350" s="119" t="s">
        <v>8707</v>
      </c>
      <c r="N1350" s="120" t="n">
        <v>5660</v>
      </c>
      <c r="O1350" s="119" t="s">
        <v>8708</v>
      </c>
      <c r="P1350" s="121" t="s">
        <v>725</v>
      </c>
      <c r="Q1350" s="122" t="s">
        <v>79</v>
      </c>
      <c r="R1350" s="119" t="s">
        <v>129</v>
      </c>
      <c r="S1350" s="119"/>
    </row>
    <row r="1351" customFormat="false" ht="13.2" hidden="false" customHeight="false" outlineLevel="0" collapsed="false">
      <c r="A1351" s="116" t="n">
        <v>5439</v>
      </c>
      <c r="B1351" s="117" t="s">
        <v>8093</v>
      </c>
      <c r="C1351" s="117" t="str">
        <f aca="false">IF(B1351="OFF-FOND","REL",IF(AND(B1351="OFF-SEC",R1351&lt;&gt;"Secondaire CEFA"),"REL","NON"))</f>
        <v>NON</v>
      </c>
      <c r="D1351" s="118" t="n">
        <v>796</v>
      </c>
      <c r="E1351" s="119" t="s">
        <v>8441</v>
      </c>
      <c r="F1351" s="119" t="s">
        <v>8442</v>
      </c>
      <c r="G1351" s="116" t="n">
        <v>4500</v>
      </c>
      <c r="H1351" s="119" t="s">
        <v>1358</v>
      </c>
      <c r="I1351" s="119" t="s">
        <v>1358</v>
      </c>
      <c r="J1351" s="116" t="n">
        <v>5439</v>
      </c>
      <c r="K1351" s="116" t="n">
        <v>3</v>
      </c>
      <c r="L1351" s="119" t="s">
        <v>8743</v>
      </c>
      <c r="M1351" s="119" t="s">
        <v>8442</v>
      </c>
      <c r="N1351" s="120" t="n">
        <v>4500</v>
      </c>
      <c r="O1351" s="119" t="s">
        <v>1358</v>
      </c>
      <c r="P1351" s="121" t="s">
        <v>1358</v>
      </c>
      <c r="Q1351" s="122" t="s">
        <v>79</v>
      </c>
      <c r="R1351" s="119" t="s">
        <v>129</v>
      </c>
      <c r="S1351" s="119"/>
    </row>
    <row r="1352" customFormat="false" ht="13.2" hidden="false" customHeight="false" outlineLevel="0" collapsed="false">
      <c r="A1352" s="116" t="n">
        <v>5440</v>
      </c>
      <c r="B1352" s="117" t="s">
        <v>8093</v>
      </c>
      <c r="C1352" s="117" t="str">
        <f aca="false">IF(B1352="OFF-FOND","REL",IF(AND(B1352="OFF-SEC",R1352&lt;&gt;"Secondaire CEFA"),"REL","NON"))</f>
        <v>NON</v>
      </c>
      <c r="D1352" s="118" t="n">
        <v>186</v>
      </c>
      <c r="E1352" s="119" t="s">
        <v>8498</v>
      </c>
      <c r="F1352" s="119" t="s">
        <v>6865</v>
      </c>
      <c r="G1352" s="116" t="n">
        <v>4000</v>
      </c>
      <c r="H1352" s="119" t="s">
        <v>6813</v>
      </c>
      <c r="I1352" s="119" t="s">
        <v>6813</v>
      </c>
      <c r="J1352" s="116" t="n">
        <v>5440</v>
      </c>
      <c r="K1352" s="116" t="n">
        <v>4</v>
      </c>
      <c r="L1352" s="119" t="s">
        <v>8743</v>
      </c>
      <c r="M1352" s="119" t="s">
        <v>6865</v>
      </c>
      <c r="N1352" s="120" t="n">
        <v>4000</v>
      </c>
      <c r="O1352" s="119" t="s">
        <v>6813</v>
      </c>
      <c r="P1352" s="121" t="s">
        <v>6813</v>
      </c>
      <c r="Q1352" s="122" t="s">
        <v>79</v>
      </c>
      <c r="R1352" s="119" t="s">
        <v>129</v>
      </c>
      <c r="S1352" s="119"/>
    </row>
    <row r="1353" customFormat="false" ht="13.2" hidden="false" customHeight="false" outlineLevel="0" collapsed="false">
      <c r="A1353" s="116" t="n">
        <v>5441</v>
      </c>
      <c r="B1353" s="117" t="s">
        <v>8093</v>
      </c>
      <c r="C1353" s="117" t="str">
        <f aca="false">IF(B1353="OFF-FOND","REL",IF(AND(B1353="OFF-SEC",R1353&lt;&gt;"Secondaire CEFA"),"REL","NON"))</f>
        <v>NON</v>
      </c>
      <c r="D1353" s="118" t="n">
        <v>829</v>
      </c>
      <c r="E1353" s="119" t="s">
        <v>8507</v>
      </c>
      <c r="F1353" s="119" t="s">
        <v>8508</v>
      </c>
      <c r="G1353" s="116" t="n">
        <v>4100</v>
      </c>
      <c r="H1353" s="119" t="s">
        <v>2413</v>
      </c>
      <c r="I1353" s="119" t="s">
        <v>2413</v>
      </c>
      <c r="J1353" s="116" t="n">
        <v>5441</v>
      </c>
      <c r="K1353" s="116" t="n">
        <v>4</v>
      </c>
      <c r="L1353" s="119" t="s">
        <v>8744</v>
      </c>
      <c r="M1353" s="119" t="s">
        <v>7769</v>
      </c>
      <c r="N1353" s="120" t="n">
        <v>4100</v>
      </c>
      <c r="O1353" s="119" t="s">
        <v>2413</v>
      </c>
      <c r="P1353" s="121" t="s">
        <v>2413</v>
      </c>
      <c r="Q1353" s="122" t="s">
        <v>79</v>
      </c>
      <c r="R1353" s="119" t="s">
        <v>129</v>
      </c>
      <c r="S1353" s="119"/>
    </row>
    <row r="1354" customFormat="false" ht="13.2" hidden="false" customHeight="false" outlineLevel="0" collapsed="false">
      <c r="A1354" s="116" t="n">
        <v>5442</v>
      </c>
      <c r="B1354" s="117" t="s">
        <v>8093</v>
      </c>
      <c r="C1354" s="117" t="str">
        <f aca="false">IF(B1354="OFF-FOND","REL",IF(AND(B1354="OFF-SEC",R1354&lt;&gt;"Secondaire CEFA"),"REL","NON"))</f>
        <v>NON</v>
      </c>
      <c r="D1354" s="118" t="n">
        <v>942</v>
      </c>
      <c r="E1354" s="119" t="s">
        <v>7019</v>
      </c>
      <c r="F1354" s="119" t="s">
        <v>7020</v>
      </c>
      <c r="G1354" s="116" t="n">
        <v>4800</v>
      </c>
      <c r="H1354" s="119" t="s">
        <v>2696</v>
      </c>
      <c r="I1354" s="119" t="s">
        <v>2696</v>
      </c>
      <c r="J1354" s="116" t="n">
        <v>5442</v>
      </c>
      <c r="K1354" s="116" t="n">
        <v>5</v>
      </c>
      <c r="L1354" s="119" t="s">
        <v>8745</v>
      </c>
      <c r="M1354" s="119" t="s">
        <v>7020</v>
      </c>
      <c r="N1354" s="120" t="n">
        <v>4800</v>
      </c>
      <c r="O1354" s="119" t="s">
        <v>2696</v>
      </c>
      <c r="P1354" s="121" t="s">
        <v>2696</v>
      </c>
      <c r="Q1354" s="122" t="s">
        <v>79</v>
      </c>
      <c r="R1354" s="119" t="s">
        <v>129</v>
      </c>
      <c r="S1354" s="119"/>
    </row>
    <row r="1355" customFormat="false" ht="13.2" hidden="false" customHeight="false" outlineLevel="0" collapsed="false">
      <c r="A1355" s="116" t="n">
        <v>5443</v>
      </c>
      <c r="B1355" s="117" t="s">
        <v>8093</v>
      </c>
      <c r="C1355" s="117" t="str">
        <f aca="false">IF(B1355="OFF-FOND","REL",IF(AND(B1355="OFF-SEC",R1355&lt;&gt;"Secondaire CEFA"),"REL","NON"))</f>
        <v>NON</v>
      </c>
      <c r="D1355" s="118" t="n">
        <v>88</v>
      </c>
      <c r="E1355" s="119" t="s">
        <v>8612</v>
      </c>
      <c r="F1355" s="119" t="s">
        <v>8613</v>
      </c>
      <c r="G1355" s="116" t="n">
        <v>6761</v>
      </c>
      <c r="H1355" s="119" t="s">
        <v>8614</v>
      </c>
      <c r="I1355" s="119" t="s">
        <v>2749</v>
      </c>
      <c r="J1355" s="116" t="n">
        <v>5443</v>
      </c>
      <c r="K1355" s="116" t="n">
        <v>7</v>
      </c>
      <c r="L1355" s="119" t="s">
        <v>8746</v>
      </c>
      <c r="M1355" s="119" t="s">
        <v>8613</v>
      </c>
      <c r="N1355" s="120" t="n">
        <v>6761</v>
      </c>
      <c r="O1355" s="119" t="s">
        <v>2749</v>
      </c>
      <c r="P1355" s="121" t="s">
        <v>2749</v>
      </c>
      <c r="Q1355" s="122" t="s">
        <v>79</v>
      </c>
      <c r="R1355" s="119" t="s">
        <v>129</v>
      </c>
      <c r="S1355" s="119"/>
    </row>
    <row r="1356" customFormat="false" ht="13.2" hidden="false" customHeight="false" outlineLevel="0" collapsed="false">
      <c r="A1356" s="116" t="n">
        <v>5444</v>
      </c>
      <c r="B1356" s="117" t="s">
        <v>8093</v>
      </c>
      <c r="C1356" s="117" t="str">
        <f aca="false">IF(B1356="OFF-FOND","REL",IF(AND(B1356="OFF-SEC",R1356&lt;&gt;"Secondaire CEFA"),"REL","NON"))</f>
        <v>NON</v>
      </c>
      <c r="D1356" s="118" t="n">
        <v>771</v>
      </c>
      <c r="E1356" s="119" t="s">
        <v>7147</v>
      </c>
      <c r="F1356" s="119" t="s">
        <v>7148</v>
      </c>
      <c r="G1356" s="116" t="n">
        <v>6600</v>
      </c>
      <c r="H1356" s="119" t="s">
        <v>368</v>
      </c>
      <c r="I1356" s="119" t="s">
        <v>368</v>
      </c>
      <c r="J1356" s="116" t="n">
        <v>5444</v>
      </c>
      <c r="K1356" s="116" t="n">
        <v>7</v>
      </c>
      <c r="L1356" s="119" t="s">
        <v>8747</v>
      </c>
      <c r="M1356" s="119" t="s">
        <v>8748</v>
      </c>
      <c r="N1356" s="120" t="n">
        <v>6600</v>
      </c>
      <c r="O1356" s="119" t="s">
        <v>368</v>
      </c>
      <c r="P1356" s="121" t="s">
        <v>368</v>
      </c>
      <c r="Q1356" s="122" t="s">
        <v>79</v>
      </c>
      <c r="R1356" s="119" t="s">
        <v>129</v>
      </c>
      <c r="S1356" s="119"/>
    </row>
    <row r="1357" customFormat="false" ht="13.2" hidden="false" customHeight="false" outlineLevel="0" collapsed="false">
      <c r="A1357" s="116" t="n">
        <v>5445</v>
      </c>
      <c r="B1357" s="117" t="s">
        <v>8093</v>
      </c>
      <c r="C1357" s="117" t="str">
        <f aca="false">IF(B1357="OFF-FOND","REL",IF(AND(B1357="OFF-SEC",R1357&lt;&gt;"Secondaire CEFA"),"REL","NON"))</f>
        <v>NON</v>
      </c>
      <c r="D1357" s="118" t="n">
        <v>1358</v>
      </c>
      <c r="E1357" s="119" t="s">
        <v>7195</v>
      </c>
      <c r="F1357" s="119" t="s">
        <v>7196</v>
      </c>
      <c r="G1357" s="116" t="n">
        <v>6900</v>
      </c>
      <c r="H1357" s="119" t="s">
        <v>1706</v>
      </c>
      <c r="I1357" s="119" t="s">
        <v>1706</v>
      </c>
      <c r="J1357" s="116" t="n">
        <v>5445</v>
      </c>
      <c r="K1357" s="116" t="n">
        <v>7</v>
      </c>
      <c r="L1357" s="119" t="s">
        <v>8749</v>
      </c>
      <c r="M1357" s="119" t="s">
        <v>8584</v>
      </c>
      <c r="N1357" s="120" t="n">
        <v>6900</v>
      </c>
      <c r="O1357" s="119" t="s">
        <v>1706</v>
      </c>
      <c r="P1357" s="121" t="s">
        <v>1706</v>
      </c>
      <c r="Q1357" s="122" t="s">
        <v>79</v>
      </c>
      <c r="R1357" s="119" t="s">
        <v>129</v>
      </c>
      <c r="S1357" s="119"/>
    </row>
    <row r="1358" customFormat="false" ht="13.2" hidden="false" customHeight="false" outlineLevel="0" collapsed="false">
      <c r="A1358" s="116" t="n">
        <v>5446</v>
      </c>
      <c r="B1358" s="117" t="s">
        <v>8093</v>
      </c>
      <c r="C1358" s="117" t="str">
        <f aca="false">IF(B1358="OFF-FOND","REL",IF(AND(B1358="OFF-SEC",R1358&lt;&gt;"Secondaire CEFA"),"REL","NON"))</f>
        <v>NON</v>
      </c>
      <c r="D1358" s="118" t="n">
        <v>875</v>
      </c>
      <c r="E1358" s="119" t="s">
        <v>8632</v>
      </c>
      <c r="F1358" s="119" t="s">
        <v>8633</v>
      </c>
      <c r="G1358" s="116" t="n">
        <v>5500</v>
      </c>
      <c r="H1358" s="119" t="s">
        <v>783</v>
      </c>
      <c r="I1358" s="119" t="s">
        <v>783</v>
      </c>
      <c r="J1358" s="116" t="n">
        <v>5446</v>
      </c>
      <c r="K1358" s="116" t="n">
        <v>6</v>
      </c>
      <c r="L1358" s="119" t="s">
        <v>8750</v>
      </c>
      <c r="M1358" s="119" t="s">
        <v>8633</v>
      </c>
      <c r="N1358" s="120" t="n">
        <v>5500</v>
      </c>
      <c r="O1358" s="119" t="s">
        <v>783</v>
      </c>
      <c r="P1358" s="121" t="s">
        <v>783</v>
      </c>
      <c r="Q1358" s="122" t="s">
        <v>79</v>
      </c>
      <c r="R1358" s="119" t="s">
        <v>129</v>
      </c>
      <c r="S1358" s="119"/>
    </row>
    <row r="1359" customFormat="false" ht="13.2" hidden="false" customHeight="false" outlineLevel="0" collapsed="false">
      <c r="A1359" s="116" t="n">
        <v>5447</v>
      </c>
      <c r="B1359" s="117" t="s">
        <v>8093</v>
      </c>
      <c r="C1359" s="117" t="str">
        <f aca="false">IF(B1359="OFF-FOND","REL",IF(AND(B1359="OFF-SEC",R1359&lt;&gt;"Secondaire CEFA"),"REL","NON"))</f>
        <v>NON</v>
      </c>
      <c r="D1359" s="118" t="n">
        <v>641</v>
      </c>
      <c r="E1359" s="119" t="s">
        <v>8663</v>
      </c>
      <c r="F1359" s="119" t="s">
        <v>8664</v>
      </c>
      <c r="G1359" s="116" t="n">
        <v>5002</v>
      </c>
      <c r="H1359" s="119" t="s">
        <v>7411</v>
      </c>
      <c r="I1359" s="119" t="s">
        <v>1907</v>
      </c>
      <c r="J1359" s="116" t="n">
        <v>5447</v>
      </c>
      <c r="K1359" s="116" t="n">
        <v>6</v>
      </c>
      <c r="L1359" s="119" t="s">
        <v>8751</v>
      </c>
      <c r="M1359" s="119" t="s">
        <v>8664</v>
      </c>
      <c r="N1359" s="120" t="n">
        <v>5002</v>
      </c>
      <c r="O1359" s="119" t="s">
        <v>7411</v>
      </c>
      <c r="P1359" s="121" t="s">
        <v>1907</v>
      </c>
      <c r="Q1359" s="122" t="s">
        <v>79</v>
      </c>
      <c r="R1359" s="119" t="s">
        <v>129</v>
      </c>
      <c r="S1359" s="119"/>
    </row>
    <row r="1360" customFormat="false" ht="13.2" hidden="false" customHeight="false" outlineLevel="0" collapsed="false">
      <c r="A1360" s="116" t="n">
        <v>5448</v>
      </c>
      <c r="B1360" s="117" t="s">
        <v>8093</v>
      </c>
      <c r="C1360" s="117" t="str">
        <f aca="false">IF(B1360="OFF-FOND","REL",IF(AND(B1360="OFF-SEC",R1360&lt;&gt;"Secondaire CEFA"),"REL","NON"))</f>
        <v>NON</v>
      </c>
      <c r="D1360" s="118" t="n">
        <v>1373</v>
      </c>
      <c r="E1360" s="119" t="s">
        <v>8697</v>
      </c>
      <c r="F1360" s="119" t="s">
        <v>7473</v>
      </c>
      <c r="G1360" s="116" t="n">
        <v>5060</v>
      </c>
      <c r="H1360" s="119" t="s">
        <v>7474</v>
      </c>
      <c r="I1360" s="119" t="s">
        <v>2365</v>
      </c>
      <c r="J1360" s="116" t="n">
        <v>5448</v>
      </c>
      <c r="K1360" s="116" t="n">
        <v>6</v>
      </c>
      <c r="L1360" s="119" t="s">
        <v>8752</v>
      </c>
      <c r="M1360" s="119" t="s">
        <v>7473</v>
      </c>
      <c r="N1360" s="120" t="n">
        <v>5060</v>
      </c>
      <c r="O1360" s="119" t="s">
        <v>7474</v>
      </c>
      <c r="P1360" s="121" t="s">
        <v>2365</v>
      </c>
      <c r="Q1360" s="122" t="s">
        <v>79</v>
      </c>
      <c r="R1360" s="119" t="s">
        <v>129</v>
      </c>
      <c r="S1360" s="119"/>
    </row>
    <row r="1361" customFormat="false" ht="13.2" hidden="false" customHeight="false" outlineLevel="0" collapsed="false">
      <c r="A1361" s="116" t="n">
        <v>5686</v>
      </c>
      <c r="B1361" s="117" t="s">
        <v>8093</v>
      </c>
      <c r="C1361" s="117" t="str">
        <f aca="false">IF(B1361="OFF-FOND","REL",IF(AND(B1361="OFF-SEC",R1361&lt;&gt;"Secondaire CEFA"),"REL","NON"))</f>
        <v>NON</v>
      </c>
      <c r="D1361" s="118" t="n">
        <v>682</v>
      </c>
      <c r="E1361" s="119" t="s">
        <v>8753</v>
      </c>
      <c r="F1361" s="119" t="s">
        <v>5443</v>
      </c>
      <c r="G1361" s="116" t="n">
        <v>1050</v>
      </c>
      <c r="H1361" s="119" t="s">
        <v>1376</v>
      </c>
      <c r="I1361" s="119" t="s">
        <v>1376</v>
      </c>
      <c r="J1361" s="116" t="n">
        <v>5686</v>
      </c>
      <c r="K1361" s="116" t="n">
        <v>1</v>
      </c>
      <c r="L1361" s="119" t="s">
        <v>8754</v>
      </c>
      <c r="M1361" s="119" t="s">
        <v>5443</v>
      </c>
      <c r="N1361" s="120" t="n">
        <v>1050</v>
      </c>
      <c r="O1361" s="119" t="s">
        <v>1376</v>
      </c>
      <c r="P1361" s="121" t="s">
        <v>1376</v>
      </c>
      <c r="Q1361" s="122" t="s">
        <v>79</v>
      </c>
      <c r="R1361" s="119" t="s">
        <v>80</v>
      </c>
      <c r="S1361" s="119"/>
    </row>
    <row r="1362" customFormat="false" ht="13.2" hidden="false" customHeight="false" outlineLevel="0" collapsed="false">
      <c r="A1362" s="116" t="n">
        <v>5862</v>
      </c>
      <c r="B1362" s="117" t="s">
        <v>8093</v>
      </c>
      <c r="C1362" s="117" t="str">
        <f aca="false">IF(B1362="OFF-FOND","REL",IF(AND(B1362="OFF-SEC",R1362&lt;&gt;"Secondaire CEFA"),"REL","NON"))</f>
        <v>NON</v>
      </c>
      <c r="D1362" s="118" t="n">
        <v>1362</v>
      </c>
      <c r="E1362" s="119" t="s">
        <v>7597</v>
      </c>
      <c r="F1362" s="119" t="s">
        <v>7598</v>
      </c>
      <c r="G1362" s="116" t="n">
        <v>6031</v>
      </c>
      <c r="H1362" s="119" t="s">
        <v>6018</v>
      </c>
      <c r="I1362" s="119" t="s">
        <v>666</v>
      </c>
      <c r="J1362" s="116" t="n">
        <v>5862</v>
      </c>
      <c r="K1362" s="116" t="n">
        <v>10</v>
      </c>
      <c r="L1362" s="119" t="s">
        <v>8755</v>
      </c>
      <c r="M1362" s="119" t="s">
        <v>8756</v>
      </c>
      <c r="N1362" s="120" t="n">
        <v>6031</v>
      </c>
      <c r="O1362" s="119" t="s">
        <v>6018</v>
      </c>
      <c r="P1362" s="121" t="s">
        <v>666</v>
      </c>
      <c r="Q1362" s="122" t="s">
        <v>79</v>
      </c>
      <c r="R1362" s="119" t="s">
        <v>80</v>
      </c>
      <c r="S1362" s="119"/>
    </row>
    <row r="1363" customFormat="false" ht="13.2" hidden="false" customHeight="false" outlineLevel="0" collapsed="false">
      <c r="A1363" s="116" t="n">
        <v>5983</v>
      </c>
      <c r="B1363" s="117" t="s">
        <v>8093</v>
      </c>
      <c r="C1363" s="117" t="str">
        <f aca="false">IF(B1363="OFF-FOND","REL",IF(AND(B1363="OFF-SEC",R1363&lt;&gt;"Secondaire CEFA"),"REL","NON"))</f>
        <v>NON</v>
      </c>
      <c r="D1363" s="118" t="n">
        <v>1365</v>
      </c>
      <c r="E1363" s="119" t="s">
        <v>7600</v>
      </c>
      <c r="F1363" s="119" t="s">
        <v>7601</v>
      </c>
      <c r="G1363" s="116" t="n">
        <v>1070</v>
      </c>
      <c r="H1363" s="119" t="s">
        <v>618</v>
      </c>
      <c r="I1363" s="119" t="s">
        <v>189</v>
      </c>
      <c r="J1363" s="116" t="n">
        <v>5983</v>
      </c>
      <c r="K1363" s="116" t="n">
        <v>1</v>
      </c>
      <c r="L1363" s="119" t="s">
        <v>8757</v>
      </c>
      <c r="M1363" s="119" t="s">
        <v>7603</v>
      </c>
      <c r="N1363" s="120" t="n">
        <v>1070</v>
      </c>
      <c r="O1363" s="119" t="s">
        <v>618</v>
      </c>
      <c r="P1363" s="121" t="s">
        <v>189</v>
      </c>
      <c r="Q1363" s="122" t="s">
        <v>79</v>
      </c>
      <c r="R1363" s="119" t="s">
        <v>80</v>
      </c>
      <c r="S1363" s="119"/>
    </row>
    <row r="1364" customFormat="false" ht="13.2" hidden="false" customHeight="false" outlineLevel="0" collapsed="false">
      <c r="A1364" s="116" t="n">
        <v>95077</v>
      </c>
      <c r="B1364" s="117" t="s">
        <v>8093</v>
      </c>
      <c r="C1364" s="117" t="str">
        <f aca="false">IF(B1364="OFF-FOND","REL",IF(AND(B1364="OFF-SEC",R1364&lt;&gt;"Secondaire CEFA"),"REL","NON"))</f>
        <v>NON</v>
      </c>
      <c r="D1364" s="118" t="n">
        <v>969</v>
      </c>
      <c r="E1364" s="119" t="s">
        <v>5863</v>
      </c>
      <c r="F1364" s="119" t="s">
        <v>5864</v>
      </c>
      <c r="G1364" s="116" t="n">
        <v>1340</v>
      </c>
      <c r="H1364" s="119" t="s">
        <v>2083</v>
      </c>
      <c r="I1364" s="119" t="s">
        <v>2083</v>
      </c>
      <c r="J1364" s="116" t="n">
        <v>95077</v>
      </c>
      <c r="K1364" s="116" t="n">
        <v>2</v>
      </c>
      <c r="L1364" s="119" t="s">
        <v>8758</v>
      </c>
      <c r="M1364" s="119" t="s">
        <v>5864</v>
      </c>
      <c r="N1364" s="120" t="n">
        <v>1340</v>
      </c>
      <c r="O1364" s="119" t="s">
        <v>2083</v>
      </c>
      <c r="P1364" s="121" t="s">
        <v>2083</v>
      </c>
      <c r="Q1364" s="122" t="s">
        <v>79</v>
      </c>
      <c r="R1364" s="119" t="s">
        <v>93</v>
      </c>
      <c r="S1364" s="119"/>
    </row>
    <row r="1365" customFormat="false" ht="13.2" hidden="false" customHeight="false" outlineLevel="0" collapsed="false">
      <c r="A1365" s="116" t="n">
        <v>95259</v>
      </c>
      <c r="B1365" s="117" t="s">
        <v>8093</v>
      </c>
      <c r="C1365" s="117" t="str">
        <f aca="false">IF(B1365="OFF-FOND","REL",IF(AND(B1365="OFF-SEC",R1365&lt;&gt;"Secondaire CEFA"),"REL","NON"))</f>
        <v>NON</v>
      </c>
      <c r="D1365" s="118" t="n">
        <v>1622</v>
      </c>
      <c r="E1365" s="119" t="s">
        <v>8759</v>
      </c>
      <c r="F1365" s="119" t="s">
        <v>8760</v>
      </c>
      <c r="G1365" s="116" t="n">
        <v>1120</v>
      </c>
      <c r="H1365" s="119" t="s">
        <v>618</v>
      </c>
      <c r="I1365" s="119" t="s">
        <v>618</v>
      </c>
      <c r="J1365" s="116" t="n">
        <v>95259</v>
      </c>
      <c r="K1365" s="116" t="n">
        <v>1</v>
      </c>
      <c r="L1365" s="119" t="s">
        <v>8761</v>
      </c>
      <c r="M1365" s="119" t="s">
        <v>8760</v>
      </c>
      <c r="N1365" s="120" t="n">
        <v>1120</v>
      </c>
      <c r="O1365" s="119" t="s">
        <v>618</v>
      </c>
      <c r="P1365" s="121" t="s">
        <v>618</v>
      </c>
      <c r="Q1365" s="122" t="s">
        <v>92</v>
      </c>
      <c r="R1365" s="119" t="s">
        <v>93</v>
      </c>
      <c r="S1365" s="119"/>
    </row>
    <row r="1366" customFormat="false" ht="13.2" hidden="false" customHeight="false" outlineLevel="0" collapsed="false">
      <c r="A1366" s="116" t="n">
        <v>95259</v>
      </c>
      <c r="B1366" s="117" t="s">
        <v>8093</v>
      </c>
      <c r="C1366" s="117" t="str">
        <f aca="false">IF(B1366="OFF-FOND","REL",IF(AND(B1366="OFF-SEC",R1366&lt;&gt;"Secondaire CEFA"),"REL","NON"))</f>
        <v>NON</v>
      </c>
      <c r="D1366" s="118" t="n">
        <v>1622</v>
      </c>
      <c r="E1366" s="119" t="s">
        <v>8759</v>
      </c>
      <c r="F1366" s="119" t="s">
        <v>8760</v>
      </c>
      <c r="G1366" s="116" t="s">
        <v>8762</v>
      </c>
      <c r="H1366" s="119" t="s">
        <v>618</v>
      </c>
      <c r="I1366" s="119" t="s">
        <v>618</v>
      </c>
      <c r="J1366" s="116" t="n">
        <v>95259</v>
      </c>
      <c r="K1366" s="116" t="n">
        <v>1</v>
      </c>
      <c r="L1366" s="119" t="s">
        <v>8761</v>
      </c>
      <c r="M1366" s="119" t="s">
        <v>8760</v>
      </c>
      <c r="N1366" s="120" t="n">
        <v>1120</v>
      </c>
      <c r="O1366" s="119" t="s">
        <v>618</v>
      </c>
      <c r="P1366" s="121" t="s">
        <v>618</v>
      </c>
      <c r="Q1366" s="122" t="s">
        <v>92</v>
      </c>
      <c r="R1366" s="119" t="s">
        <v>93</v>
      </c>
      <c r="S1366" s="119"/>
    </row>
    <row r="1367" customFormat="false" ht="13.2" hidden="false" customHeight="false" outlineLevel="0" collapsed="false">
      <c r="A1367" s="116" t="n">
        <v>95313</v>
      </c>
      <c r="B1367" s="117" t="s">
        <v>8093</v>
      </c>
      <c r="C1367" s="117" t="str">
        <f aca="false">IF(B1367="OFF-FOND","REL",IF(AND(B1367="OFF-SEC",R1367&lt;&gt;"Secondaire CEFA"),"REL","NON"))</f>
        <v>NON</v>
      </c>
      <c r="D1367" s="118" t="n">
        <v>1515</v>
      </c>
      <c r="E1367" s="119" t="s">
        <v>7628</v>
      </c>
      <c r="F1367" s="119" t="s">
        <v>7629</v>
      </c>
      <c r="G1367" s="116" t="n">
        <v>1130</v>
      </c>
      <c r="H1367" s="119" t="s">
        <v>618</v>
      </c>
      <c r="I1367" s="119" t="s">
        <v>618</v>
      </c>
      <c r="J1367" s="116" t="n">
        <v>95313</v>
      </c>
      <c r="K1367" s="116" t="n">
        <v>1</v>
      </c>
      <c r="L1367" s="119" t="s">
        <v>8763</v>
      </c>
      <c r="M1367" s="119" t="s">
        <v>8764</v>
      </c>
      <c r="N1367" s="120" t="n">
        <v>1130</v>
      </c>
      <c r="O1367" s="119" t="s">
        <v>618</v>
      </c>
      <c r="P1367" s="121" t="s">
        <v>618</v>
      </c>
      <c r="Q1367" s="122" t="s">
        <v>92</v>
      </c>
      <c r="R1367" s="119" t="s">
        <v>80</v>
      </c>
      <c r="S1367" s="119"/>
    </row>
    <row r="1368" customFormat="false" ht="13.2" hidden="false" customHeight="false" outlineLevel="0" collapsed="false">
      <c r="A1368" s="116" t="n">
        <v>95313</v>
      </c>
      <c r="B1368" s="117" t="s">
        <v>8093</v>
      </c>
      <c r="C1368" s="117" t="str">
        <f aca="false">IF(B1368="OFF-FOND","REL",IF(AND(B1368="OFF-SEC",R1368&lt;&gt;"Secondaire CEFA"),"REL","NON"))</f>
        <v>NON</v>
      </c>
      <c r="D1368" s="118" t="n">
        <v>1515</v>
      </c>
      <c r="E1368" s="119" t="s">
        <v>7628</v>
      </c>
      <c r="F1368" s="119" t="s">
        <v>7629</v>
      </c>
      <c r="G1368" s="116" t="s">
        <v>8765</v>
      </c>
      <c r="H1368" s="119" t="s">
        <v>618</v>
      </c>
      <c r="I1368" s="119" t="s">
        <v>618</v>
      </c>
      <c r="J1368" s="116" t="n">
        <v>95313</v>
      </c>
      <c r="K1368" s="116" t="n">
        <v>1</v>
      </c>
      <c r="L1368" s="119" t="s">
        <v>8763</v>
      </c>
      <c r="M1368" s="119" t="s">
        <v>8764</v>
      </c>
      <c r="N1368" s="120" t="n">
        <v>1130</v>
      </c>
      <c r="O1368" s="119" t="s">
        <v>618</v>
      </c>
      <c r="P1368" s="121" t="s">
        <v>618</v>
      </c>
      <c r="Q1368" s="122" t="s">
        <v>92</v>
      </c>
      <c r="R1368" s="119" t="s">
        <v>80</v>
      </c>
      <c r="S1368" s="119"/>
    </row>
    <row r="1369" customFormat="false" ht="13.2" hidden="false" customHeight="false" outlineLevel="0" collapsed="false">
      <c r="A1369" s="116" t="n">
        <v>95316</v>
      </c>
      <c r="B1369" s="117" t="s">
        <v>8093</v>
      </c>
      <c r="C1369" s="117" t="str">
        <f aca="false">IF(B1369="OFF-FOND","REL",IF(AND(B1369="OFF-SEC",R1369&lt;&gt;"Secondaire CEFA"),"REL","NON"))</f>
        <v>NON</v>
      </c>
      <c r="D1369" s="118" t="n">
        <v>257</v>
      </c>
      <c r="E1369" s="119" t="s">
        <v>7294</v>
      </c>
      <c r="F1369" s="119" t="s">
        <v>8629</v>
      </c>
      <c r="G1369" s="116" t="n">
        <v>5580</v>
      </c>
      <c r="H1369" s="119" t="s">
        <v>2264</v>
      </c>
      <c r="I1369" s="119" t="s">
        <v>1907</v>
      </c>
      <c r="J1369" s="116" t="n">
        <v>95316</v>
      </c>
      <c r="K1369" s="116" t="n">
        <v>10</v>
      </c>
      <c r="L1369" s="119" t="s">
        <v>7729</v>
      </c>
      <c r="M1369" s="119" t="s">
        <v>8766</v>
      </c>
      <c r="N1369" s="120" t="n">
        <v>5580</v>
      </c>
      <c r="O1369" s="119" t="s">
        <v>2264</v>
      </c>
      <c r="P1369" s="121" t="s">
        <v>1907</v>
      </c>
      <c r="Q1369" s="122" t="s">
        <v>79</v>
      </c>
      <c r="R1369" s="119" t="s">
        <v>80</v>
      </c>
      <c r="S1369" s="119"/>
    </row>
    <row r="1370" customFormat="false" ht="13.2" hidden="false" customHeight="false" outlineLevel="0" collapsed="false">
      <c r="A1370" s="116" t="n">
        <v>95331</v>
      </c>
      <c r="B1370" s="117" t="s">
        <v>8093</v>
      </c>
      <c r="C1370" s="117" t="str">
        <f aca="false">IF(B1370="OFF-FOND","REL",IF(AND(B1370="OFF-SEC",R1370&lt;&gt;"Secondaire CEFA"),"REL","NON"))</f>
        <v>NON</v>
      </c>
      <c r="D1370" s="118" t="n">
        <v>35</v>
      </c>
      <c r="E1370" s="119" t="s">
        <v>7986</v>
      </c>
      <c r="F1370" s="119" t="s">
        <v>7987</v>
      </c>
      <c r="G1370" s="116" t="n">
        <v>6000</v>
      </c>
      <c r="H1370" s="119" t="s">
        <v>666</v>
      </c>
      <c r="I1370" s="119" t="s">
        <v>666</v>
      </c>
      <c r="J1370" s="116" t="n">
        <v>95331</v>
      </c>
      <c r="K1370" s="116" t="n">
        <v>10</v>
      </c>
      <c r="L1370" s="119" t="s">
        <v>8767</v>
      </c>
      <c r="M1370" s="119" t="s">
        <v>7987</v>
      </c>
      <c r="N1370" s="120" t="n">
        <v>6000</v>
      </c>
      <c r="O1370" s="119" t="s">
        <v>666</v>
      </c>
      <c r="P1370" s="121" t="s">
        <v>666</v>
      </c>
      <c r="Q1370" s="122" t="s">
        <v>79</v>
      </c>
      <c r="R1370" s="119" t="s">
        <v>80</v>
      </c>
      <c r="S1370" s="119"/>
    </row>
    <row r="1371" customFormat="false" ht="13.2" hidden="false" customHeight="false" outlineLevel="0" collapsed="false">
      <c r="A1371" s="116" t="n">
        <v>95332</v>
      </c>
      <c r="B1371" s="117" t="s">
        <v>8093</v>
      </c>
      <c r="C1371" s="117" t="str">
        <f aca="false">IF(B1371="OFF-FOND","REL",IF(AND(B1371="OFF-SEC",R1371&lt;&gt;"Secondaire CEFA"),"REL","NON"))</f>
        <v>NON</v>
      </c>
      <c r="D1371" s="118" t="n">
        <v>246</v>
      </c>
      <c r="E1371" s="119" t="s">
        <v>8001</v>
      </c>
      <c r="F1371" s="119" t="s">
        <v>8002</v>
      </c>
      <c r="G1371" s="116" t="n">
        <v>7700</v>
      </c>
      <c r="H1371" s="119" t="s">
        <v>1887</v>
      </c>
      <c r="I1371" s="119" t="s">
        <v>1887</v>
      </c>
      <c r="J1371" s="116" t="n">
        <v>95332</v>
      </c>
      <c r="K1371" s="116" t="n">
        <v>8</v>
      </c>
      <c r="L1371" s="119" t="s">
        <v>8768</v>
      </c>
      <c r="M1371" s="119" t="s">
        <v>8002</v>
      </c>
      <c r="N1371" s="120" t="n">
        <v>7700</v>
      </c>
      <c r="O1371" s="119" t="s">
        <v>1887</v>
      </c>
      <c r="P1371" s="121" t="s">
        <v>1887</v>
      </c>
      <c r="Q1371" s="122" t="s">
        <v>79</v>
      </c>
      <c r="R1371" s="119" t="s">
        <v>80</v>
      </c>
      <c r="S1371" s="119"/>
    </row>
    <row r="1372" customFormat="false" ht="13.2" hidden="false" customHeight="false" outlineLevel="0" collapsed="false">
      <c r="A1372" s="116" t="n">
        <v>95333</v>
      </c>
      <c r="B1372" s="117" t="s">
        <v>8093</v>
      </c>
      <c r="C1372" s="117" t="str">
        <f aca="false">IF(B1372="OFF-FOND","REL",IF(AND(B1372="OFF-SEC",R1372&lt;&gt;"Secondaire CEFA"),"REL","NON"))</f>
        <v>NON</v>
      </c>
      <c r="D1372" s="118" t="n">
        <v>479</v>
      </c>
      <c r="E1372" s="119" t="s">
        <v>8737</v>
      </c>
      <c r="F1372" s="119" t="s">
        <v>8738</v>
      </c>
      <c r="G1372" s="116" t="n">
        <v>6140</v>
      </c>
      <c r="H1372" s="119" t="s">
        <v>6091</v>
      </c>
      <c r="I1372" s="119" t="s">
        <v>6091</v>
      </c>
      <c r="J1372" s="116" t="n">
        <v>95333</v>
      </c>
      <c r="K1372" s="116" t="n">
        <v>10</v>
      </c>
      <c r="L1372" s="119" t="s">
        <v>8156</v>
      </c>
      <c r="M1372" s="119" t="s">
        <v>8738</v>
      </c>
      <c r="N1372" s="120" t="n">
        <v>6140</v>
      </c>
      <c r="O1372" s="119" t="s">
        <v>6091</v>
      </c>
      <c r="P1372" s="121" t="s">
        <v>6091</v>
      </c>
      <c r="Q1372" s="122" t="s">
        <v>79</v>
      </c>
      <c r="R1372" s="119" t="s">
        <v>80</v>
      </c>
      <c r="S1372" s="119"/>
    </row>
    <row r="1373" customFormat="false" ht="13.2" hidden="false" customHeight="false" outlineLevel="0" collapsed="false">
      <c r="A1373" s="116" t="n">
        <v>95343</v>
      </c>
      <c r="B1373" s="117" t="s">
        <v>8093</v>
      </c>
      <c r="C1373" s="117" t="str">
        <f aca="false">IF(B1373="OFF-FOND","REL",IF(AND(B1373="OFF-SEC",R1373&lt;&gt;"Secondaire CEFA"),"REL","NON"))</f>
        <v>NON</v>
      </c>
      <c r="D1373" s="118" t="n">
        <v>1629</v>
      </c>
      <c r="E1373" s="119" t="s">
        <v>8769</v>
      </c>
      <c r="F1373" s="119" t="s">
        <v>8770</v>
      </c>
      <c r="G1373" s="116" t="n">
        <v>1180</v>
      </c>
      <c r="H1373" s="119" t="s">
        <v>2654</v>
      </c>
      <c r="I1373" s="119" t="s">
        <v>2654</v>
      </c>
      <c r="J1373" s="116" t="n">
        <v>95343</v>
      </c>
      <c r="K1373" s="116" t="n">
        <v>1</v>
      </c>
      <c r="L1373" s="119" t="s">
        <v>8771</v>
      </c>
      <c r="M1373" s="119" t="s">
        <v>8772</v>
      </c>
      <c r="N1373" s="120" t="n">
        <v>1180</v>
      </c>
      <c r="O1373" s="119" t="s">
        <v>618</v>
      </c>
      <c r="P1373" s="121" t="s">
        <v>2654</v>
      </c>
      <c r="Q1373" s="122" t="s">
        <v>92</v>
      </c>
      <c r="R1373" s="119" t="s">
        <v>80</v>
      </c>
      <c r="S1373" s="119"/>
    </row>
    <row r="1374" customFormat="false" ht="13.2" hidden="false" customHeight="false" outlineLevel="0" collapsed="false">
      <c r="A1374" s="116" t="n">
        <v>95343</v>
      </c>
      <c r="B1374" s="117" t="s">
        <v>8093</v>
      </c>
      <c r="C1374" s="117" t="str">
        <f aca="false">IF(B1374="OFF-FOND","REL",IF(AND(B1374="OFF-SEC",R1374&lt;&gt;"Secondaire CEFA"),"REL","NON"))</f>
        <v>NON</v>
      </c>
      <c r="D1374" s="118" t="n">
        <v>1629</v>
      </c>
      <c r="E1374" s="119" t="s">
        <v>8769</v>
      </c>
      <c r="F1374" s="119" t="s">
        <v>8770</v>
      </c>
      <c r="G1374" s="116" t="s">
        <v>8168</v>
      </c>
      <c r="H1374" s="119" t="s">
        <v>2654</v>
      </c>
      <c r="I1374" s="119" t="s">
        <v>2654</v>
      </c>
      <c r="J1374" s="116" t="n">
        <v>95343</v>
      </c>
      <c r="K1374" s="116" t="n">
        <v>1</v>
      </c>
      <c r="L1374" s="119" t="s">
        <v>8771</v>
      </c>
      <c r="M1374" s="119" t="s">
        <v>8772</v>
      </c>
      <c r="N1374" s="120" t="n">
        <v>1180</v>
      </c>
      <c r="O1374" s="119" t="s">
        <v>618</v>
      </c>
      <c r="P1374" s="121" t="s">
        <v>2654</v>
      </c>
      <c r="Q1374" s="122" t="s">
        <v>92</v>
      </c>
      <c r="R1374" s="119" t="s">
        <v>80</v>
      </c>
      <c r="S1374" s="119"/>
    </row>
    <row r="1375" customFormat="false" ht="13.2" hidden="false" customHeight="false" outlineLevel="0" collapsed="false">
      <c r="A1375" s="116" t="n">
        <v>95344</v>
      </c>
      <c r="B1375" s="117" t="s">
        <v>8093</v>
      </c>
      <c r="C1375" s="117" t="str">
        <f aca="false">IF(B1375="OFF-FOND","REL",IF(AND(B1375="OFF-SEC",R1375&lt;&gt;"Secondaire CEFA"),"REL","NON"))</f>
        <v>NON</v>
      </c>
      <c r="D1375" s="118" t="n">
        <v>686</v>
      </c>
      <c r="E1375" s="119" t="s">
        <v>6283</v>
      </c>
      <c r="F1375" s="119" t="s">
        <v>6284</v>
      </c>
      <c r="G1375" s="116" t="n">
        <v>7780</v>
      </c>
      <c r="H1375" s="119" t="s">
        <v>703</v>
      </c>
      <c r="I1375" s="119" t="s">
        <v>703</v>
      </c>
      <c r="J1375" s="116" t="n">
        <v>95344</v>
      </c>
      <c r="K1375" s="116" t="n">
        <v>8</v>
      </c>
      <c r="L1375" s="119" t="s">
        <v>8773</v>
      </c>
      <c r="M1375" s="119" t="s">
        <v>6284</v>
      </c>
      <c r="N1375" s="120" t="n">
        <v>7780</v>
      </c>
      <c r="O1375" s="119" t="s">
        <v>703</v>
      </c>
      <c r="P1375" s="121" t="s">
        <v>703</v>
      </c>
      <c r="Q1375" s="122" t="s">
        <v>79</v>
      </c>
      <c r="R1375" s="119" t="s">
        <v>80</v>
      </c>
      <c r="S1375" s="119"/>
    </row>
    <row r="1376" customFormat="false" ht="13.2" hidden="false" customHeight="false" outlineLevel="0" collapsed="false">
      <c r="A1376" s="116" t="n">
        <v>95345</v>
      </c>
      <c r="B1376" s="117" t="s">
        <v>8093</v>
      </c>
      <c r="C1376" s="117" t="str">
        <f aca="false">IF(B1376="OFF-FOND","REL",IF(AND(B1376="OFF-SEC",R1376&lt;&gt;"Secondaire CEFA"),"REL","NON"))</f>
        <v>NON</v>
      </c>
      <c r="D1376" s="118" t="n">
        <v>894</v>
      </c>
      <c r="E1376" s="119" t="s">
        <v>7226</v>
      </c>
      <c r="F1376" s="119" t="s">
        <v>7227</v>
      </c>
      <c r="G1376" s="116" t="n">
        <v>6870</v>
      </c>
      <c r="H1376" s="119" t="s">
        <v>2342</v>
      </c>
      <c r="I1376" s="119" t="s">
        <v>2342</v>
      </c>
      <c r="J1376" s="116" t="n">
        <v>95345</v>
      </c>
      <c r="K1376" s="116" t="n">
        <v>7</v>
      </c>
      <c r="L1376" s="119" t="s">
        <v>8774</v>
      </c>
      <c r="M1376" s="119" t="s">
        <v>8775</v>
      </c>
      <c r="N1376" s="120" t="n">
        <v>6870</v>
      </c>
      <c r="O1376" s="119" t="s">
        <v>2342</v>
      </c>
      <c r="P1376" s="121" t="s">
        <v>2342</v>
      </c>
      <c r="Q1376" s="122" t="s">
        <v>79</v>
      </c>
      <c r="R1376" s="119" t="s">
        <v>80</v>
      </c>
      <c r="S1376" s="119"/>
    </row>
    <row r="1377" customFormat="false" ht="13.2" hidden="false" customHeight="false" outlineLevel="0" collapsed="false">
      <c r="A1377" s="116" t="n">
        <v>95372</v>
      </c>
      <c r="B1377" s="117" t="s">
        <v>8093</v>
      </c>
      <c r="C1377" s="117" t="str">
        <f aca="false">IF(B1377="OFF-FOND","REL",IF(AND(B1377="OFF-SEC",R1377&lt;&gt;"Secondaire CEFA"),"REL","NON"))</f>
        <v>NON</v>
      </c>
      <c r="D1377" s="118" t="n">
        <v>1630</v>
      </c>
      <c r="E1377" s="119" t="s">
        <v>8776</v>
      </c>
      <c r="F1377" s="119" t="s">
        <v>5887</v>
      </c>
      <c r="G1377" s="116" t="n">
        <v>1160</v>
      </c>
      <c r="H1377" s="119" t="s">
        <v>264</v>
      </c>
      <c r="I1377" s="119" t="s">
        <v>264</v>
      </c>
      <c r="J1377" s="116" t="n">
        <v>95372</v>
      </c>
      <c r="K1377" s="116" t="n">
        <v>1</v>
      </c>
      <c r="L1377" s="119" t="s">
        <v>8777</v>
      </c>
      <c r="M1377" s="119" t="s">
        <v>8778</v>
      </c>
      <c r="N1377" s="120" t="n">
        <v>1160</v>
      </c>
      <c r="O1377" s="119" t="s">
        <v>264</v>
      </c>
      <c r="P1377" s="121" t="s">
        <v>264</v>
      </c>
      <c r="Q1377" s="122" t="s">
        <v>92</v>
      </c>
      <c r="R1377" s="119" t="s">
        <v>80</v>
      </c>
      <c r="S1377" s="119"/>
    </row>
    <row r="1378" customFormat="false" ht="13.2" hidden="false" customHeight="false" outlineLevel="0" collapsed="false">
      <c r="A1378" s="116" t="n">
        <v>95372</v>
      </c>
      <c r="B1378" s="117" t="s">
        <v>8093</v>
      </c>
      <c r="C1378" s="117" t="str">
        <f aca="false">IF(B1378="OFF-FOND","REL",IF(AND(B1378="OFF-SEC",R1378&lt;&gt;"Secondaire CEFA"),"REL","NON"))</f>
        <v>NON</v>
      </c>
      <c r="D1378" s="118" t="n">
        <v>1630</v>
      </c>
      <c r="E1378" s="119" t="s">
        <v>8776</v>
      </c>
      <c r="F1378" s="119" t="s">
        <v>5887</v>
      </c>
      <c r="G1378" s="116" t="s">
        <v>8779</v>
      </c>
      <c r="H1378" s="119" t="s">
        <v>264</v>
      </c>
      <c r="I1378" s="119" t="s">
        <v>264</v>
      </c>
      <c r="J1378" s="116" t="n">
        <v>95372</v>
      </c>
      <c r="K1378" s="116" t="n">
        <v>1</v>
      </c>
      <c r="L1378" s="119" t="s">
        <v>8777</v>
      </c>
      <c r="M1378" s="119" t="s">
        <v>8778</v>
      </c>
      <c r="N1378" s="120" t="n">
        <v>1160</v>
      </c>
      <c r="O1378" s="119" t="s">
        <v>264</v>
      </c>
      <c r="P1378" s="121" t="s">
        <v>264</v>
      </c>
      <c r="Q1378" s="122" t="s">
        <v>92</v>
      </c>
      <c r="R1378" s="119" t="s">
        <v>80</v>
      </c>
      <c r="S1378" s="119"/>
    </row>
    <row r="1379" customFormat="false" ht="13.2" hidden="false" customHeight="false" outlineLevel="0" collapsed="false">
      <c r="A1379" s="116" t="n">
        <v>95375</v>
      </c>
      <c r="B1379" s="117" t="s">
        <v>8093</v>
      </c>
      <c r="C1379" s="117" t="str">
        <f aca="false">IF(B1379="OFF-FOND","REL",IF(AND(B1379="OFF-SEC",R1379&lt;&gt;"Secondaire CEFA"),"REL","NON"))</f>
        <v>NON</v>
      </c>
      <c r="D1379" s="118" t="n">
        <v>1631</v>
      </c>
      <c r="E1379" s="119" t="s">
        <v>8780</v>
      </c>
      <c r="F1379" s="119" t="s">
        <v>6480</v>
      </c>
      <c r="G1379" s="116" t="n">
        <v>1360</v>
      </c>
      <c r="H1379" s="119" t="s">
        <v>2132</v>
      </c>
      <c r="I1379" s="119" t="s">
        <v>2132</v>
      </c>
      <c r="J1379" s="116" t="n">
        <v>95375</v>
      </c>
      <c r="K1379" s="116" t="n">
        <v>1</v>
      </c>
      <c r="L1379" s="119" t="s">
        <v>8781</v>
      </c>
      <c r="M1379" s="119" t="s">
        <v>8782</v>
      </c>
      <c r="N1379" s="120" t="n">
        <v>1360</v>
      </c>
      <c r="O1379" s="119" t="s">
        <v>2132</v>
      </c>
      <c r="P1379" s="121" t="s">
        <v>2132</v>
      </c>
      <c r="Q1379" s="122" t="s">
        <v>92</v>
      </c>
      <c r="R1379" s="119" t="s">
        <v>80</v>
      </c>
      <c r="S1379" s="119"/>
    </row>
    <row r="1380" customFormat="false" ht="13.2" hidden="false" customHeight="false" outlineLevel="0" collapsed="false">
      <c r="A1380" s="116" t="n">
        <v>95375</v>
      </c>
      <c r="B1380" s="117" t="s">
        <v>8093</v>
      </c>
      <c r="C1380" s="117" t="str">
        <f aca="false">IF(B1380="OFF-FOND","REL",IF(AND(B1380="OFF-SEC",R1380&lt;&gt;"Secondaire CEFA"),"REL","NON"))</f>
        <v>NON</v>
      </c>
      <c r="D1380" s="118" t="n">
        <v>1631</v>
      </c>
      <c r="E1380" s="119" t="s">
        <v>8780</v>
      </c>
      <c r="F1380" s="119" t="s">
        <v>6480</v>
      </c>
      <c r="G1380" s="116" t="s">
        <v>8783</v>
      </c>
      <c r="H1380" s="119" t="s">
        <v>2132</v>
      </c>
      <c r="I1380" s="119" t="s">
        <v>2132</v>
      </c>
      <c r="J1380" s="116" t="n">
        <v>95375</v>
      </c>
      <c r="K1380" s="116" t="n">
        <v>1</v>
      </c>
      <c r="L1380" s="119" t="s">
        <v>8781</v>
      </c>
      <c r="M1380" s="119" t="s">
        <v>8782</v>
      </c>
      <c r="N1380" s="120" t="n">
        <v>1360</v>
      </c>
      <c r="O1380" s="119" t="s">
        <v>2132</v>
      </c>
      <c r="P1380" s="121" t="s">
        <v>2132</v>
      </c>
      <c r="Q1380" s="122" t="s">
        <v>92</v>
      </c>
      <c r="R1380" s="119" t="s">
        <v>80</v>
      </c>
      <c r="S1380" s="119"/>
    </row>
    <row r="1381" customFormat="false" ht="13.2" hidden="false" customHeight="false" outlineLevel="0" collapsed="false">
      <c r="A1381" s="116" t="n">
        <v>95381</v>
      </c>
      <c r="B1381" s="117" t="s">
        <v>8093</v>
      </c>
      <c r="C1381" s="117" t="str">
        <f aca="false">IF(B1381="OFF-FOND","REL",IF(AND(B1381="OFF-SEC",R1381&lt;&gt;"Secondaire CEFA"),"REL","NON"))</f>
        <v>NON</v>
      </c>
      <c r="D1381" s="118" t="n">
        <v>969</v>
      </c>
      <c r="E1381" s="119" t="s">
        <v>5863</v>
      </c>
      <c r="F1381" s="119" t="s">
        <v>5864</v>
      </c>
      <c r="G1381" s="116" t="n">
        <v>1340</v>
      </c>
      <c r="H1381" s="119" t="s">
        <v>2083</v>
      </c>
      <c r="I1381" s="119" t="s">
        <v>2083</v>
      </c>
      <c r="J1381" s="116" t="n">
        <v>95381</v>
      </c>
      <c r="K1381" s="116" t="n">
        <v>2</v>
      </c>
      <c r="L1381" s="119" t="s">
        <v>8784</v>
      </c>
      <c r="M1381" s="119" t="s">
        <v>8785</v>
      </c>
      <c r="N1381" s="120" t="n">
        <v>1180</v>
      </c>
      <c r="O1381" s="119" t="s">
        <v>618</v>
      </c>
      <c r="P1381" s="121" t="s">
        <v>2654</v>
      </c>
      <c r="Q1381" s="122" t="s">
        <v>79</v>
      </c>
      <c r="R1381" s="119" t="s">
        <v>93</v>
      </c>
      <c r="S1381" s="119"/>
    </row>
    <row r="1382" customFormat="false" ht="13.2" hidden="false" customHeight="false" outlineLevel="0" collapsed="false">
      <c r="A1382" s="116" t="n">
        <v>95382</v>
      </c>
      <c r="B1382" s="117" t="s">
        <v>8093</v>
      </c>
      <c r="C1382" s="117" t="str">
        <f aca="false">IF(B1382="OFF-FOND","REL",IF(AND(B1382="OFF-SEC",R1382&lt;&gt;"Secondaire CEFA"),"REL","NON"))</f>
        <v>NON</v>
      </c>
      <c r="D1382" s="118" t="n">
        <v>1589</v>
      </c>
      <c r="E1382" s="119" t="s">
        <v>7632</v>
      </c>
      <c r="F1382" s="119" t="s">
        <v>7633</v>
      </c>
      <c r="G1382" s="116" t="n">
        <v>1340</v>
      </c>
      <c r="H1382" s="119" t="s">
        <v>5862</v>
      </c>
      <c r="I1382" s="119" t="s">
        <v>2083</v>
      </c>
      <c r="J1382" s="116" t="n">
        <v>95382</v>
      </c>
      <c r="K1382" s="116" t="n">
        <v>2</v>
      </c>
      <c r="L1382" s="119" t="s">
        <v>8786</v>
      </c>
      <c r="M1382" s="119" t="s">
        <v>8787</v>
      </c>
      <c r="N1382" s="120" t="n">
        <v>1300</v>
      </c>
      <c r="O1382" s="119" t="s">
        <v>5804</v>
      </c>
      <c r="P1382" s="121" t="s">
        <v>2859</v>
      </c>
      <c r="Q1382" s="122" t="s">
        <v>79</v>
      </c>
      <c r="R1382" s="119" t="s">
        <v>93</v>
      </c>
      <c r="S1382" s="119"/>
    </row>
    <row r="1383" customFormat="false" ht="13.2" hidden="false" customHeight="false" outlineLevel="0" collapsed="false">
      <c r="A1383" s="116" t="n">
        <v>95383</v>
      </c>
      <c r="B1383" s="117" t="s">
        <v>8093</v>
      </c>
      <c r="C1383" s="117" t="str">
        <f aca="false">IF(B1383="OFF-FOND","REL",IF(AND(B1383="OFF-SEC",R1383&lt;&gt;"Secondaire CEFA"),"REL","NON"))</f>
        <v>NON</v>
      </c>
      <c r="D1383" s="118" t="n">
        <v>1328</v>
      </c>
      <c r="E1383" s="119" t="s">
        <v>5683</v>
      </c>
      <c r="F1383" s="119" t="s">
        <v>5684</v>
      </c>
      <c r="G1383" s="116" t="n">
        <v>1490</v>
      </c>
      <c r="H1383" s="119" t="s">
        <v>721</v>
      </c>
      <c r="I1383" s="119" t="s">
        <v>721</v>
      </c>
      <c r="J1383" s="116" t="n">
        <v>95383</v>
      </c>
      <c r="K1383" s="116" t="n">
        <v>2</v>
      </c>
      <c r="L1383" s="119" t="s">
        <v>8788</v>
      </c>
      <c r="M1383" s="119" t="s">
        <v>8789</v>
      </c>
      <c r="N1383" s="120" t="n">
        <v>1435</v>
      </c>
      <c r="O1383" s="119" t="s">
        <v>1863</v>
      </c>
      <c r="P1383" s="121" t="s">
        <v>1863</v>
      </c>
      <c r="Q1383" s="122" t="s">
        <v>79</v>
      </c>
      <c r="R1383" s="119" t="s">
        <v>80</v>
      </c>
      <c r="S1383" s="119"/>
    </row>
    <row r="1384" customFormat="false" ht="13.2" hidden="false" customHeight="false" outlineLevel="0" collapsed="false">
      <c r="A1384" s="116" t="n">
        <v>95428</v>
      </c>
      <c r="B1384" s="117" t="s">
        <v>8093</v>
      </c>
      <c r="C1384" s="117" t="str">
        <f aca="false">IF(B1384="OFF-FOND","REL",IF(AND(B1384="OFF-SEC",R1384&lt;&gt;"Secondaire CEFA"),"REL","NON"))</f>
        <v>NON</v>
      </c>
      <c r="D1384" s="118" t="n">
        <v>127</v>
      </c>
      <c r="E1384" s="119" t="s">
        <v>5369</v>
      </c>
      <c r="F1384" s="119" t="s">
        <v>5370</v>
      </c>
      <c r="G1384" s="116" t="n">
        <v>1030</v>
      </c>
      <c r="H1384" s="119" t="s">
        <v>2380</v>
      </c>
      <c r="I1384" s="119" t="s">
        <v>2380</v>
      </c>
      <c r="J1384" s="116" t="n">
        <v>95428</v>
      </c>
      <c r="K1384" s="116" t="n">
        <v>1</v>
      </c>
      <c r="L1384" s="119" t="s">
        <v>8790</v>
      </c>
      <c r="M1384" s="119" t="s">
        <v>5370</v>
      </c>
      <c r="N1384" s="120" t="n">
        <v>1030</v>
      </c>
      <c r="O1384" s="119" t="s">
        <v>618</v>
      </c>
      <c r="P1384" s="121" t="s">
        <v>2380</v>
      </c>
      <c r="Q1384" s="122" t="s">
        <v>79</v>
      </c>
      <c r="R1384" s="119" t="s">
        <v>80</v>
      </c>
      <c r="S1384" s="119"/>
    </row>
    <row r="1385" customFormat="false" ht="13.2" hidden="false" customHeight="false" outlineLevel="0" collapsed="false">
      <c r="A1385" s="116" t="n">
        <v>95442</v>
      </c>
      <c r="B1385" s="117" t="s">
        <v>8093</v>
      </c>
      <c r="C1385" s="117" t="str">
        <f aca="false">IF(B1385="OFF-FOND","REL",IF(AND(B1385="OFF-SEC",R1385&lt;&gt;"Secondaire CEFA"),"REL","NON"))</f>
        <v>NON</v>
      </c>
      <c r="D1385" s="118" t="n">
        <v>1645</v>
      </c>
      <c r="E1385" s="119" t="s">
        <v>8791</v>
      </c>
      <c r="F1385" s="119" t="s">
        <v>8792</v>
      </c>
      <c r="G1385" s="116" t="n">
        <v>1301</v>
      </c>
      <c r="H1385" s="119" t="s">
        <v>7591</v>
      </c>
      <c r="I1385" s="119" t="s">
        <v>2859</v>
      </c>
      <c r="J1385" s="116" t="n">
        <v>95442</v>
      </c>
      <c r="K1385" s="116" t="n">
        <v>1</v>
      </c>
      <c r="L1385" s="119" t="s">
        <v>8793</v>
      </c>
      <c r="M1385" s="119" t="s">
        <v>8794</v>
      </c>
      <c r="N1385" s="120" t="n">
        <v>1301</v>
      </c>
      <c r="O1385" s="119" t="s">
        <v>2859</v>
      </c>
      <c r="P1385" s="121" t="s">
        <v>2859</v>
      </c>
      <c r="Q1385" s="122" t="s">
        <v>92</v>
      </c>
      <c r="R1385" s="119" t="s">
        <v>93</v>
      </c>
      <c r="S1385" s="119"/>
    </row>
    <row r="1386" customFormat="false" ht="13.2" hidden="false" customHeight="false" outlineLevel="0" collapsed="false">
      <c r="A1386" s="116" t="n">
        <v>95442</v>
      </c>
      <c r="B1386" s="117" t="s">
        <v>8093</v>
      </c>
      <c r="C1386" s="117" t="str">
        <f aca="false">IF(B1386="OFF-FOND","REL",IF(AND(B1386="OFF-SEC",R1386&lt;&gt;"Secondaire CEFA"),"REL","NON"))</f>
        <v>NON</v>
      </c>
      <c r="D1386" s="118" t="n">
        <v>1645</v>
      </c>
      <c r="E1386" s="119" t="s">
        <v>8791</v>
      </c>
      <c r="F1386" s="119" t="s">
        <v>8792</v>
      </c>
      <c r="G1386" s="116" t="s">
        <v>8219</v>
      </c>
      <c r="H1386" s="119" t="s">
        <v>7591</v>
      </c>
      <c r="I1386" s="119" t="s">
        <v>2859</v>
      </c>
      <c r="J1386" s="116" t="n">
        <v>95442</v>
      </c>
      <c r="K1386" s="116" t="n">
        <v>1</v>
      </c>
      <c r="L1386" s="119" t="s">
        <v>8793</v>
      </c>
      <c r="M1386" s="119" t="s">
        <v>8795</v>
      </c>
      <c r="N1386" s="120" t="n">
        <v>1301</v>
      </c>
      <c r="O1386" s="119" t="s">
        <v>7591</v>
      </c>
      <c r="P1386" s="121" t="s">
        <v>2859</v>
      </c>
      <c r="Q1386" s="122" t="s">
        <v>92</v>
      </c>
      <c r="R1386" s="119" t="s">
        <v>93</v>
      </c>
      <c r="S1386" s="119"/>
    </row>
    <row r="1387" customFormat="false" ht="13.2" hidden="false" customHeight="false" outlineLevel="0" collapsed="false">
      <c r="A1387" s="116" t="n">
        <v>95460</v>
      </c>
      <c r="B1387" s="117" t="s">
        <v>8093</v>
      </c>
      <c r="C1387" s="117" t="str">
        <f aca="false">IF(B1387="OFF-FOND","REL",IF(AND(B1387="OFF-SEC",R1387&lt;&gt;"Secondaire CEFA"),"REL","NON"))</f>
        <v>NON</v>
      </c>
      <c r="D1387" s="118" t="n">
        <v>467</v>
      </c>
      <c r="E1387" s="119" t="s">
        <v>8796</v>
      </c>
      <c r="F1387" s="119" t="s">
        <v>5609</v>
      </c>
      <c r="G1387" s="116" t="n">
        <v>1200</v>
      </c>
      <c r="H1387" s="119" t="s">
        <v>2936</v>
      </c>
      <c r="I1387" s="119" t="s">
        <v>2936</v>
      </c>
      <c r="J1387" s="116" t="n">
        <v>95460</v>
      </c>
      <c r="K1387" s="116" t="n">
        <v>1</v>
      </c>
      <c r="L1387" s="119" t="s">
        <v>8797</v>
      </c>
      <c r="M1387" s="119" t="s">
        <v>8798</v>
      </c>
      <c r="N1387" s="120" t="n">
        <v>1030</v>
      </c>
      <c r="O1387" s="119" t="s">
        <v>618</v>
      </c>
      <c r="P1387" s="121" t="s">
        <v>2380</v>
      </c>
      <c r="Q1387" s="122" t="s">
        <v>92</v>
      </c>
      <c r="R1387" s="119" t="s">
        <v>80</v>
      </c>
      <c r="S1387" s="119"/>
    </row>
    <row r="1388" customFormat="false" ht="13.2" hidden="false" customHeight="false" outlineLevel="0" collapsed="false">
      <c r="A1388" s="116" t="n">
        <v>95460</v>
      </c>
      <c r="B1388" s="117" t="s">
        <v>8093</v>
      </c>
      <c r="C1388" s="117" t="str">
        <f aca="false">IF(B1388="OFF-FOND","REL",IF(AND(B1388="OFF-SEC",R1388&lt;&gt;"Secondaire CEFA"),"REL","NON"))</f>
        <v>NON</v>
      </c>
      <c r="D1388" s="118" t="n">
        <v>1648</v>
      </c>
      <c r="E1388" s="119" t="s">
        <v>8799</v>
      </c>
      <c r="F1388" s="119" t="s">
        <v>8800</v>
      </c>
      <c r="G1388" s="116" t="s">
        <v>8801</v>
      </c>
      <c r="H1388" s="119" t="s">
        <v>2380</v>
      </c>
      <c r="I1388" s="119" t="s">
        <v>2380</v>
      </c>
      <c r="J1388" s="116" t="n">
        <v>95460</v>
      </c>
      <c r="K1388" s="116" t="n">
        <v>1</v>
      </c>
      <c r="L1388" s="119" t="s">
        <v>8802</v>
      </c>
      <c r="M1388" s="119" t="s">
        <v>8800</v>
      </c>
      <c r="N1388" s="120" t="n">
        <v>1030</v>
      </c>
      <c r="O1388" s="119" t="s">
        <v>2380</v>
      </c>
      <c r="P1388" s="121" t="s">
        <v>2380</v>
      </c>
      <c r="Q1388" s="122" t="s">
        <v>92</v>
      </c>
      <c r="R1388" s="119" t="s">
        <v>80</v>
      </c>
      <c r="S1388" s="119"/>
    </row>
    <row r="1389" customFormat="false" ht="13.2" hidden="false" customHeight="false" outlineLevel="0" collapsed="false">
      <c r="A1389" s="116" t="n">
        <v>95478</v>
      </c>
      <c r="B1389" s="117" t="s">
        <v>8093</v>
      </c>
      <c r="C1389" s="117" t="str">
        <f aca="false">IF(B1389="OFF-FOND","REL",IF(AND(B1389="OFF-SEC",R1389&lt;&gt;"Secondaire CEFA"),"REL","NON"))</f>
        <v>NON</v>
      </c>
      <c r="D1389" s="118" t="n">
        <v>848</v>
      </c>
      <c r="E1389" s="119" t="s">
        <v>8803</v>
      </c>
      <c r="F1389" s="119" t="s">
        <v>5813</v>
      </c>
      <c r="G1389" s="116" t="n">
        <v>1300</v>
      </c>
      <c r="H1389" s="119" t="s">
        <v>2859</v>
      </c>
      <c r="I1389" s="119" t="s">
        <v>2859</v>
      </c>
      <c r="J1389" s="116" t="n">
        <v>95478</v>
      </c>
      <c r="K1389" s="116" t="n">
        <v>1</v>
      </c>
      <c r="L1389" s="119" t="s">
        <v>8100</v>
      </c>
      <c r="M1389" s="119" t="s">
        <v>5813</v>
      </c>
      <c r="N1389" s="120" t="n">
        <v>1300</v>
      </c>
      <c r="O1389" s="119" t="s">
        <v>8804</v>
      </c>
      <c r="P1389" s="121" t="s">
        <v>2859</v>
      </c>
      <c r="Q1389" s="122" t="s">
        <v>79</v>
      </c>
      <c r="R1389" s="119" t="s">
        <v>80</v>
      </c>
      <c r="S1389" s="119"/>
    </row>
    <row r="1390" customFormat="false" ht="13.2" hidden="false" customHeight="false" outlineLevel="0" collapsed="false">
      <c r="A1390" s="116" t="n">
        <v>95497</v>
      </c>
      <c r="B1390" s="117" t="s">
        <v>8093</v>
      </c>
      <c r="C1390" s="117" t="str">
        <f aca="false">IF(B1390="OFF-FOND","REL",IF(AND(B1390="OFF-SEC",R1390&lt;&gt;"Secondaire CEFA"),"REL","NON"))</f>
        <v>NON</v>
      </c>
      <c r="D1390" s="118" t="n">
        <v>1649</v>
      </c>
      <c r="E1390" s="119" t="s">
        <v>8805</v>
      </c>
      <c r="F1390" s="119" t="s">
        <v>8806</v>
      </c>
      <c r="G1390" s="116" t="n">
        <v>1070</v>
      </c>
      <c r="H1390" s="119" t="s">
        <v>189</v>
      </c>
      <c r="I1390" s="119" t="s">
        <v>189</v>
      </c>
      <c r="J1390" s="116" t="n">
        <v>95497</v>
      </c>
      <c r="K1390" s="116" t="n">
        <v>1</v>
      </c>
      <c r="L1390" s="119" t="s">
        <v>8807</v>
      </c>
      <c r="M1390" s="119" t="s">
        <v>8808</v>
      </c>
      <c r="N1390" s="120" t="n">
        <v>1070</v>
      </c>
      <c r="O1390" s="119" t="s">
        <v>8809</v>
      </c>
      <c r="P1390" s="121" t="s">
        <v>189</v>
      </c>
      <c r="Q1390" s="122" t="s">
        <v>79</v>
      </c>
      <c r="R1390" s="119" t="s">
        <v>80</v>
      </c>
      <c r="S1390" s="119"/>
    </row>
    <row r="1391" customFormat="false" ht="13.2" hidden="false" customHeight="false" outlineLevel="0" collapsed="false">
      <c r="A1391" s="116" t="n">
        <v>95523</v>
      </c>
      <c r="B1391" s="117" t="s">
        <v>8093</v>
      </c>
      <c r="C1391" s="117" t="str">
        <f aca="false">IF(B1391="OFF-FOND","REL",IF(AND(B1391="OFF-SEC",R1391&lt;&gt;"Secondaire CEFA"),"REL","NON"))</f>
        <v>NON</v>
      </c>
      <c r="D1391" s="118" t="n">
        <v>372</v>
      </c>
      <c r="E1391" s="119" t="s">
        <v>8810</v>
      </c>
      <c r="F1391" s="119" t="s">
        <v>5266</v>
      </c>
      <c r="G1391" s="116" t="n">
        <v>1070</v>
      </c>
      <c r="H1391" s="119" t="s">
        <v>189</v>
      </c>
      <c r="I1391" s="119" t="s">
        <v>189</v>
      </c>
      <c r="J1391" s="116" t="n">
        <v>95523</v>
      </c>
      <c r="K1391" s="116" t="n">
        <v>1</v>
      </c>
      <c r="L1391" s="119" t="s">
        <v>8811</v>
      </c>
      <c r="M1391" s="119" t="s">
        <v>8812</v>
      </c>
      <c r="N1391" s="120" t="n">
        <v>1180</v>
      </c>
      <c r="O1391" s="119" t="s">
        <v>8813</v>
      </c>
      <c r="P1391" s="121" t="s">
        <v>2654</v>
      </c>
      <c r="Q1391" s="122" t="s">
        <v>79</v>
      </c>
      <c r="R1391" s="119" t="s">
        <v>80</v>
      </c>
      <c r="S1391" s="119"/>
    </row>
    <row r="1392" customFormat="false" ht="13.2" hidden="false" customHeight="false" outlineLevel="0" collapsed="false">
      <c r="A1392" s="116" t="n">
        <v>95525</v>
      </c>
      <c r="B1392" s="117" t="s">
        <v>8093</v>
      </c>
      <c r="C1392" s="117" t="str">
        <f aca="false">IF(B1392="OFF-FOND","REL",IF(AND(B1392="OFF-SEC",R1392&lt;&gt;"Secondaire CEFA"),"REL","NON"))</f>
        <v>NON</v>
      </c>
      <c r="D1392" s="118" t="n">
        <v>274</v>
      </c>
      <c r="E1392" s="119" t="s">
        <v>8814</v>
      </c>
      <c r="F1392" s="119" t="s">
        <v>8815</v>
      </c>
      <c r="G1392" s="116" t="n">
        <v>4800</v>
      </c>
      <c r="H1392" s="119" t="s">
        <v>2696</v>
      </c>
      <c r="I1392" s="119" t="s">
        <v>2696</v>
      </c>
      <c r="J1392" s="116" t="n">
        <v>95525</v>
      </c>
      <c r="K1392" s="116" t="n">
        <v>5</v>
      </c>
      <c r="L1392" s="119" t="s">
        <v>8816</v>
      </c>
      <c r="M1392" s="119" t="s">
        <v>8815</v>
      </c>
      <c r="N1392" s="120" t="n">
        <v>4800</v>
      </c>
      <c r="O1392" s="119" t="s">
        <v>2696</v>
      </c>
      <c r="P1392" s="121" t="s">
        <v>2696</v>
      </c>
      <c r="Q1392" s="122" t="s">
        <v>79</v>
      </c>
      <c r="R1392" s="119" t="s">
        <v>80</v>
      </c>
      <c r="S1392" s="119"/>
    </row>
    <row r="1393" customFormat="false" ht="13.2" hidden="false" customHeight="false" outlineLevel="0" collapsed="false">
      <c r="A1393" s="116" t="n">
        <v>95528</v>
      </c>
      <c r="B1393" s="117" t="s">
        <v>8093</v>
      </c>
      <c r="C1393" s="117" t="str">
        <f aca="false">IF(B1393="OFF-FOND","REL",IF(AND(B1393="OFF-SEC",R1393&lt;&gt;"Secondaire CEFA"),"REL","NON"))</f>
        <v>NON</v>
      </c>
      <c r="D1393" s="118" t="n">
        <v>1653</v>
      </c>
      <c r="E1393" s="119" t="s">
        <v>8817</v>
      </c>
      <c r="F1393" s="119" t="s">
        <v>8818</v>
      </c>
      <c r="G1393" s="116" t="n">
        <v>1420</v>
      </c>
      <c r="H1393" s="119" t="s">
        <v>592</v>
      </c>
      <c r="I1393" s="119" t="s">
        <v>592</v>
      </c>
      <c r="J1393" s="116" t="n">
        <v>95528</v>
      </c>
      <c r="K1393" s="116" t="n">
        <v>2</v>
      </c>
      <c r="L1393" s="119" t="s">
        <v>8819</v>
      </c>
      <c r="M1393" s="119" t="s">
        <v>8820</v>
      </c>
      <c r="N1393" s="120" t="n">
        <v>1471</v>
      </c>
      <c r="O1393" s="119" t="s">
        <v>2724</v>
      </c>
      <c r="P1393" s="121" t="s">
        <v>2724</v>
      </c>
      <c r="Q1393" s="122" t="s">
        <v>92</v>
      </c>
      <c r="R1393" s="119" t="s">
        <v>80</v>
      </c>
      <c r="S1393" s="119"/>
    </row>
    <row r="1394" customFormat="false" ht="13.2" hidden="false" customHeight="false" outlineLevel="0" collapsed="false">
      <c r="A1394" s="116" t="n">
        <v>95529</v>
      </c>
      <c r="B1394" s="117" t="s">
        <v>8093</v>
      </c>
      <c r="C1394" s="117" t="str">
        <f aca="false">IF(B1394="OFF-FOND","REL",IF(AND(B1394="OFF-SEC",R1394&lt;&gt;"Secondaire CEFA"),"REL","NON"))</f>
        <v>NON</v>
      </c>
      <c r="D1394" s="118" t="n">
        <v>1654</v>
      </c>
      <c r="E1394" s="119" t="s">
        <v>8821</v>
      </c>
      <c r="F1394" s="119" t="s">
        <v>8822</v>
      </c>
      <c r="G1394" s="116" t="n">
        <v>1470</v>
      </c>
      <c r="H1394" s="119" t="s">
        <v>1029</v>
      </c>
      <c r="I1394" s="119" t="s">
        <v>1029</v>
      </c>
      <c r="J1394" s="116" t="n">
        <v>95529</v>
      </c>
      <c r="K1394" s="116" t="n">
        <v>2</v>
      </c>
      <c r="L1394" s="119" t="s">
        <v>8823</v>
      </c>
      <c r="M1394" s="119" t="s">
        <v>8824</v>
      </c>
      <c r="N1394" s="120" t="n">
        <v>1471</v>
      </c>
      <c r="O1394" s="119" t="s">
        <v>1029</v>
      </c>
      <c r="P1394" s="121" t="s">
        <v>1029</v>
      </c>
      <c r="Q1394" s="122" t="s">
        <v>79</v>
      </c>
      <c r="R1394" s="119" t="s">
        <v>80</v>
      </c>
      <c r="S1394" s="119"/>
    </row>
    <row r="1395" customFormat="false" ht="13.2" hidden="false" customHeight="false" outlineLevel="0" collapsed="false">
      <c r="A1395" s="116" t="n">
        <v>95555</v>
      </c>
      <c r="B1395" s="117" t="s">
        <v>8093</v>
      </c>
      <c r="C1395" s="117" t="str">
        <f aca="false">IF(B1395="OFF-FOND","REL",IF(AND(B1395="OFF-SEC",R1395&lt;&gt;"Secondaire CEFA"),"REL","NON"))</f>
        <v>NON</v>
      </c>
      <c r="D1395" s="118" t="n">
        <v>1657</v>
      </c>
      <c r="E1395" s="119" t="s">
        <v>8825</v>
      </c>
      <c r="F1395" s="119" t="s">
        <v>8826</v>
      </c>
      <c r="G1395" s="116" t="n">
        <v>1325</v>
      </c>
      <c r="H1395" s="119" t="s">
        <v>8827</v>
      </c>
      <c r="I1395" s="119" t="s">
        <v>677</v>
      </c>
      <c r="J1395" s="116" t="n">
        <v>95555</v>
      </c>
      <c r="K1395" s="116" t="n">
        <v>2</v>
      </c>
      <c r="L1395" s="119" t="s">
        <v>8828</v>
      </c>
      <c r="M1395" s="119" t="s">
        <v>8829</v>
      </c>
      <c r="N1395" s="120" t="n">
        <v>1332</v>
      </c>
      <c r="O1395" s="119" t="s">
        <v>5770</v>
      </c>
      <c r="P1395" s="121" t="s">
        <v>677</v>
      </c>
      <c r="Q1395" s="122" t="s">
        <v>5300</v>
      </c>
      <c r="R1395" s="119" t="s">
        <v>80</v>
      </c>
      <c r="S1395" s="119"/>
    </row>
    <row r="1396" customFormat="false" ht="13.2" hidden="false" customHeight="false" outlineLevel="0" collapsed="false">
      <c r="A1396" s="116" t="n">
        <v>95570</v>
      </c>
      <c r="B1396" s="117" t="s">
        <v>8093</v>
      </c>
      <c r="C1396" s="117" t="str">
        <f aca="false">IF(B1396="OFF-FOND","REL",IF(AND(B1396="OFF-SEC",R1396&lt;&gt;"Secondaire CEFA"),"REL","NON"))</f>
        <v>NON</v>
      </c>
      <c r="D1396" s="118" t="n">
        <v>975</v>
      </c>
      <c r="E1396" s="119" t="s">
        <v>6836</v>
      </c>
      <c r="F1396" s="119" t="s">
        <v>6837</v>
      </c>
      <c r="G1396" s="116" t="n">
        <v>4000</v>
      </c>
      <c r="H1396" s="119" t="s">
        <v>6813</v>
      </c>
      <c r="I1396" s="119" t="s">
        <v>6813</v>
      </c>
      <c r="J1396" s="116" t="n">
        <v>95570</v>
      </c>
      <c r="K1396" s="116" t="n">
        <v>4</v>
      </c>
      <c r="L1396" s="119" t="s">
        <v>8830</v>
      </c>
      <c r="M1396" s="119" t="s">
        <v>8831</v>
      </c>
      <c r="N1396" s="120" t="n">
        <v>4000</v>
      </c>
      <c r="O1396" s="119" t="s">
        <v>6813</v>
      </c>
      <c r="P1396" s="121" t="s">
        <v>6813</v>
      </c>
      <c r="Q1396" s="122" t="s">
        <v>79</v>
      </c>
      <c r="R1396" s="119" t="s">
        <v>80</v>
      </c>
      <c r="S1396" s="119"/>
    </row>
    <row r="1397" customFormat="false" ht="13.2" hidden="false" customHeight="false" outlineLevel="0" collapsed="false">
      <c r="A1397" s="116" t="n">
        <v>95576</v>
      </c>
      <c r="B1397" s="117" t="s">
        <v>8093</v>
      </c>
      <c r="C1397" s="117" t="str">
        <f aca="false">IF(B1397="OFF-FOND","REL",IF(AND(B1397="OFF-SEC",R1397&lt;&gt;"Secondaire CEFA"),"REL","NON"))</f>
        <v>NON</v>
      </c>
      <c r="D1397" s="118" t="n">
        <v>1659</v>
      </c>
      <c r="E1397" s="119" t="s">
        <v>8832</v>
      </c>
      <c r="F1397" s="119" t="s">
        <v>8833</v>
      </c>
      <c r="G1397" s="116" t="n">
        <v>1140</v>
      </c>
      <c r="H1397" s="119" t="s">
        <v>910</v>
      </c>
      <c r="I1397" s="119" t="s">
        <v>910</v>
      </c>
      <c r="J1397" s="116" t="n">
        <v>95576</v>
      </c>
      <c r="K1397" s="116" t="n">
        <v>1</v>
      </c>
      <c r="L1397" s="119" t="s">
        <v>8834</v>
      </c>
      <c r="M1397" s="119" t="s">
        <v>8833</v>
      </c>
      <c r="N1397" s="120" t="n">
        <v>1140</v>
      </c>
      <c r="O1397" s="119" t="s">
        <v>910</v>
      </c>
      <c r="P1397" s="121" t="s">
        <v>910</v>
      </c>
      <c r="Q1397" s="122" t="s">
        <v>79</v>
      </c>
      <c r="R1397" s="119" t="s">
        <v>80</v>
      </c>
      <c r="S1397" s="119"/>
    </row>
    <row r="1398" customFormat="false" ht="13.2" hidden="false" customHeight="false" outlineLevel="0" collapsed="false">
      <c r="A1398" s="116" t="n">
        <v>95577</v>
      </c>
      <c r="B1398" s="117" t="s">
        <v>8093</v>
      </c>
      <c r="C1398" s="117" t="str">
        <f aca="false">IF(B1398="OFF-FOND","REL",IF(AND(B1398="OFF-SEC",R1398&lt;&gt;"Secondaire CEFA"),"REL","NON"))</f>
        <v>NON</v>
      </c>
      <c r="D1398" s="118" t="n">
        <v>1660</v>
      </c>
      <c r="E1398" s="119" t="s">
        <v>8835</v>
      </c>
      <c r="F1398" s="119" t="s">
        <v>8836</v>
      </c>
      <c r="G1398" s="116" t="n">
        <v>1150</v>
      </c>
      <c r="H1398" s="119" t="s">
        <v>2937</v>
      </c>
      <c r="I1398" s="119" t="s">
        <v>2937</v>
      </c>
      <c r="J1398" s="116" t="n">
        <v>95577</v>
      </c>
      <c r="K1398" s="116" t="n">
        <v>1</v>
      </c>
      <c r="L1398" s="119" t="s">
        <v>8837</v>
      </c>
      <c r="M1398" s="119" t="s">
        <v>8838</v>
      </c>
      <c r="N1398" s="120" t="n">
        <v>1070</v>
      </c>
      <c r="O1398" s="119" t="s">
        <v>8809</v>
      </c>
      <c r="P1398" s="121" t="s">
        <v>8809</v>
      </c>
      <c r="Q1398" s="122" t="s">
        <v>79</v>
      </c>
      <c r="R1398" s="119" t="s">
        <v>80</v>
      </c>
      <c r="S1398" s="119"/>
    </row>
    <row r="1399" customFormat="false" ht="13.2" hidden="false" customHeight="false" outlineLevel="0" collapsed="false">
      <c r="A1399" s="116" t="n">
        <v>95579</v>
      </c>
      <c r="B1399" s="117" t="s">
        <v>8093</v>
      </c>
      <c r="C1399" s="117" t="str">
        <f aca="false">IF(B1399="OFF-FOND","REL",IF(AND(B1399="OFF-SEC",R1399&lt;&gt;"Secondaire CEFA"),"REL","NON"))</f>
        <v>NON</v>
      </c>
      <c r="D1399" s="118" t="n">
        <v>1652</v>
      </c>
      <c r="E1399" s="119" t="s">
        <v>8839</v>
      </c>
      <c r="F1399" s="119" t="s">
        <v>8840</v>
      </c>
      <c r="G1399" s="116" t="n">
        <v>1190</v>
      </c>
      <c r="H1399" s="119" t="s">
        <v>618</v>
      </c>
      <c r="I1399" s="119" t="s">
        <v>970</v>
      </c>
      <c r="J1399" s="116" t="n">
        <v>95579</v>
      </c>
      <c r="K1399" s="116" t="n">
        <v>1</v>
      </c>
      <c r="L1399" s="119" t="s">
        <v>8841</v>
      </c>
      <c r="M1399" s="119" t="s">
        <v>8842</v>
      </c>
      <c r="N1399" s="120" t="n">
        <v>1190</v>
      </c>
      <c r="O1399" s="119" t="s">
        <v>618</v>
      </c>
      <c r="P1399" s="121" t="s">
        <v>970</v>
      </c>
      <c r="Q1399" s="122" t="s">
        <v>79</v>
      </c>
      <c r="R1399" s="119" t="s">
        <v>80</v>
      </c>
      <c r="S1399" s="119"/>
    </row>
    <row r="1400" customFormat="false" ht="13.2" hidden="false" customHeight="false" outlineLevel="0" collapsed="false">
      <c r="A1400" s="116" t="n">
        <v>95605</v>
      </c>
      <c r="B1400" s="117" t="s">
        <v>8093</v>
      </c>
      <c r="C1400" s="117" t="str">
        <f aca="false">IF(B1400="OFF-FOND","REL",IF(AND(B1400="OFF-SEC",R1400&lt;&gt;"Secondaire CEFA"),"REL","NON"))</f>
        <v>NON</v>
      </c>
      <c r="D1400" s="118" t="n">
        <v>127</v>
      </c>
      <c r="E1400" s="119" t="s">
        <v>8843</v>
      </c>
      <c r="F1400" s="119" t="s">
        <v>8844</v>
      </c>
      <c r="G1400" s="116" t="n">
        <v>1030</v>
      </c>
      <c r="H1400" s="119" t="s">
        <v>2380</v>
      </c>
      <c r="I1400" s="119" t="s">
        <v>2380</v>
      </c>
      <c r="J1400" s="116" t="n">
        <v>95605</v>
      </c>
      <c r="K1400" s="116" t="n">
        <v>1</v>
      </c>
      <c r="L1400" s="119" t="s">
        <v>8845</v>
      </c>
      <c r="M1400" s="119" t="s">
        <v>8846</v>
      </c>
      <c r="N1400" s="120" t="n">
        <v>1080</v>
      </c>
      <c r="O1400" s="119" t="s">
        <v>618</v>
      </c>
      <c r="P1400" s="121" t="s">
        <v>1832</v>
      </c>
      <c r="Q1400" s="122" t="s">
        <v>79</v>
      </c>
      <c r="R1400" s="119" t="s">
        <v>80</v>
      </c>
      <c r="S1400" s="119"/>
    </row>
    <row r="1401" customFormat="false" ht="13.2" hidden="false" customHeight="false" outlineLevel="0" collapsed="false">
      <c r="A1401" s="116" t="n">
        <v>95663</v>
      </c>
      <c r="B1401" s="117" t="s">
        <v>8093</v>
      </c>
      <c r="C1401" s="117" t="str">
        <f aca="false">IF(B1401="OFF-FOND","REL",IF(AND(B1401="OFF-SEC",R1401&lt;&gt;"Secondaire CEFA"),"REL","NON"))</f>
        <v>NON</v>
      </c>
      <c r="D1401" s="118" t="n">
        <v>1663</v>
      </c>
      <c r="E1401" s="119" t="s">
        <v>7861</v>
      </c>
      <c r="F1401" s="119" t="s">
        <v>7862</v>
      </c>
      <c r="G1401" s="116" t="n">
        <v>7940</v>
      </c>
      <c r="H1401" s="119" t="s">
        <v>611</v>
      </c>
      <c r="I1401" s="119" t="s">
        <v>7863</v>
      </c>
      <c r="J1401" s="116" t="n">
        <v>95663</v>
      </c>
      <c r="K1401" s="116" t="n">
        <v>8</v>
      </c>
      <c r="L1401" s="119" t="s">
        <v>7864</v>
      </c>
      <c r="M1401" s="119" t="s">
        <v>7865</v>
      </c>
      <c r="N1401" s="120" t="n">
        <v>7940</v>
      </c>
      <c r="O1401" s="119" t="s">
        <v>611</v>
      </c>
      <c r="P1401" s="121" t="s">
        <v>611</v>
      </c>
      <c r="Q1401" s="122" t="s">
        <v>92</v>
      </c>
      <c r="R1401" s="119" t="s">
        <v>80</v>
      </c>
      <c r="S1401" s="119"/>
    </row>
    <row r="1402" customFormat="false" ht="13.2" hidden="false" customHeight="false" outlineLevel="0" collapsed="false">
      <c r="A1402" s="116" t="n">
        <v>156</v>
      </c>
      <c r="B1402" s="117" t="s">
        <v>8847</v>
      </c>
      <c r="C1402" s="117" t="str">
        <f aca="false">IF(B1402="OFF-FOND","REL",IF(AND(B1402="OFF-SEC",R1402&lt;&gt;"Secondaire CEFA"),"REL","NON"))</f>
        <v>NON</v>
      </c>
      <c r="D1402" s="118" t="n">
        <v>489</v>
      </c>
      <c r="E1402" s="119" t="s">
        <v>7931</v>
      </c>
      <c r="F1402" s="119" t="s">
        <v>7932</v>
      </c>
      <c r="G1402" s="116" t="s">
        <v>7935</v>
      </c>
      <c r="H1402" s="119" t="s">
        <v>1376</v>
      </c>
      <c r="I1402" s="119" t="s">
        <v>1376</v>
      </c>
      <c r="J1402" s="116" t="n">
        <v>156</v>
      </c>
      <c r="K1402" s="116" t="n">
        <v>1</v>
      </c>
      <c r="L1402" s="119" t="s">
        <v>7933</v>
      </c>
      <c r="M1402" s="119" t="s">
        <v>7936</v>
      </c>
      <c r="N1402" s="120" t="n">
        <v>1050</v>
      </c>
      <c r="O1402" s="119" t="s">
        <v>618</v>
      </c>
      <c r="P1402" s="121" t="s">
        <v>2344</v>
      </c>
      <c r="Q1402" s="122" t="s">
        <v>92</v>
      </c>
      <c r="R1402" s="119" t="s">
        <v>120</v>
      </c>
      <c r="S1402" s="119"/>
    </row>
    <row r="1403" customFormat="false" ht="13.2" hidden="false" customHeight="false" outlineLevel="0" collapsed="false">
      <c r="A1403" s="116" t="n">
        <v>162</v>
      </c>
      <c r="B1403" s="117" t="s">
        <v>8847</v>
      </c>
      <c r="C1403" s="117" t="str">
        <f aca="false">IF(B1403="OFF-FOND","REL",IF(AND(B1403="OFF-SEC",R1403&lt;&gt;"Secondaire CEFA"),"REL","NON"))</f>
        <v>NON</v>
      </c>
      <c r="D1403" s="118" t="n">
        <v>489</v>
      </c>
      <c r="E1403" s="119" t="s">
        <v>7931</v>
      </c>
      <c r="F1403" s="119" t="s">
        <v>7932</v>
      </c>
      <c r="G1403" s="116" t="s">
        <v>7935</v>
      </c>
      <c r="H1403" s="119" t="s">
        <v>1376</v>
      </c>
      <c r="I1403" s="119" t="s">
        <v>1376</v>
      </c>
      <c r="J1403" s="116" t="n">
        <v>162</v>
      </c>
      <c r="K1403" s="116" t="n">
        <v>1</v>
      </c>
      <c r="L1403" s="119" t="s">
        <v>7937</v>
      </c>
      <c r="M1403" s="119" t="s">
        <v>7936</v>
      </c>
      <c r="N1403" s="120" t="n">
        <v>1050</v>
      </c>
      <c r="O1403" s="119" t="s">
        <v>618</v>
      </c>
      <c r="P1403" s="121" t="s">
        <v>2344</v>
      </c>
      <c r="Q1403" s="122" t="s">
        <v>92</v>
      </c>
      <c r="R1403" s="119" t="s">
        <v>120</v>
      </c>
      <c r="S1403" s="119"/>
    </row>
    <row r="1404" customFormat="false" ht="13.2" hidden="false" customHeight="false" outlineLevel="0" collapsed="false">
      <c r="A1404" s="116" t="n">
        <v>164</v>
      </c>
      <c r="B1404" s="117" t="s">
        <v>8847</v>
      </c>
      <c r="C1404" s="117" t="str">
        <f aca="false">IF(B1404="OFF-FOND","REL",IF(AND(B1404="OFF-SEC",R1404&lt;&gt;"Secondaire CEFA"),"REL","NON"))</f>
        <v>NON</v>
      </c>
      <c r="D1404" s="118" t="n">
        <v>489</v>
      </c>
      <c r="E1404" s="119" t="s">
        <v>7931</v>
      </c>
      <c r="F1404" s="119" t="s">
        <v>7932</v>
      </c>
      <c r="G1404" s="116" t="s">
        <v>7935</v>
      </c>
      <c r="H1404" s="119" t="s">
        <v>1376</v>
      </c>
      <c r="I1404" s="119" t="s">
        <v>1376</v>
      </c>
      <c r="J1404" s="116" t="n">
        <v>164</v>
      </c>
      <c r="K1404" s="116" t="n">
        <v>1</v>
      </c>
      <c r="L1404" s="119" t="s">
        <v>7938</v>
      </c>
      <c r="M1404" s="119" t="s">
        <v>7936</v>
      </c>
      <c r="N1404" s="120" t="n">
        <v>1050</v>
      </c>
      <c r="O1404" s="119" t="s">
        <v>618</v>
      </c>
      <c r="P1404" s="121" t="s">
        <v>2344</v>
      </c>
      <c r="Q1404" s="122" t="s">
        <v>92</v>
      </c>
      <c r="R1404" s="119" t="s">
        <v>120</v>
      </c>
      <c r="S1404" s="119"/>
    </row>
    <row r="1405" customFormat="false" ht="13.2" hidden="false" customHeight="false" outlineLevel="0" collapsed="false">
      <c r="A1405" s="116" t="n">
        <v>165</v>
      </c>
      <c r="B1405" s="117" t="s">
        <v>8847</v>
      </c>
      <c r="C1405" s="117" t="str">
        <f aca="false">IF(B1405="OFF-FOND","REL",IF(AND(B1405="OFF-SEC",R1405&lt;&gt;"Secondaire CEFA"),"REL","NON"))</f>
        <v>NON</v>
      </c>
      <c r="D1405" s="118" t="n">
        <v>1342</v>
      </c>
      <c r="E1405" s="119" t="s">
        <v>7939</v>
      </c>
      <c r="F1405" s="119" t="s">
        <v>7940</v>
      </c>
      <c r="G1405" s="116" t="s">
        <v>7943</v>
      </c>
      <c r="H1405" s="119" t="s">
        <v>618</v>
      </c>
      <c r="I1405" s="119" t="s">
        <v>618</v>
      </c>
      <c r="J1405" s="116" t="n">
        <v>165</v>
      </c>
      <c r="K1405" s="116" t="n">
        <v>1</v>
      </c>
      <c r="L1405" s="119" t="s">
        <v>7941</v>
      </c>
      <c r="M1405" s="119" t="s">
        <v>7942</v>
      </c>
      <c r="N1405" s="120" t="n">
        <v>1000</v>
      </c>
      <c r="O1405" s="119" t="s">
        <v>618</v>
      </c>
      <c r="P1405" s="121" t="s">
        <v>618</v>
      </c>
      <c r="Q1405" s="122" t="s">
        <v>92</v>
      </c>
      <c r="R1405" s="119" t="s">
        <v>120</v>
      </c>
      <c r="S1405" s="119"/>
    </row>
    <row r="1406" customFormat="false" ht="13.2" hidden="false" customHeight="false" outlineLevel="0" collapsed="false">
      <c r="A1406" s="116" t="n">
        <v>167</v>
      </c>
      <c r="B1406" s="117" t="s">
        <v>8847</v>
      </c>
      <c r="C1406" s="117" t="str">
        <f aca="false">IF(B1406="OFF-FOND","REL",IF(AND(B1406="OFF-SEC",R1406&lt;&gt;"Secondaire CEFA"),"REL","NON"))</f>
        <v>NON</v>
      </c>
      <c r="D1406" s="118" t="n">
        <v>489</v>
      </c>
      <c r="E1406" s="119" t="s">
        <v>7931</v>
      </c>
      <c r="F1406" s="119" t="s">
        <v>7932</v>
      </c>
      <c r="G1406" s="116" t="s">
        <v>7935</v>
      </c>
      <c r="H1406" s="119" t="s">
        <v>1376</v>
      </c>
      <c r="I1406" s="119" t="s">
        <v>1376</v>
      </c>
      <c r="J1406" s="116" t="n">
        <v>167</v>
      </c>
      <c r="K1406" s="116" t="n">
        <v>1</v>
      </c>
      <c r="L1406" s="119" t="s">
        <v>7947</v>
      </c>
      <c r="M1406" s="119" t="s">
        <v>7936</v>
      </c>
      <c r="N1406" s="120" t="n">
        <v>1050</v>
      </c>
      <c r="O1406" s="119" t="s">
        <v>618</v>
      </c>
      <c r="P1406" s="121" t="s">
        <v>2344</v>
      </c>
      <c r="Q1406" s="122" t="s">
        <v>92</v>
      </c>
      <c r="R1406" s="119" t="s">
        <v>120</v>
      </c>
      <c r="S1406" s="119"/>
    </row>
    <row r="1407" customFormat="false" ht="13.2" hidden="false" customHeight="false" outlineLevel="0" collapsed="false">
      <c r="A1407" s="116" t="n">
        <v>168</v>
      </c>
      <c r="B1407" s="117" t="s">
        <v>8847</v>
      </c>
      <c r="C1407" s="117" t="str">
        <f aca="false">IF(B1407="OFF-FOND","REL",IF(AND(B1407="OFF-SEC",R1407&lt;&gt;"Secondaire CEFA"),"REL","NON"))</f>
        <v>NON</v>
      </c>
      <c r="D1407" s="118" t="n">
        <v>489</v>
      </c>
      <c r="E1407" s="119" t="s">
        <v>7931</v>
      </c>
      <c r="F1407" s="119" t="s">
        <v>7932</v>
      </c>
      <c r="G1407" s="116" t="s">
        <v>7935</v>
      </c>
      <c r="H1407" s="119" t="s">
        <v>1376</v>
      </c>
      <c r="I1407" s="119" t="s">
        <v>1376</v>
      </c>
      <c r="J1407" s="116" t="n">
        <v>168</v>
      </c>
      <c r="K1407" s="116" t="n">
        <v>1</v>
      </c>
      <c r="L1407" s="119" t="s">
        <v>7948</v>
      </c>
      <c r="M1407" s="119" t="s">
        <v>7936</v>
      </c>
      <c r="N1407" s="120" t="n">
        <v>1050</v>
      </c>
      <c r="O1407" s="119" t="s">
        <v>618</v>
      </c>
      <c r="P1407" s="121" t="s">
        <v>2344</v>
      </c>
      <c r="Q1407" s="122" t="s">
        <v>92</v>
      </c>
      <c r="R1407" s="119" t="s">
        <v>120</v>
      </c>
      <c r="S1407" s="119"/>
    </row>
    <row r="1408" customFormat="false" ht="13.2" hidden="false" customHeight="false" outlineLevel="0" collapsed="false">
      <c r="A1408" s="116" t="n">
        <v>188</v>
      </c>
      <c r="B1408" s="117" t="s">
        <v>8847</v>
      </c>
      <c r="C1408" s="117" t="str">
        <f aca="false">IF(B1408="OFF-FOND","REL",IF(AND(B1408="OFF-SEC",R1408&lt;&gt;"Secondaire CEFA"),"REL","NON"))</f>
        <v>NON</v>
      </c>
      <c r="D1408" s="118" t="n">
        <v>146</v>
      </c>
      <c r="E1408" s="119" t="s">
        <v>7949</v>
      </c>
      <c r="F1408" s="119" t="s">
        <v>7950</v>
      </c>
      <c r="G1408" s="116" t="s">
        <v>7943</v>
      </c>
      <c r="H1408" s="119" t="s">
        <v>618</v>
      </c>
      <c r="I1408" s="119" t="s">
        <v>618</v>
      </c>
      <c r="J1408" s="116" t="n">
        <v>188</v>
      </c>
      <c r="K1408" s="116" t="n">
        <v>1</v>
      </c>
      <c r="L1408" s="119" t="s">
        <v>7949</v>
      </c>
      <c r="M1408" s="119" t="s">
        <v>7950</v>
      </c>
      <c r="N1408" s="120" t="n">
        <v>1000</v>
      </c>
      <c r="O1408" s="119" t="s">
        <v>618</v>
      </c>
      <c r="P1408" s="121" t="s">
        <v>618</v>
      </c>
      <c r="Q1408" s="122" t="s">
        <v>92</v>
      </c>
      <c r="R1408" s="119" t="s">
        <v>120</v>
      </c>
      <c r="S1408" s="119"/>
    </row>
    <row r="1409" customFormat="false" ht="13.2" hidden="false" customHeight="false" outlineLevel="0" collapsed="false">
      <c r="A1409" s="116" t="n">
        <v>189</v>
      </c>
      <c r="B1409" s="117" t="s">
        <v>8847</v>
      </c>
      <c r="C1409" s="117" t="str">
        <f aca="false">IF(B1409="OFF-FOND","REL",IF(AND(B1409="OFF-SEC",R1409&lt;&gt;"Secondaire CEFA"),"REL","NON"))</f>
        <v>NON</v>
      </c>
      <c r="D1409" s="118" t="n">
        <v>489</v>
      </c>
      <c r="E1409" s="119" t="s">
        <v>7931</v>
      </c>
      <c r="F1409" s="119" t="s">
        <v>7932</v>
      </c>
      <c r="G1409" s="116" t="s">
        <v>7935</v>
      </c>
      <c r="H1409" s="119" t="s">
        <v>1376</v>
      </c>
      <c r="I1409" s="119" t="s">
        <v>1376</v>
      </c>
      <c r="J1409" s="116" t="n">
        <v>189</v>
      </c>
      <c r="K1409" s="116" t="n">
        <v>1</v>
      </c>
      <c r="L1409" s="119" t="s">
        <v>7951</v>
      </c>
      <c r="M1409" s="119" t="s">
        <v>7936</v>
      </c>
      <c r="N1409" s="120" t="n">
        <v>1050</v>
      </c>
      <c r="O1409" s="119" t="s">
        <v>618</v>
      </c>
      <c r="P1409" s="121" t="s">
        <v>2344</v>
      </c>
      <c r="Q1409" s="122" t="s">
        <v>92</v>
      </c>
      <c r="R1409" s="119" t="s">
        <v>120</v>
      </c>
      <c r="S1409" s="119"/>
    </row>
    <row r="1410" customFormat="false" ht="13.2" hidden="false" customHeight="false" outlineLevel="0" collapsed="false">
      <c r="A1410" s="116" t="n">
        <v>191</v>
      </c>
      <c r="B1410" s="117" t="s">
        <v>8847</v>
      </c>
      <c r="C1410" s="117" t="str">
        <f aca="false">IF(B1410="OFF-FOND","REL",IF(AND(B1410="OFF-SEC",R1410&lt;&gt;"Secondaire CEFA"),"REL","NON"))</f>
        <v>NON</v>
      </c>
      <c r="D1410" s="118" t="n">
        <v>489</v>
      </c>
      <c r="E1410" s="119" t="s">
        <v>7931</v>
      </c>
      <c r="F1410" s="119" t="s">
        <v>7932</v>
      </c>
      <c r="G1410" s="116" t="s">
        <v>7935</v>
      </c>
      <c r="H1410" s="119" t="s">
        <v>1376</v>
      </c>
      <c r="I1410" s="119" t="s">
        <v>1376</v>
      </c>
      <c r="J1410" s="116" t="n">
        <v>191</v>
      </c>
      <c r="K1410" s="116" t="n">
        <v>1</v>
      </c>
      <c r="L1410" s="119" t="s">
        <v>7952</v>
      </c>
      <c r="M1410" s="119" t="s">
        <v>7936</v>
      </c>
      <c r="N1410" s="120" t="n">
        <v>1050</v>
      </c>
      <c r="O1410" s="119" t="s">
        <v>618</v>
      </c>
      <c r="P1410" s="121" t="s">
        <v>2344</v>
      </c>
      <c r="Q1410" s="122" t="s">
        <v>92</v>
      </c>
      <c r="R1410" s="119" t="s">
        <v>120</v>
      </c>
      <c r="S1410" s="119"/>
    </row>
    <row r="1411" customFormat="false" ht="13.2" hidden="false" customHeight="false" outlineLevel="0" collapsed="false">
      <c r="A1411" s="116" t="n">
        <v>192</v>
      </c>
      <c r="B1411" s="117" t="s">
        <v>8847</v>
      </c>
      <c r="C1411" s="117" t="str">
        <f aca="false">IF(B1411="OFF-FOND","REL",IF(AND(B1411="OFF-SEC",R1411&lt;&gt;"Secondaire CEFA"),"REL","NON"))</f>
        <v>NON</v>
      </c>
      <c r="D1411" s="118" t="n">
        <v>489</v>
      </c>
      <c r="E1411" s="119" t="s">
        <v>7931</v>
      </c>
      <c r="F1411" s="119" t="s">
        <v>7932</v>
      </c>
      <c r="G1411" s="116" t="s">
        <v>7935</v>
      </c>
      <c r="H1411" s="119" t="s">
        <v>1376</v>
      </c>
      <c r="I1411" s="119" t="s">
        <v>1376</v>
      </c>
      <c r="J1411" s="116" t="n">
        <v>192</v>
      </c>
      <c r="K1411" s="116" t="n">
        <v>1</v>
      </c>
      <c r="L1411" s="119" t="s">
        <v>7953</v>
      </c>
      <c r="M1411" s="119" t="s">
        <v>7936</v>
      </c>
      <c r="N1411" s="120" t="n">
        <v>1050</v>
      </c>
      <c r="O1411" s="119" t="s">
        <v>618</v>
      </c>
      <c r="P1411" s="121" t="s">
        <v>2344</v>
      </c>
      <c r="Q1411" s="122" t="s">
        <v>92</v>
      </c>
      <c r="R1411" s="119" t="s">
        <v>120</v>
      </c>
      <c r="S1411" s="119"/>
    </row>
    <row r="1412" customFormat="false" ht="13.2" hidden="false" customHeight="false" outlineLevel="0" collapsed="false">
      <c r="A1412" s="116" t="n">
        <v>193</v>
      </c>
      <c r="B1412" s="117" t="s">
        <v>8847</v>
      </c>
      <c r="C1412" s="117" t="str">
        <f aca="false">IF(B1412="OFF-FOND","REL",IF(AND(B1412="OFF-SEC",R1412&lt;&gt;"Secondaire CEFA"),"REL","NON"))</f>
        <v>NON</v>
      </c>
      <c r="D1412" s="118" t="n">
        <v>489</v>
      </c>
      <c r="E1412" s="119" t="s">
        <v>7931</v>
      </c>
      <c r="F1412" s="119" t="s">
        <v>7932</v>
      </c>
      <c r="G1412" s="116" t="s">
        <v>7935</v>
      </c>
      <c r="H1412" s="119" t="s">
        <v>1376</v>
      </c>
      <c r="I1412" s="119" t="s">
        <v>1376</v>
      </c>
      <c r="J1412" s="116" t="n">
        <v>193</v>
      </c>
      <c r="K1412" s="116" t="n">
        <v>1</v>
      </c>
      <c r="L1412" s="119" t="s">
        <v>7954</v>
      </c>
      <c r="M1412" s="119" t="s">
        <v>7936</v>
      </c>
      <c r="N1412" s="120" t="n">
        <v>1050</v>
      </c>
      <c r="O1412" s="119" t="s">
        <v>618</v>
      </c>
      <c r="P1412" s="121" t="s">
        <v>2344</v>
      </c>
      <c r="Q1412" s="122" t="s">
        <v>92</v>
      </c>
      <c r="R1412" s="119" t="s">
        <v>120</v>
      </c>
      <c r="S1412" s="119"/>
    </row>
    <row r="1413" customFormat="false" ht="13.2" hidden="false" customHeight="false" outlineLevel="0" collapsed="false">
      <c r="A1413" s="116" t="n">
        <v>224</v>
      </c>
      <c r="B1413" s="117" t="s">
        <v>8847</v>
      </c>
      <c r="C1413" s="117" t="str">
        <f aca="false">IF(B1413="OFF-FOND","REL",IF(AND(B1413="OFF-SEC",R1413&lt;&gt;"Secondaire CEFA"),"REL","NON"))</f>
        <v>NON</v>
      </c>
      <c r="D1413" s="118" t="n">
        <v>1316</v>
      </c>
      <c r="E1413" s="119" t="s">
        <v>7955</v>
      </c>
      <c r="F1413" s="119" t="s">
        <v>7956</v>
      </c>
      <c r="G1413" s="116" t="s">
        <v>7959</v>
      </c>
      <c r="H1413" s="119" t="s">
        <v>618</v>
      </c>
      <c r="I1413" s="119" t="s">
        <v>189</v>
      </c>
      <c r="J1413" s="116" t="n">
        <v>224</v>
      </c>
      <c r="K1413" s="116" t="n">
        <v>1</v>
      </c>
      <c r="L1413" s="119" t="s">
        <v>7957</v>
      </c>
      <c r="M1413" s="119" t="s">
        <v>7958</v>
      </c>
      <c r="N1413" s="120" t="n">
        <v>1070</v>
      </c>
      <c r="O1413" s="119" t="s">
        <v>618</v>
      </c>
      <c r="P1413" s="121" t="s">
        <v>189</v>
      </c>
      <c r="Q1413" s="122" t="s">
        <v>92</v>
      </c>
      <c r="R1413" s="119" t="s">
        <v>120</v>
      </c>
      <c r="S1413" s="119"/>
    </row>
    <row r="1414" customFormat="false" ht="13.2" hidden="false" customHeight="false" outlineLevel="0" collapsed="false">
      <c r="A1414" s="116" t="n">
        <v>293</v>
      </c>
      <c r="B1414" s="117" t="s">
        <v>8847</v>
      </c>
      <c r="C1414" s="117" t="str">
        <f aca="false">IF(B1414="OFF-FOND","REL",IF(AND(B1414="OFF-SEC",R1414&lt;&gt;"Secondaire CEFA"),"REL","NON"))</f>
        <v>NON</v>
      </c>
      <c r="D1414" s="118" t="n">
        <v>982</v>
      </c>
      <c r="E1414" s="119" t="s">
        <v>8848</v>
      </c>
      <c r="F1414" s="119" t="s">
        <v>8849</v>
      </c>
      <c r="G1414" s="116" t="n">
        <v>1000</v>
      </c>
      <c r="H1414" s="119" t="s">
        <v>618</v>
      </c>
      <c r="I1414" s="119" t="s">
        <v>618</v>
      </c>
      <c r="J1414" s="116" t="n">
        <v>293</v>
      </c>
      <c r="K1414" s="116" t="n">
        <v>1</v>
      </c>
      <c r="L1414" s="119" t="s">
        <v>8850</v>
      </c>
      <c r="M1414" s="119" t="s">
        <v>8851</v>
      </c>
      <c r="N1414" s="120" t="n">
        <v>1000</v>
      </c>
      <c r="O1414" s="119" t="s">
        <v>618</v>
      </c>
      <c r="P1414" s="121" t="s">
        <v>2937</v>
      </c>
      <c r="Q1414" s="122" t="s">
        <v>92</v>
      </c>
      <c r="R1414" s="119" t="s">
        <v>120</v>
      </c>
      <c r="S1414" s="119"/>
    </row>
    <row r="1415" customFormat="false" ht="13.2" hidden="false" customHeight="false" outlineLevel="0" collapsed="false">
      <c r="A1415" s="116" t="n">
        <v>293</v>
      </c>
      <c r="B1415" s="117" t="s">
        <v>8847</v>
      </c>
      <c r="C1415" s="117" t="str">
        <f aca="false">IF(B1415="OFF-FOND","REL",IF(AND(B1415="OFF-SEC",R1415&lt;&gt;"Secondaire CEFA"),"REL","NON"))</f>
        <v>NON</v>
      </c>
      <c r="D1415" s="118" t="n">
        <v>982</v>
      </c>
      <c r="E1415" s="119" t="s">
        <v>8848</v>
      </c>
      <c r="F1415" s="119" t="s">
        <v>8849</v>
      </c>
      <c r="G1415" s="116" t="s">
        <v>7943</v>
      </c>
      <c r="H1415" s="119" t="s">
        <v>618</v>
      </c>
      <c r="I1415" s="119" t="s">
        <v>618</v>
      </c>
      <c r="J1415" s="116" t="n">
        <v>293</v>
      </c>
      <c r="K1415" s="116" t="n">
        <v>1</v>
      </c>
      <c r="L1415" s="119" t="s">
        <v>8850</v>
      </c>
      <c r="M1415" s="119" t="s">
        <v>8851</v>
      </c>
      <c r="N1415" s="120" t="n">
        <v>1000</v>
      </c>
      <c r="O1415" s="119" t="s">
        <v>618</v>
      </c>
      <c r="P1415" s="121" t="s">
        <v>2937</v>
      </c>
      <c r="Q1415" s="122" t="s">
        <v>92</v>
      </c>
      <c r="R1415" s="119" t="s">
        <v>120</v>
      </c>
      <c r="S1415" s="119"/>
    </row>
    <row r="1416" customFormat="false" ht="13.2" hidden="false" customHeight="false" outlineLevel="0" collapsed="false">
      <c r="A1416" s="116" t="n">
        <v>440</v>
      </c>
      <c r="B1416" s="117" t="s">
        <v>8847</v>
      </c>
      <c r="C1416" s="117" t="str">
        <f aca="false">IF(B1416="OFF-FOND","REL",IF(AND(B1416="OFF-SEC",R1416&lt;&gt;"Secondaire CEFA"),"REL","NON"))</f>
        <v>NON</v>
      </c>
      <c r="D1416" s="118" t="n">
        <v>144</v>
      </c>
      <c r="E1416" s="119" t="s">
        <v>7979</v>
      </c>
      <c r="F1416" s="119" t="s">
        <v>7980</v>
      </c>
      <c r="G1416" s="116" t="n">
        <v>1030</v>
      </c>
      <c r="H1416" s="119" t="s">
        <v>618</v>
      </c>
      <c r="I1416" s="119" t="s">
        <v>2380</v>
      </c>
      <c r="J1416" s="116" t="n">
        <v>440</v>
      </c>
      <c r="K1416" s="116" t="n">
        <v>1</v>
      </c>
      <c r="L1416" s="119" t="s">
        <v>7981</v>
      </c>
      <c r="M1416" s="119" t="s">
        <v>7982</v>
      </c>
      <c r="N1416" s="120" t="n">
        <v>1000</v>
      </c>
      <c r="O1416" s="119" t="s">
        <v>618</v>
      </c>
      <c r="P1416" s="121" t="s">
        <v>618</v>
      </c>
      <c r="Q1416" s="122" t="s">
        <v>79</v>
      </c>
      <c r="R1416" s="119" t="s">
        <v>120</v>
      </c>
      <c r="S1416" s="119"/>
    </row>
    <row r="1417" customFormat="false" ht="13.2" hidden="false" customHeight="false" outlineLevel="0" collapsed="false">
      <c r="A1417" s="116" t="n">
        <v>440</v>
      </c>
      <c r="B1417" s="117" t="s">
        <v>8847</v>
      </c>
      <c r="C1417" s="117" t="str">
        <f aca="false">IF(B1417="OFF-FOND","REL",IF(AND(B1417="OFF-SEC",R1417&lt;&gt;"Secondaire CEFA"),"REL","NON"))</f>
        <v>NON</v>
      </c>
      <c r="D1417" s="118" t="n">
        <v>144</v>
      </c>
      <c r="E1417" s="119" t="s">
        <v>7979</v>
      </c>
      <c r="F1417" s="119" t="s">
        <v>7980</v>
      </c>
      <c r="G1417" s="116" t="n">
        <v>1030</v>
      </c>
      <c r="H1417" s="119" t="s">
        <v>618</v>
      </c>
      <c r="I1417" s="119" t="s">
        <v>2380</v>
      </c>
      <c r="J1417" s="116" t="n">
        <v>440</v>
      </c>
      <c r="K1417" s="116" t="n">
        <v>1</v>
      </c>
      <c r="L1417" s="119" t="s">
        <v>7981</v>
      </c>
      <c r="M1417" s="119" t="s">
        <v>7982</v>
      </c>
      <c r="N1417" s="120" t="n">
        <v>1000</v>
      </c>
      <c r="O1417" s="119" t="s">
        <v>618</v>
      </c>
      <c r="P1417" s="121" t="s">
        <v>618</v>
      </c>
      <c r="Q1417" s="122" t="s">
        <v>79</v>
      </c>
      <c r="R1417" s="119" t="s">
        <v>120</v>
      </c>
      <c r="S1417" s="119"/>
    </row>
    <row r="1418" customFormat="false" ht="13.2" hidden="false" customHeight="false" outlineLevel="0" collapsed="false">
      <c r="A1418" s="116" t="n">
        <v>521</v>
      </c>
      <c r="B1418" s="117" t="s">
        <v>8847</v>
      </c>
      <c r="C1418" s="117" t="str">
        <f aca="false">IF(B1418="OFF-FOND","REL",IF(AND(B1418="OFF-SEC",R1418&lt;&gt;"Secondaire CEFA"),"REL","NON"))</f>
        <v>NON</v>
      </c>
      <c r="D1418" s="118" t="n">
        <v>165</v>
      </c>
      <c r="E1418" s="119" t="s">
        <v>7983</v>
      </c>
      <c r="F1418" s="119" t="s">
        <v>7984</v>
      </c>
      <c r="G1418" s="116" t="n">
        <v>1200</v>
      </c>
      <c r="H1418" s="119" t="s">
        <v>618</v>
      </c>
      <c r="I1418" s="119" t="s">
        <v>2936</v>
      </c>
      <c r="J1418" s="116" t="n">
        <v>521</v>
      </c>
      <c r="K1418" s="116" t="n">
        <v>1</v>
      </c>
      <c r="L1418" s="119" t="s">
        <v>7985</v>
      </c>
      <c r="M1418" s="119" t="s">
        <v>7984</v>
      </c>
      <c r="N1418" s="120" t="n">
        <v>1200</v>
      </c>
      <c r="O1418" s="119" t="s">
        <v>618</v>
      </c>
      <c r="P1418" s="121" t="s">
        <v>2936</v>
      </c>
      <c r="Q1418" s="122" t="s">
        <v>79</v>
      </c>
      <c r="R1418" s="119" t="s">
        <v>120</v>
      </c>
      <c r="S1418" s="119"/>
    </row>
    <row r="1419" customFormat="false" ht="13.2" hidden="false" customHeight="false" outlineLevel="0" collapsed="false">
      <c r="A1419" s="116" t="n">
        <v>979</v>
      </c>
      <c r="B1419" s="117" t="s">
        <v>8847</v>
      </c>
      <c r="C1419" s="117" t="str">
        <f aca="false">IF(B1419="OFF-FOND","REL",IF(AND(B1419="OFF-SEC",R1419&lt;&gt;"Secondaire CEFA"),"REL","NON"))</f>
        <v>NON</v>
      </c>
      <c r="D1419" s="118" t="n">
        <v>164</v>
      </c>
      <c r="E1419" s="119" t="s">
        <v>7993</v>
      </c>
      <c r="F1419" s="119" t="s">
        <v>7994</v>
      </c>
      <c r="G1419" s="116" t="n">
        <v>6044</v>
      </c>
      <c r="H1419" s="119" t="s">
        <v>6038</v>
      </c>
      <c r="I1419" s="119" t="s">
        <v>666</v>
      </c>
      <c r="J1419" s="116" t="n">
        <v>979</v>
      </c>
      <c r="K1419" s="116" t="n">
        <v>10</v>
      </c>
      <c r="L1419" s="119" t="s">
        <v>7995</v>
      </c>
      <c r="M1419" s="119" t="s">
        <v>7994</v>
      </c>
      <c r="N1419" s="120" t="n">
        <v>6044</v>
      </c>
      <c r="O1419" s="119" t="s">
        <v>6038</v>
      </c>
      <c r="P1419" s="121" t="s">
        <v>666</v>
      </c>
      <c r="Q1419" s="122" t="s">
        <v>79</v>
      </c>
      <c r="R1419" s="119" t="s">
        <v>120</v>
      </c>
      <c r="S1419" s="119"/>
    </row>
    <row r="1420" customFormat="false" ht="13.2" hidden="false" customHeight="false" outlineLevel="0" collapsed="false">
      <c r="A1420" s="116" t="n">
        <v>987</v>
      </c>
      <c r="B1420" s="117" t="s">
        <v>8847</v>
      </c>
      <c r="C1420" s="117" t="str">
        <f aca="false">IF(B1420="OFF-FOND","REL",IF(AND(B1420="OFF-SEC",R1420&lt;&gt;"Secondaire CEFA"),"REL","NON"))</f>
        <v>NON</v>
      </c>
      <c r="D1420" s="118" t="n">
        <v>144</v>
      </c>
      <c r="E1420" s="119" t="s">
        <v>7979</v>
      </c>
      <c r="F1420" s="119" t="s">
        <v>7980</v>
      </c>
      <c r="G1420" s="116" t="n">
        <v>1030</v>
      </c>
      <c r="H1420" s="119" t="s">
        <v>618</v>
      </c>
      <c r="I1420" s="119" t="s">
        <v>2380</v>
      </c>
      <c r="J1420" s="116" t="n">
        <v>987</v>
      </c>
      <c r="K1420" s="116" t="n">
        <v>10</v>
      </c>
      <c r="L1420" s="119" t="s">
        <v>8852</v>
      </c>
      <c r="M1420" s="119" t="s">
        <v>8853</v>
      </c>
      <c r="N1420" s="120" t="n">
        <v>6000</v>
      </c>
      <c r="O1420" s="119" t="s">
        <v>666</v>
      </c>
      <c r="P1420" s="121" t="s">
        <v>666</v>
      </c>
      <c r="Q1420" s="122" t="s">
        <v>79</v>
      </c>
      <c r="R1420" s="119" t="s">
        <v>120</v>
      </c>
      <c r="S1420" s="119"/>
    </row>
    <row r="1421" customFormat="false" ht="13.2" hidden="false" customHeight="false" outlineLevel="0" collapsed="false">
      <c r="A1421" s="116" t="n">
        <v>1221</v>
      </c>
      <c r="B1421" s="117" t="s">
        <v>8847</v>
      </c>
      <c r="C1421" s="117" t="str">
        <f aca="false">IF(B1421="OFF-FOND","REL",IF(AND(B1421="OFF-SEC",R1421&lt;&gt;"Secondaire CEFA"),"REL","NON"))</f>
        <v>NON</v>
      </c>
      <c r="D1421" s="118" t="n">
        <v>144</v>
      </c>
      <c r="E1421" s="119" t="s">
        <v>7979</v>
      </c>
      <c r="F1421" s="119" t="s">
        <v>7980</v>
      </c>
      <c r="G1421" s="116" t="n">
        <v>1030</v>
      </c>
      <c r="H1421" s="119" t="s">
        <v>618</v>
      </c>
      <c r="I1421" s="119" t="s">
        <v>2380</v>
      </c>
      <c r="J1421" s="116" t="n">
        <v>1221</v>
      </c>
      <c r="K1421" s="116" t="n">
        <v>9</v>
      </c>
      <c r="L1421" s="119" t="s">
        <v>8854</v>
      </c>
      <c r="M1421" s="119" t="s">
        <v>8855</v>
      </c>
      <c r="N1421" s="120" t="n">
        <v>7000</v>
      </c>
      <c r="O1421" s="119" t="s">
        <v>1842</v>
      </c>
      <c r="P1421" s="121" t="s">
        <v>1842</v>
      </c>
      <c r="Q1421" s="122" t="s">
        <v>79</v>
      </c>
      <c r="R1421" s="119" t="s">
        <v>120</v>
      </c>
      <c r="S1421" s="119"/>
    </row>
    <row r="1422" customFormat="false" ht="13.2" hidden="false" customHeight="false" outlineLevel="0" collapsed="false">
      <c r="A1422" s="116" t="n">
        <v>1343</v>
      </c>
      <c r="B1422" s="117" t="s">
        <v>8847</v>
      </c>
      <c r="C1422" s="117" t="str">
        <f aca="false">IF(B1422="OFF-FOND","REL",IF(AND(B1422="OFF-SEC",R1422&lt;&gt;"Secondaire CEFA"),"REL","NON"))</f>
        <v>NON</v>
      </c>
      <c r="D1422" s="118" t="n">
        <v>246</v>
      </c>
      <c r="E1422" s="119" t="s">
        <v>8001</v>
      </c>
      <c r="F1422" s="119" t="s">
        <v>8002</v>
      </c>
      <c r="G1422" s="116" t="n">
        <v>7700</v>
      </c>
      <c r="H1422" s="119" t="s">
        <v>1887</v>
      </c>
      <c r="I1422" s="119" t="s">
        <v>1887</v>
      </c>
      <c r="J1422" s="116" t="n">
        <v>1343</v>
      </c>
      <c r="K1422" s="116" t="n">
        <v>8</v>
      </c>
      <c r="L1422" s="119" t="s">
        <v>8856</v>
      </c>
      <c r="M1422" s="119" t="s">
        <v>8002</v>
      </c>
      <c r="N1422" s="120" t="n">
        <v>7700</v>
      </c>
      <c r="O1422" s="119" t="s">
        <v>1887</v>
      </c>
      <c r="P1422" s="121" t="s">
        <v>1887</v>
      </c>
      <c r="Q1422" s="122" t="s">
        <v>79</v>
      </c>
      <c r="R1422" s="119" t="s">
        <v>120</v>
      </c>
      <c r="S1422" s="119"/>
    </row>
    <row r="1423" customFormat="false" ht="13.2" hidden="false" customHeight="false" outlineLevel="0" collapsed="false">
      <c r="A1423" s="116" t="n">
        <v>1375</v>
      </c>
      <c r="B1423" s="117" t="s">
        <v>8847</v>
      </c>
      <c r="C1423" s="117" t="str">
        <f aca="false">IF(B1423="OFF-FOND","REL",IF(AND(B1423="OFF-SEC",R1423&lt;&gt;"Secondaire CEFA"),"REL","NON"))</f>
        <v>NON</v>
      </c>
      <c r="D1423" s="118" t="n">
        <v>337</v>
      </c>
      <c r="E1423" s="119" t="s">
        <v>8003</v>
      </c>
      <c r="F1423" s="119" t="s">
        <v>8004</v>
      </c>
      <c r="G1423" s="116" t="s">
        <v>8007</v>
      </c>
      <c r="H1423" s="119" t="s">
        <v>8005</v>
      </c>
      <c r="I1423" s="119" t="s">
        <v>858</v>
      </c>
      <c r="J1423" s="116" t="n">
        <v>1375</v>
      </c>
      <c r="K1423" s="116" t="n">
        <v>1</v>
      </c>
      <c r="L1423" s="119" t="s">
        <v>8006</v>
      </c>
      <c r="M1423" s="119" t="s">
        <v>8004</v>
      </c>
      <c r="N1423" s="120" t="n">
        <v>7850</v>
      </c>
      <c r="O1423" s="119" t="s">
        <v>8005</v>
      </c>
      <c r="P1423" s="121" t="s">
        <v>858</v>
      </c>
      <c r="Q1423" s="122" t="s">
        <v>92</v>
      </c>
      <c r="R1423" s="119" t="s">
        <v>120</v>
      </c>
      <c r="S1423" s="119"/>
    </row>
    <row r="1424" customFormat="false" ht="13.2" hidden="false" customHeight="false" outlineLevel="0" collapsed="false">
      <c r="A1424" s="116" t="n">
        <v>1539</v>
      </c>
      <c r="B1424" s="117" t="s">
        <v>8847</v>
      </c>
      <c r="C1424" s="117" t="str">
        <f aca="false">IF(B1424="OFF-FOND","REL",IF(AND(B1424="OFF-SEC",R1424&lt;&gt;"Secondaire CEFA"),"REL","NON"))</f>
        <v>NON</v>
      </c>
      <c r="D1424" s="118" t="n">
        <v>163</v>
      </c>
      <c r="E1424" s="119" t="s">
        <v>8008</v>
      </c>
      <c r="F1424" s="119" t="s">
        <v>8009</v>
      </c>
      <c r="G1424" s="116" t="n">
        <v>6560</v>
      </c>
      <c r="H1424" s="119" t="s">
        <v>880</v>
      </c>
      <c r="I1424" s="119" t="s">
        <v>880</v>
      </c>
      <c r="J1424" s="116" t="n">
        <v>1539</v>
      </c>
      <c r="K1424" s="116" t="n">
        <v>10</v>
      </c>
      <c r="L1424" s="119" t="s">
        <v>8010</v>
      </c>
      <c r="M1424" s="119" t="s">
        <v>8009</v>
      </c>
      <c r="N1424" s="120" t="n">
        <v>6560</v>
      </c>
      <c r="O1424" s="119" t="s">
        <v>880</v>
      </c>
      <c r="P1424" s="121" t="s">
        <v>880</v>
      </c>
      <c r="Q1424" s="122" t="s">
        <v>79</v>
      </c>
      <c r="R1424" s="119" t="s">
        <v>120</v>
      </c>
      <c r="S1424" s="119"/>
    </row>
    <row r="1425" customFormat="false" ht="13.2" hidden="false" customHeight="false" outlineLevel="0" collapsed="false">
      <c r="A1425" s="116" t="n">
        <v>2052</v>
      </c>
      <c r="B1425" s="117" t="s">
        <v>8847</v>
      </c>
      <c r="C1425" s="117" t="str">
        <f aca="false">IF(B1425="OFF-FOND","REL",IF(AND(B1425="OFF-SEC",R1425&lt;&gt;"Secondaire CEFA"),"REL","NON"))</f>
        <v>NON</v>
      </c>
      <c r="D1425" s="118" t="n">
        <v>144</v>
      </c>
      <c r="E1425" s="119" t="s">
        <v>7979</v>
      </c>
      <c r="F1425" s="119" t="s">
        <v>7980</v>
      </c>
      <c r="G1425" s="116" t="n">
        <v>1030</v>
      </c>
      <c r="H1425" s="119" t="s">
        <v>618</v>
      </c>
      <c r="I1425" s="119" t="s">
        <v>2380</v>
      </c>
      <c r="J1425" s="116" t="n">
        <v>2052</v>
      </c>
      <c r="K1425" s="116" t="n">
        <v>4</v>
      </c>
      <c r="L1425" s="119" t="s">
        <v>8857</v>
      </c>
      <c r="M1425" s="119" t="s">
        <v>8858</v>
      </c>
      <c r="N1425" s="120" t="n">
        <v>4000</v>
      </c>
      <c r="O1425" s="119" t="s">
        <v>6813</v>
      </c>
      <c r="P1425" s="121" t="s">
        <v>6813</v>
      </c>
      <c r="Q1425" s="122" t="s">
        <v>79</v>
      </c>
      <c r="R1425" s="119" t="s">
        <v>120</v>
      </c>
      <c r="S1425" s="119"/>
    </row>
    <row r="1426" customFormat="false" ht="13.2" hidden="false" customHeight="false" outlineLevel="0" collapsed="false">
      <c r="A1426" s="116" t="n">
        <v>2102</v>
      </c>
      <c r="B1426" s="117" t="s">
        <v>8847</v>
      </c>
      <c r="C1426" s="117" t="str">
        <f aca="false">IF(B1426="OFF-FOND","REL",IF(AND(B1426="OFF-SEC",R1426&lt;&gt;"Secondaire CEFA"),"REL","NON"))</f>
        <v>NON</v>
      </c>
      <c r="D1426" s="118" t="n">
        <v>485</v>
      </c>
      <c r="E1426" s="119" t="s">
        <v>8859</v>
      </c>
      <c r="F1426" s="119" t="s">
        <v>8860</v>
      </c>
      <c r="G1426" s="116" t="n">
        <v>4420</v>
      </c>
      <c r="H1426" s="119" t="s">
        <v>6930</v>
      </c>
      <c r="I1426" s="119" t="s">
        <v>2351</v>
      </c>
      <c r="J1426" s="116" t="n">
        <v>2102</v>
      </c>
      <c r="K1426" s="116" t="n">
        <v>4</v>
      </c>
      <c r="L1426" s="119" t="s">
        <v>8861</v>
      </c>
      <c r="M1426" s="119" t="s">
        <v>8860</v>
      </c>
      <c r="N1426" s="120" t="n">
        <v>4420</v>
      </c>
      <c r="O1426" s="119" t="s">
        <v>6930</v>
      </c>
      <c r="P1426" s="121" t="s">
        <v>2351</v>
      </c>
      <c r="Q1426" s="122" t="s">
        <v>79</v>
      </c>
      <c r="R1426" s="119" t="s">
        <v>120</v>
      </c>
      <c r="S1426" s="119"/>
    </row>
    <row r="1427" customFormat="false" ht="13.2" hidden="false" customHeight="false" outlineLevel="0" collapsed="false">
      <c r="A1427" s="116" t="n">
        <v>2345</v>
      </c>
      <c r="B1427" s="117" t="s">
        <v>8847</v>
      </c>
      <c r="C1427" s="117" t="str">
        <f aca="false">IF(B1427="OFF-FOND","REL",IF(AND(B1427="OFF-SEC",R1427&lt;&gt;"Secondaire CEFA"),"REL","NON"))</f>
        <v>NON</v>
      </c>
      <c r="D1427" s="118" t="n">
        <v>185</v>
      </c>
      <c r="E1427" s="119" t="s">
        <v>8541</v>
      </c>
      <c r="F1427" s="119" t="s">
        <v>8542</v>
      </c>
      <c r="G1427" s="116" t="n">
        <v>4800</v>
      </c>
      <c r="H1427" s="119" t="s">
        <v>2696</v>
      </c>
      <c r="I1427" s="119" t="s">
        <v>2696</v>
      </c>
      <c r="J1427" s="116" t="n">
        <v>2345</v>
      </c>
      <c r="K1427" s="116" t="n">
        <v>5</v>
      </c>
      <c r="L1427" s="119" t="s">
        <v>8862</v>
      </c>
      <c r="M1427" s="119" t="s">
        <v>8863</v>
      </c>
      <c r="N1427" s="120" t="n">
        <v>4800</v>
      </c>
      <c r="O1427" s="119" t="s">
        <v>2696</v>
      </c>
      <c r="P1427" s="121" t="s">
        <v>2696</v>
      </c>
      <c r="Q1427" s="122" t="s">
        <v>79</v>
      </c>
      <c r="R1427" s="119" t="s">
        <v>120</v>
      </c>
      <c r="S1427" s="119"/>
    </row>
    <row r="1428" customFormat="false" ht="13.2" hidden="false" customHeight="false" outlineLevel="0" collapsed="false">
      <c r="A1428" s="116" t="n">
        <v>2349</v>
      </c>
      <c r="B1428" s="117" t="s">
        <v>8847</v>
      </c>
      <c r="C1428" s="117" t="str">
        <f aca="false">IF(B1428="OFF-FOND","REL",IF(AND(B1428="OFF-SEC",R1428&lt;&gt;"Secondaire CEFA"),"REL","NON"))</f>
        <v>NON</v>
      </c>
      <c r="D1428" s="118" t="n">
        <v>981</v>
      </c>
      <c r="E1428" s="119" t="s">
        <v>8864</v>
      </c>
      <c r="F1428" s="119" t="s">
        <v>8865</v>
      </c>
      <c r="G1428" s="116" t="n">
        <v>4800</v>
      </c>
      <c r="H1428" s="119" t="s">
        <v>2696</v>
      </c>
      <c r="I1428" s="119" t="s">
        <v>2696</v>
      </c>
      <c r="J1428" s="116" t="n">
        <v>2349</v>
      </c>
      <c r="K1428" s="116" t="n">
        <v>1</v>
      </c>
      <c r="L1428" s="119" t="s">
        <v>8866</v>
      </c>
      <c r="M1428" s="119" t="s">
        <v>8865</v>
      </c>
      <c r="N1428" s="120" t="n">
        <v>4800</v>
      </c>
      <c r="O1428" s="119" t="s">
        <v>2696</v>
      </c>
      <c r="P1428" s="121" t="s">
        <v>2696</v>
      </c>
      <c r="Q1428" s="122" t="s">
        <v>92</v>
      </c>
      <c r="R1428" s="119" t="s">
        <v>120</v>
      </c>
      <c r="S1428" s="119"/>
    </row>
    <row r="1429" customFormat="false" ht="13.2" hidden="false" customHeight="false" outlineLevel="0" collapsed="false">
      <c r="A1429" s="116" t="n">
        <v>2349</v>
      </c>
      <c r="B1429" s="117" t="s">
        <v>8847</v>
      </c>
      <c r="C1429" s="117" t="str">
        <f aca="false">IF(B1429="OFF-FOND","REL",IF(AND(B1429="OFF-SEC",R1429&lt;&gt;"Secondaire CEFA"),"REL","NON"))</f>
        <v>NON</v>
      </c>
      <c r="D1429" s="118" t="n">
        <v>981</v>
      </c>
      <c r="E1429" s="119" t="s">
        <v>8864</v>
      </c>
      <c r="F1429" s="119" t="s">
        <v>8865</v>
      </c>
      <c r="G1429" s="116" t="s">
        <v>8867</v>
      </c>
      <c r="H1429" s="119" t="s">
        <v>2696</v>
      </c>
      <c r="I1429" s="119" t="s">
        <v>2696</v>
      </c>
      <c r="J1429" s="116" t="n">
        <v>2349</v>
      </c>
      <c r="K1429" s="116" t="n">
        <v>1</v>
      </c>
      <c r="L1429" s="119" t="s">
        <v>8866</v>
      </c>
      <c r="M1429" s="119" t="s">
        <v>8865</v>
      </c>
      <c r="N1429" s="120" t="n">
        <v>4800</v>
      </c>
      <c r="O1429" s="119" t="s">
        <v>2696</v>
      </c>
      <c r="P1429" s="121" t="s">
        <v>2696</v>
      </c>
      <c r="Q1429" s="122" t="s">
        <v>92</v>
      </c>
      <c r="R1429" s="119" t="s">
        <v>120</v>
      </c>
      <c r="S1429" s="119"/>
    </row>
    <row r="1430" customFormat="false" ht="13.2" hidden="false" customHeight="false" outlineLevel="0" collapsed="false">
      <c r="A1430" s="116" t="n">
        <v>2421</v>
      </c>
      <c r="B1430" s="117" t="s">
        <v>8847</v>
      </c>
      <c r="C1430" s="117" t="str">
        <f aca="false">IF(B1430="OFF-FOND","REL",IF(AND(B1430="OFF-SEC",R1430&lt;&gt;"Secondaire CEFA"),"REL","NON"))</f>
        <v>NON</v>
      </c>
      <c r="D1430" s="118" t="n">
        <v>798</v>
      </c>
      <c r="E1430" s="119" t="s">
        <v>8868</v>
      </c>
      <c r="F1430" s="119" t="s">
        <v>8869</v>
      </c>
      <c r="G1430" s="116" t="n">
        <v>4300</v>
      </c>
      <c r="H1430" s="119" t="s">
        <v>2836</v>
      </c>
      <c r="I1430" s="119" t="s">
        <v>2836</v>
      </c>
      <c r="J1430" s="116" t="n">
        <v>2421</v>
      </c>
      <c r="K1430" s="116" t="n">
        <v>1</v>
      </c>
      <c r="L1430" s="119" t="s">
        <v>8870</v>
      </c>
      <c r="M1430" s="119" t="s">
        <v>8871</v>
      </c>
      <c r="N1430" s="120" t="n">
        <v>4300</v>
      </c>
      <c r="O1430" s="119" t="s">
        <v>2836</v>
      </c>
      <c r="P1430" s="121" t="s">
        <v>2836</v>
      </c>
      <c r="Q1430" s="122" t="s">
        <v>92</v>
      </c>
      <c r="R1430" s="119" t="s">
        <v>120</v>
      </c>
      <c r="S1430" s="119"/>
    </row>
    <row r="1431" customFormat="false" ht="13.2" hidden="false" customHeight="false" outlineLevel="0" collapsed="false">
      <c r="A1431" s="116" t="n">
        <v>2421</v>
      </c>
      <c r="B1431" s="117" t="s">
        <v>8847</v>
      </c>
      <c r="C1431" s="117" t="str">
        <f aca="false">IF(B1431="OFF-FOND","REL",IF(AND(B1431="OFF-SEC",R1431&lt;&gt;"Secondaire CEFA"),"REL","NON"))</f>
        <v>NON</v>
      </c>
      <c r="D1431" s="118" t="n">
        <v>798</v>
      </c>
      <c r="E1431" s="119" t="s">
        <v>8868</v>
      </c>
      <c r="F1431" s="119" t="s">
        <v>8869</v>
      </c>
      <c r="G1431" s="116" t="s">
        <v>8062</v>
      </c>
      <c r="H1431" s="119" t="s">
        <v>2836</v>
      </c>
      <c r="I1431" s="119" t="s">
        <v>2836</v>
      </c>
      <c r="J1431" s="116" t="n">
        <v>2421</v>
      </c>
      <c r="K1431" s="116" t="n">
        <v>1</v>
      </c>
      <c r="L1431" s="119" t="s">
        <v>8870</v>
      </c>
      <c r="M1431" s="119" t="s">
        <v>8871</v>
      </c>
      <c r="N1431" s="120" t="n">
        <v>4300</v>
      </c>
      <c r="O1431" s="119" t="s">
        <v>2836</v>
      </c>
      <c r="P1431" s="121" t="s">
        <v>2836</v>
      </c>
      <c r="Q1431" s="122" t="s">
        <v>92</v>
      </c>
      <c r="R1431" s="119" t="s">
        <v>120</v>
      </c>
      <c r="S1431" s="119"/>
    </row>
    <row r="1432" customFormat="false" ht="13.2" hidden="false" customHeight="false" outlineLevel="0" collapsed="false">
      <c r="A1432" s="116" t="n">
        <v>2424</v>
      </c>
      <c r="B1432" s="117" t="s">
        <v>8847</v>
      </c>
      <c r="C1432" s="117" t="str">
        <f aca="false">IF(B1432="OFF-FOND","REL",IF(AND(B1432="OFF-SEC",R1432&lt;&gt;"Secondaire CEFA"),"REL","NON"))</f>
        <v>NON</v>
      </c>
      <c r="D1432" s="118" t="n">
        <v>798</v>
      </c>
      <c r="E1432" s="119" t="s">
        <v>8868</v>
      </c>
      <c r="F1432" s="119" t="s">
        <v>8869</v>
      </c>
      <c r="G1432" s="116" t="n">
        <v>4300</v>
      </c>
      <c r="H1432" s="119" t="s">
        <v>2836</v>
      </c>
      <c r="I1432" s="119" t="s">
        <v>2836</v>
      </c>
      <c r="J1432" s="116" t="n">
        <v>2424</v>
      </c>
      <c r="K1432" s="116" t="n">
        <v>1</v>
      </c>
      <c r="L1432" s="119" t="s">
        <v>8872</v>
      </c>
      <c r="M1432" s="119" t="s">
        <v>8873</v>
      </c>
      <c r="N1432" s="120" t="n">
        <v>4280</v>
      </c>
      <c r="O1432" s="119" t="s">
        <v>1177</v>
      </c>
      <c r="P1432" s="121" t="s">
        <v>1177</v>
      </c>
      <c r="Q1432" s="122" t="s">
        <v>92</v>
      </c>
      <c r="R1432" s="119" t="s">
        <v>120</v>
      </c>
      <c r="S1432" s="119"/>
    </row>
    <row r="1433" customFormat="false" ht="13.2" hidden="false" customHeight="false" outlineLevel="0" collapsed="false">
      <c r="A1433" s="116" t="n">
        <v>2424</v>
      </c>
      <c r="B1433" s="117" t="s">
        <v>8847</v>
      </c>
      <c r="C1433" s="117" t="str">
        <f aca="false">IF(B1433="OFF-FOND","REL",IF(AND(B1433="OFF-SEC",R1433&lt;&gt;"Secondaire CEFA"),"REL","NON"))</f>
        <v>NON</v>
      </c>
      <c r="D1433" s="118" t="n">
        <v>798</v>
      </c>
      <c r="E1433" s="119" t="s">
        <v>8868</v>
      </c>
      <c r="F1433" s="119" t="s">
        <v>8869</v>
      </c>
      <c r="G1433" s="116" t="s">
        <v>8062</v>
      </c>
      <c r="H1433" s="119" t="s">
        <v>2836</v>
      </c>
      <c r="I1433" s="119" t="s">
        <v>2836</v>
      </c>
      <c r="J1433" s="116" t="n">
        <v>2424</v>
      </c>
      <c r="K1433" s="116" t="n">
        <v>1</v>
      </c>
      <c r="L1433" s="119" t="s">
        <v>8872</v>
      </c>
      <c r="M1433" s="119" t="s">
        <v>8873</v>
      </c>
      <c r="N1433" s="120" t="n">
        <v>4280</v>
      </c>
      <c r="O1433" s="119" t="s">
        <v>1177</v>
      </c>
      <c r="P1433" s="121" t="s">
        <v>1177</v>
      </c>
      <c r="Q1433" s="122" t="s">
        <v>92</v>
      </c>
      <c r="R1433" s="119" t="s">
        <v>120</v>
      </c>
      <c r="S1433" s="119"/>
    </row>
    <row r="1434" customFormat="false" ht="13.2" hidden="false" customHeight="false" outlineLevel="0" collapsed="false">
      <c r="A1434" s="116" t="n">
        <v>3179</v>
      </c>
      <c r="B1434" s="117" t="s">
        <v>8847</v>
      </c>
      <c r="C1434" s="117" t="str">
        <f aca="false">IF(B1434="OFF-FOND","REL",IF(AND(B1434="OFF-SEC",R1434&lt;&gt;"Secondaire CEFA"),"REL","NON"))</f>
        <v>NON</v>
      </c>
      <c r="D1434" s="118" t="n">
        <v>147</v>
      </c>
      <c r="E1434" s="119" t="s">
        <v>8081</v>
      </c>
      <c r="F1434" s="119" t="s">
        <v>8082</v>
      </c>
      <c r="G1434" s="116" t="n">
        <v>1348</v>
      </c>
      <c r="H1434" s="119" t="s">
        <v>5856</v>
      </c>
      <c r="I1434" s="119" t="s">
        <v>2083</v>
      </c>
      <c r="J1434" s="116" t="n">
        <v>3179</v>
      </c>
      <c r="K1434" s="116" t="n">
        <v>2</v>
      </c>
      <c r="L1434" s="119" t="s">
        <v>8083</v>
      </c>
      <c r="M1434" s="119" t="s">
        <v>8874</v>
      </c>
      <c r="N1434" s="120" t="n">
        <v>1348</v>
      </c>
      <c r="O1434" s="119" t="s">
        <v>5856</v>
      </c>
      <c r="P1434" s="121" t="s">
        <v>2083</v>
      </c>
      <c r="Q1434" s="122" t="s">
        <v>79</v>
      </c>
      <c r="R1434" s="119" t="s">
        <v>120</v>
      </c>
      <c r="S1434" s="119"/>
    </row>
    <row r="1435" customFormat="false" ht="13.2" hidden="false" customHeight="false" outlineLevel="0" collapsed="false">
      <c r="A1435" s="116" t="n">
        <v>3179</v>
      </c>
      <c r="B1435" s="117" t="s">
        <v>8847</v>
      </c>
      <c r="C1435" s="117" t="str">
        <f aca="false">IF(B1435="OFF-FOND","REL",IF(AND(B1435="OFF-SEC",R1435&lt;&gt;"Secondaire CEFA"),"REL","NON"))</f>
        <v>NON</v>
      </c>
      <c r="D1435" s="118" t="n">
        <v>147</v>
      </c>
      <c r="E1435" s="119" t="s">
        <v>8081</v>
      </c>
      <c r="F1435" s="119" t="s">
        <v>8082</v>
      </c>
      <c r="G1435" s="116" t="n">
        <v>1348</v>
      </c>
      <c r="H1435" s="119" t="s">
        <v>5856</v>
      </c>
      <c r="I1435" s="119" t="s">
        <v>2083</v>
      </c>
      <c r="J1435" s="116" t="n">
        <v>3179</v>
      </c>
      <c r="K1435" s="116" t="n">
        <v>2</v>
      </c>
      <c r="L1435" s="119" t="s">
        <v>8083</v>
      </c>
      <c r="M1435" s="119" t="s">
        <v>8874</v>
      </c>
      <c r="N1435" s="120" t="n">
        <v>1348</v>
      </c>
      <c r="O1435" s="119" t="s">
        <v>5856</v>
      </c>
      <c r="P1435" s="121" t="s">
        <v>2083</v>
      </c>
      <c r="Q1435" s="122" t="s">
        <v>79</v>
      </c>
      <c r="R1435" s="119" t="s">
        <v>120</v>
      </c>
      <c r="S1435" s="119"/>
    </row>
    <row r="1436" customFormat="false" ht="13.2" hidden="false" customHeight="false" outlineLevel="0" collapsed="false">
      <c r="A1436" s="116" t="n">
        <v>3243</v>
      </c>
      <c r="B1436" s="117" t="s">
        <v>8847</v>
      </c>
      <c r="C1436" s="117" t="str">
        <f aca="false">IF(B1436="OFF-FOND","REL",IF(AND(B1436="OFF-SEC",R1436&lt;&gt;"Secondaire CEFA"),"REL","NON"))</f>
        <v>NON</v>
      </c>
      <c r="D1436" s="118" t="n">
        <v>970</v>
      </c>
      <c r="E1436" s="119" t="s">
        <v>8041</v>
      </c>
      <c r="F1436" s="119" t="s">
        <v>8042</v>
      </c>
      <c r="G1436" s="116" t="n">
        <v>4020</v>
      </c>
      <c r="H1436" s="119" t="s">
        <v>6813</v>
      </c>
      <c r="I1436" s="119" t="s">
        <v>6813</v>
      </c>
      <c r="J1436" s="116" t="n">
        <v>3243</v>
      </c>
      <c r="K1436" s="116" t="n">
        <v>1</v>
      </c>
      <c r="L1436" s="119" t="s">
        <v>8875</v>
      </c>
      <c r="M1436" s="119" t="s">
        <v>8092</v>
      </c>
      <c r="N1436" s="120" t="n">
        <v>4000</v>
      </c>
      <c r="O1436" s="119" t="s">
        <v>6813</v>
      </c>
      <c r="P1436" s="121" t="s">
        <v>6813</v>
      </c>
      <c r="Q1436" s="122" t="s">
        <v>92</v>
      </c>
      <c r="R1436" s="119" t="s">
        <v>120</v>
      </c>
      <c r="S1436" s="119"/>
    </row>
    <row r="1437" customFormat="false" ht="13.2" hidden="false" customHeight="false" outlineLevel="0" collapsed="false">
      <c r="A1437" s="116" t="n">
        <v>3243</v>
      </c>
      <c r="B1437" s="117" t="s">
        <v>8847</v>
      </c>
      <c r="C1437" s="117" t="str">
        <f aca="false">IF(B1437="OFF-FOND","REL",IF(AND(B1437="OFF-SEC",R1437&lt;&gt;"Secondaire CEFA"),"REL","NON"))</f>
        <v>NON</v>
      </c>
      <c r="D1437" s="118" t="n">
        <v>970</v>
      </c>
      <c r="E1437" s="119" t="s">
        <v>8041</v>
      </c>
      <c r="F1437" s="119" t="s">
        <v>8042</v>
      </c>
      <c r="G1437" s="116" t="s">
        <v>8045</v>
      </c>
      <c r="H1437" s="119" t="s">
        <v>6813</v>
      </c>
      <c r="I1437" s="119" t="s">
        <v>6813</v>
      </c>
      <c r="J1437" s="116" t="n">
        <v>3243</v>
      </c>
      <c r="K1437" s="116" t="n">
        <v>1</v>
      </c>
      <c r="L1437" s="119" t="s">
        <v>8875</v>
      </c>
      <c r="M1437" s="119" t="s">
        <v>8092</v>
      </c>
      <c r="N1437" s="120" t="n">
        <v>4000</v>
      </c>
      <c r="O1437" s="119" t="s">
        <v>6813</v>
      </c>
      <c r="P1437" s="121" t="s">
        <v>6813</v>
      </c>
      <c r="Q1437" s="122" t="s">
        <v>92</v>
      </c>
      <c r="R1437" s="119" t="s">
        <v>120</v>
      </c>
      <c r="S1437" s="119"/>
    </row>
    <row r="1438" customFormat="false" ht="13.2" hidden="false" customHeight="false" outlineLevel="0" collapsed="false">
      <c r="A1438" s="116" t="n">
        <v>4</v>
      </c>
      <c r="B1438" s="117" t="s">
        <v>8876</v>
      </c>
      <c r="C1438" s="117" t="str">
        <f aca="false">IF(B1438="OFF-FOND","REL",IF(AND(B1438="OFF-SEC",R1438&lt;&gt;"Secondaire CEFA"),"REL","NON"))</f>
        <v>REL</v>
      </c>
      <c r="D1438" s="118" t="n">
        <v>1136</v>
      </c>
      <c r="E1438" s="119" t="s">
        <v>8877</v>
      </c>
      <c r="F1438" s="119" t="s">
        <v>8878</v>
      </c>
      <c r="G1438" s="116" t="s">
        <v>7959</v>
      </c>
      <c r="H1438" s="119" t="s">
        <v>618</v>
      </c>
      <c r="I1438" s="119" t="s">
        <v>189</v>
      </c>
      <c r="J1438" s="116" t="n">
        <v>4</v>
      </c>
      <c r="K1438" s="116" t="n">
        <v>1</v>
      </c>
      <c r="L1438" s="119" t="s">
        <v>8879</v>
      </c>
      <c r="M1438" s="119" t="s">
        <v>8880</v>
      </c>
      <c r="N1438" s="120" t="n">
        <v>1070</v>
      </c>
      <c r="O1438" s="119" t="s">
        <v>618</v>
      </c>
      <c r="P1438" s="121" t="s">
        <v>189</v>
      </c>
      <c r="Q1438" s="122" t="s">
        <v>102</v>
      </c>
      <c r="R1438" s="119" t="s">
        <v>75</v>
      </c>
      <c r="S1438" s="119"/>
    </row>
    <row r="1439" customFormat="false" ht="13.2" hidden="false" customHeight="false" outlineLevel="0" collapsed="false">
      <c r="A1439" s="116" t="n">
        <v>6</v>
      </c>
      <c r="B1439" s="117" t="s">
        <v>8876</v>
      </c>
      <c r="C1439" s="117" t="str">
        <f aca="false">IF(B1439="OFF-FOND","REL",IF(AND(B1439="OFF-SEC",R1439&lt;&gt;"Secondaire CEFA"),"REL","NON"))</f>
        <v>REL</v>
      </c>
      <c r="D1439" s="118" t="n">
        <v>1136</v>
      </c>
      <c r="E1439" s="119" t="s">
        <v>8877</v>
      </c>
      <c r="F1439" s="119" t="s">
        <v>8878</v>
      </c>
      <c r="G1439" s="116" t="s">
        <v>7959</v>
      </c>
      <c r="H1439" s="119" t="s">
        <v>618</v>
      </c>
      <c r="I1439" s="119" t="s">
        <v>189</v>
      </c>
      <c r="J1439" s="116" t="n">
        <v>6</v>
      </c>
      <c r="K1439" s="116" t="n">
        <v>1</v>
      </c>
      <c r="L1439" s="119" t="s">
        <v>8881</v>
      </c>
      <c r="M1439" s="119" t="s">
        <v>8882</v>
      </c>
      <c r="N1439" s="120" t="n">
        <v>1070</v>
      </c>
      <c r="O1439" s="119" t="s">
        <v>618</v>
      </c>
      <c r="P1439" s="121" t="s">
        <v>189</v>
      </c>
      <c r="Q1439" s="122" t="s">
        <v>102</v>
      </c>
      <c r="R1439" s="119" t="s">
        <v>75</v>
      </c>
      <c r="S1439" s="119"/>
    </row>
    <row r="1440" customFormat="false" ht="13.2" hidden="false" customHeight="false" outlineLevel="0" collapsed="false">
      <c r="A1440" s="116" t="n">
        <v>7</v>
      </c>
      <c r="B1440" s="117" t="s">
        <v>8876</v>
      </c>
      <c r="C1440" s="117" t="str">
        <f aca="false">IF(B1440="OFF-FOND","REL",IF(AND(B1440="OFF-SEC",R1440&lt;&gt;"Secondaire CEFA"),"REL","NON"))</f>
        <v>REL</v>
      </c>
      <c r="D1440" s="118" t="n">
        <v>1136</v>
      </c>
      <c r="E1440" s="119" t="s">
        <v>8877</v>
      </c>
      <c r="F1440" s="119" t="s">
        <v>8878</v>
      </c>
      <c r="G1440" s="116" t="s">
        <v>7959</v>
      </c>
      <c r="H1440" s="119" t="s">
        <v>618</v>
      </c>
      <c r="I1440" s="119" t="s">
        <v>189</v>
      </c>
      <c r="J1440" s="116" t="n">
        <v>7</v>
      </c>
      <c r="K1440" s="116" t="n">
        <v>1</v>
      </c>
      <c r="L1440" s="119" t="s">
        <v>8883</v>
      </c>
      <c r="M1440" s="119" t="s">
        <v>8884</v>
      </c>
      <c r="N1440" s="120" t="n">
        <v>1070</v>
      </c>
      <c r="O1440" s="119" t="s">
        <v>618</v>
      </c>
      <c r="P1440" s="121" t="s">
        <v>189</v>
      </c>
      <c r="Q1440" s="122" t="s">
        <v>102</v>
      </c>
      <c r="R1440" s="119" t="s">
        <v>75</v>
      </c>
      <c r="S1440" s="119"/>
    </row>
    <row r="1441" customFormat="false" ht="13.2" hidden="false" customHeight="false" outlineLevel="0" collapsed="false">
      <c r="A1441" s="116" t="n">
        <v>9</v>
      </c>
      <c r="B1441" s="117" t="s">
        <v>8876</v>
      </c>
      <c r="C1441" s="117" t="str">
        <f aca="false">IF(B1441="OFF-FOND","REL",IF(AND(B1441="OFF-SEC",R1441&lt;&gt;"Secondaire CEFA"),"REL","NON"))</f>
        <v>REL</v>
      </c>
      <c r="D1441" s="118" t="n">
        <v>1136</v>
      </c>
      <c r="E1441" s="119" t="s">
        <v>8877</v>
      </c>
      <c r="F1441" s="119" t="s">
        <v>8878</v>
      </c>
      <c r="G1441" s="116" t="s">
        <v>7959</v>
      </c>
      <c r="H1441" s="119" t="s">
        <v>618</v>
      </c>
      <c r="I1441" s="119" t="s">
        <v>189</v>
      </c>
      <c r="J1441" s="116" t="n">
        <v>9</v>
      </c>
      <c r="K1441" s="116" t="n">
        <v>1</v>
      </c>
      <c r="L1441" s="119" t="s">
        <v>8885</v>
      </c>
      <c r="M1441" s="119" t="s">
        <v>8886</v>
      </c>
      <c r="N1441" s="120" t="n">
        <v>1070</v>
      </c>
      <c r="O1441" s="119" t="s">
        <v>618</v>
      </c>
      <c r="P1441" s="121" t="s">
        <v>189</v>
      </c>
      <c r="Q1441" s="122" t="s">
        <v>102</v>
      </c>
      <c r="R1441" s="119" t="s">
        <v>75</v>
      </c>
      <c r="S1441" s="119"/>
    </row>
    <row r="1442" customFormat="false" ht="13.2" hidden="false" customHeight="false" outlineLevel="0" collapsed="false">
      <c r="A1442" s="116" t="n">
        <v>10</v>
      </c>
      <c r="B1442" s="117" t="s">
        <v>8876</v>
      </c>
      <c r="C1442" s="117" t="str">
        <f aca="false">IF(B1442="OFF-FOND","REL",IF(AND(B1442="OFF-SEC",R1442&lt;&gt;"Secondaire CEFA"),"REL","NON"))</f>
        <v>REL</v>
      </c>
      <c r="D1442" s="118" t="n">
        <v>1136</v>
      </c>
      <c r="E1442" s="119" t="s">
        <v>8877</v>
      </c>
      <c r="F1442" s="119" t="s">
        <v>8878</v>
      </c>
      <c r="G1442" s="116" t="s">
        <v>7959</v>
      </c>
      <c r="H1442" s="119" t="s">
        <v>618</v>
      </c>
      <c r="I1442" s="119" t="s">
        <v>189</v>
      </c>
      <c r="J1442" s="116" t="n">
        <v>10</v>
      </c>
      <c r="K1442" s="116" t="n">
        <v>1</v>
      </c>
      <c r="L1442" s="119" t="s">
        <v>8887</v>
      </c>
      <c r="M1442" s="119" t="s">
        <v>8888</v>
      </c>
      <c r="N1442" s="120" t="n">
        <v>1070</v>
      </c>
      <c r="O1442" s="119" t="s">
        <v>618</v>
      </c>
      <c r="P1442" s="121" t="s">
        <v>189</v>
      </c>
      <c r="Q1442" s="122" t="s">
        <v>102</v>
      </c>
      <c r="R1442" s="119" t="s">
        <v>75</v>
      </c>
      <c r="S1442" s="119"/>
    </row>
    <row r="1443" customFormat="false" ht="13.2" hidden="false" customHeight="false" outlineLevel="0" collapsed="false">
      <c r="A1443" s="116" t="n">
        <v>11</v>
      </c>
      <c r="B1443" s="117" t="s">
        <v>8876</v>
      </c>
      <c r="C1443" s="117" t="str">
        <f aca="false">IF(B1443="OFF-FOND","REL",IF(AND(B1443="OFF-SEC",R1443&lt;&gt;"Secondaire CEFA"),"REL","NON"))</f>
        <v>REL</v>
      </c>
      <c r="D1443" s="118" t="n">
        <v>1136</v>
      </c>
      <c r="E1443" s="119" t="s">
        <v>8877</v>
      </c>
      <c r="F1443" s="119" t="s">
        <v>8878</v>
      </c>
      <c r="G1443" s="116" t="s">
        <v>7959</v>
      </c>
      <c r="H1443" s="119" t="s">
        <v>618</v>
      </c>
      <c r="I1443" s="119" t="s">
        <v>189</v>
      </c>
      <c r="J1443" s="116" t="n">
        <v>11</v>
      </c>
      <c r="K1443" s="116" t="n">
        <v>1</v>
      </c>
      <c r="L1443" s="119" t="s">
        <v>8889</v>
      </c>
      <c r="M1443" s="119" t="s">
        <v>8890</v>
      </c>
      <c r="N1443" s="120" t="n">
        <v>1070</v>
      </c>
      <c r="O1443" s="119" t="s">
        <v>618</v>
      </c>
      <c r="P1443" s="121" t="s">
        <v>189</v>
      </c>
      <c r="Q1443" s="122" t="s">
        <v>102</v>
      </c>
      <c r="R1443" s="119" t="s">
        <v>75</v>
      </c>
      <c r="S1443" s="119"/>
    </row>
    <row r="1444" customFormat="false" ht="13.2" hidden="false" customHeight="false" outlineLevel="0" collapsed="false">
      <c r="A1444" s="116" t="n">
        <v>12</v>
      </c>
      <c r="B1444" s="117" t="s">
        <v>8876</v>
      </c>
      <c r="C1444" s="117" t="str">
        <f aca="false">IF(B1444="OFF-FOND","REL",IF(AND(B1444="OFF-SEC",R1444&lt;&gt;"Secondaire CEFA"),"REL","NON"))</f>
        <v>REL</v>
      </c>
      <c r="D1444" s="118" t="n">
        <v>1136</v>
      </c>
      <c r="E1444" s="119" t="s">
        <v>8877</v>
      </c>
      <c r="F1444" s="119" t="s">
        <v>8878</v>
      </c>
      <c r="G1444" s="116" t="s">
        <v>7959</v>
      </c>
      <c r="H1444" s="119" t="s">
        <v>618</v>
      </c>
      <c r="I1444" s="119" t="s">
        <v>189</v>
      </c>
      <c r="J1444" s="116" t="n">
        <v>12</v>
      </c>
      <c r="K1444" s="116" t="n">
        <v>1</v>
      </c>
      <c r="L1444" s="119" t="s">
        <v>8891</v>
      </c>
      <c r="M1444" s="119" t="s">
        <v>8892</v>
      </c>
      <c r="N1444" s="120" t="n">
        <v>1070</v>
      </c>
      <c r="O1444" s="119" t="s">
        <v>618</v>
      </c>
      <c r="P1444" s="121" t="s">
        <v>189</v>
      </c>
      <c r="Q1444" s="122" t="s">
        <v>102</v>
      </c>
      <c r="R1444" s="119" t="s">
        <v>75</v>
      </c>
      <c r="S1444" s="119"/>
    </row>
    <row r="1445" customFormat="false" ht="13.2" hidden="false" customHeight="false" outlineLevel="0" collapsed="false">
      <c r="A1445" s="116" t="n">
        <v>13</v>
      </c>
      <c r="B1445" s="117" t="s">
        <v>8876</v>
      </c>
      <c r="C1445" s="117" t="str">
        <f aca="false">IF(B1445="OFF-FOND","REL",IF(AND(B1445="OFF-SEC",R1445&lt;&gt;"Secondaire CEFA"),"REL","NON"))</f>
        <v>REL</v>
      </c>
      <c r="D1445" s="118" t="n">
        <v>1136</v>
      </c>
      <c r="E1445" s="119" t="s">
        <v>8877</v>
      </c>
      <c r="F1445" s="119" t="s">
        <v>8878</v>
      </c>
      <c r="G1445" s="116" t="s">
        <v>7959</v>
      </c>
      <c r="H1445" s="119" t="s">
        <v>618</v>
      </c>
      <c r="I1445" s="119" t="s">
        <v>189</v>
      </c>
      <c r="J1445" s="116" t="n">
        <v>13</v>
      </c>
      <c r="K1445" s="116" t="n">
        <v>1</v>
      </c>
      <c r="L1445" s="119" t="s">
        <v>8893</v>
      </c>
      <c r="M1445" s="119" t="s">
        <v>8894</v>
      </c>
      <c r="N1445" s="120" t="n">
        <v>1070</v>
      </c>
      <c r="O1445" s="119" t="s">
        <v>618</v>
      </c>
      <c r="P1445" s="121" t="s">
        <v>189</v>
      </c>
      <c r="Q1445" s="122" t="s">
        <v>102</v>
      </c>
      <c r="R1445" s="119" t="s">
        <v>75</v>
      </c>
      <c r="S1445" s="119"/>
    </row>
    <row r="1446" customFormat="false" ht="13.2" hidden="false" customHeight="false" outlineLevel="0" collapsed="false">
      <c r="A1446" s="116" t="n">
        <v>14</v>
      </c>
      <c r="B1446" s="117" t="s">
        <v>8876</v>
      </c>
      <c r="C1446" s="117" t="str">
        <f aca="false">IF(B1446="OFF-FOND","REL",IF(AND(B1446="OFF-SEC",R1446&lt;&gt;"Secondaire CEFA"),"REL","NON"))</f>
        <v>REL</v>
      </c>
      <c r="D1446" s="118" t="n">
        <v>1136</v>
      </c>
      <c r="E1446" s="119" t="s">
        <v>8877</v>
      </c>
      <c r="F1446" s="119" t="s">
        <v>8878</v>
      </c>
      <c r="G1446" s="116" t="s">
        <v>7959</v>
      </c>
      <c r="H1446" s="119" t="s">
        <v>618</v>
      </c>
      <c r="I1446" s="119" t="s">
        <v>189</v>
      </c>
      <c r="J1446" s="116" t="n">
        <v>14</v>
      </c>
      <c r="K1446" s="116" t="n">
        <v>1</v>
      </c>
      <c r="L1446" s="119" t="s">
        <v>8895</v>
      </c>
      <c r="M1446" s="119" t="s">
        <v>8896</v>
      </c>
      <c r="N1446" s="120" t="n">
        <v>1070</v>
      </c>
      <c r="O1446" s="119" t="s">
        <v>618</v>
      </c>
      <c r="P1446" s="121" t="s">
        <v>189</v>
      </c>
      <c r="Q1446" s="122" t="s">
        <v>102</v>
      </c>
      <c r="R1446" s="119" t="s">
        <v>75</v>
      </c>
      <c r="S1446" s="119"/>
    </row>
    <row r="1447" customFormat="false" ht="13.2" hidden="false" customHeight="false" outlineLevel="0" collapsed="false">
      <c r="A1447" s="116" t="n">
        <v>15</v>
      </c>
      <c r="B1447" s="117" t="s">
        <v>8876</v>
      </c>
      <c r="C1447" s="117" t="str">
        <f aca="false">IF(B1447="OFF-FOND","REL",IF(AND(B1447="OFF-SEC",R1447&lt;&gt;"Secondaire CEFA"),"REL","NON"))</f>
        <v>REL</v>
      </c>
      <c r="D1447" s="118" t="n">
        <v>1136</v>
      </c>
      <c r="E1447" s="119" t="s">
        <v>8877</v>
      </c>
      <c r="F1447" s="119" t="s">
        <v>8878</v>
      </c>
      <c r="G1447" s="116" t="s">
        <v>7959</v>
      </c>
      <c r="H1447" s="119" t="s">
        <v>618</v>
      </c>
      <c r="I1447" s="119" t="s">
        <v>189</v>
      </c>
      <c r="J1447" s="116" t="n">
        <v>15</v>
      </c>
      <c r="K1447" s="116" t="n">
        <v>1</v>
      </c>
      <c r="L1447" s="119" t="s">
        <v>8897</v>
      </c>
      <c r="M1447" s="119" t="s">
        <v>8898</v>
      </c>
      <c r="N1447" s="120" t="n">
        <v>1070</v>
      </c>
      <c r="O1447" s="119" t="s">
        <v>618</v>
      </c>
      <c r="P1447" s="121" t="s">
        <v>189</v>
      </c>
      <c r="Q1447" s="122" t="s">
        <v>102</v>
      </c>
      <c r="R1447" s="119" t="s">
        <v>75</v>
      </c>
      <c r="S1447" s="119"/>
    </row>
    <row r="1448" customFormat="false" ht="13.2" hidden="false" customHeight="false" outlineLevel="0" collapsed="false">
      <c r="A1448" s="116" t="n">
        <v>16</v>
      </c>
      <c r="B1448" s="117" t="s">
        <v>8876</v>
      </c>
      <c r="C1448" s="117" t="str">
        <f aca="false">IF(B1448="OFF-FOND","REL",IF(AND(B1448="OFF-SEC",R1448&lt;&gt;"Secondaire CEFA"),"REL","NON"))</f>
        <v>REL</v>
      </c>
      <c r="D1448" s="118" t="n">
        <v>1136</v>
      </c>
      <c r="E1448" s="119" t="s">
        <v>8877</v>
      </c>
      <c r="F1448" s="119" t="s">
        <v>8878</v>
      </c>
      <c r="G1448" s="116" t="s">
        <v>7959</v>
      </c>
      <c r="H1448" s="119" t="s">
        <v>618</v>
      </c>
      <c r="I1448" s="119" t="s">
        <v>189</v>
      </c>
      <c r="J1448" s="116" t="n">
        <v>16</v>
      </c>
      <c r="K1448" s="116" t="n">
        <v>1</v>
      </c>
      <c r="L1448" s="119" t="s">
        <v>8899</v>
      </c>
      <c r="M1448" s="119" t="s">
        <v>8900</v>
      </c>
      <c r="N1448" s="120" t="n">
        <v>1070</v>
      </c>
      <c r="O1448" s="119" t="s">
        <v>618</v>
      </c>
      <c r="P1448" s="121" t="s">
        <v>189</v>
      </c>
      <c r="Q1448" s="122" t="s">
        <v>102</v>
      </c>
      <c r="R1448" s="119" t="s">
        <v>75</v>
      </c>
      <c r="S1448" s="119"/>
    </row>
    <row r="1449" customFormat="false" ht="13.2" hidden="false" customHeight="false" outlineLevel="0" collapsed="false">
      <c r="A1449" s="116" t="n">
        <v>17</v>
      </c>
      <c r="B1449" s="117" t="s">
        <v>8876</v>
      </c>
      <c r="C1449" s="117" t="str">
        <f aca="false">IF(B1449="OFF-FOND","REL",IF(AND(B1449="OFF-SEC",R1449&lt;&gt;"Secondaire CEFA"),"REL","NON"))</f>
        <v>REL</v>
      </c>
      <c r="D1449" s="118" t="n">
        <v>1136</v>
      </c>
      <c r="E1449" s="119" t="s">
        <v>8877</v>
      </c>
      <c r="F1449" s="119" t="s">
        <v>8878</v>
      </c>
      <c r="G1449" s="116" t="s">
        <v>7959</v>
      </c>
      <c r="H1449" s="119" t="s">
        <v>618</v>
      </c>
      <c r="I1449" s="119" t="s">
        <v>189</v>
      </c>
      <c r="J1449" s="116" t="n">
        <v>17</v>
      </c>
      <c r="K1449" s="116" t="n">
        <v>1</v>
      </c>
      <c r="L1449" s="119" t="s">
        <v>8901</v>
      </c>
      <c r="M1449" s="119" t="s">
        <v>8902</v>
      </c>
      <c r="N1449" s="120" t="n">
        <v>1070</v>
      </c>
      <c r="O1449" s="119" t="s">
        <v>618</v>
      </c>
      <c r="P1449" s="121" t="s">
        <v>189</v>
      </c>
      <c r="Q1449" s="122" t="s">
        <v>102</v>
      </c>
      <c r="R1449" s="119" t="s">
        <v>75</v>
      </c>
      <c r="S1449" s="119"/>
    </row>
    <row r="1450" customFormat="false" ht="13.2" hidden="false" customHeight="false" outlineLevel="0" collapsed="false">
      <c r="A1450" s="116" t="n">
        <v>45</v>
      </c>
      <c r="B1450" s="117" t="s">
        <v>8876</v>
      </c>
      <c r="C1450" s="117" t="str">
        <f aca="false">IF(B1450="OFF-FOND","REL",IF(AND(B1450="OFF-SEC",R1450&lt;&gt;"Secondaire CEFA"),"REL","NON"))</f>
        <v>REL</v>
      </c>
      <c r="D1450" s="118" t="n">
        <v>1136</v>
      </c>
      <c r="E1450" s="119" t="s">
        <v>8877</v>
      </c>
      <c r="F1450" s="119" t="s">
        <v>8878</v>
      </c>
      <c r="G1450" s="116" t="s">
        <v>7959</v>
      </c>
      <c r="H1450" s="119" t="s">
        <v>618</v>
      </c>
      <c r="I1450" s="119" t="s">
        <v>189</v>
      </c>
      <c r="J1450" s="116" t="n">
        <v>45</v>
      </c>
      <c r="K1450" s="116" t="n">
        <v>1</v>
      </c>
      <c r="L1450" s="119" t="s">
        <v>8903</v>
      </c>
      <c r="M1450" s="119" t="s">
        <v>8904</v>
      </c>
      <c r="N1450" s="120" t="n">
        <v>1070</v>
      </c>
      <c r="O1450" s="119" t="s">
        <v>618</v>
      </c>
      <c r="P1450" s="121" t="s">
        <v>189</v>
      </c>
      <c r="Q1450" s="122" t="s">
        <v>102</v>
      </c>
      <c r="R1450" s="119" t="s">
        <v>75</v>
      </c>
      <c r="S1450" s="119"/>
    </row>
    <row r="1451" customFormat="false" ht="13.2" hidden="false" customHeight="false" outlineLevel="0" collapsed="false">
      <c r="A1451" s="116" t="n">
        <v>46</v>
      </c>
      <c r="B1451" s="117" t="s">
        <v>8876</v>
      </c>
      <c r="C1451" s="117" t="str">
        <f aca="false">IF(B1451="OFF-FOND","REL",IF(AND(B1451="OFF-SEC",R1451&lt;&gt;"Secondaire CEFA"),"REL","NON"))</f>
        <v>REL</v>
      </c>
      <c r="D1451" s="118" t="n">
        <v>1136</v>
      </c>
      <c r="E1451" s="119" t="s">
        <v>8877</v>
      </c>
      <c r="F1451" s="119" t="s">
        <v>8878</v>
      </c>
      <c r="G1451" s="116" t="s">
        <v>7959</v>
      </c>
      <c r="H1451" s="119" t="s">
        <v>618</v>
      </c>
      <c r="I1451" s="119" t="s">
        <v>189</v>
      </c>
      <c r="J1451" s="116" t="n">
        <v>46</v>
      </c>
      <c r="K1451" s="116" t="n">
        <v>1</v>
      </c>
      <c r="L1451" s="119" t="s">
        <v>8905</v>
      </c>
      <c r="M1451" s="119" t="s">
        <v>8906</v>
      </c>
      <c r="N1451" s="120" t="n">
        <v>1070</v>
      </c>
      <c r="O1451" s="119" t="s">
        <v>618</v>
      </c>
      <c r="P1451" s="121" t="s">
        <v>189</v>
      </c>
      <c r="Q1451" s="122" t="s">
        <v>102</v>
      </c>
      <c r="R1451" s="119" t="s">
        <v>75</v>
      </c>
      <c r="S1451" s="119"/>
    </row>
    <row r="1452" customFormat="false" ht="13.2" hidden="false" customHeight="false" outlineLevel="0" collapsed="false">
      <c r="A1452" s="116" t="n">
        <v>52</v>
      </c>
      <c r="B1452" s="117" t="s">
        <v>8876</v>
      </c>
      <c r="C1452" s="117" t="str">
        <f aca="false">IF(B1452="OFF-FOND","REL",IF(AND(B1452="OFF-SEC",R1452&lt;&gt;"Secondaire CEFA"),"REL","NON"))</f>
        <v>REL</v>
      </c>
      <c r="D1452" s="118" t="n">
        <v>1136</v>
      </c>
      <c r="E1452" s="119" t="s">
        <v>8877</v>
      </c>
      <c r="F1452" s="119" t="s">
        <v>8878</v>
      </c>
      <c r="G1452" s="116" t="s">
        <v>7959</v>
      </c>
      <c r="H1452" s="119" t="s">
        <v>618</v>
      </c>
      <c r="I1452" s="119" t="s">
        <v>189</v>
      </c>
      <c r="J1452" s="116" t="n">
        <v>52</v>
      </c>
      <c r="K1452" s="116" t="n">
        <v>1</v>
      </c>
      <c r="L1452" s="119" t="s">
        <v>8907</v>
      </c>
      <c r="M1452" s="119" t="s">
        <v>8908</v>
      </c>
      <c r="N1452" s="120" t="n">
        <v>1070</v>
      </c>
      <c r="O1452" s="119" t="s">
        <v>618</v>
      </c>
      <c r="P1452" s="121" t="s">
        <v>189</v>
      </c>
      <c r="Q1452" s="122" t="s">
        <v>102</v>
      </c>
      <c r="R1452" s="119" t="s">
        <v>75</v>
      </c>
      <c r="S1452" s="119"/>
    </row>
    <row r="1453" customFormat="false" ht="13.2" hidden="false" customHeight="false" outlineLevel="0" collapsed="false">
      <c r="A1453" s="116" t="n">
        <v>55</v>
      </c>
      <c r="B1453" s="117" t="s">
        <v>8876</v>
      </c>
      <c r="C1453" s="117" t="str">
        <f aca="false">IF(B1453="OFF-FOND","REL",IF(AND(B1453="OFF-SEC",R1453&lt;&gt;"Secondaire CEFA"),"REL","NON"))</f>
        <v>REL</v>
      </c>
      <c r="D1453" s="118" t="n">
        <v>1271</v>
      </c>
      <c r="E1453" s="119" t="s">
        <v>8909</v>
      </c>
      <c r="F1453" s="119" t="s">
        <v>8910</v>
      </c>
      <c r="G1453" s="116" t="s">
        <v>8779</v>
      </c>
      <c r="H1453" s="119" t="s">
        <v>618</v>
      </c>
      <c r="I1453" s="119" t="s">
        <v>264</v>
      </c>
      <c r="J1453" s="116" t="n">
        <v>55</v>
      </c>
      <c r="K1453" s="116" t="n">
        <v>1</v>
      </c>
      <c r="L1453" s="119" t="s">
        <v>8911</v>
      </c>
      <c r="M1453" s="119" t="s">
        <v>8912</v>
      </c>
      <c r="N1453" s="120" t="n">
        <v>1160</v>
      </c>
      <c r="O1453" s="119" t="s">
        <v>618</v>
      </c>
      <c r="P1453" s="121" t="s">
        <v>264</v>
      </c>
      <c r="Q1453" s="122" t="s">
        <v>102</v>
      </c>
      <c r="R1453" s="119" t="s">
        <v>75</v>
      </c>
      <c r="S1453" s="119"/>
    </row>
    <row r="1454" customFormat="false" ht="13.2" hidden="false" customHeight="false" outlineLevel="0" collapsed="false">
      <c r="A1454" s="116" t="n">
        <v>56</v>
      </c>
      <c r="B1454" s="117" t="s">
        <v>8876</v>
      </c>
      <c r="C1454" s="117" t="str">
        <f aca="false">IF(B1454="OFF-FOND","REL",IF(AND(B1454="OFF-SEC",R1454&lt;&gt;"Secondaire CEFA"),"REL","NON"))</f>
        <v>REL</v>
      </c>
      <c r="D1454" s="118" t="n">
        <v>1271</v>
      </c>
      <c r="E1454" s="119" t="s">
        <v>8909</v>
      </c>
      <c r="F1454" s="119" t="s">
        <v>8910</v>
      </c>
      <c r="G1454" s="116" t="s">
        <v>8779</v>
      </c>
      <c r="H1454" s="119" t="s">
        <v>618</v>
      </c>
      <c r="I1454" s="119" t="s">
        <v>264</v>
      </c>
      <c r="J1454" s="116" t="n">
        <v>56</v>
      </c>
      <c r="K1454" s="116" t="n">
        <v>1</v>
      </c>
      <c r="L1454" s="119" t="s">
        <v>8913</v>
      </c>
      <c r="M1454" s="119" t="s">
        <v>8914</v>
      </c>
      <c r="N1454" s="120" t="n">
        <v>1160</v>
      </c>
      <c r="O1454" s="119" t="s">
        <v>618</v>
      </c>
      <c r="P1454" s="121" t="s">
        <v>264</v>
      </c>
      <c r="Q1454" s="122" t="s">
        <v>102</v>
      </c>
      <c r="R1454" s="119" t="s">
        <v>75</v>
      </c>
      <c r="S1454" s="119"/>
    </row>
    <row r="1455" customFormat="false" ht="13.2" hidden="false" customHeight="false" outlineLevel="0" collapsed="false">
      <c r="A1455" s="116" t="n">
        <v>57</v>
      </c>
      <c r="B1455" s="117" t="s">
        <v>8876</v>
      </c>
      <c r="C1455" s="117" t="str">
        <f aca="false">IF(B1455="OFF-FOND","REL",IF(AND(B1455="OFF-SEC",R1455&lt;&gt;"Secondaire CEFA"),"REL","NON"))</f>
        <v>REL</v>
      </c>
      <c r="D1455" s="118" t="n">
        <v>1271</v>
      </c>
      <c r="E1455" s="119" t="s">
        <v>8909</v>
      </c>
      <c r="F1455" s="119" t="s">
        <v>8910</v>
      </c>
      <c r="G1455" s="116" t="s">
        <v>8779</v>
      </c>
      <c r="H1455" s="119" t="s">
        <v>618</v>
      </c>
      <c r="I1455" s="119" t="s">
        <v>264</v>
      </c>
      <c r="J1455" s="116" t="n">
        <v>57</v>
      </c>
      <c r="K1455" s="116" t="n">
        <v>1</v>
      </c>
      <c r="L1455" s="119" t="s">
        <v>8915</v>
      </c>
      <c r="M1455" s="119" t="s">
        <v>8916</v>
      </c>
      <c r="N1455" s="120" t="n">
        <v>1160</v>
      </c>
      <c r="O1455" s="119" t="s">
        <v>618</v>
      </c>
      <c r="P1455" s="121" t="s">
        <v>264</v>
      </c>
      <c r="Q1455" s="122" t="s">
        <v>102</v>
      </c>
      <c r="R1455" s="119" t="s">
        <v>75</v>
      </c>
      <c r="S1455" s="119"/>
    </row>
    <row r="1456" customFormat="false" ht="13.2" hidden="false" customHeight="false" outlineLevel="0" collapsed="false">
      <c r="A1456" s="116" t="n">
        <v>70</v>
      </c>
      <c r="B1456" s="117" t="s">
        <v>8876</v>
      </c>
      <c r="C1456" s="117" t="str">
        <f aca="false">IF(B1456="OFF-FOND","REL",IF(AND(B1456="OFF-SEC",R1456&lt;&gt;"Secondaire CEFA"),"REL","NON"))</f>
        <v>REL</v>
      </c>
      <c r="D1456" s="118" t="n">
        <v>1031</v>
      </c>
      <c r="E1456" s="119" t="s">
        <v>8917</v>
      </c>
      <c r="F1456" s="119" t="s">
        <v>8918</v>
      </c>
      <c r="G1456" s="116" t="s">
        <v>8919</v>
      </c>
      <c r="H1456" s="119" t="s">
        <v>618</v>
      </c>
      <c r="I1456" s="119" t="s">
        <v>450</v>
      </c>
      <c r="J1456" s="116" t="n">
        <v>70</v>
      </c>
      <c r="K1456" s="116" t="n">
        <v>1</v>
      </c>
      <c r="L1456" s="119" t="s">
        <v>8920</v>
      </c>
      <c r="M1456" s="119" t="s">
        <v>8921</v>
      </c>
      <c r="N1456" s="120" t="n">
        <v>1082</v>
      </c>
      <c r="O1456" s="119" t="s">
        <v>618</v>
      </c>
      <c r="P1456" s="121" t="s">
        <v>450</v>
      </c>
      <c r="Q1456" s="122" t="s">
        <v>102</v>
      </c>
      <c r="R1456" s="119" t="s">
        <v>75</v>
      </c>
      <c r="S1456" s="119"/>
    </row>
    <row r="1457" customFormat="false" ht="13.2" hidden="false" customHeight="false" outlineLevel="0" collapsed="false">
      <c r="A1457" s="116" t="n">
        <v>71</v>
      </c>
      <c r="B1457" s="117" t="s">
        <v>8876</v>
      </c>
      <c r="C1457" s="117" t="str">
        <f aca="false">IF(B1457="OFF-FOND","REL",IF(AND(B1457="OFF-SEC",R1457&lt;&gt;"Secondaire CEFA"),"REL","NON"))</f>
        <v>REL</v>
      </c>
      <c r="D1457" s="118" t="n">
        <v>1031</v>
      </c>
      <c r="E1457" s="119" t="s">
        <v>8917</v>
      </c>
      <c r="F1457" s="119" t="s">
        <v>8918</v>
      </c>
      <c r="G1457" s="116" t="s">
        <v>8919</v>
      </c>
      <c r="H1457" s="119" t="s">
        <v>618</v>
      </c>
      <c r="I1457" s="119" t="s">
        <v>450</v>
      </c>
      <c r="J1457" s="116" t="n">
        <v>71</v>
      </c>
      <c r="K1457" s="116" t="n">
        <v>1</v>
      </c>
      <c r="L1457" s="119" t="s">
        <v>8922</v>
      </c>
      <c r="M1457" s="119" t="s">
        <v>8923</v>
      </c>
      <c r="N1457" s="120" t="n">
        <v>1082</v>
      </c>
      <c r="O1457" s="119" t="s">
        <v>618</v>
      </c>
      <c r="P1457" s="121" t="s">
        <v>450</v>
      </c>
      <c r="Q1457" s="122" t="s">
        <v>102</v>
      </c>
      <c r="R1457" s="119" t="s">
        <v>75</v>
      </c>
      <c r="S1457" s="119"/>
    </row>
    <row r="1458" customFormat="false" ht="13.2" hidden="false" customHeight="false" outlineLevel="0" collapsed="false">
      <c r="A1458" s="116" t="n">
        <v>74</v>
      </c>
      <c r="B1458" s="117" t="s">
        <v>8876</v>
      </c>
      <c r="C1458" s="117" t="str">
        <f aca="false">IF(B1458="OFF-FOND","REL",IF(AND(B1458="OFF-SEC",R1458&lt;&gt;"Secondaire CEFA"),"REL","NON"))</f>
        <v>REL</v>
      </c>
      <c r="D1458" s="118" t="n">
        <v>469</v>
      </c>
      <c r="E1458" s="119" t="s">
        <v>8924</v>
      </c>
      <c r="F1458" s="119" t="s">
        <v>8925</v>
      </c>
      <c r="G1458" s="116" t="s">
        <v>8801</v>
      </c>
      <c r="H1458" s="119" t="s">
        <v>618</v>
      </c>
      <c r="I1458" s="119" t="s">
        <v>2380</v>
      </c>
      <c r="J1458" s="116" t="n">
        <v>74</v>
      </c>
      <c r="K1458" s="116" t="n">
        <v>1</v>
      </c>
      <c r="L1458" s="119" t="s">
        <v>8926</v>
      </c>
      <c r="M1458" s="119" t="s">
        <v>8927</v>
      </c>
      <c r="N1458" s="120" t="n">
        <v>1082</v>
      </c>
      <c r="O1458" s="119" t="s">
        <v>618</v>
      </c>
      <c r="P1458" s="121" t="s">
        <v>450</v>
      </c>
      <c r="Q1458" s="122" t="s">
        <v>102</v>
      </c>
      <c r="R1458" s="119" t="s">
        <v>75</v>
      </c>
      <c r="S1458" s="119"/>
    </row>
    <row r="1459" customFormat="false" ht="13.2" hidden="false" customHeight="false" outlineLevel="0" collapsed="false">
      <c r="A1459" s="116" t="n">
        <v>76</v>
      </c>
      <c r="B1459" s="117" t="s">
        <v>8876</v>
      </c>
      <c r="C1459" s="117" t="str">
        <f aca="false">IF(B1459="OFF-FOND","REL",IF(AND(B1459="OFF-SEC",R1459&lt;&gt;"Secondaire CEFA"),"REL","NON"))</f>
        <v>REL</v>
      </c>
      <c r="D1459" s="118" t="n">
        <v>1057</v>
      </c>
      <c r="E1459" s="119" t="s">
        <v>8928</v>
      </c>
      <c r="F1459" s="119" t="s">
        <v>8929</v>
      </c>
      <c r="G1459" s="116" t="s">
        <v>7943</v>
      </c>
      <c r="H1459" s="119" t="s">
        <v>618</v>
      </c>
      <c r="I1459" s="119" t="s">
        <v>618</v>
      </c>
      <c r="J1459" s="116" t="n">
        <v>76</v>
      </c>
      <c r="K1459" s="116" t="n">
        <v>1</v>
      </c>
      <c r="L1459" s="119" t="s">
        <v>8930</v>
      </c>
      <c r="M1459" s="119" t="s">
        <v>8931</v>
      </c>
      <c r="N1459" s="120" t="n">
        <v>1000</v>
      </c>
      <c r="O1459" s="119" t="s">
        <v>618</v>
      </c>
      <c r="P1459" s="121" t="s">
        <v>618</v>
      </c>
      <c r="Q1459" s="122" t="s">
        <v>102</v>
      </c>
      <c r="R1459" s="119" t="s">
        <v>75</v>
      </c>
      <c r="S1459" s="119"/>
    </row>
    <row r="1460" customFormat="false" ht="13.2" hidden="false" customHeight="false" outlineLevel="0" collapsed="false">
      <c r="A1460" s="131" t="n">
        <v>77</v>
      </c>
      <c r="B1460" s="132" t="s">
        <v>8876</v>
      </c>
      <c r="C1460" s="132" t="str">
        <f aca="false">IF(B1460="OFF-FOND","REL",IF(AND(B1460="OFF-SEC",R1460&lt;&gt;"Secondaire CEFA"),"REL","NON"))</f>
        <v>REL</v>
      </c>
      <c r="D1460" s="133" t="n">
        <v>1057</v>
      </c>
      <c r="E1460" s="134" t="s">
        <v>8928</v>
      </c>
      <c r="F1460" s="134" t="s">
        <v>8929</v>
      </c>
      <c r="G1460" s="131" t="s">
        <v>7943</v>
      </c>
      <c r="H1460" s="134" t="s">
        <v>618</v>
      </c>
      <c r="I1460" s="134" t="s">
        <v>618</v>
      </c>
      <c r="J1460" s="131" t="n">
        <v>77</v>
      </c>
      <c r="K1460" s="131" t="n">
        <v>1</v>
      </c>
      <c r="L1460" s="134" t="s">
        <v>8932</v>
      </c>
      <c r="M1460" s="134" t="s">
        <v>8933</v>
      </c>
      <c r="N1460" s="135" t="n">
        <v>1000</v>
      </c>
      <c r="O1460" s="134" t="s">
        <v>618</v>
      </c>
      <c r="P1460" s="136" t="s">
        <v>618</v>
      </c>
      <c r="Q1460" s="137" t="s">
        <v>102</v>
      </c>
      <c r="R1460" s="134" t="s">
        <v>75</v>
      </c>
      <c r="S1460" s="119" t="s">
        <v>8934</v>
      </c>
    </row>
    <row r="1461" customFormat="false" ht="13.2" hidden="false" customHeight="false" outlineLevel="0" collapsed="false">
      <c r="A1461" s="116" t="n">
        <v>78</v>
      </c>
      <c r="B1461" s="117" t="s">
        <v>8876</v>
      </c>
      <c r="C1461" s="117" t="str">
        <f aca="false">IF(B1461="OFF-FOND","REL",IF(AND(B1461="OFF-SEC",R1461&lt;&gt;"Secondaire CEFA"),"REL","NON"))</f>
        <v>REL</v>
      </c>
      <c r="D1461" s="118" t="n">
        <v>1057</v>
      </c>
      <c r="E1461" s="119" t="s">
        <v>8928</v>
      </c>
      <c r="F1461" s="119" t="s">
        <v>8929</v>
      </c>
      <c r="G1461" s="116" t="s">
        <v>7943</v>
      </c>
      <c r="H1461" s="119" t="s">
        <v>618</v>
      </c>
      <c r="I1461" s="119" t="s">
        <v>618</v>
      </c>
      <c r="J1461" s="116" t="n">
        <v>78</v>
      </c>
      <c r="K1461" s="116" t="n">
        <v>1</v>
      </c>
      <c r="L1461" s="119" t="s">
        <v>8935</v>
      </c>
      <c r="M1461" s="119" t="s">
        <v>8936</v>
      </c>
      <c r="N1461" s="120" t="n">
        <v>1020</v>
      </c>
      <c r="O1461" s="119" t="s">
        <v>618</v>
      </c>
      <c r="P1461" s="121" t="s">
        <v>618</v>
      </c>
      <c r="Q1461" s="122" t="s">
        <v>102</v>
      </c>
      <c r="R1461" s="119" t="s">
        <v>75</v>
      </c>
      <c r="S1461" s="119"/>
    </row>
    <row r="1462" customFormat="false" ht="13.2" hidden="false" customHeight="false" outlineLevel="0" collapsed="false">
      <c r="A1462" s="116" t="n">
        <v>79</v>
      </c>
      <c r="B1462" s="117" t="s">
        <v>8876</v>
      </c>
      <c r="C1462" s="117" t="str">
        <f aca="false">IF(B1462="OFF-FOND","REL",IF(AND(B1462="OFF-SEC",R1462&lt;&gt;"Secondaire CEFA"),"REL","NON"))</f>
        <v>REL</v>
      </c>
      <c r="D1462" s="118" t="n">
        <v>1057</v>
      </c>
      <c r="E1462" s="119" t="s">
        <v>8928</v>
      </c>
      <c r="F1462" s="119" t="s">
        <v>8929</v>
      </c>
      <c r="G1462" s="116" t="s">
        <v>7943</v>
      </c>
      <c r="H1462" s="119" t="s">
        <v>618</v>
      </c>
      <c r="I1462" s="119" t="s">
        <v>618</v>
      </c>
      <c r="J1462" s="116" t="n">
        <v>79</v>
      </c>
      <c r="K1462" s="116" t="n">
        <v>1</v>
      </c>
      <c r="L1462" s="119" t="s">
        <v>8937</v>
      </c>
      <c r="M1462" s="119" t="s">
        <v>8938</v>
      </c>
      <c r="N1462" s="120" t="n">
        <v>1020</v>
      </c>
      <c r="O1462" s="119" t="s">
        <v>618</v>
      </c>
      <c r="P1462" s="121" t="s">
        <v>618</v>
      </c>
      <c r="Q1462" s="122" t="s">
        <v>102</v>
      </c>
      <c r="R1462" s="119" t="s">
        <v>75</v>
      </c>
      <c r="S1462" s="119"/>
    </row>
    <row r="1463" customFormat="false" ht="13.2" hidden="false" customHeight="false" outlineLevel="0" collapsed="false">
      <c r="A1463" s="116" t="n">
        <v>81</v>
      </c>
      <c r="B1463" s="117" t="s">
        <v>8876</v>
      </c>
      <c r="C1463" s="117" t="str">
        <f aca="false">IF(B1463="OFF-FOND","REL",IF(AND(B1463="OFF-SEC",R1463&lt;&gt;"Secondaire CEFA"),"REL","NON"))</f>
        <v>REL</v>
      </c>
      <c r="D1463" s="118" t="n">
        <v>1057</v>
      </c>
      <c r="E1463" s="119" t="s">
        <v>8928</v>
      </c>
      <c r="F1463" s="119" t="s">
        <v>8929</v>
      </c>
      <c r="G1463" s="116" t="s">
        <v>7943</v>
      </c>
      <c r="H1463" s="119" t="s">
        <v>618</v>
      </c>
      <c r="I1463" s="119" t="s">
        <v>618</v>
      </c>
      <c r="J1463" s="116" t="n">
        <v>81</v>
      </c>
      <c r="K1463" s="116" t="n">
        <v>1</v>
      </c>
      <c r="L1463" s="119" t="s">
        <v>8939</v>
      </c>
      <c r="M1463" s="119" t="s">
        <v>8940</v>
      </c>
      <c r="N1463" s="120" t="n">
        <v>1120</v>
      </c>
      <c r="O1463" s="119" t="s">
        <v>618</v>
      </c>
      <c r="P1463" s="121" t="s">
        <v>618</v>
      </c>
      <c r="Q1463" s="122" t="s">
        <v>102</v>
      </c>
      <c r="R1463" s="119" t="s">
        <v>75</v>
      </c>
      <c r="S1463" s="119"/>
    </row>
    <row r="1464" customFormat="false" ht="13.2" hidden="false" customHeight="false" outlineLevel="0" collapsed="false">
      <c r="A1464" s="116" t="n">
        <v>82</v>
      </c>
      <c r="B1464" s="117" t="s">
        <v>8876</v>
      </c>
      <c r="C1464" s="117" t="str">
        <f aca="false">IF(B1464="OFF-FOND","REL",IF(AND(B1464="OFF-SEC",R1464&lt;&gt;"Secondaire CEFA"),"REL","NON"))</f>
        <v>REL</v>
      </c>
      <c r="D1464" s="118" t="n">
        <v>1057</v>
      </c>
      <c r="E1464" s="119" t="s">
        <v>8928</v>
      </c>
      <c r="F1464" s="119" t="s">
        <v>8929</v>
      </c>
      <c r="G1464" s="116" t="s">
        <v>7943</v>
      </c>
      <c r="H1464" s="119" t="s">
        <v>618</v>
      </c>
      <c r="I1464" s="119" t="s">
        <v>618</v>
      </c>
      <c r="J1464" s="116" t="n">
        <v>82</v>
      </c>
      <c r="K1464" s="116" t="n">
        <v>1</v>
      </c>
      <c r="L1464" s="119" t="s">
        <v>8941</v>
      </c>
      <c r="M1464" s="119" t="s">
        <v>8942</v>
      </c>
      <c r="N1464" s="120" t="n">
        <v>1000</v>
      </c>
      <c r="O1464" s="119" t="s">
        <v>618</v>
      </c>
      <c r="P1464" s="121" t="s">
        <v>618</v>
      </c>
      <c r="Q1464" s="122" t="s">
        <v>102</v>
      </c>
      <c r="R1464" s="119" t="s">
        <v>75</v>
      </c>
      <c r="S1464" s="119"/>
    </row>
    <row r="1465" customFormat="false" ht="13.2" hidden="false" customHeight="false" outlineLevel="0" collapsed="false">
      <c r="A1465" s="116" t="n">
        <v>83</v>
      </c>
      <c r="B1465" s="117" t="s">
        <v>8876</v>
      </c>
      <c r="C1465" s="117" t="str">
        <f aca="false">IF(B1465="OFF-FOND","REL",IF(AND(B1465="OFF-SEC",R1465&lt;&gt;"Secondaire CEFA"),"REL","NON"))</f>
        <v>REL</v>
      </c>
      <c r="D1465" s="118" t="n">
        <v>1057</v>
      </c>
      <c r="E1465" s="119" t="s">
        <v>8928</v>
      </c>
      <c r="F1465" s="119" t="s">
        <v>8929</v>
      </c>
      <c r="G1465" s="116" t="s">
        <v>7943</v>
      </c>
      <c r="H1465" s="119" t="s">
        <v>618</v>
      </c>
      <c r="I1465" s="119" t="s">
        <v>618</v>
      </c>
      <c r="J1465" s="116" t="n">
        <v>83</v>
      </c>
      <c r="K1465" s="116" t="n">
        <v>1</v>
      </c>
      <c r="L1465" s="119" t="s">
        <v>8943</v>
      </c>
      <c r="M1465" s="119" t="s">
        <v>8944</v>
      </c>
      <c r="N1465" s="120" t="n">
        <v>1020</v>
      </c>
      <c r="O1465" s="119" t="s">
        <v>618</v>
      </c>
      <c r="P1465" s="121" t="s">
        <v>618</v>
      </c>
      <c r="Q1465" s="122" t="s">
        <v>102</v>
      </c>
      <c r="R1465" s="119" t="s">
        <v>75</v>
      </c>
      <c r="S1465" s="119"/>
    </row>
    <row r="1466" customFormat="false" ht="13.2" hidden="false" customHeight="false" outlineLevel="0" collapsed="false">
      <c r="A1466" s="116" t="n">
        <v>84</v>
      </c>
      <c r="B1466" s="117" t="s">
        <v>8876</v>
      </c>
      <c r="C1466" s="117" t="str">
        <f aca="false">IF(B1466="OFF-FOND","REL",IF(AND(B1466="OFF-SEC",R1466&lt;&gt;"Secondaire CEFA"),"REL","NON"))</f>
        <v>REL</v>
      </c>
      <c r="D1466" s="118" t="n">
        <v>1057</v>
      </c>
      <c r="E1466" s="119" t="s">
        <v>8928</v>
      </c>
      <c r="F1466" s="119" t="s">
        <v>8929</v>
      </c>
      <c r="G1466" s="116" t="s">
        <v>7943</v>
      </c>
      <c r="H1466" s="119" t="s">
        <v>618</v>
      </c>
      <c r="I1466" s="119" t="s">
        <v>618</v>
      </c>
      <c r="J1466" s="116" t="n">
        <v>84</v>
      </c>
      <c r="K1466" s="116" t="n">
        <v>1</v>
      </c>
      <c r="L1466" s="119" t="s">
        <v>8945</v>
      </c>
      <c r="M1466" s="119" t="s">
        <v>8946</v>
      </c>
      <c r="N1466" s="120" t="n">
        <v>1020</v>
      </c>
      <c r="O1466" s="119" t="s">
        <v>618</v>
      </c>
      <c r="P1466" s="121" t="s">
        <v>618</v>
      </c>
      <c r="Q1466" s="122" t="s">
        <v>102</v>
      </c>
      <c r="R1466" s="119" t="s">
        <v>75</v>
      </c>
      <c r="S1466" s="119"/>
    </row>
    <row r="1467" customFormat="false" ht="13.2" hidden="false" customHeight="false" outlineLevel="0" collapsed="false">
      <c r="A1467" s="116" t="n">
        <v>85</v>
      </c>
      <c r="B1467" s="117" t="s">
        <v>8876</v>
      </c>
      <c r="C1467" s="117" t="str">
        <f aca="false">IF(B1467="OFF-FOND","REL",IF(AND(B1467="OFF-SEC",R1467&lt;&gt;"Secondaire CEFA"),"REL","NON"))</f>
        <v>REL</v>
      </c>
      <c r="D1467" s="118" t="n">
        <v>1057</v>
      </c>
      <c r="E1467" s="119" t="s">
        <v>8928</v>
      </c>
      <c r="F1467" s="119" t="s">
        <v>8929</v>
      </c>
      <c r="G1467" s="116" t="s">
        <v>7943</v>
      </c>
      <c r="H1467" s="119" t="s">
        <v>618</v>
      </c>
      <c r="I1467" s="119" t="s">
        <v>618</v>
      </c>
      <c r="J1467" s="116" t="n">
        <v>85</v>
      </c>
      <c r="K1467" s="116" t="n">
        <v>1</v>
      </c>
      <c r="L1467" s="119" t="s">
        <v>8947</v>
      </c>
      <c r="M1467" s="119" t="s">
        <v>8948</v>
      </c>
      <c r="N1467" s="120" t="n">
        <v>1020</v>
      </c>
      <c r="O1467" s="119" t="s">
        <v>618</v>
      </c>
      <c r="P1467" s="121" t="s">
        <v>618</v>
      </c>
      <c r="Q1467" s="122" t="s">
        <v>102</v>
      </c>
      <c r="R1467" s="119" t="s">
        <v>75</v>
      </c>
      <c r="S1467" s="119"/>
    </row>
    <row r="1468" customFormat="false" ht="13.2" hidden="false" customHeight="false" outlineLevel="0" collapsed="false">
      <c r="A1468" s="116" t="n">
        <v>86</v>
      </c>
      <c r="B1468" s="117" t="s">
        <v>8876</v>
      </c>
      <c r="C1468" s="117" t="str">
        <f aca="false">IF(B1468="OFF-FOND","REL",IF(AND(B1468="OFF-SEC",R1468&lt;&gt;"Secondaire CEFA"),"REL","NON"))</f>
        <v>REL</v>
      </c>
      <c r="D1468" s="118" t="n">
        <v>1057</v>
      </c>
      <c r="E1468" s="119" t="s">
        <v>8928</v>
      </c>
      <c r="F1468" s="119" t="s">
        <v>8929</v>
      </c>
      <c r="G1468" s="116" t="s">
        <v>7943</v>
      </c>
      <c r="H1468" s="119" t="s">
        <v>618</v>
      </c>
      <c r="I1468" s="119" t="s">
        <v>618</v>
      </c>
      <c r="J1468" s="116" t="n">
        <v>86</v>
      </c>
      <c r="K1468" s="116" t="n">
        <v>1</v>
      </c>
      <c r="L1468" s="119" t="s">
        <v>8949</v>
      </c>
      <c r="M1468" s="119" t="s">
        <v>8950</v>
      </c>
      <c r="N1468" s="120" t="n">
        <v>1020</v>
      </c>
      <c r="O1468" s="119" t="s">
        <v>618</v>
      </c>
      <c r="P1468" s="121" t="s">
        <v>618</v>
      </c>
      <c r="Q1468" s="122" t="s">
        <v>102</v>
      </c>
      <c r="R1468" s="119" t="s">
        <v>75</v>
      </c>
      <c r="S1468" s="119"/>
    </row>
    <row r="1469" customFormat="false" ht="13.2" hidden="false" customHeight="false" outlineLevel="0" collapsed="false">
      <c r="A1469" s="116" t="n">
        <v>87</v>
      </c>
      <c r="B1469" s="117" t="s">
        <v>8876</v>
      </c>
      <c r="C1469" s="117" t="str">
        <f aca="false">IF(B1469="OFF-FOND","REL",IF(AND(B1469="OFF-SEC",R1469&lt;&gt;"Secondaire CEFA"),"REL","NON"))</f>
        <v>REL</v>
      </c>
      <c r="D1469" s="118" t="n">
        <v>1057</v>
      </c>
      <c r="E1469" s="119" t="s">
        <v>8928</v>
      </c>
      <c r="F1469" s="119" t="s">
        <v>8929</v>
      </c>
      <c r="G1469" s="116" t="s">
        <v>7943</v>
      </c>
      <c r="H1469" s="119" t="s">
        <v>618</v>
      </c>
      <c r="I1469" s="119" t="s">
        <v>618</v>
      </c>
      <c r="J1469" s="116" t="n">
        <v>87</v>
      </c>
      <c r="K1469" s="116" t="n">
        <v>1</v>
      </c>
      <c r="L1469" s="119" t="s">
        <v>8951</v>
      </c>
      <c r="M1469" s="119" t="s">
        <v>8952</v>
      </c>
      <c r="N1469" s="120" t="n">
        <v>1020</v>
      </c>
      <c r="O1469" s="119" t="s">
        <v>618</v>
      </c>
      <c r="P1469" s="121" t="s">
        <v>618</v>
      </c>
      <c r="Q1469" s="122" t="s">
        <v>102</v>
      </c>
      <c r="R1469" s="119" t="s">
        <v>75</v>
      </c>
      <c r="S1469" s="119"/>
    </row>
    <row r="1470" customFormat="false" ht="13.2" hidden="false" customHeight="false" outlineLevel="0" collapsed="false">
      <c r="A1470" s="116" t="n">
        <v>88</v>
      </c>
      <c r="B1470" s="117" t="s">
        <v>8876</v>
      </c>
      <c r="C1470" s="117" t="str">
        <f aca="false">IF(B1470="OFF-FOND","REL",IF(AND(B1470="OFF-SEC",R1470&lt;&gt;"Secondaire CEFA"),"REL","NON"))</f>
        <v>REL</v>
      </c>
      <c r="D1470" s="118" t="n">
        <v>1057</v>
      </c>
      <c r="E1470" s="119" t="s">
        <v>8928</v>
      </c>
      <c r="F1470" s="119" t="s">
        <v>8929</v>
      </c>
      <c r="G1470" s="116" t="s">
        <v>7943</v>
      </c>
      <c r="H1470" s="119" t="s">
        <v>618</v>
      </c>
      <c r="I1470" s="119" t="s">
        <v>618</v>
      </c>
      <c r="J1470" s="116" t="n">
        <v>88</v>
      </c>
      <c r="K1470" s="116" t="n">
        <v>1</v>
      </c>
      <c r="L1470" s="119" t="s">
        <v>8953</v>
      </c>
      <c r="M1470" s="119" t="s">
        <v>8954</v>
      </c>
      <c r="N1470" s="120" t="n">
        <v>1000</v>
      </c>
      <c r="O1470" s="119" t="s">
        <v>618</v>
      </c>
      <c r="P1470" s="121" t="s">
        <v>618</v>
      </c>
      <c r="Q1470" s="122" t="s">
        <v>102</v>
      </c>
      <c r="R1470" s="119" t="s">
        <v>75</v>
      </c>
      <c r="S1470" s="119"/>
    </row>
    <row r="1471" customFormat="false" ht="13.2" hidden="false" customHeight="false" outlineLevel="0" collapsed="false">
      <c r="A1471" s="116" t="n">
        <v>89</v>
      </c>
      <c r="B1471" s="117" t="s">
        <v>8876</v>
      </c>
      <c r="C1471" s="117" t="str">
        <f aca="false">IF(B1471="OFF-FOND","REL",IF(AND(B1471="OFF-SEC",R1471&lt;&gt;"Secondaire CEFA"),"REL","NON"))</f>
        <v>REL</v>
      </c>
      <c r="D1471" s="118" t="n">
        <v>1057</v>
      </c>
      <c r="E1471" s="119" t="s">
        <v>8928</v>
      </c>
      <c r="F1471" s="119" t="s">
        <v>8929</v>
      </c>
      <c r="G1471" s="116" t="s">
        <v>7943</v>
      </c>
      <c r="H1471" s="119" t="s">
        <v>618</v>
      </c>
      <c r="I1471" s="119" t="s">
        <v>618</v>
      </c>
      <c r="J1471" s="116" t="n">
        <v>89</v>
      </c>
      <c r="K1471" s="116" t="n">
        <v>1</v>
      </c>
      <c r="L1471" s="119" t="s">
        <v>8955</v>
      </c>
      <c r="M1471" s="119" t="s">
        <v>8956</v>
      </c>
      <c r="N1471" s="120" t="n">
        <v>1120</v>
      </c>
      <c r="O1471" s="119" t="s">
        <v>618</v>
      </c>
      <c r="P1471" s="121" t="s">
        <v>618</v>
      </c>
      <c r="Q1471" s="122" t="s">
        <v>102</v>
      </c>
      <c r="R1471" s="119" t="s">
        <v>75</v>
      </c>
      <c r="S1471" s="119"/>
    </row>
    <row r="1472" customFormat="false" ht="13.2" hidden="false" customHeight="false" outlineLevel="0" collapsed="false">
      <c r="A1472" s="116" t="n">
        <v>90</v>
      </c>
      <c r="B1472" s="117" t="s">
        <v>8876</v>
      </c>
      <c r="C1472" s="117" t="str">
        <f aca="false">IF(B1472="OFF-FOND","REL",IF(AND(B1472="OFF-SEC",R1472&lt;&gt;"Secondaire CEFA"),"REL","NON"))</f>
        <v>REL</v>
      </c>
      <c r="D1472" s="118" t="n">
        <v>1057</v>
      </c>
      <c r="E1472" s="119" t="s">
        <v>8928</v>
      </c>
      <c r="F1472" s="119" t="s">
        <v>8929</v>
      </c>
      <c r="G1472" s="116" t="s">
        <v>7943</v>
      </c>
      <c r="H1472" s="119" t="s">
        <v>618</v>
      </c>
      <c r="I1472" s="119" t="s">
        <v>618</v>
      </c>
      <c r="J1472" s="116" t="n">
        <v>90</v>
      </c>
      <c r="K1472" s="116" t="n">
        <v>1</v>
      </c>
      <c r="L1472" s="119" t="s">
        <v>8957</v>
      </c>
      <c r="M1472" s="119" t="s">
        <v>8958</v>
      </c>
      <c r="N1472" s="120" t="n">
        <v>1000</v>
      </c>
      <c r="O1472" s="119" t="s">
        <v>618</v>
      </c>
      <c r="P1472" s="121" t="s">
        <v>618</v>
      </c>
      <c r="Q1472" s="122" t="s">
        <v>102</v>
      </c>
      <c r="R1472" s="119" t="s">
        <v>75</v>
      </c>
      <c r="S1472" s="119"/>
    </row>
    <row r="1473" customFormat="false" ht="13.2" hidden="false" customHeight="false" outlineLevel="0" collapsed="false">
      <c r="A1473" s="116" t="n">
        <v>91</v>
      </c>
      <c r="B1473" s="117" t="s">
        <v>8876</v>
      </c>
      <c r="C1473" s="117" t="str">
        <f aca="false">IF(B1473="OFF-FOND","REL",IF(AND(B1473="OFF-SEC",R1473&lt;&gt;"Secondaire CEFA"),"REL","NON"))</f>
        <v>REL</v>
      </c>
      <c r="D1473" s="118" t="n">
        <v>1057</v>
      </c>
      <c r="E1473" s="119" t="s">
        <v>8928</v>
      </c>
      <c r="F1473" s="119" t="s">
        <v>8929</v>
      </c>
      <c r="G1473" s="116" t="s">
        <v>7943</v>
      </c>
      <c r="H1473" s="119" t="s">
        <v>618</v>
      </c>
      <c r="I1473" s="119" t="s">
        <v>618</v>
      </c>
      <c r="J1473" s="116" t="n">
        <v>91</v>
      </c>
      <c r="K1473" s="116" t="n">
        <v>1</v>
      </c>
      <c r="L1473" s="119" t="s">
        <v>8959</v>
      </c>
      <c r="M1473" s="119" t="s">
        <v>8960</v>
      </c>
      <c r="N1473" s="120" t="n">
        <v>1130</v>
      </c>
      <c r="O1473" s="119" t="s">
        <v>618</v>
      </c>
      <c r="P1473" s="121" t="s">
        <v>618</v>
      </c>
      <c r="Q1473" s="122" t="s">
        <v>102</v>
      </c>
      <c r="R1473" s="119" t="s">
        <v>75</v>
      </c>
      <c r="S1473" s="119"/>
    </row>
    <row r="1474" customFormat="false" ht="13.2" hidden="false" customHeight="false" outlineLevel="0" collapsed="false">
      <c r="A1474" s="116" t="n">
        <v>92</v>
      </c>
      <c r="B1474" s="117" t="s">
        <v>8876</v>
      </c>
      <c r="C1474" s="117" t="str">
        <f aca="false">IF(B1474="OFF-FOND","REL",IF(AND(B1474="OFF-SEC",R1474&lt;&gt;"Secondaire CEFA"),"REL","NON"))</f>
        <v>REL</v>
      </c>
      <c r="D1474" s="118" t="n">
        <v>1057</v>
      </c>
      <c r="E1474" s="119" t="s">
        <v>8928</v>
      </c>
      <c r="F1474" s="119" t="s">
        <v>8929</v>
      </c>
      <c r="G1474" s="116" t="s">
        <v>7943</v>
      </c>
      <c r="H1474" s="119" t="s">
        <v>618</v>
      </c>
      <c r="I1474" s="119" t="s">
        <v>618</v>
      </c>
      <c r="J1474" s="116" t="n">
        <v>92</v>
      </c>
      <c r="K1474" s="116" t="n">
        <v>1</v>
      </c>
      <c r="L1474" s="119" t="s">
        <v>8961</v>
      </c>
      <c r="M1474" s="119" t="s">
        <v>8962</v>
      </c>
      <c r="N1474" s="120" t="n">
        <v>1020</v>
      </c>
      <c r="O1474" s="119" t="s">
        <v>618</v>
      </c>
      <c r="P1474" s="121" t="s">
        <v>618</v>
      </c>
      <c r="Q1474" s="122" t="s">
        <v>102</v>
      </c>
      <c r="R1474" s="119" t="s">
        <v>75</v>
      </c>
      <c r="S1474" s="119"/>
    </row>
    <row r="1475" customFormat="false" ht="13.2" hidden="false" customHeight="false" outlineLevel="0" collapsed="false">
      <c r="A1475" s="116" t="n">
        <v>93</v>
      </c>
      <c r="B1475" s="117" t="s">
        <v>8876</v>
      </c>
      <c r="C1475" s="117" t="str">
        <f aca="false">IF(B1475="OFF-FOND","REL",IF(AND(B1475="OFF-SEC",R1475&lt;&gt;"Secondaire CEFA"),"REL","NON"))</f>
        <v>REL</v>
      </c>
      <c r="D1475" s="118" t="n">
        <v>1057</v>
      </c>
      <c r="E1475" s="119" t="s">
        <v>8928</v>
      </c>
      <c r="F1475" s="119" t="s">
        <v>8929</v>
      </c>
      <c r="G1475" s="116" t="s">
        <v>7943</v>
      </c>
      <c r="H1475" s="119" t="s">
        <v>618</v>
      </c>
      <c r="I1475" s="119" t="s">
        <v>618</v>
      </c>
      <c r="J1475" s="116" t="n">
        <v>93</v>
      </c>
      <c r="K1475" s="116" t="n">
        <v>1</v>
      </c>
      <c r="L1475" s="119" t="s">
        <v>8963</v>
      </c>
      <c r="M1475" s="119" t="s">
        <v>8964</v>
      </c>
      <c r="N1475" s="120" t="n">
        <v>1000</v>
      </c>
      <c r="O1475" s="119" t="s">
        <v>618</v>
      </c>
      <c r="P1475" s="121" t="s">
        <v>618</v>
      </c>
      <c r="Q1475" s="122" t="s">
        <v>102</v>
      </c>
      <c r="R1475" s="119" t="s">
        <v>75</v>
      </c>
      <c r="S1475" s="119"/>
    </row>
    <row r="1476" customFormat="false" ht="13.2" hidden="false" customHeight="false" outlineLevel="0" collapsed="false">
      <c r="A1476" s="116" t="n">
        <v>94</v>
      </c>
      <c r="B1476" s="117" t="s">
        <v>8876</v>
      </c>
      <c r="C1476" s="117" t="str">
        <f aca="false">IF(B1476="OFF-FOND","REL",IF(AND(B1476="OFF-SEC",R1476&lt;&gt;"Secondaire CEFA"),"REL","NON"))</f>
        <v>REL</v>
      </c>
      <c r="D1476" s="118" t="n">
        <v>1057</v>
      </c>
      <c r="E1476" s="119" t="s">
        <v>8928</v>
      </c>
      <c r="F1476" s="119" t="s">
        <v>8929</v>
      </c>
      <c r="G1476" s="116" t="s">
        <v>7943</v>
      </c>
      <c r="H1476" s="119" t="s">
        <v>618</v>
      </c>
      <c r="I1476" s="119" t="s">
        <v>618</v>
      </c>
      <c r="J1476" s="116" t="n">
        <v>94</v>
      </c>
      <c r="K1476" s="116" t="n">
        <v>1</v>
      </c>
      <c r="L1476" s="119" t="s">
        <v>8965</v>
      </c>
      <c r="M1476" s="119" t="s">
        <v>8966</v>
      </c>
      <c r="N1476" s="120" t="n">
        <v>1000</v>
      </c>
      <c r="O1476" s="119" t="s">
        <v>618</v>
      </c>
      <c r="P1476" s="121" t="s">
        <v>618</v>
      </c>
      <c r="Q1476" s="122" t="s">
        <v>102</v>
      </c>
      <c r="R1476" s="119" t="s">
        <v>75</v>
      </c>
      <c r="S1476" s="119"/>
    </row>
    <row r="1477" customFormat="false" ht="13.2" hidden="false" customHeight="false" outlineLevel="0" collapsed="false">
      <c r="A1477" s="116" t="n">
        <v>95</v>
      </c>
      <c r="B1477" s="117" t="s">
        <v>8876</v>
      </c>
      <c r="C1477" s="117" t="str">
        <f aca="false">IF(B1477="OFF-FOND","REL",IF(AND(B1477="OFF-SEC",R1477&lt;&gt;"Secondaire CEFA"),"REL","NON"))</f>
        <v>REL</v>
      </c>
      <c r="D1477" s="118" t="n">
        <v>1057</v>
      </c>
      <c r="E1477" s="119" t="s">
        <v>8928</v>
      </c>
      <c r="F1477" s="119" t="s">
        <v>8929</v>
      </c>
      <c r="G1477" s="116" t="s">
        <v>7943</v>
      </c>
      <c r="H1477" s="119" t="s">
        <v>618</v>
      </c>
      <c r="I1477" s="119" t="s">
        <v>618</v>
      </c>
      <c r="J1477" s="116" t="n">
        <v>95</v>
      </c>
      <c r="K1477" s="116" t="n">
        <v>1</v>
      </c>
      <c r="L1477" s="119" t="s">
        <v>8967</v>
      </c>
      <c r="M1477" s="119" t="s">
        <v>8968</v>
      </c>
      <c r="N1477" s="120" t="n">
        <v>1000</v>
      </c>
      <c r="O1477" s="119" t="s">
        <v>618</v>
      </c>
      <c r="P1477" s="121" t="s">
        <v>618</v>
      </c>
      <c r="Q1477" s="122" t="s">
        <v>102</v>
      </c>
      <c r="R1477" s="119" t="s">
        <v>75</v>
      </c>
      <c r="S1477" s="119"/>
    </row>
    <row r="1478" customFormat="false" ht="13.2" hidden="false" customHeight="false" outlineLevel="0" collapsed="false">
      <c r="A1478" s="116" t="n">
        <v>96</v>
      </c>
      <c r="B1478" s="117" t="s">
        <v>8876</v>
      </c>
      <c r="C1478" s="117" t="str">
        <f aca="false">IF(B1478="OFF-FOND","REL",IF(AND(B1478="OFF-SEC",R1478&lt;&gt;"Secondaire CEFA"),"REL","NON"))</f>
        <v>REL</v>
      </c>
      <c r="D1478" s="118" t="n">
        <v>1057</v>
      </c>
      <c r="E1478" s="119" t="s">
        <v>8928</v>
      </c>
      <c r="F1478" s="119" t="s">
        <v>8929</v>
      </c>
      <c r="G1478" s="116" t="s">
        <v>7943</v>
      </c>
      <c r="H1478" s="119" t="s">
        <v>618</v>
      </c>
      <c r="I1478" s="119" t="s">
        <v>618</v>
      </c>
      <c r="J1478" s="116" t="n">
        <v>96</v>
      </c>
      <c r="K1478" s="116" t="n">
        <v>1</v>
      </c>
      <c r="L1478" s="119" t="s">
        <v>8969</v>
      </c>
      <c r="M1478" s="119" t="s">
        <v>8970</v>
      </c>
      <c r="N1478" s="120" t="n">
        <v>1020</v>
      </c>
      <c r="O1478" s="119" t="s">
        <v>618</v>
      </c>
      <c r="P1478" s="121" t="s">
        <v>618</v>
      </c>
      <c r="Q1478" s="122" t="s">
        <v>102</v>
      </c>
      <c r="R1478" s="119" t="s">
        <v>75</v>
      </c>
      <c r="S1478" s="119"/>
    </row>
    <row r="1479" customFormat="false" ht="13.2" hidden="false" customHeight="false" outlineLevel="0" collapsed="false">
      <c r="A1479" s="116" t="n">
        <v>97</v>
      </c>
      <c r="B1479" s="117" t="s">
        <v>8876</v>
      </c>
      <c r="C1479" s="117" t="str">
        <f aca="false">IF(B1479="OFF-FOND","REL",IF(AND(B1479="OFF-SEC",R1479&lt;&gt;"Secondaire CEFA"),"REL","NON"))</f>
        <v>REL</v>
      </c>
      <c r="D1479" s="118" t="n">
        <v>1057</v>
      </c>
      <c r="E1479" s="119" t="s">
        <v>8928</v>
      </c>
      <c r="F1479" s="119" t="s">
        <v>8929</v>
      </c>
      <c r="G1479" s="116" t="s">
        <v>7943</v>
      </c>
      <c r="H1479" s="119" t="s">
        <v>618</v>
      </c>
      <c r="I1479" s="119" t="s">
        <v>618</v>
      </c>
      <c r="J1479" s="116" t="n">
        <v>97</v>
      </c>
      <c r="K1479" s="116" t="n">
        <v>1</v>
      </c>
      <c r="L1479" s="119" t="s">
        <v>8971</v>
      </c>
      <c r="M1479" s="119" t="s">
        <v>8972</v>
      </c>
      <c r="N1479" s="120" t="n">
        <v>1020</v>
      </c>
      <c r="O1479" s="119" t="s">
        <v>618</v>
      </c>
      <c r="P1479" s="121" t="s">
        <v>618</v>
      </c>
      <c r="Q1479" s="122" t="s">
        <v>102</v>
      </c>
      <c r="R1479" s="119" t="s">
        <v>75</v>
      </c>
      <c r="S1479" s="119"/>
    </row>
    <row r="1480" customFormat="false" ht="13.2" hidden="false" customHeight="false" outlineLevel="0" collapsed="false">
      <c r="A1480" s="116" t="n">
        <v>98</v>
      </c>
      <c r="B1480" s="117" t="s">
        <v>8876</v>
      </c>
      <c r="C1480" s="117" t="str">
        <f aca="false">IF(B1480="OFF-FOND","REL",IF(AND(B1480="OFF-SEC",R1480&lt;&gt;"Secondaire CEFA"),"REL","NON"))</f>
        <v>REL</v>
      </c>
      <c r="D1480" s="118" t="n">
        <v>1057</v>
      </c>
      <c r="E1480" s="119" t="s">
        <v>8928</v>
      </c>
      <c r="F1480" s="119" t="s">
        <v>8929</v>
      </c>
      <c r="G1480" s="116" t="s">
        <v>7943</v>
      </c>
      <c r="H1480" s="119" t="s">
        <v>618</v>
      </c>
      <c r="I1480" s="119" t="s">
        <v>618</v>
      </c>
      <c r="J1480" s="116" t="n">
        <v>98</v>
      </c>
      <c r="K1480" s="116" t="n">
        <v>1</v>
      </c>
      <c r="L1480" s="119" t="s">
        <v>8973</v>
      </c>
      <c r="M1480" s="119" t="s">
        <v>8974</v>
      </c>
      <c r="N1480" s="120" t="n">
        <v>1020</v>
      </c>
      <c r="O1480" s="119" t="s">
        <v>618</v>
      </c>
      <c r="P1480" s="121" t="s">
        <v>618</v>
      </c>
      <c r="Q1480" s="122" t="s">
        <v>102</v>
      </c>
      <c r="R1480" s="119" t="s">
        <v>75</v>
      </c>
      <c r="S1480" s="119"/>
    </row>
    <row r="1481" customFormat="false" ht="13.2" hidden="false" customHeight="false" outlineLevel="0" collapsed="false">
      <c r="A1481" s="116" t="n">
        <v>99</v>
      </c>
      <c r="B1481" s="117" t="s">
        <v>8876</v>
      </c>
      <c r="C1481" s="117" t="str">
        <f aca="false">IF(B1481="OFF-FOND","REL",IF(AND(B1481="OFF-SEC",R1481&lt;&gt;"Secondaire CEFA"),"REL","NON"))</f>
        <v>REL</v>
      </c>
      <c r="D1481" s="118" t="n">
        <v>1057</v>
      </c>
      <c r="E1481" s="119" t="s">
        <v>8928</v>
      </c>
      <c r="F1481" s="119" t="s">
        <v>8929</v>
      </c>
      <c r="G1481" s="116" t="s">
        <v>7943</v>
      </c>
      <c r="H1481" s="119" t="s">
        <v>618</v>
      </c>
      <c r="I1481" s="119" t="s">
        <v>618</v>
      </c>
      <c r="J1481" s="116" t="n">
        <v>99</v>
      </c>
      <c r="K1481" s="116" t="n">
        <v>1</v>
      </c>
      <c r="L1481" s="119" t="s">
        <v>8975</v>
      </c>
      <c r="M1481" s="119" t="s">
        <v>8976</v>
      </c>
      <c r="N1481" s="120" t="n">
        <v>1000</v>
      </c>
      <c r="O1481" s="119" t="s">
        <v>618</v>
      </c>
      <c r="P1481" s="121" t="s">
        <v>618</v>
      </c>
      <c r="Q1481" s="122" t="s">
        <v>102</v>
      </c>
      <c r="R1481" s="119" t="s">
        <v>75</v>
      </c>
      <c r="S1481" s="119"/>
    </row>
    <row r="1482" customFormat="false" ht="13.2" hidden="false" customHeight="false" outlineLevel="0" collapsed="false">
      <c r="A1482" s="116" t="n">
        <v>100</v>
      </c>
      <c r="B1482" s="117" t="s">
        <v>8876</v>
      </c>
      <c r="C1482" s="117" t="str">
        <f aca="false">IF(B1482="OFF-FOND","REL",IF(AND(B1482="OFF-SEC",R1482&lt;&gt;"Secondaire CEFA"),"REL","NON"))</f>
        <v>REL</v>
      </c>
      <c r="D1482" s="118" t="n">
        <v>1057</v>
      </c>
      <c r="E1482" s="119" t="s">
        <v>8928</v>
      </c>
      <c r="F1482" s="119" t="s">
        <v>8929</v>
      </c>
      <c r="G1482" s="116" t="s">
        <v>7943</v>
      </c>
      <c r="H1482" s="119" t="s">
        <v>618</v>
      </c>
      <c r="I1482" s="119" t="s">
        <v>618</v>
      </c>
      <c r="J1482" s="116" t="n">
        <v>100</v>
      </c>
      <c r="K1482" s="116" t="n">
        <v>1</v>
      </c>
      <c r="L1482" s="119" t="s">
        <v>8977</v>
      </c>
      <c r="M1482" s="119" t="s">
        <v>8978</v>
      </c>
      <c r="N1482" s="120" t="n">
        <v>1000</v>
      </c>
      <c r="O1482" s="119" t="s">
        <v>618</v>
      </c>
      <c r="P1482" s="121" t="s">
        <v>618</v>
      </c>
      <c r="Q1482" s="122" t="s">
        <v>102</v>
      </c>
      <c r="R1482" s="119" t="s">
        <v>75</v>
      </c>
      <c r="S1482" s="119"/>
    </row>
    <row r="1483" customFormat="false" ht="13.2" hidden="false" customHeight="false" outlineLevel="0" collapsed="false">
      <c r="A1483" s="116" t="n">
        <v>101</v>
      </c>
      <c r="B1483" s="117" t="s">
        <v>8876</v>
      </c>
      <c r="C1483" s="117" t="str">
        <f aca="false">IF(B1483="OFF-FOND","REL",IF(AND(B1483="OFF-SEC",R1483&lt;&gt;"Secondaire CEFA"),"REL","NON"))</f>
        <v>REL</v>
      </c>
      <c r="D1483" s="118" t="n">
        <v>1057</v>
      </c>
      <c r="E1483" s="119" t="s">
        <v>8928</v>
      </c>
      <c r="F1483" s="119" t="s">
        <v>8929</v>
      </c>
      <c r="G1483" s="116" t="s">
        <v>7943</v>
      </c>
      <c r="H1483" s="119" t="s">
        <v>618</v>
      </c>
      <c r="I1483" s="119" t="s">
        <v>618</v>
      </c>
      <c r="J1483" s="116" t="n">
        <v>101</v>
      </c>
      <c r="K1483" s="116" t="n">
        <v>1</v>
      </c>
      <c r="L1483" s="119" t="s">
        <v>8979</v>
      </c>
      <c r="M1483" s="119" t="s">
        <v>8980</v>
      </c>
      <c r="N1483" s="120" t="n">
        <v>1000</v>
      </c>
      <c r="O1483" s="119" t="s">
        <v>618</v>
      </c>
      <c r="P1483" s="121" t="s">
        <v>618</v>
      </c>
      <c r="Q1483" s="122" t="s">
        <v>102</v>
      </c>
      <c r="R1483" s="119" t="s">
        <v>75</v>
      </c>
      <c r="S1483" s="119"/>
    </row>
    <row r="1484" customFormat="false" ht="13.2" hidden="false" customHeight="false" outlineLevel="0" collapsed="false">
      <c r="A1484" s="116" t="n">
        <v>102</v>
      </c>
      <c r="B1484" s="117" t="s">
        <v>8876</v>
      </c>
      <c r="C1484" s="117" t="str">
        <f aca="false">IF(B1484="OFF-FOND","REL",IF(AND(B1484="OFF-SEC",R1484&lt;&gt;"Secondaire CEFA"),"REL","NON"))</f>
        <v>REL</v>
      </c>
      <c r="D1484" s="118" t="n">
        <v>1057</v>
      </c>
      <c r="E1484" s="119" t="s">
        <v>8928</v>
      </c>
      <c r="F1484" s="119" t="s">
        <v>8929</v>
      </c>
      <c r="G1484" s="116" t="s">
        <v>7943</v>
      </c>
      <c r="H1484" s="119" t="s">
        <v>618</v>
      </c>
      <c r="I1484" s="119" t="s">
        <v>618</v>
      </c>
      <c r="J1484" s="116" t="n">
        <v>102</v>
      </c>
      <c r="K1484" s="116" t="n">
        <v>1</v>
      </c>
      <c r="L1484" s="119" t="s">
        <v>8981</v>
      </c>
      <c r="M1484" s="119" t="s">
        <v>8982</v>
      </c>
      <c r="N1484" s="120" t="n">
        <v>1000</v>
      </c>
      <c r="O1484" s="119" t="s">
        <v>618</v>
      </c>
      <c r="P1484" s="121" t="s">
        <v>618</v>
      </c>
      <c r="Q1484" s="122" t="s">
        <v>102</v>
      </c>
      <c r="R1484" s="119" t="s">
        <v>75</v>
      </c>
      <c r="S1484" s="119"/>
    </row>
    <row r="1485" customFormat="false" ht="13.2" hidden="false" customHeight="false" outlineLevel="0" collapsed="false">
      <c r="A1485" s="116" t="n">
        <v>103</v>
      </c>
      <c r="B1485" s="117" t="s">
        <v>8876</v>
      </c>
      <c r="C1485" s="117" t="str">
        <f aca="false">IF(B1485="OFF-FOND","REL",IF(AND(B1485="OFF-SEC",R1485&lt;&gt;"Secondaire CEFA"),"REL","NON"))</f>
        <v>REL</v>
      </c>
      <c r="D1485" s="118" t="n">
        <v>1057</v>
      </c>
      <c r="E1485" s="119" t="s">
        <v>8928</v>
      </c>
      <c r="F1485" s="119" t="s">
        <v>8929</v>
      </c>
      <c r="G1485" s="116" t="s">
        <v>7943</v>
      </c>
      <c r="H1485" s="119" t="s">
        <v>618</v>
      </c>
      <c r="I1485" s="119" t="s">
        <v>618</v>
      </c>
      <c r="J1485" s="116" t="n">
        <v>103</v>
      </c>
      <c r="K1485" s="116" t="n">
        <v>1</v>
      </c>
      <c r="L1485" s="119" t="s">
        <v>8983</v>
      </c>
      <c r="M1485" s="119" t="s">
        <v>8984</v>
      </c>
      <c r="N1485" s="120" t="n">
        <v>1000</v>
      </c>
      <c r="O1485" s="119" t="s">
        <v>618</v>
      </c>
      <c r="P1485" s="121" t="s">
        <v>618</v>
      </c>
      <c r="Q1485" s="122" t="s">
        <v>102</v>
      </c>
      <c r="R1485" s="119" t="s">
        <v>75</v>
      </c>
      <c r="S1485" s="119"/>
    </row>
    <row r="1486" customFormat="false" ht="13.2" hidden="false" customHeight="false" outlineLevel="0" collapsed="false">
      <c r="A1486" s="116" t="n">
        <v>104</v>
      </c>
      <c r="B1486" s="117" t="s">
        <v>8876</v>
      </c>
      <c r="C1486" s="117" t="str">
        <f aca="false">IF(B1486="OFF-FOND","REL",IF(AND(B1486="OFF-SEC",R1486&lt;&gt;"Secondaire CEFA"),"REL","NON"))</f>
        <v>REL</v>
      </c>
      <c r="D1486" s="118" t="n">
        <v>1057</v>
      </c>
      <c r="E1486" s="119" t="s">
        <v>8928</v>
      </c>
      <c r="F1486" s="119" t="s">
        <v>8929</v>
      </c>
      <c r="G1486" s="116" t="s">
        <v>7943</v>
      </c>
      <c r="H1486" s="119" t="s">
        <v>618</v>
      </c>
      <c r="I1486" s="119" t="s">
        <v>618</v>
      </c>
      <c r="J1486" s="116" t="n">
        <v>104</v>
      </c>
      <c r="K1486" s="116" t="n">
        <v>1</v>
      </c>
      <c r="L1486" s="119" t="s">
        <v>8985</v>
      </c>
      <c r="M1486" s="119" t="s">
        <v>8986</v>
      </c>
      <c r="N1486" s="120" t="n">
        <v>1000</v>
      </c>
      <c r="O1486" s="119" t="s">
        <v>618</v>
      </c>
      <c r="P1486" s="121" t="s">
        <v>618</v>
      </c>
      <c r="Q1486" s="122" t="s">
        <v>102</v>
      </c>
      <c r="R1486" s="119" t="s">
        <v>75</v>
      </c>
      <c r="S1486" s="119"/>
    </row>
    <row r="1487" customFormat="false" ht="13.2" hidden="false" customHeight="false" outlineLevel="0" collapsed="false">
      <c r="A1487" s="116" t="n">
        <v>105</v>
      </c>
      <c r="B1487" s="117" t="s">
        <v>8876</v>
      </c>
      <c r="C1487" s="117" t="str">
        <f aca="false">IF(B1487="OFF-FOND","REL",IF(AND(B1487="OFF-SEC",R1487&lt;&gt;"Secondaire CEFA"),"REL","NON"))</f>
        <v>REL</v>
      </c>
      <c r="D1487" s="118" t="n">
        <v>1057</v>
      </c>
      <c r="E1487" s="119" t="s">
        <v>8928</v>
      </c>
      <c r="F1487" s="119" t="s">
        <v>8929</v>
      </c>
      <c r="G1487" s="116" t="s">
        <v>7943</v>
      </c>
      <c r="H1487" s="119" t="s">
        <v>618</v>
      </c>
      <c r="I1487" s="119" t="s">
        <v>618</v>
      </c>
      <c r="J1487" s="116" t="n">
        <v>105</v>
      </c>
      <c r="K1487" s="116" t="n">
        <v>1</v>
      </c>
      <c r="L1487" s="119" t="s">
        <v>8987</v>
      </c>
      <c r="M1487" s="119" t="s">
        <v>8988</v>
      </c>
      <c r="N1487" s="120" t="n">
        <v>1000</v>
      </c>
      <c r="O1487" s="119" t="s">
        <v>618</v>
      </c>
      <c r="P1487" s="121" t="s">
        <v>618</v>
      </c>
      <c r="Q1487" s="122" t="s">
        <v>102</v>
      </c>
      <c r="R1487" s="119" t="s">
        <v>75</v>
      </c>
      <c r="S1487" s="119"/>
    </row>
    <row r="1488" customFormat="false" ht="13.2" hidden="false" customHeight="false" outlineLevel="0" collapsed="false">
      <c r="A1488" s="116" t="n">
        <v>106</v>
      </c>
      <c r="B1488" s="117" t="s">
        <v>8876</v>
      </c>
      <c r="C1488" s="117" t="str">
        <f aca="false">IF(B1488="OFF-FOND","REL",IF(AND(B1488="OFF-SEC",R1488&lt;&gt;"Secondaire CEFA"),"REL","NON"))</f>
        <v>REL</v>
      </c>
      <c r="D1488" s="118" t="n">
        <v>1057</v>
      </c>
      <c r="E1488" s="119" t="s">
        <v>8928</v>
      </c>
      <c r="F1488" s="119" t="s">
        <v>8929</v>
      </c>
      <c r="G1488" s="116" t="s">
        <v>7943</v>
      </c>
      <c r="H1488" s="119" t="s">
        <v>618</v>
      </c>
      <c r="I1488" s="119" t="s">
        <v>618</v>
      </c>
      <c r="J1488" s="116" t="n">
        <v>106</v>
      </c>
      <c r="K1488" s="116" t="n">
        <v>1</v>
      </c>
      <c r="L1488" s="119" t="s">
        <v>8989</v>
      </c>
      <c r="M1488" s="119" t="s">
        <v>8990</v>
      </c>
      <c r="N1488" s="120" t="n">
        <v>1000</v>
      </c>
      <c r="O1488" s="119" t="s">
        <v>618</v>
      </c>
      <c r="P1488" s="121" t="s">
        <v>618</v>
      </c>
      <c r="Q1488" s="122" t="s">
        <v>102</v>
      </c>
      <c r="R1488" s="119" t="s">
        <v>75</v>
      </c>
      <c r="S1488" s="119"/>
    </row>
    <row r="1489" customFormat="false" ht="13.2" hidden="false" customHeight="false" outlineLevel="0" collapsed="false">
      <c r="A1489" s="116" t="n">
        <v>107</v>
      </c>
      <c r="B1489" s="117" t="s">
        <v>8876</v>
      </c>
      <c r="C1489" s="117" t="str">
        <f aca="false">IF(B1489="OFF-FOND","REL",IF(AND(B1489="OFF-SEC",R1489&lt;&gt;"Secondaire CEFA"),"REL","NON"))</f>
        <v>REL</v>
      </c>
      <c r="D1489" s="118" t="n">
        <v>1057</v>
      </c>
      <c r="E1489" s="119" t="s">
        <v>8928</v>
      </c>
      <c r="F1489" s="119" t="s">
        <v>8929</v>
      </c>
      <c r="G1489" s="116" t="s">
        <v>7943</v>
      </c>
      <c r="H1489" s="119" t="s">
        <v>618</v>
      </c>
      <c r="I1489" s="119" t="s">
        <v>618</v>
      </c>
      <c r="J1489" s="116" t="n">
        <v>107</v>
      </c>
      <c r="K1489" s="116" t="n">
        <v>1</v>
      </c>
      <c r="L1489" s="119" t="s">
        <v>8991</v>
      </c>
      <c r="M1489" s="119" t="s">
        <v>8992</v>
      </c>
      <c r="N1489" s="120" t="n">
        <v>1000</v>
      </c>
      <c r="O1489" s="119" t="s">
        <v>618</v>
      </c>
      <c r="P1489" s="121" t="s">
        <v>618</v>
      </c>
      <c r="Q1489" s="122" t="s">
        <v>102</v>
      </c>
      <c r="R1489" s="119" t="s">
        <v>75</v>
      </c>
      <c r="S1489" s="119"/>
    </row>
    <row r="1490" customFormat="false" ht="13.2" hidden="false" customHeight="false" outlineLevel="0" collapsed="false">
      <c r="A1490" s="116" t="n">
        <v>175</v>
      </c>
      <c r="B1490" s="117" t="s">
        <v>8876</v>
      </c>
      <c r="C1490" s="117" t="str">
        <f aca="false">IF(B1490="OFF-FOND","REL",IF(AND(B1490="OFF-SEC",R1490&lt;&gt;"Secondaire CEFA"),"REL","NON"))</f>
        <v>REL</v>
      </c>
      <c r="D1490" s="118" t="n">
        <v>1057</v>
      </c>
      <c r="E1490" s="119" t="s">
        <v>8928</v>
      </c>
      <c r="F1490" s="119" t="s">
        <v>8929</v>
      </c>
      <c r="G1490" s="116" t="s">
        <v>7943</v>
      </c>
      <c r="H1490" s="119" t="s">
        <v>618</v>
      </c>
      <c r="I1490" s="119" t="s">
        <v>618</v>
      </c>
      <c r="J1490" s="116" t="n">
        <v>175</v>
      </c>
      <c r="K1490" s="116" t="n">
        <v>1</v>
      </c>
      <c r="L1490" s="119" t="s">
        <v>8993</v>
      </c>
      <c r="M1490" s="119" t="s">
        <v>8994</v>
      </c>
      <c r="N1490" s="120" t="n">
        <v>1120</v>
      </c>
      <c r="O1490" s="119" t="s">
        <v>618</v>
      </c>
      <c r="P1490" s="121" t="s">
        <v>618</v>
      </c>
      <c r="Q1490" s="122" t="s">
        <v>102</v>
      </c>
      <c r="R1490" s="119" t="s">
        <v>75</v>
      </c>
      <c r="S1490" s="119"/>
    </row>
    <row r="1491" customFormat="false" ht="13.2" hidden="false" customHeight="false" outlineLevel="0" collapsed="false">
      <c r="A1491" s="116" t="n">
        <v>176</v>
      </c>
      <c r="B1491" s="117" t="s">
        <v>8876</v>
      </c>
      <c r="C1491" s="117" t="str">
        <f aca="false">IF(B1491="OFF-FOND","REL",IF(AND(B1491="OFF-SEC",R1491&lt;&gt;"Secondaire CEFA"),"REL","NON"))</f>
        <v>REL</v>
      </c>
      <c r="D1491" s="118" t="n">
        <v>1057</v>
      </c>
      <c r="E1491" s="119" t="s">
        <v>8928</v>
      </c>
      <c r="F1491" s="119" t="s">
        <v>8929</v>
      </c>
      <c r="G1491" s="116" t="s">
        <v>7943</v>
      </c>
      <c r="H1491" s="119" t="s">
        <v>618</v>
      </c>
      <c r="I1491" s="119" t="s">
        <v>618</v>
      </c>
      <c r="J1491" s="116" t="n">
        <v>176</v>
      </c>
      <c r="K1491" s="116" t="n">
        <v>1</v>
      </c>
      <c r="L1491" s="119" t="s">
        <v>8995</v>
      </c>
      <c r="M1491" s="119" t="s">
        <v>8996</v>
      </c>
      <c r="N1491" s="120" t="n">
        <v>1020</v>
      </c>
      <c r="O1491" s="119" t="s">
        <v>618</v>
      </c>
      <c r="P1491" s="121" t="s">
        <v>618</v>
      </c>
      <c r="Q1491" s="122" t="s">
        <v>102</v>
      </c>
      <c r="R1491" s="119" t="s">
        <v>75</v>
      </c>
      <c r="S1491" s="119"/>
    </row>
    <row r="1492" customFormat="false" ht="13.2" hidden="false" customHeight="false" outlineLevel="0" collapsed="false">
      <c r="A1492" s="116" t="n">
        <v>177</v>
      </c>
      <c r="B1492" s="117" t="s">
        <v>8876</v>
      </c>
      <c r="C1492" s="117" t="str">
        <f aca="false">IF(B1492="OFF-FOND","REL",IF(AND(B1492="OFF-SEC",R1492&lt;&gt;"Secondaire CEFA"),"REL","NON"))</f>
        <v>REL</v>
      </c>
      <c r="D1492" s="118" t="n">
        <v>1057</v>
      </c>
      <c r="E1492" s="119" t="s">
        <v>8928</v>
      </c>
      <c r="F1492" s="119" t="s">
        <v>8929</v>
      </c>
      <c r="G1492" s="116" t="s">
        <v>7943</v>
      </c>
      <c r="H1492" s="119" t="s">
        <v>618</v>
      </c>
      <c r="I1492" s="119" t="s">
        <v>618</v>
      </c>
      <c r="J1492" s="116" t="n">
        <v>177</v>
      </c>
      <c r="K1492" s="116" t="n">
        <v>1</v>
      </c>
      <c r="L1492" s="119" t="s">
        <v>8997</v>
      </c>
      <c r="M1492" s="119" t="s">
        <v>8998</v>
      </c>
      <c r="N1492" s="120" t="n">
        <v>1000</v>
      </c>
      <c r="O1492" s="119" t="s">
        <v>618</v>
      </c>
      <c r="P1492" s="121" t="s">
        <v>618</v>
      </c>
      <c r="Q1492" s="122" t="s">
        <v>102</v>
      </c>
      <c r="R1492" s="119" t="s">
        <v>75</v>
      </c>
      <c r="S1492" s="119"/>
    </row>
    <row r="1493" customFormat="false" ht="13.2" hidden="false" customHeight="false" outlineLevel="0" collapsed="false">
      <c r="A1493" s="116" t="n">
        <v>178</v>
      </c>
      <c r="B1493" s="117" t="s">
        <v>8876</v>
      </c>
      <c r="C1493" s="117" t="str">
        <f aca="false">IF(B1493="OFF-FOND","REL",IF(AND(B1493="OFF-SEC",R1493&lt;&gt;"Secondaire CEFA"),"REL","NON"))</f>
        <v>REL</v>
      </c>
      <c r="D1493" s="118" t="n">
        <v>1057</v>
      </c>
      <c r="E1493" s="119" t="s">
        <v>8928</v>
      </c>
      <c r="F1493" s="119" t="s">
        <v>8929</v>
      </c>
      <c r="G1493" s="116" t="s">
        <v>7943</v>
      </c>
      <c r="H1493" s="119" t="s">
        <v>618</v>
      </c>
      <c r="I1493" s="119" t="s">
        <v>618</v>
      </c>
      <c r="J1493" s="116" t="n">
        <v>178</v>
      </c>
      <c r="K1493" s="116" t="n">
        <v>1</v>
      </c>
      <c r="L1493" s="119" t="s">
        <v>8999</v>
      </c>
      <c r="M1493" s="119" t="s">
        <v>9000</v>
      </c>
      <c r="N1493" s="120" t="n">
        <v>1020</v>
      </c>
      <c r="O1493" s="119" t="s">
        <v>618</v>
      </c>
      <c r="P1493" s="121" t="s">
        <v>618</v>
      </c>
      <c r="Q1493" s="122" t="s">
        <v>102</v>
      </c>
      <c r="R1493" s="119" t="s">
        <v>75</v>
      </c>
      <c r="S1493" s="119"/>
    </row>
    <row r="1494" customFormat="false" ht="13.2" hidden="false" customHeight="false" outlineLevel="0" collapsed="false">
      <c r="A1494" s="116" t="n">
        <v>184</v>
      </c>
      <c r="B1494" s="117" t="s">
        <v>8876</v>
      </c>
      <c r="C1494" s="117" t="str">
        <f aca="false">IF(B1494="OFF-FOND","REL",IF(AND(B1494="OFF-SEC",R1494&lt;&gt;"Secondaire CEFA"),"REL","NON"))</f>
        <v>REL</v>
      </c>
      <c r="D1494" s="118" t="n">
        <v>1057</v>
      </c>
      <c r="E1494" s="119" t="s">
        <v>8928</v>
      </c>
      <c r="F1494" s="119" t="s">
        <v>8929</v>
      </c>
      <c r="G1494" s="116" t="s">
        <v>7943</v>
      </c>
      <c r="H1494" s="119" t="s">
        <v>618</v>
      </c>
      <c r="I1494" s="119" t="s">
        <v>618</v>
      </c>
      <c r="J1494" s="116" t="n">
        <v>184</v>
      </c>
      <c r="K1494" s="116" t="n">
        <v>1</v>
      </c>
      <c r="L1494" s="119" t="s">
        <v>9001</v>
      </c>
      <c r="M1494" s="119" t="s">
        <v>9002</v>
      </c>
      <c r="N1494" s="120" t="n">
        <v>1000</v>
      </c>
      <c r="O1494" s="119" t="s">
        <v>618</v>
      </c>
      <c r="P1494" s="121" t="s">
        <v>618</v>
      </c>
      <c r="Q1494" s="122" t="s">
        <v>102</v>
      </c>
      <c r="R1494" s="119" t="s">
        <v>75</v>
      </c>
      <c r="S1494" s="119"/>
    </row>
    <row r="1495" customFormat="false" ht="13.2" hidden="false" customHeight="false" outlineLevel="0" collapsed="false">
      <c r="A1495" s="116" t="n">
        <v>187</v>
      </c>
      <c r="B1495" s="117" t="s">
        <v>8876</v>
      </c>
      <c r="C1495" s="117" t="str">
        <f aca="false">IF(B1495="OFF-FOND","REL",IF(AND(B1495="OFF-SEC",R1495&lt;&gt;"Secondaire CEFA"),"REL","NON"))</f>
        <v>REL</v>
      </c>
      <c r="D1495" s="118" t="n">
        <v>1057</v>
      </c>
      <c r="E1495" s="119" t="s">
        <v>8928</v>
      </c>
      <c r="F1495" s="119" t="s">
        <v>8929</v>
      </c>
      <c r="G1495" s="116" t="s">
        <v>7943</v>
      </c>
      <c r="H1495" s="119" t="s">
        <v>618</v>
      </c>
      <c r="I1495" s="119" t="s">
        <v>618</v>
      </c>
      <c r="J1495" s="116" t="n">
        <v>187</v>
      </c>
      <c r="K1495" s="116" t="n">
        <v>1</v>
      </c>
      <c r="L1495" s="119" t="s">
        <v>9003</v>
      </c>
      <c r="M1495" s="119" t="s">
        <v>9004</v>
      </c>
      <c r="N1495" s="120" t="n">
        <v>1000</v>
      </c>
      <c r="O1495" s="119" t="s">
        <v>618</v>
      </c>
      <c r="P1495" s="121" t="s">
        <v>618</v>
      </c>
      <c r="Q1495" s="122" t="s">
        <v>102</v>
      </c>
      <c r="R1495" s="119" t="s">
        <v>75</v>
      </c>
      <c r="S1495" s="119"/>
    </row>
    <row r="1496" customFormat="false" ht="13.2" hidden="false" customHeight="false" outlineLevel="0" collapsed="false">
      <c r="A1496" s="116" t="n">
        <v>195</v>
      </c>
      <c r="B1496" s="117" t="s">
        <v>8876</v>
      </c>
      <c r="C1496" s="117" t="str">
        <f aca="false">IF(B1496="OFF-FOND","REL",IF(AND(B1496="OFF-SEC",R1496&lt;&gt;"Secondaire CEFA"),"REL","NON"))</f>
        <v>REL</v>
      </c>
      <c r="D1496" s="118" t="n">
        <v>1057</v>
      </c>
      <c r="E1496" s="119" t="s">
        <v>8928</v>
      </c>
      <c r="F1496" s="119" t="s">
        <v>8929</v>
      </c>
      <c r="G1496" s="116" t="s">
        <v>7943</v>
      </c>
      <c r="H1496" s="119" t="s">
        <v>618</v>
      </c>
      <c r="I1496" s="119" t="s">
        <v>618</v>
      </c>
      <c r="J1496" s="116" t="n">
        <v>195</v>
      </c>
      <c r="K1496" s="116" t="n">
        <v>1</v>
      </c>
      <c r="L1496" s="119" t="s">
        <v>9005</v>
      </c>
      <c r="M1496" s="119" t="s">
        <v>9006</v>
      </c>
      <c r="N1496" s="120" t="n">
        <v>1020</v>
      </c>
      <c r="O1496" s="119" t="s">
        <v>618</v>
      </c>
      <c r="P1496" s="121" t="s">
        <v>618</v>
      </c>
      <c r="Q1496" s="122" t="s">
        <v>102</v>
      </c>
      <c r="R1496" s="119" t="s">
        <v>75</v>
      </c>
      <c r="S1496" s="119"/>
    </row>
    <row r="1497" customFormat="false" ht="13.2" hidden="false" customHeight="false" outlineLevel="0" collapsed="false">
      <c r="A1497" s="116" t="n">
        <v>197</v>
      </c>
      <c r="B1497" s="117" t="s">
        <v>8876</v>
      </c>
      <c r="C1497" s="117" t="str">
        <f aca="false">IF(B1497="OFF-FOND","REL",IF(AND(B1497="OFF-SEC",R1497&lt;&gt;"Secondaire CEFA"),"REL","NON"))</f>
        <v>REL</v>
      </c>
      <c r="D1497" s="118" t="n">
        <v>1020</v>
      </c>
      <c r="E1497" s="119" t="s">
        <v>9007</v>
      </c>
      <c r="F1497" s="119" t="s">
        <v>9008</v>
      </c>
      <c r="G1497" s="116" t="s">
        <v>8124</v>
      </c>
      <c r="H1497" s="119" t="s">
        <v>902</v>
      </c>
      <c r="I1497" s="119" t="s">
        <v>902</v>
      </c>
      <c r="J1497" s="116" t="n">
        <v>197</v>
      </c>
      <c r="K1497" s="116" t="n">
        <v>1</v>
      </c>
      <c r="L1497" s="119" t="s">
        <v>9009</v>
      </c>
      <c r="M1497" s="119" t="s">
        <v>9010</v>
      </c>
      <c r="N1497" s="120" t="n">
        <v>1040</v>
      </c>
      <c r="O1497" s="119" t="s">
        <v>902</v>
      </c>
      <c r="P1497" s="121" t="s">
        <v>902</v>
      </c>
      <c r="Q1497" s="122" t="s">
        <v>102</v>
      </c>
      <c r="R1497" s="119" t="s">
        <v>75</v>
      </c>
      <c r="S1497" s="119"/>
    </row>
    <row r="1498" customFormat="false" ht="13.2" hidden="false" customHeight="false" outlineLevel="0" collapsed="false">
      <c r="A1498" s="116" t="n">
        <v>198</v>
      </c>
      <c r="B1498" s="117" t="s">
        <v>8876</v>
      </c>
      <c r="C1498" s="117" t="str">
        <f aca="false">IF(B1498="OFF-FOND","REL",IF(AND(B1498="OFF-SEC",R1498&lt;&gt;"Secondaire CEFA"),"REL","NON"))</f>
        <v>REL</v>
      </c>
      <c r="D1498" s="118" t="n">
        <v>1020</v>
      </c>
      <c r="E1498" s="119" t="s">
        <v>9007</v>
      </c>
      <c r="F1498" s="119" t="s">
        <v>9008</v>
      </c>
      <c r="G1498" s="116" t="s">
        <v>8124</v>
      </c>
      <c r="H1498" s="119" t="s">
        <v>902</v>
      </c>
      <c r="I1498" s="119" t="s">
        <v>902</v>
      </c>
      <c r="J1498" s="116" t="n">
        <v>198</v>
      </c>
      <c r="K1498" s="116" t="n">
        <v>1</v>
      </c>
      <c r="L1498" s="119" t="s">
        <v>9011</v>
      </c>
      <c r="M1498" s="119" t="s">
        <v>9012</v>
      </c>
      <c r="N1498" s="120" t="n">
        <v>1040</v>
      </c>
      <c r="O1498" s="119" t="s">
        <v>902</v>
      </c>
      <c r="P1498" s="121" t="s">
        <v>902</v>
      </c>
      <c r="Q1498" s="122" t="s">
        <v>102</v>
      </c>
      <c r="R1498" s="119" t="s">
        <v>75</v>
      </c>
      <c r="S1498" s="119"/>
    </row>
    <row r="1499" customFormat="false" ht="13.2" hidden="false" customHeight="false" outlineLevel="0" collapsed="false">
      <c r="A1499" s="116" t="n">
        <v>199</v>
      </c>
      <c r="B1499" s="117" t="s">
        <v>8876</v>
      </c>
      <c r="C1499" s="117" t="str">
        <f aca="false">IF(B1499="OFF-FOND","REL",IF(AND(B1499="OFF-SEC",R1499&lt;&gt;"Secondaire CEFA"),"REL","NON"))</f>
        <v>REL</v>
      </c>
      <c r="D1499" s="118" t="n">
        <v>1020</v>
      </c>
      <c r="E1499" s="119" t="s">
        <v>9007</v>
      </c>
      <c r="F1499" s="119" t="s">
        <v>9008</v>
      </c>
      <c r="G1499" s="116" t="s">
        <v>8124</v>
      </c>
      <c r="H1499" s="119" t="s">
        <v>902</v>
      </c>
      <c r="I1499" s="119" t="s">
        <v>902</v>
      </c>
      <c r="J1499" s="116" t="n">
        <v>199</v>
      </c>
      <c r="K1499" s="116" t="n">
        <v>1</v>
      </c>
      <c r="L1499" s="119" t="s">
        <v>9013</v>
      </c>
      <c r="M1499" s="119" t="s">
        <v>9014</v>
      </c>
      <c r="N1499" s="120" t="n">
        <v>1040</v>
      </c>
      <c r="O1499" s="119" t="s">
        <v>902</v>
      </c>
      <c r="P1499" s="121" t="s">
        <v>902</v>
      </c>
      <c r="Q1499" s="122" t="s">
        <v>102</v>
      </c>
      <c r="R1499" s="119" t="s">
        <v>75</v>
      </c>
      <c r="S1499" s="119"/>
    </row>
    <row r="1500" customFormat="false" ht="13.2" hidden="false" customHeight="false" outlineLevel="0" collapsed="false">
      <c r="A1500" s="116" t="n">
        <v>200</v>
      </c>
      <c r="B1500" s="117" t="s">
        <v>8876</v>
      </c>
      <c r="C1500" s="117" t="str">
        <f aca="false">IF(B1500="OFF-FOND","REL",IF(AND(B1500="OFF-SEC",R1500&lt;&gt;"Secondaire CEFA"),"REL","NON"))</f>
        <v>REL</v>
      </c>
      <c r="D1500" s="118" t="n">
        <v>1020</v>
      </c>
      <c r="E1500" s="119" t="s">
        <v>9007</v>
      </c>
      <c r="F1500" s="119" t="s">
        <v>9008</v>
      </c>
      <c r="G1500" s="116" t="s">
        <v>8124</v>
      </c>
      <c r="H1500" s="119" t="s">
        <v>902</v>
      </c>
      <c r="I1500" s="119" t="s">
        <v>902</v>
      </c>
      <c r="J1500" s="116" t="n">
        <v>200</v>
      </c>
      <c r="K1500" s="116" t="n">
        <v>1</v>
      </c>
      <c r="L1500" s="119" t="s">
        <v>9015</v>
      </c>
      <c r="M1500" s="119" t="s">
        <v>9016</v>
      </c>
      <c r="N1500" s="120" t="n">
        <v>1040</v>
      </c>
      <c r="O1500" s="119" t="s">
        <v>902</v>
      </c>
      <c r="P1500" s="121" t="s">
        <v>902</v>
      </c>
      <c r="Q1500" s="122" t="s">
        <v>102</v>
      </c>
      <c r="R1500" s="119" t="s">
        <v>75</v>
      </c>
      <c r="S1500" s="119"/>
    </row>
    <row r="1501" customFormat="false" ht="13.2" hidden="false" customHeight="false" outlineLevel="0" collapsed="false">
      <c r="A1501" s="116" t="n">
        <v>218</v>
      </c>
      <c r="B1501" s="117" t="s">
        <v>8876</v>
      </c>
      <c r="C1501" s="117" t="str">
        <f aca="false">IF(B1501="OFF-FOND","REL",IF(AND(B1501="OFF-SEC",R1501&lt;&gt;"Secondaire CEFA"),"REL","NON"))</f>
        <v>REL</v>
      </c>
      <c r="D1501" s="118" t="n">
        <v>1020</v>
      </c>
      <c r="E1501" s="119" t="s">
        <v>9007</v>
      </c>
      <c r="F1501" s="119" t="s">
        <v>9008</v>
      </c>
      <c r="G1501" s="116" t="s">
        <v>8124</v>
      </c>
      <c r="H1501" s="119" t="s">
        <v>902</v>
      </c>
      <c r="I1501" s="119" t="s">
        <v>902</v>
      </c>
      <c r="J1501" s="116" t="n">
        <v>218</v>
      </c>
      <c r="K1501" s="116" t="n">
        <v>1</v>
      </c>
      <c r="L1501" s="119" t="s">
        <v>9017</v>
      </c>
      <c r="M1501" s="119" t="s">
        <v>9018</v>
      </c>
      <c r="N1501" s="120" t="n">
        <v>1040</v>
      </c>
      <c r="O1501" s="119" t="s">
        <v>902</v>
      </c>
      <c r="P1501" s="121" t="s">
        <v>902</v>
      </c>
      <c r="Q1501" s="122" t="s">
        <v>102</v>
      </c>
      <c r="R1501" s="119" t="s">
        <v>75</v>
      </c>
      <c r="S1501" s="119"/>
    </row>
    <row r="1502" customFormat="false" ht="13.2" hidden="false" customHeight="false" outlineLevel="0" collapsed="false">
      <c r="A1502" s="116" t="n">
        <v>225</v>
      </c>
      <c r="B1502" s="117" t="s">
        <v>8876</v>
      </c>
      <c r="C1502" s="117" t="str">
        <f aca="false">IF(B1502="OFF-FOND","REL",IF(AND(B1502="OFF-SEC",R1502&lt;&gt;"Secondaire CEFA"),"REL","NON"))</f>
        <v>REL</v>
      </c>
      <c r="D1502" s="118" t="n">
        <v>1296</v>
      </c>
      <c r="E1502" s="119" t="s">
        <v>9019</v>
      </c>
      <c r="F1502" s="119" t="s">
        <v>9020</v>
      </c>
      <c r="G1502" s="116" t="s">
        <v>9021</v>
      </c>
      <c r="H1502" s="119" t="s">
        <v>618</v>
      </c>
      <c r="I1502" s="119" t="s">
        <v>910</v>
      </c>
      <c r="J1502" s="116" t="n">
        <v>225</v>
      </c>
      <c r="K1502" s="116" t="n">
        <v>1</v>
      </c>
      <c r="L1502" s="119" t="s">
        <v>9022</v>
      </c>
      <c r="M1502" s="119" t="s">
        <v>9023</v>
      </c>
      <c r="N1502" s="120" t="n">
        <v>1140</v>
      </c>
      <c r="O1502" s="119" t="s">
        <v>618</v>
      </c>
      <c r="P1502" s="121" t="s">
        <v>910</v>
      </c>
      <c r="Q1502" s="122" t="s">
        <v>102</v>
      </c>
      <c r="R1502" s="119" t="s">
        <v>75</v>
      </c>
      <c r="S1502" s="119"/>
    </row>
    <row r="1503" customFormat="false" ht="13.2" hidden="false" customHeight="false" outlineLevel="0" collapsed="false">
      <c r="A1503" s="116" t="n">
        <v>226</v>
      </c>
      <c r="B1503" s="117" t="s">
        <v>8876</v>
      </c>
      <c r="C1503" s="117" t="str">
        <f aca="false">IF(B1503="OFF-FOND","REL",IF(AND(B1503="OFF-SEC",R1503&lt;&gt;"Secondaire CEFA"),"REL","NON"))</f>
        <v>REL</v>
      </c>
      <c r="D1503" s="118" t="n">
        <v>1296</v>
      </c>
      <c r="E1503" s="119" t="s">
        <v>9019</v>
      </c>
      <c r="F1503" s="119" t="s">
        <v>9020</v>
      </c>
      <c r="G1503" s="116" t="s">
        <v>9021</v>
      </c>
      <c r="H1503" s="119" t="s">
        <v>618</v>
      </c>
      <c r="I1503" s="119" t="s">
        <v>910</v>
      </c>
      <c r="J1503" s="116" t="n">
        <v>226</v>
      </c>
      <c r="K1503" s="116" t="n">
        <v>1</v>
      </c>
      <c r="L1503" s="119" t="s">
        <v>9024</v>
      </c>
      <c r="M1503" s="119" t="s">
        <v>9025</v>
      </c>
      <c r="N1503" s="120" t="n">
        <v>1140</v>
      </c>
      <c r="O1503" s="119" t="s">
        <v>618</v>
      </c>
      <c r="P1503" s="121" t="s">
        <v>910</v>
      </c>
      <c r="Q1503" s="122" t="s">
        <v>102</v>
      </c>
      <c r="R1503" s="119" t="s">
        <v>75</v>
      </c>
      <c r="S1503" s="119"/>
    </row>
    <row r="1504" customFormat="false" ht="13.2" hidden="false" customHeight="false" outlineLevel="0" collapsed="false">
      <c r="A1504" s="116" t="n">
        <v>227</v>
      </c>
      <c r="B1504" s="117" t="s">
        <v>8876</v>
      </c>
      <c r="C1504" s="117" t="str">
        <f aca="false">IF(B1504="OFF-FOND","REL",IF(AND(B1504="OFF-SEC",R1504&lt;&gt;"Secondaire CEFA"),"REL","NON"))</f>
        <v>REL</v>
      </c>
      <c r="D1504" s="118" t="n">
        <v>1296</v>
      </c>
      <c r="E1504" s="119" t="s">
        <v>9019</v>
      </c>
      <c r="F1504" s="119" t="s">
        <v>9020</v>
      </c>
      <c r="G1504" s="116" t="s">
        <v>9021</v>
      </c>
      <c r="H1504" s="119" t="s">
        <v>618</v>
      </c>
      <c r="I1504" s="119" t="s">
        <v>910</v>
      </c>
      <c r="J1504" s="116" t="n">
        <v>227</v>
      </c>
      <c r="K1504" s="116" t="n">
        <v>1</v>
      </c>
      <c r="L1504" s="119" t="s">
        <v>9026</v>
      </c>
      <c r="M1504" s="119" t="s">
        <v>9027</v>
      </c>
      <c r="N1504" s="120" t="n">
        <v>1140</v>
      </c>
      <c r="O1504" s="119" t="s">
        <v>618</v>
      </c>
      <c r="P1504" s="121" t="s">
        <v>910</v>
      </c>
      <c r="Q1504" s="122" t="s">
        <v>102</v>
      </c>
      <c r="R1504" s="119" t="s">
        <v>75</v>
      </c>
      <c r="S1504" s="119"/>
    </row>
    <row r="1505" customFormat="false" ht="13.2" hidden="false" customHeight="false" outlineLevel="0" collapsed="false">
      <c r="A1505" s="116" t="n">
        <v>234</v>
      </c>
      <c r="B1505" s="117" t="s">
        <v>8876</v>
      </c>
      <c r="C1505" s="117" t="str">
        <f aca="false">IF(B1505="OFF-FOND","REL",IF(AND(B1505="OFF-SEC",R1505&lt;&gt;"Secondaire CEFA"),"REL","NON"))</f>
        <v>REL</v>
      </c>
      <c r="D1505" s="118" t="n">
        <v>1002</v>
      </c>
      <c r="E1505" s="119" t="s">
        <v>9028</v>
      </c>
      <c r="F1505" s="119" t="s">
        <v>9029</v>
      </c>
      <c r="G1505" s="116" t="s">
        <v>8725</v>
      </c>
      <c r="H1505" s="119" t="s">
        <v>618</v>
      </c>
      <c r="I1505" s="119" t="s">
        <v>970</v>
      </c>
      <c r="J1505" s="116" t="n">
        <v>234</v>
      </c>
      <c r="K1505" s="116" t="n">
        <v>1</v>
      </c>
      <c r="L1505" s="119" t="s">
        <v>9030</v>
      </c>
      <c r="M1505" s="119" t="s">
        <v>9031</v>
      </c>
      <c r="N1505" s="120" t="n">
        <v>1190</v>
      </c>
      <c r="O1505" s="119" t="s">
        <v>618</v>
      </c>
      <c r="P1505" s="121" t="s">
        <v>970</v>
      </c>
      <c r="Q1505" s="122" t="s">
        <v>102</v>
      </c>
      <c r="R1505" s="119" t="s">
        <v>75</v>
      </c>
      <c r="S1505" s="119"/>
    </row>
    <row r="1506" customFormat="false" ht="13.2" hidden="false" customHeight="false" outlineLevel="0" collapsed="false">
      <c r="A1506" s="116" t="n">
        <v>235</v>
      </c>
      <c r="B1506" s="117" t="s">
        <v>8876</v>
      </c>
      <c r="C1506" s="117" t="str">
        <f aca="false">IF(B1506="OFF-FOND","REL",IF(AND(B1506="OFF-SEC",R1506&lt;&gt;"Secondaire CEFA"),"REL","NON"))</f>
        <v>REL</v>
      </c>
      <c r="D1506" s="118" t="n">
        <v>1002</v>
      </c>
      <c r="E1506" s="119" t="s">
        <v>9028</v>
      </c>
      <c r="F1506" s="119" t="s">
        <v>9029</v>
      </c>
      <c r="G1506" s="116" t="s">
        <v>8725</v>
      </c>
      <c r="H1506" s="119" t="s">
        <v>618</v>
      </c>
      <c r="I1506" s="119" t="s">
        <v>970</v>
      </c>
      <c r="J1506" s="116" t="n">
        <v>235</v>
      </c>
      <c r="K1506" s="116" t="n">
        <v>1</v>
      </c>
      <c r="L1506" s="119" t="s">
        <v>9032</v>
      </c>
      <c r="M1506" s="119" t="s">
        <v>9033</v>
      </c>
      <c r="N1506" s="120" t="n">
        <v>1190</v>
      </c>
      <c r="O1506" s="119" t="s">
        <v>618</v>
      </c>
      <c r="P1506" s="121" t="s">
        <v>970</v>
      </c>
      <c r="Q1506" s="122" t="s">
        <v>102</v>
      </c>
      <c r="R1506" s="119" t="s">
        <v>75</v>
      </c>
      <c r="S1506" s="119"/>
    </row>
    <row r="1507" customFormat="false" ht="13.2" hidden="false" customHeight="false" outlineLevel="0" collapsed="false">
      <c r="A1507" s="116" t="n">
        <v>236</v>
      </c>
      <c r="B1507" s="117" t="s">
        <v>8876</v>
      </c>
      <c r="C1507" s="117" t="str">
        <f aca="false">IF(B1507="OFF-FOND","REL",IF(AND(B1507="OFF-SEC",R1507&lt;&gt;"Secondaire CEFA"),"REL","NON"))</f>
        <v>REL</v>
      </c>
      <c r="D1507" s="118" t="n">
        <v>1002</v>
      </c>
      <c r="E1507" s="119" t="s">
        <v>9028</v>
      </c>
      <c r="F1507" s="119" t="s">
        <v>9029</v>
      </c>
      <c r="G1507" s="116" t="s">
        <v>8725</v>
      </c>
      <c r="H1507" s="119" t="s">
        <v>618</v>
      </c>
      <c r="I1507" s="119" t="s">
        <v>970</v>
      </c>
      <c r="J1507" s="116" t="n">
        <v>236</v>
      </c>
      <c r="K1507" s="116" t="n">
        <v>1</v>
      </c>
      <c r="L1507" s="119" t="s">
        <v>9034</v>
      </c>
      <c r="M1507" s="119" t="s">
        <v>9035</v>
      </c>
      <c r="N1507" s="120" t="n">
        <v>1190</v>
      </c>
      <c r="O1507" s="119" t="s">
        <v>618</v>
      </c>
      <c r="P1507" s="121" t="s">
        <v>970</v>
      </c>
      <c r="Q1507" s="122" t="s">
        <v>102</v>
      </c>
      <c r="R1507" s="119" t="s">
        <v>75</v>
      </c>
      <c r="S1507" s="119"/>
    </row>
    <row r="1508" customFormat="false" ht="13.2" hidden="false" customHeight="false" outlineLevel="0" collapsed="false">
      <c r="A1508" s="116" t="n">
        <v>237</v>
      </c>
      <c r="B1508" s="117" t="s">
        <v>8876</v>
      </c>
      <c r="C1508" s="117" t="str">
        <f aca="false">IF(B1508="OFF-FOND","REL",IF(AND(B1508="OFF-SEC",R1508&lt;&gt;"Secondaire CEFA"),"REL","NON"))</f>
        <v>REL</v>
      </c>
      <c r="D1508" s="118" t="n">
        <v>1002</v>
      </c>
      <c r="E1508" s="119" t="s">
        <v>9028</v>
      </c>
      <c r="F1508" s="119" t="s">
        <v>9029</v>
      </c>
      <c r="G1508" s="116" t="s">
        <v>8725</v>
      </c>
      <c r="H1508" s="119" t="s">
        <v>618</v>
      </c>
      <c r="I1508" s="119" t="s">
        <v>970</v>
      </c>
      <c r="J1508" s="116" t="n">
        <v>237</v>
      </c>
      <c r="K1508" s="116" t="n">
        <v>1</v>
      </c>
      <c r="L1508" s="119" t="s">
        <v>9036</v>
      </c>
      <c r="M1508" s="119" t="s">
        <v>9037</v>
      </c>
      <c r="N1508" s="120" t="n">
        <v>1190</v>
      </c>
      <c r="O1508" s="119" t="s">
        <v>618</v>
      </c>
      <c r="P1508" s="121" t="s">
        <v>970</v>
      </c>
      <c r="Q1508" s="122" t="s">
        <v>102</v>
      </c>
      <c r="R1508" s="119" t="s">
        <v>75</v>
      </c>
      <c r="S1508" s="119"/>
    </row>
    <row r="1509" customFormat="false" ht="13.2" hidden="false" customHeight="false" outlineLevel="0" collapsed="false">
      <c r="A1509" s="116" t="n">
        <v>239</v>
      </c>
      <c r="B1509" s="117" t="s">
        <v>8876</v>
      </c>
      <c r="C1509" s="117" t="str">
        <f aca="false">IF(B1509="OFF-FOND","REL",IF(AND(B1509="OFF-SEC",R1509&lt;&gt;"Secondaire CEFA"),"REL","NON"))</f>
        <v>REL</v>
      </c>
      <c r="D1509" s="118" t="n">
        <v>1002</v>
      </c>
      <c r="E1509" s="119" t="s">
        <v>9028</v>
      </c>
      <c r="F1509" s="119" t="s">
        <v>9029</v>
      </c>
      <c r="G1509" s="116" t="s">
        <v>8725</v>
      </c>
      <c r="H1509" s="119" t="s">
        <v>618</v>
      </c>
      <c r="I1509" s="119" t="s">
        <v>970</v>
      </c>
      <c r="J1509" s="116" t="n">
        <v>239</v>
      </c>
      <c r="K1509" s="116" t="n">
        <v>1</v>
      </c>
      <c r="L1509" s="119" t="s">
        <v>9038</v>
      </c>
      <c r="M1509" s="119" t="s">
        <v>9039</v>
      </c>
      <c r="N1509" s="120" t="n">
        <v>1190</v>
      </c>
      <c r="O1509" s="119" t="s">
        <v>618</v>
      </c>
      <c r="P1509" s="121" t="s">
        <v>970</v>
      </c>
      <c r="Q1509" s="122" t="s">
        <v>102</v>
      </c>
      <c r="R1509" s="119" t="s">
        <v>75</v>
      </c>
      <c r="S1509" s="119"/>
    </row>
    <row r="1510" customFormat="false" ht="13.2" hidden="false" customHeight="false" outlineLevel="0" collapsed="false">
      <c r="A1510" s="116" t="n">
        <v>251</v>
      </c>
      <c r="B1510" s="117" t="s">
        <v>8876</v>
      </c>
      <c r="C1510" s="117" t="str">
        <f aca="false">IF(B1510="OFF-FOND","REL",IF(AND(B1510="OFF-SEC",R1510&lt;&gt;"Secondaire CEFA"),"REL","NON"))</f>
        <v>REL</v>
      </c>
      <c r="D1510" s="118" t="n">
        <v>1002</v>
      </c>
      <c r="E1510" s="119" t="s">
        <v>9028</v>
      </c>
      <c r="F1510" s="119" t="s">
        <v>9029</v>
      </c>
      <c r="G1510" s="116" t="s">
        <v>8725</v>
      </c>
      <c r="H1510" s="119" t="s">
        <v>618</v>
      </c>
      <c r="I1510" s="119" t="s">
        <v>970</v>
      </c>
      <c r="J1510" s="116" t="n">
        <v>251</v>
      </c>
      <c r="K1510" s="116" t="n">
        <v>1</v>
      </c>
      <c r="L1510" s="119" t="s">
        <v>9040</v>
      </c>
      <c r="M1510" s="119" t="s">
        <v>9041</v>
      </c>
      <c r="N1510" s="120" t="n">
        <v>1190</v>
      </c>
      <c r="O1510" s="119" t="s">
        <v>618</v>
      </c>
      <c r="P1510" s="121" t="s">
        <v>970</v>
      </c>
      <c r="Q1510" s="122" t="s">
        <v>102</v>
      </c>
      <c r="R1510" s="119" t="s">
        <v>75</v>
      </c>
      <c r="S1510" s="119"/>
    </row>
    <row r="1511" customFormat="false" ht="13.2" hidden="false" customHeight="false" outlineLevel="0" collapsed="false">
      <c r="A1511" s="116" t="n">
        <v>254</v>
      </c>
      <c r="B1511" s="117" t="s">
        <v>8876</v>
      </c>
      <c r="C1511" s="117" t="str">
        <f aca="false">IF(B1511="OFF-FOND","REL",IF(AND(B1511="OFF-SEC",R1511&lt;&gt;"Secondaire CEFA"),"REL","NON"))</f>
        <v>REL</v>
      </c>
      <c r="D1511" s="118" t="n">
        <v>1002</v>
      </c>
      <c r="E1511" s="119" t="s">
        <v>9028</v>
      </c>
      <c r="F1511" s="119" t="s">
        <v>9029</v>
      </c>
      <c r="G1511" s="116" t="s">
        <v>8725</v>
      </c>
      <c r="H1511" s="119" t="s">
        <v>618</v>
      </c>
      <c r="I1511" s="119" t="s">
        <v>970</v>
      </c>
      <c r="J1511" s="116" t="n">
        <v>254</v>
      </c>
      <c r="K1511" s="116" t="n">
        <v>1</v>
      </c>
      <c r="L1511" s="119" t="s">
        <v>9042</v>
      </c>
      <c r="M1511" s="119" t="s">
        <v>9043</v>
      </c>
      <c r="N1511" s="120" t="n">
        <v>1190</v>
      </c>
      <c r="O1511" s="119" t="s">
        <v>618</v>
      </c>
      <c r="P1511" s="121" t="s">
        <v>970</v>
      </c>
      <c r="Q1511" s="122" t="s">
        <v>102</v>
      </c>
      <c r="R1511" s="119" t="s">
        <v>75</v>
      </c>
      <c r="S1511" s="119"/>
    </row>
    <row r="1512" customFormat="false" ht="13.2" hidden="false" customHeight="false" outlineLevel="0" collapsed="false">
      <c r="A1512" s="116" t="n">
        <v>258</v>
      </c>
      <c r="B1512" s="117" t="s">
        <v>8876</v>
      </c>
      <c r="C1512" s="117" t="str">
        <f aca="false">IF(B1512="OFF-FOND","REL",IF(AND(B1512="OFF-SEC",R1512&lt;&gt;"Secondaire CEFA"),"REL","NON"))</f>
        <v>REL</v>
      </c>
      <c r="D1512" s="118" t="n">
        <v>1019</v>
      </c>
      <c r="E1512" s="119" t="s">
        <v>9044</v>
      </c>
      <c r="F1512" s="119" t="s">
        <v>9045</v>
      </c>
      <c r="G1512" s="116" t="s">
        <v>9046</v>
      </c>
      <c r="H1512" s="119" t="s">
        <v>618</v>
      </c>
      <c r="I1512" s="119" t="s">
        <v>1012</v>
      </c>
      <c r="J1512" s="116" t="n">
        <v>258</v>
      </c>
      <c r="K1512" s="116" t="n">
        <v>1</v>
      </c>
      <c r="L1512" s="119" t="s">
        <v>9047</v>
      </c>
      <c r="M1512" s="119" t="s">
        <v>9048</v>
      </c>
      <c r="N1512" s="120" t="n">
        <v>1083</v>
      </c>
      <c r="O1512" s="119" t="s">
        <v>618</v>
      </c>
      <c r="P1512" s="121" t="s">
        <v>1012</v>
      </c>
      <c r="Q1512" s="122" t="s">
        <v>102</v>
      </c>
      <c r="R1512" s="119" t="s">
        <v>75</v>
      </c>
      <c r="S1512" s="119"/>
    </row>
    <row r="1513" customFormat="false" ht="13.2" hidden="false" customHeight="false" outlineLevel="0" collapsed="false">
      <c r="A1513" s="116" t="n">
        <v>267</v>
      </c>
      <c r="B1513" s="117" t="s">
        <v>8876</v>
      </c>
      <c r="C1513" s="117" t="str">
        <f aca="false">IF(B1513="OFF-FOND","REL",IF(AND(B1513="OFF-SEC",R1513&lt;&gt;"Secondaire CEFA"),"REL","NON"))</f>
        <v>REL</v>
      </c>
      <c r="D1513" s="118" t="n">
        <v>1044</v>
      </c>
      <c r="E1513" s="119" t="s">
        <v>9049</v>
      </c>
      <c r="F1513" s="119" t="s">
        <v>9050</v>
      </c>
      <c r="G1513" s="116" t="s">
        <v>7935</v>
      </c>
      <c r="H1513" s="119" t="s">
        <v>1376</v>
      </c>
      <c r="I1513" s="119" t="s">
        <v>1376</v>
      </c>
      <c r="J1513" s="116" t="n">
        <v>267</v>
      </c>
      <c r="K1513" s="116" t="n">
        <v>1</v>
      </c>
      <c r="L1513" s="119" t="s">
        <v>9051</v>
      </c>
      <c r="M1513" s="119" t="s">
        <v>9052</v>
      </c>
      <c r="N1513" s="120" t="n">
        <v>1050</v>
      </c>
      <c r="O1513" s="119" t="s">
        <v>1376</v>
      </c>
      <c r="P1513" s="121" t="s">
        <v>1376</v>
      </c>
      <c r="Q1513" s="122" t="s">
        <v>102</v>
      </c>
      <c r="R1513" s="119" t="s">
        <v>75</v>
      </c>
      <c r="S1513" s="119"/>
    </row>
    <row r="1514" customFormat="false" ht="13.2" hidden="false" customHeight="false" outlineLevel="0" collapsed="false">
      <c r="A1514" s="116" t="n">
        <v>268</v>
      </c>
      <c r="B1514" s="117" t="s">
        <v>8876</v>
      </c>
      <c r="C1514" s="117" t="str">
        <f aca="false">IF(B1514="OFF-FOND","REL",IF(AND(B1514="OFF-SEC",R1514&lt;&gt;"Secondaire CEFA"),"REL","NON"))</f>
        <v>REL</v>
      </c>
      <c r="D1514" s="118" t="n">
        <v>1044</v>
      </c>
      <c r="E1514" s="119" t="s">
        <v>9049</v>
      </c>
      <c r="F1514" s="119" t="s">
        <v>9050</v>
      </c>
      <c r="G1514" s="116" t="s">
        <v>7935</v>
      </c>
      <c r="H1514" s="119" t="s">
        <v>1376</v>
      </c>
      <c r="I1514" s="119" t="s">
        <v>1376</v>
      </c>
      <c r="J1514" s="116" t="n">
        <v>268</v>
      </c>
      <c r="K1514" s="116" t="n">
        <v>1</v>
      </c>
      <c r="L1514" s="119" t="s">
        <v>9053</v>
      </c>
      <c r="M1514" s="119" t="s">
        <v>9054</v>
      </c>
      <c r="N1514" s="120" t="n">
        <v>1050</v>
      </c>
      <c r="O1514" s="119" t="s">
        <v>1376</v>
      </c>
      <c r="P1514" s="121" t="s">
        <v>1376</v>
      </c>
      <c r="Q1514" s="122" t="s">
        <v>102</v>
      </c>
      <c r="R1514" s="119" t="s">
        <v>75</v>
      </c>
      <c r="S1514" s="119"/>
    </row>
    <row r="1515" customFormat="false" ht="13.2" hidden="false" customHeight="false" outlineLevel="0" collapsed="false">
      <c r="A1515" s="116" t="n">
        <v>269</v>
      </c>
      <c r="B1515" s="117" t="s">
        <v>8876</v>
      </c>
      <c r="C1515" s="117" t="str">
        <f aca="false">IF(B1515="OFF-FOND","REL",IF(AND(B1515="OFF-SEC",R1515&lt;&gt;"Secondaire CEFA"),"REL","NON"))</f>
        <v>REL</v>
      </c>
      <c r="D1515" s="118" t="n">
        <v>1044</v>
      </c>
      <c r="E1515" s="119" t="s">
        <v>9049</v>
      </c>
      <c r="F1515" s="119" t="s">
        <v>9050</v>
      </c>
      <c r="G1515" s="116" t="s">
        <v>7935</v>
      </c>
      <c r="H1515" s="119" t="s">
        <v>1376</v>
      </c>
      <c r="I1515" s="119" t="s">
        <v>1376</v>
      </c>
      <c r="J1515" s="116" t="n">
        <v>269</v>
      </c>
      <c r="K1515" s="116" t="n">
        <v>1</v>
      </c>
      <c r="L1515" s="119" t="s">
        <v>9055</v>
      </c>
      <c r="M1515" s="119" t="s">
        <v>9056</v>
      </c>
      <c r="N1515" s="120" t="n">
        <v>1050</v>
      </c>
      <c r="O1515" s="119" t="s">
        <v>1376</v>
      </c>
      <c r="P1515" s="121" t="s">
        <v>1376</v>
      </c>
      <c r="Q1515" s="122" t="s">
        <v>102</v>
      </c>
      <c r="R1515" s="119" t="s">
        <v>75</v>
      </c>
      <c r="S1515" s="119"/>
    </row>
    <row r="1516" customFormat="false" ht="13.2" hidden="false" customHeight="false" outlineLevel="0" collapsed="false">
      <c r="A1516" s="116" t="n">
        <v>270</v>
      </c>
      <c r="B1516" s="117" t="s">
        <v>8876</v>
      </c>
      <c r="C1516" s="117" t="str">
        <f aca="false">IF(B1516="OFF-FOND","REL",IF(AND(B1516="OFF-SEC",R1516&lt;&gt;"Secondaire CEFA"),"REL","NON"))</f>
        <v>REL</v>
      </c>
      <c r="D1516" s="118" t="n">
        <v>1044</v>
      </c>
      <c r="E1516" s="119" t="s">
        <v>9049</v>
      </c>
      <c r="F1516" s="119" t="s">
        <v>9050</v>
      </c>
      <c r="G1516" s="116" t="s">
        <v>7935</v>
      </c>
      <c r="H1516" s="119" t="s">
        <v>1376</v>
      </c>
      <c r="I1516" s="119" t="s">
        <v>1376</v>
      </c>
      <c r="J1516" s="116" t="n">
        <v>270</v>
      </c>
      <c r="K1516" s="116" t="n">
        <v>1</v>
      </c>
      <c r="L1516" s="119" t="s">
        <v>9057</v>
      </c>
      <c r="M1516" s="119" t="s">
        <v>9058</v>
      </c>
      <c r="N1516" s="120" t="n">
        <v>1050</v>
      </c>
      <c r="O1516" s="119" t="s">
        <v>1376</v>
      </c>
      <c r="P1516" s="121" t="s">
        <v>1376</v>
      </c>
      <c r="Q1516" s="122" t="s">
        <v>102</v>
      </c>
      <c r="R1516" s="119" t="s">
        <v>75</v>
      </c>
      <c r="S1516" s="119"/>
    </row>
    <row r="1517" customFormat="false" ht="13.2" hidden="false" customHeight="false" outlineLevel="0" collapsed="false">
      <c r="A1517" s="116" t="n">
        <v>271</v>
      </c>
      <c r="B1517" s="117" t="s">
        <v>8876</v>
      </c>
      <c r="C1517" s="117" t="str">
        <f aca="false">IF(B1517="OFF-FOND","REL",IF(AND(B1517="OFF-SEC",R1517&lt;&gt;"Secondaire CEFA"),"REL","NON"))</f>
        <v>REL</v>
      </c>
      <c r="D1517" s="118" t="n">
        <v>1044</v>
      </c>
      <c r="E1517" s="119" t="s">
        <v>9049</v>
      </c>
      <c r="F1517" s="119" t="s">
        <v>9050</v>
      </c>
      <c r="G1517" s="116" t="s">
        <v>7935</v>
      </c>
      <c r="H1517" s="119" t="s">
        <v>1376</v>
      </c>
      <c r="I1517" s="119" t="s">
        <v>1376</v>
      </c>
      <c r="J1517" s="116" t="n">
        <v>271</v>
      </c>
      <c r="K1517" s="116" t="n">
        <v>1</v>
      </c>
      <c r="L1517" s="119" t="s">
        <v>9059</v>
      </c>
      <c r="M1517" s="119" t="s">
        <v>9060</v>
      </c>
      <c r="N1517" s="120" t="n">
        <v>1050</v>
      </c>
      <c r="O1517" s="119" t="s">
        <v>1376</v>
      </c>
      <c r="P1517" s="121" t="s">
        <v>1376</v>
      </c>
      <c r="Q1517" s="122" t="s">
        <v>102</v>
      </c>
      <c r="R1517" s="119" t="s">
        <v>75</v>
      </c>
      <c r="S1517" s="119"/>
    </row>
    <row r="1518" customFormat="false" ht="13.2" hidden="false" customHeight="false" outlineLevel="0" collapsed="false">
      <c r="A1518" s="116" t="n">
        <v>272</v>
      </c>
      <c r="B1518" s="117" t="s">
        <v>8876</v>
      </c>
      <c r="C1518" s="117" t="str">
        <f aca="false">IF(B1518="OFF-FOND","REL",IF(AND(B1518="OFF-SEC",R1518&lt;&gt;"Secondaire CEFA"),"REL","NON"))</f>
        <v>REL</v>
      </c>
      <c r="D1518" s="118" t="n">
        <v>1044</v>
      </c>
      <c r="E1518" s="119" t="s">
        <v>9049</v>
      </c>
      <c r="F1518" s="119" t="s">
        <v>9050</v>
      </c>
      <c r="G1518" s="116" t="s">
        <v>7935</v>
      </c>
      <c r="H1518" s="119" t="s">
        <v>1376</v>
      </c>
      <c r="I1518" s="119" t="s">
        <v>1376</v>
      </c>
      <c r="J1518" s="116" t="n">
        <v>272</v>
      </c>
      <c r="K1518" s="116" t="n">
        <v>1</v>
      </c>
      <c r="L1518" s="119" t="s">
        <v>9061</v>
      </c>
      <c r="M1518" s="119" t="s">
        <v>9062</v>
      </c>
      <c r="N1518" s="120" t="n">
        <v>1050</v>
      </c>
      <c r="O1518" s="119" t="s">
        <v>1376</v>
      </c>
      <c r="P1518" s="121" t="s">
        <v>1376</v>
      </c>
      <c r="Q1518" s="122" t="s">
        <v>102</v>
      </c>
      <c r="R1518" s="119" t="s">
        <v>75</v>
      </c>
      <c r="S1518" s="119"/>
    </row>
    <row r="1519" customFormat="false" ht="13.2" hidden="false" customHeight="false" outlineLevel="0" collapsed="false">
      <c r="A1519" s="116" t="n">
        <v>273</v>
      </c>
      <c r="B1519" s="117" t="s">
        <v>8876</v>
      </c>
      <c r="C1519" s="117" t="str">
        <f aca="false">IF(B1519="OFF-FOND","REL",IF(AND(B1519="OFF-SEC",R1519&lt;&gt;"Secondaire CEFA"),"REL","NON"))</f>
        <v>REL</v>
      </c>
      <c r="D1519" s="118" t="n">
        <v>1044</v>
      </c>
      <c r="E1519" s="119" t="s">
        <v>9049</v>
      </c>
      <c r="F1519" s="119" t="s">
        <v>9050</v>
      </c>
      <c r="G1519" s="116" t="s">
        <v>7935</v>
      </c>
      <c r="H1519" s="119" t="s">
        <v>1376</v>
      </c>
      <c r="I1519" s="119" t="s">
        <v>1376</v>
      </c>
      <c r="J1519" s="116" t="n">
        <v>273</v>
      </c>
      <c r="K1519" s="116" t="n">
        <v>1</v>
      </c>
      <c r="L1519" s="119" t="s">
        <v>9063</v>
      </c>
      <c r="M1519" s="119" t="s">
        <v>9064</v>
      </c>
      <c r="N1519" s="120" t="n">
        <v>1050</v>
      </c>
      <c r="O1519" s="119" t="s">
        <v>1376</v>
      </c>
      <c r="P1519" s="121" t="s">
        <v>1376</v>
      </c>
      <c r="Q1519" s="122" t="s">
        <v>102</v>
      </c>
      <c r="R1519" s="119" t="s">
        <v>75</v>
      </c>
      <c r="S1519" s="119"/>
    </row>
    <row r="1520" customFormat="false" ht="13.2" hidden="false" customHeight="false" outlineLevel="0" collapsed="false">
      <c r="A1520" s="116" t="n">
        <v>294</v>
      </c>
      <c r="B1520" s="117" t="s">
        <v>8876</v>
      </c>
      <c r="C1520" s="117" t="str">
        <f aca="false">IF(B1520="OFF-FOND","REL",IF(AND(B1520="OFF-SEC",R1520&lt;&gt;"Secondaire CEFA"),"REL","NON"))</f>
        <v>REL</v>
      </c>
      <c r="D1520" s="118" t="n">
        <v>1044</v>
      </c>
      <c r="E1520" s="119" t="s">
        <v>9049</v>
      </c>
      <c r="F1520" s="119" t="s">
        <v>9050</v>
      </c>
      <c r="G1520" s="116" t="s">
        <v>7935</v>
      </c>
      <c r="H1520" s="119" t="s">
        <v>1376</v>
      </c>
      <c r="I1520" s="119" t="s">
        <v>1376</v>
      </c>
      <c r="J1520" s="116" t="n">
        <v>294</v>
      </c>
      <c r="K1520" s="116" t="n">
        <v>1</v>
      </c>
      <c r="L1520" s="119" t="s">
        <v>9065</v>
      </c>
      <c r="M1520" s="119" t="s">
        <v>9066</v>
      </c>
      <c r="N1520" s="120" t="n">
        <v>1050</v>
      </c>
      <c r="O1520" s="119" t="s">
        <v>1376</v>
      </c>
      <c r="P1520" s="121" t="s">
        <v>1376</v>
      </c>
      <c r="Q1520" s="122" t="s">
        <v>102</v>
      </c>
      <c r="R1520" s="119" t="s">
        <v>75</v>
      </c>
      <c r="S1520" s="119"/>
    </row>
    <row r="1521" customFormat="false" ht="13.2" hidden="false" customHeight="false" outlineLevel="0" collapsed="false">
      <c r="A1521" s="116" t="n">
        <v>302</v>
      </c>
      <c r="B1521" s="117" t="s">
        <v>8876</v>
      </c>
      <c r="C1521" s="117" t="str">
        <f aca="false">IF(B1521="OFF-FOND","REL",IF(AND(B1521="OFF-SEC",R1521&lt;&gt;"Secondaire CEFA"),"REL","NON"))</f>
        <v>REL</v>
      </c>
      <c r="D1521" s="118" t="n">
        <v>1057</v>
      </c>
      <c r="E1521" s="119" t="s">
        <v>8928</v>
      </c>
      <c r="F1521" s="119" t="s">
        <v>8929</v>
      </c>
      <c r="G1521" s="116" t="s">
        <v>7943</v>
      </c>
      <c r="H1521" s="119" t="s">
        <v>618</v>
      </c>
      <c r="I1521" s="119" t="s">
        <v>618</v>
      </c>
      <c r="J1521" s="116" t="n">
        <v>302</v>
      </c>
      <c r="K1521" s="116" t="n">
        <v>1</v>
      </c>
      <c r="L1521" s="119" t="s">
        <v>9067</v>
      </c>
      <c r="M1521" s="119" t="s">
        <v>9068</v>
      </c>
      <c r="N1521" s="120" t="n">
        <v>1000</v>
      </c>
      <c r="O1521" s="119" t="s">
        <v>618</v>
      </c>
      <c r="P1521" s="121" t="s">
        <v>618</v>
      </c>
      <c r="Q1521" s="122" t="s">
        <v>102</v>
      </c>
      <c r="R1521" s="119" t="s">
        <v>75</v>
      </c>
      <c r="S1521" s="119"/>
    </row>
    <row r="1522" customFormat="false" ht="13.2" hidden="false" customHeight="false" outlineLevel="0" collapsed="false">
      <c r="A1522" s="116" t="n">
        <v>302</v>
      </c>
      <c r="B1522" s="117" t="s">
        <v>8876</v>
      </c>
      <c r="C1522" s="117" t="str">
        <f aca="false">IF(B1522="OFF-FOND","REL",IF(AND(B1522="OFF-SEC",R1522&lt;&gt;"Secondaire CEFA"),"REL","NON"))</f>
        <v>REL</v>
      </c>
      <c r="D1522" s="118" t="n">
        <v>1057</v>
      </c>
      <c r="E1522" s="119" t="s">
        <v>9069</v>
      </c>
      <c r="F1522" s="119" t="s">
        <v>8929</v>
      </c>
      <c r="G1522" s="116" t="n">
        <v>1000</v>
      </c>
      <c r="H1522" s="119" t="s">
        <v>618</v>
      </c>
      <c r="I1522" s="119" t="s">
        <v>618</v>
      </c>
      <c r="J1522" s="116" t="n">
        <v>302</v>
      </c>
      <c r="K1522" s="116" t="n">
        <v>1</v>
      </c>
      <c r="L1522" s="119" t="s">
        <v>9070</v>
      </c>
      <c r="M1522" s="119" t="s">
        <v>8933</v>
      </c>
      <c r="N1522" s="120" t="n">
        <v>1000</v>
      </c>
      <c r="O1522" s="119" t="s">
        <v>618</v>
      </c>
      <c r="P1522" s="121" t="s">
        <v>618</v>
      </c>
      <c r="Q1522" s="122" t="s">
        <v>102</v>
      </c>
      <c r="R1522" s="119" t="s">
        <v>75</v>
      </c>
      <c r="S1522" s="119"/>
    </row>
    <row r="1523" customFormat="false" ht="13.2" hidden="false" customHeight="false" outlineLevel="0" collapsed="false">
      <c r="A1523" s="116" t="n">
        <v>306</v>
      </c>
      <c r="B1523" s="117" t="s">
        <v>8876</v>
      </c>
      <c r="C1523" s="117" t="str">
        <f aca="false">IF(B1523="OFF-FOND","REL",IF(AND(B1523="OFF-SEC",R1523&lt;&gt;"Secondaire CEFA"),"REL","NON"))</f>
        <v>REL</v>
      </c>
      <c r="D1523" s="118" t="n">
        <v>1270</v>
      </c>
      <c r="E1523" s="119" t="s">
        <v>9071</v>
      </c>
      <c r="F1523" s="119" t="s">
        <v>9072</v>
      </c>
      <c r="G1523" s="116" t="s">
        <v>9073</v>
      </c>
      <c r="H1523" s="119" t="s">
        <v>618</v>
      </c>
      <c r="I1523" s="119" t="s">
        <v>1401</v>
      </c>
      <c r="J1523" s="116" t="n">
        <v>306</v>
      </c>
      <c r="K1523" s="116" t="n">
        <v>1</v>
      </c>
      <c r="L1523" s="119" t="s">
        <v>9074</v>
      </c>
      <c r="M1523" s="119" t="s">
        <v>9075</v>
      </c>
      <c r="N1523" s="120" t="n">
        <v>1090</v>
      </c>
      <c r="O1523" s="119" t="s">
        <v>618</v>
      </c>
      <c r="P1523" s="121" t="s">
        <v>1401</v>
      </c>
      <c r="Q1523" s="122" t="s">
        <v>102</v>
      </c>
      <c r="R1523" s="119" t="s">
        <v>75</v>
      </c>
      <c r="S1523" s="119"/>
    </row>
    <row r="1524" customFormat="false" ht="13.2" hidden="false" customHeight="false" outlineLevel="0" collapsed="false">
      <c r="A1524" s="116" t="n">
        <v>307</v>
      </c>
      <c r="B1524" s="117" t="s">
        <v>8876</v>
      </c>
      <c r="C1524" s="117" t="str">
        <f aca="false">IF(B1524="OFF-FOND","REL",IF(AND(B1524="OFF-SEC",R1524&lt;&gt;"Secondaire CEFA"),"REL","NON"))</f>
        <v>REL</v>
      </c>
      <c r="D1524" s="118" t="n">
        <v>1270</v>
      </c>
      <c r="E1524" s="119" t="s">
        <v>9071</v>
      </c>
      <c r="F1524" s="119" t="s">
        <v>9072</v>
      </c>
      <c r="G1524" s="116" t="s">
        <v>9073</v>
      </c>
      <c r="H1524" s="119" t="s">
        <v>618</v>
      </c>
      <c r="I1524" s="119" t="s">
        <v>1401</v>
      </c>
      <c r="J1524" s="116" t="n">
        <v>307</v>
      </c>
      <c r="K1524" s="116" t="n">
        <v>1</v>
      </c>
      <c r="L1524" s="119" t="s">
        <v>9076</v>
      </c>
      <c r="M1524" s="119" t="s">
        <v>9077</v>
      </c>
      <c r="N1524" s="120" t="n">
        <v>1090</v>
      </c>
      <c r="O1524" s="119" t="s">
        <v>618</v>
      </c>
      <c r="P1524" s="121" t="s">
        <v>1401</v>
      </c>
      <c r="Q1524" s="122" t="s">
        <v>102</v>
      </c>
      <c r="R1524" s="119" t="s">
        <v>75</v>
      </c>
      <c r="S1524" s="119"/>
    </row>
    <row r="1525" customFormat="false" ht="13.2" hidden="false" customHeight="false" outlineLevel="0" collapsed="false">
      <c r="A1525" s="116" t="n">
        <v>308</v>
      </c>
      <c r="B1525" s="117" t="s">
        <v>8876</v>
      </c>
      <c r="C1525" s="117" t="str">
        <f aca="false">IF(B1525="OFF-FOND","REL",IF(AND(B1525="OFF-SEC",R1525&lt;&gt;"Secondaire CEFA"),"REL","NON"))</f>
        <v>REL</v>
      </c>
      <c r="D1525" s="118" t="n">
        <v>1270</v>
      </c>
      <c r="E1525" s="119" t="s">
        <v>9071</v>
      </c>
      <c r="F1525" s="119" t="s">
        <v>9072</v>
      </c>
      <c r="G1525" s="116" t="s">
        <v>9073</v>
      </c>
      <c r="H1525" s="119" t="s">
        <v>618</v>
      </c>
      <c r="I1525" s="119" t="s">
        <v>1401</v>
      </c>
      <c r="J1525" s="116" t="n">
        <v>308</v>
      </c>
      <c r="K1525" s="116" t="n">
        <v>1</v>
      </c>
      <c r="L1525" s="119" t="s">
        <v>9078</v>
      </c>
      <c r="M1525" s="119" t="s">
        <v>9079</v>
      </c>
      <c r="N1525" s="120" t="n">
        <v>1090</v>
      </c>
      <c r="O1525" s="119" t="s">
        <v>618</v>
      </c>
      <c r="P1525" s="121" t="s">
        <v>1401</v>
      </c>
      <c r="Q1525" s="122" t="s">
        <v>102</v>
      </c>
      <c r="R1525" s="119" t="s">
        <v>75</v>
      </c>
      <c r="S1525" s="119"/>
    </row>
    <row r="1526" customFormat="false" ht="13.2" hidden="false" customHeight="false" outlineLevel="0" collapsed="false">
      <c r="A1526" s="116" t="n">
        <v>309</v>
      </c>
      <c r="B1526" s="117" t="s">
        <v>8876</v>
      </c>
      <c r="C1526" s="117" t="str">
        <f aca="false">IF(B1526="OFF-FOND","REL",IF(AND(B1526="OFF-SEC",R1526&lt;&gt;"Secondaire CEFA"),"REL","NON"))</f>
        <v>REL</v>
      </c>
      <c r="D1526" s="118" t="n">
        <v>1270</v>
      </c>
      <c r="E1526" s="119" t="s">
        <v>9071</v>
      </c>
      <c r="F1526" s="119" t="s">
        <v>9072</v>
      </c>
      <c r="G1526" s="116" t="s">
        <v>9073</v>
      </c>
      <c r="H1526" s="119" t="s">
        <v>618</v>
      </c>
      <c r="I1526" s="119" t="s">
        <v>1401</v>
      </c>
      <c r="J1526" s="116" t="n">
        <v>309</v>
      </c>
      <c r="K1526" s="116" t="n">
        <v>1</v>
      </c>
      <c r="L1526" s="119" t="s">
        <v>9080</v>
      </c>
      <c r="M1526" s="119" t="s">
        <v>9081</v>
      </c>
      <c r="N1526" s="120" t="n">
        <v>1090</v>
      </c>
      <c r="O1526" s="119" t="s">
        <v>618</v>
      </c>
      <c r="P1526" s="121" t="s">
        <v>1401</v>
      </c>
      <c r="Q1526" s="122" t="s">
        <v>102</v>
      </c>
      <c r="R1526" s="119" t="s">
        <v>75</v>
      </c>
      <c r="S1526" s="119"/>
    </row>
    <row r="1527" customFormat="false" ht="13.2" hidden="false" customHeight="false" outlineLevel="0" collapsed="false">
      <c r="A1527" s="116" t="n">
        <v>310</v>
      </c>
      <c r="B1527" s="117" t="s">
        <v>8876</v>
      </c>
      <c r="C1527" s="117" t="str">
        <f aca="false">IF(B1527="OFF-FOND","REL",IF(AND(B1527="OFF-SEC",R1527&lt;&gt;"Secondaire CEFA"),"REL","NON"))</f>
        <v>REL</v>
      </c>
      <c r="D1527" s="118" t="n">
        <v>1270</v>
      </c>
      <c r="E1527" s="119" t="s">
        <v>9071</v>
      </c>
      <c r="F1527" s="119" t="s">
        <v>9072</v>
      </c>
      <c r="G1527" s="116" t="s">
        <v>9073</v>
      </c>
      <c r="H1527" s="119" t="s">
        <v>618</v>
      </c>
      <c r="I1527" s="119" t="s">
        <v>1401</v>
      </c>
      <c r="J1527" s="116" t="n">
        <v>310</v>
      </c>
      <c r="K1527" s="116" t="n">
        <v>1</v>
      </c>
      <c r="L1527" s="119" t="s">
        <v>9082</v>
      </c>
      <c r="M1527" s="119" t="s">
        <v>9083</v>
      </c>
      <c r="N1527" s="120" t="n">
        <v>1090</v>
      </c>
      <c r="O1527" s="119" t="s">
        <v>618</v>
      </c>
      <c r="P1527" s="121" t="s">
        <v>1401</v>
      </c>
      <c r="Q1527" s="122" t="s">
        <v>102</v>
      </c>
      <c r="R1527" s="119" t="s">
        <v>75</v>
      </c>
      <c r="S1527" s="119"/>
    </row>
    <row r="1528" customFormat="false" ht="13.2" hidden="false" customHeight="false" outlineLevel="0" collapsed="false">
      <c r="A1528" s="116" t="n">
        <v>311</v>
      </c>
      <c r="B1528" s="117" t="s">
        <v>8876</v>
      </c>
      <c r="C1528" s="117" t="str">
        <f aca="false">IF(B1528="OFF-FOND","REL",IF(AND(B1528="OFF-SEC",R1528&lt;&gt;"Secondaire CEFA"),"REL","NON"))</f>
        <v>REL</v>
      </c>
      <c r="D1528" s="118" t="n">
        <v>1270</v>
      </c>
      <c r="E1528" s="119" t="s">
        <v>9071</v>
      </c>
      <c r="F1528" s="119" t="s">
        <v>9072</v>
      </c>
      <c r="G1528" s="116" t="s">
        <v>9073</v>
      </c>
      <c r="H1528" s="119" t="s">
        <v>618</v>
      </c>
      <c r="I1528" s="119" t="s">
        <v>1401</v>
      </c>
      <c r="J1528" s="116" t="n">
        <v>311</v>
      </c>
      <c r="K1528" s="116" t="n">
        <v>1</v>
      </c>
      <c r="L1528" s="119" t="s">
        <v>9084</v>
      </c>
      <c r="M1528" s="119" t="s">
        <v>9085</v>
      </c>
      <c r="N1528" s="120" t="n">
        <v>1090</v>
      </c>
      <c r="O1528" s="119" t="s">
        <v>618</v>
      </c>
      <c r="P1528" s="121" t="s">
        <v>1401</v>
      </c>
      <c r="Q1528" s="122" t="s">
        <v>102</v>
      </c>
      <c r="R1528" s="119" t="s">
        <v>75</v>
      </c>
      <c r="S1528" s="119"/>
    </row>
    <row r="1529" customFormat="false" ht="13.2" hidden="false" customHeight="false" outlineLevel="0" collapsed="false">
      <c r="A1529" s="116" t="n">
        <v>321</v>
      </c>
      <c r="B1529" s="117" t="s">
        <v>8876</v>
      </c>
      <c r="C1529" s="117" t="str">
        <f aca="false">IF(B1529="OFF-FOND","REL",IF(AND(B1529="OFF-SEC",R1529&lt;&gt;"Secondaire CEFA"),"REL","NON"))</f>
        <v>REL</v>
      </c>
      <c r="D1529" s="118" t="n">
        <v>1270</v>
      </c>
      <c r="E1529" s="119" t="s">
        <v>9071</v>
      </c>
      <c r="F1529" s="119" t="s">
        <v>9072</v>
      </c>
      <c r="G1529" s="116" t="s">
        <v>9073</v>
      </c>
      <c r="H1529" s="119" t="s">
        <v>618</v>
      </c>
      <c r="I1529" s="119" t="s">
        <v>1401</v>
      </c>
      <c r="J1529" s="116" t="n">
        <v>321</v>
      </c>
      <c r="K1529" s="116" t="n">
        <v>1</v>
      </c>
      <c r="L1529" s="119" t="s">
        <v>9086</v>
      </c>
      <c r="M1529" s="119" t="s">
        <v>9087</v>
      </c>
      <c r="N1529" s="120" t="n">
        <v>1090</v>
      </c>
      <c r="O1529" s="119" t="s">
        <v>618</v>
      </c>
      <c r="P1529" s="121" t="s">
        <v>1401</v>
      </c>
      <c r="Q1529" s="122" t="s">
        <v>102</v>
      </c>
      <c r="R1529" s="119" t="s">
        <v>75</v>
      </c>
      <c r="S1529" s="119"/>
    </row>
    <row r="1530" customFormat="false" ht="13.2" hidden="false" customHeight="false" outlineLevel="0" collapsed="false">
      <c r="A1530" s="116" t="n">
        <v>323</v>
      </c>
      <c r="B1530" s="117" t="s">
        <v>8876</v>
      </c>
      <c r="C1530" s="117" t="str">
        <f aca="false">IF(B1530="OFF-FOND","REL",IF(AND(B1530="OFF-SEC",R1530&lt;&gt;"Secondaire CEFA"),"REL","NON"))</f>
        <v>REL</v>
      </c>
      <c r="D1530" s="118" t="n">
        <v>1150</v>
      </c>
      <c r="E1530" s="119" t="s">
        <v>9088</v>
      </c>
      <c r="F1530" s="119" t="s">
        <v>9089</v>
      </c>
      <c r="G1530" s="116" t="s">
        <v>9090</v>
      </c>
      <c r="H1530" s="119" t="s">
        <v>618</v>
      </c>
      <c r="I1530" s="119" t="s">
        <v>1461</v>
      </c>
      <c r="J1530" s="116" t="n">
        <v>323</v>
      </c>
      <c r="K1530" s="116" t="n">
        <v>1</v>
      </c>
      <c r="L1530" s="119" t="s">
        <v>9091</v>
      </c>
      <c r="M1530" s="119" t="s">
        <v>9092</v>
      </c>
      <c r="N1530" s="120" t="n">
        <v>1081</v>
      </c>
      <c r="O1530" s="119" t="s">
        <v>618</v>
      </c>
      <c r="P1530" s="121" t="s">
        <v>1461</v>
      </c>
      <c r="Q1530" s="122" t="s">
        <v>102</v>
      </c>
      <c r="R1530" s="119" t="s">
        <v>75</v>
      </c>
      <c r="S1530" s="119"/>
    </row>
    <row r="1531" customFormat="false" ht="13.2" hidden="false" customHeight="false" outlineLevel="0" collapsed="false">
      <c r="A1531" s="116" t="n">
        <v>324</v>
      </c>
      <c r="B1531" s="117" t="s">
        <v>8876</v>
      </c>
      <c r="C1531" s="117" t="str">
        <f aca="false">IF(B1531="OFF-FOND","REL",IF(AND(B1531="OFF-SEC",R1531&lt;&gt;"Secondaire CEFA"),"REL","NON"))</f>
        <v>REL</v>
      </c>
      <c r="D1531" s="118" t="n">
        <v>1150</v>
      </c>
      <c r="E1531" s="119" t="s">
        <v>9088</v>
      </c>
      <c r="F1531" s="119" t="s">
        <v>9089</v>
      </c>
      <c r="G1531" s="116" t="s">
        <v>9090</v>
      </c>
      <c r="H1531" s="119" t="s">
        <v>618</v>
      </c>
      <c r="I1531" s="119" t="s">
        <v>1461</v>
      </c>
      <c r="J1531" s="116" t="n">
        <v>324</v>
      </c>
      <c r="K1531" s="116" t="n">
        <v>1</v>
      </c>
      <c r="L1531" s="119" t="s">
        <v>9093</v>
      </c>
      <c r="M1531" s="119" t="s">
        <v>9094</v>
      </c>
      <c r="N1531" s="120" t="n">
        <v>1081</v>
      </c>
      <c r="O1531" s="119" t="s">
        <v>618</v>
      </c>
      <c r="P1531" s="121" t="s">
        <v>1461</v>
      </c>
      <c r="Q1531" s="122" t="s">
        <v>102</v>
      </c>
      <c r="R1531" s="119" t="s">
        <v>75</v>
      </c>
      <c r="S1531" s="119"/>
    </row>
    <row r="1532" customFormat="false" ht="13.2" hidden="false" customHeight="false" outlineLevel="0" collapsed="false">
      <c r="A1532" s="116" t="n">
        <v>331</v>
      </c>
      <c r="B1532" s="117" t="s">
        <v>8876</v>
      </c>
      <c r="C1532" s="117" t="str">
        <f aca="false">IF(B1532="OFF-FOND","REL",IF(AND(B1532="OFF-SEC",R1532&lt;&gt;"Secondaire CEFA"),"REL","NON"))</f>
        <v>REL</v>
      </c>
      <c r="D1532" s="118" t="n">
        <v>1182</v>
      </c>
      <c r="E1532" s="119" t="s">
        <v>9095</v>
      </c>
      <c r="F1532" s="119" t="s">
        <v>9096</v>
      </c>
      <c r="G1532" s="116" t="s">
        <v>7971</v>
      </c>
      <c r="H1532" s="119" t="s">
        <v>618</v>
      </c>
      <c r="I1532" s="119" t="s">
        <v>1832</v>
      </c>
      <c r="J1532" s="116" t="n">
        <v>331</v>
      </c>
      <c r="K1532" s="116" t="n">
        <v>1</v>
      </c>
      <c r="L1532" s="119" t="s">
        <v>9097</v>
      </c>
      <c r="M1532" s="119" t="s">
        <v>9098</v>
      </c>
      <c r="N1532" s="120" t="n">
        <v>1080</v>
      </c>
      <c r="O1532" s="119" t="s">
        <v>618</v>
      </c>
      <c r="P1532" s="121" t="s">
        <v>1832</v>
      </c>
      <c r="Q1532" s="122" t="s">
        <v>102</v>
      </c>
      <c r="R1532" s="119" t="s">
        <v>75</v>
      </c>
      <c r="S1532" s="119"/>
    </row>
    <row r="1533" customFormat="false" ht="13.2" hidden="false" customHeight="false" outlineLevel="0" collapsed="false">
      <c r="A1533" s="116" t="n">
        <v>332</v>
      </c>
      <c r="B1533" s="117" t="s">
        <v>8876</v>
      </c>
      <c r="C1533" s="117" t="str">
        <f aca="false">IF(B1533="OFF-FOND","REL",IF(AND(B1533="OFF-SEC",R1533&lt;&gt;"Secondaire CEFA"),"REL","NON"))</f>
        <v>REL</v>
      </c>
      <c r="D1533" s="118" t="n">
        <v>1182</v>
      </c>
      <c r="E1533" s="119" t="s">
        <v>9095</v>
      </c>
      <c r="F1533" s="119" t="s">
        <v>9096</v>
      </c>
      <c r="G1533" s="116" t="s">
        <v>7971</v>
      </c>
      <c r="H1533" s="119" t="s">
        <v>618</v>
      </c>
      <c r="I1533" s="119" t="s">
        <v>1832</v>
      </c>
      <c r="J1533" s="116" t="n">
        <v>332</v>
      </c>
      <c r="K1533" s="116" t="n">
        <v>1</v>
      </c>
      <c r="L1533" s="119" t="s">
        <v>9099</v>
      </c>
      <c r="M1533" s="119" t="s">
        <v>9100</v>
      </c>
      <c r="N1533" s="120" t="n">
        <v>1080</v>
      </c>
      <c r="O1533" s="119" t="s">
        <v>618</v>
      </c>
      <c r="P1533" s="121" t="s">
        <v>1832</v>
      </c>
      <c r="Q1533" s="122" t="s">
        <v>102</v>
      </c>
      <c r="R1533" s="119" t="s">
        <v>75</v>
      </c>
      <c r="S1533" s="119"/>
    </row>
    <row r="1534" customFormat="false" ht="13.2" hidden="false" customHeight="false" outlineLevel="0" collapsed="false">
      <c r="A1534" s="116" t="n">
        <v>333</v>
      </c>
      <c r="B1534" s="117" t="s">
        <v>8876</v>
      </c>
      <c r="C1534" s="117" t="str">
        <f aca="false">IF(B1534="OFF-FOND","REL",IF(AND(B1534="OFF-SEC",R1534&lt;&gt;"Secondaire CEFA"),"REL","NON"))</f>
        <v>REL</v>
      </c>
      <c r="D1534" s="118" t="n">
        <v>1182</v>
      </c>
      <c r="E1534" s="119" t="s">
        <v>9095</v>
      </c>
      <c r="F1534" s="119" t="s">
        <v>9096</v>
      </c>
      <c r="G1534" s="116" t="s">
        <v>7971</v>
      </c>
      <c r="H1534" s="119" t="s">
        <v>618</v>
      </c>
      <c r="I1534" s="119" t="s">
        <v>1832</v>
      </c>
      <c r="J1534" s="116" t="n">
        <v>333</v>
      </c>
      <c r="K1534" s="116" t="n">
        <v>1</v>
      </c>
      <c r="L1534" s="119" t="s">
        <v>9101</v>
      </c>
      <c r="M1534" s="119" t="s">
        <v>9102</v>
      </c>
      <c r="N1534" s="120" t="n">
        <v>1080</v>
      </c>
      <c r="O1534" s="119" t="s">
        <v>618</v>
      </c>
      <c r="P1534" s="121" t="s">
        <v>1832</v>
      </c>
      <c r="Q1534" s="122" t="s">
        <v>102</v>
      </c>
      <c r="R1534" s="119" t="s">
        <v>75</v>
      </c>
      <c r="S1534" s="119"/>
    </row>
    <row r="1535" customFormat="false" ht="13.2" hidden="false" customHeight="false" outlineLevel="0" collapsed="false">
      <c r="A1535" s="116" t="n">
        <v>334</v>
      </c>
      <c r="B1535" s="117" t="s">
        <v>8876</v>
      </c>
      <c r="C1535" s="117" t="str">
        <f aca="false">IF(B1535="OFF-FOND","REL",IF(AND(B1535="OFF-SEC",R1535&lt;&gt;"Secondaire CEFA"),"REL","NON"))</f>
        <v>REL</v>
      </c>
      <c r="D1535" s="118" t="n">
        <v>1182</v>
      </c>
      <c r="E1535" s="119" t="s">
        <v>9095</v>
      </c>
      <c r="F1535" s="119" t="s">
        <v>9096</v>
      </c>
      <c r="G1535" s="116" t="s">
        <v>7971</v>
      </c>
      <c r="H1535" s="119" t="s">
        <v>618</v>
      </c>
      <c r="I1535" s="119" t="s">
        <v>1832</v>
      </c>
      <c r="J1535" s="116" t="n">
        <v>334</v>
      </c>
      <c r="K1535" s="116" t="n">
        <v>1</v>
      </c>
      <c r="L1535" s="119" t="s">
        <v>9103</v>
      </c>
      <c r="M1535" s="119" t="s">
        <v>9104</v>
      </c>
      <c r="N1535" s="120" t="n">
        <v>1080</v>
      </c>
      <c r="O1535" s="119" t="s">
        <v>618</v>
      </c>
      <c r="P1535" s="121" t="s">
        <v>1832</v>
      </c>
      <c r="Q1535" s="122" t="s">
        <v>102</v>
      </c>
      <c r="R1535" s="119" t="s">
        <v>75</v>
      </c>
      <c r="S1535" s="119"/>
    </row>
    <row r="1536" customFormat="false" ht="13.2" hidden="false" customHeight="false" outlineLevel="0" collapsed="false">
      <c r="A1536" s="116" t="n">
        <v>335</v>
      </c>
      <c r="B1536" s="117" t="s">
        <v>8876</v>
      </c>
      <c r="C1536" s="117" t="str">
        <f aca="false">IF(B1536="OFF-FOND","REL",IF(AND(B1536="OFF-SEC",R1536&lt;&gt;"Secondaire CEFA"),"REL","NON"))</f>
        <v>REL</v>
      </c>
      <c r="D1536" s="118" t="n">
        <v>1182</v>
      </c>
      <c r="E1536" s="119" t="s">
        <v>9095</v>
      </c>
      <c r="F1536" s="119" t="s">
        <v>9096</v>
      </c>
      <c r="G1536" s="116" t="s">
        <v>7971</v>
      </c>
      <c r="H1536" s="119" t="s">
        <v>618</v>
      </c>
      <c r="I1536" s="119" t="s">
        <v>1832</v>
      </c>
      <c r="J1536" s="116" t="n">
        <v>335</v>
      </c>
      <c r="K1536" s="116" t="n">
        <v>1</v>
      </c>
      <c r="L1536" s="119" t="s">
        <v>9105</v>
      </c>
      <c r="M1536" s="119" t="s">
        <v>9106</v>
      </c>
      <c r="N1536" s="120" t="n">
        <v>1080</v>
      </c>
      <c r="O1536" s="119" t="s">
        <v>618</v>
      </c>
      <c r="P1536" s="121" t="s">
        <v>1832</v>
      </c>
      <c r="Q1536" s="122" t="s">
        <v>102</v>
      </c>
      <c r="R1536" s="119" t="s">
        <v>75</v>
      </c>
      <c r="S1536" s="119"/>
    </row>
    <row r="1537" customFormat="false" ht="13.2" hidden="false" customHeight="false" outlineLevel="0" collapsed="false">
      <c r="A1537" s="116" t="n">
        <v>336</v>
      </c>
      <c r="B1537" s="117" t="s">
        <v>8876</v>
      </c>
      <c r="C1537" s="117" t="str">
        <f aca="false">IF(B1537="OFF-FOND","REL",IF(AND(B1537="OFF-SEC",R1537&lt;&gt;"Secondaire CEFA"),"REL","NON"))</f>
        <v>REL</v>
      </c>
      <c r="D1537" s="118" t="n">
        <v>1182</v>
      </c>
      <c r="E1537" s="119" t="s">
        <v>9095</v>
      </c>
      <c r="F1537" s="119" t="s">
        <v>9096</v>
      </c>
      <c r="G1537" s="116" t="s">
        <v>7971</v>
      </c>
      <c r="H1537" s="119" t="s">
        <v>618</v>
      </c>
      <c r="I1537" s="119" t="s">
        <v>1832</v>
      </c>
      <c r="J1537" s="116" t="n">
        <v>336</v>
      </c>
      <c r="K1537" s="116" t="n">
        <v>1</v>
      </c>
      <c r="L1537" s="119" t="s">
        <v>9107</v>
      </c>
      <c r="M1537" s="119" t="s">
        <v>9108</v>
      </c>
      <c r="N1537" s="120" t="n">
        <v>1080</v>
      </c>
      <c r="O1537" s="119" t="s">
        <v>618</v>
      </c>
      <c r="P1537" s="121" t="s">
        <v>1832</v>
      </c>
      <c r="Q1537" s="122" t="s">
        <v>102</v>
      </c>
      <c r="R1537" s="119" t="s">
        <v>75</v>
      </c>
      <c r="S1537" s="119"/>
    </row>
    <row r="1538" customFormat="false" ht="13.2" hidden="false" customHeight="false" outlineLevel="0" collapsed="false">
      <c r="A1538" s="116" t="n">
        <v>337</v>
      </c>
      <c r="B1538" s="117" t="s">
        <v>8876</v>
      </c>
      <c r="C1538" s="117" t="str">
        <f aca="false">IF(B1538="OFF-FOND","REL",IF(AND(B1538="OFF-SEC",R1538&lt;&gt;"Secondaire CEFA"),"REL","NON"))</f>
        <v>REL</v>
      </c>
      <c r="D1538" s="118" t="n">
        <v>1182</v>
      </c>
      <c r="E1538" s="119" t="s">
        <v>9095</v>
      </c>
      <c r="F1538" s="119" t="s">
        <v>9096</v>
      </c>
      <c r="G1538" s="116" t="s">
        <v>7971</v>
      </c>
      <c r="H1538" s="119" t="s">
        <v>618</v>
      </c>
      <c r="I1538" s="119" t="s">
        <v>1832</v>
      </c>
      <c r="J1538" s="116" t="n">
        <v>337</v>
      </c>
      <c r="K1538" s="116" t="n">
        <v>1</v>
      </c>
      <c r="L1538" s="119" t="s">
        <v>9109</v>
      </c>
      <c r="M1538" s="119" t="s">
        <v>9110</v>
      </c>
      <c r="N1538" s="120" t="n">
        <v>1080</v>
      </c>
      <c r="O1538" s="119" t="s">
        <v>618</v>
      </c>
      <c r="P1538" s="121" t="s">
        <v>1832</v>
      </c>
      <c r="Q1538" s="122" t="s">
        <v>102</v>
      </c>
      <c r="R1538" s="119" t="s">
        <v>75</v>
      </c>
      <c r="S1538" s="119"/>
    </row>
    <row r="1539" customFormat="false" ht="13.2" hidden="false" customHeight="false" outlineLevel="0" collapsed="false">
      <c r="A1539" s="116" t="n">
        <v>338</v>
      </c>
      <c r="B1539" s="117" t="s">
        <v>8876</v>
      </c>
      <c r="C1539" s="117" t="str">
        <f aca="false">IF(B1539="OFF-FOND","REL",IF(AND(B1539="OFF-SEC",R1539&lt;&gt;"Secondaire CEFA"),"REL","NON"))</f>
        <v>REL</v>
      </c>
      <c r="D1539" s="118" t="n">
        <v>1182</v>
      </c>
      <c r="E1539" s="119" t="s">
        <v>9095</v>
      </c>
      <c r="F1539" s="119" t="s">
        <v>9096</v>
      </c>
      <c r="G1539" s="116" t="s">
        <v>7971</v>
      </c>
      <c r="H1539" s="119" t="s">
        <v>618</v>
      </c>
      <c r="I1539" s="119" t="s">
        <v>1832</v>
      </c>
      <c r="J1539" s="116" t="n">
        <v>338</v>
      </c>
      <c r="K1539" s="116" t="n">
        <v>1</v>
      </c>
      <c r="L1539" s="119" t="s">
        <v>9111</v>
      </c>
      <c r="M1539" s="119" t="s">
        <v>9112</v>
      </c>
      <c r="N1539" s="120" t="n">
        <v>1080</v>
      </c>
      <c r="O1539" s="119" t="s">
        <v>618</v>
      </c>
      <c r="P1539" s="121" t="s">
        <v>1832</v>
      </c>
      <c r="Q1539" s="122" t="s">
        <v>102</v>
      </c>
      <c r="R1539" s="119" t="s">
        <v>75</v>
      </c>
      <c r="S1539" s="119"/>
    </row>
    <row r="1540" customFormat="false" ht="13.2" hidden="false" customHeight="false" outlineLevel="0" collapsed="false">
      <c r="A1540" s="116" t="n">
        <v>339</v>
      </c>
      <c r="B1540" s="117" t="s">
        <v>8876</v>
      </c>
      <c r="C1540" s="117" t="str">
        <f aca="false">IF(B1540="OFF-FOND","REL",IF(AND(B1540="OFF-SEC",R1540&lt;&gt;"Secondaire CEFA"),"REL","NON"))</f>
        <v>REL</v>
      </c>
      <c r="D1540" s="118" t="n">
        <v>1182</v>
      </c>
      <c r="E1540" s="119" t="s">
        <v>9095</v>
      </c>
      <c r="F1540" s="119" t="s">
        <v>9096</v>
      </c>
      <c r="G1540" s="116" t="s">
        <v>7971</v>
      </c>
      <c r="H1540" s="119" t="s">
        <v>618</v>
      </c>
      <c r="I1540" s="119" t="s">
        <v>1832</v>
      </c>
      <c r="J1540" s="116" t="n">
        <v>339</v>
      </c>
      <c r="K1540" s="116" t="n">
        <v>1</v>
      </c>
      <c r="L1540" s="119" t="s">
        <v>9113</v>
      </c>
      <c r="M1540" s="119" t="s">
        <v>9114</v>
      </c>
      <c r="N1540" s="120" t="n">
        <v>1080</v>
      </c>
      <c r="O1540" s="119" t="s">
        <v>618</v>
      </c>
      <c r="P1540" s="121" t="s">
        <v>1832</v>
      </c>
      <c r="Q1540" s="122" t="s">
        <v>102</v>
      </c>
      <c r="R1540" s="119" t="s">
        <v>75</v>
      </c>
      <c r="S1540" s="119"/>
    </row>
    <row r="1541" customFormat="false" ht="13.2" hidden="false" customHeight="false" outlineLevel="0" collapsed="false">
      <c r="A1541" s="116" t="n">
        <v>357</v>
      </c>
      <c r="B1541" s="117" t="s">
        <v>8876</v>
      </c>
      <c r="C1541" s="117" t="str">
        <f aca="false">IF(B1541="OFF-FOND","REL",IF(AND(B1541="OFF-SEC",R1541&lt;&gt;"Secondaire CEFA"),"REL","NON"))</f>
        <v>REL</v>
      </c>
      <c r="D1541" s="118" t="n">
        <v>1157</v>
      </c>
      <c r="E1541" s="119" t="s">
        <v>9115</v>
      </c>
      <c r="F1541" s="119" t="s">
        <v>9116</v>
      </c>
      <c r="G1541" s="116" t="s">
        <v>7978</v>
      </c>
      <c r="H1541" s="119" t="s">
        <v>618</v>
      </c>
      <c r="I1541" s="119" t="s">
        <v>2341</v>
      </c>
      <c r="J1541" s="116" t="n">
        <v>357</v>
      </c>
      <c r="K1541" s="116" t="n">
        <v>1</v>
      </c>
      <c r="L1541" s="119" t="s">
        <v>9117</v>
      </c>
      <c r="M1541" s="119" t="s">
        <v>9118</v>
      </c>
      <c r="N1541" s="120" t="n">
        <v>1060</v>
      </c>
      <c r="O1541" s="119" t="s">
        <v>618</v>
      </c>
      <c r="P1541" s="121" t="s">
        <v>2341</v>
      </c>
      <c r="Q1541" s="122" t="s">
        <v>102</v>
      </c>
      <c r="R1541" s="119" t="s">
        <v>75</v>
      </c>
      <c r="S1541" s="119"/>
    </row>
    <row r="1542" customFormat="false" ht="13.2" hidden="false" customHeight="false" outlineLevel="0" collapsed="false">
      <c r="A1542" s="116" t="n">
        <v>358</v>
      </c>
      <c r="B1542" s="117" t="s">
        <v>8876</v>
      </c>
      <c r="C1542" s="117" t="str">
        <f aca="false">IF(B1542="OFF-FOND","REL",IF(AND(B1542="OFF-SEC",R1542&lt;&gt;"Secondaire CEFA"),"REL","NON"))</f>
        <v>REL</v>
      </c>
      <c r="D1542" s="118" t="n">
        <v>1157</v>
      </c>
      <c r="E1542" s="119" t="s">
        <v>9115</v>
      </c>
      <c r="F1542" s="119" t="s">
        <v>9116</v>
      </c>
      <c r="G1542" s="116" t="s">
        <v>7978</v>
      </c>
      <c r="H1542" s="119" t="s">
        <v>618</v>
      </c>
      <c r="I1542" s="119" t="s">
        <v>2341</v>
      </c>
      <c r="J1542" s="116" t="n">
        <v>358</v>
      </c>
      <c r="K1542" s="116" t="n">
        <v>1</v>
      </c>
      <c r="L1542" s="119" t="s">
        <v>9119</v>
      </c>
      <c r="M1542" s="119" t="s">
        <v>9120</v>
      </c>
      <c r="N1542" s="120" t="n">
        <v>1060</v>
      </c>
      <c r="O1542" s="119" t="s">
        <v>618</v>
      </c>
      <c r="P1542" s="121" t="s">
        <v>2341</v>
      </c>
      <c r="Q1542" s="122" t="s">
        <v>102</v>
      </c>
      <c r="R1542" s="119" t="s">
        <v>75</v>
      </c>
      <c r="S1542" s="119"/>
    </row>
    <row r="1543" customFormat="false" ht="13.2" hidden="false" customHeight="false" outlineLevel="0" collapsed="false">
      <c r="A1543" s="116" t="n">
        <v>359</v>
      </c>
      <c r="B1543" s="117" t="s">
        <v>8876</v>
      </c>
      <c r="C1543" s="117" t="str">
        <f aca="false">IF(B1543="OFF-FOND","REL",IF(AND(B1543="OFF-SEC",R1543&lt;&gt;"Secondaire CEFA"),"REL","NON"))</f>
        <v>REL</v>
      </c>
      <c r="D1543" s="118" t="n">
        <v>1157</v>
      </c>
      <c r="E1543" s="119" t="s">
        <v>9115</v>
      </c>
      <c r="F1543" s="119" t="s">
        <v>9116</v>
      </c>
      <c r="G1543" s="116" t="s">
        <v>7978</v>
      </c>
      <c r="H1543" s="119" t="s">
        <v>618</v>
      </c>
      <c r="I1543" s="119" t="s">
        <v>2341</v>
      </c>
      <c r="J1543" s="116" t="n">
        <v>359</v>
      </c>
      <c r="K1543" s="116" t="n">
        <v>1</v>
      </c>
      <c r="L1543" s="119" t="s">
        <v>9121</v>
      </c>
      <c r="M1543" s="119" t="s">
        <v>9122</v>
      </c>
      <c r="N1543" s="120" t="n">
        <v>1060</v>
      </c>
      <c r="O1543" s="119" t="s">
        <v>618</v>
      </c>
      <c r="P1543" s="121" t="s">
        <v>2341</v>
      </c>
      <c r="Q1543" s="122" t="s">
        <v>102</v>
      </c>
      <c r="R1543" s="119" t="s">
        <v>75</v>
      </c>
      <c r="S1543" s="119"/>
    </row>
    <row r="1544" customFormat="false" ht="13.2" hidden="false" customHeight="false" outlineLevel="0" collapsed="false">
      <c r="A1544" s="116" t="n">
        <v>360</v>
      </c>
      <c r="B1544" s="117" t="s">
        <v>8876</v>
      </c>
      <c r="C1544" s="117" t="str">
        <f aca="false">IF(B1544="OFF-FOND","REL",IF(AND(B1544="OFF-SEC",R1544&lt;&gt;"Secondaire CEFA"),"REL","NON"))</f>
        <v>REL</v>
      </c>
      <c r="D1544" s="118" t="n">
        <v>1157</v>
      </c>
      <c r="E1544" s="119" t="s">
        <v>9115</v>
      </c>
      <c r="F1544" s="119" t="s">
        <v>9116</v>
      </c>
      <c r="G1544" s="116" t="s">
        <v>7978</v>
      </c>
      <c r="H1544" s="119" t="s">
        <v>618</v>
      </c>
      <c r="I1544" s="119" t="s">
        <v>2341</v>
      </c>
      <c r="J1544" s="116" t="n">
        <v>360</v>
      </c>
      <c r="K1544" s="116" t="n">
        <v>1</v>
      </c>
      <c r="L1544" s="119" t="s">
        <v>9123</v>
      </c>
      <c r="M1544" s="119" t="s">
        <v>9124</v>
      </c>
      <c r="N1544" s="120" t="n">
        <v>1060</v>
      </c>
      <c r="O1544" s="119" t="s">
        <v>618</v>
      </c>
      <c r="P1544" s="121" t="s">
        <v>2341</v>
      </c>
      <c r="Q1544" s="122" t="s">
        <v>102</v>
      </c>
      <c r="R1544" s="119" t="s">
        <v>75</v>
      </c>
      <c r="S1544" s="119"/>
    </row>
    <row r="1545" customFormat="false" ht="13.2" hidden="false" customHeight="false" outlineLevel="0" collapsed="false">
      <c r="A1545" s="116" t="n">
        <v>361</v>
      </c>
      <c r="B1545" s="117" t="s">
        <v>8876</v>
      </c>
      <c r="C1545" s="117" t="str">
        <f aca="false">IF(B1545="OFF-FOND","REL",IF(AND(B1545="OFF-SEC",R1545&lt;&gt;"Secondaire CEFA"),"REL","NON"))</f>
        <v>REL</v>
      </c>
      <c r="D1545" s="118" t="n">
        <v>1157</v>
      </c>
      <c r="E1545" s="119" t="s">
        <v>9115</v>
      </c>
      <c r="F1545" s="119" t="s">
        <v>9116</v>
      </c>
      <c r="G1545" s="116" t="s">
        <v>7978</v>
      </c>
      <c r="H1545" s="119" t="s">
        <v>618</v>
      </c>
      <c r="I1545" s="119" t="s">
        <v>2341</v>
      </c>
      <c r="J1545" s="116" t="n">
        <v>361</v>
      </c>
      <c r="K1545" s="116" t="n">
        <v>1</v>
      </c>
      <c r="L1545" s="119" t="s">
        <v>9125</v>
      </c>
      <c r="M1545" s="119" t="s">
        <v>9126</v>
      </c>
      <c r="N1545" s="120" t="n">
        <v>1060</v>
      </c>
      <c r="O1545" s="119" t="s">
        <v>618</v>
      </c>
      <c r="P1545" s="121" t="s">
        <v>2341</v>
      </c>
      <c r="Q1545" s="122" t="s">
        <v>102</v>
      </c>
      <c r="R1545" s="119" t="s">
        <v>75</v>
      </c>
      <c r="S1545" s="119"/>
    </row>
    <row r="1546" customFormat="false" ht="13.2" hidden="false" customHeight="false" outlineLevel="0" collapsed="false">
      <c r="A1546" s="116" t="n">
        <v>376</v>
      </c>
      <c r="B1546" s="117" t="s">
        <v>8876</v>
      </c>
      <c r="C1546" s="117" t="str">
        <f aca="false">IF(B1546="OFF-FOND","REL",IF(AND(B1546="OFF-SEC",R1546&lt;&gt;"Secondaire CEFA"),"REL","NON"))</f>
        <v>REL</v>
      </c>
      <c r="D1546" s="118" t="n">
        <v>1002</v>
      </c>
      <c r="E1546" s="119" t="s">
        <v>9028</v>
      </c>
      <c r="F1546" s="119" t="s">
        <v>9029</v>
      </c>
      <c r="G1546" s="116" t="s">
        <v>8725</v>
      </c>
      <c r="H1546" s="119" t="s">
        <v>618</v>
      </c>
      <c r="I1546" s="119" t="s">
        <v>970</v>
      </c>
      <c r="J1546" s="116" t="n">
        <v>376</v>
      </c>
      <c r="K1546" s="116" t="n">
        <v>1</v>
      </c>
      <c r="L1546" s="119" t="s">
        <v>9127</v>
      </c>
      <c r="M1546" s="119" t="s">
        <v>9128</v>
      </c>
      <c r="N1546" s="120" t="n">
        <v>1190</v>
      </c>
      <c r="O1546" s="119" t="s">
        <v>618</v>
      </c>
      <c r="P1546" s="121" t="s">
        <v>970</v>
      </c>
      <c r="Q1546" s="122" t="s">
        <v>102</v>
      </c>
      <c r="R1546" s="119" t="s">
        <v>75</v>
      </c>
      <c r="S1546" s="119"/>
    </row>
    <row r="1547" customFormat="false" ht="13.2" hidden="false" customHeight="false" outlineLevel="0" collapsed="false">
      <c r="A1547" s="116" t="n">
        <v>377</v>
      </c>
      <c r="B1547" s="117" t="s">
        <v>8876</v>
      </c>
      <c r="C1547" s="117" t="str">
        <f aca="false">IF(B1547="OFF-FOND","REL",IF(AND(B1547="OFF-SEC",R1547&lt;&gt;"Secondaire CEFA"),"REL","NON"))</f>
        <v>REL</v>
      </c>
      <c r="D1547" s="118" t="n">
        <v>1157</v>
      </c>
      <c r="E1547" s="119" t="s">
        <v>9115</v>
      </c>
      <c r="F1547" s="119" t="s">
        <v>9116</v>
      </c>
      <c r="G1547" s="116" t="s">
        <v>7978</v>
      </c>
      <c r="H1547" s="119" t="s">
        <v>618</v>
      </c>
      <c r="I1547" s="119" t="s">
        <v>2341</v>
      </c>
      <c r="J1547" s="116" t="n">
        <v>377</v>
      </c>
      <c r="K1547" s="116" t="n">
        <v>1</v>
      </c>
      <c r="L1547" s="119" t="s">
        <v>9129</v>
      </c>
      <c r="M1547" s="119" t="s">
        <v>9130</v>
      </c>
      <c r="N1547" s="120" t="n">
        <v>1060</v>
      </c>
      <c r="O1547" s="119" t="s">
        <v>2341</v>
      </c>
      <c r="P1547" s="121" t="s">
        <v>2341</v>
      </c>
      <c r="Q1547" s="122" t="s">
        <v>102</v>
      </c>
      <c r="R1547" s="119" t="s">
        <v>75</v>
      </c>
      <c r="S1547" s="119"/>
    </row>
    <row r="1548" customFormat="false" ht="13.2" hidden="false" customHeight="false" outlineLevel="0" collapsed="false">
      <c r="A1548" s="116" t="n">
        <v>382</v>
      </c>
      <c r="B1548" s="117" t="s">
        <v>8876</v>
      </c>
      <c r="C1548" s="117" t="str">
        <f aca="false">IF(B1548="OFF-FOND","REL",IF(AND(B1548="OFF-SEC",R1548&lt;&gt;"Secondaire CEFA"),"REL","NON"))</f>
        <v>REL</v>
      </c>
      <c r="D1548" s="118" t="n">
        <v>1021</v>
      </c>
      <c r="E1548" s="119" t="s">
        <v>9131</v>
      </c>
      <c r="F1548" s="119" t="s">
        <v>9132</v>
      </c>
      <c r="G1548" s="116" t="s">
        <v>9133</v>
      </c>
      <c r="H1548" s="119" t="s">
        <v>618</v>
      </c>
      <c r="I1548" s="119" t="s">
        <v>2344</v>
      </c>
      <c r="J1548" s="116" t="n">
        <v>382</v>
      </c>
      <c r="K1548" s="116" t="n">
        <v>1</v>
      </c>
      <c r="L1548" s="119" t="s">
        <v>9134</v>
      </c>
      <c r="M1548" s="119" t="s">
        <v>9135</v>
      </c>
      <c r="N1548" s="120" t="n">
        <v>1210</v>
      </c>
      <c r="O1548" s="119" t="s">
        <v>618</v>
      </c>
      <c r="P1548" s="121" t="s">
        <v>2344</v>
      </c>
      <c r="Q1548" s="122" t="s">
        <v>102</v>
      </c>
      <c r="R1548" s="119" t="s">
        <v>75</v>
      </c>
      <c r="S1548" s="119"/>
    </row>
    <row r="1549" customFormat="false" ht="13.2" hidden="false" customHeight="false" outlineLevel="0" collapsed="false">
      <c r="A1549" s="116" t="n">
        <v>383</v>
      </c>
      <c r="B1549" s="117" t="s">
        <v>8876</v>
      </c>
      <c r="C1549" s="117" t="str">
        <f aca="false">IF(B1549="OFF-FOND","REL",IF(AND(B1549="OFF-SEC",R1549&lt;&gt;"Secondaire CEFA"),"REL","NON"))</f>
        <v>REL</v>
      </c>
      <c r="D1549" s="118" t="n">
        <v>1021</v>
      </c>
      <c r="E1549" s="119" t="s">
        <v>9131</v>
      </c>
      <c r="F1549" s="119" t="s">
        <v>9132</v>
      </c>
      <c r="G1549" s="116" t="s">
        <v>9133</v>
      </c>
      <c r="H1549" s="119" t="s">
        <v>618</v>
      </c>
      <c r="I1549" s="119" t="s">
        <v>2344</v>
      </c>
      <c r="J1549" s="116" t="n">
        <v>383</v>
      </c>
      <c r="K1549" s="116" t="n">
        <v>1</v>
      </c>
      <c r="L1549" s="119" t="s">
        <v>9136</v>
      </c>
      <c r="M1549" s="119" t="s">
        <v>9137</v>
      </c>
      <c r="N1549" s="120" t="n">
        <v>1210</v>
      </c>
      <c r="O1549" s="119" t="s">
        <v>618</v>
      </c>
      <c r="P1549" s="121" t="s">
        <v>2344</v>
      </c>
      <c r="Q1549" s="122" t="s">
        <v>102</v>
      </c>
      <c r="R1549" s="119" t="s">
        <v>75</v>
      </c>
      <c r="S1549" s="119"/>
    </row>
    <row r="1550" customFormat="false" ht="13.2" hidden="false" customHeight="false" outlineLevel="0" collapsed="false">
      <c r="A1550" s="116" t="n">
        <v>385</v>
      </c>
      <c r="B1550" s="117" t="s">
        <v>8876</v>
      </c>
      <c r="C1550" s="117" t="str">
        <f aca="false">IF(B1550="OFF-FOND","REL",IF(AND(B1550="OFF-SEC",R1550&lt;&gt;"Secondaire CEFA"),"REL","NON"))</f>
        <v>REL</v>
      </c>
      <c r="D1550" s="118" t="n">
        <v>1021</v>
      </c>
      <c r="E1550" s="119" t="s">
        <v>9131</v>
      </c>
      <c r="F1550" s="119" t="s">
        <v>9132</v>
      </c>
      <c r="G1550" s="116" t="s">
        <v>9133</v>
      </c>
      <c r="H1550" s="119" t="s">
        <v>618</v>
      </c>
      <c r="I1550" s="119" t="s">
        <v>2344</v>
      </c>
      <c r="J1550" s="116" t="n">
        <v>385</v>
      </c>
      <c r="K1550" s="116" t="n">
        <v>1</v>
      </c>
      <c r="L1550" s="119" t="s">
        <v>9138</v>
      </c>
      <c r="M1550" s="119" t="s">
        <v>9139</v>
      </c>
      <c r="N1550" s="120" t="n">
        <v>1210</v>
      </c>
      <c r="O1550" s="119" t="s">
        <v>618</v>
      </c>
      <c r="P1550" s="121" t="s">
        <v>2344</v>
      </c>
      <c r="Q1550" s="122" t="s">
        <v>102</v>
      </c>
      <c r="R1550" s="119" t="s">
        <v>75</v>
      </c>
      <c r="S1550" s="119"/>
    </row>
    <row r="1551" customFormat="false" ht="13.2" hidden="false" customHeight="false" outlineLevel="0" collapsed="false">
      <c r="A1551" s="116" t="n">
        <v>393</v>
      </c>
      <c r="B1551" s="117" t="s">
        <v>8876</v>
      </c>
      <c r="C1551" s="117" t="str">
        <f aca="false">IF(B1551="OFF-FOND","REL",IF(AND(B1551="OFF-SEC",R1551&lt;&gt;"Secondaire CEFA"),"REL","NON"))</f>
        <v>REL</v>
      </c>
      <c r="D1551" s="118" t="n">
        <v>1021</v>
      </c>
      <c r="E1551" s="119" t="s">
        <v>9131</v>
      </c>
      <c r="F1551" s="119" t="s">
        <v>9132</v>
      </c>
      <c r="G1551" s="116" t="s">
        <v>9133</v>
      </c>
      <c r="H1551" s="119" t="s">
        <v>618</v>
      </c>
      <c r="I1551" s="119" t="s">
        <v>2344</v>
      </c>
      <c r="J1551" s="116" t="n">
        <v>393</v>
      </c>
      <c r="K1551" s="116" t="n">
        <v>1</v>
      </c>
      <c r="L1551" s="119" t="s">
        <v>9140</v>
      </c>
      <c r="M1551" s="119" t="s">
        <v>9141</v>
      </c>
      <c r="N1551" s="120" t="n">
        <v>1210</v>
      </c>
      <c r="O1551" s="119" t="s">
        <v>618</v>
      </c>
      <c r="P1551" s="121" t="s">
        <v>2344</v>
      </c>
      <c r="Q1551" s="122" t="s">
        <v>102</v>
      </c>
      <c r="R1551" s="119" t="s">
        <v>75</v>
      </c>
      <c r="S1551" s="119"/>
    </row>
    <row r="1552" customFormat="false" ht="13.2" hidden="false" customHeight="false" outlineLevel="0" collapsed="false">
      <c r="A1552" s="116" t="n">
        <v>395</v>
      </c>
      <c r="B1552" s="117" t="s">
        <v>8876</v>
      </c>
      <c r="C1552" s="117" t="str">
        <f aca="false">IF(B1552="OFF-FOND","REL",IF(AND(B1552="OFF-SEC",R1552&lt;&gt;"Secondaire CEFA"),"REL","NON"))</f>
        <v>REL</v>
      </c>
      <c r="D1552" s="118" t="n">
        <v>1105</v>
      </c>
      <c r="E1552" s="119" t="s">
        <v>9142</v>
      </c>
      <c r="F1552" s="119" t="s">
        <v>9143</v>
      </c>
      <c r="G1552" s="116" t="s">
        <v>8801</v>
      </c>
      <c r="H1552" s="119" t="s">
        <v>618</v>
      </c>
      <c r="I1552" s="119" t="s">
        <v>2380</v>
      </c>
      <c r="J1552" s="116" t="n">
        <v>395</v>
      </c>
      <c r="K1552" s="116" t="n">
        <v>1</v>
      </c>
      <c r="L1552" s="119" t="s">
        <v>9144</v>
      </c>
      <c r="M1552" s="119" t="s">
        <v>9145</v>
      </c>
      <c r="N1552" s="120" t="n">
        <v>1030</v>
      </c>
      <c r="O1552" s="119" t="s">
        <v>618</v>
      </c>
      <c r="P1552" s="121" t="s">
        <v>2380</v>
      </c>
      <c r="Q1552" s="122" t="s">
        <v>102</v>
      </c>
      <c r="R1552" s="119" t="s">
        <v>75</v>
      </c>
      <c r="S1552" s="119"/>
    </row>
    <row r="1553" customFormat="false" ht="13.2" hidden="false" customHeight="false" outlineLevel="0" collapsed="false">
      <c r="A1553" s="116" t="n">
        <v>396</v>
      </c>
      <c r="B1553" s="117" t="s">
        <v>8876</v>
      </c>
      <c r="C1553" s="117" t="str">
        <f aca="false">IF(B1553="OFF-FOND","REL",IF(AND(B1553="OFF-SEC",R1553&lt;&gt;"Secondaire CEFA"),"REL","NON"))</f>
        <v>REL</v>
      </c>
      <c r="D1553" s="118" t="n">
        <v>1105</v>
      </c>
      <c r="E1553" s="119" t="s">
        <v>9142</v>
      </c>
      <c r="F1553" s="119" t="s">
        <v>9143</v>
      </c>
      <c r="G1553" s="116" t="s">
        <v>8801</v>
      </c>
      <c r="H1553" s="119" t="s">
        <v>618</v>
      </c>
      <c r="I1553" s="119" t="s">
        <v>2380</v>
      </c>
      <c r="J1553" s="116" t="n">
        <v>396</v>
      </c>
      <c r="K1553" s="116" t="n">
        <v>1</v>
      </c>
      <c r="L1553" s="119" t="s">
        <v>9146</v>
      </c>
      <c r="M1553" s="119" t="s">
        <v>9147</v>
      </c>
      <c r="N1553" s="120" t="n">
        <v>1030</v>
      </c>
      <c r="O1553" s="119" t="s">
        <v>618</v>
      </c>
      <c r="P1553" s="121" t="s">
        <v>2380</v>
      </c>
      <c r="Q1553" s="122" t="s">
        <v>102</v>
      </c>
      <c r="R1553" s="119" t="s">
        <v>75</v>
      </c>
      <c r="S1553" s="119"/>
    </row>
    <row r="1554" customFormat="false" ht="13.2" hidden="false" customHeight="false" outlineLevel="0" collapsed="false">
      <c r="A1554" s="116" t="n">
        <v>397</v>
      </c>
      <c r="B1554" s="117" t="s">
        <v>8876</v>
      </c>
      <c r="C1554" s="117" t="str">
        <f aca="false">IF(B1554="OFF-FOND","REL",IF(AND(B1554="OFF-SEC",R1554&lt;&gt;"Secondaire CEFA"),"REL","NON"))</f>
        <v>REL</v>
      </c>
      <c r="D1554" s="118" t="n">
        <v>1105</v>
      </c>
      <c r="E1554" s="119" t="s">
        <v>9142</v>
      </c>
      <c r="F1554" s="119" t="s">
        <v>9143</v>
      </c>
      <c r="G1554" s="116" t="s">
        <v>8801</v>
      </c>
      <c r="H1554" s="119" t="s">
        <v>618</v>
      </c>
      <c r="I1554" s="119" t="s">
        <v>2380</v>
      </c>
      <c r="J1554" s="116" t="n">
        <v>397</v>
      </c>
      <c r="K1554" s="116" t="n">
        <v>1</v>
      </c>
      <c r="L1554" s="119" t="s">
        <v>9148</v>
      </c>
      <c r="M1554" s="119" t="s">
        <v>9149</v>
      </c>
      <c r="N1554" s="120" t="n">
        <v>1030</v>
      </c>
      <c r="O1554" s="119" t="s">
        <v>618</v>
      </c>
      <c r="P1554" s="121" t="s">
        <v>2380</v>
      </c>
      <c r="Q1554" s="122" t="s">
        <v>102</v>
      </c>
      <c r="R1554" s="119" t="s">
        <v>75</v>
      </c>
      <c r="S1554" s="119"/>
    </row>
    <row r="1555" customFormat="false" ht="13.2" hidden="false" customHeight="false" outlineLevel="0" collapsed="false">
      <c r="A1555" s="116" t="n">
        <v>398</v>
      </c>
      <c r="B1555" s="117" t="s">
        <v>8876</v>
      </c>
      <c r="C1555" s="117" t="str">
        <f aca="false">IF(B1555="OFF-FOND","REL",IF(AND(B1555="OFF-SEC",R1555&lt;&gt;"Secondaire CEFA"),"REL","NON"))</f>
        <v>REL</v>
      </c>
      <c r="D1555" s="118" t="n">
        <v>1105</v>
      </c>
      <c r="E1555" s="119" t="s">
        <v>9142</v>
      </c>
      <c r="F1555" s="119" t="s">
        <v>9143</v>
      </c>
      <c r="G1555" s="116" t="s">
        <v>8801</v>
      </c>
      <c r="H1555" s="119" t="s">
        <v>618</v>
      </c>
      <c r="I1555" s="119" t="s">
        <v>2380</v>
      </c>
      <c r="J1555" s="116" t="n">
        <v>398</v>
      </c>
      <c r="K1555" s="116" t="n">
        <v>1</v>
      </c>
      <c r="L1555" s="119" t="s">
        <v>9150</v>
      </c>
      <c r="M1555" s="119" t="s">
        <v>9151</v>
      </c>
      <c r="N1555" s="120" t="n">
        <v>1030</v>
      </c>
      <c r="O1555" s="119" t="s">
        <v>618</v>
      </c>
      <c r="P1555" s="121" t="s">
        <v>2380</v>
      </c>
      <c r="Q1555" s="122" t="s">
        <v>102</v>
      </c>
      <c r="R1555" s="119" t="s">
        <v>75</v>
      </c>
      <c r="S1555" s="119"/>
    </row>
    <row r="1556" customFormat="false" ht="13.2" hidden="false" customHeight="false" outlineLevel="0" collapsed="false">
      <c r="A1556" s="116" t="n">
        <v>400</v>
      </c>
      <c r="B1556" s="117" t="s">
        <v>8876</v>
      </c>
      <c r="C1556" s="117" t="str">
        <f aca="false">IF(B1556="OFF-FOND","REL",IF(AND(B1556="OFF-SEC",R1556&lt;&gt;"Secondaire CEFA"),"REL","NON"))</f>
        <v>REL</v>
      </c>
      <c r="D1556" s="118" t="n">
        <v>1105</v>
      </c>
      <c r="E1556" s="119" t="s">
        <v>9142</v>
      </c>
      <c r="F1556" s="119" t="s">
        <v>9143</v>
      </c>
      <c r="G1556" s="116" t="s">
        <v>8801</v>
      </c>
      <c r="H1556" s="119" t="s">
        <v>618</v>
      </c>
      <c r="I1556" s="119" t="s">
        <v>2380</v>
      </c>
      <c r="J1556" s="116" t="n">
        <v>400</v>
      </c>
      <c r="K1556" s="116" t="n">
        <v>1</v>
      </c>
      <c r="L1556" s="119" t="s">
        <v>9152</v>
      </c>
      <c r="M1556" s="119" t="s">
        <v>9153</v>
      </c>
      <c r="N1556" s="120" t="n">
        <v>1030</v>
      </c>
      <c r="O1556" s="119" t="s">
        <v>618</v>
      </c>
      <c r="P1556" s="121" t="s">
        <v>2380</v>
      </c>
      <c r="Q1556" s="122" t="s">
        <v>102</v>
      </c>
      <c r="R1556" s="119" t="s">
        <v>75</v>
      </c>
      <c r="S1556" s="119"/>
    </row>
    <row r="1557" customFormat="false" ht="13.2" hidden="false" customHeight="false" outlineLevel="0" collapsed="false">
      <c r="A1557" s="116" t="n">
        <v>401</v>
      </c>
      <c r="B1557" s="117" t="s">
        <v>8876</v>
      </c>
      <c r="C1557" s="117" t="str">
        <f aca="false">IF(B1557="OFF-FOND","REL",IF(AND(B1557="OFF-SEC",R1557&lt;&gt;"Secondaire CEFA"),"REL","NON"))</f>
        <v>REL</v>
      </c>
      <c r="D1557" s="118" t="n">
        <v>1105</v>
      </c>
      <c r="E1557" s="119" t="s">
        <v>9142</v>
      </c>
      <c r="F1557" s="119" t="s">
        <v>9143</v>
      </c>
      <c r="G1557" s="116" t="s">
        <v>8801</v>
      </c>
      <c r="H1557" s="119" t="s">
        <v>618</v>
      </c>
      <c r="I1557" s="119" t="s">
        <v>2380</v>
      </c>
      <c r="J1557" s="116" t="n">
        <v>401</v>
      </c>
      <c r="K1557" s="116" t="n">
        <v>1</v>
      </c>
      <c r="L1557" s="119" t="s">
        <v>9154</v>
      </c>
      <c r="M1557" s="119" t="s">
        <v>9155</v>
      </c>
      <c r="N1557" s="120" t="n">
        <v>1030</v>
      </c>
      <c r="O1557" s="119" t="s">
        <v>618</v>
      </c>
      <c r="P1557" s="121" t="s">
        <v>2380</v>
      </c>
      <c r="Q1557" s="122" t="s">
        <v>102</v>
      </c>
      <c r="R1557" s="119" t="s">
        <v>75</v>
      </c>
      <c r="S1557" s="119"/>
    </row>
    <row r="1558" customFormat="false" ht="13.2" hidden="false" customHeight="false" outlineLevel="0" collapsed="false">
      <c r="A1558" s="116" t="n">
        <v>402</v>
      </c>
      <c r="B1558" s="117" t="s">
        <v>8876</v>
      </c>
      <c r="C1558" s="117" t="str">
        <f aca="false">IF(B1558="OFF-FOND","REL",IF(AND(B1558="OFF-SEC",R1558&lt;&gt;"Secondaire CEFA"),"REL","NON"))</f>
        <v>REL</v>
      </c>
      <c r="D1558" s="118" t="n">
        <v>1105</v>
      </c>
      <c r="E1558" s="119" t="s">
        <v>9142</v>
      </c>
      <c r="F1558" s="119" t="s">
        <v>9143</v>
      </c>
      <c r="G1558" s="116" t="s">
        <v>8801</v>
      </c>
      <c r="H1558" s="119" t="s">
        <v>618</v>
      </c>
      <c r="I1558" s="119" t="s">
        <v>2380</v>
      </c>
      <c r="J1558" s="116" t="n">
        <v>402</v>
      </c>
      <c r="K1558" s="116" t="n">
        <v>1</v>
      </c>
      <c r="L1558" s="119" t="s">
        <v>9156</v>
      </c>
      <c r="M1558" s="119" t="s">
        <v>9157</v>
      </c>
      <c r="N1558" s="120" t="n">
        <v>1030</v>
      </c>
      <c r="O1558" s="119" t="s">
        <v>618</v>
      </c>
      <c r="P1558" s="121" t="s">
        <v>2380</v>
      </c>
      <c r="Q1558" s="122" t="s">
        <v>102</v>
      </c>
      <c r="R1558" s="119" t="s">
        <v>75</v>
      </c>
      <c r="S1558" s="119"/>
    </row>
    <row r="1559" customFormat="false" ht="13.2" hidden="false" customHeight="false" outlineLevel="0" collapsed="false">
      <c r="A1559" s="116" t="n">
        <v>403</v>
      </c>
      <c r="B1559" s="117" t="s">
        <v>8876</v>
      </c>
      <c r="C1559" s="117" t="str">
        <f aca="false">IF(B1559="OFF-FOND","REL",IF(AND(B1559="OFF-SEC",R1559&lt;&gt;"Secondaire CEFA"),"REL","NON"))</f>
        <v>REL</v>
      </c>
      <c r="D1559" s="118" t="n">
        <v>1105</v>
      </c>
      <c r="E1559" s="119" t="s">
        <v>9142</v>
      </c>
      <c r="F1559" s="119" t="s">
        <v>9143</v>
      </c>
      <c r="G1559" s="116" t="s">
        <v>8801</v>
      </c>
      <c r="H1559" s="119" t="s">
        <v>618</v>
      </c>
      <c r="I1559" s="119" t="s">
        <v>2380</v>
      </c>
      <c r="J1559" s="116" t="n">
        <v>403</v>
      </c>
      <c r="K1559" s="116" t="n">
        <v>1</v>
      </c>
      <c r="L1559" s="119" t="s">
        <v>9158</v>
      </c>
      <c r="M1559" s="119" t="s">
        <v>9159</v>
      </c>
      <c r="N1559" s="120" t="n">
        <v>1030</v>
      </c>
      <c r="O1559" s="119" t="s">
        <v>618</v>
      </c>
      <c r="P1559" s="121" t="s">
        <v>2380</v>
      </c>
      <c r="Q1559" s="122" t="s">
        <v>102</v>
      </c>
      <c r="R1559" s="119" t="s">
        <v>75</v>
      </c>
      <c r="S1559" s="119"/>
    </row>
    <row r="1560" customFormat="false" ht="13.2" hidden="false" customHeight="false" outlineLevel="0" collapsed="false">
      <c r="A1560" s="116" t="n">
        <v>404</v>
      </c>
      <c r="B1560" s="117" t="s">
        <v>8876</v>
      </c>
      <c r="C1560" s="117" t="str">
        <f aca="false">IF(B1560="OFF-FOND","REL",IF(AND(B1560="OFF-SEC",R1560&lt;&gt;"Secondaire CEFA"),"REL","NON"))</f>
        <v>REL</v>
      </c>
      <c r="D1560" s="118" t="n">
        <v>1105</v>
      </c>
      <c r="E1560" s="119" t="s">
        <v>9142</v>
      </c>
      <c r="F1560" s="119" t="s">
        <v>9143</v>
      </c>
      <c r="G1560" s="116" t="s">
        <v>8801</v>
      </c>
      <c r="H1560" s="119" t="s">
        <v>618</v>
      </c>
      <c r="I1560" s="119" t="s">
        <v>2380</v>
      </c>
      <c r="J1560" s="116" t="n">
        <v>404</v>
      </c>
      <c r="K1560" s="116" t="n">
        <v>1</v>
      </c>
      <c r="L1560" s="119" t="s">
        <v>9160</v>
      </c>
      <c r="M1560" s="119" t="s">
        <v>9161</v>
      </c>
      <c r="N1560" s="120" t="n">
        <v>1030</v>
      </c>
      <c r="O1560" s="119" t="s">
        <v>618</v>
      </c>
      <c r="P1560" s="121" t="s">
        <v>2380</v>
      </c>
      <c r="Q1560" s="122" t="s">
        <v>102</v>
      </c>
      <c r="R1560" s="119" t="s">
        <v>75</v>
      </c>
      <c r="S1560" s="119"/>
    </row>
    <row r="1561" customFormat="false" ht="13.2" hidden="false" customHeight="false" outlineLevel="0" collapsed="false">
      <c r="A1561" s="116" t="n">
        <v>405</v>
      </c>
      <c r="B1561" s="117" t="s">
        <v>8876</v>
      </c>
      <c r="C1561" s="117" t="str">
        <f aca="false">IF(B1561="OFF-FOND","REL",IF(AND(B1561="OFF-SEC",R1561&lt;&gt;"Secondaire CEFA"),"REL","NON"))</f>
        <v>REL</v>
      </c>
      <c r="D1561" s="118" t="n">
        <v>1105</v>
      </c>
      <c r="E1561" s="119" t="s">
        <v>9142</v>
      </c>
      <c r="F1561" s="119" t="s">
        <v>9143</v>
      </c>
      <c r="G1561" s="116" t="s">
        <v>8801</v>
      </c>
      <c r="H1561" s="119" t="s">
        <v>618</v>
      </c>
      <c r="I1561" s="119" t="s">
        <v>2380</v>
      </c>
      <c r="J1561" s="116" t="n">
        <v>405</v>
      </c>
      <c r="K1561" s="116" t="n">
        <v>1</v>
      </c>
      <c r="L1561" s="119" t="s">
        <v>9162</v>
      </c>
      <c r="M1561" s="119" t="s">
        <v>9163</v>
      </c>
      <c r="N1561" s="120" t="n">
        <v>1030</v>
      </c>
      <c r="O1561" s="119" t="s">
        <v>618</v>
      </c>
      <c r="P1561" s="121" t="s">
        <v>2380</v>
      </c>
      <c r="Q1561" s="122" t="s">
        <v>102</v>
      </c>
      <c r="R1561" s="119" t="s">
        <v>75</v>
      </c>
      <c r="S1561" s="119"/>
    </row>
    <row r="1562" customFormat="false" ht="13.2" hidden="false" customHeight="false" outlineLevel="0" collapsed="false">
      <c r="A1562" s="116" t="n">
        <v>435</v>
      </c>
      <c r="B1562" s="117" t="s">
        <v>8876</v>
      </c>
      <c r="C1562" s="117" t="str">
        <f aca="false">IF(B1562="OFF-FOND","REL",IF(AND(B1562="OFF-SEC",R1562&lt;&gt;"Secondaire CEFA"),"REL","NON"))</f>
        <v>REL</v>
      </c>
      <c r="D1562" s="118" t="n">
        <v>1105</v>
      </c>
      <c r="E1562" s="119" t="s">
        <v>9142</v>
      </c>
      <c r="F1562" s="119" t="s">
        <v>9143</v>
      </c>
      <c r="G1562" s="116" t="s">
        <v>8801</v>
      </c>
      <c r="H1562" s="119" t="s">
        <v>618</v>
      </c>
      <c r="I1562" s="119" t="s">
        <v>2380</v>
      </c>
      <c r="J1562" s="116" t="n">
        <v>435</v>
      </c>
      <c r="K1562" s="116" t="n">
        <v>1</v>
      </c>
      <c r="L1562" s="119" t="s">
        <v>9164</v>
      </c>
      <c r="M1562" s="119" t="s">
        <v>9165</v>
      </c>
      <c r="N1562" s="120" t="n">
        <v>1030</v>
      </c>
      <c r="O1562" s="119" t="s">
        <v>618</v>
      </c>
      <c r="P1562" s="121" t="s">
        <v>2380</v>
      </c>
      <c r="Q1562" s="122" t="s">
        <v>102</v>
      </c>
      <c r="R1562" s="119" t="s">
        <v>75</v>
      </c>
      <c r="S1562" s="119"/>
    </row>
    <row r="1563" customFormat="false" ht="13.2" hidden="false" customHeight="false" outlineLevel="0" collapsed="false">
      <c r="A1563" s="116" t="n">
        <v>436</v>
      </c>
      <c r="B1563" s="117" t="s">
        <v>8876</v>
      </c>
      <c r="C1563" s="117" t="str">
        <f aca="false">IF(B1563="OFF-FOND","REL",IF(AND(B1563="OFF-SEC",R1563&lt;&gt;"Secondaire CEFA"),"REL","NON"))</f>
        <v>REL</v>
      </c>
      <c r="D1563" s="118" t="n">
        <v>1105</v>
      </c>
      <c r="E1563" s="119" t="s">
        <v>9142</v>
      </c>
      <c r="F1563" s="119" t="s">
        <v>9143</v>
      </c>
      <c r="G1563" s="116" t="s">
        <v>8801</v>
      </c>
      <c r="H1563" s="119" t="s">
        <v>618</v>
      </c>
      <c r="I1563" s="119" t="s">
        <v>2380</v>
      </c>
      <c r="J1563" s="116" t="n">
        <v>436</v>
      </c>
      <c r="K1563" s="116" t="n">
        <v>1</v>
      </c>
      <c r="L1563" s="119" t="s">
        <v>9166</v>
      </c>
      <c r="M1563" s="119" t="s">
        <v>9167</v>
      </c>
      <c r="N1563" s="120" t="n">
        <v>1030</v>
      </c>
      <c r="O1563" s="119" t="s">
        <v>618</v>
      </c>
      <c r="P1563" s="121" t="s">
        <v>2380</v>
      </c>
      <c r="Q1563" s="122" t="s">
        <v>102</v>
      </c>
      <c r="R1563" s="119" t="s">
        <v>75</v>
      </c>
      <c r="S1563" s="119"/>
    </row>
    <row r="1564" customFormat="false" ht="13.2" hidden="false" customHeight="false" outlineLevel="0" collapsed="false">
      <c r="A1564" s="116" t="n">
        <v>443</v>
      </c>
      <c r="B1564" s="117" t="s">
        <v>8876</v>
      </c>
      <c r="C1564" s="117" t="str">
        <f aca="false">IF(B1564="OFF-FOND","REL",IF(AND(B1564="OFF-SEC",R1564&lt;&gt;"Secondaire CEFA"),"REL","NON"))</f>
        <v>REL</v>
      </c>
      <c r="D1564" s="118" t="n">
        <v>1154</v>
      </c>
      <c r="E1564" s="119" t="s">
        <v>9168</v>
      </c>
      <c r="F1564" s="119" t="s">
        <v>9169</v>
      </c>
      <c r="G1564" s="116" t="s">
        <v>8168</v>
      </c>
      <c r="H1564" s="119" t="s">
        <v>618</v>
      </c>
      <c r="I1564" s="119" t="s">
        <v>2654</v>
      </c>
      <c r="J1564" s="116" t="n">
        <v>443</v>
      </c>
      <c r="K1564" s="116" t="n">
        <v>1</v>
      </c>
      <c r="L1564" s="119" t="s">
        <v>9170</v>
      </c>
      <c r="M1564" s="119" t="s">
        <v>9171</v>
      </c>
      <c r="N1564" s="120" t="n">
        <v>1180</v>
      </c>
      <c r="O1564" s="119" t="s">
        <v>618</v>
      </c>
      <c r="P1564" s="121" t="s">
        <v>2654</v>
      </c>
      <c r="Q1564" s="122" t="s">
        <v>102</v>
      </c>
      <c r="R1564" s="119" t="s">
        <v>75</v>
      </c>
      <c r="S1564" s="119"/>
    </row>
    <row r="1565" customFormat="false" ht="13.2" hidden="false" customHeight="false" outlineLevel="0" collapsed="false">
      <c r="A1565" s="116" t="n">
        <v>444</v>
      </c>
      <c r="B1565" s="117" t="s">
        <v>8876</v>
      </c>
      <c r="C1565" s="117" t="str">
        <f aca="false">IF(B1565="OFF-FOND","REL",IF(AND(B1565="OFF-SEC",R1565&lt;&gt;"Secondaire CEFA"),"REL","NON"))</f>
        <v>REL</v>
      </c>
      <c r="D1565" s="118" t="n">
        <v>1154</v>
      </c>
      <c r="E1565" s="119" t="s">
        <v>9168</v>
      </c>
      <c r="F1565" s="119" t="s">
        <v>9169</v>
      </c>
      <c r="G1565" s="116" t="s">
        <v>8168</v>
      </c>
      <c r="H1565" s="119" t="s">
        <v>618</v>
      </c>
      <c r="I1565" s="119" t="s">
        <v>2654</v>
      </c>
      <c r="J1565" s="116" t="n">
        <v>444</v>
      </c>
      <c r="K1565" s="116" t="n">
        <v>1</v>
      </c>
      <c r="L1565" s="119" t="s">
        <v>9172</v>
      </c>
      <c r="M1565" s="119" t="s">
        <v>9173</v>
      </c>
      <c r="N1565" s="120" t="n">
        <v>1180</v>
      </c>
      <c r="O1565" s="119" t="s">
        <v>618</v>
      </c>
      <c r="P1565" s="121" t="s">
        <v>2654</v>
      </c>
      <c r="Q1565" s="122" t="s">
        <v>102</v>
      </c>
      <c r="R1565" s="119" t="s">
        <v>75</v>
      </c>
      <c r="S1565" s="119"/>
    </row>
    <row r="1566" customFormat="false" ht="13.2" hidden="false" customHeight="false" outlineLevel="0" collapsed="false">
      <c r="A1566" s="116" t="n">
        <v>445</v>
      </c>
      <c r="B1566" s="117" t="s">
        <v>8876</v>
      </c>
      <c r="C1566" s="117" t="str">
        <f aca="false">IF(B1566="OFF-FOND","REL",IF(AND(B1566="OFF-SEC",R1566&lt;&gt;"Secondaire CEFA"),"REL","NON"))</f>
        <v>REL</v>
      </c>
      <c r="D1566" s="118" t="n">
        <v>1154</v>
      </c>
      <c r="E1566" s="119" t="s">
        <v>9168</v>
      </c>
      <c r="F1566" s="119" t="s">
        <v>9169</v>
      </c>
      <c r="G1566" s="116" t="s">
        <v>8168</v>
      </c>
      <c r="H1566" s="119" t="s">
        <v>618</v>
      </c>
      <c r="I1566" s="119" t="s">
        <v>2654</v>
      </c>
      <c r="J1566" s="116" t="n">
        <v>445</v>
      </c>
      <c r="K1566" s="116" t="n">
        <v>1</v>
      </c>
      <c r="L1566" s="119" t="s">
        <v>9174</v>
      </c>
      <c r="M1566" s="119" t="s">
        <v>9175</v>
      </c>
      <c r="N1566" s="120" t="n">
        <v>1180</v>
      </c>
      <c r="O1566" s="119" t="s">
        <v>618</v>
      </c>
      <c r="P1566" s="121" t="s">
        <v>2654</v>
      </c>
      <c r="Q1566" s="122" t="s">
        <v>102</v>
      </c>
      <c r="R1566" s="119" t="s">
        <v>75</v>
      </c>
      <c r="S1566" s="119"/>
    </row>
    <row r="1567" customFormat="false" ht="13.2" hidden="false" customHeight="false" outlineLevel="0" collapsed="false">
      <c r="A1567" s="116" t="n">
        <v>446</v>
      </c>
      <c r="B1567" s="117" t="s">
        <v>8876</v>
      </c>
      <c r="C1567" s="117" t="str">
        <f aca="false">IF(B1567="OFF-FOND","REL",IF(AND(B1567="OFF-SEC",R1567&lt;&gt;"Secondaire CEFA"),"REL","NON"))</f>
        <v>REL</v>
      </c>
      <c r="D1567" s="118" t="n">
        <v>1154</v>
      </c>
      <c r="E1567" s="119" t="s">
        <v>9168</v>
      </c>
      <c r="F1567" s="119" t="s">
        <v>9169</v>
      </c>
      <c r="G1567" s="116" t="s">
        <v>8168</v>
      </c>
      <c r="H1567" s="119" t="s">
        <v>618</v>
      </c>
      <c r="I1567" s="119" t="s">
        <v>2654</v>
      </c>
      <c r="J1567" s="116" t="n">
        <v>446</v>
      </c>
      <c r="K1567" s="116" t="n">
        <v>1</v>
      </c>
      <c r="L1567" s="119" t="s">
        <v>9176</v>
      </c>
      <c r="M1567" s="119" t="s">
        <v>9177</v>
      </c>
      <c r="N1567" s="120" t="n">
        <v>1180</v>
      </c>
      <c r="O1567" s="119" t="s">
        <v>618</v>
      </c>
      <c r="P1567" s="121" t="s">
        <v>2654</v>
      </c>
      <c r="Q1567" s="122" t="s">
        <v>102</v>
      </c>
      <c r="R1567" s="119" t="s">
        <v>75</v>
      </c>
      <c r="S1567" s="119"/>
    </row>
    <row r="1568" customFormat="false" ht="13.2" hidden="false" customHeight="false" outlineLevel="0" collapsed="false">
      <c r="A1568" s="116" t="n">
        <v>447</v>
      </c>
      <c r="B1568" s="117" t="s">
        <v>8876</v>
      </c>
      <c r="C1568" s="117" t="str">
        <f aca="false">IF(B1568="OFF-FOND","REL",IF(AND(B1568="OFF-SEC",R1568&lt;&gt;"Secondaire CEFA"),"REL","NON"))</f>
        <v>REL</v>
      </c>
      <c r="D1568" s="118" t="n">
        <v>1154</v>
      </c>
      <c r="E1568" s="119" t="s">
        <v>9168</v>
      </c>
      <c r="F1568" s="119" t="s">
        <v>9169</v>
      </c>
      <c r="G1568" s="116" t="s">
        <v>8168</v>
      </c>
      <c r="H1568" s="119" t="s">
        <v>618</v>
      </c>
      <c r="I1568" s="119" t="s">
        <v>2654</v>
      </c>
      <c r="J1568" s="116" t="n">
        <v>447</v>
      </c>
      <c r="K1568" s="116" t="n">
        <v>1</v>
      </c>
      <c r="L1568" s="119" t="s">
        <v>9178</v>
      </c>
      <c r="M1568" s="119" t="s">
        <v>9179</v>
      </c>
      <c r="N1568" s="120" t="n">
        <v>1180</v>
      </c>
      <c r="O1568" s="119" t="s">
        <v>618</v>
      </c>
      <c r="P1568" s="121" t="s">
        <v>2654</v>
      </c>
      <c r="Q1568" s="122" t="s">
        <v>102</v>
      </c>
      <c r="R1568" s="119" t="s">
        <v>75</v>
      </c>
      <c r="S1568" s="119"/>
    </row>
    <row r="1569" customFormat="false" ht="13.2" hidden="false" customHeight="false" outlineLevel="0" collapsed="false">
      <c r="A1569" s="116" t="n">
        <v>448</v>
      </c>
      <c r="B1569" s="117" t="s">
        <v>8876</v>
      </c>
      <c r="C1569" s="117" t="str">
        <f aca="false">IF(B1569="OFF-FOND","REL",IF(AND(B1569="OFF-SEC",R1569&lt;&gt;"Secondaire CEFA"),"REL","NON"))</f>
        <v>REL</v>
      </c>
      <c r="D1569" s="118" t="n">
        <v>1154</v>
      </c>
      <c r="E1569" s="119" t="s">
        <v>9168</v>
      </c>
      <c r="F1569" s="119" t="s">
        <v>9169</v>
      </c>
      <c r="G1569" s="116" t="s">
        <v>8168</v>
      </c>
      <c r="H1569" s="119" t="s">
        <v>618</v>
      </c>
      <c r="I1569" s="119" t="s">
        <v>2654</v>
      </c>
      <c r="J1569" s="116" t="n">
        <v>448</v>
      </c>
      <c r="K1569" s="116" t="n">
        <v>1</v>
      </c>
      <c r="L1569" s="119" t="s">
        <v>9180</v>
      </c>
      <c r="M1569" s="119" t="s">
        <v>9181</v>
      </c>
      <c r="N1569" s="120" t="n">
        <v>1180</v>
      </c>
      <c r="O1569" s="119" t="s">
        <v>618</v>
      </c>
      <c r="P1569" s="121" t="s">
        <v>2654</v>
      </c>
      <c r="Q1569" s="122" t="s">
        <v>102</v>
      </c>
      <c r="R1569" s="119" t="s">
        <v>75</v>
      </c>
      <c r="S1569" s="119"/>
    </row>
    <row r="1570" customFormat="false" ht="13.2" hidden="false" customHeight="false" outlineLevel="0" collapsed="false">
      <c r="A1570" s="116" t="n">
        <v>449</v>
      </c>
      <c r="B1570" s="117" t="s">
        <v>8876</v>
      </c>
      <c r="C1570" s="117" t="str">
        <f aca="false">IF(B1570="OFF-FOND","REL",IF(AND(B1570="OFF-SEC",R1570&lt;&gt;"Secondaire CEFA"),"REL","NON"))</f>
        <v>REL</v>
      </c>
      <c r="D1570" s="118" t="n">
        <v>1154</v>
      </c>
      <c r="E1570" s="119" t="s">
        <v>9168</v>
      </c>
      <c r="F1570" s="119" t="s">
        <v>9169</v>
      </c>
      <c r="G1570" s="116" t="s">
        <v>8168</v>
      </c>
      <c r="H1570" s="119" t="s">
        <v>618</v>
      </c>
      <c r="I1570" s="119" t="s">
        <v>2654</v>
      </c>
      <c r="J1570" s="116" t="n">
        <v>449</v>
      </c>
      <c r="K1570" s="116" t="n">
        <v>1</v>
      </c>
      <c r="L1570" s="119" t="s">
        <v>9182</v>
      </c>
      <c r="M1570" s="119" t="s">
        <v>9183</v>
      </c>
      <c r="N1570" s="120" t="n">
        <v>1180</v>
      </c>
      <c r="O1570" s="119" t="s">
        <v>618</v>
      </c>
      <c r="P1570" s="121" t="s">
        <v>2654</v>
      </c>
      <c r="Q1570" s="122" t="s">
        <v>102</v>
      </c>
      <c r="R1570" s="119" t="s">
        <v>75</v>
      </c>
      <c r="S1570" s="119"/>
    </row>
    <row r="1571" customFormat="false" ht="13.2" hidden="false" customHeight="false" outlineLevel="0" collapsed="false">
      <c r="A1571" s="116" t="n">
        <v>473</v>
      </c>
      <c r="B1571" s="117" t="s">
        <v>8876</v>
      </c>
      <c r="C1571" s="117" t="str">
        <f aca="false">IF(B1571="OFF-FOND","REL",IF(AND(B1571="OFF-SEC",R1571&lt;&gt;"Secondaire CEFA"),"REL","NON"))</f>
        <v>REL</v>
      </c>
      <c r="D1571" s="118" t="n">
        <v>1154</v>
      </c>
      <c r="E1571" s="119" t="s">
        <v>9168</v>
      </c>
      <c r="F1571" s="119" t="s">
        <v>9169</v>
      </c>
      <c r="G1571" s="116" t="s">
        <v>8168</v>
      </c>
      <c r="H1571" s="119" t="s">
        <v>618</v>
      </c>
      <c r="I1571" s="119" t="s">
        <v>2654</v>
      </c>
      <c r="J1571" s="116" t="n">
        <v>473</v>
      </c>
      <c r="K1571" s="116" t="n">
        <v>1</v>
      </c>
      <c r="L1571" s="119" t="s">
        <v>9184</v>
      </c>
      <c r="M1571" s="119" t="s">
        <v>9185</v>
      </c>
      <c r="N1571" s="120" t="n">
        <v>1180</v>
      </c>
      <c r="O1571" s="119" t="s">
        <v>618</v>
      </c>
      <c r="P1571" s="121" t="s">
        <v>2654</v>
      </c>
      <c r="Q1571" s="122" t="s">
        <v>102</v>
      </c>
      <c r="R1571" s="119" t="s">
        <v>75</v>
      </c>
      <c r="S1571" s="119"/>
    </row>
    <row r="1572" customFormat="false" ht="13.2" hidden="false" customHeight="false" outlineLevel="0" collapsed="false">
      <c r="A1572" s="116" t="n">
        <v>485</v>
      </c>
      <c r="B1572" s="117" t="s">
        <v>8876</v>
      </c>
      <c r="C1572" s="117" t="str">
        <f aca="false">IF(B1572="OFF-FOND","REL",IF(AND(B1572="OFF-SEC",R1572&lt;&gt;"Secondaire CEFA"),"REL","NON"))</f>
        <v>REL</v>
      </c>
      <c r="D1572" s="118" t="n">
        <v>994</v>
      </c>
      <c r="E1572" s="119" t="s">
        <v>9186</v>
      </c>
      <c r="F1572" s="119" t="s">
        <v>9187</v>
      </c>
      <c r="G1572" s="116" t="s">
        <v>8180</v>
      </c>
      <c r="H1572" s="119" t="s">
        <v>618</v>
      </c>
      <c r="I1572" s="119" t="s">
        <v>2852</v>
      </c>
      <c r="J1572" s="116" t="n">
        <v>485</v>
      </c>
      <c r="K1572" s="116" t="n">
        <v>1</v>
      </c>
      <c r="L1572" s="119" t="s">
        <v>9188</v>
      </c>
      <c r="M1572" s="119" t="s">
        <v>9189</v>
      </c>
      <c r="N1572" s="120" t="n">
        <v>1170</v>
      </c>
      <c r="O1572" s="119" t="s">
        <v>618</v>
      </c>
      <c r="P1572" s="121" t="s">
        <v>2852</v>
      </c>
      <c r="Q1572" s="122" t="s">
        <v>102</v>
      </c>
      <c r="R1572" s="119" t="s">
        <v>75</v>
      </c>
      <c r="S1572" s="119"/>
    </row>
    <row r="1573" customFormat="false" ht="13.2" hidden="false" customHeight="false" outlineLevel="0" collapsed="false">
      <c r="A1573" s="116" t="n">
        <v>486</v>
      </c>
      <c r="B1573" s="117" t="s">
        <v>8876</v>
      </c>
      <c r="C1573" s="117" t="str">
        <f aca="false">IF(B1573="OFF-FOND","REL",IF(AND(B1573="OFF-SEC",R1573&lt;&gt;"Secondaire CEFA"),"REL","NON"))</f>
        <v>REL</v>
      </c>
      <c r="D1573" s="118" t="n">
        <v>994</v>
      </c>
      <c r="E1573" s="119" t="s">
        <v>9186</v>
      </c>
      <c r="F1573" s="119" t="s">
        <v>9187</v>
      </c>
      <c r="G1573" s="116" t="s">
        <v>8180</v>
      </c>
      <c r="H1573" s="119" t="s">
        <v>618</v>
      </c>
      <c r="I1573" s="119" t="s">
        <v>2852</v>
      </c>
      <c r="J1573" s="116" t="n">
        <v>486</v>
      </c>
      <c r="K1573" s="116" t="n">
        <v>1</v>
      </c>
      <c r="L1573" s="119" t="s">
        <v>9190</v>
      </c>
      <c r="M1573" s="119" t="s">
        <v>9191</v>
      </c>
      <c r="N1573" s="120" t="n">
        <v>1170</v>
      </c>
      <c r="O1573" s="119" t="s">
        <v>618</v>
      </c>
      <c r="P1573" s="121" t="s">
        <v>2852</v>
      </c>
      <c r="Q1573" s="122" t="s">
        <v>102</v>
      </c>
      <c r="R1573" s="119" t="s">
        <v>75</v>
      </c>
      <c r="S1573" s="119"/>
    </row>
    <row r="1574" customFormat="false" ht="13.2" hidden="false" customHeight="false" outlineLevel="0" collapsed="false">
      <c r="A1574" s="116" t="n">
        <v>487</v>
      </c>
      <c r="B1574" s="117" t="s">
        <v>8876</v>
      </c>
      <c r="C1574" s="117" t="str">
        <f aca="false">IF(B1574="OFF-FOND","REL",IF(AND(B1574="OFF-SEC",R1574&lt;&gt;"Secondaire CEFA"),"REL","NON"))</f>
        <v>REL</v>
      </c>
      <c r="D1574" s="118" t="n">
        <v>994</v>
      </c>
      <c r="E1574" s="119" t="s">
        <v>9186</v>
      </c>
      <c r="F1574" s="119" t="s">
        <v>9187</v>
      </c>
      <c r="G1574" s="116" t="s">
        <v>8180</v>
      </c>
      <c r="H1574" s="119" t="s">
        <v>618</v>
      </c>
      <c r="I1574" s="119" t="s">
        <v>2852</v>
      </c>
      <c r="J1574" s="116" t="n">
        <v>487</v>
      </c>
      <c r="K1574" s="116" t="n">
        <v>1</v>
      </c>
      <c r="L1574" s="119" t="s">
        <v>9192</v>
      </c>
      <c r="M1574" s="119" t="s">
        <v>9193</v>
      </c>
      <c r="N1574" s="120" t="n">
        <v>1170</v>
      </c>
      <c r="O1574" s="119" t="s">
        <v>618</v>
      </c>
      <c r="P1574" s="121" t="s">
        <v>2852</v>
      </c>
      <c r="Q1574" s="122" t="s">
        <v>102</v>
      </c>
      <c r="R1574" s="119" t="s">
        <v>75</v>
      </c>
      <c r="S1574" s="119"/>
    </row>
    <row r="1575" customFormat="false" ht="13.2" hidden="false" customHeight="false" outlineLevel="0" collapsed="false">
      <c r="A1575" s="116" t="n">
        <v>488</v>
      </c>
      <c r="B1575" s="117" t="s">
        <v>8876</v>
      </c>
      <c r="C1575" s="117" t="str">
        <f aca="false">IF(B1575="OFF-FOND","REL",IF(AND(B1575="OFF-SEC",R1575&lt;&gt;"Secondaire CEFA"),"REL","NON"))</f>
        <v>REL</v>
      </c>
      <c r="D1575" s="118" t="n">
        <v>994</v>
      </c>
      <c r="E1575" s="119" t="s">
        <v>9186</v>
      </c>
      <c r="F1575" s="119" t="s">
        <v>9187</v>
      </c>
      <c r="G1575" s="116" t="s">
        <v>8180</v>
      </c>
      <c r="H1575" s="119" t="s">
        <v>618</v>
      </c>
      <c r="I1575" s="119" t="s">
        <v>2852</v>
      </c>
      <c r="J1575" s="116" t="n">
        <v>488</v>
      </c>
      <c r="K1575" s="116" t="n">
        <v>1</v>
      </c>
      <c r="L1575" s="119" t="s">
        <v>9194</v>
      </c>
      <c r="M1575" s="119" t="s">
        <v>9195</v>
      </c>
      <c r="N1575" s="120" t="n">
        <v>1170</v>
      </c>
      <c r="O1575" s="119" t="s">
        <v>618</v>
      </c>
      <c r="P1575" s="121" t="s">
        <v>2852</v>
      </c>
      <c r="Q1575" s="122" t="s">
        <v>102</v>
      </c>
      <c r="R1575" s="119" t="s">
        <v>75</v>
      </c>
      <c r="S1575" s="119"/>
    </row>
    <row r="1576" customFormat="false" ht="13.2" hidden="false" customHeight="false" outlineLevel="0" collapsed="false">
      <c r="A1576" s="116" t="n">
        <v>489</v>
      </c>
      <c r="B1576" s="117" t="s">
        <v>8876</v>
      </c>
      <c r="C1576" s="117" t="str">
        <f aca="false">IF(B1576="OFF-FOND","REL",IF(AND(B1576="OFF-SEC",R1576&lt;&gt;"Secondaire CEFA"),"REL","NON"))</f>
        <v>REL</v>
      </c>
      <c r="D1576" s="118" t="n">
        <v>994</v>
      </c>
      <c r="E1576" s="119" t="s">
        <v>9186</v>
      </c>
      <c r="F1576" s="119" t="s">
        <v>9187</v>
      </c>
      <c r="G1576" s="116" t="s">
        <v>8180</v>
      </c>
      <c r="H1576" s="119" t="s">
        <v>618</v>
      </c>
      <c r="I1576" s="119" t="s">
        <v>2852</v>
      </c>
      <c r="J1576" s="116" t="n">
        <v>489</v>
      </c>
      <c r="K1576" s="116" t="n">
        <v>1</v>
      </c>
      <c r="L1576" s="119" t="s">
        <v>9196</v>
      </c>
      <c r="M1576" s="119" t="s">
        <v>9197</v>
      </c>
      <c r="N1576" s="120" t="n">
        <v>1170</v>
      </c>
      <c r="O1576" s="119" t="s">
        <v>618</v>
      </c>
      <c r="P1576" s="121" t="s">
        <v>2852</v>
      </c>
      <c r="Q1576" s="122" t="s">
        <v>102</v>
      </c>
      <c r="R1576" s="119" t="s">
        <v>75</v>
      </c>
      <c r="S1576" s="119"/>
    </row>
    <row r="1577" customFormat="false" ht="13.2" hidden="false" customHeight="false" outlineLevel="0" collapsed="false">
      <c r="A1577" s="116" t="n">
        <v>500</v>
      </c>
      <c r="B1577" s="117" t="s">
        <v>8876</v>
      </c>
      <c r="C1577" s="117" t="str">
        <f aca="false">IF(B1577="OFF-FOND","REL",IF(AND(B1577="OFF-SEC",R1577&lt;&gt;"Secondaire CEFA"),"REL","NON"))</f>
        <v>REL</v>
      </c>
      <c r="D1577" s="118" t="n">
        <v>1033</v>
      </c>
      <c r="E1577" s="119" t="s">
        <v>9198</v>
      </c>
      <c r="F1577" s="119" t="s">
        <v>9199</v>
      </c>
      <c r="G1577" s="116" t="s">
        <v>9200</v>
      </c>
      <c r="H1577" s="119" t="s">
        <v>618</v>
      </c>
      <c r="I1577" s="119" t="s">
        <v>2936</v>
      </c>
      <c r="J1577" s="116" t="n">
        <v>500</v>
      </c>
      <c r="K1577" s="116" t="n">
        <v>1</v>
      </c>
      <c r="L1577" s="119" t="s">
        <v>9201</v>
      </c>
      <c r="M1577" s="119" t="s">
        <v>9202</v>
      </c>
      <c r="N1577" s="120" t="n">
        <v>1200</v>
      </c>
      <c r="O1577" s="119" t="s">
        <v>618</v>
      </c>
      <c r="P1577" s="121" t="s">
        <v>2936</v>
      </c>
      <c r="Q1577" s="122" t="s">
        <v>102</v>
      </c>
      <c r="R1577" s="119" t="s">
        <v>75</v>
      </c>
      <c r="S1577" s="119"/>
    </row>
    <row r="1578" customFormat="false" ht="13.2" hidden="false" customHeight="false" outlineLevel="0" collapsed="false">
      <c r="A1578" s="116" t="n">
        <v>501</v>
      </c>
      <c r="B1578" s="117" t="s">
        <v>8876</v>
      </c>
      <c r="C1578" s="117" t="str">
        <f aca="false">IF(B1578="OFF-FOND","REL",IF(AND(B1578="OFF-SEC",R1578&lt;&gt;"Secondaire CEFA"),"REL","NON"))</f>
        <v>REL</v>
      </c>
      <c r="D1578" s="118" t="n">
        <v>1033</v>
      </c>
      <c r="E1578" s="119" t="s">
        <v>9198</v>
      </c>
      <c r="F1578" s="119" t="s">
        <v>9199</v>
      </c>
      <c r="G1578" s="116" t="s">
        <v>9200</v>
      </c>
      <c r="H1578" s="119" t="s">
        <v>618</v>
      </c>
      <c r="I1578" s="119" t="s">
        <v>2936</v>
      </c>
      <c r="J1578" s="116" t="n">
        <v>501</v>
      </c>
      <c r="K1578" s="116" t="n">
        <v>1</v>
      </c>
      <c r="L1578" s="119" t="s">
        <v>9203</v>
      </c>
      <c r="M1578" s="119" t="s">
        <v>9204</v>
      </c>
      <c r="N1578" s="120" t="n">
        <v>1200</v>
      </c>
      <c r="O1578" s="119" t="s">
        <v>618</v>
      </c>
      <c r="P1578" s="121" t="s">
        <v>2936</v>
      </c>
      <c r="Q1578" s="122" t="s">
        <v>102</v>
      </c>
      <c r="R1578" s="119" t="s">
        <v>75</v>
      </c>
      <c r="S1578" s="119"/>
    </row>
    <row r="1579" customFormat="false" ht="13.2" hidden="false" customHeight="false" outlineLevel="0" collapsed="false">
      <c r="A1579" s="116" t="n">
        <v>502</v>
      </c>
      <c r="B1579" s="117" t="s">
        <v>8876</v>
      </c>
      <c r="C1579" s="117" t="str">
        <f aca="false">IF(B1579="OFF-FOND","REL",IF(AND(B1579="OFF-SEC",R1579&lt;&gt;"Secondaire CEFA"),"REL","NON"))</f>
        <v>REL</v>
      </c>
      <c r="D1579" s="118" t="n">
        <v>1033</v>
      </c>
      <c r="E1579" s="119" t="s">
        <v>9198</v>
      </c>
      <c r="F1579" s="119" t="s">
        <v>9199</v>
      </c>
      <c r="G1579" s="116" t="s">
        <v>9200</v>
      </c>
      <c r="H1579" s="119" t="s">
        <v>618</v>
      </c>
      <c r="I1579" s="119" t="s">
        <v>2936</v>
      </c>
      <c r="J1579" s="116" t="n">
        <v>502</v>
      </c>
      <c r="K1579" s="116" t="n">
        <v>1</v>
      </c>
      <c r="L1579" s="119" t="s">
        <v>9205</v>
      </c>
      <c r="M1579" s="119" t="s">
        <v>9206</v>
      </c>
      <c r="N1579" s="120" t="n">
        <v>1200</v>
      </c>
      <c r="O1579" s="119" t="s">
        <v>618</v>
      </c>
      <c r="P1579" s="121" t="s">
        <v>2936</v>
      </c>
      <c r="Q1579" s="122" t="s">
        <v>102</v>
      </c>
      <c r="R1579" s="119" t="s">
        <v>75</v>
      </c>
      <c r="S1579" s="119"/>
    </row>
    <row r="1580" customFormat="false" ht="13.2" hidden="false" customHeight="false" outlineLevel="0" collapsed="false">
      <c r="A1580" s="116" t="n">
        <v>503</v>
      </c>
      <c r="B1580" s="117" t="s">
        <v>8876</v>
      </c>
      <c r="C1580" s="117" t="str">
        <f aca="false">IF(B1580="OFF-FOND","REL",IF(AND(B1580="OFF-SEC",R1580&lt;&gt;"Secondaire CEFA"),"REL","NON"))</f>
        <v>REL</v>
      </c>
      <c r="D1580" s="118" t="n">
        <v>1033</v>
      </c>
      <c r="E1580" s="119" t="s">
        <v>9198</v>
      </c>
      <c r="F1580" s="119" t="s">
        <v>9199</v>
      </c>
      <c r="G1580" s="116" t="s">
        <v>9200</v>
      </c>
      <c r="H1580" s="119" t="s">
        <v>618</v>
      </c>
      <c r="I1580" s="119" t="s">
        <v>2936</v>
      </c>
      <c r="J1580" s="116" t="n">
        <v>503</v>
      </c>
      <c r="K1580" s="116" t="n">
        <v>1</v>
      </c>
      <c r="L1580" s="119" t="s">
        <v>9207</v>
      </c>
      <c r="M1580" s="119" t="s">
        <v>9208</v>
      </c>
      <c r="N1580" s="120" t="n">
        <v>1200</v>
      </c>
      <c r="O1580" s="119" t="s">
        <v>618</v>
      </c>
      <c r="P1580" s="121" t="s">
        <v>2936</v>
      </c>
      <c r="Q1580" s="122" t="s">
        <v>102</v>
      </c>
      <c r="R1580" s="119" t="s">
        <v>75</v>
      </c>
      <c r="S1580" s="119"/>
    </row>
    <row r="1581" customFormat="false" ht="13.2" hidden="false" customHeight="false" outlineLevel="0" collapsed="false">
      <c r="A1581" s="116" t="n">
        <v>504</v>
      </c>
      <c r="B1581" s="117" t="s">
        <v>8876</v>
      </c>
      <c r="C1581" s="117" t="str">
        <f aca="false">IF(B1581="OFF-FOND","REL",IF(AND(B1581="OFF-SEC",R1581&lt;&gt;"Secondaire CEFA"),"REL","NON"))</f>
        <v>REL</v>
      </c>
      <c r="D1581" s="118" t="n">
        <v>1033</v>
      </c>
      <c r="E1581" s="119" t="s">
        <v>9198</v>
      </c>
      <c r="F1581" s="119" t="s">
        <v>9199</v>
      </c>
      <c r="G1581" s="116" t="s">
        <v>9200</v>
      </c>
      <c r="H1581" s="119" t="s">
        <v>618</v>
      </c>
      <c r="I1581" s="119" t="s">
        <v>2936</v>
      </c>
      <c r="J1581" s="116" t="n">
        <v>504</v>
      </c>
      <c r="K1581" s="116" t="n">
        <v>1</v>
      </c>
      <c r="L1581" s="119" t="s">
        <v>9209</v>
      </c>
      <c r="M1581" s="119" t="s">
        <v>9210</v>
      </c>
      <c r="N1581" s="120" t="n">
        <v>1200</v>
      </c>
      <c r="O1581" s="119" t="s">
        <v>618</v>
      </c>
      <c r="P1581" s="121" t="s">
        <v>2936</v>
      </c>
      <c r="Q1581" s="122" t="s">
        <v>102</v>
      </c>
      <c r="R1581" s="119" t="s">
        <v>75</v>
      </c>
      <c r="S1581" s="119"/>
    </row>
    <row r="1582" customFormat="false" ht="13.2" hidden="false" customHeight="false" outlineLevel="0" collapsed="false">
      <c r="A1582" s="116" t="n">
        <v>505</v>
      </c>
      <c r="B1582" s="117" t="s">
        <v>8876</v>
      </c>
      <c r="C1582" s="117" t="str">
        <f aca="false">IF(B1582="OFF-FOND","REL",IF(AND(B1582="OFF-SEC",R1582&lt;&gt;"Secondaire CEFA"),"REL","NON"))</f>
        <v>REL</v>
      </c>
      <c r="D1582" s="118" t="n">
        <v>1033</v>
      </c>
      <c r="E1582" s="119" t="s">
        <v>9198</v>
      </c>
      <c r="F1582" s="119" t="s">
        <v>9199</v>
      </c>
      <c r="G1582" s="116" t="s">
        <v>9200</v>
      </c>
      <c r="H1582" s="119" t="s">
        <v>618</v>
      </c>
      <c r="I1582" s="119" t="s">
        <v>2936</v>
      </c>
      <c r="J1582" s="116" t="n">
        <v>505</v>
      </c>
      <c r="K1582" s="116" t="n">
        <v>1</v>
      </c>
      <c r="L1582" s="119" t="s">
        <v>9211</v>
      </c>
      <c r="M1582" s="119" t="s">
        <v>9212</v>
      </c>
      <c r="N1582" s="120" t="n">
        <v>1200</v>
      </c>
      <c r="O1582" s="119" t="s">
        <v>618</v>
      </c>
      <c r="P1582" s="121" t="s">
        <v>2936</v>
      </c>
      <c r="Q1582" s="122" t="s">
        <v>102</v>
      </c>
      <c r="R1582" s="119" t="s">
        <v>75</v>
      </c>
      <c r="S1582" s="119"/>
    </row>
    <row r="1583" customFormat="false" ht="13.2" hidden="false" customHeight="false" outlineLevel="0" collapsed="false">
      <c r="A1583" s="116" t="n">
        <v>525</v>
      </c>
      <c r="B1583" s="117" t="s">
        <v>8876</v>
      </c>
      <c r="C1583" s="117" t="str">
        <f aca="false">IF(B1583="OFF-FOND","REL",IF(AND(B1583="OFF-SEC",R1583&lt;&gt;"Secondaire CEFA"),"REL","NON"))</f>
        <v>REL</v>
      </c>
      <c r="D1583" s="118" t="n">
        <v>1033</v>
      </c>
      <c r="E1583" s="119" t="s">
        <v>9198</v>
      </c>
      <c r="F1583" s="119" t="s">
        <v>9199</v>
      </c>
      <c r="G1583" s="116" t="s">
        <v>9200</v>
      </c>
      <c r="H1583" s="119" t="s">
        <v>618</v>
      </c>
      <c r="I1583" s="119" t="s">
        <v>2936</v>
      </c>
      <c r="J1583" s="116" t="n">
        <v>525</v>
      </c>
      <c r="K1583" s="116" t="n">
        <v>1</v>
      </c>
      <c r="L1583" s="119" t="s">
        <v>9213</v>
      </c>
      <c r="M1583" s="119" t="s">
        <v>9214</v>
      </c>
      <c r="N1583" s="120" t="n">
        <v>1200</v>
      </c>
      <c r="O1583" s="119" t="s">
        <v>618</v>
      </c>
      <c r="P1583" s="121" t="s">
        <v>2936</v>
      </c>
      <c r="Q1583" s="122" t="s">
        <v>102</v>
      </c>
      <c r="R1583" s="119" t="s">
        <v>75</v>
      </c>
      <c r="S1583" s="119"/>
    </row>
    <row r="1584" customFormat="false" ht="13.2" hidden="false" customHeight="false" outlineLevel="0" collapsed="false">
      <c r="A1584" s="116" t="n">
        <v>531</v>
      </c>
      <c r="B1584" s="117" t="s">
        <v>8876</v>
      </c>
      <c r="C1584" s="117" t="str">
        <f aca="false">IF(B1584="OFF-FOND","REL",IF(AND(B1584="OFF-SEC",R1584&lt;&gt;"Secondaire CEFA"),"REL","NON"))</f>
        <v>REL</v>
      </c>
      <c r="D1584" s="118" t="n">
        <v>1018</v>
      </c>
      <c r="E1584" s="119" t="s">
        <v>9215</v>
      </c>
      <c r="F1584" s="119" t="s">
        <v>9216</v>
      </c>
      <c r="G1584" s="116" t="s">
        <v>7962</v>
      </c>
      <c r="H1584" s="119" t="s">
        <v>618</v>
      </c>
      <c r="I1584" s="119" t="s">
        <v>2937</v>
      </c>
      <c r="J1584" s="116" t="n">
        <v>531</v>
      </c>
      <c r="K1584" s="116" t="n">
        <v>1</v>
      </c>
      <c r="L1584" s="119" t="s">
        <v>9217</v>
      </c>
      <c r="M1584" s="119" t="s">
        <v>9218</v>
      </c>
      <c r="N1584" s="120" t="n">
        <v>1150</v>
      </c>
      <c r="O1584" s="119" t="s">
        <v>618</v>
      </c>
      <c r="P1584" s="121" t="s">
        <v>2937</v>
      </c>
      <c r="Q1584" s="122" t="s">
        <v>102</v>
      </c>
      <c r="R1584" s="119" t="s">
        <v>75</v>
      </c>
      <c r="S1584" s="119"/>
    </row>
    <row r="1585" customFormat="false" ht="13.2" hidden="false" customHeight="false" outlineLevel="0" collapsed="false">
      <c r="A1585" s="116" t="n">
        <v>532</v>
      </c>
      <c r="B1585" s="117" t="s">
        <v>8876</v>
      </c>
      <c r="C1585" s="117" t="str">
        <f aca="false">IF(B1585="OFF-FOND","REL",IF(AND(B1585="OFF-SEC",R1585&lt;&gt;"Secondaire CEFA"),"REL","NON"))</f>
        <v>REL</v>
      </c>
      <c r="D1585" s="118" t="n">
        <v>1018</v>
      </c>
      <c r="E1585" s="119" t="s">
        <v>9215</v>
      </c>
      <c r="F1585" s="119" t="s">
        <v>9216</v>
      </c>
      <c r="G1585" s="116" t="s">
        <v>7962</v>
      </c>
      <c r="H1585" s="119" t="s">
        <v>618</v>
      </c>
      <c r="I1585" s="119" t="s">
        <v>2937</v>
      </c>
      <c r="J1585" s="116" t="n">
        <v>532</v>
      </c>
      <c r="K1585" s="116" t="n">
        <v>1</v>
      </c>
      <c r="L1585" s="119" t="s">
        <v>9219</v>
      </c>
      <c r="M1585" s="119" t="s">
        <v>9220</v>
      </c>
      <c r="N1585" s="120" t="n">
        <v>1150</v>
      </c>
      <c r="O1585" s="119" t="s">
        <v>618</v>
      </c>
      <c r="P1585" s="121" t="s">
        <v>2937</v>
      </c>
      <c r="Q1585" s="122" t="s">
        <v>102</v>
      </c>
      <c r="R1585" s="119" t="s">
        <v>75</v>
      </c>
      <c r="S1585" s="119"/>
    </row>
    <row r="1586" customFormat="false" ht="13.2" hidden="false" customHeight="false" outlineLevel="0" collapsed="false">
      <c r="A1586" s="116" t="n">
        <v>533</v>
      </c>
      <c r="B1586" s="117" t="s">
        <v>8876</v>
      </c>
      <c r="C1586" s="117" t="str">
        <f aca="false">IF(B1586="OFF-FOND","REL",IF(AND(B1586="OFF-SEC",R1586&lt;&gt;"Secondaire CEFA"),"REL","NON"))</f>
        <v>REL</v>
      </c>
      <c r="D1586" s="118" t="n">
        <v>1018</v>
      </c>
      <c r="E1586" s="119" t="s">
        <v>9215</v>
      </c>
      <c r="F1586" s="119" t="s">
        <v>9216</v>
      </c>
      <c r="G1586" s="116" t="s">
        <v>7962</v>
      </c>
      <c r="H1586" s="119" t="s">
        <v>618</v>
      </c>
      <c r="I1586" s="119" t="s">
        <v>2937</v>
      </c>
      <c r="J1586" s="116" t="n">
        <v>533</v>
      </c>
      <c r="K1586" s="116" t="n">
        <v>1</v>
      </c>
      <c r="L1586" s="119" t="s">
        <v>9221</v>
      </c>
      <c r="M1586" s="119" t="s">
        <v>9222</v>
      </c>
      <c r="N1586" s="120" t="n">
        <v>1150</v>
      </c>
      <c r="O1586" s="119" t="s">
        <v>618</v>
      </c>
      <c r="P1586" s="121" t="s">
        <v>2937</v>
      </c>
      <c r="Q1586" s="122" t="s">
        <v>102</v>
      </c>
      <c r="R1586" s="119" t="s">
        <v>75</v>
      </c>
      <c r="S1586" s="119"/>
    </row>
    <row r="1587" customFormat="false" ht="13.2" hidden="false" customHeight="false" outlineLevel="0" collapsed="false">
      <c r="A1587" s="116" t="n">
        <v>546</v>
      </c>
      <c r="B1587" s="117" t="s">
        <v>8876</v>
      </c>
      <c r="C1587" s="117" t="str">
        <f aca="false">IF(B1587="OFF-FOND","REL",IF(AND(B1587="OFF-SEC",R1587&lt;&gt;"Secondaire CEFA"),"REL","NON"))</f>
        <v>REL</v>
      </c>
      <c r="D1587" s="118" t="n">
        <v>1018</v>
      </c>
      <c r="E1587" s="119" t="s">
        <v>9215</v>
      </c>
      <c r="F1587" s="119" t="s">
        <v>9216</v>
      </c>
      <c r="G1587" s="116" t="s">
        <v>7962</v>
      </c>
      <c r="H1587" s="119" t="s">
        <v>618</v>
      </c>
      <c r="I1587" s="119" t="s">
        <v>2937</v>
      </c>
      <c r="J1587" s="116" t="n">
        <v>546</v>
      </c>
      <c r="K1587" s="116" t="n">
        <v>1</v>
      </c>
      <c r="L1587" s="119" t="s">
        <v>9223</v>
      </c>
      <c r="M1587" s="119" t="s">
        <v>9224</v>
      </c>
      <c r="N1587" s="120" t="n">
        <v>1150</v>
      </c>
      <c r="O1587" s="119" t="s">
        <v>618</v>
      </c>
      <c r="P1587" s="121" t="s">
        <v>2937</v>
      </c>
      <c r="Q1587" s="122" t="s">
        <v>102</v>
      </c>
      <c r="R1587" s="119" t="s">
        <v>75</v>
      </c>
      <c r="S1587" s="119"/>
    </row>
    <row r="1588" customFormat="false" ht="13.2" hidden="false" customHeight="false" outlineLevel="0" collapsed="false">
      <c r="A1588" s="116" t="n">
        <v>554</v>
      </c>
      <c r="B1588" s="117" t="s">
        <v>8876</v>
      </c>
      <c r="C1588" s="117" t="str">
        <f aca="false">IF(B1588="OFF-FOND","REL",IF(AND(B1588="OFF-SEC",R1588&lt;&gt;"Secondaire CEFA"),"REL","NON"))</f>
        <v>REL</v>
      </c>
      <c r="D1588" s="118" t="n">
        <v>1116</v>
      </c>
      <c r="E1588" s="119" t="s">
        <v>9225</v>
      </c>
      <c r="F1588" s="119" t="s">
        <v>9226</v>
      </c>
      <c r="G1588" s="116" t="s">
        <v>9227</v>
      </c>
      <c r="H1588" s="119" t="s">
        <v>398</v>
      </c>
      <c r="I1588" s="119" t="s">
        <v>398</v>
      </c>
      <c r="J1588" s="116" t="n">
        <v>554</v>
      </c>
      <c r="K1588" s="116" t="n">
        <v>2</v>
      </c>
      <c r="L1588" s="119" t="s">
        <v>9228</v>
      </c>
      <c r="M1588" s="119" t="s">
        <v>9229</v>
      </c>
      <c r="N1588" s="120" t="n">
        <v>1320</v>
      </c>
      <c r="O1588" s="119" t="s">
        <v>398</v>
      </c>
      <c r="P1588" s="121" t="s">
        <v>398</v>
      </c>
      <c r="Q1588" s="122" t="s">
        <v>102</v>
      </c>
      <c r="R1588" s="119" t="s">
        <v>75</v>
      </c>
      <c r="S1588" s="119"/>
    </row>
    <row r="1589" customFormat="false" ht="13.2" hidden="false" customHeight="false" outlineLevel="0" collapsed="false">
      <c r="A1589" s="116" t="n">
        <v>559</v>
      </c>
      <c r="B1589" s="117" t="s">
        <v>8876</v>
      </c>
      <c r="C1589" s="117" t="str">
        <f aca="false">IF(B1589="OFF-FOND","REL",IF(AND(B1589="OFF-SEC",R1589&lt;&gt;"Secondaire CEFA"),"REL","NON"))</f>
        <v>REL</v>
      </c>
      <c r="D1589" s="118" t="n">
        <v>1078</v>
      </c>
      <c r="E1589" s="119" t="s">
        <v>9230</v>
      </c>
      <c r="F1589" s="119" t="s">
        <v>9231</v>
      </c>
      <c r="G1589" s="116" t="s">
        <v>9232</v>
      </c>
      <c r="H1589" s="119" t="s">
        <v>592</v>
      </c>
      <c r="I1589" s="119" t="s">
        <v>592</v>
      </c>
      <c r="J1589" s="116" t="n">
        <v>559</v>
      </c>
      <c r="K1589" s="116" t="n">
        <v>2</v>
      </c>
      <c r="L1589" s="119" t="s">
        <v>9233</v>
      </c>
      <c r="M1589" s="119" t="s">
        <v>9234</v>
      </c>
      <c r="N1589" s="120" t="n">
        <v>1428</v>
      </c>
      <c r="O1589" s="119" t="s">
        <v>5653</v>
      </c>
      <c r="P1589" s="121" t="s">
        <v>592</v>
      </c>
      <c r="Q1589" s="122" t="s">
        <v>102</v>
      </c>
      <c r="R1589" s="119" t="s">
        <v>75</v>
      </c>
      <c r="S1589" s="119"/>
    </row>
    <row r="1590" customFormat="false" ht="13.2" hidden="false" customHeight="false" outlineLevel="0" collapsed="false">
      <c r="A1590" s="116" t="n">
        <v>577</v>
      </c>
      <c r="B1590" s="117" t="s">
        <v>8876</v>
      </c>
      <c r="C1590" s="117" t="str">
        <f aca="false">IF(B1590="OFF-FOND","REL",IF(AND(B1590="OFF-SEC",R1590&lt;&gt;"Secondaire CEFA"),"REL","NON"))</f>
        <v>REL</v>
      </c>
      <c r="D1590" s="118" t="n">
        <v>1078</v>
      </c>
      <c r="E1590" s="119" t="s">
        <v>9230</v>
      </c>
      <c r="F1590" s="119" t="s">
        <v>9231</v>
      </c>
      <c r="G1590" s="116" t="s">
        <v>9232</v>
      </c>
      <c r="H1590" s="119" t="s">
        <v>592</v>
      </c>
      <c r="I1590" s="119" t="s">
        <v>592</v>
      </c>
      <c r="J1590" s="116" t="n">
        <v>577</v>
      </c>
      <c r="K1590" s="116" t="n">
        <v>2</v>
      </c>
      <c r="L1590" s="119" t="s">
        <v>9235</v>
      </c>
      <c r="M1590" s="119" t="s">
        <v>9236</v>
      </c>
      <c r="N1590" s="120" t="n">
        <v>1421</v>
      </c>
      <c r="O1590" s="119" t="s">
        <v>5656</v>
      </c>
      <c r="P1590" s="121" t="s">
        <v>592</v>
      </c>
      <c r="Q1590" s="122" t="s">
        <v>102</v>
      </c>
      <c r="R1590" s="119" t="s">
        <v>75</v>
      </c>
      <c r="S1590" s="119"/>
    </row>
    <row r="1591" customFormat="false" ht="13.2" hidden="false" customHeight="false" outlineLevel="0" collapsed="false">
      <c r="A1591" s="116" t="n">
        <v>578</v>
      </c>
      <c r="B1591" s="117" t="s">
        <v>8876</v>
      </c>
      <c r="C1591" s="117" t="str">
        <f aca="false">IF(B1591="OFF-FOND","REL",IF(AND(B1591="OFF-SEC",R1591&lt;&gt;"Secondaire CEFA"),"REL","NON"))</f>
        <v>REL</v>
      </c>
      <c r="D1591" s="118" t="n">
        <v>1205</v>
      </c>
      <c r="E1591" s="119" t="s">
        <v>9237</v>
      </c>
      <c r="F1591" s="119" t="s">
        <v>9238</v>
      </c>
      <c r="G1591" s="116" t="s">
        <v>9239</v>
      </c>
      <c r="H1591" s="119" t="s">
        <v>5676</v>
      </c>
      <c r="I1591" s="119" t="s">
        <v>5676</v>
      </c>
      <c r="J1591" s="116" t="n">
        <v>578</v>
      </c>
      <c r="K1591" s="116" t="n">
        <v>2</v>
      </c>
      <c r="L1591" s="119" t="s">
        <v>9240</v>
      </c>
      <c r="M1591" s="119" t="s">
        <v>9241</v>
      </c>
      <c r="N1591" s="120" t="n">
        <v>1440</v>
      </c>
      <c r="O1591" s="119" t="s">
        <v>5676</v>
      </c>
      <c r="P1591" s="121" t="s">
        <v>5676</v>
      </c>
      <c r="Q1591" s="122" t="s">
        <v>102</v>
      </c>
      <c r="R1591" s="119" t="s">
        <v>75</v>
      </c>
      <c r="S1591" s="119"/>
    </row>
    <row r="1592" customFormat="false" ht="13.2" hidden="false" customHeight="false" outlineLevel="0" collapsed="false">
      <c r="A1592" s="116" t="n">
        <v>581</v>
      </c>
      <c r="B1592" s="117" t="s">
        <v>8876</v>
      </c>
      <c r="C1592" s="117" t="str">
        <f aca="false">IF(B1592="OFF-FOND","REL",IF(AND(B1592="OFF-SEC",R1592&lt;&gt;"Secondaire CEFA"),"REL","NON"))</f>
        <v>REL</v>
      </c>
      <c r="D1592" s="118" t="n">
        <v>1181</v>
      </c>
      <c r="E1592" s="119" t="s">
        <v>9242</v>
      </c>
      <c r="F1592" s="119" t="s">
        <v>9243</v>
      </c>
      <c r="G1592" s="116" t="s">
        <v>9244</v>
      </c>
      <c r="H1592" s="119" t="s">
        <v>677</v>
      </c>
      <c r="I1592" s="119" t="s">
        <v>677</v>
      </c>
      <c r="J1592" s="116" t="n">
        <v>581</v>
      </c>
      <c r="K1592" s="116" t="n">
        <v>2</v>
      </c>
      <c r="L1592" s="119" t="s">
        <v>9245</v>
      </c>
      <c r="M1592" s="119" t="s">
        <v>9246</v>
      </c>
      <c r="N1592" s="120" t="n">
        <v>1325</v>
      </c>
      <c r="O1592" s="119" t="s">
        <v>9247</v>
      </c>
      <c r="P1592" s="121" t="s">
        <v>677</v>
      </c>
      <c r="Q1592" s="122" t="s">
        <v>102</v>
      </c>
      <c r="R1592" s="119" t="s">
        <v>75</v>
      </c>
      <c r="S1592" s="119"/>
    </row>
    <row r="1593" customFormat="false" ht="13.2" hidden="false" customHeight="false" outlineLevel="0" collapsed="false">
      <c r="A1593" s="116" t="n">
        <v>582</v>
      </c>
      <c r="B1593" s="117" t="s">
        <v>8876</v>
      </c>
      <c r="C1593" s="117" t="str">
        <f aca="false">IF(B1593="OFF-FOND","REL",IF(AND(B1593="OFF-SEC",R1593&lt;&gt;"Secondaire CEFA"),"REL","NON"))</f>
        <v>REL</v>
      </c>
      <c r="D1593" s="118" t="n">
        <v>1181</v>
      </c>
      <c r="E1593" s="119" t="s">
        <v>9242</v>
      </c>
      <c r="F1593" s="119" t="s">
        <v>9243</v>
      </c>
      <c r="G1593" s="116" t="s">
        <v>9244</v>
      </c>
      <c r="H1593" s="119" t="s">
        <v>677</v>
      </c>
      <c r="I1593" s="119" t="s">
        <v>677</v>
      </c>
      <c r="J1593" s="116" t="n">
        <v>582</v>
      </c>
      <c r="K1593" s="116" t="n">
        <v>2</v>
      </c>
      <c r="L1593" s="119" t="s">
        <v>9248</v>
      </c>
      <c r="M1593" s="119" t="s">
        <v>9249</v>
      </c>
      <c r="N1593" s="120" t="n">
        <v>1325</v>
      </c>
      <c r="O1593" s="119" t="s">
        <v>9250</v>
      </c>
      <c r="P1593" s="121" t="s">
        <v>677</v>
      </c>
      <c r="Q1593" s="122" t="s">
        <v>102</v>
      </c>
      <c r="R1593" s="119" t="s">
        <v>75</v>
      </c>
      <c r="S1593" s="119"/>
    </row>
    <row r="1594" customFormat="false" ht="13.2" hidden="false" customHeight="false" outlineLevel="0" collapsed="false">
      <c r="A1594" s="116" t="n">
        <v>583</v>
      </c>
      <c r="B1594" s="117" t="s">
        <v>8876</v>
      </c>
      <c r="C1594" s="117" t="str">
        <f aca="false">IF(B1594="OFF-FOND","REL",IF(AND(B1594="OFF-SEC",R1594&lt;&gt;"Secondaire CEFA"),"REL","NON"))</f>
        <v>REL</v>
      </c>
      <c r="D1594" s="118" t="n">
        <v>1181</v>
      </c>
      <c r="E1594" s="119" t="s">
        <v>9242</v>
      </c>
      <c r="F1594" s="119" t="s">
        <v>9243</v>
      </c>
      <c r="G1594" s="116" t="s">
        <v>9244</v>
      </c>
      <c r="H1594" s="119" t="s">
        <v>677</v>
      </c>
      <c r="I1594" s="119" t="s">
        <v>677</v>
      </c>
      <c r="J1594" s="116" t="n">
        <v>583</v>
      </c>
      <c r="K1594" s="116" t="n">
        <v>2</v>
      </c>
      <c r="L1594" s="119" t="s">
        <v>9251</v>
      </c>
      <c r="M1594" s="119" t="s">
        <v>9252</v>
      </c>
      <c r="N1594" s="120" t="n">
        <v>1325</v>
      </c>
      <c r="O1594" s="119" t="s">
        <v>8827</v>
      </c>
      <c r="P1594" s="121" t="s">
        <v>677</v>
      </c>
      <c r="Q1594" s="122" t="s">
        <v>102</v>
      </c>
      <c r="R1594" s="119" t="s">
        <v>75</v>
      </c>
      <c r="S1594" s="119"/>
    </row>
    <row r="1595" customFormat="false" ht="13.2" hidden="false" customHeight="false" outlineLevel="0" collapsed="false">
      <c r="A1595" s="116" t="n">
        <v>584</v>
      </c>
      <c r="B1595" s="117" t="s">
        <v>8876</v>
      </c>
      <c r="C1595" s="117" t="str">
        <f aca="false">IF(B1595="OFF-FOND","REL",IF(AND(B1595="OFF-SEC",R1595&lt;&gt;"Secondaire CEFA"),"REL","NON"))</f>
        <v>REL</v>
      </c>
      <c r="D1595" s="118" t="n">
        <v>1181</v>
      </c>
      <c r="E1595" s="119" t="s">
        <v>9242</v>
      </c>
      <c r="F1595" s="119" t="s">
        <v>9243</v>
      </c>
      <c r="G1595" s="116" t="s">
        <v>9244</v>
      </c>
      <c r="H1595" s="119" t="s">
        <v>677</v>
      </c>
      <c r="I1595" s="119" t="s">
        <v>677</v>
      </c>
      <c r="J1595" s="116" t="n">
        <v>584</v>
      </c>
      <c r="K1595" s="116" t="n">
        <v>2</v>
      </c>
      <c r="L1595" s="119" t="s">
        <v>9253</v>
      </c>
      <c r="M1595" s="119" t="s">
        <v>9254</v>
      </c>
      <c r="N1595" s="120" t="n">
        <v>1325</v>
      </c>
      <c r="O1595" s="119" t="s">
        <v>677</v>
      </c>
      <c r="P1595" s="121" t="s">
        <v>677</v>
      </c>
      <c r="Q1595" s="122" t="s">
        <v>102</v>
      </c>
      <c r="R1595" s="119" t="s">
        <v>75</v>
      </c>
      <c r="S1595" s="119"/>
    </row>
    <row r="1596" customFormat="false" ht="13.2" hidden="false" customHeight="false" outlineLevel="0" collapsed="false">
      <c r="A1596" s="116" t="n">
        <v>585</v>
      </c>
      <c r="B1596" s="117" t="s">
        <v>8876</v>
      </c>
      <c r="C1596" s="117" t="str">
        <f aca="false">IF(B1596="OFF-FOND","REL",IF(AND(B1596="OFF-SEC",R1596&lt;&gt;"Secondaire CEFA"),"REL","NON"))</f>
        <v>REL</v>
      </c>
      <c r="D1596" s="118" t="n">
        <v>1181</v>
      </c>
      <c r="E1596" s="119" t="s">
        <v>9242</v>
      </c>
      <c r="F1596" s="119" t="s">
        <v>9243</v>
      </c>
      <c r="G1596" s="116" t="s">
        <v>9244</v>
      </c>
      <c r="H1596" s="119" t="s">
        <v>677</v>
      </c>
      <c r="I1596" s="119" t="s">
        <v>677</v>
      </c>
      <c r="J1596" s="116" t="n">
        <v>585</v>
      </c>
      <c r="K1596" s="116" t="n">
        <v>2</v>
      </c>
      <c r="L1596" s="119" t="s">
        <v>9255</v>
      </c>
      <c r="M1596" s="119" t="s">
        <v>9256</v>
      </c>
      <c r="N1596" s="120" t="n">
        <v>1325</v>
      </c>
      <c r="O1596" s="119" t="s">
        <v>677</v>
      </c>
      <c r="P1596" s="121" t="s">
        <v>677</v>
      </c>
      <c r="Q1596" s="122" t="s">
        <v>102</v>
      </c>
      <c r="R1596" s="119" t="s">
        <v>75</v>
      </c>
      <c r="S1596" s="119"/>
    </row>
    <row r="1597" customFormat="false" ht="13.2" hidden="false" customHeight="false" outlineLevel="0" collapsed="false">
      <c r="A1597" s="116" t="n">
        <v>586</v>
      </c>
      <c r="B1597" s="117" t="s">
        <v>8876</v>
      </c>
      <c r="C1597" s="117" t="str">
        <f aca="false">IF(B1597="OFF-FOND","REL",IF(AND(B1597="OFF-SEC",R1597&lt;&gt;"Secondaire CEFA"),"REL","NON"))</f>
        <v>REL</v>
      </c>
      <c r="D1597" s="118" t="n">
        <v>1224</v>
      </c>
      <c r="E1597" s="119" t="s">
        <v>9257</v>
      </c>
      <c r="F1597" s="119" t="s">
        <v>9258</v>
      </c>
      <c r="G1597" s="116" t="s">
        <v>9259</v>
      </c>
      <c r="H1597" s="119" t="s">
        <v>721</v>
      </c>
      <c r="I1597" s="119" t="s">
        <v>721</v>
      </c>
      <c r="J1597" s="116" t="n">
        <v>586</v>
      </c>
      <c r="K1597" s="116" t="n">
        <v>2</v>
      </c>
      <c r="L1597" s="119" t="s">
        <v>9260</v>
      </c>
      <c r="M1597" s="119" t="s">
        <v>9261</v>
      </c>
      <c r="N1597" s="120" t="n">
        <v>1490</v>
      </c>
      <c r="O1597" s="119" t="s">
        <v>721</v>
      </c>
      <c r="P1597" s="121" t="s">
        <v>721</v>
      </c>
      <c r="Q1597" s="122" t="s">
        <v>102</v>
      </c>
      <c r="R1597" s="119" t="s">
        <v>75</v>
      </c>
      <c r="S1597" s="119"/>
    </row>
    <row r="1598" customFormat="false" ht="13.2" hidden="false" customHeight="false" outlineLevel="0" collapsed="false">
      <c r="A1598" s="116" t="n">
        <v>587</v>
      </c>
      <c r="B1598" s="117" t="s">
        <v>8876</v>
      </c>
      <c r="C1598" s="117" t="str">
        <f aca="false">IF(B1598="OFF-FOND","REL",IF(AND(B1598="OFF-SEC",R1598&lt;&gt;"Secondaire CEFA"),"REL","NON"))</f>
        <v>REL</v>
      </c>
      <c r="D1598" s="118" t="n">
        <v>1224</v>
      </c>
      <c r="E1598" s="119" t="s">
        <v>9257</v>
      </c>
      <c r="F1598" s="119" t="s">
        <v>9258</v>
      </c>
      <c r="G1598" s="116" t="s">
        <v>9259</v>
      </c>
      <c r="H1598" s="119" t="s">
        <v>721</v>
      </c>
      <c r="I1598" s="119" t="s">
        <v>721</v>
      </c>
      <c r="J1598" s="116" t="n">
        <v>587</v>
      </c>
      <c r="K1598" s="116" t="n">
        <v>2</v>
      </c>
      <c r="L1598" s="119" t="s">
        <v>9262</v>
      </c>
      <c r="M1598" s="119" t="s">
        <v>9263</v>
      </c>
      <c r="N1598" s="120" t="n">
        <v>1490</v>
      </c>
      <c r="O1598" s="119" t="s">
        <v>721</v>
      </c>
      <c r="P1598" s="121" t="s">
        <v>721</v>
      </c>
      <c r="Q1598" s="122" t="s">
        <v>102</v>
      </c>
      <c r="R1598" s="119" t="s">
        <v>75</v>
      </c>
      <c r="S1598" s="119"/>
    </row>
    <row r="1599" customFormat="false" ht="13.2" hidden="false" customHeight="false" outlineLevel="0" collapsed="false">
      <c r="A1599" s="116" t="n">
        <v>597</v>
      </c>
      <c r="B1599" s="117" t="s">
        <v>8876</v>
      </c>
      <c r="C1599" s="117" t="str">
        <f aca="false">IF(B1599="OFF-FOND","REL",IF(AND(B1599="OFF-SEC",R1599&lt;&gt;"Secondaire CEFA"),"REL","NON"))</f>
        <v>REL</v>
      </c>
      <c r="D1599" s="118" t="n">
        <v>1186</v>
      </c>
      <c r="E1599" s="119" t="s">
        <v>9264</v>
      </c>
      <c r="F1599" s="119" t="s">
        <v>9265</v>
      </c>
      <c r="G1599" s="116" t="s">
        <v>9266</v>
      </c>
      <c r="H1599" s="119" t="s">
        <v>1029</v>
      </c>
      <c r="I1599" s="119" t="s">
        <v>1029</v>
      </c>
      <c r="J1599" s="116" t="n">
        <v>597</v>
      </c>
      <c r="K1599" s="116" t="n">
        <v>2</v>
      </c>
      <c r="L1599" s="119" t="s">
        <v>9267</v>
      </c>
      <c r="M1599" s="119" t="s">
        <v>9268</v>
      </c>
      <c r="N1599" s="120" t="n">
        <v>1470</v>
      </c>
      <c r="O1599" s="119" t="s">
        <v>5697</v>
      </c>
      <c r="P1599" s="121" t="s">
        <v>1029</v>
      </c>
      <c r="Q1599" s="122" t="s">
        <v>102</v>
      </c>
      <c r="R1599" s="119" t="s">
        <v>75</v>
      </c>
      <c r="S1599" s="119"/>
    </row>
    <row r="1600" customFormat="false" ht="13.2" hidden="false" customHeight="false" outlineLevel="0" collapsed="false">
      <c r="A1600" s="116" t="n">
        <v>599</v>
      </c>
      <c r="B1600" s="117" t="s">
        <v>8876</v>
      </c>
      <c r="C1600" s="117" t="str">
        <f aca="false">IF(B1600="OFF-FOND","REL",IF(AND(B1600="OFF-SEC",R1600&lt;&gt;"Secondaire CEFA"),"REL","NON"))</f>
        <v>REL</v>
      </c>
      <c r="D1600" s="118" t="n">
        <v>1186</v>
      </c>
      <c r="E1600" s="119" t="s">
        <v>9264</v>
      </c>
      <c r="F1600" s="119" t="s">
        <v>9265</v>
      </c>
      <c r="G1600" s="116" t="s">
        <v>9266</v>
      </c>
      <c r="H1600" s="119" t="s">
        <v>1029</v>
      </c>
      <c r="I1600" s="119" t="s">
        <v>1029</v>
      </c>
      <c r="J1600" s="116" t="n">
        <v>599</v>
      </c>
      <c r="K1600" s="116" t="n">
        <v>2</v>
      </c>
      <c r="L1600" s="119" t="s">
        <v>9240</v>
      </c>
      <c r="M1600" s="119" t="s">
        <v>9269</v>
      </c>
      <c r="N1600" s="120" t="n">
        <v>1476</v>
      </c>
      <c r="O1600" s="119" t="s">
        <v>9270</v>
      </c>
      <c r="P1600" s="121" t="s">
        <v>1029</v>
      </c>
      <c r="Q1600" s="122" t="s">
        <v>102</v>
      </c>
      <c r="R1600" s="119" t="s">
        <v>75</v>
      </c>
      <c r="S1600" s="119"/>
    </row>
    <row r="1601" customFormat="false" ht="13.2" hidden="false" customHeight="false" outlineLevel="0" collapsed="false">
      <c r="A1601" s="116" t="n">
        <v>605</v>
      </c>
      <c r="B1601" s="117" t="s">
        <v>8876</v>
      </c>
      <c r="C1601" s="117" t="str">
        <f aca="false">IF(B1601="OFF-FOND","REL",IF(AND(B1601="OFF-SEC",R1601&lt;&gt;"Secondaire CEFA"),"REL","NON"))</f>
        <v>REL</v>
      </c>
      <c r="D1601" s="118" t="n">
        <v>1147</v>
      </c>
      <c r="E1601" s="119" t="s">
        <v>9271</v>
      </c>
      <c r="F1601" s="119" t="s">
        <v>9272</v>
      </c>
      <c r="G1601" s="116" t="n">
        <v>1390</v>
      </c>
      <c r="H1601" s="119" t="s">
        <v>1117</v>
      </c>
      <c r="I1601" s="119" t="s">
        <v>1117</v>
      </c>
      <c r="J1601" s="116" t="n">
        <v>605</v>
      </c>
      <c r="K1601" s="116" t="n">
        <v>2</v>
      </c>
      <c r="L1601" s="119" t="s">
        <v>9273</v>
      </c>
      <c r="M1601" s="119" t="s">
        <v>9274</v>
      </c>
      <c r="N1601" s="120" t="n">
        <v>1390</v>
      </c>
      <c r="O1601" s="119" t="s">
        <v>1117</v>
      </c>
      <c r="P1601" s="121" t="s">
        <v>1117</v>
      </c>
      <c r="Q1601" s="122" t="s">
        <v>102</v>
      </c>
      <c r="R1601" s="119" t="s">
        <v>75</v>
      </c>
      <c r="S1601" s="119"/>
    </row>
    <row r="1602" customFormat="false" ht="13.2" hidden="false" customHeight="false" outlineLevel="0" collapsed="false">
      <c r="A1602" s="116" t="n">
        <v>609</v>
      </c>
      <c r="B1602" s="117" t="s">
        <v>8876</v>
      </c>
      <c r="C1602" s="117" t="str">
        <f aca="false">IF(B1602="OFF-FOND","REL",IF(AND(B1602="OFF-SEC",R1602&lt;&gt;"Secondaire CEFA"),"REL","NON"))</f>
        <v>REL</v>
      </c>
      <c r="D1602" s="118" t="n">
        <v>1185</v>
      </c>
      <c r="E1602" s="119" t="s">
        <v>9275</v>
      </c>
      <c r="F1602" s="119" t="s">
        <v>9276</v>
      </c>
      <c r="G1602" s="116" t="s">
        <v>9277</v>
      </c>
      <c r="H1602" s="119" t="s">
        <v>1365</v>
      </c>
      <c r="I1602" s="119" t="s">
        <v>1365</v>
      </c>
      <c r="J1602" s="116" t="n">
        <v>609</v>
      </c>
      <c r="K1602" s="116" t="n">
        <v>2</v>
      </c>
      <c r="L1602" s="119" t="s">
        <v>9278</v>
      </c>
      <c r="M1602" s="119" t="s">
        <v>9279</v>
      </c>
      <c r="N1602" s="120" t="n">
        <v>1315</v>
      </c>
      <c r="O1602" s="119" t="s">
        <v>9280</v>
      </c>
      <c r="P1602" s="121" t="s">
        <v>1365</v>
      </c>
      <c r="Q1602" s="122" t="s">
        <v>102</v>
      </c>
      <c r="R1602" s="119" t="s">
        <v>75</v>
      </c>
      <c r="S1602" s="119"/>
    </row>
    <row r="1603" customFormat="false" ht="13.2" hidden="false" customHeight="false" outlineLevel="0" collapsed="false">
      <c r="A1603" s="116" t="n">
        <v>611</v>
      </c>
      <c r="B1603" s="117" t="s">
        <v>8876</v>
      </c>
      <c r="C1603" s="117" t="str">
        <f aca="false">IF(B1603="OFF-FOND","REL",IF(AND(B1603="OFF-SEC",R1603&lt;&gt;"Secondaire CEFA"),"REL","NON"))</f>
        <v>REL</v>
      </c>
      <c r="D1603" s="118" t="n">
        <v>1286</v>
      </c>
      <c r="E1603" s="119" t="s">
        <v>9281</v>
      </c>
      <c r="F1603" s="119" t="s">
        <v>9282</v>
      </c>
      <c r="G1603" s="116" t="s">
        <v>9283</v>
      </c>
      <c r="H1603" s="119" t="s">
        <v>1374</v>
      </c>
      <c r="I1603" s="119" t="s">
        <v>1374</v>
      </c>
      <c r="J1603" s="116" t="n">
        <v>611</v>
      </c>
      <c r="K1603" s="116" t="n">
        <v>2</v>
      </c>
      <c r="L1603" s="119" t="s">
        <v>9284</v>
      </c>
      <c r="M1603" s="119" t="s">
        <v>9285</v>
      </c>
      <c r="N1603" s="120" t="n">
        <v>1460</v>
      </c>
      <c r="O1603" s="119" t="s">
        <v>1374</v>
      </c>
      <c r="P1603" s="121" t="s">
        <v>1374</v>
      </c>
      <c r="Q1603" s="122" t="s">
        <v>102</v>
      </c>
      <c r="R1603" s="119" t="s">
        <v>75</v>
      </c>
      <c r="S1603" s="119"/>
    </row>
    <row r="1604" customFormat="false" ht="13.2" hidden="false" customHeight="false" outlineLevel="0" collapsed="false">
      <c r="A1604" s="116" t="n">
        <v>614</v>
      </c>
      <c r="B1604" s="117" t="s">
        <v>8876</v>
      </c>
      <c r="C1604" s="117" t="str">
        <f aca="false">IF(B1604="OFF-FOND","REL",IF(AND(B1604="OFF-SEC",R1604&lt;&gt;"Secondaire CEFA"),"REL","NON"))</f>
        <v>REL</v>
      </c>
      <c r="D1604" s="118" t="n">
        <v>1242</v>
      </c>
      <c r="E1604" s="119" t="s">
        <v>9286</v>
      </c>
      <c r="F1604" s="119" t="s">
        <v>9287</v>
      </c>
      <c r="G1604" s="116" t="s">
        <v>9288</v>
      </c>
      <c r="H1604" s="119" t="s">
        <v>1403</v>
      </c>
      <c r="I1604" s="119" t="s">
        <v>1403</v>
      </c>
      <c r="J1604" s="116" t="n">
        <v>614</v>
      </c>
      <c r="K1604" s="116" t="n">
        <v>2</v>
      </c>
      <c r="L1604" s="119" t="s">
        <v>9289</v>
      </c>
      <c r="M1604" s="119" t="s">
        <v>9290</v>
      </c>
      <c r="N1604" s="120" t="n">
        <v>1370</v>
      </c>
      <c r="O1604" s="119" t="s">
        <v>1403</v>
      </c>
      <c r="P1604" s="121" t="s">
        <v>1403</v>
      </c>
      <c r="Q1604" s="122" t="s">
        <v>102</v>
      </c>
      <c r="R1604" s="119" t="s">
        <v>75</v>
      </c>
      <c r="S1604" s="119"/>
    </row>
    <row r="1605" customFormat="false" ht="13.2" hidden="false" customHeight="false" outlineLevel="0" collapsed="false">
      <c r="A1605" s="116" t="n">
        <v>624</v>
      </c>
      <c r="B1605" s="117" t="s">
        <v>8876</v>
      </c>
      <c r="C1605" s="117" t="str">
        <f aca="false">IF(B1605="OFF-FOND","REL",IF(AND(B1605="OFF-SEC",R1605&lt;&gt;"Secondaire CEFA"),"REL","NON"))</f>
        <v>REL</v>
      </c>
      <c r="D1605" s="118" t="n">
        <v>1222</v>
      </c>
      <c r="E1605" s="119" t="s">
        <v>9291</v>
      </c>
      <c r="F1605" s="119" t="s">
        <v>9292</v>
      </c>
      <c r="G1605" s="116" t="s">
        <v>9293</v>
      </c>
      <c r="H1605" s="119" t="s">
        <v>1497</v>
      </c>
      <c r="I1605" s="119" t="s">
        <v>1497</v>
      </c>
      <c r="J1605" s="116" t="n">
        <v>624</v>
      </c>
      <c r="K1605" s="116" t="n">
        <v>2</v>
      </c>
      <c r="L1605" s="119" t="s">
        <v>9294</v>
      </c>
      <c r="M1605" s="119" t="s">
        <v>9295</v>
      </c>
      <c r="N1605" s="120" t="n">
        <v>1310</v>
      </c>
      <c r="O1605" s="119" t="s">
        <v>1497</v>
      </c>
      <c r="P1605" s="121" t="s">
        <v>1497</v>
      </c>
      <c r="Q1605" s="122" t="s">
        <v>102</v>
      </c>
      <c r="R1605" s="119" t="s">
        <v>75</v>
      </c>
      <c r="S1605" s="119"/>
    </row>
    <row r="1606" customFormat="false" ht="13.2" hidden="false" customHeight="false" outlineLevel="0" collapsed="false">
      <c r="A1606" s="116" t="n">
        <v>625</v>
      </c>
      <c r="B1606" s="117" t="s">
        <v>8876</v>
      </c>
      <c r="C1606" s="117" t="str">
        <f aca="false">IF(B1606="OFF-FOND","REL",IF(AND(B1606="OFF-SEC",R1606&lt;&gt;"Secondaire CEFA"),"REL","NON"))</f>
        <v>REL</v>
      </c>
      <c r="D1606" s="118" t="n">
        <v>1222</v>
      </c>
      <c r="E1606" s="119" t="s">
        <v>9291</v>
      </c>
      <c r="F1606" s="119" t="s">
        <v>9292</v>
      </c>
      <c r="G1606" s="116" t="s">
        <v>9293</v>
      </c>
      <c r="H1606" s="119" t="s">
        <v>1497</v>
      </c>
      <c r="I1606" s="119" t="s">
        <v>1497</v>
      </c>
      <c r="J1606" s="116" t="n">
        <v>625</v>
      </c>
      <c r="K1606" s="116" t="n">
        <v>2</v>
      </c>
      <c r="L1606" s="119" t="s">
        <v>9296</v>
      </c>
      <c r="M1606" s="119" t="s">
        <v>9297</v>
      </c>
      <c r="N1606" s="120" t="n">
        <v>1310</v>
      </c>
      <c r="O1606" s="119" t="s">
        <v>1497</v>
      </c>
      <c r="P1606" s="121" t="s">
        <v>1497</v>
      </c>
      <c r="Q1606" s="122" t="s">
        <v>102</v>
      </c>
      <c r="R1606" s="119" t="s">
        <v>75</v>
      </c>
      <c r="S1606" s="119"/>
    </row>
    <row r="1607" customFormat="false" ht="13.2" hidden="false" customHeight="false" outlineLevel="0" collapsed="false">
      <c r="A1607" s="116" t="n">
        <v>635</v>
      </c>
      <c r="B1607" s="117" t="s">
        <v>8876</v>
      </c>
      <c r="C1607" s="117" t="str">
        <f aca="false">IF(B1607="OFF-FOND","REL",IF(AND(B1607="OFF-SEC",R1607&lt;&gt;"Secondaire CEFA"),"REL","NON"))</f>
        <v>REL</v>
      </c>
      <c r="D1607" s="118" t="n">
        <v>1163</v>
      </c>
      <c r="E1607" s="119" t="s">
        <v>9298</v>
      </c>
      <c r="F1607" s="119" t="s">
        <v>5790</v>
      </c>
      <c r="G1607" s="116" t="s">
        <v>9299</v>
      </c>
      <c r="H1607" s="119" t="s">
        <v>1964</v>
      </c>
      <c r="I1607" s="119" t="s">
        <v>1964</v>
      </c>
      <c r="J1607" s="116" t="n">
        <v>635</v>
      </c>
      <c r="K1607" s="116" t="n">
        <v>2</v>
      </c>
      <c r="L1607" s="119" t="s">
        <v>9300</v>
      </c>
      <c r="M1607" s="119" t="s">
        <v>9301</v>
      </c>
      <c r="N1607" s="120" t="n">
        <v>1404</v>
      </c>
      <c r="O1607" s="119" t="s">
        <v>9302</v>
      </c>
      <c r="P1607" s="121" t="s">
        <v>1964</v>
      </c>
      <c r="Q1607" s="122" t="s">
        <v>102</v>
      </c>
      <c r="R1607" s="119" t="s">
        <v>75</v>
      </c>
      <c r="S1607" s="119"/>
    </row>
    <row r="1608" customFormat="false" ht="13.2" hidden="false" customHeight="false" outlineLevel="0" collapsed="false">
      <c r="A1608" s="116" t="n">
        <v>636</v>
      </c>
      <c r="B1608" s="117" t="s">
        <v>8876</v>
      </c>
      <c r="C1608" s="117" t="str">
        <f aca="false">IF(B1608="OFF-FOND","REL",IF(AND(B1608="OFF-SEC",R1608&lt;&gt;"Secondaire CEFA"),"REL","NON"))</f>
        <v>REL</v>
      </c>
      <c r="D1608" s="118" t="n">
        <v>1163</v>
      </c>
      <c r="E1608" s="119" t="s">
        <v>9298</v>
      </c>
      <c r="F1608" s="119" t="s">
        <v>5790</v>
      </c>
      <c r="G1608" s="116" t="s">
        <v>9299</v>
      </c>
      <c r="H1608" s="119" t="s">
        <v>1964</v>
      </c>
      <c r="I1608" s="119" t="s">
        <v>1964</v>
      </c>
      <c r="J1608" s="116" t="n">
        <v>636</v>
      </c>
      <c r="K1608" s="116" t="n">
        <v>2</v>
      </c>
      <c r="L1608" s="119" t="s">
        <v>9303</v>
      </c>
      <c r="M1608" s="119" t="s">
        <v>9304</v>
      </c>
      <c r="N1608" s="120" t="n">
        <v>1401</v>
      </c>
      <c r="O1608" s="119" t="s">
        <v>9305</v>
      </c>
      <c r="P1608" s="121" t="s">
        <v>1964</v>
      </c>
      <c r="Q1608" s="122" t="s">
        <v>102</v>
      </c>
      <c r="R1608" s="119" t="s">
        <v>75</v>
      </c>
      <c r="S1608" s="119"/>
    </row>
    <row r="1609" customFormat="false" ht="13.2" hidden="false" customHeight="false" outlineLevel="0" collapsed="false">
      <c r="A1609" s="116" t="n">
        <v>655</v>
      </c>
      <c r="B1609" s="117" t="s">
        <v>8876</v>
      </c>
      <c r="C1609" s="117" t="str">
        <f aca="false">IF(B1609="OFF-FOND","REL",IF(AND(B1609="OFF-SEC",R1609&lt;&gt;"Secondaire CEFA"),"REL","NON"))</f>
        <v>REL</v>
      </c>
      <c r="D1609" s="118" t="n">
        <v>1257</v>
      </c>
      <c r="E1609" s="119" t="s">
        <v>9306</v>
      </c>
      <c r="F1609" s="119" t="s">
        <v>9307</v>
      </c>
      <c r="G1609" s="116" t="s">
        <v>8783</v>
      </c>
      <c r="H1609" s="119" t="s">
        <v>2132</v>
      </c>
      <c r="I1609" s="119" t="s">
        <v>2132</v>
      </c>
      <c r="J1609" s="116" t="n">
        <v>655</v>
      </c>
      <c r="K1609" s="116" t="n">
        <v>2</v>
      </c>
      <c r="L1609" s="119" t="s">
        <v>9308</v>
      </c>
      <c r="M1609" s="119" t="s">
        <v>9309</v>
      </c>
      <c r="N1609" s="120" t="n">
        <v>1360</v>
      </c>
      <c r="O1609" s="119" t="s">
        <v>2132</v>
      </c>
      <c r="P1609" s="121" t="s">
        <v>2132</v>
      </c>
      <c r="Q1609" s="122" t="s">
        <v>102</v>
      </c>
      <c r="R1609" s="119" t="s">
        <v>75</v>
      </c>
      <c r="S1609" s="119"/>
    </row>
    <row r="1610" customFormat="false" ht="13.2" hidden="false" customHeight="false" outlineLevel="0" collapsed="false">
      <c r="A1610" s="116" t="n">
        <v>656</v>
      </c>
      <c r="B1610" s="117" t="s">
        <v>8876</v>
      </c>
      <c r="C1610" s="117" t="str">
        <f aca="false">IF(B1610="OFF-FOND","REL",IF(AND(B1610="OFF-SEC",R1610&lt;&gt;"Secondaire CEFA"),"REL","NON"))</f>
        <v>REL</v>
      </c>
      <c r="D1610" s="118" t="n">
        <v>1257</v>
      </c>
      <c r="E1610" s="119" t="s">
        <v>9310</v>
      </c>
      <c r="F1610" s="119" t="s">
        <v>9307</v>
      </c>
      <c r="G1610" s="116" t="n">
        <v>1360</v>
      </c>
      <c r="H1610" s="119" t="s">
        <v>2132</v>
      </c>
      <c r="I1610" s="119" t="s">
        <v>2132</v>
      </c>
      <c r="J1610" s="116" t="n">
        <v>656</v>
      </c>
      <c r="K1610" s="116" t="n">
        <v>2</v>
      </c>
      <c r="L1610" s="119" t="s">
        <v>9311</v>
      </c>
      <c r="M1610" s="119" t="s">
        <v>9312</v>
      </c>
      <c r="N1610" s="120" t="n">
        <v>1360</v>
      </c>
      <c r="O1610" s="119" t="s">
        <v>2132</v>
      </c>
      <c r="P1610" s="121" t="s">
        <v>2132</v>
      </c>
      <c r="Q1610" s="122" t="s">
        <v>102</v>
      </c>
      <c r="R1610" s="119" t="s">
        <v>75</v>
      </c>
      <c r="S1610" s="119"/>
    </row>
    <row r="1611" customFormat="false" ht="13.2" hidden="false" customHeight="false" outlineLevel="0" collapsed="false">
      <c r="A1611" s="116" t="n">
        <v>660</v>
      </c>
      <c r="B1611" s="117" t="s">
        <v>8876</v>
      </c>
      <c r="C1611" s="117" t="str">
        <f aca="false">IF(B1611="OFF-FOND","REL",IF(AND(B1611="OFF-SEC",R1611&lt;&gt;"Secondaire CEFA"),"REL","NON"))</f>
        <v>REL</v>
      </c>
      <c r="D1611" s="118" t="n">
        <v>991</v>
      </c>
      <c r="E1611" s="119" t="s">
        <v>9313</v>
      </c>
      <c r="F1611" s="119" t="s">
        <v>9314</v>
      </c>
      <c r="G1611" s="116" t="s">
        <v>9315</v>
      </c>
      <c r="H1611" s="119" t="s">
        <v>2259</v>
      </c>
      <c r="I1611" s="119" t="s">
        <v>2259</v>
      </c>
      <c r="J1611" s="116" t="n">
        <v>660</v>
      </c>
      <c r="K1611" s="116" t="n">
        <v>2</v>
      </c>
      <c r="L1611" s="119" t="s">
        <v>9316</v>
      </c>
      <c r="M1611" s="119" t="s">
        <v>9317</v>
      </c>
      <c r="N1611" s="120" t="n">
        <v>1332</v>
      </c>
      <c r="O1611" s="119" t="s">
        <v>5770</v>
      </c>
      <c r="P1611" s="121" t="s">
        <v>2259</v>
      </c>
      <c r="Q1611" s="122" t="s">
        <v>102</v>
      </c>
      <c r="R1611" s="119" t="s">
        <v>75</v>
      </c>
      <c r="S1611" s="119"/>
    </row>
    <row r="1612" customFormat="false" ht="13.2" hidden="false" customHeight="false" outlineLevel="0" collapsed="false">
      <c r="A1612" s="116" t="n">
        <v>662</v>
      </c>
      <c r="B1612" s="117" t="s">
        <v>8876</v>
      </c>
      <c r="C1612" s="117" t="str">
        <f aca="false">IF(B1612="OFF-FOND","REL",IF(AND(B1612="OFF-SEC",R1612&lt;&gt;"Secondaire CEFA"),"REL","NON"))</f>
        <v>REL</v>
      </c>
      <c r="D1612" s="118" t="n">
        <v>991</v>
      </c>
      <c r="E1612" s="119" t="s">
        <v>9313</v>
      </c>
      <c r="F1612" s="119" t="s">
        <v>9314</v>
      </c>
      <c r="G1612" s="116" t="s">
        <v>9315</v>
      </c>
      <c r="H1612" s="119" t="s">
        <v>2259</v>
      </c>
      <c r="I1612" s="119" t="s">
        <v>2259</v>
      </c>
      <c r="J1612" s="116" t="n">
        <v>662</v>
      </c>
      <c r="K1612" s="116" t="n">
        <v>2</v>
      </c>
      <c r="L1612" s="119" t="s">
        <v>9318</v>
      </c>
      <c r="M1612" s="119" t="s">
        <v>9319</v>
      </c>
      <c r="N1612" s="120" t="n">
        <v>1331</v>
      </c>
      <c r="O1612" s="119" t="s">
        <v>5763</v>
      </c>
      <c r="P1612" s="121" t="s">
        <v>2259</v>
      </c>
      <c r="Q1612" s="122" t="s">
        <v>102</v>
      </c>
      <c r="R1612" s="119" t="s">
        <v>75</v>
      </c>
      <c r="S1612" s="119"/>
    </row>
    <row r="1613" customFormat="false" ht="13.2" hidden="false" customHeight="false" outlineLevel="0" collapsed="false">
      <c r="A1613" s="116" t="n">
        <v>663</v>
      </c>
      <c r="B1613" s="117" t="s">
        <v>8876</v>
      </c>
      <c r="C1613" s="117" t="str">
        <f aca="false">IF(B1613="OFF-FOND","REL",IF(AND(B1613="OFF-SEC",R1613&lt;&gt;"Secondaire CEFA"),"REL","NON"))</f>
        <v>REL</v>
      </c>
      <c r="D1613" s="118" t="n">
        <v>991</v>
      </c>
      <c r="E1613" s="119" t="s">
        <v>9313</v>
      </c>
      <c r="F1613" s="119" t="s">
        <v>9314</v>
      </c>
      <c r="G1613" s="116" t="s">
        <v>9315</v>
      </c>
      <c r="H1613" s="119" t="s">
        <v>2259</v>
      </c>
      <c r="I1613" s="119" t="s">
        <v>2259</v>
      </c>
      <c r="J1613" s="116" t="n">
        <v>663</v>
      </c>
      <c r="K1613" s="116" t="n">
        <v>2</v>
      </c>
      <c r="L1613" s="119" t="s">
        <v>9320</v>
      </c>
      <c r="M1613" s="119" t="s">
        <v>9258</v>
      </c>
      <c r="N1613" s="120" t="n">
        <v>1330</v>
      </c>
      <c r="O1613" s="119" t="s">
        <v>2259</v>
      </c>
      <c r="P1613" s="121" t="s">
        <v>2259</v>
      </c>
      <c r="Q1613" s="122" t="s">
        <v>102</v>
      </c>
      <c r="R1613" s="119" t="s">
        <v>75</v>
      </c>
      <c r="S1613" s="119"/>
    </row>
    <row r="1614" customFormat="false" ht="13.2" hidden="false" customHeight="false" outlineLevel="0" collapsed="false">
      <c r="A1614" s="116" t="n">
        <v>664</v>
      </c>
      <c r="B1614" s="117" t="s">
        <v>8876</v>
      </c>
      <c r="C1614" s="117" t="str">
        <f aca="false">IF(B1614="OFF-FOND","REL",IF(AND(B1614="OFF-SEC",R1614&lt;&gt;"Secondaire CEFA"),"REL","NON"))</f>
        <v>REL</v>
      </c>
      <c r="D1614" s="118" t="n">
        <v>991</v>
      </c>
      <c r="E1614" s="119" t="s">
        <v>9313</v>
      </c>
      <c r="F1614" s="119" t="s">
        <v>9314</v>
      </c>
      <c r="G1614" s="116" t="s">
        <v>9315</v>
      </c>
      <c r="H1614" s="119" t="s">
        <v>2259</v>
      </c>
      <c r="I1614" s="119" t="s">
        <v>2259</v>
      </c>
      <c r="J1614" s="116" t="n">
        <v>664</v>
      </c>
      <c r="K1614" s="116" t="n">
        <v>2</v>
      </c>
      <c r="L1614" s="119" t="s">
        <v>9321</v>
      </c>
      <c r="M1614" s="119" t="s">
        <v>9322</v>
      </c>
      <c r="N1614" s="120" t="n">
        <v>1332</v>
      </c>
      <c r="O1614" s="119" t="s">
        <v>5770</v>
      </c>
      <c r="P1614" s="121" t="s">
        <v>2259</v>
      </c>
      <c r="Q1614" s="122" t="s">
        <v>102</v>
      </c>
      <c r="R1614" s="119" t="s">
        <v>75</v>
      </c>
      <c r="S1614" s="119"/>
    </row>
    <row r="1615" customFormat="false" ht="13.2" hidden="false" customHeight="false" outlineLevel="0" collapsed="false">
      <c r="A1615" s="116" t="n">
        <v>673</v>
      </c>
      <c r="B1615" s="117" t="s">
        <v>8876</v>
      </c>
      <c r="C1615" s="117" t="str">
        <f aca="false">IF(B1615="OFF-FOND","REL",IF(AND(B1615="OFF-SEC",R1615&lt;&gt;"Secondaire CEFA"),"REL","NON"))</f>
        <v>REL</v>
      </c>
      <c r="D1615" s="118" t="n">
        <v>1062</v>
      </c>
      <c r="E1615" s="119" t="s">
        <v>9323</v>
      </c>
      <c r="F1615" s="119" t="s">
        <v>9324</v>
      </c>
      <c r="G1615" s="116" t="s">
        <v>9325</v>
      </c>
      <c r="H1615" s="119" t="s">
        <v>2652</v>
      </c>
      <c r="I1615" s="119" t="s">
        <v>2652</v>
      </c>
      <c r="J1615" s="116" t="n">
        <v>673</v>
      </c>
      <c r="K1615" s="116" t="n">
        <v>2</v>
      </c>
      <c r="L1615" s="119" t="s">
        <v>9245</v>
      </c>
      <c r="M1615" s="119" t="s">
        <v>9326</v>
      </c>
      <c r="N1615" s="120" t="n">
        <v>1480</v>
      </c>
      <c r="O1615" s="119" t="s">
        <v>9327</v>
      </c>
      <c r="P1615" s="121" t="s">
        <v>2652</v>
      </c>
      <c r="Q1615" s="122" t="s">
        <v>102</v>
      </c>
      <c r="R1615" s="119" t="s">
        <v>75</v>
      </c>
      <c r="S1615" s="119"/>
    </row>
    <row r="1616" customFormat="false" ht="13.2" hidden="false" customHeight="false" outlineLevel="0" collapsed="false">
      <c r="A1616" s="116" t="n">
        <v>676</v>
      </c>
      <c r="B1616" s="117" t="s">
        <v>8876</v>
      </c>
      <c r="C1616" s="117" t="str">
        <f aca="false">IF(B1616="OFF-FOND","REL",IF(AND(B1616="OFF-SEC",R1616&lt;&gt;"Secondaire CEFA"),"REL","NON"))</f>
        <v>REL</v>
      </c>
      <c r="D1616" s="118" t="n">
        <v>1062</v>
      </c>
      <c r="E1616" s="119" t="s">
        <v>9323</v>
      </c>
      <c r="F1616" s="119" t="s">
        <v>9324</v>
      </c>
      <c r="G1616" s="116" t="s">
        <v>9325</v>
      </c>
      <c r="H1616" s="119" t="s">
        <v>2652</v>
      </c>
      <c r="I1616" s="119" t="s">
        <v>2652</v>
      </c>
      <c r="J1616" s="116" t="n">
        <v>676</v>
      </c>
      <c r="K1616" s="116" t="n">
        <v>2</v>
      </c>
      <c r="L1616" s="119" t="s">
        <v>9328</v>
      </c>
      <c r="M1616" s="119" t="s">
        <v>9329</v>
      </c>
      <c r="N1616" s="120" t="n">
        <v>1480</v>
      </c>
      <c r="O1616" s="119" t="s">
        <v>9330</v>
      </c>
      <c r="P1616" s="121" t="s">
        <v>2652</v>
      </c>
      <c r="Q1616" s="122" t="s">
        <v>102</v>
      </c>
      <c r="R1616" s="119" t="s">
        <v>75</v>
      </c>
      <c r="S1616" s="119"/>
    </row>
    <row r="1617" customFormat="false" ht="13.2" hidden="false" customHeight="false" outlineLevel="0" collapsed="false">
      <c r="A1617" s="116" t="n">
        <v>682</v>
      </c>
      <c r="B1617" s="117" t="s">
        <v>8876</v>
      </c>
      <c r="C1617" s="117" t="str">
        <f aca="false">IF(B1617="OFF-FOND","REL",IF(AND(B1617="OFF-SEC",R1617&lt;&gt;"Secondaire CEFA"),"REL","NON"))</f>
        <v>REL</v>
      </c>
      <c r="D1617" s="118" t="n">
        <v>1276</v>
      </c>
      <c r="E1617" s="119" t="s">
        <v>9331</v>
      </c>
      <c r="F1617" s="119" t="s">
        <v>9332</v>
      </c>
      <c r="G1617" s="116" t="s">
        <v>9333</v>
      </c>
      <c r="H1617" s="119" t="s">
        <v>2724</v>
      </c>
      <c r="I1617" s="119" t="s">
        <v>2724</v>
      </c>
      <c r="J1617" s="116" t="n">
        <v>682</v>
      </c>
      <c r="K1617" s="116" t="n">
        <v>2</v>
      </c>
      <c r="L1617" s="119" t="s">
        <v>9334</v>
      </c>
      <c r="M1617" s="119" t="s">
        <v>9335</v>
      </c>
      <c r="N1617" s="120" t="n">
        <v>1495</v>
      </c>
      <c r="O1617" s="119" t="s">
        <v>9336</v>
      </c>
      <c r="P1617" s="121" t="s">
        <v>2724</v>
      </c>
      <c r="Q1617" s="122" t="s">
        <v>102</v>
      </c>
      <c r="R1617" s="119" t="s">
        <v>75</v>
      </c>
      <c r="S1617" s="119"/>
    </row>
    <row r="1618" customFormat="false" ht="13.2" hidden="false" customHeight="false" outlineLevel="0" collapsed="false">
      <c r="A1618" s="116" t="n">
        <v>683</v>
      </c>
      <c r="B1618" s="117" t="s">
        <v>8876</v>
      </c>
      <c r="C1618" s="117" t="str">
        <f aca="false">IF(B1618="OFF-FOND","REL",IF(AND(B1618="OFF-SEC",R1618&lt;&gt;"Secondaire CEFA"),"REL","NON"))</f>
        <v>REL</v>
      </c>
      <c r="D1618" s="118" t="n">
        <v>1276</v>
      </c>
      <c r="E1618" s="119" t="s">
        <v>9331</v>
      </c>
      <c r="F1618" s="119" t="s">
        <v>9332</v>
      </c>
      <c r="G1618" s="116" t="s">
        <v>9333</v>
      </c>
      <c r="H1618" s="119" t="s">
        <v>2724</v>
      </c>
      <c r="I1618" s="119" t="s">
        <v>2724</v>
      </c>
      <c r="J1618" s="116" t="n">
        <v>683</v>
      </c>
      <c r="K1618" s="116" t="n">
        <v>2</v>
      </c>
      <c r="L1618" s="119" t="s">
        <v>9337</v>
      </c>
      <c r="M1618" s="119" t="s">
        <v>9338</v>
      </c>
      <c r="N1618" s="120" t="n">
        <v>1495</v>
      </c>
      <c r="O1618" s="119" t="s">
        <v>2724</v>
      </c>
      <c r="P1618" s="121" t="s">
        <v>2724</v>
      </c>
      <c r="Q1618" s="122" t="s">
        <v>102</v>
      </c>
      <c r="R1618" s="119" t="s">
        <v>75</v>
      </c>
      <c r="S1618" s="119"/>
    </row>
    <row r="1619" customFormat="false" ht="13.2" hidden="false" customHeight="false" outlineLevel="0" collapsed="false">
      <c r="A1619" s="116" t="n">
        <v>685</v>
      </c>
      <c r="B1619" s="117" t="s">
        <v>8876</v>
      </c>
      <c r="C1619" s="117" t="str">
        <f aca="false">IF(B1619="OFF-FOND","REL",IF(AND(B1619="OFF-SEC",R1619&lt;&gt;"Secondaire CEFA"),"REL","NON"))</f>
        <v>REL</v>
      </c>
      <c r="D1619" s="118" t="n">
        <v>1260</v>
      </c>
      <c r="E1619" s="119" t="s">
        <v>9339</v>
      </c>
      <c r="F1619" s="119" t="s">
        <v>9340</v>
      </c>
      <c r="G1619" s="116" t="s">
        <v>9341</v>
      </c>
      <c r="H1619" s="119" t="s">
        <v>2851</v>
      </c>
      <c r="I1619" s="119" t="s">
        <v>2851</v>
      </c>
      <c r="J1619" s="116" t="n">
        <v>685</v>
      </c>
      <c r="K1619" s="116" t="n">
        <v>2</v>
      </c>
      <c r="L1619" s="119" t="s">
        <v>9342</v>
      </c>
      <c r="M1619" s="119" t="s">
        <v>9343</v>
      </c>
      <c r="N1619" s="120" t="n">
        <v>1410</v>
      </c>
      <c r="O1619" s="119" t="s">
        <v>2851</v>
      </c>
      <c r="P1619" s="121" t="s">
        <v>2851</v>
      </c>
      <c r="Q1619" s="122" t="s">
        <v>102</v>
      </c>
      <c r="R1619" s="119" t="s">
        <v>75</v>
      </c>
      <c r="S1619" s="119"/>
    </row>
    <row r="1620" customFormat="false" ht="13.2" hidden="false" customHeight="false" outlineLevel="0" collapsed="false">
      <c r="A1620" s="116" t="n">
        <v>687</v>
      </c>
      <c r="B1620" s="117" t="s">
        <v>8876</v>
      </c>
      <c r="C1620" s="117" t="str">
        <f aca="false">IF(B1620="OFF-FOND","REL",IF(AND(B1620="OFF-SEC",R1620&lt;&gt;"Secondaire CEFA"),"REL","NON"))</f>
        <v>REL</v>
      </c>
      <c r="D1620" s="118" t="n">
        <v>1260</v>
      </c>
      <c r="E1620" s="119" t="s">
        <v>9339</v>
      </c>
      <c r="F1620" s="119" t="s">
        <v>9340</v>
      </c>
      <c r="G1620" s="116" t="s">
        <v>9341</v>
      </c>
      <c r="H1620" s="119" t="s">
        <v>2851</v>
      </c>
      <c r="I1620" s="119" t="s">
        <v>2851</v>
      </c>
      <c r="J1620" s="116" t="n">
        <v>687</v>
      </c>
      <c r="K1620" s="116" t="n">
        <v>2</v>
      </c>
      <c r="L1620" s="119" t="s">
        <v>9344</v>
      </c>
      <c r="M1620" s="119" t="s">
        <v>9345</v>
      </c>
      <c r="N1620" s="120" t="n">
        <v>1410</v>
      </c>
      <c r="O1620" s="119" t="s">
        <v>2851</v>
      </c>
      <c r="P1620" s="121" t="s">
        <v>2851</v>
      </c>
      <c r="Q1620" s="122" t="s">
        <v>102</v>
      </c>
      <c r="R1620" s="119" t="s">
        <v>75</v>
      </c>
      <c r="S1620" s="119"/>
    </row>
    <row r="1621" customFormat="false" ht="13.2" hidden="false" customHeight="false" outlineLevel="0" collapsed="false">
      <c r="A1621" s="116" t="n">
        <v>697</v>
      </c>
      <c r="B1621" s="117" t="s">
        <v>8876</v>
      </c>
      <c r="C1621" s="117" t="str">
        <f aca="false">IF(B1621="OFF-FOND","REL",IF(AND(B1621="OFF-SEC",R1621&lt;&gt;"Secondaire CEFA"),"REL","NON"))</f>
        <v>REL</v>
      </c>
      <c r="D1621" s="118" t="n">
        <v>1127</v>
      </c>
      <c r="E1621" s="119" t="s">
        <v>9346</v>
      </c>
      <c r="F1621" s="119" t="s">
        <v>9347</v>
      </c>
      <c r="G1621" s="116" t="s">
        <v>9348</v>
      </c>
      <c r="H1621" s="119" t="s">
        <v>2859</v>
      </c>
      <c r="I1621" s="119" t="s">
        <v>2859</v>
      </c>
      <c r="J1621" s="116" t="n">
        <v>697</v>
      </c>
      <c r="K1621" s="116" t="n">
        <v>2</v>
      </c>
      <c r="L1621" s="119" t="s">
        <v>9349</v>
      </c>
      <c r="M1621" s="119" t="s">
        <v>9350</v>
      </c>
      <c r="N1621" s="120" t="n">
        <v>1300</v>
      </c>
      <c r="O1621" s="119" t="s">
        <v>2859</v>
      </c>
      <c r="P1621" s="121" t="s">
        <v>2859</v>
      </c>
      <c r="Q1621" s="122" t="s">
        <v>102</v>
      </c>
      <c r="R1621" s="119" t="s">
        <v>75</v>
      </c>
      <c r="S1621" s="119"/>
    </row>
    <row r="1622" customFormat="false" ht="13.2" hidden="false" customHeight="false" outlineLevel="0" collapsed="false">
      <c r="A1622" s="116" t="n">
        <v>698</v>
      </c>
      <c r="B1622" s="117" t="s">
        <v>8876</v>
      </c>
      <c r="C1622" s="117" t="str">
        <f aca="false">IF(B1622="OFF-FOND","REL",IF(AND(B1622="OFF-SEC",R1622&lt;&gt;"Secondaire CEFA"),"REL","NON"))</f>
        <v>REL</v>
      </c>
      <c r="D1622" s="118" t="n">
        <v>1127</v>
      </c>
      <c r="E1622" s="119" t="s">
        <v>9346</v>
      </c>
      <c r="F1622" s="119" t="s">
        <v>9347</v>
      </c>
      <c r="G1622" s="116" t="s">
        <v>9348</v>
      </c>
      <c r="H1622" s="119" t="s">
        <v>2859</v>
      </c>
      <c r="I1622" s="119" t="s">
        <v>2859</v>
      </c>
      <c r="J1622" s="116" t="n">
        <v>698</v>
      </c>
      <c r="K1622" s="116" t="n">
        <v>2</v>
      </c>
      <c r="L1622" s="119" t="s">
        <v>9351</v>
      </c>
      <c r="M1622" s="119" t="s">
        <v>9352</v>
      </c>
      <c r="N1622" s="120" t="n">
        <v>1300</v>
      </c>
      <c r="O1622" s="119" t="s">
        <v>5804</v>
      </c>
      <c r="P1622" s="121" t="s">
        <v>2859</v>
      </c>
      <c r="Q1622" s="122" t="s">
        <v>102</v>
      </c>
      <c r="R1622" s="119" t="s">
        <v>75</v>
      </c>
      <c r="S1622" s="119"/>
    </row>
    <row r="1623" customFormat="false" ht="13.2" hidden="false" customHeight="false" outlineLevel="0" collapsed="false">
      <c r="A1623" s="116" t="n">
        <v>699</v>
      </c>
      <c r="B1623" s="117" t="s">
        <v>8876</v>
      </c>
      <c r="C1623" s="117" t="str">
        <f aca="false">IF(B1623="OFF-FOND","REL",IF(AND(B1623="OFF-SEC",R1623&lt;&gt;"Secondaire CEFA"),"REL","NON"))</f>
        <v>REL</v>
      </c>
      <c r="D1623" s="118" t="n">
        <v>1127</v>
      </c>
      <c r="E1623" s="119" t="s">
        <v>9346</v>
      </c>
      <c r="F1623" s="119" t="s">
        <v>9347</v>
      </c>
      <c r="G1623" s="116" t="s">
        <v>9348</v>
      </c>
      <c r="H1623" s="119" t="s">
        <v>2859</v>
      </c>
      <c r="I1623" s="119" t="s">
        <v>2859</v>
      </c>
      <c r="J1623" s="116" t="n">
        <v>699</v>
      </c>
      <c r="K1623" s="116" t="n">
        <v>2</v>
      </c>
      <c r="L1623" s="119" t="s">
        <v>9353</v>
      </c>
      <c r="M1623" s="119" t="s">
        <v>9354</v>
      </c>
      <c r="N1623" s="120" t="n">
        <v>1300</v>
      </c>
      <c r="O1623" s="119" t="s">
        <v>5804</v>
      </c>
      <c r="P1623" s="121" t="s">
        <v>2859</v>
      </c>
      <c r="Q1623" s="122" t="s">
        <v>102</v>
      </c>
      <c r="R1623" s="119" t="s">
        <v>75</v>
      </c>
      <c r="S1623" s="119"/>
    </row>
    <row r="1624" customFormat="false" ht="13.2" hidden="false" customHeight="false" outlineLevel="0" collapsed="false">
      <c r="A1624" s="116" t="n">
        <v>702</v>
      </c>
      <c r="B1624" s="117" t="s">
        <v>8876</v>
      </c>
      <c r="C1624" s="117" t="str">
        <f aca="false">IF(B1624="OFF-FOND","REL",IF(AND(B1624="OFF-SEC",R1624&lt;&gt;"Secondaire CEFA"),"REL","NON"))</f>
        <v>REL</v>
      </c>
      <c r="D1624" s="118" t="n">
        <v>1127</v>
      </c>
      <c r="E1624" s="119" t="s">
        <v>9346</v>
      </c>
      <c r="F1624" s="119" t="s">
        <v>9347</v>
      </c>
      <c r="G1624" s="116" t="s">
        <v>9348</v>
      </c>
      <c r="H1624" s="119" t="s">
        <v>2859</v>
      </c>
      <c r="I1624" s="119" t="s">
        <v>2859</v>
      </c>
      <c r="J1624" s="116" t="n">
        <v>702</v>
      </c>
      <c r="K1624" s="116" t="n">
        <v>2</v>
      </c>
      <c r="L1624" s="119" t="s">
        <v>9245</v>
      </c>
      <c r="M1624" s="119" t="s">
        <v>9355</v>
      </c>
      <c r="N1624" s="120" t="n">
        <v>1300</v>
      </c>
      <c r="O1624" s="119" t="s">
        <v>2859</v>
      </c>
      <c r="P1624" s="121" t="s">
        <v>2859</v>
      </c>
      <c r="Q1624" s="122" t="s">
        <v>102</v>
      </c>
      <c r="R1624" s="119" t="s">
        <v>75</v>
      </c>
      <c r="S1624" s="119"/>
    </row>
    <row r="1625" customFormat="false" ht="13.2" hidden="false" customHeight="false" outlineLevel="0" collapsed="false">
      <c r="A1625" s="116" t="n">
        <v>720</v>
      </c>
      <c r="B1625" s="117" t="s">
        <v>8876</v>
      </c>
      <c r="C1625" s="117" t="str">
        <f aca="false">IF(B1625="OFF-FOND","REL",IF(AND(B1625="OFF-SEC",R1625&lt;&gt;"Secondaire CEFA"),"REL","NON"))</f>
        <v>REL</v>
      </c>
      <c r="D1625" s="118" t="n">
        <v>1127</v>
      </c>
      <c r="E1625" s="119" t="s">
        <v>9346</v>
      </c>
      <c r="F1625" s="119" t="s">
        <v>9347</v>
      </c>
      <c r="G1625" s="116" t="s">
        <v>9348</v>
      </c>
      <c r="H1625" s="119" t="s">
        <v>2859</v>
      </c>
      <c r="I1625" s="119" t="s">
        <v>2859</v>
      </c>
      <c r="J1625" s="116" t="n">
        <v>720</v>
      </c>
      <c r="K1625" s="116" t="n">
        <v>2</v>
      </c>
      <c r="L1625" s="119" t="s">
        <v>9245</v>
      </c>
      <c r="M1625" s="119" t="s">
        <v>9356</v>
      </c>
      <c r="N1625" s="120" t="n">
        <v>1301</v>
      </c>
      <c r="O1625" s="119" t="s">
        <v>7591</v>
      </c>
      <c r="P1625" s="121" t="s">
        <v>2859</v>
      </c>
      <c r="Q1625" s="122" t="s">
        <v>102</v>
      </c>
      <c r="R1625" s="119" t="s">
        <v>75</v>
      </c>
      <c r="S1625" s="119"/>
    </row>
    <row r="1626" customFormat="false" ht="13.2" hidden="false" customHeight="false" outlineLevel="0" collapsed="false">
      <c r="A1626" s="116" t="n">
        <v>722</v>
      </c>
      <c r="B1626" s="117" t="s">
        <v>8876</v>
      </c>
      <c r="C1626" s="117" t="str">
        <f aca="false">IF(B1626="OFF-FOND","REL",IF(AND(B1626="OFF-SEC",R1626&lt;&gt;"Secondaire CEFA"),"REL","NON"))</f>
        <v>REL</v>
      </c>
      <c r="D1626" s="118" t="n">
        <v>1029</v>
      </c>
      <c r="E1626" s="119" t="s">
        <v>9357</v>
      </c>
      <c r="F1626" s="119" t="s">
        <v>9358</v>
      </c>
      <c r="G1626" s="116" t="s">
        <v>9359</v>
      </c>
      <c r="H1626" s="119" t="s">
        <v>5834</v>
      </c>
      <c r="I1626" s="119" t="s">
        <v>670</v>
      </c>
      <c r="J1626" s="116" t="n">
        <v>722</v>
      </c>
      <c r="K1626" s="116" t="n">
        <v>2</v>
      </c>
      <c r="L1626" s="119" t="s">
        <v>9360</v>
      </c>
      <c r="M1626" s="119" t="s">
        <v>9361</v>
      </c>
      <c r="N1626" s="120" t="n">
        <v>1450</v>
      </c>
      <c r="O1626" s="119" t="s">
        <v>5834</v>
      </c>
      <c r="P1626" s="121" t="s">
        <v>670</v>
      </c>
      <c r="Q1626" s="122" t="s">
        <v>102</v>
      </c>
      <c r="R1626" s="119" t="s">
        <v>75</v>
      </c>
      <c r="S1626" s="119"/>
    </row>
    <row r="1627" customFormat="false" ht="13.2" hidden="false" customHeight="false" outlineLevel="0" collapsed="false">
      <c r="A1627" s="116" t="n">
        <v>723</v>
      </c>
      <c r="B1627" s="117" t="s">
        <v>8876</v>
      </c>
      <c r="C1627" s="117" t="str">
        <f aca="false">IF(B1627="OFF-FOND","REL",IF(AND(B1627="OFF-SEC",R1627&lt;&gt;"Secondaire CEFA"),"REL","NON"))</f>
        <v>REL</v>
      </c>
      <c r="D1627" s="118" t="n">
        <v>1029</v>
      </c>
      <c r="E1627" s="119" t="s">
        <v>9357</v>
      </c>
      <c r="F1627" s="119" t="s">
        <v>9358</v>
      </c>
      <c r="G1627" s="116" t="s">
        <v>9359</v>
      </c>
      <c r="H1627" s="119" t="s">
        <v>5834</v>
      </c>
      <c r="I1627" s="119" t="s">
        <v>670</v>
      </c>
      <c r="J1627" s="116" t="n">
        <v>723</v>
      </c>
      <c r="K1627" s="116" t="n">
        <v>2</v>
      </c>
      <c r="L1627" s="119" t="s">
        <v>9362</v>
      </c>
      <c r="M1627" s="119" t="s">
        <v>9363</v>
      </c>
      <c r="N1627" s="120" t="n">
        <v>1450</v>
      </c>
      <c r="O1627" s="119" t="s">
        <v>5825</v>
      </c>
      <c r="P1627" s="121" t="s">
        <v>670</v>
      </c>
      <c r="Q1627" s="122" t="s">
        <v>102</v>
      </c>
      <c r="R1627" s="119" t="s">
        <v>75</v>
      </c>
      <c r="S1627" s="119"/>
    </row>
    <row r="1628" customFormat="false" ht="13.2" hidden="false" customHeight="false" outlineLevel="0" collapsed="false">
      <c r="A1628" s="116" t="n">
        <v>727</v>
      </c>
      <c r="B1628" s="117" t="s">
        <v>8876</v>
      </c>
      <c r="C1628" s="117" t="str">
        <f aca="false">IF(B1628="OFF-FOND","REL",IF(AND(B1628="OFF-SEC",R1628&lt;&gt;"Secondaire CEFA"),"REL","NON"))</f>
        <v>REL</v>
      </c>
      <c r="D1628" s="118" t="n">
        <v>1279</v>
      </c>
      <c r="E1628" s="119" t="s">
        <v>9364</v>
      </c>
      <c r="F1628" s="119" t="s">
        <v>9365</v>
      </c>
      <c r="G1628" s="116" t="s">
        <v>9366</v>
      </c>
      <c r="H1628" s="119" t="s">
        <v>9367</v>
      </c>
      <c r="I1628" s="119" t="s">
        <v>9368</v>
      </c>
      <c r="J1628" s="116" t="n">
        <v>727</v>
      </c>
      <c r="K1628" s="116" t="n">
        <v>2</v>
      </c>
      <c r="L1628" s="119" t="s">
        <v>9369</v>
      </c>
      <c r="M1628" s="119" t="s">
        <v>9370</v>
      </c>
      <c r="N1628" s="120" t="n">
        <v>1357</v>
      </c>
      <c r="O1628" s="119" t="s">
        <v>9367</v>
      </c>
      <c r="P1628" s="121" t="s">
        <v>9368</v>
      </c>
      <c r="Q1628" s="122" t="s">
        <v>102</v>
      </c>
      <c r="R1628" s="119" t="s">
        <v>75</v>
      </c>
      <c r="S1628" s="119"/>
    </row>
    <row r="1629" customFormat="false" ht="13.2" hidden="false" customHeight="false" outlineLevel="0" collapsed="false">
      <c r="A1629" s="116" t="n">
        <v>728</v>
      </c>
      <c r="B1629" s="117" t="s">
        <v>8876</v>
      </c>
      <c r="C1629" s="117" t="str">
        <f aca="false">IF(B1629="OFF-FOND","REL",IF(AND(B1629="OFF-SEC",R1629&lt;&gt;"Secondaire CEFA"),"REL","NON"))</f>
        <v>REL</v>
      </c>
      <c r="D1629" s="118" t="n">
        <v>1106</v>
      </c>
      <c r="E1629" s="119" t="s">
        <v>9371</v>
      </c>
      <c r="F1629" s="119" t="s">
        <v>9372</v>
      </c>
      <c r="G1629" s="116" t="s">
        <v>9373</v>
      </c>
      <c r="H1629" s="119" t="s">
        <v>5837</v>
      </c>
      <c r="I1629" s="119" t="s">
        <v>1534</v>
      </c>
      <c r="J1629" s="116" t="n">
        <v>728</v>
      </c>
      <c r="K1629" s="116" t="s">
        <v>9374</v>
      </c>
      <c r="L1629" s="119" t="s">
        <v>9375</v>
      </c>
      <c r="M1629" s="119" t="s">
        <v>9376</v>
      </c>
      <c r="N1629" s="120" t="n">
        <v>1380</v>
      </c>
      <c r="O1629" s="119" t="s">
        <v>9377</v>
      </c>
      <c r="P1629" s="121" t="s">
        <v>1534</v>
      </c>
      <c r="Q1629" s="122" t="s">
        <v>102</v>
      </c>
      <c r="R1629" s="119" t="s">
        <v>75</v>
      </c>
      <c r="S1629" s="119"/>
    </row>
    <row r="1630" customFormat="false" ht="13.2" hidden="false" customHeight="false" outlineLevel="0" collapsed="false">
      <c r="A1630" s="116" t="n">
        <v>729</v>
      </c>
      <c r="B1630" s="117" t="s">
        <v>8876</v>
      </c>
      <c r="C1630" s="117" t="str">
        <f aca="false">IF(B1630="OFF-FOND","REL",IF(AND(B1630="OFF-SEC",R1630&lt;&gt;"Secondaire CEFA"),"REL","NON"))</f>
        <v>REL</v>
      </c>
      <c r="D1630" s="118" t="n">
        <v>1106</v>
      </c>
      <c r="E1630" s="119" t="s">
        <v>9371</v>
      </c>
      <c r="F1630" s="119" t="s">
        <v>9372</v>
      </c>
      <c r="G1630" s="116" t="s">
        <v>9373</v>
      </c>
      <c r="H1630" s="119" t="s">
        <v>5837</v>
      </c>
      <c r="I1630" s="119" t="s">
        <v>1534</v>
      </c>
      <c r="J1630" s="116" t="n">
        <v>729</v>
      </c>
      <c r="K1630" s="116" t="s">
        <v>9374</v>
      </c>
      <c r="L1630" s="119" t="s">
        <v>9378</v>
      </c>
      <c r="M1630" s="119" t="s">
        <v>9379</v>
      </c>
      <c r="N1630" s="120" t="n">
        <v>1380</v>
      </c>
      <c r="O1630" s="119" t="s">
        <v>1534</v>
      </c>
      <c r="P1630" s="121" t="s">
        <v>1534</v>
      </c>
      <c r="Q1630" s="122" t="s">
        <v>102</v>
      </c>
      <c r="R1630" s="119" t="s">
        <v>75</v>
      </c>
      <c r="S1630" s="119"/>
    </row>
    <row r="1631" customFormat="false" ht="13.2" hidden="false" customHeight="false" outlineLevel="0" collapsed="false">
      <c r="A1631" s="116" t="n">
        <v>730</v>
      </c>
      <c r="B1631" s="117" t="s">
        <v>8876</v>
      </c>
      <c r="C1631" s="117" t="str">
        <f aca="false">IF(B1631="OFF-FOND","REL",IF(AND(B1631="OFF-SEC",R1631&lt;&gt;"Secondaire CEFA"),"REL","NON"))</f>
        <v>REL</v>
      </c>
      <c r="D1631" s="118" t="n">
        <v>1106</v>
      </c>
      <c r="E1631" s="119" t="s">
        <v>9371</v>
      </c>
      <c r="F1631" s="119" t="s">
        <v>9372</v>
      </c>
      <c r="G1631" s="116" t="s">
        <v>9373</v>
      </c>
      <c r="H1631" s="119" t="s">
        <v>5837</v>
      </c>
      <c r="I1631" s="119" t="s">
        <v>1534</v>
      </c>
      <c r="J1631" s="116" t="n">
        <v>730</v>
      </c>
      <c r="K1631" s="116" t="s">
        <v>9374</v>
      </c>
      <c r="L1631" s="119" t="s">
        <v>9380</v>
      </c>
      <c r="M1631" s="119" t="s">
        <v>9381</v>
      </c>
      <c r="N1631" s="120" t="n">
        <v>1380</v>
      </c>
      <c r="O1631" s="119" t="s">
        <v>5837</v>
      </c>
      <c r="P1631" s="121" t="s">
        <v>1534</v>
      </c>
      <c r="Q1631" s="122" t="s">
        <v>102</v>
      </c>
      <c r="R1631" s="119" t="s">
        <v>75</v>
      </c>
      <c r="S1631" s="119"/>
    </row>
    <row r="1632" customFormat="false" ht="13.2" hidden="false" customHeight="false" outlineLevel="0" collapsed="false">
      <c r="A1632" s="116" t="n">
        <v>735</v>
      </c>
      <c r="B1632" s="117" t="s">
        <v>8876</v>
      </c>
      <c r="C1632" s="117" t="str">
        <f aca="false">IF(B1632="OFF-FOND","REL",IF(AND(B1632="OFF-SEC",R1632&lt;&gt;"Secondaire CEFA"),"REL","NON"))</f>
        <v>REL</v>
      </c>
      <c r="D1632" s="118" t="n">
        <v>1110</v>
      </c>
      <c r="E1632" s="119" t="s">
        <v>9382</v>
      </c>
      <c r="F1632" s="119" t="s">
        <v>9372</v>
      </c>
      <c r="G1632" s="116" t="s">
        <v>9383</v>
      </c>
      <c r="H1632" s="119" t="s">
        <v>5849</v>
      </c>
      <c r="I1632" s="119" t="s">
        <v>2069</v>
      </c>
      <c r="J1632" s="116" t="n">
        <v>735</v>
      </c>
      <c r="K1632" s="116" t="n">
        <v>2</v>
      </c>
      <c r="L1632" s="119" t="s">
        <v>9384</v>
      </c>
      <c r="M1632" s="119" t="s">
        <v>9385</v>
      </c>
      <c r="N1632" s="120" t="n">
        <v>1350</v>
      </c>
      <c r="O1632" s="119" t="s">
        <v>9386</v>
      </c>
      <c r="P1632" s="121" t="s">
        <v>2069</v>
      </c>
      <c r="Q1632" s="122" t="s">
        <v>102</v>
      </c>
      <c r="R1632" s="119" t="s">
        <v>75</v>
      </c>
      <c r="S1632" s="119"/>
    </row>
    <row r="1633" customFormat="false" ht="13.2" hidden="false" customHeight="false" outlineLevel="0" collapsed="false">
      <c r="A1633" s="116" t="n">
        <v>736</v>
      </c>
      <c r="B1633" s="117" t="s">
        <v>8876</v>
      </c>
      <c r="C1633" s="117" t="str">
        <f aca="false">IF(B1633="OFF-FOND","REL",IF(AND(B1633="OFF-SEC",R1633&lt;&gt;"Secondaire CEFA"),"REL","NON"))</f>
        <v>REL</v>
      </c>
      <c r="D1633" s="118" t="n">
        <v>1110</v>
      </c>
      <c r="E1633" s="119" t="s">
        <v>9382</v>
      </c>
      <c r="F1633" s="119" t="s">
        <v>9372</v>
      </c>
      <c r="G1633" s="116" t="s">
        <v>9383</v>
      </c>
      <c r="H1633" s="119" t="s">
        <v>5849</v>
      </c>
      <c r="I1633" s="119" t="s">
        <v>2069</v>
      </c>
      <c r="J1633" s="116" t="n">
        <v>736</v>
      </c>
      <c r="K1633" s="116" t="n">
        <v>2</v>
      </c>
      <c r="L1633" s="119" t="s">
        <v>9240</v>
      </c>
      <c r="M1633" s="119" t="s">
        <v>9387</v>
      </c>
      <c r="N1633" s="120" t="n">
        <v>1350</v>
      </c>
      <c r="O1633" s="119" t="s">
        <v>9388</v>
      </c>
      <c r="P1633" s="121" t="s">
        <v>2069</v>
      </c>
      <c r="Q1633" s="122" t="s">
        <v>102</v>
      </c>
      <c r="R1633" s="119" t="s">
        <v>75</v>
      </c>
      <c r="S1633" s="119"/>
    </row>
    <row r="1634" customFormat="false" ht="13.2" hidden="false" customHeight="false" outlineLevel="0" collapsed="false">
      <c r="A1634" s="116" t="n">
        <v>737</v>
      </c>
      <c r="B1634" s="117" t="s">
        <v>8876</v>
      </c>
      <c r="C1634" s="117" t="str">
        <f aca="false">IF(B1634="OFF-FOND","REL",IF(AND(B1634="OFF-SEC",R1634&lt;&gt;"Secondaire CEFA"),"REL","NON"))</f>
        <v>REL</v>
      </c>
      <c r="D1634" s="118" t="n">
        <v>1110</v>
      </c>
      <c r="E1634" s="119" t="s">
        <v>9382</v>
      </c>
      <c r="F1634" s="119" t="s">
        <v>9372</v>
      </c>
      <c r="G1634" s="116" t="s">
        <v>9383</v>
      </c>
      <c r="H1634" s="119" t="s">
        <v>5849</v>
      </c>
      <c r="I1634" s="119" t="s">
        <v>2069</v>
      </c>
      <c r="J1634" s="116" t="n">
        <v>737</v>
      </c>
      <c r="K1634" s="116" t="n">
        <v>2</v>
      </c>
      <c r="L1634" s="119" t="s">
        <v>9389</v>
      </c>
      <c r="M1634" s="119" t="s">
        <v>9390</v>
      </c>
      <c r="N1634" s="120" t="n">
        <v>1350</v>
      </c>
      <c r="O1634" s="119" t="s">
        <v>9391</v>
      </c>
      <c r="P1634" s="121" t="s">
        <v>2069</v>
      </c>
      <c r="Q1634" s="122" t="s">
        <v>102</v>
      </c>
      <c r="R1634" s="119" t="s">
        <v>75</v>
      </c>
      <c r="S1634" s="119"/>
    </row>
    <row r="1635" customFormat="false" ht="13.2" hidden="false" customHeight="false" outlineLevel="0" collapsed="false">
      <c r="A1635" s="116" t="n">
        <v>740</v>
      </c>
      <c r="B1635" s="117" t="s">
        <v>8876</v>
      </c>
      <c r="C1635" s="117" t="str">
        <f aca="false">IF(B1635="OFF-FOND","REL",IF(AND(B1635="OFF-SEC",R1635&lt;&gt;"Secondaire CEFA"),"REL","NON"))</f>
        <v>REL</v>
      </c>
      <c r="D1635" s="118" t="n">
        <v>1110</v>
      </c>
      <c r="E1635" s="119" t="s">
        <v>9382</v>
      </c>
      <c r="F1635" s="119" t="s">
        <v>9372</v>
      </c>
      <c r="G1635" s="116" t="s">
        <v>9383</v>
      </c>
      <c r="H1635" s="119" t="s">
        <v>5849</v>
      </c>
      <c r="I1635" s="119" t="s">
        <v>2069</v>
      </c>
      <c r="J1635" s="116" t="n">
        <v>740</v>
      </c>
      <c r="K1635" s="116" t="n">
        <v>2</v>
      </c>
      <c r="L1635" s="119" t="s">
        <v>9245</v>
      </c>
      <c r="M1635" s="119" t="s">
        <v>9392</v>
      </c>
      <c r="N1635" s="120" t="n">
        <v>1350</v>
      </c>
      <c r="O1635" s="119" t="s">
        <v>5849</v>
      </c>
      <c r="P1635" s="121" t="s">
        <v>2069</v>
      </c>
      <c r="Q1635" s="122" t="s">
        <v>102</v>
      </c>
      <c r="R1635" s="119" t="s">
        <v>75</v>
      </c>
      <c r="S1635" s="119"/>
    </row>
    <row r="1636" customFormat="false" ht="13.2" hidden="false" customHeight="false" outlineLevel="0" collapsed="false">
      <c r="A1636" s="116" t="n">
        <v>741</v>
      </c>
      <c r="B1636" s="117" t="s">
        <v>8876</v>
      </c>
      <c r="C1636" s="117" t="str">
        <f aca="false">IF(B1636="OFF-FOND","REL",IF(AND(B1636="OFF-SEC",R1636&lt;&gt;"Secondaire CEFA"),"REL","NON"))</f>
        <v>REL</v>
      </c>
      <c r="D1636" s="118" t="n">
        <v>1027</v>
      </c>
      <c r="E1636" s="119" t="s">
        <v>9393</v>
      </c>
      <c r="F1636" s="119" t="s">
        <v>9394</v>
      </c>
      <c r="G1636" s="116" t="s">
        <v>8229</v>
      </c>
      <c r="H1636" s="119" t="s">
        <v>2083</v>
      </c>
      <c r="I1636" s="119" t="s">
        <v>2083</v>
      </c>
      <c r="J1636" s="116" t="n">
        <v>741</v>
      </c>
      <c r="K1636" s="116" t="n">
        <v>2</v>
      </c>
      <c r="L1636" s="119" t="s">
        <v>9395</v>
      </c>
      <c r="M1636" s="119" t="s">
        <v>9396</v>
      </c>
      <c r="N1636" s="120" t="n">
        <v>1340</v>
      </c>
      <c r="O1636" s="119" t="s">
        <v>2083</v>
      </c>
      <c r="P1636" s="121" t="s">
        <v>2083</v>
      </c>
      <c r="Q1636" s="122" t="s">
        <v>102</v>
      </c>
      <c r="R1636" s="119" t="s">
        <v>75</v>
      </c>
      <c r="S1636" s="119"/>
    </row>
    <row r="1637" customFormat="false" ht="13.2" hidden="false" customHeight="false" outlineLevel="0" collapsed="false">
      <c r="A1637" s="116" t="n">
        <v>742</v>
      </c>
      <c r="B1637" s="117" t="s">
        <v>8876</v>
      </c>
      <c r="C1637" s="117" t="str">
        <f aca="false">IF(B1637="OFF-FOND","REL",IF(AND(B1637="OFF-SEC",R1637&lt;&gt;"Secondaire CEFA"),"REL","NON"))</f>
        <v>REL</v>
      </c>
      <c r="D1637" s="118" t="n">
        <v>1027</v>
      </c>
      <c r="E1637" s="119" t="s">
        <v>9393</v>
      </c>
      <c r="F1637" s="119" t="s">
        <v>9394</v>
      </c>
      <c r="G1637" s="116" t="s">
        <v>8229</v>
      </c>
      <c r="H1637" s="119" t="s">
        <v>2083</v>
      </c>
      <c r="I1637" s="119" t="s">
        <v>2083</v>
      </c>
      <c r="J1637" s="116" t="n">
        <v>742</v>
      </c>
      <c r="K1637" s="116" t="n">
        <v>2</v>
      </c>
      <c r="L1637" s="119" t="s">
        <v>9397</v>
      </c>
      <c r="M1637" s="119" t="s">
        <v>9398</v>
      </c>
      <c r="N1637" s="120" t="n">
        <v>1341</v>
      </c>
      <c r="O1637" s="119" t="s">
        <v>5875</v>
      </c>
      <c r="P1637" s="121" t="s">
        <v>2083</v>
      </c>
      <c r="Q1637" s="122" t="s">
        <v>102</v>
      </c>
      <c r="R1637" s="119" t="s">
        <v>75</v>
      </c>
      <c r="S1637" s="119"/>
    </row>
    <row r="1638" customFormat="false" ht="13.2" hidden="false" customHeight="false" outlineLevel="0" collapsed="false">
      <c r="A1638" s="116" t="n">
        <v>743</v>
      </c>
      <c r="B1638" s="117" t="s">
        <v>8876</v>
      </c>
      <c r="C1638" s="117" t="str">
        <f aca="false">IF(B1638="OFF-FOND","REL",IF(AND(B1638="OFF-SEC",R1638&lt;&gt;"Secondaire CEFA"),"REL","NON"))</f>
        <v>REL</v>
      </c>
      <c r="D1638" s="118" t="n">
        <v>1027</v>
      </c>
      <c r="E1638" s="119" t="s">
        <v>9393</v>
      </c>
      <c r="F1638" s="119" t="s">
        <v>9394</v>
      </c>
      <c r="G1638" s="116" t="s">
        <v>8229</v>
      </c>
      <c r="H1638" s="119" t="s">
        <v>2083</v>
      </c>
      <c r="I1638" s="119" t="s">
        <v>2083</v>
      </c>
      <c r="J1638" s="116" t="n">
        <v>743</v>
      </c>
      <c r="K1638" s="116" t="n">
        <v>2</v>
      </c>
      <c r="L1638" s="119" t="s">
        <v>9399</v>
      </c>
      <c r="M1638" s="119" t="s">
        <v>9269</v>
      </c>
      <c r="N1638" s="120" t="n">
        <v>1341</v>
      </c>
      <c r="O1638" s="119" t="s">
        <v>5875</v>
      </c>
      <c r="P1638" s="121" t="s">
        <v>2083</v>
      </c>
      <c r="Q1638" s="122" t="s">
        <v>102</v>
      </c>
      <c r="R1638" s="119" t="s">
        <v>75</v>
      </c>
      <c r="S1638" s="119"/>
    </row>
    <row r="1639" customFormat="false" ht="13.2" hidden="false" customHeight="false" outlineLevel="0" collapsed="false">
      <c r="A1639" s="116" t="n">
        <v>744</v>
      </c>
      <c r="B1639" s="117" t="s">
        <v>8876</v>
      </c>
      <c r="C1639" s="117" t="str">
        <f aca="false">IF(B1639="OFF-FOND","REL",IF(AND(B1639="OFF-SEC",R1639&lt;&gt;"Secondaire CEFA"),"REL","NON"))</f>
        <v>REL</v>
      </c>
      <c r="D1639" s="118" t="n">
        <v>1027</v>
      </c>
      <c r="E1639" s="119" t="s">
        <v>9393</v>
      </c>
      <c r="F1639" s="119" t="s">
        <v>9394</v>
      </c>
      <c r="G1639" s="116" t="s">
        <v>8229</v>
      </c>
      <c r="H1639" s="119" t="s">
        <v>2083</v>
      </c>
      <c r="I1639" s="119" t="s">
        <v>2083</v>
      </c>
      <c r="J1639" s="116" t="n">
        <v>744</v>
      </c>
      <c r="K1639" s="116" t="n">
        <v>2</v>
      </c>
      <c r="L1639" s="119" t="s">
        <v>9400</v>
      </c>
      <c r="M1639" s="119" t="s">
        <v>9401</v>
      </c>
      <c r="N1639" s="120" t="n">
        <v>1340</v>
      </c>
      <c r="O1639" s="119" t="s">
        <v>2083</v>
      </c>
      <c r="P1639" s="121" t="s">
        <v>2083</v>
      </c>
      <c r="Q1639" s="122" t="s">
        <v>102</v>
      </c>
      <c r="R1639" s="119" t="s">
        <v>75</v>
      </c>
      <c r="S1639" s="119"/>
    </row>
    <row r="1640" customFormat="false" ht="13.2" hidden="false" customHeight="false" outlineLevel="0" collapsed="false">
      <c r="A1640" s="116" t="n">
        <v>752</v>
      </c>
      <c r="B1640" s="117" t="s">
        <v>8876</v>
      </c>
      <c r="C1640" s="117" t="str">
        <f aca="false">IF(B1640="OFF-FOND","REL",IF(AND(B1640="OFF-SEC",R1640&lt;&gt;"Secondaire CEFA"),"REL","NON"))</f>
        <v>REL</v>
      </c>
      <c r="D1640" s="118" t="n">
        <v>1027</v>
      </c>
      <c r="E1640" s="119" t="s">
        <v>9393</v>
      </c>
      <c r="F1640" s="119" t="s">
        <v>9394</v>
      </c>
      <c r="G1640" s="116" t="s">
        <v>8229</v>
      </c>
      <c r="H1640" s="119" t="s">
        <v>2083</v>
      </c>
      <c r="I1640" s="119" t="s">
        <v>2083</v>
      </c>
      <c r="J1640" s="116" t="n">
        <v>752</v>
      </c>
      <c r="K1640" s="116" t="n">
        <v>2</v>
      </c>
      <c r="L1640" s="119" t="s">
        <v>9402</v>
      </c>
      <c r="M1640" s="119" t="s">
        <v>9403</v>
      </c>
      <c r="N1640" s="120" t="n">
        <v>1342</v>
      </c>
      <c r="O1640" s="119" t="s">
        <v>9404</v>
      </c>
      <c r="P1640" s="121" t="s">
        <v>2083</v>
      </c>
      <c r="Q1640" s="122" t="s">
        <v>102</v>
      </c>
      <c r="R1640" s="119" t="s">
        <v>75</v>
      </c>
      <c r="S1640" s="119"/>
    </row>
    <row r="1641" customFormat="false" ht="13.2" hidden="false" customHeight="false" outlineLevel="0" collapsed="false">
      <c r="A1641" s="116" t="n">
        <v>757</v>
      </c>
      <c r="B1641" s="117" t="s">
        <v>8876</v>
      </c>
      <c r="C1641" s="117" t="str">
        <f aca="false">IF(B1641="OFF-FOND","REL",IF(AND(B1641="OFF-SEC",R1641&lt;&gt;"Secondaire CEFA"),"REL","NON"))</f>
        <v>REL</v>
      </c>
      <c r="D1641" s="118" t="n">
        <v>1027</v>
      </c>
      <c r="E1641" s="119" t="s">
        <v>9393</v>
      </c>
      <c r="F1641" s="119" t="s">
        <v>9394</v>
      </c>
      <c r="G1641" s="116" t="s">
        <v>8229</v>
      </c>
      <c r="H1641" s="119" t="s">
        <v>2083</v>
      </c>
      <c r="I1641" s="119" t="s">
        <v>2083</v>
      </c>
      <c r="J1641" s="116" t="n">
        <v>757</v>
      </c>
      <c r="K1641" s="116" t="n">
        <v>2</v>
      </c>
      <c r="L1641" s="119" t="s">
        <v>9405</v>
      </c>
      <c r="M1641" s="119" t="s">
        <v>9406</v>
      </c>
      <c r="N1641" s="120" t="n">
        <v>1348</v>
      </c>
      <c r="O1641" s="119" t="s">
        <v>5856</v>
      </c>
      <c r="P1641" s="121" t="s">
        <v>2083</v>
      </c>
      <c r="Q1641" s="122" t="s">
        <v>102</v>
      </c>
      <c r="R1641" s="119" t="s">
        <v>75</v>
      </c>
      <c r="S1641" s="119"/>
    </row>
    <row r="1642" customFormat="false" ht="13.2" hidden="false" customHeight="false" outlineLevel="0" collapsed="false">
      <c r="A1642" s="116" t="n">
        <v>760</v>
      </c>
      <c r="B1642" s="117" t="s">
        <v>8876</v>
      </c>
      <c r="C1642" s="117" t="str">
        <f aca="false">IF(B1642="OFF-FOND","REL",IF(AND(B1642="OFF-SEC",R1642&lt;&gt;"Secondaire CEFA"),"REL","NON"))</f>
        <v>REL</v>
      </c>
      <c r="D1642" s="118" t="n">
        <v>1028</v>
      </c>
      <c r="E1642" s="119" t="s">
        <v>9407</v>
      </c>
      <c r="F1642" s="119" t="s">
        <v>9408</v>
      </c>
      <c r="G1642" s="116" t="s">
        <v>9409</v>
      </c>
      <c r="H1642" s="119" t="s">
        <v>2211</v>
      </c>
      <c r="I1642" s="119" t="s">
        <v>2211</v>
      </c>
      <c r="J1642" s="116" t="n">
        <v>760</v>
      </c>
      <c r="K1642" s="116" t="n">
        <v>2</v>
      </c>
      <c r="L1642" s="119" t="s">
        <v>9410</v>
      </c>
      <c r="M1642" s="119" t="s">
        <v>9408</v>
      </c>
      <c r="N1642" s="120" t="n">
        <v>1367</v>
      </c>
      <c r="O1642" s="119" t="s">
        <v>2211</v>
      </c>
      <c r="P1642" s="121" t="s">
        <v>2211</v>
      </c>
      <c r="Q1642" s="122" t="s">
        <v>102</v>
      </c>
      <c r="R1642" s="119" t="s">
        <v>75</v>
      </c>
      <c r="S1642" s="119"/>
    </row>
    <row r="1643" customFormat="false" ht="13.2" hidden="false" customHeight="false" outlineLevel="0" collapsed="false">
      <c r="A1643" s="116" t="n">
        <v>762</v>
      </c>
      <c r="B1643" s="117" t="s">
        <v>8876</v>
      </c>
      <c r="C1643" s="117" t="str">
        <f aca="false">IF(B1643="OFF-FOND","REL",IF(AND(B1643="OFF-SEC",R1643&lt;&gt;"Secondaire CEFA"),"REL","NON"))</f>
        <v>REL</v>
      </c>
      <c r="D1643" s="118" t="n">
        <v>1075</v>
      </c>
      <c r="E1643" s="119" t="s">
        <v>9411</v>
      </c>
      <c r="F1643" s="119" t="s">
        <v>9412</v>
      </c>
      <c r="G1643" s="116" t="s">
        <v>9413</v>
      </c>
      <c r="H1643" s="119" t="s">
        <v>5890</v>
      </c>
      <c r="I1643" s="119" t="s">
        <v>2221</v>
      </c>
      <c r="J1643" s="116" t="n">
        <v>762</v>
      </c>
      <c r="K1643" s="116" t="n">
        <v>2</v>
      </c>
      <c r="L1643" s="119" t="s">
        <v>9240</v>
      </c>
      <c r="M1643" s="119" t="s">
        <v>9414</v>
      </c>
      <c r="N1643" s="120" t="n">
        <v>1430</v>
      </c>
      <c r="O1643" s="119" t="s">
        <v>5885</v>
      </c>
      <c r="P1643" s="121" t="s">
        <v>2221</v>
      </c>
      <c r="Q1643" s="122" t="s">
        <v>102</v>
      </c>
      <c r="R1643" s="119" t="s">
        <v>75</v>
      </c>
      <c r="S1643" s="119"/>
    </row>
    <row r="1644" customFormat="false" ht="13.2" hidden="false" customHeight="false" outlineLevel="0" collapsed="false">
      <c r="A1644" s="116" t="n">
        <v>763</v>
      </c>
      <c r="B1644" s="117" t="s">
        <v>8876</v>
      </c>
      <c r="C1644" s="117" t="str">
        <f aca="false">IF(B1644="OFF-FOND","REL",IF(AND(B1644="OFF-SEC",R1644&lt;&gt;"Secondaire CEFA"),"REL","NON"))</f>
        <v>REL</v>
      </c>
      <c r="D1644" s="118" t="n">
        <v>1075</v>
      </c>
      <c r="E1644" s="119" t="s">
        <v>9411</v>
      </c>
      <c r="F1644" s="119" t="s">
        <v>9412</v>
      </c>
      <c r="G1644" s="116" t="s">
        <v>9413</v>
      </c>
      <c r="H1644" s="119" t="s">
        <v>5890</v>
      </c>
      <c r="I1644" s="119" t="s">
        <v>2221</v>
      </c>
      <c r="J1644" s="116" t="n">
        <v>763</v>
      </c>
      <c r="K1644" s="116" t="n">
        <v>2</v>
      </c>
      <c r="L1644" s="119" t="s">
        <v>9240</v>
      </c>
      <c r="M1644" s="119" t="s">
        <v>9415</v>
      </c>
      <c r="N1644" s="120" t="n">
        <v>1430</v>
      </c>
      <c r="O1644" s="119" t="s">
        <v>5890</v>
      </c>
      <c r="P1644" s="121" t="s">
        <v>2221</v>
      </c>
      <c r="Q1644" s="122" t="s">
        <v>102</v>
      </c>
      <c r="R1644" s="119" t="s">
        <v>75</v>
      </c>
      <c r="S1644" s="119"/>
    </row>
    <row r="1645" customFormat="false" ht="13.2" hidden="false" customHeight="false" outlineLevel="0" collapsed="false">
      <c r="A1645" s="116" t="n">
        <v>766</v>
      </c>
      <c r="B1645" s="117" t="s">
        <v>8876</v>
      </c>
      <c r="C1645" s="117" t="str">
        <f aca="false">IF(B1645="OFF-FOND","REL",IF(AND(B1645="OFF-SEC",R1645&lt;&gt;"Secondaire CEFA"),"REL","NON"))</f>
        <v>REL</v>
      </c>
      <c r="D1645" s="118" t="n">
        <v>1111</v>
      </c>
      <c r="E1645" s="119" t="s">
        <v>9416</v>
      </c>
      <c r="F1645" s="119" t="s">
        <v>9372</v>
      </c>
      <c r="G1645" s="116" t="s">
        <v>9417</v>
      </c>
      <c r="H1645" s="119" t="s">
        <v>9418</v>
      </c>
      <c r="I1645" s="119" t="s">
        <v>2813</v>
      </c>
      <c r="J1645" s="116" t="n">
        <v>766</v>
      </c>
      <c r="K1645" s="116" t="n">
        <v>2</v>
      </c>
      <c r="L1645" s="119" t="s">
        <v>9245</v>
      </c>
      <c r="M1645" s="119" t="s">
        <v>9381</v>
      </c>
      <c r="N1645" s="120" t="n">
        <v>1457</v>
      </c>
      <c r="O1645" s="119" t="s">
        <v>9418</v>
      </c>
      <c r="P1645" s="121" t="s">
        <v>2813</v>
      </c>
      <c r="Q1645" s="122" t="s">
        <v>102</v>
      </c>
      <c r="R1645" s="119" t="s">
        <v>75</v>
      </c>
      <c r="S1645" s="119"/>
    </row>
    <row r="1646" customFormat="false" ht="13.2" hidden="false" customHeight="false" outlineLevel="0" collapsed="false">
      <c r="A1646" s="116" t="n">
        <v>771</v>
      </c>
      <c r="B1646" s="117" t="s">
        <v>8876</v>
      </c>
      <c r="C1646" s="117" t="str">
        <f aca="false">IF(B1646="OFF-FOND","REL",IF(AND(B1646="OFF-SEC",R1646&lt;&gt;"Secondaire CEFA"),"REL","NON"))</f>
        <v>REL</v>
      </c>
      <c r="D1646" s="118" t="n">
        <v>1215</v>
      </c>
      <c r="E1646" s="119" t="s">
        <v>9419</v>
      </c>
      <c r="F1646" s="119" t="s">
        <v>9420</v>
      </c>
      <c r="G1646" s="116" t="s">
        <v>9421</v>
      </c>
      <c r="H1646" s="119" t="s">
        <v>240</v>
      </c>
      <c r="I1646" s="119" t="s">
        <v>240</v>
      </c>
      <c r="J1646" s="116" t="n">
        <v>771</v>
      </c>
      <c r="K1646" s="116" t="n">
        <v>8</v>
      </c>
      <c r="L1646" s="119" t="s">
        <v>9422</v>
      </c>
      <c r="M1646" s="119" t="s">
        <v>9423</v>
      </c>
      <c r="N1646" s="120" t="n">
        <v>7800</v>
      </c>
      <c r="O1646" s="119" t="s">
        <v>240</v>
      </c>
      <c r="P1646" s="121" t="s">
        <v>240</v>
      </c>
      <c r="Q1646" s="122" t="s">
        <v>102</v>
      </c>
      <c r="R1646" s="119" t="s">
        <v>75</v>
      </c>
      <c r="S1646" s="119"/>
    </row>
    <row r="1647" customFormat="false" ht="13.2" hidden="false" customHeight="false" outlineLevel="0" collapsed="false">
      <c r="A1647" s="116" t="n">
        <v>772</v>
      </c>
      <c r="B1647" s="117" t="s">
        <v>8876</v>
      </c>
      <c r="C1647" s="117" t="str">
        <f aca="false">IF(B1647="OFF-FOND","REL",IF(AND(B1647="OFF-SEC",R1647&lt;&gt;"Secondaire CEFA"),"REL","NON"))</f>
        <v>REL</v>
      </c>
      <c r="D1647" s="118" t="n">
        <v>1215</v>
      </c>
      <c r="E1647" s="119" t="s">
        <v>9419</v>
      </c>
      <c r="F1647" s="119" t="s">
        <v>9420</v>
      </c>
      <c r="G1647" s="116" t="s">
        <v>9421</v>
      </c>
      <c r="H1647" s="119" t="s">
        <v>240</v>
      </c>
      <c r="I1647" s="119" t="s">
        <v>240</v>
      </c>
      <c r="J1647" s="116" t="n">
        <v>772</v>
      </c>
      <c r="K1647" s="116" t="n">
        <v>8</v>
      </c>
      <c r="L1647" s="119" t="s">
        <v>9424</v>
      </c>
      <c r="M1647" s="119" t="s">
        <v>9425</v>
      </c>
      <c r="N1647" s="120" t="n">
        <v>7812</v>
      </c>
      <c r="O1647" s="119" t="s">
        <v>9426</v>
      </c>
      <c r="P1647" s="121" t="s">
        <v>240</v>
      </c>
      <c r="Q1647" s="122" t="s">
        <v>102</v>
      </c>
      <c r="R1647" s="119" t="s">
        <v>75</v>
      </c>
      <c r="S1647" s="119"/>
    </row>
    <row r="1648" customFormat="false" ht="13.2" hidden="false" customHeight="false" outlineLevel="0" collapsed="false">
      <c r="A1648" s="116" t="n">
        <v>773</v>
      </c>
      <c r="B1648" s="117" t="s">
        <v>8876</v>
      </c>
      <c r="C1648" s="117" t="str">
        <f aca="false">IF(B1648="OFF-FOND","REL",IF(AND(B1648="OFF-SEC",R1648&lt;&gt;"Secondaire CEFA"),"REL","NON"))</f>
        <v>REL</v>
      </c>
      <c r="D1648" s="118" t="n">
        <v>1215</v>
      </c>
      <c r="E1648" s="119" t="s">
        <v>9419</v>
      </c>
      <c r="F1648" s="119" t="s">
        <v>9420</v>
      </c>
      <c r="G1648" s="116" t="s">
        <v>9421</v>
      </c>
      <c r="H1648" s="119" t="s">
        <v>240</v>
      </c>
      <c r="I1648" s="119" t="s">
        <v>240</v>
      </c>
      <c r="J1648" s="116" t="n">
        <v>773</v>
      </c>
      <c r="K1648" s="116" t="n">
        <v>8</v>
      </c>
      <c r="L1648" s="119" t="s">
        <v>9427</v>
      </c>
      <c r="M1648" s="119" t="s">
        <v>9428</v>
      </c>
      <c r="N1648" s="120" t="n">
        <v>7822</v>
      </c>
      <c r="O1648" s="119" t="s">
        <v>5893</v>
      </c>
      <c r="P1648" s="121" t="s">
        <v>240</v>
      </c>
      <c r="Q1648" s="122" t="s">
        <v>102</v>
      </c>
      <c r="R1648" s="119" t="s">
        <v>75</v>
      </c>
      <c r="S1648" s="119"/>
    </row>
    <row r="1649" customFormat="false" ht="13.2" hidden="false" customHeight="false" outlineLevel="0" collapsed="false">
      <c r="A1649" s="116" t="n">
        <v>774</v>
      </c>
      <c r="B1649" s="117" t="s">
        <v>8876</v>
      </c>
      <c r="C1649" s="117" t="str">
        <f aca="false">IF(B1649="OFF-FOND","REL",IF(AND(B1649="OFF-SEC",R1649&lt;&gt;"Secondaire CEFA"),"REL","NON"))</f>
        <v>REL</v>
      </c>
      <c r="D1649" s="118" t="n">
        <v>1215</v>
      </c>
      <c r="E1649" s="119" t="s">
        <v>9419</v>
      </c>
      <c r="F1649" s="119" t="s">
        <v>9420</v>
      </c>
      <c r="G1649" s="116" t="s">
        <v>9421</v>
      </c>
      <c r="H1649" s="119" t="s">
        <v>240</v>
      </c>
      <c r="I1649" s="119" t="s">
        <v>240</v>
      </c>
      <c r="J1649" s="116" t="n">
        <v>774</v>
      </c>
      <c r="K1649" s="116" t="n">
        <v>8</v>
      </c>
      <c r="L1649" s="119" t="s">
        <v>9429</v>
      </c>
      <c r="M1649" s="119" t="s">
        <v>9430</v>
      </c>
      <c r="N1649" s="120" t="n">
        <v>7812</v>
      </c>
      <c r="O1649" s="119" t="s">
        <v>9431</v>
      </c>
      <c r="P1649" s="121" t="s">
        <v>240</v>
      </c>
      <c r="Q1649" s="122" t="s">
        <v>102</v>
      </c>
      <c r="R1649" s="119" t="s">
        <v>75</v>
      </c>
      <c r="S1649" s="119"/>
    </row>
    <row r="1650" customFormat="false" ht="13.2" hidden="false" customHeight="false" outlineLevel="0" collapsed="false">
      <c r="A1650" s="116" t="n">
        <v>789</v>
      </c>
      <c r="B1650" s="117" t="s">
        <v>8876</v>
      </c>
      <c r="C1650" s="117" t="str">
        <f aca="false">IF(B1650="OFF-FOND","REL",IF(AND(B1650="OFF-SEC",R1650&lt;&gt;"Secondaire CEFA"),"REL","NON"))</f>
        <v>REL</v>
      </c>
      <c r="D1650" s="118" t="n">
        <v>1274</v>
      </c>
      <c r="E1650" s="119" t="s">
        <v>9432</v>
      </c>
      <c r="F1650" s="119" t="s">
        <v>9433</v>
      </c>
      <c r="G1650" s="116" t="s">
        <v>9434</v>
      </c>
      <c r="H1650" s="119" t="s">
        <v>9435</v>
      </c>
      <c r="I1650" s="119" t="s">
        <v>444</v>
      </c>
      <c r="J1650" s="116" t="n">
        <v>789</v>
      </c>
      <c r="K1650" s="116" t="n">
        <v>8</v>
      </c>
      <c r="L1650" s="119" t="s">
        <v>9245</v>
      </c>
      <c r="M1650" s="119" t="s">
        <v>9436</v>
      </c>
      <c r="N1650" s="120" t="n">
        <v>7971</v>
      </c>
      <c r="O1650" s="119" t="s">
        <v>5906</v>
      </c>
      <c r="P1650" s="121" t="s">
        <v>444</v>
      </c>
      <c r="Q1650" s="122" t="s">
        <v>102</v>
      </c>
      <c r="R1650" s="119" t="s">
        <v>75</v>
      </c>
      <c r="S1650" s="119"/>
    </row>
    <row r="1651" customFormat="false" ht="13.2" hidden="false" customHeight="false" outlineLevel="0" collapsed="false">
      <c r="A1651" s="116" t="n">
        <v>790</v>
      </c>
      <c r="B1651" s="117" t="s">
        <v>8876</v>
      </c>
      <c r="C1651" s="117" t="str">
        <f aca="false">IF(B1651="OFF-FOND","REL",IF(AND(B1651="OFF-SEC",R1651&lt;&gt;"Secondaire CEFA"),"REL","NON"))</f>
        <v>REL</v>
      </c>
      <c r="D1651" s="118" t="n">
        <v>1274</v>
      </c>
      <c r="E1651" s="119" t="s">
        <v>9432</v>
      </c>
      <c r="F1651" s="119" t="s">
        <v>9433</v>
      </c>
      <c r="G1651" s="116" t="s">
        <v>9434</v>
      </c>
      <c r="H1651" s="119" t="s">
        <v>9435</v>
      </c>
      <c r="I1651" s="119" t="s">
        <v>444</v>
      </c>
      <c r="J1651" s="116" t="n">
        <v>790</v>
      </c>
      <c r="K1651" s="116" t="n">
        <v>8</v>
      </c>
      <c r="L1651" s="119" t="s">
        <v>9245</v>
      </c>
      <c r="M1651" s="119" t="s">
        <v>9437</v>
      </c>
      <c r="N1651" s="120" t="n">
        <v>7970</v>
      </c>
      <c r="O1651" s="119" t="s">
        <v>444</v>
      </c>
      <c r="P1651" s="121" t="s">
        <v>444</v>
      </c>
      <c r="Q1651" s="122" t="s">
        <v>102</v>
      </c>
      <c r="R1651" s="119" t="s">
        <v>75</v>
      </c>
      <c r="S1651" s="119"/>
    </row>
    <row r="1652" customFormat="false" ht="13.2" hidden="false" customHeight="false" outlineLevel="0" collapsed="false">
      <c r="A1652" s="116" t="n">
        <v>798</v>
      </c>
      <c r="B1652" s="117" t="s">
        <v>8876</v>
      </c>
      <c r="C1652" s="117" t="str">
        <f aca="false">IF(B1652="OFF-FOND","REL",IF(AND(B1652="OFF-SEC",R1652&lt;&gt;"Secondaire CEFA"),"REL","NON"))</f>
        <v>REL</v>
      </c>
      <c r="D1652" s="118" t="n">
        <v>1069</v>
      </c>
      <c r="E1652" s="119" t="s">
        <v>9438</v>
      </c>
      <c r="F1652" s="119" t="s">
        <v>9439</v>
      </c>
      <c r="G1652" s="116" t="s">
        <v>9440</v>
      </c>
      <c r="H1652" s="119" t="s">
        <v>460</v>
      </c>
      <c r="I1652" s="119" t="s">
        <v>460</v>
      </c>
      <c r="J1652" s="116" t="n">
        <v>798</v>
      </c>
      <c r="K1652" s="116" t="n">
        <v>9</v>
      </c>
      <c r="L1652" s="119" t="s">
        <v>9441</v>
      </c>
      <c r="M1652" s="119" t="s">
        <v>9442</v>
      </c>
      <c r="N1652" s="120" t="n">
        <v>7322</v>
      </c>
      <c r="O1652" s="119" t="s">
        <v>9443</v>
      </c>
      <c r="P1652" s="121" t="s">
        <v>460</v>
      </c>
      <c r="Q1652" s="122" t="s">
        <v>102</v>
      </c>
      <c r="R1652" s="119" t="s">
        <v>75</v>
      </c>
      <c r="S1652" s="119"/>
    </row>
    <row r="1653" customFormat="false" ht="13.2" hidden="false" customHeight="false" outlineLevel="0" collapsed="false">
      <c r="A1653" s="116" t="n">
        <v>799</v>
      </c>
      <c r="B1653" s="117" t="s">
        <v>8876</v>
      </c>
      <c r="C1653" s="117" t="str">
        <f aca="false">IF(B1653="OFF-FOND","REL",IF(AND(B1653="OFF-SEC",R1653&lt;&gt;"Secondaire CEFA"),"REL","NON"))</f>
        <v>REL</v>
      </c>
      <c r="D1653" s="118" t="n">
        <v>1069</v>
      </c>
      <c r="E1653" s="119" t="s">
        <v>9438</v>
      </c>
      <c r="F1653" s="119" t="s">
        <v>9439</v>
      </c>
      <c r="G1653" s="116" t="s">
        <v>9440</v>
      </c>
      <c r="H1653" s="119" t="s">
        <v>460</v>
      </c>
      <c r="I1653" s="119" t="s">
        <v>460</v>
      </c>
      <c r="J1653" s="116" t="n">
        <v>799</v>
      </c>
      <c r="K1653" s="116" t="n">
        <v>9</v>
      </c>
      <c r="L1653" s="119" t="s">
        <v>9245</v>
      </c>
      <c r="M1653" s="119" t="s">
        <v>5766</v>
      </c>
      <c r="N1653" s="120" t="n">
        <v>7321</v>
      </c>
      <c r="O1653" s="119" t="s">
        <v>5913</v>
      </c>
      <c r="P1653" s="121" t="s">
        <v>460</v>
      </c>
      <c r="Q1653" s="122" t="s">
        <v>102</v>
      </c>
      <c r="R1653" s="119" t="s">
        <v>75</v>
      </c>
      <c r="S1653" s="119"/>
    </row>
    <row r="1654" customFormat="false" ht="13.2" hidden="false" customHeight="false" outlineLevel="0" collapsed="false">
      <c r="A1654" s="116" t="n">
        <v>804</v>
      </c>
      <c r="B1654" s="117" t="s">
        <v>8876</v>
      </c>
      <c r="C1654" s="117" t="str">
        <f aca="false">IF(B1654="OFF-FOND","REL",IF(AND(B1654="OFF-SEC",R1654&lt;&gt;"Secondaire CEFA"),"REL","NON"))</f>
        <v>REL</v>
      </c>
      <c r="D1654" s="118" t="n">
        <v>1061</v>
      </c>
      <c r="E1654" s="119" t="s">
        <v>9444</v>
      </c>
      <c r="F1654" s="119" t="s">
        <v>9445</v>
      </c>
      <c r="G1654" s="116" t="s">
        <v>9446</v>
      </c>
      <c r="H1654" s="119" t="s">
        <v>611</v>
      </c>
      <c r="I1654" s="119" t="s">
        <v>611</v>
      </c>
      <c r="J1654" s="116" t="n">
        <v>804</v>
      </c>
      <c r="K1654" s="116" t="n">
        <v>8</v>
      </c>
      <c r="L1654" s="119" t="s">
        <v>9245</v>
      </c>
      <c r="M1654" s="119" t="s">
        <v>9447</v>
      </c>
      <c r="N1654" s="120" t="n">
        <v>7940</v>
      </c>
      <c r="O1654" s="119" t="s">
        <v>611</v>
      </c>
      <c r="P1654" s="121" t="s">
        <v>611</v>
      </c>
      <c r="Q1654" s="122" t="s">
        <v>102</v>
      </c>
      <c r="R1654" s="119" t="s">
        <v>75</v>
      </c>
      <c r="S1654" s="119"/>
    </row>
    <row r="1655" customFormat="false" ht="13.2" hidden="false" customHeight="false" outlineLevel="0" collapsed="false">
      <c r="A1655" s="116" t="n">
        <v>808</v>
      </c>
      <c r="B1655" s="117" t="s">
        <v>8876</v>
      </c>
      <c r="C1655" s="117" t="str">
        <f aca="false">IF(B1655="OFF-FOND","REL",IF(AND(B1655="OFF-SEC",R1655&lt;&gt;"Secondaire CEFA"),"REL","NON"))</f>
        <v>REL</v>
      </c>
      <c r="D1655" s="118" t="n">
        <v>1072</v>
      </c>
      <c r="E1655" s="119" t="s">
        <v>9448</v>
      </c>
      <c r="F1655" s="119" t="s">
        <v>9449</v>
      </c>
      <c r="G1655" s="116" t="s">
        <v>9450</v>
      </c>
      <c r="H1655" s="119" t="s">
        <v>5924</v>
      </c>
      <c r="I1655" s="119" t="s">
        <v>5924</v>
      </c>
      <c r="J1655" s="116" t="n">
        <v>808</v>
      </c>
      <c r="K1655" s="116" t="n">
        <v>9</v>
      </c>
      <c r="L1655" s="119" t="s">
        <v>9245</v>
      </c>
      <c r="M1655" s="119" t="s">
        <v>9451</v>
      </c>
      <c r="N1655" s="120" t="n">
        <v>7950</v>
      </c>
      <c r="O1655" s="119" t="s">
        <v>9452</v>
      </c>
      <c r="P1655" s="121" t="s">
        <v>5924</v>
      </c>
      <c r="Q1655" s="122" t="s">
        <v>102</v>
      </c>
      <c r="R1655" s="119" t="s">
        <v>75</v>
      </c>
      <c r="S1655" s="119"/>
    </row>
    <row r="1656" customFormat="false" ht="13.2" hidden="false" customHeight="false" outlineLevel="0" collapsed="false">
      <c r="A1656" s="116" t="n">
        <v>809</v>
      </c>
      <c r="B1656" s="117" t="s">
        <v>8876</v>
      </c>
      <c r="C1656" s="117" t="str">
        <f aca="false">IF(B1656="OFF-FOND","REL",IF(AND(B1656="OFF-SEC",R1656&lt;&gt;"Secondaire CEFA"),"REL","NON"))</f>
        <v>REL</v>
      </c>
      <c r="D1656" s="118" t="n">
        <v>1072</v>
      </c>
      <c r="E1656" s="119" t="s">
        <v>9448</v>
      </c>
      <c r="F1656" s="119" t="s">
        <v>9449</v>
      </c>
      <c r="G1656" s="116" t="s">
        <v>9450</v>
      </c>
      <c r="H1656" s="119" t="s">
        <v>5924</v>
      </c>
      <c r="I1656" s="119" t="s">
        <v>5924</v>
      </c>
      <c r="J1656" s="116" t="n">
        <v>809</v>
      </c>
      <c r="K1656" s="116" t="n">
        <v>9</v>
      </c>
      <c r="L1656" s="119" t="s">
        <v>9245</v>
      </c>
      <c r="M1656" s="119" t="s">
        <v>9453</v>
      </c>
      <c r="N1656" s="120" t="n">
        <v>7950</v>
      </c>
      <c r="O1656" s="119" t="s">
        <v>9454</v>
      </c>
      <c r="P1656" s="121" t="s">
        <v>5924</v>
      </c>
      <c r="Q1656" s="122" t="s">
        <v>102</v>
      </c>
      <c r="R1656" s="119" t="s">
        <v>75</v>
      </c>
      <c r="S1656" s="119"/>
    </row>
    <row r="1657" customFormat="false" ht="13.2" hidden="false" customHeight="false" outlineLevel="0" collapsed="false">
      <c r="A1657" s="116" t="n">
        <v>813</v>
      </c>
      <c r="B1657" s="117" t="s">
        <v>8876</v>
      </c>
      <c r="C1657" s="117" t="str">
        <f aca="false">IF(B1657="OFF-FOND","REL",IF(AND(B1657="OFF-SEC",R1657&lt;&gt;"Secondaire CEFA"),"REL","NON"))</f>
        <v>REL</v>
      </c>
      <c r="D1657" s="118" t="n">
        <v>1092</v>
      </c>
      <c r="E1657" s="119" t="s">
        <v>9455</v>
      </c>
      <c r="F1657" s="119" t="s">
        <v>9456</v>
      </c>
      <c r="G1657" s="116" t="s">
        <v>9457</v>
      </c>
      <c r="H1657" s="119" t="s">
        <v>841</v>
      </c>
      <c r="I1657" s="119" t="s">
        <v>841</v>
      </c>
      <c r="J1657" s="116" t="n">
        <v>813</v>
      </c>
      <c r="K1657" s="116" t="n">
        <v>8</v>
      </c>
      <c r="L1657" s="119" t="s">
        <v>9240</v>
      </c>
      <c r="M1657" s="119" t="s">
        <v>9458</v>
      </c>
      <c r="N1657" s="120" t="n">
        <v>7890</v>
      </c>
      <c r="O1657" s="119" t="s">
        <v>9459</v>
      </c>
      <c r="P1657" s="121" t="s">
        <v>841</v>
      </c>
      <c r="Q1657" s="122" t="s">
        <v>102</v>
      </c>
      <c r="R1657" s="119" t="s">
        <v>75</v>
      </c>
      <c r="S1657" s="119"/>
    </row>
    <row r="1658" customFormat="false" ht="13.2" hidden="false" customHeight="false" outlineLevel="0" collapsed="false">
      <c r="A1658" s="116" t="n">
        <v>820</v>
      </c>
      <c r="B1658" s="117" t="s">
        <v>8876</v>
      </c>
      <c r="C1658" s="117" t="str">
        <f aca="false">IF(B1658="OFF-FOND","REL",IF(AND(B1658="OFF-SEC",R1658&lt;&gt;"Secondaire CEFA"),"REL","NON"))</f>
        <v>REL</v>
      </c>
      <c r="D1658" s="118" t="n">
        <v>1130</v>
      </c>
      <c r="E1658" s="119" t="s">
        <v>9460</v>
      </c>
      <c r="F1658" s="119" t="s">
        <v>9461</v>
      </c>
      <c r="G1658" s="116" t="s">
        <v>9462</v>
      </c>
      <c r="H1658" s="119" t="s">
        <v>5941</v>
      </c>
      <c r="I1658" s="119" t="s">
        <v>995</v>
      </c>
      <c r="J1658" s="116" t="n">
        <v>820</v>
      </c>
      <c r="K1658" s="116" t="n">
        <v>8</v>
      </c>
      <c r="L1658" s="119" t="s">
        <v>9463</v>
      </c>
      <c r="M1658" s="119" t="s">
        <v>9464</v>
      </c>
      <c r="N1658" s="120" t="n">
        <v>7911</v>
      </c>
      <c r="O1658" s="119" t="s">
        <v>9465</v>
      </c>
      <c r="P1658" s="121" t="s">
        <v>995</v>
      </c>
      <c r="Q1658" s="122" t="s">
        <v>102</v>
      </c>
      <c r="R1658" s="119" t="s">
        <v>75</v>
      </c>
      <c r="S1658" s="119"/>
    </row>
    <row r="1659" customFormat="false" ht="13.2" hidden="false" customHeight="false" outlineLevel="0" collapsed="false">
      <c r="A1659" s="116" t="n">
        <v>821</v>
      </c>
      <c r="B1659" s="117" t="s">
        <v>8876</v>
      </c>
      <c r="C1659" s="117" t="str">
        <f aca="false">IF(B1659="OFF-FOND","REL",IF(AND(B1659="OFF-SEC",R1659&lt;&gt;"Secondaire CEFA"),"REL","NON"))</f>
        <v>REL</v>
      </c>
      <c r="D1659" s="118" t="n">
        <v>1130</v>
      </c>
      <c r="E1659" s="119" t="s">
        <v>9460</v>
      </c>
      <c r="F1659" s="119" t="s">
        <v>9461</v>
      </c>
      <c r="G1659" s="116" t="s">
        <v>9462</v>
      </c>
      <c r="H1659" s="119" t="s">
        <v>5941</v>
      </c>
      <c r="I1659" s="119" t="s">
        <v>995</v>
      </c>
      <c r="J1659" s="116" t="n">
        <v>821</v>
      </c>
      <c r="K1659" s="116" t="n">
        <v>8</v>
      </c>
      <c r="L1659" s="119" t="s">
        <v>9466</v>
      </c>
      <c r="M1659" s="119" t="s">
        <v>9467</v>
      </c>
      <c r="N1659" s="120" t="n">
        <v>7912</v>
      </c>
      <c r="O1659" s="119" t="s">
        <v>9468</v>
      </c>
      <c r="P1659" s="121" t="s">
        <v>995</v>
      </c>
      <c r="Q1659" s="122" t="s">
        <v>102</v>
      </c>
      <c r="R1659" s="119" t="s">
        <v>75</v>
      </c>
      <c r="S1659" s="119"/>
    </row>
    <row r="1660" customFormat="false" ht="13.2" hidden="false" customHeight="false" outlineLevel="0" collapsed="false">
      <c r="A1660" s="116" t="n">
        <v>822</v>
      </c>
      <c r="B1660" s="117" t="s">
        <v>8876</v>
      </c>
      <c r="C1660" s="117" t="str">
        <f aca="false">IF(B1660="OFF-FOND","REL",IF(AND(B1660="OFF-SEC",R1660&lt;&gt;"Secondaire CEFA"),"REL","NON"))</f>
        <v>REL</v>
      </c>
      <c r="D1660" s="118" t="n">
        <v>1130</v>
      </c>
      <c r="E1660" s="119" t="s">
        <v>9460</v>
      </c>
      <c r="F1660" s="119" t="s">
        <v>9461</v>
      </c>
      <c r="G1660" s="116" t="s">
        <v>9462</v>
      </c>
      <c r="H1660" s="119" t="s">
        <v>5941</v>
      </c>
      <c r="I1660" s="119" t="s">
        <v>995</v>
      </c>
      <c r="J1660" s="116" t="n">
        <v>822</v>
      </c>
      <c r="K1660" s="116" t="n">
        <v>8</v>
      </c>
      <c r="L1660" s="119" t="s">
        <v>9469</v>
      </c>
      <c r="M1660" s="119" t="s">
        <v>9470</v>
      </c>
      <c r="N1660" s="120" t="n">
        <v>7911</v>
      </c>
      <c r="O1660" s="119" t="s">
        <v>9471</v>
      </c>
      <c r="P1660" s="121" t="s">
        <v>995</v>
      </c>
      <c r="Q1660" s="122" t="s">
        <v>102</v>
      </c>
      <c r="R1660" s="119" t="s">
        <v>75</v>
      </c>
      <c r="S1660" s="119"/>
    </row>
    <row r="1661" customFormat="false" ht="13.2" hidden="false" customHeight="false" outlineLevel="0" collapsed="false">
      <c r="A1661" s="116" t="n">
        <v>829</v>
      </c>
      <c r="B1661" s="117" t="s">
        <v>8876</v>
      </c>
      <c r="C1661" s="117" t="str">
        <f aca="false">IF(B1661="OFF-FOND","REL",IF(AND(B1661="OFF-SEC",R1661&lt;&gt;"Secondaire CEFA"),"REL","NON"))</f>
        <v>REL</v>
      </c>
      <c r="D1661" s="118" t="n">
        <v>1131</v>
      </c>
      <c r="E1661" s="119" t="s">
        <v>9472</v>
      </c>
      <c r="F1661" s="119" t="s">
        <v>9473</v>
      </c>
      <c r="G1661" s="116" t="s">
        <v>9474</v>
      </c>
      <c r="H1661" s="119" t="s">
        <v>664</v>
      </c>
      <c r="I1661" s="119" t="s">
        <v>664</v>
      </c>
      <c r="J1661" s="116" t="n">
        <v>829</v>
      </c>
      <c r="K1661" s="116" t="n">
        <v>9</v>
      </c>
      <c r="L1661" s="119" t="s">
        <v>9245</v>
      </c>
      <c r="M1661" s="119" t="s">
        <v>9475</v>
      </c>
      <c r="N1661" s="120" t="n">
        <v>7160</v>
      </c>
      <c r="O1661" s="119" t="s">
        <v>9476</v>
      </c>
      <c r="P1661" s="121" t="s">
        <v>664</v>
      </c>
      <c r="Q1661" s="122" t="s">
        <v>102</v>
      </c>
      <c r="R1661" s="119" t="s">
        <v>75</v>
      </c>
      <c r="S1661" s="119"/>
    </row>
    <row r="1662" customFormat="false" ht="13.2" hidden="false" customHeight="false" outlineLevel="0" collapsed="false">
      <c r="A1662" s="116" t="n">
        <v>830</v>
      </c>
      <c r="B1662" s="117" t="s">
        <v>8876</v>
      </c>
      <c r="C1662" s="117" t="str">
        <f aca="false">IF(B1662="OFF-FOND","REL",IF(AND(B1662="OFF-SEC",R1662&lt;&gt;"Secondaire CEFA"),"REL","NON"))</f>
        <v>REL</v>
      </c>
      <c r="D1662" s="118" t="n">
        <v>1131</v>
      </c>
      <c r="E1662" s="119" t="s">
        <v>9472</v>
      </c>
      <c r="F1662" s="119" t="s">
        <v>9473</v>
      </c>
      <c r="G1662" s="116" t="s">
        <v>9474</v>
      </c>
      <c r="H1662" s="119" t="s">
        <v>664</v>
      </c>
      <c r="I1662" s="119" t="s">
        <v>664</v>
      </c>
      <c r="J1662" s="116" t="n">
        <v>830</v>
      </c>
      <c r="K1662" s="116" t="n">
        <v>9</v>
      </c>
      <c r="L1662" s="119" t="s">
        <v>9245</v>
      </c>
      <c r="M1662" s="119" t="s">
        <v>9477</v>
      </c>
      <c r="N1662" s="120" t="n">
        <v>7160</v>
      </c>
      <c r="O1662" s="119" t="s">
        <v>664</v>
      </c>
      <c r="P1662" s="121" t="s">
        <v>664</v>
      </c>
      <c r="Q1662" s="122" t="s">
        <v>102</v>
      </c>
      <c r="R1662" s="119" t="s">
        <v>75</v>
      </c>
      <c r="S1662" s="119"/>
    </row>
    <row r="1663" customFormat="false" ht="13.2" hidden="false" customHeight="false" outlineLevel="0" collapsed="false">
      <c r="A1663" s="116" t="n">
        <v>831</v>
      </c>
      <c r="B1663" s="117" t="s">
        <v>8876</v>
      </c>
      <c r="C1663" s="117" t="str">
        <f aca="false">IF(B1663="OFF-FOND","REL",IF(AND(B1663="OFF-SEC",R1663&lt;&gt;"Secondaire CEFA"),"REL","NON"))</f>
        <v>REL</v>
      </c>
      <c r="D1663" s="118" t="n">
        <v>1131</v>
      </c>
      <c r="E1663" s="119" t="s">
        <v>9472</v>
      </c>
      <c r="F1663" s="119" t="s">
        <v>9473</v>
      </c>
      <c r="G1663" s="116" t="s">
        <v>9474</v>
      </c>
      <c r="H1663" s="119" t="s">
        <v>664</v>
      </c>
      <c r="I1663" s="119" t="s">
        <v>664</v>
      </c>
      <c r="J1663" s="116" t="n">
        <v>831</v>
      </c>
      <c r="K1663" s="116" t="n">
        <v>9</v>
      </c>
      <c r="L1663" s="119" t="s">
        <v>9245</v>
      </c>
      <c r="M1663" s="119" t="s">
        <v>9478</v>
      </c>
      <c r="N1663" s="120" t="n">
        <v>7160</v>
      </c>
      <c r="O1663" s="119" t="s">
        <v>664</v>
      </c>
      <c r="P1663" s="121" t="s">
        <v>664</v>
      </c>
      <c r="Q1663" s="122" t="s">
        <v>102</v>
      </c>
      <c r="R1663" s="119" t="s">
        <v>75</v>
      </c>
      <c r="S1663" s="119"/>
    </row>
    <row r="1664" customFormat="false" ht="13.2" hidden="false" customHeight="false" outlineLevel="0" collapsed="false">
      <c r="A1664" s="116" t="n">
        <v>832</v>
      </c>
      <c r="B1664" s="117" t="s">
        <v>8876</v>
      </c>
      <c r="C1664" s="117" t="str">
        <f aca="false">IF(B1664="OFF-FOND","REL",IF(AND(B1664="OFF-SEC",R1664&lt;&gt;"Secondaire CEFA"),"REL","NON"))</f>
        <v>REL</v>
      </c>
      <c r="D1664" s="118" t="n">
        <v>1131</v>
      </c>
      <c r="E1664" s="119" t="s">
        <v>9472</v>
      </c>
      <c r="F1664" s="119" t="s">
        <v>9473</v>
      </c>
      <c r="G1664" s="116" t="s">
        <v>9474</v>
      </c>
      <c r="H1664" s="119" t="s">
        <v>664</v>
      </c>
      <c r="I1664" s="119" t="s">
        <v>664</v>
      </c>
      <c r="J1664" s="116" t="n">
        <v>832</v>
      </c>
      <c r="K1664" s="116" t="n">
        <v>9</v>
      </c>
      <c r="L1664" s="119" t="s">
        <v>9245</v>
      </c>
      <c r="M1664" s="119" t="s">
        <v>6037</v>
      </c>
      <c r="N1664" s="120" t="n">
        <v>7160</v>
      </c>
      <c r="O1664" s="119" t="s">
        <v>664</v>
      </c>
      <c r="P1664" s="121" t="s">
        <v>664</v>
      </c>
      <c r="Q1664" s="122" t="s">
        <v>102</v>
      </c>
      <c r="R1664" s="119" t="s">
        <v>75</v>
      </c>
      <c r="S1664" s="119"/>
    </row>
    <row r="1665" customFormat="false" ht="13.2" hidden="false" customHeight="false" outlineLevel="0" collapsed="false">
      <c r="A1665" s="116" t="n">
        <v>834</v>
      </c>
      <c r="B1665" s="117" t="s">
        <v>8876</v>
      </c>
      <c r="C1665" s="117" t="str">
        <f aca="false">IF(B1665="OFF-FOND","REL",IF(AND(B1665="OFF-SEC",R1665&lt;&gt;"Secondaire CEFA"),"REL","NON"))</f>
        <v>REL</v>
      </c>
      <c r="D1665" s="118" t="n">
        <v>1137</v>
      </c>
      <c r="E1665" s="119" t="s">
        <v>9479</v>
      </c>
      <c r="F1665" s="119" t="s">
        <v>9480</v>
      </c>
      <c r="G1665" s="116" t="s">
        <v>7992</v>
      </c>
      <c r="H1665" s="119" t="s">
        <v>666</v>
      </c>
      <c r="I1665" s="119" t="s">
        <v>666</v>
      </c>
      <c r="J1665" s="116" t="n">
        <v>834</v>
      </c>
      <c r="K1665" s="116" t="n">
        <v>10</v>
      </c>
      <c r="L1665" s="119" t="s">
        <v>9481</v>
      </c>
      <c r="M1665" s="119" t="s">
        <v>9482</v>
      </c>
      <c r="N1665" s="120" t="n">
        <v>6000</v>
      </c>
      <c r="O1665" s="119" t="s">
        <v>666</v>
      </c>
      <c r="P1665" s="121" t="s">
        <v>666</v>
      </c>
      <c r="Q1665" s="122" t="s">
        <v>102</v>
      </c>
      <c r="R1665" s="119" t="s">
        <v>75</v>
      </c>
      <c r="S1665" s="119"/>
    </row>
    <row r="1666" customFormat="false" ht="13.2" hidden="false" customHeight="false" outlineLevel="0" collapsed="false">
      <c r="A1666" s="116" t="n">
        <v>835</v>
      </c>
      <c r="B1666" s="117" t="s">
        <v>8876</v>
      </c>
      <c r="C1666" s="117" t="str">
        <f aca="false">IF(B1666="OFF-FOND","REL",IF(AND(B1666="OFF-SEC",R1666&lt;&gt;"Secondaire CEFA"),"REL","NON"))</f>
        <v>REL</v>
      </c>
      <c r="D1666" s="118" t="n">
        <v>1137</v>
      </c>
      <c r="E1666" s="119" t="s">
        <v>9479</v>
      </c>
      <c r="F1666" s="119" t="s">
        <v>9480</v>
      </c>
      <c r="G1666" s="116" t="s">
        <v>7992</v>
      </c>
      <c r="H1666" s="119" t="s">
        <v>666</v>
      </c>
      <c r="I1666" s="119" t="s">
        <v>666</v>
      </c>
      <c r="J1666" s="116" t="n">
        <v>835</v>
      </c>
      <c r="K1666" s="116" t="n">
        <v>10</v>
      </c>
      <c r="L1666" s="119" t="s">
        <v>9483</v>
      </c>
      <c r="M1666" s="119" t="s">
        <v>9484</v>
      </c>
      <c r="N1666" s="120" t="n">
        <v>6000</v>
      </c>
      <c r="O1666" s="119" t="s">
        <v>666</v>
      </c>
      <c r="P1666" s="121" t="s">
        <v>666</v>
      </c>
      <c r="Q1666" s="122" t="s">
        <v>102</v>
      </c>
      <c r="R1666" s="119" t="s">
        <v>75</v>
      </c>
      <c r="S1666" s="119"/>
    </row>
    <row r="1667" customFormat="false" ht="13.2" hidden="false" customHeight="false" outlineLevel="0" collapsed="false">
      <c r="A1667" s="116" t="n">
        <v>836</v>
      </c>
      <c r="B1667" s="117" t="s">
        <v>8876</v>
      </c>
      <c r="C1667" s="117" t="str">
        <f aca="false">IF(B1667="OFF-FOND","REL",IF(AND(B1667="OFF-SEC",R1667&lt;&gt;"Secondaire CEFA"),"REL","NON"))</f>
        <v>REL</v>
      </c>
      <c r="D1667" s="118" t="n">
        <v>1137</v>
      </c>
      <c r="E1667" s="119" t="s">
        <v>9479</v>
      </c>
      <c r="F1667" s="119" t="s">
        <v>9480</v>
      </c>
      <c r="G1667" s="116" t="s">
        <v>7992</v>
      </c>
      <c r="H1667" s="119" t="s">
        <v>666</v>
      </c>
      <c r="I1667" s="119" t="s">
        <v>666</v>
      </c>
      <c r="J1667" s="116" t="n">
        <v>836</v>
      </c>
      <c r="K1667" s="116" t="n">
        <v>10</v>
      </c>
      <c r="L1667" s="119" t="s">
        <v>9485</v>
      </c>
      <c r="M1667" s="119" t="s">
        <v>9486</v>
      </c>
      <c r="N1667" s="120" t="n">
        <v>6000</v>
      </c>
      <c r="O1667" s="119" t="s">
        <v>666</v>
      </c>
      <c r="P1667" s="121" t="s">
        <v>666</v>
      </c>
      <c r="Q1667" s="122" t="s">
        <v>102</v>
      </c>
      <c r="R1667" s="119" t="s">
        <v>75</v>
      </c>
      <c r="S1667" s="119"/>
    </row>
    <row r="1668" customFormat="false" ht="13.2" hidden="false" customHeight="false" outlineLevel="0" collapsed="false">
      <c r="A1668" s="116" t="n">
        <v>837</v>
      </c>
      <c r="B1668" s="117" t="s">
        <v>8876</v>
      </c>
      <c r="C1668" s="117" t="str">
        <f aca="false">IF(B1668="OFF-FOND","REL",IF(AND(B1668="OFF-SEC",R1668&lt;&gt;"Secondaire CEFA"),"REL","NON"))</f>
        <v>REL</v>
      </c>
      <c r="D1668" s="118" t="n">
        <v>1137</v>
      </c>
      <c r="E1668" s="119" t="s">
        <v>9479</v>
      </c>
      <c r="F1668" s="119" t="s">
        <v>9480</v>
      </c>
      <c r="G1668" s="116" t="s">
        <v>7992</v>
      </c>
      <c r="H1668" s="119" t="s">
        <v>666</v>
      </c>
      <c r="I1668" s="119" t="s">
        <v>666</v>
      </c>
      <c r="J1668" s="116" t="n">
        <v>837</v>
      </c>
      <c r="K1668" s="116" t="n">
        <v>10</v>
      </c>
      <c r="L1668" s="119" t="s">
        <v>9487</v>
      </c>
      <c r="M1668" s="119" t="s">
        <v>9488</v>
      </c>
      <c r="N1668" s="120" t="n">
        <v>6000</v>
      </c>
      <c r="O1668" s="119" t="s">
        <v>666</v>
      </c>
      <c r="P1668" s="121" t="s">
        <v>666</v>
      </c>
      <c r="Q1668" s="122" t="s">
        <v>102</v>
      </c>
      <c r="R1668" s="119" t="s">
        <v>75</v>
      </c>
      <c r="S1668" s="119"/>
    </row>
    <row r="1669" customFormat="false" ht="13.2" hidden="false" customHeight="false" outlineLevel="0" collapsed="false">
      <c r="A1669" s="116" t="n">
        <v>842</v>
      </c>
      <c r="B1669" s="117" t="s">
        <v>8876</v>
      </c>
      <c r="C1669" s="117" t="str">
        <f aca="false">IF(B1669="OFF-FOND","REL",IF(AND(B1669="OFF-SEC",R1669&lt;&gt;"Secondaire CEFA"),"REL","NON"))</f>
        <v>REL</v>
      </c>
      <c r="D1669" s="118" t="n">
        <v>1137</v>
      </c>
      <c r="E1669" s="119" t="s">
        <v>9479</v>
      </c>
      <c r="F1669" s="119" t="s">
        <v>9480</v>
      </c>
      <c r="G1669" s="116" t="s">
        <v>7992</v>
      </c>
      <c r="H1669" s="119" t="s">
        <v>666</v>
      </c>
      <c r="I1669" s="119" t="s">
        <v>666</v>
      </c>
      <c r="J1669" s="116" t="n">
        <v>842</v>
      </c>
      <c r="K1669" s="116" t="n">
        <v>10</v>
      </c>
      <c r="L1669" s="119" t="s">
        <v>9489</v>
      </c>
      <c r="M1669" s="119" t="s">
        <v>9490</v>
      </c>
      <c r="N1669" s="120" t="n">
        <v>6010</v>
      </c>
      <c r="O1669" s="119" t="s">
        <v>7617</v>
      </c>
      <c r="P1669" s="121" t="s">
        <v>666</v>
      </c>
      <c r="Q1669" s="122" t="s">
        <v>102</v>
      </c>
      <c r="R1669" s="119" t="s">
        <v>75</v>
      </c>
      <c r="S1669" s="119"/>
    </row>
    <row r="1670" customFormat="false" ht="13.2" hidden="false" customHeight="false" outlineLevel="0" collapsed="false">
      <c r="A1670" s="116" t="n">
        <v>843</v>
      </c>
      <c r="B1670" s="117" t="s">
        <v>8876</v>
      </c>
      <c r="C1670" s="117" t="str">
        <f aca="false">IF(B1670="OFF-FOND","REL",IF(AND(B1670="OFF-SEC",R1670&lt;&gt;"Secondaire CEFA"),"REL","NON"))</f>
        <v>REL</v>
      </c>
      <c r="D1670" s="118" t="n">
        <v>1137</v>
      </c>
      <c r="E1670" s="119" t="s">
        <v>9479</v>
      </c>
      <c r="F1670" s="119" t="s">
        <v>9480</v>
      </c>
      <c r="G1670" s="116" t="s">
        <v>7992</v>
      </c>
      <c r="H1670" s="119" t="s">
        <v>666</v>
      </c>
      <c r="I1670" s="119" t="s">
        <v>666</v>
      </c>
      <c r="J1670" s="116" t="n">
        <v>843</v>
      </c>
      <c r="K1670" s="116" t="n">
        <v>10</v>
      </c>
      <c r="L1670" s="119" t="s">
        <v>9491</v>
      </c>
      <c r="M1670" s="119" t="s">
        <v>9492</v>
      </c>
      <c r="N1670" s="120" t="n">
        <v>6010</v>
      </c>
      <c r="O1670" s="119" t="s">
        <v>7617</v>
      </c>
      <c r="P1670" s="121" t="s">
        <v>666</v>
      </c>
      <c r="Q1670" s="122" t="s">
        <v>102</v>
      </c>
      <c r="R1670" s="119" t="s">
        <v>75</v>
      </c>
      <c r="S1670" s="119"/>
    </row>
    <row r="1671" customFormat="false" ht="13.2" hidden="false" customHeight="false" outlineLevel="0" collapsed="false">
      <c r="A1671" s="116" t="n">
        <v>844</v>
      </c>
      <c r="B1671" s="117" t="s">
        <v>8876</v>
      </c>
      <c r="C1671" s="117" t="str">
        <f aca="false">IF(B1671="OFF-FOND","REL",IF(AND(B1671="OFF-SEC",R1671&lt;&gt;"Secondaire CEFA"),"REL","NON"))</f>
        <v>REL</v>
      </c>
      <c r="D1671" s="118" t="n">
        <v>1137</v>
      </c>
      <c r="E1671" s="119" t="s">
        <v>9479</v>
      </c>
      <c r="F1671" s="119" t="s">
        <v>9480</v>
      </c>
      <c r="G1671" s="116" t="s">
        <v>7992</v>
      </c>
      <c r="H1671" s="119" t="s">
        <v>666</v>
      </c>
      <c r="I1671" s="119" t="s">
        <v>666</v>
      </c>
      <c r="J1671" s="116" t="n">
        <v>844</v>
      </c>
      <c r="K1671" s="116" t="n">
        <v>10</v>
      </c>
      <c r="L1671" s="119" t="s">
        <v>9493</v>
      </c>
      <c r="M1671" s="119" t="s">
        <v>9494</v>
      </c>
      <c r="N1671" s="120" t="n">
        <v>6010</v>
      </c>
      <c r="O1671" s="119" t="s">
        <v>7617</v>
      </c>
      <c r="P1671" s="121" t="s">
        <v>666</v>
      </c>
      <c r="Q1671" s="122" t="s">
        <v>102</v>
      </c>
      <c r="R1671" s="119" t="s">
        <v>75</v>
      </c>
      <c r="S1671" s="119"/>
    </row>
    <row r="1672" customFormat="false" ht="13.2" hidden="false" customHeight="false" outlineLevel="0" collapsed="false">
      <c r="A1672" s="116" t="n">
        <v>845</v>
      </c>
      <c r="B1672" s="117" t="s">
        <v>8876</v>
      </c>
      <c r="C1672" s="117" t="str">
        <f aca="false">IF(B1672="OFF-FOND","REL",IF(AND(B1672="OFF-SEC",R1672&lt;&gt;"Secondaire CEFA"),"REL","NON"))</f>
        <v>REL</v>
      </c>
      <c r="D1672" s="118" t="n">
        <v>1137</v>
      </c>
      <c r="E1672" s="119" t="s">
        <v>9479</v>
      </c>
      <c r="F1672" s="119" t="s">
        <v>9480</v>
      </c>
      <c r="G1672" s="116" t="s">
        <v>7992</v>
      </c>
      <c r="H1672" s="119" t="s">
        <v>666</v>
      </c>
      <c r="I1672" s="119" t="s">
        <v>666</v>
      </c>
      <c r="J1672" s="116" t="n">
        <v>845</v>
      </c>
      <c r="K1672" s="116" t="n">
        <v>10</v>
      </c>
      <c r="L1672" s="119" t="s">
        <v>9495</v>
      </c>
      <c r="M1672" s="119" t="s">
        <v>9496</v>
      </c>
      <c r="N1672" s="120" t="n">
        <v>6020</v>
      </c>
      <c r="O1672" s="119" t="s">
        <v>5964</v>
      </c>
      <c r="P1672" s="121" t="s">
        <v>666</v>
      </c>
      <c r="Q1672" s="122" t="s">
        <v>102</v>
      </c>
      <c r="R1672" s="119" t="s">
        <v>75</v>
      </c>
      <c r="S1672" s="119"/>
    </row>
    <row r="1673" customFormat="false" ht="13.2" hidden="false" customHeight="false" outlineLevel="0" collapsed="false">
      <c r="A1673" s="116" t="n">
        <v>847</v>
      </c>
      <c r="B1673" s="117" t="s">
        <v>8876</v>
      </c>
      <c r="C1673" s="117" t="str">
        <f aca="false">IF(B1673="OFF-FOND","REL",IF(AND(B1673="OFF-SEC",R1673&lt;&gt;"Secondaire CEFA"),"REL","NON"))</f>
        <v>REL</v>
      </c>
      <c r="D1673" s="118" t="n">
        <v>1137</v>
      </c>
      <c r="E1673" s="119" t="s">
        <v>9479</v>
      </c>
      <c r="F1673" s="119" t="s">
        <v>9480</v>
      </c>
      <c r="G1673" s="116" t="s">
        <v>7992</v>
      </c>
      <c r="H1673" s="119" t="s">
        <v>666</v>
      </c>
      <c r="I1673" s="119" t="s">
        <v>666</v>
      </c>
      <c r="J1673" s="116" t="n">
        <v>847</v>
      </c>
      <c r="K1673" s="116" t="n">
        <v>10</v>
      </c>
      <c r="L1673" s="119" t="s">
        <v>9320</v>
      </c>
      <c r="M1673" s="119" t="s">
        <v>9497</v>
      </c>
      <c r="N1673" s="120" t="n">
        <v>6020</v>
      </c>
      <c r="O1673" s="119" t="s">
        <v>5964</v>
      </c>
      <c r="P1673" s="121" t="s">
        <v>666</v>
      </c>
      <c r="Q1673" s="122" t="s">
        <v>102</v>
      </c>
      <c r="R1673" s="119" t="s">
        <v>75</v>
      </c>
      <c r="S1673" s="119"/>
    </row>
    <row r="1674" customFormat="false" ht="13.2" hidden="false" customHeight="false" outlineLevel="0" collapsed="false">
      <c r="A1674" s="116" t="n">
        <v>849</v>
      </c>
      <c r="B1674" s="117" t="s">
        <v>8876</v>
      </c>
      <c r="C1674" s="117" t="str">
        <f aca="false">IF(B1674="OFF-FOND","REL",IF(AND(B1674="OFF-SEC",R1674&lt;&gt;"Secondaire CEFA"),"REL","NON"))</f>
        <v>REL</v>
      </c>
      <c r="D1674" s="118" t="n">
        <v>1137</v>
      </c>
      <c r="E1674" s="119" t="s">
        <v>9479</v>
      </c>
      <c r="F1674" s="119" t="s">
        <v>9480</v>
      </c>
      <c r="G1674" s="116" t="s">
        <v>7992</v>
      </c>
      <c r="H1674" s="119" t="s">
        <v>666</v>
      </c>
      <c r="I1674" s="119" t="s">
        <v>666</v>
      </c>
      <c r="J1674" s="116" t="n">
        <v>849</v>
      </c>
      <c r="K1674" s="116" t="n">
        <v>10</v>
      </c>
      <c r="L1674" s="119" t="s">
        <v>9498</v>
      </c>
      <c r="M1674" s="119" t="s">
        <v>9499</v>
      </c>
      <c r="N1674" s="120" t="n">
        <v>6060</v>
      </c>
      <c r="O1674" s="119" t="s">
        <v>5968</v>
      </c>
      <c r="P1674" s="121" t="s">
        <v>666</v>
      </c>
      <c r="Q1674" s="122" t="s">
        <v>102</v>
      </c>
      <c r="R1674" s="119" t="s">
        <v>75</v>
      </c>
      <c r="S1674" s="119"/>
    </row>
    <row r="1675" customFormat="false" ht="13.2" hidden="false" customHeight="false" outlineLevel="0" collapsed="false">
      <c r="A1675" s="116" t="n">
        <v>850</v>
      </c>
      <c r="B1675" s="117" t="s">
        <v>8876</v>
      </c>
      <c r="C1675" s="117" t="str">
        <f aca="false">IF(B1675="OFF-FOND","REL",IF(AND(B1675="OFF-SEC",R1675&lt;&gt;"Secondaire CEFA"),"REL","NON"))</f>
        <v>REL</v>
      </c>
      <c r="D1675" s="118" t="n">
        <v>1137</v>
      </c>
      <c r="E1675" s="119" t="s">
        <v>9479</v>
      </c>
      <c r="F1675" s="119" t="s">
        <v>9480</v>
      </c>
      <c r="G1675" s="116" t="s">
        <v>7992</v>
      </c>
      <c r="H1675" s="119" t="s">
        <v>666</v>
      </c>
      <c r="I1675" s="119" t="s">
        <v>666</v>
      </c>
      <c r="J1675" s="116" t="n">
        <v>850</v>
      </c>
      <c r="K1675" s="116" t="n">
        <v>10</v>
      </c>
      <c r="L1675" s="119" t="s">
        <v>9500</v>
      </c>
      <c r="M1675" s="119" t="s">
        <v>9501</v>
      </c>
      <c r="N1675" s="120" t="n">
        <v>6060</v>
      </c>
      <c r="O1675" s="119" t="s">
        <v>5968</v>
      </c>
      <c r="P1675" s="121" t="s">
        <v>666</v>
      </c>
      <c r="Q1675" s="122" t="s">
        <v>102</v>
      </c>
      <c r="R1675" s="119" t="s">
        <v>75</v>
      </c>
      <c r="S1675" s="119"/>
    </row>
    <row r="1676" customFormat="false" ht="13.2" hidden="false" customHeight="false" outlineLevel="0" collapsed="false">
      <c r="A1676" s="116" t="n">
        <v>851</v>
      </c>
      <c r="B1676" s="117" t="s">
        <v>8876</v>
      </c>
      <c r="C1676" s="117" t="str">
        <f aca="false">IF(B1676="OFF-FOND","REL",IF(AND(B1676="OFF-SEC",R1676&lt;&gt;"Secondaire CEFA"),"REL","NON"))</f>
        <v>REL</v>
      </c>
      <c r="D1676" s="118" t="n">
        <v>1137</v>
      </c>
      <c r="E1676" s="119" t="s">
        <v>9479</v>
      </c>
      <c r="F1676" s="119" t="s">
        <v>9480</v>
      </c>
      <c r="G1676" s="116" t="s">
        <v>7992</v>
      </c>
      <c r="H1676" s="119" t="s">
        <v>666</v>
      </c>
      <c r="I1676" s="119" t="s">
        <v>666</v>
      </c>
      <c r="J1676" s="116" t="n">
        <v>851</v>
      </c>
      <c r="K1676" s="116" t="n">
        <v>10</v>
      </c>
      <c r="L1676" s="119" t="s">
        <v>9502</v>
      </c>
      <c r="M1676" s="119" t="s">
        <v>9503</v>
      </c>
      <c r="N1676" s="120" t="n">
        <v>6060</v>
      </c>
      <c r="O1676" s="119" t="s">
        <v>5968</v>
      </c>
      <c r="P1676" s="121" t="s">
        <v>666</v>
      </c>
      <c r="Q1676" s="122" t="s">
        <v>102</v>
      </c>
      <c r="R1676" s="119" t="s">
        <v>75</v>
      </c>
      <c r="S1676" s="119"/>
    </row>
    <row r="1677" customFormat="false" ht="13.2" hidden="false" customHeight="false" outlineLevel="0" collapsed="false">
      <c r="A1677" s="116" t="n">
        <v>852</v>
      </c>
      <c r="B1677" s="117" t="s">
        <v>8876</v>
      </c>
      <c r="C1677" s="117" t="str">
        <f aca="false">IF(B1677="OFF-FOND","REL",IF(AND(B1677="OFF-SEC",R1677&lt;&gt;"Secondaire CEFA"),"REL","NON"))</f>
        <v>REL</v>
      </c>
      <c r="D1677" s="118" t="n">
        <v>1137</v>
      </c>
      <c r="E1677" s="119" t="s">
        <v>9479</v>
      </c>
      <c r="F1677" s="119" t="s">
        <v>9480</v>
      </c>
      <c r="G1677" s="116" t="s">
        <v>7992</v>
      </c>
      <c r="H1677" s="119" t="s">
        <v>666</v>
      </c>
      <c r="I1677" s="119" t="s">
        <v>666</v>
      </c>
      <c r="J1677" s="116" t="n">
        <v>852</v>
      </c>
      <c r="K1677" s="116" t="n">
        <v>10</v>
      </c>
      <c r="L1677" s="119" t="s">
        <v>9504</v>
      </c>
      <c r="M1677" s="119" t="s">
        <v>9505</v>
      </c>
      <c r="N1677" s="120" t="n">
        <v>6060</v>
      </c>
      <c r="O1677" s="119" t="s">
        <v>5968</v>
      </c>
      <c r="P1677" s="121" t="s">
        <v>666</v>
      </c>
      <c r="Q1677" s="122" t="s">
        <v>102</v>
      </c>
      <c r="R1677" s="119" t="s">
        <v>75</v>
      </c>
      <c r="S1677" s="119"/>
    </row>
    <row r="1678" customFormat="false" ht="13.2" hidden="false" customHeight="false" outlineLevel="0" collapsed="false">
      <c r="A1678" s="116" t="n">
        <v>860</v>
      </c>
      <c r="B1678" s="117" t="s">
        <v>8876</v>
      </c>
      <c r="C1678" s="117" t="str">
        <f aca="false">IF(B1678="OFF-FOND","REL",IF(AND(B1678="OFF-SEC",R1678&lt;&gt;"Secondaire CEFA"),"REL","NON"))</f>
        <v>REL</v>
      </c>
      <c r="D1678" s="118" t="n">
        <v>1137</v>
      </c>
      <c r="E1678" s="119" t="s">
        <v>9479</v>
      </c>
      <c r="F1678" s="119" t="s">
        <v>9480</v>
      </c>
      <c r="G1678" s="116" t="s">
        <v>7992</v>
      </c>
      <c r="H1678" s="119" t="s">
        <v>666</v>
      </c>
      <c r="I1678" s="119" t="s">
        <v>666</v>
      </c>
      <c r="J1678" s="116" t="n">
        <v>860</v>
      </c>
      <c r="K1678" s="116" t="n">
        <v>10</v>
      </c>
      <c r="L1678" s="119" t="s">
        <v>9245</v>
      </c>
      <c r="M1678" s="119" t="s">
        <v>9506</v>
      </c>
      <c r="N1678" s="120" t="n">
        <v>6030</v>
      </c>
      <c r="O1678" s="119" t="s">
        <v>9507</v>
      </c>
      <c r="P1678" s="121" t="s">
        <v>666</v>
      </c>
      <c r="Q1678" s="122" t="s">
        <v>102</v>
      </c>
      <c r="R1678" s="119" t="s">
        <v>75</v>
      </c>
      <c r="S1678" s="119"/>
    </row>
    <row r="1679" customFormat="false" ht="13.2" hidden="false" customHeight="false" outlineLevel="0" collapsed="false">
      <c r="A1679" s="116" t="n">
        <v>861</v>
      </c>
      <c r="B1679" s="117" t="s">
        <v>8876</v>
      </c>
      <c r="C1679" s="117" t="str">
        <f aca="false">IF(B1679="OFF-FOND","REL",IF(AND(B1679="OFF-SEC",R1679&lt;&gt;"Secondaire CEFA"),"REL","NON"))</f>
        <v>REL</v>
      </c>
      <c r="D1679" s="118" t="n">
        <v>1137</v>
      </c>
      <c r="E1679" s="119" t="s">
        <v>9479</v>
      </c>
      <c r="F1679" s="119" t="s">
        <v>9480</v>
      </c>
      <c r="G1679" s="116" t="s">
        <v>7992</v>
      </c>
      <c r="H1679" s="119" t="s">
        <v>666</v>
      </c>
      <c r="I1679" s="119" t="s">
        <v>666</v>
      </c>
      <c r="J1679" s="116" t="n">
        <v>861</v>
      </c>
      <c r="K1679" s="116" t="n">
        <v>10</v>
      </c>
      <c r="L1679" s="119" t="s">
        <v>9508</v>
      </c>
      <c r="M1679" s="119" t="s">
        <v>9509</v>
      </c>
      <c r="N1679" s="120" t="n">
        <v>6040</v>
      </c>
      <c r="O1679" s="119" t="s">
        <v>5990</v>
      </c>
      <c r="P1679" s="121" t="s">
        <v>666</v>
      </c>
      <c r="Q1679" s="122" t="s">
        <v>102</v>
      </c>
      <c r="R1679" s="119" t="s">
        <v>75</v>
      </c>
      <c r="S1679" s="119"/>
    </row>
    <row r="1680" customFormat="false" ht="13.2" hidden="false" customHeight="false" outlineLevel="0" collapsed="false">
      <c r="A1680" s="116" t="n">
        <v>862</v>
      </c>
      <c r="B1680" s="117" t="s">
        <v>8876</v>
      </c>
      <c r="C1680" s="117" t="str">
        <f aca="false">IF(B1680="OFF-FOND","REL",IF(AND(B1680="OFF-SEC",R1680&lt;&gt;"Secondaire CEFA"),"REL","NON"))</f>
        <v>REL</v>
      </c>
      <c r="D1680" s="118" t="n">
        <v>1137</v>
      </c>
      <c r="E1680" s="119" t="s">
        <v>9479</v>
      </c>
      <c r="F1680" s="119" t="s">
        <v>9480</v>
      </c>
      <c r="G1680" s="116" t="s">
        <v>7992</v>
      </c>
      <c r="H1680" s="119" t="s">
        <v>666</v>
      </c>
      <c r="I1680" s="119" t="s">
        <v>666</v>
      </c>
      <c r="J1680" s="116" t="n">
        <v>862</v>
      </c>
      <c r="K1680" s="116" t="n">
        <v>10</v>
      </c>
      <c r="L1680" s="119" t="s">
        <v>9510</v>
      </c>
      <c r="M1680" s="119" t="s">
        <v>9511</v>
      </c>
      <c r="N1680" s="120" t="n">
        <v>6040</v>
      </c>
      <c r="O1680" s="119" t="s">
        <v>5990</v>
      </c>
      <c r="P1680" s="121" t="s">
        <v>666</v>
      </c>
      <c r="Q1680" s="122" t="s">
        <v>102</v>
      </c>
      <c r="R1680" s="119" t="s">
        <v>75</v>
      </c>
      <c r="S1680" s="119"/>
    </row>
    <row r="1681" customFormat="false" ht="13.2" hidden="false" customHeight="false" outlineLevel="0" collapsed="false">
      <c r="A1681" s="116" t="n">
        <v>863</v>
      </c>
      <c r="B1681" s="117" t="s">
        <v>8876</v>
      </c>
      <c r="C1681" s="117" t="str">
        <f aca="false">IF(B1681="OFF-FOND","REL",IF(AND(B1681="OFF-SEC",R1681&lt;&gt;"Secondaire CEFA"),"REL","NON"))</f>
        <v>REL</v>
      </c>
      <c r="D1681" s="118" t="n">
        <v>1137</v>
      </c>
      <c r="E1681" s="119" t="s">
        <v>9479</v>
      </c>
      <c r="F1681" s="119" t="s">
        <v>9480</v>
      </c>
      <c r="G1681" s="116" t="s">
        <v>7992</v>
      </c>
      <c r="H1681" s="119" t="s">
        <v>666</v>
      </c>
      <c r="I1681" s="119" t="s">
        <v>666</v>
      </c>
      <c r="J1681" s="116" t="n">
        <v>863</v>
      </c>
      <c r="K1681" s="116" t="n">
        <v>10</v>
      </c>
      <c r="L1681" s="119" t="s">
        <v>9512</v>
      </c>
      <c r="M1681" s="119" t="s">
        <v>9513</v>
      </c>
      <c r="N1681" s="120" t="n">
        <v>6040</v>
      </c>
      <c r="O1681" s="119" t="s">
        <v>5990</v>
      </c>
      <c r="P1681" s="121" t="s">
        <v>666</v>
      </c>
      <c r="Q1681" s="122" t="s">
        <v>102</v>
      </c>
      <c r="R1681" s="119" t="s">
        <v>75</v>
      </c>
      <c r="S1681" s="119"/>
    </row>
    <row r="1682" customFormat="false" ht="13.2" hidden="false" customHeight="false" outlineLevel="0" collapsed="false">
      <c r="A1682" s="116" t="n">
        <v>864</v>
      </c>
      <c r="B1682" s="117" t="s">
        <v>8876</v>
      </c>
      <c r="C1682" s="117" t="str">
        <f aca="false">IF(B1682="OFF-FOND","REL",IF(AND(B1682="OFF-SEC",R1682&lt;&gt;"Secondaire CEFA"),"REL","NON"))</f>
        <v>REL</v>
      </c>
      <c r="D1682" s="118" t="n">
        <v>1137</v>
      </c>
      <c r="E1682" s="119" t="s">
        <v>9479</v>
      </c>
      <c r="F1682" s="119" t="s">
        <v>9480</v>
      </c>
      <c r="G1682" s="116" t="s">
        <v>7992</v>
      </c>
      <c r="H1682" s="119" t="s">
        <v>666</v>
      </c>
      <c r="I1682" s="119" t="s">
        <v>666</v>
      </c>
      <c r="J1682" s="116" t="n">
        <v>864</v>
      </c>
      <c r="K1682" s="116" t="n">
        <v>10</v>
      </c>
      <c r="L1682" s="119" t="s">
        <v>9514</v>
      </c>
      <c r="M1682" s="119" t="s">
        <v>9515</v>
      </c>
      <c r="N1682" s="120" t="n">
        <v>6040</v>
      </c>
      <c r="O1682" s="119" t="s">
        <v>5990</v>
      </c>
      <c r="P1682" s="121" t="s">
        <v>666</v>
      </c>
      <c r="Q1682" s="122" t="s">
        <v>102</v>
      </c>
      <c r="R1682" s="119" t="s">
        <v>75</v>
      </c>
      <c r="S1682" s="119"/>
    </row>
    <row r="1683" customFormat="false" ht="13.2" hidden="false" customHeight="false" outlineLevel="0" collapsed="false">
      <c r="A1683" s="116" t="n">
        <v>870</v>
      </c>
      <c r="B1683" s="117" t="s">
        <v>8876</v>
      </c>
      <c r="C1683" s="117" t="str">
        <f aca="false">IF(B1683="OFF-FOND","REL",IF(AND(B1683="OFF-SEC",R1683&lt;&gt;"Secondaire CEFA"),"REL","NON"))</f>
        <v>REL</v>
      </c>
      <c r="D1683" s="118" t="n">
        <v>1137</v>
      </c>
      <c r="E1683" s="119" t="s">
        <v>9479</v>
      </c>
      <c r="F1683" s="119" t="s">
        <v>9480</v>
      </c>
      <c r="G1683" s="116" t="s">
        <v>7992</v>
      </c>
      <c r="H1683" s="119" t="s">
        <v>666</v>
      </c>
      <c r="I1683" s="119" t="s">
        <v>666</v>
      </c>
      <c r="J1683" s="116" t="n">
        <v>870</v>
      </c>
      <c r="K1683" s="116" t="n">
        <v>10</v>
      </c>
      <c r="L1683" s="119" t="s">
        <v>9516</v>
      </c>
      <c r="M1683" s="119" t="s">
        <v>9517</v>
      </c>
      <c r="N1683" s="120" t="n">
        <v>6042</v>
      </c>
      <c r="O1683" s="119" t="s">
        <v>6001</v>
      </c>
      <c r="P1683" s="121" t="s">
        <v>666</v>
      </c>
      <c r="Q1683" s="122" t="s">
        <v>102</v>
      </c>
      <c r="R1683" s="119" t="s">
        <v>75</v>
      </c>
      <c r="S1683" s="119"/>
    </row>
    <row r="1684" customFormat="false" ht="13.2" hidden="false" customHeight="false" outlineLevel="0" collapsed="false">
      <c r="A1684" s="116" t="n">
        <v>871</v>
      </c>
      <c r="B1684" s="117" t="s">
        <v>8876</v>
      </c>
      <c r="C1684" s="117" t="str">
        <f aca="false">IF(B1684="OFF-FOND","REL",IF(AND(B1684="OFF-SEC",R1684&lt;&gt;"Secondaire CEFA"),"REL","NON"))</f>
        <v>REL</v>
      </c>
      <c r="D1684" s="118" t="n">
        <v>1137</v>
      </c>
      <c r="E1684" s="119" t="s">
        <v>9479</v>
      </c>
      <c r="F1684" s="119" t="s">
        <v>9480</v>
      </c>
      <c r="G1684" s="116" t="s">
        <v>7992</v>
      </c>
      <c r="H1684" s="119" t="s">
        <v>666</v>
      </c>
      <c r="I1684" s="119" t="s">
        <v>666</v>
      </c>
      <c r="J1684" s="116" t="n">
        <v>871</v>
      </c>
      <c r="K1684" s="116" t="n">
        <v>10</v>
      </c>
      <c r="L1684" s="119" t="s">
        <v>9518</v>
      </c>
      <c r="M1684" s="119" t="s">
        <v>9519</v>
      </c>
      <c r="N1684" s="120" t="n">
        <v>6042</v>
      </c>
      <c r="O1684" s="119" t="s">
        <v>6001</v>
      </c>
      <c r="P1684" s="121" t="s">
        <v>666</v>
      </c>
      <c r="Q1684" s="122" t="s">
        <v>102</v>
      </c>
      <c r="R1684" s="119" t="s">
        <v>75</v>
      </c>
      <c r="S1684" s="119"/>
    </row>
    <row r="1685" customFormat="false" ht="13.2" hidden="false" customHeight="false" outlineLevel="0" collapsed="false">
      <c r="A1685" s="116" t="n">
        <v>874</v>
      </c>
      <c r="B1685" s="117" t="s">
        <v>8876</v>
      </c>
      <c r="C1685" s="117" t="str">
        <f aca="false">IF(B1685="OFF-FOND","REL",IF(AND(B1685="OFF-SEC",R1685&lt;&gt;"Secondaire CEFA"),"REL","NON"))</f>
        <v>REL</v>
      </c>
      <c r="D1685" s="118" t="n">
        <v>1137</v>
      </c>
      <c r="E1685" s="119" t="s">
        <v>9479</v>
      </c>
      <c r="F1685" s="119" t="s">
        <v>9480</v>
      </c>
      <c r="G1685" s="116" t="s">
        <v>7992</v>
      </c>
      <c r="H1685" s="119" t="s">
        <v>666</v>
      </c>
      <c r="I1685" s="119" t="s">
        <v>666</v>
      </c>
      <c r="J1685" s="116" t="n">
        <v>874</v>
      </c>
      <c r="K1685" s="116" t="n">
        <v>10</v>
      </c>
      <c r="L1685" s="119" t="s">
        <v>9520</v>
      </c>
      <c r="M1685" s="119" t="s">
        <v>9521</v>
      </c>
      <c r="N1685" s="120" t="n">
        <v>6030</v>
      </c>
      <c r="O1685" s="119" t="s">
        <v>6005</v>
      </c>
      <c r="P1685" s="121" t="s">
        <v>666</v>
      </c>
      <c r="Q1685" s="122" t="s">
        <v>102</v>
      </c>
      <c r="R1685" s="119" t="s">
        <v>75</v>
      </c>
      <c r="S1685" s="119"/>
    </row>
    <row r="1686" customFormat="false" ht="13.2" hidden="false" customHeight="false" outlineLevel="0" collapsed="false">
      <c r="A1686" s="116" t="n">
        <v>875</v>
      </c>
      <c r="B1686" s="117" t="s">
        <v>8876</v>
      </c>
      <c r="C1686" s="117" t="str">
        <f aca="false">IF(B1686="OFF-FOND","REL",IF(AND(B1686="OFF-SEC",R1686&lt;&gt;"Secondaire CEFA"),"REL","NON"))</f>
        <v>REL</v>
      </c>
      <c r="D1686" s="118" t="n">
        <v>1137</v>
      </c>
      <c r="E1686" s="119" t="s">
        <v>9479</v>
      </c>
      <c r="F1686" s="119" t="s">
        <v>9480</v>
      </c>
      <c r="G1686" s="116" t="s">
        <v>7992</v>
      </c>
      <c r="H1686" s="119" t="s">
        <v>666</v>
      </c>
      <c r="I1686" s="119" t="s">
        <v>666</v>
      </c>
      <c r="J1686" s="116" t="n">
        <v>875</v>
      </c>
      <c r="K1686" s="116" t="n">
        <v>10</v>
      </c>
      <c r="L1686" s="119" t="s">
        <v>9522</v>
      </c>
      <c r="M1686" s="119" t="s">
        <v>9523</v>
      </c>
      <c r="N1686" s="120" t="n">
        <v>6030</v>
      </c>
      <c r="O1686" s="119" t="s">
        <v>6005</v>
      </c>
      <c r="P1686" s="121" t="s">
        <v>666</v>
      </c>
      <c r="Q1686" s="122" t="s">
        <v>102</v>
      </c>
      <c r="R1686" s="119" t="s">
        <v>75</v>
      </c>
      <c r="S1686" s="119"/>
    </row>
    <row r="1687" customFormat="false" ht="13.2" hidden="false" customHeight="false" outlineLevel="0" collapsed="false">
      <c r="A1687" s="116" t="n">
        <v>876</v>
      </c>
      <c r="B1687" s="117" t="s">
        <v>8876</v>
      </c>
      <c r="C1687" s="117" t="str">
        <f aca="false">IF(B1687="OFF-FOND","REL",IF(AND(B1687="OFF-SEC",R1687&lt;&gt;"Secondaire CEFA"),"REL","NON"))</f>
        <v>REL</v>
      </c>
      <c r="D1687" s="118" t="n">
        <v>1137</v>
      </c>
      <c r="E1687" s="119" t="s">
        <v>9479</v>
      </c>
      <c r="F1687" s="119" t="s">
        <v>9480</v>
      </c>
      <c r="G1687" s="116" t="s">
        <v>7992</v>
      </c>
      <c r="H1687" s="119" t="s">
        <v>666</v>
      </c>
      <c r="I1687" s="119" t="s">
        <v>666</v>
      </c>
      <c r="J1687" s="116" t="n">
        <v>876</v>
      </c>
      <c r="K1687" s="116" t="n">
        <v>10</v>
      </c>
      <c r="L1687" s="119" t="s">
        <v>9524</v>
      </c>
      <c r="M1687" s="119" t="s">
        <v>9525</v>
      </c>
      <c r="N1687" s="120" t="n">
        <v>6030</v>
      </c>
      <c r="O1687" s="119" t="s">
        <v>6005</v>
      </c>
      <c r="P1687" s="121" t="s">
        <v>666</v>
      </c>
      <c r="Q1687" s="122" t="s">
        <v>102</v>
      </c>
      <c r="R1687" s="119" t="s">
        <v>75</v>
      </c>
      <c r="S1687" s="119"/>
    </row>
    <row r="1688" customFormat="false" ht="13.2" hidden="false" customHeight="false" outlineLevel="0" collapsed="false">
      <c r="A1688" s="116" t="n">
        <v>879</v>
      </c>
      <c r="B1688" s="117" t="s">
        <v>8876</v>
      </c>
      <c r="C1688" s="117" t="str">
        <f aca="false">IF(B1688="OFF-FOND","REL",IF(AND(B1688="OFF-SEC",R1688&lt;&gt;"Secondaire CEFA"),"REL","NON"))</f>
        <v>REL</v>
      </c>
      <c r="D1688" s="118" t="n">
        <v>1137</v>
      </c>
      <c r="E1688" s="119" t="s">
        <v>9479</v>
      </c>
      <c r="F1688" s="119" t="s">
        <v>9480</v>
      </c>
      <c r="G1688" s="116" t="s">
        <v>7992</v>
      </c>
      <c r="H1688" s="119" t="s">
        <v>666</v>
      </c>
      <c r="I1688" s="119" t="s">
        <v>666</v>
      </c>
      <c r="J1688" s="116" t="n">
        <v>879</v>
      </c>
      <c r="K1688" s="116" t="n">
        <v>10</v>
      </c>
      <c r="L1688" s="119" t="s">
        <v>9320</v>
      </c>
      <c r="M1688" s="119" t="s">
        <v>9526</v>
      </c>
      <c r="N1688" s="120" t="n">
        <v>6001</v>
      </c>
      <c r="O1688" s="119" t="s">
        <v>6009</v>
      </c>
      <c r="P1688" s="121" t="s">
        <v>666</v>
      </c>
      <c r="Q1688" s="122" t="s">
        <v>102</v>
      </c>
      <c r="R1688" s="119" t="s">
        <v>75</v>
      </c>
      <c r="S1688" s="119"/>
    </row>
    <row r="1689" customFormat="false" ht="13.2" hidden="false" customHeight="false" outlineLevel="0" collapsed="false">
      <c r="A1689" s="116" t="n">
        <v>880</v>
      </c>
      <c r="B1689" s="117" t="s">
        <v>8876</v>
      </c>
      <c r="C1689" s="117" t="str">
        <f aca="false">IF(B1689="OFF-FOND","REL",IF(AND(B1689="OFF-SEC",R1689&lt;&gt;"Secondaire CEFA"),"REL","NON"))</f>
        <v>REL</v>
      </c>
      <c r="D1689" s="118" t="n">
        <v>1137</v>
      </c>
      <c r="E1689" s="119" t="s">
        <v>9479</v>
      </c>
      <c r="F1689" s="119" t="s">
        <v>9480</v>
      </c>
      <c r="G1689" s="116" t="s">
        <v>7992</v>
      </c>
      <c r="H1689" s="119" t="s">
        <v>666</v>
      </c>
      <c r="I1689" s="119" t="s">
        <v>666</v>
      </c>
      <c r="J1689" s="116" t="n">
        <v>880</v>
      </c>
      <c r="K1689" s="116" t="n">
        <v>10</v>
      </c>
      <c r="L1689" s="119" t="s">
        <v>9527</v>
      </c>
      <c r="M1689" s="119" t="s">
        <v>9528</v>
      </c>
      <c r="N1689" s="120" t="n">
        <v>6001</v>
      </c>
      <c r="O1689" s="119" t="s">
        <v>6009</v>
      </c>
      <c r="P1689" s="121" t="s">
        <v>666</v>
      </c>
      <c r="Q1689" s="122" t="s">
        <v>102</v>
      </c>
      <c r="R1689" s="119" t="s">
        <v>75</v>
      </c>
      <c r="S1689" s="119"/>
    </row>
    <row r="1690" customFormat="false" ht="13.2" hidden="false" customHeight="false" outlineLevel="0" collapsed="false">
      <c r="A1690" s="116" t="n">
        <v>882</v>
      </c>
      <c r="B1690" s="117" t="s">
        <v>8876</v>
      </c>
      <c r="C1690" s="117" t="str">
        <f aca="false">IF(B1690="OFF-FOND","REL",IF(AND(B1690="OFF-SEC",R1690&lt;&gt;"Secondaire CEFA"),"REL","NON"))</f>
        <v>REL</v>
      </c>
      <c r="D1690" s="118" t="n">
        <v>1137</v>
      </c>
      <c r="E1690" s="119" t="s">
        <v>9479</v>
      </c>
      <c r="F1690" s="119" t="s">
        <v>9480</v>
      </c>
      <c r="G1690" s="116" t="s">
        <v>7992</v>
      </c>
      <c r="H1690" s="119" t="s">
        <v>666</v>
      </c>
      <c r="I1690" s="119" t="s">
        <v>666</v>
      </c>
      <c r="J1690" s="116" t="n">
        <v>882</v>
      </c>
      <c r="K1690" s="116" t="n">
        <v>10</v>
      </c>
      <c r="L1690" s="119" t="s">
        <v>9529</v>
      </c>
      <c r="M1690" s="119" t="s">
        <v>9530</v>
      </c>
      <c r="N1690" s="120" t="n">
        <v>6001</v>
      </c>
      <c r="O1690" s="119" t="s">
        <v>6009</v>
      </c>
      <c r="P1690" s="121" t="s">
        <v>666</v>
      </c>
      <c r="Q1690" s="122" t="s">
        <v>102</v>
      </c>
      <c r="R1690" s="119" t="s">
        <v>75</v>
      </c>
      <c r="S1690" s="119"/>
    </row>
    <row r="1691" customFormat="false" ht="13.2" hidden="false" customHeight="false" outlineLevel="0" collapsed="false">
      <c r="A1691" s="116" t="n">
        <v>883</v>
      </c>
      <c r="B1691" s="117" t="s">
        <v>8876</v>
      </c>
      <c r="C1691" s="117" t="str">
        <f aca="false">IF(B1691="OFF-FOND","REL",IF(AND(B1691="OFF-SEC",R1691&lt;&gt;"Secondaire CEFA"),"REL","NON"))</f>
        <v>REL</v>
      </c>
      <c r="D1691" s="118" t="n">
        <v>1137</v>
      </c>
      <c r="E1691" s="119" t="s">
        <v>9479</v>
      </c>
      <c r="F1691" s="119" t="s">
        <v>9480</v>
      </c>
      <c r="G1691" s="116" t="s">
        <v>7992</v>
      </c>
      <c r="H1691" s="119" t="s">
        <v>666</v>
      </c>
      <c r="I1691" s="119" t="s">
        <v>666</v>
      </c>
      <c r="J1691" s="116" t="n">
        <v>883</v>
      </c>
      <c r="K1691" s="116" t="n">
        <v>10</v>
      </c>
      <c r="L1691" s="119" t="s">
        <v>9531</v>
      </c>
      <c r="M1691" s="119" t="s">
        <v>9532</v>
      </c>
      <c r="N1691" s="120" t="n">
        <v>6001</v>
      </c>
      <c r="O1691" s="119" t="s">
        <v>6009</v>
      </c>
      <c r="P1691" s="121" t="s">
        <v>666</v>
      </c>
      <c r="Q1691" s="122" t="s">
        <v>102</v>
      </c>
      <c r="R1691" s="119" t="s">
        <v>75</v>
      </c>
      <c r="S1691" s="119"/>
    </row>
    <row r="1692" customFormat="false" ht="13.2" hidden="false" customHeight="false" outlineLevel="0" collapsed="false">
      <c r="A1692" s="116" t="n">
        <v>884</v>
      </c>
      <c r="B1692" s="117" t="s">
        <v>8876</v>
      </c>
      <c r="C1692" s="117" t="str">
        <f aca="false">IF(B1692="OFF-FOND","REL",IF(AND(B1692="OFF-SEC",R1692&lt;&gt;"Secondaire CEFA"),"REL","NON"))</f>
        <v>REL</v>
      </c>
      <c r="D1692" s="118" t="n">
        <v>1137</v>
      </c>
      <c r="E1692" s="119" t="s">
        <v>9479</v>
      </c>
      <c r="F1692" s="119" t="s">
        <v>9480</v>
      </c>
      <c r="G1692" s="116" t="s">
        <v>7992</v>
      </c>
      <c r="H1692" s="119" t="s">
        <v>666</v>
      </c>
      <c r="I1692" s="119" t="s">
        <v>666</v>
      </c>
      <c r="J1692" s="116" t="n">
        <v>884</v>
      </c>
      <c r="K1692" s="116" t="n">
        <v>10</v>
      </c>
      <c r="L1692" s="119" t="s">
        <v>9533</v>
      </c>
      <c r="M1692" s="119" t="s">
        <v>9534</v>
      </c>
      <c r="N1692" s="120" t="n">
        <v>6001</v>
      </c>
      <c r="O1692" s="119" t="s">
        <v>6009</v>
      </c>
      <c r="P1692" s="121" t="s">
        <v>666</v>
      </c>
      <c r="Q1692" s="122" t="s">
        <v>102</v>
      </c>
      <c r="R1692" s="119" t="s">
        <v>75</v>
      </c>
      <c r="S1692" s="119"/>
    </row>
    <row r="1693" customFormat="false" ht="13.2" hidden="false" customHeight="false" outlineLevel="0" collapsed="false">
      <c r="A1693" s="116" t="n">
        <v>885</v>
      </c>
      <c r="B1693" s="117" t="s">
        <v>8876</v>
      </c>
      <c r="C1693" s="117" t="str">
        <f aca="false">IF(B1693="OFF-FOND","REL",IF(AND(B1693="OFF-SEC",R1693&lt;&gt;"Secondaire CEFA"),"REL","NON"))</f>
        <v>REL</v>
      </c>
      <c r="D1693" s="118" t="n">
        <v>1137</v>
      </c>
      <c r="E1693" s="119" t="s">
        <v>9479</v>
      </c>
      <c r="F1693" s="119" t="s">
        <v>9480</v>
      </c>
      <c r="G1693" s="116" t="s">
        <v>7992</v>
      </c>
      <c r="H1693" s="119" t="s">
        <v>666</v>
      </c>
      <c r="I1693" s="119" t="s">
        <v>666</v>
      </c>
      <c r="J1693" s="116" t="n">
        <v>885</v>
      </c>
      <c r="K1693" s="116" t="n">
        <v>10</v>
      </c>
      <c r="L1693" s="119" t="s">
        <v>9240</v>
      </c>
      <c r="M1693" s="119" t="s">
        <v>9535</v>
      </c>
      <c r="N1693" s="120" t="n">
        <v>6001</v>
      </c>
      <c r="O1693" s="119" t="s">
        <v>6009</v>
      </c>
      <c r="P1693" s="121" t="s">
        <v>666</v>
      </c>
      <c r="Q1693" s="122" t="s">
        <v>102</v>
      </c>
      <c r="R1693" s="119" t="s">
        <v>75</v>
      </c>
      <c r="S1693" s="119"/>
    </row>
    <row r="1694" customFormat="false" ht="13.2" hidden="false" customHeight="false" outlineLevel="0" collapsed="false">
      <c r="A1694" s="116" t="n">
        <v>889</v>
      </c>
      <c r="B1694" s="117" t="s">
        <v>8876</v>
      </c>
      <c r="C1694" s="117" t="str">
        <f aca="false">IF(B1694="OFF-FOND","REL",IF(AND(B1694="OFF-SEC",R1694&lt;&gt;"Secondaire CEFA"),"REL","NON"))</f>
        <v>REL</v>
      </c>
      <c r="D1694" s="118" t="n">
        <v>1137</v>
      </c>
      <c r="E1694" s="119" t="s">
        <v>9479</v>
      </c>
      <c r="F1694" s="119" t="s">
        <v>9480</v>
      </c>
      <c r="G1694" s="116" t="s">
        <v>7992</v>
      </c>
      <c r="H1694" s="119" t="s">
        <v>666</v>
      </c>
      <c r="I1694" s="119" t="s">
        <v>666</v>
      </c>
      <c r="J1694" s="116" t="n">
        <v>889</v>
      </c>
      <c r="K1694" s="116" t="n">
        <v>10</v>
      </c>
      <c r="L1694" s="119" t="s">
        <v>9536</v>
      </c>
      <c r="M1694" s="119" t="s">
        <v>9537</v>
      </c>
      <c r="N1694" s="120" t="n">
        <v>6032</v>
      </c>
      <c r="O1694" s="119" t="s">
        <v>6021</v>
      </c>
      <c r="P1694" s="121" t="s">
        <v>666</v>
      </c>
      <c r="Q1694" s="122" t="s">
        <v>102</v>
      </c>
      <c r="R1694" s="119" t="s">
        <v>75</v>
      </c>
      <c r="S1694" s="119"/>
    </row>
    <row r="1695" customFormat="false" ht="13.2" hidden="false" customHeight="false" outlineLevel="0" collapsed="false">
      <c r="A1695" s="116" t="n">
        <v>890</v>
      </c>
      <c r="B1695" s="117" t="s">
        <v>8876</v>
      </c>
      <c r="C1695" s="117" t="str">
        <f aca="false">IF(B1695="OFF-FOND","REL",IF(AND(B1695="OFF-SEC",R1695&lt;&gt;"Secondaire CEFA"),"REL","NON"))</f>
        <v>REL</v>
      </c>
      <c r="D1695" s="118" t="n">
        <v>1137</v>
      </c>
      <c r="E1695" s="119" t="s">
        <v>9479</v>
      </c>
      <c r="F1695" s="119" t="s">
        <v>9480</v>
      </c>
      <c r="G1695" s="116" t="s">
        <v>7992</v>
      </c>
      <c r="H1695" s="119" t="s">
        <v>666</v>
      </c>
      <c r="I1695" s="119" t="s">
        <v>666</v>
      </c>
      <c r="J1695" s="116" t="n">
        <v>890</v>
      </c>
      <c r="K1695" s="116" t="n">
        <v>10</v>
      </c>
      <c r="L1695" s="119" t="s">
        <v>9538</v>
      </c>
      <c r="M1695" s="119" t="s">
        <v>9539</v>
      </c>
      <c r="N1695" s="120" t="n">
        <v>6031</v>
      </c>
      <c r="O1695" s="119" t="s">
        <v>6018</v>
      </c>
      <c r="P1695" s="121" t="s">
        <v>666</v>
      </c>
      <c r="Q1695" s="122" t="s">
        <v>102</v>
      </c>
      <c r="R1695" s="119" t="s">
        <v>75</v>
      </c>
      <c r="S1695" s="119"/>
    </row>
    <row r="1696" customFormat="false" ht="13.2" hidden="false" customHeight="false" outlineLevel="0" collapsed="false">
      <c r="A1696" s="116" t="n">
        <v>891</v>
      </c>
      <c r="B1696" s="117" t="s">
        <v>8876</v>
      </c>
      <c r="C1696" s="117" t="str">
        <f aca="false">IF(B1696="OFF-FOND","REL",IF(AND(B1696="OFF-SEC",R1696&lt;&gt;"Secondaire CEFA"),"REL","NON"))</f>
        <v>REL</v>
      </c>
      <c r="D1696" s="118" t="n">
        <v>1137</v>
      </c>
      <c r="E1696" s="119" t="s">
        <v>9479</v>
      </c>
      <c r="F1696" s="119" t="s">
        <v>9480</v>
      </c>
      <c r="G1696" s="116" t="s">
        <v>7992</v>
      </c>
      <c r="H1696" s="119" t="s">
        <v>666</v>
      </c>
      <c r="I1696" s="119" t="s">
        <v>666</v>
      </c>
      <c r="J1696" s="116" t="n">
        <v>891</v>
      </c>
      <c r="K1696" s="116" t="n">
        <v>10</v>
      </c>
      <c r="L1696" s="119" t="s">
        <v>9540</v>
      </c>
      <c r="M1696" s="119" t="s">
        <v>9541</v>
      </c>
      <c r="N1696" s="120" t="n">
        <v>6031</v>
      </c>
      <c r="O1696" s="119" t="s">
        <v>6018</v>
      </c>
      <c r="P1696" s="121" t="s">
        <v>666</v>
      </c>
      <c r="Q1696" s="122" t="s">
        <v>102</v>
      </c>
      <c r="R1696" s="119" t="s">
        <v>75</v>
      </c>
      <c r="S1696" s="119"/>
    </row>
    <row r="1697" customFormat="false" ht="13.2" hidden="false" customHeight="false" outlineLevel="0" collapsed="false">
      <c r="A1697" s="116" t="n">
        <v>897</v>
      </c>
      <c r="B1697" s="117" t="s">
        <v>8876</v>
      </c>
      <c r="C1697" s="117" t="str">
        <f aca="false">IF(B1697="OFF-FOND","REL",IF(AND(B1697="OFF-SEC",R1697&lt;&gt;"Secondaire CEFA"),"REL","NON"))</f>
        <v>REL</v>
      </c>
      <c r="D1697" s="118" t="n">
        <v>1137</v>
      </c>
      <c r="E1697" s="119" t="s">
        <v>9479</v>
      </c>
      <c r="F1697" s="119" t="s">
        <v>9480</v>
      </c>
      <c r="G1697" s="116" t="s">
        <v>7992</v>
      </c>
      <c r="H1697" s="119" t="s">
        <v>666</v>
      </c>
      <c r="I1697" s="119" t="s">
        <v>666</v>
      </c>
      <c r="J1697" s="116" t="n">
        <v>897</v>
      </c>
      <c r="K1697" s="116" t="n">
        <v>10</v>
      </c>
      <c r="L1697" s="119" t="s">
        <v>9542</v>
      </c>
      <c r="M1697" s="119" t="s">
        <v>9543</v>
      </c>
      <c r="N1697" s="120" t="n">
        <v>6061</v>
      </c>
      <c r="O1697" s="119" t="s">
        <v>6028</v>
      </c>
      <c r="P1697" s="121" t="s">
        <v>666</v>
      </c>
      <c r="Q1697" s="122" t="s">
        <v>102</v>
      </c>
      <c r="R1697" s="119" t="s">
        <v>75</v>
      </c>
      <c r="S1697" s="119"/>
    </row>
    <row r="1698" customFormat="false" ht="13.2" hidden="false" customHeight="false" outlineLevel="0" collapsed="false">
      <c r="A1698" s="116" t="n">
        <v>898</v>
      </c>
      <c r="B1698" s="117" t="s">
        <v>8876</v>
      </c>
      <c r="C1698" s="117" t="str">
        <f aca="false">IF(B1698="OFF-FOND","REL",IF(AND(B1698="OFF-SEC",R1698&lt;&gt;"Secondaire CEFA"),"REL","NON"))</f>
        <v>REL</v>
      </c>
      <c r="D1698" s="118" t="n">
        <v>1137</v>
      </c>
      <c r="E1698" s="119" t="s">
        <v>9479</v>
      </c>
      <c r="F1698" s="119" t="s">
        <v>9480</v>
      </c>
      <c r="G1698" s="116" t="s">
        <v>7992</v>
      </c>
      <c r="H1698" s="119" t="s">
        <v>666</v>
      </c>
      <c r="I1698" s="119" t="s">
        <v>666</v>
      </c>
      <c r="J1698" s="116" t="n">
        <v>898</v>
      </c>
      <c r="K1698" s="116" t="n">
        <v>10</v>
      </c>
      <c r="L1698" s="119" t="s">
        <v>9544</v>
      </c>
      <c r="M1698" s="119" t="s">
        <v>9545</v>
      </c>
      <c r="N1698" s="120" t="n">
        <v>6061</v>
      </c>
      <c r="O1698" s="119" t="s">
        <v>6028</v>
      </c>
      <c r="P1698" s="121" t="s">
        <v>666</v>
      </c>
      <c r="Q1698" s="122" t="s">
        <v>102</v>
      </c>
      <c r="R1698" s="119" t="s">
        <v>75</v>
      </c>
      <c r="S1698" s="119"/>
    </row>
    <row r="1699" customFormat="false" ht="13.2" hidden="false" customHeight="false" outlineLevel="0" collapsed="false">
      <c r="A1699" s="116" t="n">
        <v>899</v>
      </c>
      <c r="B1699" s="117" t="s">
        <v>8876</v>
      </c>
      <c r="C1699" s="117" t="str">
        <f aca="false">IF(B1699="OFF-FOND","REL",IF(AND(B1699="OFF-SEC",R1699&lt;&gt;"Secondaire CEFA"),"REL","NON"))</f>
        <v>REL</v>
      </c>
      <c r="D1699" s="118" t="n">
        <v>1137</v>
      </c>
      <c r="E1699" s="119" t="s">
        <v>9479</v>
      </c>
      <c r="F1699" s="119" t="s">
        <v>9480</v>
      </c>
      <c r="G1699" s="116" t="s">
        <v>7992</v>
      </c>
      <c r="H1699" s="119" t="s">
        <v>666</v>
      </c>
      <c r="I1699" s="119" t="s">
        <v>666</v>
      </c>
      <c r="J1699" s="116" t="n">
        <v>899</v>
      </c>
      <c r="K1699" s="116" t="n">
        <v>10</v>
      </c>
      <c r="L1699" s="119" t="s">
        <v>9546</v>
      </c>
      <c r="M1699" s="119" t="s">
        <v>9547</v>
      </c>
      <c r="N1699" s="120" t="n">
        <v>6061</v>
      </c>
      <c r="O1699" s="119" t="s">
        <v>6028</v>
      </c>
      <c r="P1699" s="121" t="s">
        <v>666</v>
      </c>
      <c r="Q1699" s="122" t="s">
        <v>102</v>
      </c>
      <c r="R1699" s="119" t="s">
        <v>75</v>
      </c>
      <c r="S1699" s="119"/>
    </row>
    <row r="1700" customFormat="false" ht="13.2" hidden="false" customHeight="false" outlineLevel="0" collapsed="false">
      <c r="A1700" s="116" t="n">
        <v>902</v>
      </c>
      <c r="B1700" s="117" t="s">
        <v>8876</v>
      </c>
      <c r="C1700" s="117" t="str">
        <f aca="false">IF(B1700="OFF-FOND","REL",IF(AND(B1700="OFF-SEC",R1700&lt;&gt;"Secondaire CEFA"),"REL","NON"))</f>
        <v>REL</v>
      </c>
      <c r="D1700" s="118" t="n">
        <v>1137</v>
      </c>
      <c r="E1700" s="119" t="s">
        <v>9479</v>
      </c>
      <c r="F1700" s="119" t="s">
        <v>9480</v>
      </c>
      <c r="G1700" s="116" t="s">
        <v>7992</v>
      </c>
      <c r="H1700" s="119" t="s">
        <v>666</v>
      </c>
      <c r="I1700" s="119" t="s">
        <v>666</v>
      </c>
      <c r="J1700" s="116" t="n">
        <v>902</v>
      </c>
      <c r="K1700" s="116" t="n">
        <v>10</v>
      </c>
      <c r="L1700" s="119" t="s">
        <v>9548</v>
      </c>
      <c r="M1700" s="119" t="s">
        <v>9549</v>
      </c>
      <c r="N1700" s="120" t="n">
        <v>6043</v>
      </c>
      <c r="O1700" s="119" t="s">
        <v>6035</v>
      </c>
      <c r="P1700" s="121" t="s">
        <v>666</v>
      </c>
      <c r="Q1700" s="122" t="s">
        <v>102</v>
      </c>
      <c r="R1700" s="119" t="s">
        <v>75</v>
      </c>
      <c r="S1700" s="119"/>
    </row>
    <row r="1701" customFormat="false" ht="13.2" hidden="false" customHeight="false" outlineLevel="0" collapsed="false">
      <c r="A1701" s="116" t="n">
        <v>903</v>
      </c>
      <c r="B1701" s="117" t="s">
        <v>8876</v>
      </c>
      <c r="C1701" s="117" t="str">
        <f aca="false">IF(B1701="OFF-FOND","REL",IF(AND(B1701="OFF-SEC",R1701&lt;&gt;"Secondaire CEFA"),"REL","NON"))</f>
        <v>REL</v>
      </c>
      <c r="D1701" s="118" t="n">
        <v>1137</v>
      </c>
      <c r="E1701" s="119" t="s">
        <v>9479</v>
      </c>
      <c r="F1701" s="119" t="s">
        <v>9480</v>
      </c>
      <c r="G1701" s="116" t="s">
        <v>7992</v>
      </c>
      <c r="H1701" s="119" t="s">
        <v>666</v>
      </c>
      <c r="I1701" s="119" t="s">
        <v>666</v>
      </c>
      <c r="J1701" s="116" t="n">
        <v>903</v>
      </c>
      <c r="K1701" s="116" t="n">
        <v>10</v>
      </c>
      <c r="L1701" s="119" t="s">
        <v>9550</v>
      </c>
      <c r="M1701" s="119" t="s">
        <v>9551</v>
      </c>
      <c r="N1701" s="120" t="n">
        <v>6043</v>
      </c>
      <c r="O1701" s="119" t="s">
        <v>6035</v>
      </c>
      <c r="P1701" s="121" t="s">
        <v>666</v>
      </c>
      <c r="Q1701" s="122" t="s">
        <v>102</v>
      </c>
      <c r="R1701" s="119" t="s">
        <v>75</v>
      </c>
      <c r="S1701" s="119"/>
    </row>
    <row r="1702" customFormat="false" ht="13.2" hidden="false" customHeight="false" outlineLevel="0" collapsed="false">
      <c r="A1702" s="116" t="n">
        <v>905</v>
      </c>
      <c r="B1702" s="117" t="s">
        <v>8876</v>
      </c>
      <c r="C1702" s="117" t="str">
        <f aca="false">IF(B1702="OFF-FOND","REL",IF(AND(B1702="OFF-SEC",R1702&lt;&gt;"Secondaire CEFA"),"REL","NON"))</f>
        <v>REL</v>
      </c>
      <c r="D1702" s="118" t="n">
        <v>1137</v>
      </c>
      <c r="E1702" s="119" t="s">
        <v>9479</v>
      </c>
      <c r="F1702" s="119" t="s">
        <v>9480</v>
      </c>
      <c r="G1702" s="116" t="s">
        <v>7992</v>
      </c>
      <c r="H1702" s="119" t="s">
        <v>666</v>
      </c>
      <c r="I1702" s="119" t="s">
        <v>666</v>
      </c>
      <c r="J1702" s="116" t="n">
        <v>905</v>
      </c>
      <c r="K1702" s="116" t="n">
        <v>10</v>
      </c>
      <c r="L1702" s="119" t="s">
        <v>9552</v>
      </c>
      <c r="M1702" s="119" t="s">
        <v>9553</v>
      </c>
      <c r="N1702" s="120" t="n">
        <v>6044</v>
      </c>
      <c r="O1702" s="119" t="s">
        <v>6038</v>
      </c>
      <c r="P1702" s="121" t="s">
        <v>666</v>
      </c>
      <c r="Q1702" s="122" t="s">
        <v>102</v>
      </c>
      <c r="R1702" s="119" t="s">
        <v>75</v>
      </c>
      <c r="S1702" s="119"/>
    </row>
    <row r="1703" customFormat="false" ht="13.2" hidden="false" customHeight="false" outlineLevel="0" collapsed="false">
      <c r="A1703" s="116" t="n">
        <v>906</v>
      </c>
      <c r="B1703" s="117" t="s">
        <v>8876</v>
      </c>
      <c r="C1703" s="117" t="str">
        <f aca="false">IF(B1703="OFF-FOND","REL",IF(AND(B1703="OFF-SEC",R1703&lt;&gt;"Secondaire CEFA"),"REL","NON"))</f>
        <v>REL</v>
      </c>
      <c r="D1703" s="118" t="n">
        <v>1137</v>
      </c>
      <c r="E1703" s="119" t="s">
        <v>9479</v>
      </c>
      <c r="F1703" s="119" t="s">
        <v>9480</v>
      </c>
      <c r="G1703" s="116" t="s">
        <v>7992</v>
      </c>
      <c r="H1703" s="119" t="s">
        <v>666</v>
      </c>
      <c r="I1703" s="119" t="s">
        <v>666</v>
      </c>
      <c r="J1703" s="116" t="n">
        <v>906</v>
      </c>
      <c r="K1703" s="116" t="n">
        <v>10</v>
      </c>
      <c r="L1703" s="119" t="s">
        <v>9554</v>
      </c>
      <c r="M1703" s="119" t="s">
        <v>9555</v>
      </c>
      <c r="N1703" s="120" t="n">
        <v>6044</v>
      </c>
      <c r="O1703" s="119" t="s">
        <v>6038</v>
      </c>
      <c r="P1703" s="121" t="s">
        <v>666</v>
      </c>
      <c r="Q1703" s="122" t="s">
        <v>102</v>
      </c>
      <c r="R1703" s="119" t="s">
        <v>75</v>
      </c>
      <c r="S1703" s="119"/>
    </row>
    <row r="1704" customFormat="false" ht="13.2" hidden="false" customHeight="false" outlineLevel="0" collapsed="false">
      <c r="A1704" s="116" t="n">
        <v>952</v>
      </c>
      <c r="B1704" s="117" t="s">
        <v>8876</v>
      </c>
      <c r="C1704" s="117" t="str">
        <f aca="false">IF(B1704="OFF-FOND","REL",IF(AND(B1704="OFF-SEC",R1704&lt;&gt;"Secondaire CEFA"),"REL","NON"))</f>
        <v>REL</v>
      </c>
      <c r="D1704" s="118" t="n">
        <v>1301</v>
      </c>
      <c r="E1704" s="119" t="s">
        <v>9556</v>
      </c>
      <c r="F1704" s="119" t="s">
        <v>9557</v>
      </c>
      <c r="G1704" s="116" t="s">
        <v>9558</v>
      </c>
      <c r="H1704" s="119" t="s">
        <v>1842</v>
      </c>
      <c r="I1704" s="119" t="s">
        <v>1842</v>
      </c>
      <c r="J1704" s="116" t="n">
        <v>952</v>
      </c>
      <c r="K1704" s="116" t="n">
        <v>10</v>
      </c>
      <c r="L1704" s="119" t="s">
        <v>9559</v>
      </c>
      <c r="M1704" s="119" t="s">
        <v>9560</v>
      </c>
      <c r="N1704" s="120" t="n">
        <v>6030</v>
      </c>
      <c r="O1704" s="119" t="s">
        <v>6005</v>
      </c>
      <c r="P1704" s="121" t="s">
        <v>666</v>
      </c>
      <c r="Q1704" s="122" t="s">
        <v>102</v>
      </c>
      <c r="R1704" s="119" t="s">
        <v>75</v>
      </c>
      <c r="S1704" s="119"/>
    </row>
    <row r="1705" customFormat="false" ht="13.2" hidden="false" customHeight="false" outlineLevel="0" collapsed="false">
      <c r="A1705" s="116" t="n">
        <v>959</v>
      </c>
      <c r="B1705" s="117" t="s">
        <v>8876</v>
      </c>
      <c r="C1705" s="117" t="str">
        <f aca="false">IF(B1705="OFF-FOND","REL",IF(AND(B1705="OFF-SEC",R1705&lt;&gt;"Secondaire CEFA"),"REL","NON"))</f>
        <v>REL</v>
      </c>
      <c r="D1705" s="118" t="n">
        <v>1301</v>
      </c>
      <c r="E1705" s="119" t="s">
        <v>9556</v>
      </c>
      <c r="F1705" s="119" t="s">
        <v>9557</v>
      </c>
      <c r="G1705" s="116" t="s">
        <v>9558</v>
      </c>
      <c r="H1705" s="119" t="s">
        <v>1842</v>
      </c>
      <c r="I1705" s="119" t="s">
        <v>1842</v>
      </c>
      <c r="J1705" s="116" t="n">
        <v>959</v>
      </c>
      <c r="K1705" s="116" t="n">
        <v>10</v>
      </c>
      <c r="L1705" s="119" t="s">
        <v>9561</v>
      </c>
      <c r="M1705" s="119" t="s">
        <v>9562</v>
      </c>
      <c r="N1705" s="120" t="n">
        <v>6001</v>
      </c>
      <c r="O1705" s="119" t="s">
        <v>6009</v>
      </c>
      <c r="P1705" s="121" t="s">
        <v>666</v>
      </c>
      <c r="Q1705" s="122" t="s">
        <v>102</v>
      </c>
      <c r="R1705" s="119" t="s">
        <v>75</v>
      </c>
      <c r="S1705" s="119"/>
    </row>
    <row r="1706" customFormat="false" ht="13.2" hidden="false" customHeight="false" outlineLevel="0" collapsed="false">
      <c r="A1706" s="116" t="n">
        <v>960</v>
      </c>
      <c r="B1706" s="117" t="s">
        <v>8876</v>
      </c>
      <c r="C1706" s="117" t="str">
        <f aca="false">IF(B1706="OFF-FOND","REL",IF(AND(B1706="OFF-SEC",R1706&lt;&gt;"Secondaire CEFA"),"REL","NON"))</f>
        <v>REL</v>
      </c>
      <c r="D1706" s="118" t="n">
        <v>1137</v>
      </c>
      <c r="E1706" s="119" t="s">
        <v>9479</v>
      </c>
      <c r="F1706" s="119" t="s">
        <v>9480</v>
      </c>
      <c r="G1706" s="116" t="s">
        <v>7992</v>
      </c>
      <c r="H1706" s="119" t="s">
        <v>666</v>
      </c>
      <c r="I1706" s="119" t="s">
        <v>666</v>
      </c>
      <c r="J1706" s="116" t="n">
        <v>960</v>
      </c>
      <c r="K1706" s="116" t="n">
        <v>10</v>
      </c>
      <c r="L1706" s="119" t="s">
        <v>9563</v>
      </c>
      <c r="M1706" s="119" t="s">
        <v>9564</v>
      </c>
      <c r="N1706" s="120" t="n">
        <v>6001</v>
      </c>
      <c r="O1706" s="119" t="s">
        <v>6009</v>
      </c>
      <c r="P1706" s="121" t="s">
        <v>666</v>
      </c>
      <c r="Q1706" s="122" t="s">
        <v>102</v>
      </c>
      <c r="R1706" s="119" t="s">
        <v>75</v>
      </c>
      <c r="S1706" s="119"/>
    </row>
    <row r="1707" customFormat="false" ht="13.2" hidden="false" customHeight="false" outlineLevel="0" collapsed="false">
      <c r="A1707" s="116" t="n">
        <v>973</v>
      </c>
      <c r="B1707" s="117" t="s">
        <v>8876</v>
      </c>
      <c r="C1707" s="117" t="str">
        <f aca="false">IF(B1707="OFF-FOND","REL",IF(AND(B1707="OFF-SEC",R1707&lt;&gt;"Secondaire CEFA"),"REL","NON"))</f>
        <v>REL</v>
      </c>
      <c r="D1707" s="118" t="n">
        <v>1301</v>
      </c>
      <c r="E1707" s="119" t="s">
        <v>9556</v>
      </c>
      <c r="F1707" s="119" t="s">
        <v>9557</v>
      </c>
      <c r="G1707" s="116" t="s">
        <v>9558</v>
      </c>
      <c r="H1707" s="119" t="s">
        <v>1842</v>
      </c>
      <c r="I1707" s="119" t="s">
        <v>1842</v>
      </c>
      <c r="J1707" s="116" t="n">
        <v>973</v>
      </c>
      <c r="K1707" s="116" t="n">
        <v>10</v>
      </c>
      <c r="L1707" s="119" t="s">
        <v>9565</v>
      </c>
      <c r="M1707" s="119" t="s">
        <v>9566</v>
      </c>
      <c r="N1707" s="120" t="n">
        <v>6061</v>
      </c>
      <c r="O1707" s="119" t="s">
        <v>6028</v>
      </c>
      <c r="P1707" s="121" t="s">
        <v>666</v>
      </c>
      <c r="Q1707" s="122" t="s">
        <v>102</v>
      </c>
      <c r="R1707" s="119" t="s">
        <v>75</v>
      </c>
      <c r="S1707" s="119"/>
    </row>
    <row r="1708" customFormat="false" ht="13.2" hidden="false" customHeight="false" outlineLevel="0" collapsed="false">
      <c r="A1708" s="116" t="n">
        <v>986</v>
      </c>
      <c r="B1708" s="117" t="s">
        <v>8876</v>
      </c>
      <c r="C1708" s="117" t="str">
        <f aca="false">IF(B1708="OFF-FOND","REL",IF(AND(B1708="OFF-SEC",R1708&lt;&gt;"Secondaire CEFA"),"REL","NON"))</f>
        <v>REL</v>
      </c>
      <c r="D1708" s="118" t="n">
        <v>1137</v>
      </c>
      <c r="E1708" s="119" t="s">
        <v>9479</v>
      </c>
      <c r="F1708" s="119" t="s">
        <v>9480</v>
      </c>
      <c r="G1708" s="116" t="s">
        <v>7992</v>
      </c>
      <c r="H1708" s="119" t="s">
        <v>666</v>
      </c>
      <c r="I1708" s="119" t="s">
        <v>666</v>
      </c>
      <c r="J1708" s="116" t="n">
        <v>986</v>
      </c>
      <c r="K1708" s="116" t="n">
        <v>10</v>
      </c>
      <c r="L1708" s="119" t="s">
        <v>9567</v>
      </c>
      <c r="M1708" s="119" t="s">
        <v>9568</v>
      </c>
      <c r="N1708" s="120" t="n">
        <v>6000</v>
      </c>
      <c r="O1708" s="119" t="s">
        <v>666</v>
      </c>
      <c r="P1708" s="121" t="s">
        <v>666</v>
      </c>
      <c r="Q1708" s="122" t="s">
        <v>102</v>
      </c>
      <c r="R1708" s="119" t="s">
        <v>75</v>
      </c>
      <c r="S1708" s="119"/>
    </row>
    <row r="1709" customFormat="false" ht="13.2" hidden="false" customHeight="false" outlineLevel="0" collapsed="false">
      <c r="A1709" s="116" t="n">
        <v>988</v>
      </c>
      <c r="B1709" s="117" t="s">
        <v>8876</v>
      </c>
      <c r="C1709" s="117" t="str">
        <f aca="false">IF(B1709="OFF-FOND","REL",IF(AND(B1709="OFF-SEC",R1709&lt;&gt;"Secondaire CEFA"),"REL","NON"))</f>
        <v>REL</v>
      </c>
      <c r="D1709" s="118" t="n">
        <v>1137</v>
      </c>
      <c r="E1709" s="119" t="s">
        <v>9479</v>
      </c>
      <c r="F1709" s="119" t="s">
        <v>9480</v>
      </c>
      <c r="G1709" s="116" t="s">
        <v>7992</v>
      </c>
      <c r="H1709" s="119" t="s">
        <v>666</v>
      </c>
      <c r="I1709" s="119" t="s">
        <v>666</v>
      </c>
      <c r="J1709" s="116" t="n">
        <v>988</v>
      </c>
      <c r="K1709" s="116" t="n">
        <v>10</v>
      </c>
      <c r="L1709" s="119" t="s">
        <v>9569</v>
      </c>
      <c r="M1709" s="119" t="s">
        <v>9570</v>
      </c>
      <c r="N1709" s="120" t="n">
        <v>6000</v>
      </c>
      <c r="O1709" s="119" t="s">
        <v>666</v>
      </c>
      <c r="P1709" s="121" t="s">
        <v>666</v>
      </c>
      <c r="Q1709" s="122" t="s">
        <v>102</v>
      </c>
      <c r="R1709" s="119" t="s">
        <v>75</v>
      </c>
      <c r="S1709" s="119"/>
    </row>
    <row r="1710" customFormat="false" ht="13.2" hidden="false" customHeight="false" outlineLevel="0" collapsed="false">
      <c r="A1710" s="116" t="n">
        <v>989</v>
      </c>
      <c r="B1710" s="117" t="s">
        <v>8876</v>
      </c>
      <c r="C1710" s="117" t="str">
        <f aca="false">IF(B1710="OFF-FOND","REL",IF(AND(B1710="OFF-SEC",R1710&lt;&gt;"Secondaire CEFA"),"REL","NON"))</f>
        <v>REL</v>
      </c>
      <c r="D1710" s="118" t="n">
        <v>1261</v>
      </c>
      <c r="E1710" s="119" t="s">
        <v>9571</v>
      </c>
      <c r="F1710" s="119" t="s">
        <v>9572</v>
      </c>
      <c r="G1710" s="116" t="s">
        <v>9573</v>
      </c>
      <c r="H1710" s="119" t="s">
        <v>6049</v>
      </c>
      <c r="I1710" s="119" t="s">
        <v>6050</v>
      </c>
      <c r="J1710" s="116" t="n">
        <v>989</v>
      </c>
      <c r="K1710" s="116" t="n">
        <v>10</v>
      </c>
      <c r="L1710" s="119" t="s">
        <v>9574</v>
      </c>
      <c r="M1710" s="119" t="s">
        <v>9575</v>
      </c>
      <c r="N1710" s="120" t="n">
        <v>6200</v>
      </c>
      <c r="O1710" s="119" t="s">
        <v>6049</v>
      </c>
      <c r="P1710" s="121" t="s">
        <v>6050</v>
      </c>
      <c r="Q1710" s="122" t="s">
        <v>102</v>
      </c>
      <c r="R1710" s="119" t="s">
        <v>75</v>
      </c>
      <c r="S1710" s="119"/>
    </row>
    <row r="1711" customFormat="false" ht="13.2" hidden="false" customHeight="false" outlineLevel="0" collapsed="false">
      <c r="A1711" s="116" t="n">
        <v>990</v>
      </c>
      <c r="B1711" s="117" t="s">
        <v>8876</v>
      </c>
      <c r="C1711" s="117" t="str">
        <f aca="false">IF(B1711="OFF-FOND","REL",IF(AND(B1711="OFF-SEC",R1711&lt;&gt;"Secondaire CEFA"),"REL","NON"))</f>
        <v>REL</v>
      </c>
      <c r="D1711" s="118" t="n">
        <v>1261</v>
      </c>
      <c r="E1711" s="119" t="s">
        <v>9571</v>
      </c>
      <c r="F1711" s="119" t="s">
        <v>9572</v>
      </c>
      <c r="G1711" s="116" t="s">
        <v>9573</v>
      </c>
      <c r="H1711" s="119" t="s">
        <v>6049</v>
      </c>
      <c r="I1711" s="119" t="s">
        <v>6050</v>
      </c>
      <c r="J1711" s="116" t="n">
        <v>990</v>
      </c>
      <c r="K1711" s="116" t="n">
        <v>10</v>
      </c>
      <c r="L1711" s="119" t="s">
        <v>9576</v>
      </c>
      <c r="M1711" s="119" t="s">
        <v>9577</v>
      </c>
      <c r="N1711" s="120" t="n">
        <v>6200</v>
      </c>
      <c r="O1711" s="119" t="s">
        <v>6050</v>
      </c>
      <c r="P1711" s="121" t="s">
        <v>6050</v>
      </c>
      <c r="Q1711" s="122" t="s">
        <v>102</v>
      </c>
      <c r="R1711" s="119" t="s">
        <v>75</v>
      </c>
      <c r="S1711" s="119"/>
    </row>
    <row r="1712" customFormat="false" ht="13.2" hidden="false" customHeight="false" outlineLevel="0" collapsed="false">
      <c r="A1712" s="116" t="n">
        <v>993</v>
      </c>
      <c r="B1712" s="117" t="s">
        <v>8876</v>
      </c>
      <c r="C1712" s="117" t="str">
        <f aca="false">IF(B1712="OFF-FOND","REL",IF(AND(B1712="OFF-SEC",R1712&lt;&gt;"Secondaire CEFA"),"REL","NON"))</f>
        <v>REL</v>
      </c>
      <c r="D1712" s="118" t="n">
        <v>1261</v>
      </c>
      <c r="E1712" s="119" t="s">
        <v>9571</v>
      </c>
      <c r="F1712" s="119" t="s">
        <v>9572</v>
      </c>
      <c r="G1712" s="116" t="s">
        <v>9573</v>
      </c>
      <c r="H1712" s="119" t="s">
        <v>6049</v>
      </c>
      <c r="I1712" s="119" t="s">
        <v>6050</v>
      </c>
      <c r="J1712" s="116" t="n">
        <v>993</v>
      </c>
      <c r="K1712" s="116" t="n">
        <v>10</v>
      </c>
      <c r="L1712" s="119" t="s">
        <v>9578</v>
      </c>
      <c r="M1712" s="119" t="s">
        <v>9579</v>
      </c>
      <c r="N1712" s="120" t="n">
        <v>6200</v>
      </c>
      <c r="O1712" s="119" t="s">
        <v>6050</v>
      </c>
      <c r="P1712" s="121" t="s">
        <v>6050</v>
      </c>
      <c r="Q1712" s="122" t="s">
        <v>102</v>
      </c>
      <c r="R1712" s="119" t="s">
        <v>75</v>
      </c>
      <c r="S1712" s="119"/>
    </row>
    <row r="1713" customFormat="false" ht="13.2" hidden="false" customHeight="false" outlineLevel="0" collapsed="false">
      <c r="A1713" s="116" t="n">
        <v>1010</v>
      </c>
      <c r="B1713" s="117" t="s">
        <v>8876</v>
      </c>
      <c r="C1713" s="117" t="str">
        <f aca="false">IF(B1713="OFF-FOND","REL",IF(AND(B1713="OFF-SEC",R1713&lt;&gt;"Secondaire CEFA"),"REL","NON"))</f>
        <v>REL</v>
      </c>
      <c r="D1713" s="118" t="n">
        <v>1261</v>
      </c>
      <c r="E1713" s="119" t="s">
        <v>9571</v>
      </c>
      <c r="F1713" s="119" t="s">
        <v>9572</v>
      </c>
      <c r="G1713" s="116" t="s">
        <v>9573</v>
      </c>
      <c r="H1713" s="119" t="s">
        <v>6049</v>
      </c>
      <c r="I1713" s="119" t="s">
        <v>6050</v>
      </c>
      <c r="J1713" s="116" t="n">
        <v>1010</v>
      </c>
      <c r="K1713" s="116" t="n">
        <v>10</v>
      </c>
      <c r="L1713" s="119" t="s">
        <v>9580</v>
      </c>
      <c r="M1713" s="119" t="s">
        <v>9581</v>
      </c>
      <c r="N1713" s="120" t="n">
        <v>6200</v>
      </c>
      <c r="O1713" s="119" t="s">
        <v>6049</v>
      </c>
      <c r="P1713" s="121" t="s">
        <v>6050</v>
      </c>
      <c r="Q1713" s="122" t="s">
        <v>102</v>
      </c>
      <c r="R1713" s="119" t="s">
        <v>75</v>
      </c>
      <c r="S1713" s="119"/>
    </row>
    <row r="1714" customFormat="false" ht="13.2" hidden="false" customHeight="false" outlineLevel="0" collapsed="false">
      <c r="A1714" s="116" t="n">
        <v>1013</v>
      </c>
      <c r="B1714" s="117" t="s">
        <v>8876</v>
      </c>
      <c r="C1714" s="117" t="str">
        <f aca="false">IF(B1714="OFF-FOND","REL",IF(AND(B1714="OFF-SEC",R1714&lt;&gt;"Secondaire CEFA"),"REL","NON"))</f>
        <v>REL</v>
      </c>
      <c r="D1714" s="118" t="n">
        <v>1032</v>
      </c>
      <c r="E1714" s="119" t="s">
        <v>9582</v>
      </c>
      <c r="F1714" s="119" t="s">
        <v>9583</v>
      </c>
      <c r="G1714" s="116" t="s">
        <v>9584</v>
      </c>
      <c r="H1714" s="119" t="s">
        <v>718</v>
      </c>
      <c r="I1714" s="119" t="s">
        <v>718</v>
      </c>
      <c r="J1714" s="116" t="n">
        <v>1013</v>
      </c>
      <c r="K1714" s="116" t="n">
        <v>10</v>
      </c>
      <c r="L1714" s="119" t="s">
        <v>9585</v>
      </c>
      <c r="M1714" s="119" t="s">
        <v>9586</v>
      </c>
      <c r="N1714" s="120" t="n">
        <v>6181</v>
      </c>
      <c r="O1714" s="119" t="s">
        <v>9587</v>
      </c>
      <c r="P1714" s="121" t="s">
        <v>718</v>
      </c>
      <c r="Q1714" s="122" t="s">
        <v>102</v>
      </c>
      <c r="R1714" s="119" t="s">
        <v>75</v>
      </c>
      <c r="S1714" s="119"/>
    </row>
    <row r="1715" customFormat="false" ht="13.2" hidden="false" customHeight="false" outlineLevel="0" collapsed="false">
      <c r="A1715" s="116" t="n">
        <v>1014</v>
      </c>
      <c r="B1715" s="117" t="s">
        <v>8876</v>
      </c>
      <c r="C1715" s="117" t="str">
        <f aca="false">IF(B1715="OFF-FOND","REL",IF(AND(B1715="OFF-SEC",R1715&lt;&gt;"Secondaire CEFA"),"REL","NON"))</f>
        <v>REL</v>
      </c>
      <c r="D1715" s="118" t="n">
        <v>1032</v>
      </c>
      <c r="E1715" s="119" t="s">
        <v>9582</v>
      </c>
      <c r="F1715" s="119" t="s">
        <v>9583</v>
      </c>
      <c r="G1715" s="116" t="s">
        <v>9584</v>
      </c>
      <c r="H1715" s="119" t="s">
        <v>718</v>
      </c>
      <c r="I1715" s="119" t="s">
        <v>718</v>
      </c>
      <c r="J1715" s="116" t="n">
        <v>1014</v>
      </c>
      <c r="K1715" s="116" t="n">
        <v>10</v>
      </c>
      <c r="L1715" s="119" t="s">
        <v>9588</v>
      </c>
      <c r="M1715" s="119" t="s">
        <v>9589</v>
      </c>
      <c r="N1715" s="120" t="n">
        <v>6180</v>
      </c>
      <c r="O1715" s="119" t="s">
        <v>718</v>
      </c>
      <c r="P1715" s="121" t="s">
        <v>718</v>
      </c>
      <c r="Q1715" s="122" t="s">
        <v>102</v>
      </c>
      <c r="R1715" s="119" t="s">
        <v>75</v>
      </c>
      <c r="S1715" s="119"/>
    </row>
    <row r="1716" customFormat="false" ht="13.2" hidden="false" customHeight="false" outlineLevel="0" collapsed="false">
      <c r="A1716" s="116" t="n">
        <v>1015</v>
      </c>
      <c r="B1716" s="117" t="s">
        <v>8876</v>
      </c>
      <c r="C1716" s="117" t="str">
        <f aca="false">IF(B1716="OFF-FOND","REL",IF(AND(B1716="OFF-SEC",R1716&lt;&gt;"Secondaire CEFA"),"REL","NON"))</f>
        <v>REL</v>
      </c>
      <c r="D1716" s="118" t="n">
        <v>1032</v>
      </c>
      <c r="E1716" s="119" t="s">
        <v>9582</v>
      </c>
      <c r="F1716" s="119" t="s">
        <v>9583</v>
      </c>
      <c r="G1716" s="116" t="s">
        <v>9584</v>
      </c>
      <c r="H1716" s="119" t="s">
        <v>718</v>
      </c>
      <c r="I1716" s="119" t="s">
        <v>718</v>
      </c>
      <c r="J1716" s="116" t="n">
        <v>1015</v>
      </c>
      <c r="K1716" s="116" t="n">
        <v>10</v>
      </c>
      <c r="L1716" s="119" t="s">
        <v>9590</v>
      </c>
      <c r="M1716" s="119" t="s">
        <v>9591</v>
      </c>
      <c r="N1716" s="120" t="n">
        <v>6180</v>
      </c>
      <c r="O1716" s="119" t="s">
        <v>718</v>
      </c>
      <c r="P1716" s="121" t="s">
        <v>718</v>
      </c>
      <c r="Q1716" s="122" t="s">
        <v>102</v>
      </c>
      <c r="R1716" s="119" t="s">
        <v>75</v>
      </c>
      <c r="S1716" s="119"/>
    </row>
    <row r="1717" customFormat="false" ht="13.2" hidden="false" customHeight="false" outlineLevel="0" collapsed="false">
      <c r="A1717" s="116" t="n">
        <v>1016</v>
      </c>
      <c r="B1717" s="117" t="s">
        <v>8876</v>
      </c>
      <c r="C1717" s="117" t="str">
        <f aca="false">IF(B1717="OFF-FOND","REL",IF(AND(B1717="OFF-SEC",R1717&lt;&gt;"Secondaire CEFA"),"REL","NON"))</f>
        <v>REL</v>
      </c>
      <c r="D1717" s="118" t="n">
        <v>1032</v>
      </c>
      <c r="E1717" s="119" t="s">
        <v>9582</v>
      </c>
      <c r="F1717" s="119" t="s">
        <v>9583</v>
      </c>
      <c r="G1717" s="116" t="s">
        <v>9584</v>
      </c>
      <c r="H1717" s="119" t="s">
        <v>718</v>
      </c>
      <c r="I1717" s="119" t="s">
        <v>718</v>
      </c>
      <c r="J1717" s="116" t="n">
        <v>1016</v>
      </c>
      <c r="K1717" s="116" t="n">
        <v>10</v>
      </c>
      <c r="L1717" s="119" t="s">
        <v>9592</v>
      </c>
      <c r="M1717" s="119" t="s">
        <v>9593</v>
      </c>
      <c r="N1717" s="120" t="n">
        <v>6180</v>
      </c>
      <c r="O1717" s="119" t="s">
        <v>718</v>
      </c>
      <c r="P1717" s="121" t="s">
        <v>718</v>
      </c>
      <c r="Q1717" s="122" t="s">
        <v>102</v>
      </c>
      <c r="R1717" s="119" t="s">
        <v>75</v>
      </c>
      <c r="S1717" s="119"/>
    </row>
    <row r="1718" customFormat="false" ht="13.2" hidden="false" customHeight="false" outlineLevel="0" collapsed="false">
      <c r="A1718" s="116" t="n">
        <v>1018</v>
      </c>
      <c r="B1718" s="117" t="s">
        <v>8876</v>
      </c>
      <c r="C1718" s="117" t="str">
        <f aca="false">IF(B1718="OFF-FOND","REL",IF(AND(B1718="OFF-SEC",R1718&lt;&gt;"Secondaire CEFA"),"REL","NON"))</f>
        <v>REL</v>
      </c>
      <c r="D1718" s="118" t="n">
        <v>1032</v>
      </c>
      <c r="E1718" s="119" t="s">
        <v>9582</v>
      </c>
      <c r="F1718" s="119" t="s">
        <v>9583</v>
      </c>
      <c r="G1718" s="116" t="s">
        <v>9584</v>
      </c>
      <c r="H1718" s="119" t="s">
        <v>718</v>
      </c>
      <c r="I1718" s="119" t="s">
        <v>718</v>
      </c>
      <c r="J1718" s="116" t="n">
        <v>1018</v>
      </c>
      <c r="K1718" s="116" t="n">
        <v>10</v>
      </c>
      <c r="L1718" s="119" t="s">
        <v>9594</v>
      </c>
      <c r="M1718" s="119" t="s">
        <v>9595</v>
      </c>
      <c r="N1718" s="120" t="n">
        <v>6180</v>
      </c>
      <c r="O1718" s="119" t="s">
        <v>718</v>
      </c>
      <c r="P1718" s="121" t="s">
        <v>718</v>
      </c>
      <c r="Q1718" s="122" t="s">
        <v>102</v>
      </c>
      <c r="R1718" s="119" t="s">
        <v>75</v>
      </c>
      <c r="S1718" s="119"/>
    </row>
    <row r="1719" customFormat="false" ht="13.2" hidden="false" customHeight="false" outlineLevel="0" collapsed="false">
      <c r="A1719" s="116" t="n">
        <v>1024</v>
      </c>
      <c r="B1719" s="117" t="s">
        <v>8876</v>
      </c>
      <c r="C1719" s="117" t="str">
        <f aca="false">IF(B1719="OFF-FOND","REL",IF(AND(B1719="OFF-SEC",R1719&lt;&gt;"Secondaire CEFA"),"REL","NON"))</f>
        <v>REL</v>
      </c>
      <c r="D1719" s="118" t="n">
        <v>1032</v>
      </c>
      <c r="E1719" s="119" t="s">
        <v>9582</v>
      </c>
      <c r="F1719" s="119" t="s">
        <v>9583</v>
      </c>
      <c r="G1719" s="116" t="s">
        <v>9584</v>
      </c>
      <c r="H1719" s="119" t="s">
        <v>718</v>
      </c>
      <c r="I1719" s="119" t="s">
        <v>718</v>
      </c>
      <c r="J1719" s="116" t="n">
        <v>1024</v>
      </c>
      <c r="K1719" s="116" t="n">
        <v>10</v>
      </c>
      <c r="L1719" s="119" t="s">
        <v>9596</v>
      </c>
      <c r="M1719" s="119" t="s">
        <v>9597</v>
      </c>
      <c r="N1719" s="120" t="n">
        <v>6183</v>
      </c>
      <c r="O1719" s="119" t="s">
        <v>6067</v>
      </c>
      <c r="P1719" s="121" t="s">
        <v>718</v>
      </c>
      <c r="Q1719" s="122" t="s">
        <v>102</v>
      </c>
      <c r="R1719" s="119" t="s">
        <v>75</v>
      </c>
      <c r="S1719" s="119"/>
    </row>
    <row r="1720" customFormat="false" ht="13.2" hidden="false" customHeight="false" outlineLevel="0" collapsed="false">
      <c r="A1720" s="116" t="n">
        <v>1025</v>
      </c>
      <c r="B1720" s="117" t="s">
        <v>8876</v>
      </c>
      <c r="C1720" s="117" t="str">
        <f aca="false">IF(B1720="OFF-FOND","REL",IF(AND(B1720="OFF-SEC",R1720&lt;&gt;"Secondaire CEFA"),"REL","NON"))</f>
        <v>REL</v>
      </c>
      <c r="D1720" s="118" t="n">
        <v>1032</v>
      </c>
      <c r="E1720" s="119" t="s">
        <v>9582</v>
      </c>
      <c r="F1720" s="119" t="s">
        <v>9583</v>
      </c>
      <c r="G1720" s="116" t="s">
        <v>9584</v>
      </c>
      <c r="H1720" s="119" t="s">
        <v>718</v>
      </c>
      <c r="I1720" s="119" t="s">
        <v>718</v>
      </c>
      <c r="J1720" s="116" t="n">
        <v>1025</v>
      </c>
      <c r="K1720" s="116" t="n">
        <v>10</v>
      </c>
      <c r="L1720" s="119" t="s">
        <v>9598</v>
      </c>
      <c r="M1720" s="119" t="s">
        <v>9599</v>
      </c>
      <c r="N1720" s="120" t="n">
        <v>6182</v>
      </c>
      <c r="O1720" s="119" t="s">
        <v>718</v>
      </c>
      <c r="P1720" s="121" t="s">
        <v>718</v>
      </c>
      <c r="Q1720" s="122" t="s">
        <v>102</v>
      </c>
      <c r="R1720" s="119" t="s">
        <v>75</v>
      </c>
      <c r="S1720" s="119"/>
    </row>
    <row r="1721" customFormat="false" ht="13.2" hidden="false" customHeight="false" outlineLevel="0" collapsed="false">
      <c r="A1721" s="116" t="n">
        <v>1026</v>
      </c>
      <c r="B1721" s="117" t="s">
        <v>8876</v>
      </c>
      <c r="C1721" s="117" t="str">
        <f aca="false">IF(B1721="OFF-FOND","REL",IF(AND(B1721="OFF-SEC",R1721&lt;&gt;"Secondaire CEFA"),"REL","NON"))</f>
        <v>REL</v>
      </c>
      <c r="D1721" s="118" t="n">
        <v>1032</v>
      </c>
      <c r="E1721" s="119" t="s">
        <v>9582</v>
      </c>
      <c r="F1721" s="119" t="s">
        <v>9583</v>
      </c>
      <c r="G1721" s="116" t="s">
        <v>9584</v>
      </c>
      <c r="H1721" s="119" t="s">
        <v>718</v>
      </c>
      <c r="I1721" s="119" t="s">
        <v>718</v>
      </c>
      <c r="J1721" s="116" t="n">
        <v>1026</v>
      </c>
      <c r="K1721" s="116" t="n">
        <v>10</v>
      </c>
      <c r="L1721" s="119" t="s">
        <v>9600</v>
      </c>
      <c r="M1721" s="119" t="s">
        <v>9601</v>
      </c>
      <c r="N1721" s="120" t="n">
        <v>6181</v>
      </c>
      <c r="O1721" s="119" t="s">
        <v>9587</v>
      </c>
      <c r="P1721" s="121" t="s">
        <v>718</v>
      </c>
      <c r="Q1721" s="122" t="s">
        <v>102</v>
      </c>
      <c r="R1721" s="119" t="s">
        <v>75</v>
      </c>
      <c r="S1721" s="119"/>
    </row>
    <row r="1722" customFormat="false" ht="13.2" hidden="false" customHeight="false" outlineLevel="0" collapsed="false">
      <c r="A1722" s="116" t="n">
        <v>1027</v>
      </c>
      <c r="B1722" s="117" t="s">
        <v>8876</v>
      </c>
      <c r="C1722" s="117" t="str">
        <f aca="false">IF(B1722="OFF-FOND","REL",IF(AND(B1722="OFF-SEC",R1722&lt;&gt;"Secondaire CEFA"),"REL","NON"))</f>
        <v>REL</v>
      </c>
      <c r="D1722" s="118" t="n">
        <v>1266</v>
      </c>
      <c r="E1722" s="119" t="s">
        <v>9602</v>
      </c>
      <c r="F1722" s="119" t="s">
        <v>9603</v>
      </c>
      <c r="G1722" s="116" t="s">
        <v>9604</v>
      </c>
      <c r="H1722" s="119" t="s">
        <v>924</v>
      </c>
      <c r="I1722" s="119" t="s">
        <v>924</v>
      </c>
      <c r="J1722" s="116" t="n">
        <v>1027</v>
      </c>
      <c r="K1722" s="116" t="n">
        <v>10</v>
      </c>
      <c r="L1722" s="119" t="s">
        <v>9605</v>
      </c>
      <c r="M1722" s="119" t="s">
        <v>9606</v>
      </c>
      <c r="N1722" s="120" t="n">
        <v>6240</v>
      </c>
      <c r="O1722" s="119" t="s">
        <v>924</v>
      </c>
      <c r="P1722" s="121" t="s">
        <v>924</v>
      </c>
      <c r="Q1722" s="122" t="s">
        <v>102</v>
      </c>
      <c r="R1722" s="119" t="s">
        <v>75</v>
      </c>
      <c r="S1722" s="119"/>
    </row>
    <row r="1723" customFormat="false" ht="13.2" hidden="false" customHeight="false" outlineLevel="0" collapsed="false">
      <c r="A1723" s="116" t="n">
        <v>1028</v>
      </c>
      <c r="B1723" s="117" t="s">
        <v>8876</v>
      </c>
      <c r="C1723" s="117" t="str">
        <f aca="false">IF(B1723="OFF-FOND","REL",IF(AND(B1723="OFF-SEC",R1723&lt;&gt;"Secondaire CEFA"),"REL","NON"))</f>
        <v>REL</v>
      </c>
      <c r="D1723" s="118" t="n">
        <v>1266</v>
      </c>
      <c r="E1723" s="119" t="s">
        <v>9602</v>
      </c>
      <c r="F1723" s="119" t="s">
        <v>9603</v>
      </c>
      <c r="G1723" s="116" t="s">
        <v>9604</v>
      </c>
      <c r="H1723" s="119" t="s">
        <v>924</v>
      </c>
      <c r="I1723" s="119" t="s">
        <v>924</v>
      </c>
      <c r="J1723" s="116" t="n">
        <v>1028</v>
      </c>
      <c r="K1723" s="116" t="n">
        <v>10</v>
      </c>
      <c r="L1723" s="119" t="s">
        <v>9607</v>
      </c>
      <c r="M1723" s="119" t="s">
        <v>9608</v>
      </c>
      <c r="N1723" s="120" t="n">
        <v>6240</v>
      </c>
      <c r="O1723" s="119" t="s">
        <v>924</v>
      </c>
      <c r="P1723" s="121" t="s">
        <v>924</v>
      </c>
      <c r="Q1723" s="122" t="s">
        <v>102</v>
      </c>
      <c r="R1723" s="119" t="s">
        <v>75</v>
      </c>
      <c r="S1723" s="119"/>
    </row>
    <row r="1724" customFormat="false" ht="13.2" hidden="false" customHeight="false" outlineLevel="0" collapsed="false">
      <c r="A1724" s="116" t="n">
        <v>1037</v>
      </c>
      <c r="B1724" s="117" t="s">
        <v>8876</v>
      </c>
      <c r="C1724" s="117" t="str">
        <f aca="false">IF(B1724="OFF-FOND","REL",IF(AND(B1724="OFF-SEC",R1724&lt;&gt;"Secondaire CEFA"),"REL","NON"))</f>
        <v>REL</v>
      </c>
      <c r="D1724" s="118" t="n">
        <v>1050</v>
      </c>
      <c r="E1724" s="119" t="s">
        <v>9609</v>
      </c>
      <c r="F1724" s="119" t="s">
        <v>9610</v>
      </c>
      <c r="G1724" s="116" t="s">
        <v>9611</v>
      </c>
      <c r="H1724" s="119" t="s">
        <v>952</v>
      </c>
      <c r="I1724" s="119" t="s">
        <v>952</v>
      </c>
      <c r="J1724" s="116" t="n">
        <v>1037</v>
      </c>
      <c r="K1724" s="116" t="n">
        <v>10</v>
      </c>
      <c r="L1724" s="119" t="s">
        <v>9612</v>
      </c>
      <c r="M1724" s="119" t="s">
        <v>9613</v>
      </c>
      <c r="N1724" s="120" t="n">
        <v>6224</v>
      </c>
      <c r="O1724" s="119" t="s">
        <v>6084</v>
      </c>
      <c r="P1724" s="121" t="s">
        <v>952</v>
      </c>
      <c r="Q1724" s="122" t="s">
        <v>102</v>
      </c>
      <c r="R1724" s="119" t="s">
        <v>75</v>
      </c>
      <c r="S1724" s="119"/>
    </row>
    <row r="1725" customFormat="false" ht="13.2" hidden="false" customHeight="false" outlineLevel="0" collapsed="false">
      <c r="A1725" s="116" t="n">
        <v>1038</v>
      </c>
      <c r="B1725" s="117" t="s">
        <v>8876</v>
      </c>
      <c r="C1725" s="117" t="str">
        <f aca="false">IF(B1725="OFF-FOND","REL",IF(AND(B1725="OFF-SEC",R1725&lt;&gt;"Secondaire CEFA"),"REL","NON"))</f>
        <v>REL</v>
      </c>
      <c r="D1725" s="118" t="n">
        <v>1050</v>
      </c>
      <c r="E1725" s="119" t="s">
        <v>9609</v>
      </c>
      <c r="F1725" s="119" t="s">
        <v>9610</v>
      </c>
      <c r="G1725" s="116" t="s">
        <v>9611</v>
      </c>
      <c r="H1725" s="119" t="s">
        <v>952</v>
      </c>
      <c r="I1725" s="119" t="s">
        <v>952</v>
      </c>
      <c r="J1725" s="116" t="n">
        <v>1038</v>
      </c>
      <c r="K1725" s="116" t="n">
        <v>10</v>
      </c>
      <c r="L1725" s="119" t="s">
        <v>9614</v>
      </c>
      <c r="M1725" s="119" t="s">
        <v>9615</v>
      </c>
      <c r="N1725" s="120" t="n">
        <v>6220</v>
      </c>
      <c r="O1725" s="119" t="s">
        <v>952</v>
      </c>
      <c r="P1725" s="121" t="s">
        <v>952</v>
      </c>
      <c r="Q1725" s="122" t="s">
        <v>102</v>
      </c>
      <c r="R1725" s="119" t="s">
        <v>75</v>
      </c>
      <c r="S1725" s="119"/>
    </row>
    <row r="1726" customFormat="false" ht="13.2" hidden="false" customHeight="false" outlineLevel="0" collapsed="false">
      <c r="A1726" s="116" t="n">
        <v>1039</v>
      </c>
      <c r="B1726" s="117" t="s">
        <v>8876</v>
      </c>
      <c r="C1726" s="117" t="str">
        <f aca="false">IF(B1726="OFF-FOND","REL",IF(AND(B1726="OFF-SEC",R1726&lt;&gt;"Secondaire CEFA"),"REL","NON"))</f>
        <v>REL</v>
      </c>
      <c r="D1726" s="118" t="n">
        <v>1050</v>
      </c>
      <c r="E1726" s="119" t="s">
        <v>9609</v>
      </c>
      <c r="F1726" s="119" t="s">
        <v>9610</v>
      </c>
      <c r="G1726" s="116" t="s">
        <v>9611</v>
      </c>
      <c r="H1726" s="119" t="s">
        <v>952</v>
      </c>
      <c r="I1726" s="119" t="s">
        <v>952</v>
      </c>
      <c r="J1726" s="116" t="n">
        <v>1039</v>
      </c>
      <c r="K1726" s="116" t="n">
        <v>10</v>
      </c>
      <c r="L1726" s="119" t="s">
        <v>9616</v>
      </c>
      <c r="M1726" s="119" t="s">
        <v>9617</v>
      </c>
      <c r="N1726" s="120" t="n">
        <v>6220</v>
      </c>
      <c r="O1726" s="119" t="s">
        <v>9618</v>
      </c>
      <c r="P1726" s="121" t="s">
        <v>952</v>
      </c>
      <c r="Q1726" s="122" t="s">
        <v>102</v>
      </c>
      <c r="R1726" s="119" t="s">
        <v>75</v>
      </c>
      <c r="S1726" s="119"/>
    </row>
    <row r="1727" customFormat="false" ht="13.2" hidden="false" customHeight="false" outlineLevel="0" collapsed="false">
      <c r="A1727" s="116" t="n">
        <v>1051</v>
      </c>
      <c r="B1727" s="117" t="s">
        <v>8876</v>
      </c>
      <c r="C1727" s="117" t="str">
        <f aca="false">IF(B1727="OFF-FOND","REL",IF(AND(B1727="OFF-SEC",R1727&lt;&gt;"Secondaire CEFA"),"REL","NON"))</f>
        <v>REL</v>
      </c>
      <c r="D1727" s="118" t="n">
        <v>1040</v>
      </c>
      <c r="E1727" s="119" t="s">
        <v>9619</v>
      </c>
      <c r="F1727" s="119" t="s">
        <v>9620</v>
      </c>
      <c r="G1727" s="116" t="s">
        <v>9621</v>
      </c>
      <c r="H1727" s="119" t="s">
        <v>6091</v>
      </c>
      <c r="I1727" s="119" t="s">
        <v>6091</v>
      </c>
      <c r="J1727" s="116" t="n">
        <v>1051</v>
      </c>
      <c r="K1727" s="116" t="n">
        <v>10</v>
      </c>
      <c r="L1727" s="119" t="s">
        <v>9622</v>
      </c>
      <c r="M1727" s="119" t="s">
        <v>9623</v>
      </c>
      <c r="N1727" s="120" t="n">
        <v>6142</v>
      </c>
      <c r="O1727" s="119" t="s">
        <v>6098</v>
      </c>
      <c r="P1727" s="121" t="s">
        <v>6091</v>
      </c>
      <c r="Q1727" s="122" t="s">
        <v>102</v>
      </c>
      <c r="R1727" s="119" t="s">
        <v>75</v>
      </c>
      <c r="S1727" s="119"/>
    </row>
    <row r="1728" customFormat="false" ht="13.2" hidden="false" customHeight="false" outlineLevel="0" collapsed="false">
      <c r="A1728" s="116" t="n">
        <v>1052</v>
      </c>
      <c r="B1728" s="117" t="s">
        <v>8876</v>
      </c>
      <c r="C1728" s="117" t="str">
        <f aca="false">IF(B1728="OFF-FOND","REL",IF(AND(B1728="OFF-SEC",R1728&lt;&gt;"Secondaire CEFA"),"REL","NON"))</f>
        <v>REL</v>
      </c>
      <c r="D1728" s="118" t="n">
        <v>1040</v>
      </c>
      <c r="E1728" s="119" t="s">
        <v>9619</v>
      </c>
      <c r="F1728" s="119" t="s">
        <v>9620</v>
      </c>
      <c r="G1728" s="116" t="s">
        <v>9621</v>
      </c>
      <c r="H1728" s="119" t="s">
        <v>6091</v>
      </c>
      <c r="I1728" s="119" t="s">
        <v>6091</v>
      </c>
      <c r="J1728" s="116" t="n">
        <v>1052</v>
      </c>
      <c r="K1728" s="116" t="n">
        <v>10</v>
      </c>
      <c r="L1728" s="119" t="s">
        <v>9624</v>
      </c>
      <c r="M1728" s="119" t="s">
        <v>9625</v>
      </c>
      <c r="N1728" s="120" t="n">
        <v>6141</v>
      </c>
      <c r="O1728" s="119" t="s">
        <v>9626</v>
      </c>
      <c r="P1728" s="121" t="s">
        <v>6091</v>
      </c>
      <c r="Q1728" s="122" t="s">
        <v>102</v>
      </c>
      <c r="R1728" s="119" t="s">
        <v>75</v>
      </c>
      <c r="S1728" s="119"/>
    </row>
    <row r="1729" customFormat="false" ht="13.2" hidden="false" customHeight="false" outlineLevel="0" collapsed="false">
      <c r="A1729" s="116" t="n">
        <v>1066</v>
      </c>
      <c r="B1729" s="117" t="s">
        <v>8876</v>
      </c>
      <c r="C1729" s="117" t="str">
        <f aca="false">IF(B1729="OFF-FOND","REL",IF(AND(B1729="OFF-SEC",R1729&lt;&gt;"Secondaire CEFA"),"REL","NON"))</f>
        <v>REL</v>
      </c>
      <c r="D1729" s="118" t="n">
        <v>1040</v>
      </c>
      <c r="E1729" s="119" t="s">
        <v>9619</v>
      </c>
      <c r="F1729" s="119" t="s">
        <v>9620</v>
      </c>
      <c r="G1729" s="116" t="s">
        <v>9621</v>
      </c>
      <c r="H1729" s="119" t="s">
        <v>6091</v>
      </c>
      <c r="I1729" s="119" t="s">
        <v>6091</v>
      </c>
      <c r="J1729" s="116" t="n">
        <v>1066</v>
      </c>
      <c r="K1729" s="116" t="n">
        <v>10</v>
      </c>
      <c r="L1729" s="119" t="s">
        <v>9627</v>
      </c>
      <c r="M1729" s="119" t="s">
        <v>9628</v>
      </c>
      <c r="N1729" s="120" t="n">
        <v>6140</v>
      </c>
      <c r="O1729" s="119" t="s">
        <v>6091</v>
      </c>
      <c r="P1729" s="121" t="s">
        <v>6091</v>
      </c>
      <c r="Q1729" s="122" t="s">
        <v>102</v>
      </c>
      <c r="R1729" s="119" t="s">
        <v>75</v>
      </c>
      <c r="S1729" s="119"/>
    </row>
    <row r="1730" customFormat="false" ht="13.2" hidden="false" customHeight="false" outlineLevel="0" collapsed="false">
      <c r="A1730" s="116" t="n">
        <v>1067</v>
      </c>
      <c r="B1730" s="117" t="s">
        <v>8876</v>
      </c>
      <c r="C1730" s="117" t="str">
        <f aca="false">IF(B1730="OFF-FOND","REL",IF(AND(B1730="OFF-SEC",R1730&lt;&gt;"Secondaire CEFA"),"REL","NON"))</f>
        <v>REL</v>
      </c>
      <c r="D1730" s="118" t="n">
        <v>1034</v>
      </c>
      <c r="E1730" s="119" t="s">
        <v>9629</v>
      </c>
      <c r="F1730" s="119" t="s">
        <v>9630</v>
      </c>
      <c r="G1730" s="116" t="s">
        <v>9631</v>
      </c>
      <c r="H1730" s="119" t="s">
        <v>1043</v>
      </c>
      <c r="I1730" s="119" t="s">
        <v>1043</v>
      </c>
      <c r="J1730" s="116" t="n">
        <v>1067</v>
      </c>
      <c r="K1730" s="116" t="n">
        <v>10</v>
      </c>
      <c r="L1730" s="119" t="s">
        <v>9632</v>
      </c>
      <c r="M1730" s="119" t="s">
        <v>9633</v>
      </c>
      <c r="N1730" s="120" t="n">
        <v>6280</v>
      </c>
      <c r="O1730" s="119" t="s">
        <v>1043</v>
      </c>
      <c r="P1730" s="121" t="s">
        <v>1043</v>
      </c>
      <c r="Q1730" s="122" t="s">
        <v>102</v>
      </c>
      <c r="R1730" s="119" t="s">
        <v>75</v>
      </c>
      <c r="S1730" s="119"/>
    </row>
    <row r="1731" customFormat="false" ht="13.2" hidden="false" customHeight="false" outlineLevel="0" collapsed="false">
      <c r="A1731" s="116" t="n">
        <v>1074</v>
      </c>
      <c r="B1731" s="117" t="s">
        <v>8876</v>
      </c>
      <c r="C1731" s="117" t="str">
        <f aca="false">IF(B1731="OFF-FOND","REL",IF(AND(B1731="OFF-SEC",R1731&lt;&gt;"Secondaire CEFA"),"REL","NON"))</f>
        <v>REL</v>
      </c>
      <c r="D1731" s="118" t="n">
        <v>1099</v>
      </c>
      <c r="E1731" s="119" t="s">
        <v>9634</v>
      </c>
      <c r="F1731" s="119" t="s">
        <v>5803</v>
      </c>
      <c r="G1731" s="116" t="s">
        <v>9635</v>
      </c>
      <c r="H1731" s="119" t="s">
        <v>6116</v>
      </c>
      <c r="I1731" s="119" t="s">
        <v>1699</v>
      </c>
      <c r="J1731" s="116" t="n">
        <v>1074</v>
      </c>
      <c r="K1731" s="116" t="n">
        <v>9</v>
      </c>
      <c r="L1731" s="119" t="s">
        <v>9636</v>
      </c>
      <c r="M1731" s="119" t="s">
        <v>9637</v>
      </c>
      <c r="N1731" s="120" t="n">
        <v>7170</v>
      </c>
      <c r="O1731" s="119" t="s">
        <v>9638</v>
      </c>
      <c r="P1731" s="121" t="s">
        <v>1699</v>
      </c>
      <c r="Q1731" s="122" t="s">
        <v>102</v>
      </c>
      <c r="R1731" s="119" t="s">
        <v>75</v>
      </c>
      <c r="S1731" s="119"/>
    </row>
    <row r="1732" customFormat="false" ht="13.2" hidden="false" customHeight="false" outlineLevel="0" collapsed="false">
      <c r="A1732" s="116" t="n">
        <v>1075</v>
      </c>
      <c r="B1732" s="117" t="s">
        <v>8876</v>
      </c>
      <c r="C1732" s="117" t="str">
        <f aca="false">IF(B1732="OFF-FOND","REL",IF(AND(B1732="OFF-SEC",R1732&lt;&gt;"Secondaire CEFA"),"REL","NON"))</f>
        <v>REL</v>
      </c>
      <c r="D1732" s="118" t="n">
        <v>1099</v>
      </c>
      <c r="E1732" s="119" t="s">
        <v>9634</v>
      </c>
      <c r="F1732" s="119" t="s">
        <v>5803</v>
      </c>
      <c r="G1732" s="116" t="s">
        <v>9635</v>
      </c>
      <c r="H1732" s="119" t="s">
        <v>6116</v>
      </c>
      <c r="I1732" s="119" t="s">
        <v>1699</v>
      </c>
      <c r="J1732" s="116" t="n">
        <v>1075</v>
      </c>
      <c r="K1732" s="116" t="n">
        <v>9</v>
      </c>
      <c r="L1732" s="119" t="s">
        <v>9240</v>
      </c>
      <c r="M1732" s="119" t="s">
        <v>9639</v>
      </c>
      <c r="N1732" s="120" t="n">
        <v>7170</v>
      </c>
      <c r="O1732" s="119" t="s">
        <v>1699</v>
      </c>
      <c r="P1732" s="121" t="s">
        <v>1699</v>
      </c>
      <c r="Q1732" s="122" t="s">
        <v>102</v>
      </c>
      <c r="R1732" s="119" t="s">
        <v>75</v>
      </c>
      <c r="S1732" s="119"/>
    </row>
    <row r="1733" customFormat="false" ht="13.2" hidden="false" customHeight="false" outlineLevel="0" collapsed="false">
      <c r="A1733" s="116" t="n">
        <v>1076</v>
      </c>
      <c r="B1733" s="117" t="s">
        <v>8876</v>
      </c>
      <c r="C1733" s="117" t="str">
        <f aca="false">IF(B1733="OFF-FOND","REL",IF(AND(B1733="OFF-SEC",R1733&lt;&gt;"Secondaire CEFA"),"REL","NON"))</f>
        <v>REL</v>
      </c>
      <c r="D1733" s="118" t="n">
        <v>1099</v>
      </c>
      <c r="E1733" s="119" t="s">
        <v>9634</v>
      </c>
      <c r="F1733" s="119" t="s">
        <v>5803</v>
      </c>
      <c r="G1733" s="116" t="s">
        <v>9635</v>
      </c>
      <c r="H1733" s="119" t="s">
        <v>6116</v>
      </c>
      <c r="I1733" s="119" t="s">
        <v>1699</v>
      </c>
      <c r="J1733" s="116" t="n">
        <v>1076</v>
      </c>
      <c r="K1733" s="116" t="n">
        <v>9</v>
      </c>
      <c r="L1733" s="119" t="s">
        <v>9240</v>
      </c>
      <c r="M1733" s="119" t="s">
        <v>9640</v>
      </c>
      <c r="N1733" s="120" t="n">
        <v>7170</v>
      </c>
      <c r="O1733" s="119" t="s">
        <v>9641</v>
      </c>
      <c r="P1733" s="121" t="s">
        <v>1699</v>
      </c>
      <c r="Q1733" s="122" t="s">
        <v>102</v>
      </c>
      <c r="R1733" s="119" t="s">
        <v>75</v>
      </c>
      <c r="S1733" s="119"/>
    </row>
    <row r="1734" customFormat="false" ht="13.2" hidden="false" customHeight="false" outlineLevel="0" collapsed="false">
      <c r="A1734" s="116" t="n">
        <v>1077</v>
      </c>
      <c r="B1734" s="117" t="s">
        <v>8876</v>
      </c>
      <c r="C1734" s="117" t="str">
        <f aca="false">IF(B1734="OFF-FOND","REL",IF(AND(B1734="OFF-SEC",R1734&lt;&gt;"Secondaire CEFA"),"REL","NON"))</f>
        <v>REL</v>
      </c>
      <c r="D1734" s="118" t="n">
        <v>1099</v>
      </c>
      <c r="E1734" s="119" t="s">
        <v>9634</v>
      </c>
      <c r="F1734" s="119" t="s">
        <v>5803</v>
      </c>
      <c r="G1734" s="116" t="s">
        <v>9635</v>
      </c>
      <c r="H1734" s="119" t="s">
        <v>6116</v>
      </c>
      <c r="I1734" s="119" t="s">
        <v>1699</v>
      </c>
      <c r="J1734" s="116" t="n">
        <v>1077</v>
      </c>
      <c r="K1734" s="116" t="n">
        <v>9</v>
      </c>
      <c r="L1734" s="119" t="s">
        <v>9240</v>
      </c>
      <c r="M1734" s="119" t="s">
        <v>9642</v>
      </c>
      <c r="N1734" s="120" t="n">
        <v>7170</v>
      </c>
      <c r="O1734" s="119" t="s">
        <v>6116</v>
      </c>
      <c r="P1734" s="121" t="s">
        <v>1699</v>
      </c>
      <c r="Q1734" s="122" t="s">
        <v>102</v>
      </c>
      <c r="R1734" s="119" t="s">
        <v>75</v>
      </c>
      <c r="S1734" s="119"/>
    </row>
    <row r="1735" customFormat="false" ht="13.2" hidden="false" customHeight="false" outlineLevel="0" collapsed="false">
      <c r="A1735" s="116" t="n">
        <v>1082</v>
      </c>
      <c r="B1735" s="117" t="s">
        <v>8876</v>
      </c>
      <c r="C1735" s="117" t="str">
        <f aca="false">IF(B1735="OFF-FOND","REL",IF(AND(B1735="OFF-SEC",R1735&lt;&gt;"Secondaire CEFA"),"REL","NON"))</f>
        <v>REL</v>
      </c>
      <c r="D1735" s="118" t="n">
        <v>1212</v>
      </c>
      <c r="E1735" s="119" t="s">
        <v>9643</v>
      </c>
      <c r="F1735" s="119" t="s">
        <v>9644</v>
      </c>
      <c r="G1735" s="116" t="s">
        <v>9645</v>
      </c>
      <c r="H1735" s="119" t="s">
        <v>1855</v>
      </c>
      <c r="I1735" s="119" t="s">
        <v>1855</v>
      </c>
      <c r="J1735" s="116" t="n">
        <v>1082</v>
      </c>
      <c r="K1735" s="116" t="n">
        <v>10</v>
      </c>
      <c r="L1735" s="119" t="s">
        <v>9646</v>
      </c>
      <c r="M1735" s="119" t="s">
        <v>9647</v>
      </c>
      <c r="N1735" s="120" t="n">
        <v>6110</v>
      </c>
      <c r="O1735" s="119" t="s">
        <v>1855</v>
      </c>
      <c r="P1735" s="121" t="s">
        <v>1855</v>
      </c>
      <c r="Q1735" s="122" t="s">
        <v>102</v>
      </c>
      <c r="R1735" s="119" t="s">
        <v>75</v>
      </c>
      <c r="S1735" s="119"/>
    </row>
    <row r="1736" customFormat="false" ht="13.2" hidden="false" customHeight="false" outlineLevel="0" collapsed="false">
      <c r="A1736" s="116" t="n">
        <v>1083</v>
      </c>
      <c r="B1736" s="117" t="s">
        <v>8876</v>
      </c>
      <c r="C1736" s="117" t="str">
        <f aca="false">IF(B1736="OFF-FOND","REL",IF(AND(B1736="OFF-SEC",R1736&lt;&gt;"Secondaire CEFA"),"REL","NON"))</f>
        <v>REL</v>
      </c>
      <c r="D1736" s="118" t="n">
        <v>1212</v>
      </c>
      <c r="E1736" s="119" t="s">
        <v>9643</v>
      </c>
      <c r="F1736" s="119" t="s">
        <v>9644</v>
      </c>
      <c r="G1736" s="116" t="s">
        <v>9645</v>
      </c>
      <c r="H1736" s="119" t="s">
        <v>1855</v>
      </c>
      <c r="I1736" s="119" t="s">
        <v>1855</v>
      </c>
      <c r="J1736" s="116" t="n">
        <v>1083</v>
      </c>
      <c r="K1736" s="116" t="n">
        <v>10</v>
      </c>
      <c r="L1736" s="119" t="s">
        <v>9648</v>
      </c>
      <c r="M1736" s="119" t="s">
        <v>9649</v>
      </c>
      <c r="N1736" s="120" t="n">
        <v>6110</v>
      </c>
      <c r="O1736" s="119" t="s">
        <v>1855</v>
      </c>
      <c r="P1736" s="121" t="s">
        <v>1855</v>
      </c>
      <c r="Q1736" s="122" t="s">
        <v>102</v>
      </c>
      <c r="R1736" s="119" t="s">
        <v>75</v>
      </c>
      <c r="S1736" s="119"/>
    </row>
    <row r="1737" customFormat="false" ht="13.2" hidden="false" customHeight="false" outlineLevel="0" collapsed="false">
      <c r="A1737" s="116" t="n">
        <v>1087</v>
      </c>
      <c r="B1737" s="117" t="s">
        <v>8876</v>
      </c>
      <c r="C1737" s="117" t="str">
        <f aca="false">IF(B1737="OFF-FOND","REL",IF(AND(B1737="OFF-SEC",R1737&lt;&gt;"Secondaire CEFA"),"REL","NON"))</f>
        <v>REL</v>
      </c>
      <c r="D1737" s="118" t="n">
        <v>1115</v>
      </c>
      <c r="E1737" s="119" t="s">
        <v>9650</v>
      </c>
      <c r="F1737" s="119" t="s">
        <v>9651</v>
      </c>
      <c r="G1737" s="116" t="s">
        <v>9652</v>
      </c>
      <c r="H1737" s="119" t="s">
        <v>6123</v>
      </c>
      <c r="I1737" s="119" t="s">
        <v>6123</v>
      </c>
      <c r="J1737" s="116" t="n">
        <v>1087</v>
      </c>
      <c r="K1737" s="116" t="n">
        <v>10</v>
      </c>
      <c r="L1737" s="119" t="s">
        <v>9653</v>
      </c>
      <c r="M1737" s="119" t="s">
        <v>9654</v>
      </c>
      <c r="N1737" s="120" t="n">
        <v>6230</v>
      </c>
      <c r="O1737" s="119" t="s">
        <v>6127</v>
      </c>
      <c r="P1737" s="121" t="s">
        <v>6123</v>
      </c>
      <c r="Q1737" s="122" t="s">
        <v>102</v>
      </c>
      <c r="R1737" s="119" t="s">
        <v>75</v>
      </c>
      <c r="S1737" s="119"/>
    </row>
    <row r="1738" customFormat="false" ht="13.2" hidden="false" customHeight="false" outlineLevel="0" collapsed="false">
      <c r="A1738" s="116" t="n">
        <v>1088</v>
      </c>
      <c r="B1738" s="117" t="s">
        <v>8876</v>
      </c>
      <c r="C1738" s="117" t="str">
        <f aca="false">IF(B1738="OFF-FOND","REL",IF(AND(B1738="OFF-SEC",R1738&lt;&gt;"Secondaire CEFA"),"REL","NON"))</f>
        <v>REL</v>
      </c>
      <c r="D1738" s="118" t="n">
        <v>1115</v>
      </c>
      <c r="E1738" s="119" t="s">
        <v>9650</v>
      </c>
      <c r="F1738" s="119" t="s">
        <v>9651</v>
      </c>
      <c r="G1738" s="116" t="s">
        <v>9652</v>
      </c>
      <c r="H1738" s="119" t="s">
        <v>6123</v>
      </c>
      <c r="I1738" s="119" t="s">
        <v>6123</v>
      </c>
      <c r="J1738" s="116" t="n">
        <v>1088</v>
      </c>
      <c r="K1738" s="116" t="n">
        <v>10</v>
      </c>
      <c r="L1738" s="119" t="s">
        <v>9655</v>
      </c>
      <c r="M1738" s="119" t="s">
        <v>9656</v>
      </c>
      <c r="N1738" s="120" t="n">
        <v>6238</v>
      </c>
      <c r="O1738" s="119" t="s">
        <v>9657</v>
      </c>
      <c r="P1738" s="121" t="s">
        <v>6123</v>
      </c>
      <c r="Q1738" s="122" t="s">
        <v>102</v>
      </c>
      <c r="R1738" s="119" t="s">
        <v>75</v>
      </c>
      <c r="S1738" s="119"/>
    </row>
    <row r="1739" customFormat="false" ht="13.2" hidden="false" customHeight="false" outlineLevel="0" collapsed="false">
      <c r="A1739" s="116" t="n">
        <v>1089</v>
      </c>
      <c r="B1739" s="117" t="s">
        <v>8876</v>
      </c>
      <c r="C1739" s="117" t="str">
        <f aca="false">IF(B1739="OFF-FOND","REL",IF(AND(B1739="OFF-SEC",R1739&lt;&gt;"Secondaire CEFA"),"REL","NON"))</f>
        <v>REL</v>
      </c>
      <c r="D1739" s="118" t="n">
        <v>1115</v>
      </c>
      <c r="E1739" s="119" t="s">
        <v>9650</v>
      </c>
      <c r="F1739" s="119" t="s">
        <v>9651</v>
      </c>
      <c r="G1739" s="116" t="s">
        <v>9652</v>
      </c>
      <c r="H1739" s="119" t="s">
        <v>6123</v>
      </c>
      <c r="I1739" s="119" t="s">
        <v>6123</v>
      </c>
      <c r="J1739" s="116" t="n">
        <v>1089</v>
      </c>
      <c r="K1739" s="116" t="n">
        <v>10</v>
      </c>
      <c r="L1739" s="119" t="s">
        <v>9658</v>
      </c>
      <c r="M1739" s="119" t="s">
        <v>9659</v>
      </c>
      <c r="N1739" s="120" t="n">
        <v>6230</v>
      </c>
      <c r="O1739" s="119" t="s">
        <v>9660</v>
      </c>
      <c r="P1739" s="121" t="s">
        <v>6123</v>
      </c>
      <c r="Q1739" s="122" t="s">
        <v>102</v>
      </c>
      <c r="R1739" s="119" t="s">
        <v>75</v>
      </c>
      <c r="S1739" s="119"/>
    </row>
    <row r="1740" customFormat="false" ht="13.2" hidden="false" customHeight="false" outlineLevel="0" collapsed="false">
      <c r="A1740" s="116" t="n">
        <v>1090</v>
      </c>
      <c r="B1740" s="117" t="s">
        <v>8876</v>
      </c>
      <c r="C1740" s="117" t="str">
        <f aca="false">IF(B1740="OFF-FOND","REL",IF(AND(B1740="OFF-SEC",R1740&lt;&gt;"Secondaire CEFA"),"REL","NON"))</f>
        <v>REL</v>
      </c>
      <c r="D1740" s="118" t="n">
        <v>1115</v>
      </c>
      <c r="E1740" s="119" t="s">
        <v>9650</v>
      </c>
      <c r="F1740" s="119" t="s">
        <v>9651</v>
      </c>
      <c r="G1740" s="116" t="s">
        <v>9652</v>
      </c>
      <c r="H1740" s="119" t="s">
        <v>6123</v>
      </c>
      <c r="I1740" s="119" t="s">
        <v>6123</v>
      </c>
      <c r="J1740" s="116" t="n">
        <v>1090</v>
      </c>
      <c r="K1740" s="116" t="n">
        <v>10</v>
      </c>
      <c r="L1740" s="119" t="s">
        <v>9320</v>
      </c>
      <c r="M1740" s="119" t="s">
        <v>9661</v>
      </c>
      <c r="N1740" s="120" t="n">
        <v>6230</v>
      </c>
      <c r="O1740" s="119" t="s">
        <v>6123</v>
      </c>
      <c r="P1740" s="121" t="s">
        <v>6123</v>
      </c>
      <c r="Q1740" s="122" t="s">
        <v>102</v>
      </c>
      <c r="R1740" s="119" t="s">
        <v>75</v>
      </c>
      <c r="S1740" s="119"/>
    </row>
    <row r="1741" customFormat="false" ht="13.2" hidden="false" customHeight="false" outlineLevel="0" collapsed="false">
      <c r="A1741" s="116" t="n">
        <v>1095</v>
      </c>
      <c r="B1741" s="117" t="s">
        <v>8876</v>
      </c>
      <c r="C1741" s="117" t="str">
        <f aca="false">IF(B1741="OFF-FOND","REL",IF(AND(B1741="OFF-SEC",R1741&lt;&gt;"Secondaire CEFA"),"REL","NON"))</f>
        <v>REL</v>
      </c>
      <c r="D1741" s="118" t="n">
        <v>1145</v>
      </c>
      <c r="E1741" s="119" t="s">
        <v>9662</v>
      </c>
      <c r="F1741" s="119" t="s">
        <v>9663</v>
      </c>
      <c r="G1741" s="116" t="s">
        <v>9664</v>
      </c>
      <c r="H1741" s="119" t="s">
        <v>2408</v>
      </c>
      <c r="I1741" s="119" t="s">
        <v>2408</v>
      </c>
      <c r="J1741" s="116" t="n">
        <v>1095</v>
      </c>
      <c r="K1741" s="116" t="n">
        <v>9</v>
      </c>
      <c r="L1741" s="119" t="s">
        <v>9245</v>
      </c>
      <c r="M1741" s="119" t="s">
        <v>6110</v>
      </c>
      <c r="N1741" s="120" t="n">
        <v>7181</v>
      </c>
      <c r="O1741" s="119" t="s">
        <v>9665</v>
      </c>
      <c r="P1741" s="121" t="s">
        <v>2408</v>
      </c>
      <c r="Q1741" s="122" t="s">
        <v>102</v>
      </c>
      <c r="R1741" s="119" t="s">
        <v>75</v>
      </c>
      <c r="S1741" s="119"/>
    </row>
    <row r="1742" customFormat="false" ht="13.2" hidden="false" customHeight="false" outlineLevel="0" collapsed="false">
      <c r="A1742" s="116" t="n">
        <v>1096</v>
      </c>
      <c r="B1742" s="117" t="s">
        <v>8876</v>
      </c>
      <c r="C1742" s="117" t="str">
        <f aca="false">IF(B1742="OFF-FOND","REL",IF(AND(B1742="OFF-SEC",R1742&lt;&gt;"Secondaire CEFA"),"REL","NON"))</f>
        <v>REL</v>
      </c>
      <c r="D1742" s="118" t="n">
        <v>1145</v>
      </c>
      <c r="E1742" s="119" t="s">
        <v>9662</v>
      </c>
      <c r="F1742" s="119" t="s">
        <v>9663</v>
      </c>
      <c r="G1742" s="116" t="s">
        <v>9664</v>
      </c>
      <c r="H1742" s="119" t="s">
        <v>2408</v>
      </c>
      <c r="I1742" s="119" t="s">
        <v>2408</v>
      </c>
      <c r="J1742" s="116" t="n">
        <v>1096</v>
      </c>
      <c r="K1742" s="116" t="n">
        <v>9</v>
      </c>
      <c r="L1742" s="119" t="s">
        <v>9666</v>
      </c>
      <c r="M1742" s="119" t="s">
        <v>9667</v>
      </c>
      <c r="N1742" s="120" t="n">
        <v>7180</v>
      </c>
      <c r="O1742" s="119" t="s">
        <v>2408</v>
      </c>
      <c r="P1742" s="121" t="s">
        <v>2408</v>
      </c>
      <c r="Q1742" s="122" t="s">
        <v>102</v>
      </c>
      <c r="R1742" s="119" t="s">
        <v>75</v>
      </c>
      <c r="S1742" s="119"/>
    </row>
    <row r="1743" customFormat="false" ht="13.2" hidden="false" customHeight="false" outlineLevel="0" collapsed="false">
      <c r="A1743" s="116" t="n">
        <v>1097</v>
      </c>
      <c r="B1743" s="117" t="s">
        <v>8876</v>
      </c>
      <c r="C1743" s="117" t="str">
        <f aca="false">IF(B1743="OFF-FOND","REL",IF(AND(B1743="OFF-SEC",R1743&lt;&gt;"Secondaire CEFA"),"REL","NON"))</f>
        <v>REL</v>
      </c>
      <c r="D1743" s="118" t="n">
        <v>1145</v>
      </c>
      <c r="E1743" s="119" t="s">
        <v>9662</v>
      </c>
      <c r="F1743" s="119" t="s">
        <v>9663</v>
      </c>
      <c r="G1743" s="116" t="s">
        <v>9664</v>
      </c>
      <c r="H1743" s="119" t="s">
        <v>2408</v>
      </c>
      <c r="I1743" s="119" t="s">
        <v>2408</v>
      </c>
      <c r="J1743" s="116" t="n">
        <v>1097</v>
      </c>
      <c r="K1743" s="116" t="n">
        <v>9</v>
      </c>
      <c r="L1743" s="119" t="s">
        <v>9668</v>
      </c>
      <c r="M1743" s="119" t="s">
        <v>9669</v>
      </c>
      <c r="N1743" s="120" t="n">
        <v>7181</v>
      </c>
      <c r="O1743" s="119" t="s">
        <v>9670</v>
      </c>
      <c r="P1743" s="121" t="s">
        <v>2408</v>
      </c>
      <c r="Q1743" s="122" t="s">
        <v>102</v>
      </c>
      <c r="R1743" s="119" t="s">
        <v>75</v>
      </c>
      <c r="S1743" s="119"/>
    </row>
    <row r="1744" customFormat="false" ht="13.2" hidden="false" customHeight="false" outlineLevel="0" collapsed="false">
      <c r="A1744" s="116" t="n">
        <v>1100</v>
      </c>
      <c r="B1744" s="117" t="s">
        <v>8876</v>
      </c>
      <c r="C1744" s="117" t="str">
        <f aca="false">IF(B1744="OFF-FOND","REL",IF(AND(B1744="OFF-SEC",R1744&lt;&gt;"Secondaire CEFA"),"REL","NON"))</f>
        <v>REL</v>
      </c>
      <c r="D1744" s="118" t="n">
        <v>1277</v>
      </c>
      <c r="E1744" s="119" t="s">
        <v>9671</v>
      </c>
      <c r="F1744" s="119" t="s">
        <v>9672</v>
      </c>
      <c r="G1744" s="116" t="s">
        <v>9673</v>
      </c>
      <c r="H1744" s="119" t="s">
        <v>6064</v>
      </c>
      <c r="I1744" s="119" t="s">
        <v>169</v>
      </c>
      <c r="J1744" s="116" t="n">
        <v>1100</v>
      </c>
      <c r="K1744" s="116" t="n">
        <v>10</v>
      </c>
      <c r="L1744" s="119" t="s">
        <v>9674</v>
      </c>
      <c r="M1744" s="119" t="s">
        <v>9675</v>
      </c>
      <c r="N1744" s="120" t="n">
        <v>6250</v>
      </c>
      <c r="O1744" s="119" t="s">
        <v>9676</v>
      </c>
      <c r="P1744" s="121" t="s">
        <v>169</v>
      </c>
      <c r="Q1744" s="122" t="s">
        <v>102</v>
      </c>
      <c r="R1744" s="119" t="s">
        <v>75</v>
      </c>
      <c r="S1744" s="119"/>
    </row>
    <row r="1745" customFormat="false" ht="13.2" hidden="false" customHeight="false" outlineLevel="0" collapsed="false">
      <c r="A1745" s="116" t="n">
        <v>1101</v>
      </c>
      <c r="B1745" s="117" t="s">
        <v>8876</v>
      </c>
      <c r="C1745" s="117" t="str">
        <f aca="false">IF(B1745="OFF-FOND","REL",IF(AND(B1745="OFF-SEC",R1745&lt;&gt;"Secondaire CEFA"),"REL","NON"))</f>
        <v>REL</v>
      </c>
      <c r="D1745" s="118" t="n">
        <v>1277</v>
      </c>
      <c r="E1745" s="119" t="s">
        <v>9671</v>
      </c>
      <c r="F1745" s="119" t="s">
        <v>9672</v>
      </c>
      <c r="G1745" s="116" t="s">
        <v>9673</v>
      </c>
      <c r="H1745" s="119" t="s">
        <v>6064</v>
      </c>
      <c r="I1745" s="119" t="s">
        <v>169</v>
      </c>
      <c r="J1745" s="116" t="n">
        <v>1101</v>
      </c>
      <c r="K1745" s="116" t="n">
        <v>10</v>
      </c>
      <c r="L1745" s="119" t="s">
        <v>9677</v>
      </c>
      <c r="M1745" s="119" t="s">
        <v>9678</v>
      </c>
      <c r="N1745" s="120" t="n">
        <v>6250</v>
      </c>
      <c r="O1745" s="119" t="s">
        <v>169</v>
      </c>
      <c r="P1745" s="121" t="s">
        <v>169</v>
      </c>
      <c r="Q1745" s="122" t="s">
        <v>102</v>
      </c>
      <c r="R1745" s="119" t="s">
        <v>75</v>
      </c>
      <c r="S1745" s="119"/>
    </row>
    <row r="1746" customFormat="false" ht="13.2" hidden="false" customHeight="false" outlineLevel="0" collapsed="false">
      <c r="A1746" s="116" t="n">
        <v>1103</v>
      </c>
      <c r="B1746" s="117" t="s">
        <v>8876</v>
      </c>
      <c r="C1746" s="117" t="str">
        <f aca="false">IF(B1746="OFF-FOND","REL",IF(AND(B1746="OFF-SEC",R1746&lt;&gt;"Secondaire CEFA"),"REL","NON"))</f>
        <v>REL</v>
      </c>
      <c r="D1746" s="118" t="n">
        <v>1277</v>
      </c>
      <c r="E1746" s="119" t="s">
        <v>9671</v>
      </c>
      <c r="F1746" s="119" t="s">
        <v>9672</v>
      </c>
      <c r="G1746" s="116" t="s">
        <v>9673</v>
      </c>
      <c r="H1746" s="119" t="s">
        <v>6064</v>
      </c>
      <c r="I1746" s="119" t="s">
        <v>169</v>
      </c>
      <c r="J1746" s="116" t="n">
        <v>1103</v>
      </c>
      <c r="K1746" s="116" t="n">
        <v>10</v>
      </c>
      <c r="L1746" s="119" t="s">
        <v>9679</v>
      </c>
      <c r="M1746" s="119" t="s">
        <v>9680</v>
      </c>
      <c r="N1746" s="120" t="n">
        <v>6250</v>
      </c>
      <c r="O1746" s="119" t="s">
        <v>9681</v>
      </c>
      <c r="P1746" s="121" t="s">
        <v>169</v>
      </c>
      <c r="Q1746" s="122" t="s">
        <v>102</v>
      </c>
      <c r="R1746" s="119" t="s">
        <v>75</v>
      </c>
      <c r="S1746" s="119"/>
    </row>
    <row r="1747" customFormat="false" ht="13.2" hidden="false" customHeight="false" outlineLevel="0" collapsed="false">
      <c r="A1747" s="116" t="n">
        <v>1105</v>
      </c>
      <c r="B1747" s="117" t="s">
        <v>8876</v>
      </c>
      <c r="C1747" s="117" t="str">
        <f aca="false">IF(B1747="OFF-FOND","REL",IF(AND(B1747="OFF-SEC",R1747&lt;&gt;"Secondaire CEFA"),"REL","NON"))</f>
        <v>REL</v>
      </c>
      <c r="D1747" s="118" t="n">
        <v>1125</v>
      </c>
      <c r="E1747" s="119" t="s">
        <v>9682</v>
      </c>
      <c r="F1747" s="119" t="s">
        <v>9683</v>
      </c>
      <c r="G1747" s="116" t="s">
        <v>9684</v>
      </c>
      <c r="H1747" s="119" t="s">
        <v>9685</v>
      </c>
      <c r="I1747" s="119" t="s">
        <v>1575</v>
      </c>
      <c r="J1747" s="116" t="n">
        <v>1105</v>
      </c>
      <c r="K1747" s="116" t="n">
        <v>10</v>
      </c>
      <c r="L1747" s="119" t="s">
        <v>9686</v>
      </c>
      <c r="M1747" s="119" t="s">
        <v>9687</v>
      </c>
      <c r="N1747" s="120" t="n">
        <v>6211</v>
      </c>
      <c r="O1747" s="119" t="s">
        <v>9688</v>
      </c>
      <c r="P1747" s="121" t="s">
        <v>1575</v>
      </c>
      <c r="Q1747" s="122" t="s">
        <v>102</v>
      </c>
      <c r="R1747" s="119" t="s">
        <v>75</v>
      </c>
      <c r="S1747" s="119"/>
    </row>
    <row r="1748" customFormat="false" ht="13.2" hidden="false" customHeight="false" outlineLevel="0" collapsed="false">
      <c r="A1748" s="116" t="n">
        <v>1108</v>
      </c>
      <c r="B1748" s="117" t="s">
        <v>8876</v>
      </c>
      <c r="C1748" s="117" t="str">
        <f aca="false">IF(B1748="OFF-FOND","REL",IF(AND(B1748="OFF-SEC",R1748&lt;&gt;"Secondaire CEFA"),"REL","NON"))</f>
        <v>REL</v>
      </c>
      <c r="D1748" s="118" t="n">
        <v>1059</v>
      </c>
      <c r="E1748" s="119" t="s">
        <v>9689</v>
      </c>
      <c r="F1748" s="119" t="s">
        <v>9690</v>
      </c>
      <c r="G1748" s="116" t="s">
        <v>9691</v>
      </c>
      <c r="H1748" s="119" t="s">
        <v>576</v>
      </c>
      <c r="I1748" s="119" t="s">
        <v>576</v>
      </c>
      <c r="J1748" s="116" t="n">
        <v>1108</v>
      </c>
      <c r="K1748" s="116" t="n">
        <v>9</v>
      </c>
      <c r="L1748" s="119" t="s">
        <v>9692</v>
      </c>
      <c r="M1748" s="119" t="s">
        <v>9693</v>
      </c>
      <c r="N1748" s="120" t="n">
        <v>7300</v>
      </c>
      <c r="O1748" s="119" t="s">
        <v>576</v>
      </c>
      <c r="P1748" s="121" t="s">
        <v>576</v>
      </c>
      <c r="Q1748" s="122" t="s">
        <v>102</v>
      </c>
      <c r="R1748" s="119" t="s">
        <v>75</v>
      </c>
      <c r="S1748" s="119"/>
    </row>
    <row r="1749" customFormat="false" ht="13.2" hidden="false" customHeight="false" outlineLevel="0" collapsed="false">
      <c r="A1749" s="116" t="n">
        <v>1109</v>
      </c>
      <c r="B1749" s="117" t="s">
        <v>8876</v>
      </c>
      <c r="C1749" s="117" t="str">
        <f aca="false">IF(B1749="OFF-FOND","REL",IF(AND(B1749="OFF-SEC",R1749&lt;&gt;"Secondaire CEFA"),"REL","NON"))</f>
        <v>REL</v>
      </c>
      <c r="D1749" s="118" t="n">
        <v>1059</v>
      </c>
      <c r="E1749" s="119" t="s">
        <v>9689</v>
      </c>
      <c r="F1749" s="119" t="s">
        <v>9690</v>
      </c>
      <c r="G1749" s="116" t="s">
        <v>9691</v>
      </c>
      <c r="H1749" s="119" t="s">
        <v>576</v>
      </c>
      <c r="I1749" s="119" t="s">
        <v>576</v>
      </c>
      <c r="J1749" s="116" t="n">
        <v>1109</v>
      </c>
      <c r="K1749" s="116" t="n">
        <v>9</v>
      </c>
      <c r="L1749" s="119" t="s">
        <v>9694</v>
      </c>
      <c r="M1749" s="119" t="s">
        <v>9695</v>
      </c>
      <c r="N1749" s="120" t="n">
        <v>7301</v>
      </c>
      <c r="O1749" s="119" t="s">
        <v>8286</v>
      </c>
      <c r="P1749" s="121" t="s">
        <v>576</v>
      </c>
      <c r="Q1749" s="122" t="s">
        <v>102</v>
      </c>
      <c r="R1749" s="119" t="s">
        <v>75</v>
      </c>
      <c r="S1749" s="119"/>
    </row>
    <row r="1750" customFormat="false" ht="13.2" hidden="false" customHeight="false" outlineLevel="0" collapsed="false">
      <c r="A1750" s="116" t="n">
        <v>1110</v>
      </c>
      <c r="B1750" s="117" t="s">
        <v>8876</v>
      </c>
      <c r="C1750" s="117" t="str">
        <f aca="false">IF(B1750="OFF-FOND","REL",IF(AND(B1750="OFF-SEC",R1750&lt;&gt;"Secondaire CEFA"),"REL","NON"))</f>
        <v>REL</v>
      </c>
      <c r="D1750" s="118" t="n">
        <v>1059</v>
      </c>
      <c r="E1750" s="119" t="s">
        <v>9689</v>
      </c>
      <c r="F1750" s="119" t="s">
        <v>9690</v>
      </c>
      <c r="G1750" s="116" t="s">
        <v>9691</v>
      </c>
      <c r="H1750" s="119" t="s">
        <v>576</v>
      </c>
      <c r="I1750" s="119" t="s">
        <v>576</v>
      </c>
      <c r="J1750" s="116" t="n">
        <v>1110</v>
      </c>
      <c r="K1750" s="116" t="n">
        <v>9</v>
      </c>
      <c r="L1750" s="119" t="s">
        <v>9489</v>
      </c>
      <c r="M1750" s="119" t="s">
        <v>9696</v>
      </c>
      <c r="N1750" s="120" t="n">
        <v>7300</v>
      </c>
      <c r="O1750" s="119" t="s">
        <v>576</v>
      </c>
      <c r="P1750" s="121" t="s">
        <v>576</v>
      </c>
      <c r="Q1750" s="122" t="s">
        <v>102</v>
      </c>
      <c r="R1750" s="119" t="s">
        <v>75</v>
      </c>
      <c r="S1750" s="119"/>
    </row>
    <row r="1751" customFormat="false" ht="13.2" hidden="false" customHeight="false" outlineLevel="0" collapsed="false">
      <c r="A1751" s="116" t="n">
        <v>1111</v>
      </c>
      <c r="B1751" s="117" t="s">
        <v>8876</v>
      </c>
      <c r="C1751" s="117" t="str">
        <f aca="false">IF(B1751="OFF-FOND","REL",IF(AND(B1751="OFF-SEC",R1751&lt;&gt;"Secondaire CEFA"),"REL","NON"))</f>
        <v>REL</v>
      </c>
      <c r="D1751" s="118" t="n">
        <v>1059</v>
      </c>
      <c r="E1751" s="119" t="s">
        <v>9689</v>
      </c>
      <c r="F1751" s="119" t="s">
        <v>9690</v>
      </c>
      <c r="G1751" s="116" t="s">
        <v>9691</v>
      </c>
      <c r="H1751" s="119" t="s">
        <v>576</v>
      </c>
      <c r="I1751" s="119" t="s">
        <v>576</v>
      </c>
      <c r="J1751" s="116" t="n">
        <v>1111</v>
      </c>
      <c r="K1751" s="116" t="n">
        <v>9</v>
      </c>
      <c r="L1751" s="119" t="s">
        <v>9697</v>
      </c>
      <c r="M1751" s="119" t="s">
        <v>9698</v>
      </c>
      <c r="N1751" s="120" t="n">
        <v>7301</v>
      </c>
      <c r="O1751" s="119" t="s">
        <v>8286</v>
      </c>
      <c r="P1751" s="121" t="s">
        <v>576</v>
      </c>
      <c r="Q1751" s="122" t="s">
        <v>102</v>
      </c>
      <c r="R1751" s="119" t="s">
        <v>75</v>
      </c>
      <c r="S1751" s="119"/>
    </row>
    <row r="1752" customFormat="false" ht="13.2" hidden="false" customHeight="false" outlineLevel="0" collapsed="false">
      <c r="A1752" s="116" t="n">
        <v>1122</v>
      </c>
      <c r="B1752" s="117" t="s">
        <v>8876</v>
      </c>
      <c r="C1752" s="117" t="str">
        <f aca="false">IF(B1752="OFF-FOND","REL",IF(AND(B1752="OFF-SEC",R1752&lt;&gt;"Secondaire CEFA"),"REL","NON"))</f>
        <v>REL</v>
      </c>
      <c r="D1752" s="118" t="n">
        <v>1059</v>
      </c>
      <c r="E1752" s="119" t="s">
        <v>9689</v>
      </c>
      <c r="F1752" s="119" t="s">
        <v>9690</v>
      </c>
      <c r="G1752" s="116" t="s">
        <v>9691</v>
      </c>
      <c r="H1752" s="119" t="s">
        <v>576</v>
      </c>
      <c r="I1752" s="119" t="s">
        <v>576</v>
      </c>
      <c r="J1752" s="116" t="n">
        <v>1122</v>
      </c>
      <c r="K1752" s="116" t="n">
        <v>9</v>
      </c>
      <c r="L1752" s="119" t="s">
        <v>9699</v>
      </c>
      <c r="M1752" s="119" t="s">
        <v>9700</v>
      </c>
      <c r="N1752" s="120" t="n">
        <v>7301</v>
      </c>
      <c r="O1752" s="119" t="s">
        <v>8286</v>
      </c>
      <c r="P1752" s="121" t="s">
        <v>576</v>
      </c>
      <c r="Q1752" s="122" t="s">
        <v>102</v>
      </c>
      <c r="R1752" s="119" t="s">
        <v>75</v>
      </c>
      <c r="S1752" s="119"/>
    </row>
    <row r="1753" customFormat="false" ht="13.2" hidden="false" customHeight="false" outlineLevel="0" collapsed="false">
      <c r="A1753" s="116" t="n">
        <v>1123</v>
      </c>
      <c r="B1753" s="117" t="s">
        <v>8876</v>
      </c>
      <c r="C1753" s="117" t="str">
        <f aca="false">IF(B1753="OFF-FOND","REL",IF(AND(B1753="OFF-SEC",R1753&lt;&gt;"Secondaire CEFA"),"REL","NON"))</f>
        <v>REL</v>
      </c>
      <c r="D1753" s="118" t="n">
        <v>1070</v>
      </c>
      <c r="E1753" s="119" t="s">
        <v>9701</v>
      </c>
      <c r="F1753" s="119" t="s">
        <v>9324</v>
      </c>
      <c r="G1753" s="116" t="s">
        <v>9702</v>
      </c>
      <c r="H1753" s="119" t="s">
        <v>799</v>
      </c>
      <c r="I1753" s="119" t="s">
        <v>799</v>
      </c>
      <c r="J1753" s="116" t="n">
        <v>1123</v>
      </c>
      <c r="K1753" s="116" t="n">
        <v>9</v>
      </c>
      <c r="L1753" s="119" t="s">
        <v>9703</v>
      </c>
      <c r="M1753" s="119" t="s">
        <v>9704</v>
      </c>
      <c r="N1753" s="120" t="n">
        <v>7370</v>
      </c>
      <c r="O1753" s="119" t="s">
        <v>9705</v>
      </c>
      <c r="P1753" s="121" t="s">
        <v>799</v>
      </c>
      <c r="Q1753" s="122" t="s">
        <v>102</v>
      </c>
      <c r="R1753" s="119" t="s">
        <v>75</v>
      </c>
      <c r="S1753" s="119"/>
    </row>
    <row r="1754" customFormat="false" ht="13.2" hidden="false" customHeight="false" outlineLevel="0" collapsed="false">
      <c r="A1754" s="116" t="n">
        <v>1124</v>
      </c>
      <c r="B1754" s="117" t="s">
        <v>8876</v>
      </c>
      <c r="C1754" s="117" t="str">
        <f aca="false">IF(B1754="OFF-FOND","REL",IF(AND(B1754="OFF-SEC",R1754&lt;&gt;"Secondaire CEFA"),"REL","NON"))</f>
        <v>REL</v>
      </c>
      <c r="D1754" s="118" t="n">
        <v>1070</v>
      </c>
      <c r="E1754" s="119" t="s">
        <v>9701</v>
      </c>
      <c r="F1754" s="119" t="s">
        <v>9324</v>
      </c>
      <c r="G1754" s="116" t="s">
        <v>9702</v>
      </c>
      <c r="H1754" s="119" t="s">
        <v>799</v>
      </c>
      <c r="I1754" s="119" t="s">
        <v>799</v>
      </c>
      <c r="J1754" s="116" t="n">
        <v>1124</v>
      </c>
      <c r="K1754" s="116" t="n">
        <v>9</v>
      </c>
      <c r="L1754" s="119" t="s">
        <v>9706</v>
      </c>
      <c r="M1754" s="119" t="s">
        <v>9707</v>
      </c>
      <c r="N1754" s="120" t="n">
        <v>7370</v>
      </c>
      <c r="O1754" s="119" t="s">
        <v>9708</v>
      </c>
      <c r="P1754" s="121" t="s">
        <v>799</v>
      </c>
      <c r="Q1754" s="122" t="s">
        <v>102</v>
      </c>
      <c r="R1754" s="119" t="s">
        <v>75</v>
      </c>
      <c r="S1754" s="119"/>
    </row>
    <row r="1755" customFormat="false" ht="13.2" hidden="false" customHeight="false" outlineLevel="0" collapsed="false">
      <c r="A1755" s="116" t="n">
        <v>1125</v>
      </c>
      <c r="B1755" s="117" t="s">
        <v>8876</v>
      </c>
      <c r="C1755" s="117" t="str">
        <f aca="false">IF(B1755="OFF-FOND","REL",IF(AND(B1755="OFF-SEC",R1755&lt;&gt;"Secondaire CEFA"),"REL","NON"))</f>
        <v>REL</v>
      </c>
      <c r="D1755" s="118" t="n">
        <v>1070</v>
      </c>
      <c r="E1755" s="119" t="s">
        <v>9701</v>
      </c>
      <c r="F1755" s="119" t="s">
        <v>9324</v>
      </c>
      <c r="G1755" s="116" t="s">
        <v>9702</v>
      </c>
      <c r="H1755" s="119" t="s">
        <v>799</v>
      </c>
      <c r="I1755" s="119" t="s">
        <v>799</v>
      </c>
      <c r="J1755" s="116" t="n">
        <v>1125</v>
      </c>
      <c r="K1755" s="116" t="n">
        <v>9</v>
      </c>
      <c r="L1755" s="119" t="s">
        <v>9544</v>
      </c>
      <c r="M1755" s="119" t="s">
        <v>9709</v>
      </c>
      <c r="N1755" s="120" t="n">
        <v>7370</v>
      </c>
      <c r="O1755" s="119" t="s">
        <v>799</v>
      </c>
      <c r="P1755" s="121" t="s">
        <v>799</v>
      </c>
      <c r="Q1755" s="122" t="s">
        <v>102</v>
      </c>
      <c r="R1755" s="119" t="s">
        <v>75</v>
      </c>
      <c r="S1755" s="119"/>
    </row>
    <row r="1756" customFormat="false" ht="13.2" hidden="false" customHeight="false" outlineLevel="0" collapsed="false">
      <c r="A1756" s="116" t="n">
        <v>1126</v>
      </c>
      <c r="B1756" s="117" t="s">
        <v>8876</v>
      </c>
      <c r="C1756" s="117" t="str">
        <f aca="false">IF(B1756="OFF-FOND","REL",IF(AND(B1756="OFF-SEC",R1756&lt;&gt;"Secondaire CEFA"),"REL","NON"))</f>
        <v>REL</v>
      </c>
      <c r="D1756" s="118" t="n">
        <v>1070</v>
      </c>
      <c r="E1756" s="119" t="s">
        <v>9701</v>
      </c>
      <c r="F1756" s="119" t="s">
        <v>9324</v>
      </c>
      <c r="G1756" s="116" t="s">
        <v>9702</v>
      </c>
      <c r="H1756" s="119" t="s">
        <v>799</v>
      </c>
      <c r="I1756" s="119" t="s">
        <v>799</v>
      </c>
      <c r="J1756" s="116" t="n">
        <v>1126</v>
      </c>
      <c r="K1756" s="116" t="n">
        <v>9</v>
      </c>
      <c r="L1756" s="119" t="s">
        <v>9710</v>
      </c>
      <c r="M1756" s="119" t="s">
        <v>9711</v>
      </c>
      <c r="N1756" s="120" t="n">
        <v>7370</v>
      </c>
      <c r="O1756" s="119" t="s">
        <v>799</v>
      </c>
      <c r="P1756" s="121" t="s">
        <v>799</v>
      </c>
      <c r="Q1756" s="122" t="s">
        <v>102</v>
      </c>
      <c r="R1756" s="119" t="s">
        <v>75</v>
      </c>
      <c r="S1756" s="119"/>
    </row>
    <row r="1757" customFormat="false" ht="13.2" hidden="false" customHeight="false" outlineLevel="0" collapsed="false">
      <c r="A1757" s="116" t="n">
        <v>1127</v>
      </c>
      <c r="B1757" s="117" t="s">
        <v>8876</v>
      </c>
      <c r="C1757" s="117" t="str">
        <f aca="false">IF(B1757="OFF-FOND","REL",IF(AND(B1757="OFF-SEC",R1757&lt;&gt;"Secondaire CEFA"),"REL","NON"))</f>
        <v>REL</v>
      </c>
      <c r="D1757" s="118" t="n">
        <v>1070</v>
      </c>
      <c r="E1757" s="119" t="s">
        <v>9701</v>
      </c>
      <c r="F1757" s="119" t="s">
        <v>9324</v>
      </c>
      <c r="G1757" s="116" t="s">
        <v>9702</v>
      </c>
      <c r="H1757" s="119" t="s">
        <v>799</v>
      </c>
      <c r="I1757" s="119" t="s">
        <v>799</v>
      </c>
      <c r="J1757" s="116" t="n">
        <v>1127</v>
      </c>
      <c r="K1757" s="116" t="n">
        <v>9</v>
      </c>
      <c r="L1757" s="119" t="s">
        <v>9712</v>
      </c>
      <c r="M1757" s="119" t="s">
        <v>9713</v>
      </c>
      <c r="N1757" s="120" t="n">
        <v>7370</v>
      </c>
      <c r="O1757" s="119" t="s">
        <v>799</v>
      </c>
      <c r="P1757" s="121" t="s">
        <v>799</v>
      </c>
      <c r="Q1757" s="122" t="s">
        <v>102</v>
      </c>
      <c r="R1757" s="119" t="s">
        <v>75</v>
      </c>
      <c r="S1757" s="119"/>
    </row>
    <row r="1758" customFormat="false" ht="13.2" hidden="false" customHeight="false" outlineLevel="0" collapsed="false">
      <c r="A1758" s="116" t="n">
        <v>1137</v>
      </c>
      <c r="B1758" s="117" t="s">
        <v>8876</v>
      </c>
      <c r="C1758" s="117" t="str">
        <f aca="false">IF(B1758="OFF-FOND","REL",IF(AND(B1758="OFF-SEC",R1758&lt;&gt;"Secondaire CEFA"),"REL","NON"))</f>
        <v>REL</v>
      </c>
      <c r="D1758" s="118" t="n">
        <v>1177</v>
      </c>
      <c r="E1758" s="119" t="s">
        <v>9714</v>
      </c>
      <c r="F1758" s="119" t="s">
        <v>9715</v>
      </c>
      <c r="G1758" s="116" t="s">
        <v>9716</v>
      </c>
      <c r="H1758" s="119" t="s">
        <v>988</v>
      </c>
      <c r="I1758" s="119" t="s">
        <v>988</v>
      </c>
      <c r="J1758" s="116" t="n">
        <v>1137</v>
      </c>
      <c r="K1758" s="116" t="n">
        <v>9</v>
      </c>
      <c r="L1758" s="119" t="s">
        <v>9717</v>
      </c>
      <c r="M1758" s="119" t="s">
        <v>9718</v>
      </c>
      <c r="N1758" s="120" t="n">
        <v>7080</v>
      </c>
      <c r="O1758" s="119" t="s">
        <v>988</v>
      </c>
      <c r="P1758" s="121" t="s">
        <v>988</v>
      </c>
      <c r="Q1758" s="122" t="s">
        <v>102</v>
      </c>
      <c r="R1758" s="119" t="s">
        <v>75</v>
      </c>
      <c r="S1758" s="119"/>
    </row>
    <row r="1759" customFormat="false" ht="13.2" hidden="false" customHeight="false" outlineLevel="0" collapsed="false">
      <c r="A1759" s="116" t="n">
        <v>1138</v>
      </c>
      <c r="B1759" s="117" t="s">
        <v>8876</v>
      </c>
      <c r="C1759" s="117" t="str">
        <f aca="false">IF(B1759="OFF-FOND","REL",IF(AND(B1759="OFF-SEC",R1759&lt;&gt;"Secondaire CEFA"),"REL","NON"))</f>
        <v>REL</v>
      </c>
      <c r="D1759" s="118" t="n">
        <v>1177</v>
      </c>
      <c r="E1759" s="119" t="s">
        <v>9714</v>
      </c>
      <c r="F1759" s="119" t="s">
        <v>9715</v>
      </c>
      <c r="G1759" s="116" t="s">
        <v>9716</v>
      </c>
      <c r="H1759" s="119" t="s">
        <v>988</v>
      </c>
      <c r="I1759" s="119" t="s">
        <v>988</v>
      </c>
      <c r="J1759" s="116" t="n">
        <v>1138</v>
      </c>
      <c r="K1759" s="116" t="n">
        <v>9</v>
      </c>
      <c r="L1759" s="119" t="s">
        <v>9719</v>
      </c>
      <c r="M1759" s="119" t="s">
        <v>9720</v>
      </c>
      <c r="N1759" s="120" t="n">
        <v>7080</v>
      </c>
      <c r="O1759" s="119" t="s">
        <v>988</v>
      </c>
      <c r="P1759" s="121" t="s">
        <v>988</v>
      </c>
      <c r="Q1759" s="122" t="s">
        <v>102</v>
      </c>
      <c r="R1759" s="119" t="s">
        <v>75</v>
      </c>
      <c r="S1759" s="119"/>
    </row>
    <row r="1760" customFormat="false" ht="13.2" hidden="false" customHeight="false" outlineLevel="0" collapsed="false">
      <c r="A1760" s="116" t="n">
        <v>1139</v>
      </c>
      <c r="B1760" s="117" t="s">
        <v>8876</v>
      </c>
      <c r="C1760" s="117" t="str">
        <f aca="false">IF(B1760="OFF-FOND","REL",IF(AND(B1760="OFF-SEC",R1760&lt;&gt;"Secondaire CEFA"),"REL","NON"))</f>
        <v>REL</v>
      </c>
      <c r="D1760" s="118" t="n">
        <v>1177</v>
      </c>
      <c r="E1760" s="119" t="s">
        <v>9714</v>
      </c>
      <c r="F1760" s="119" t="s">
        <v>9715</v>
      </c>
      <c r="G1760" s="116" t="s">
        <v>9716</v>
      </c>
      <c r="H1760" s="119" t="s">
        <v>988</v>
      </c>
      <c r="I1760" s="119" t="s">
        <v>988</v>
      </c>
      <c r="J1760" s="116" t="n">
        <v>1139</v>
      </c>
      <c r="K1760" s="116" t="n">
        <v>9</v>
      </c>
      <c r="L1760" s="119" t="s">
        <v>9721</v>
      </c>
      <c r="M1760" s="119" t="s">
        <v>9722</v>
      </c>
      <c r="N1760" s="120" t="n">
        <v>7080</v>
      </c>
      <c r="O1760" s="119" t="s">
        <v>6160</v>
      </c>
      <c r="P1760" s="121" t="s">
        <v>988</v>
      </c>
      <c r="Q1760" s="122" t="s">
        <v>102</v>
      </c>
      <c r="R1760" s="119" t="s">
        <v>75</v>
      </c>
      <c r="S1760" s="119"/>
    </row>
    <row r="1761" customFormat="false" ht="13.2" hidden="false" customHeight="false" outlineLevel="0" collapsed="false">
      <c r="A1761" s="116" t="n">
        <v>1143</v>
      </c>
      <c r="B1761" s="117" t="s">
        <v>8876</v>
      </c>
      <c r="C1761" s="117" t="str">
        <f aca="false">IF(B1761="OFF-FOND","REL",IF(AND(B1761="OFF-SEC",R1761&lt;&gt;"Secondaire CEFA"),"REL","NON"))</f>
        <v>REL</v>
      </c>
      <c r="D1761" s="118" t="n">
        <v>1177</v>
      </c>
      <c r="E1761" s="119" t="s">
        <v>9714</v>
      </c>
      <c r="F1761" s="119" t="s">
        <v>9715</v>
      </c>
      <c r="G1761" s="116" t="s">
        <v>9716</v>
      </c>
      <c r="H1761" s="119" t="s">
        <v>988</v>
      </c>
      <c r="I1761" s="119" t="s">
        <v>988</v>
      </c>
      <c r="J1761" s="116" t="n">
        <v>1143</v>
      </c>
      <c r="K1761" s="116" t="n">
        <v>9</v>
      </c>
      <c r="L1761" s="119" t="s">
        <v>9723</v>
      </c>
      <c r="M1761" s="119" t="s">
        <v>9724</v>
      </c>
      <c r="N1761" s="120" t="n">
        <v>7080</v>
      </c>
      <c r="O1761" s="119" t="s">
        <v>9725</v>
      </c>
      <c r="P1761" s="121" t="s">
        <v>988</v>
      </c>
      <c r="Q1761" s="122" t="s">
        <v>102</v>
      </c>
      <c r="R1761" s="119" t="s">
        <v>75</v>
      </c>
      <c r="S1761" s="119"/>
    </row>
    <row r="1762" customFormat="false" ht="13.2" hidden="false" customHeight="false" outlineLevel="0" collapsed="false">
      <c r="A1762" s="116" t="n">
        <v>1149</v>
      </c>
      <c r="B1762" s="117" t="s">
        <v>8876</v>
      </c>
      <c r="C1762" s="117" t="str">
        <f aca="false">IF(B1762="OFF-FOND","REL",IF(AND(B1762="OFF-SEC",R1762&lt;&gt;"Secondaire CEFA"),"REL","NON"))</f>
        <v>REL</v>
      </c>
      <c r="D1762" s="118" t="n">
        <v>1113</v>
      </c>
      <c r="E1762" s="119" t="s">
        <v>9726</v>
      </c>
      <c r="F1762" s="119" t="s">
        <v>9372</v>
      </c>
      <c r="G1762" s="116" t="s">
        <v>9727</v>
      </c>
      <c r="H1762" s="119" t="s">
        <v>1239</v>
      </c>
      <c r="I1762" s="119" t="s">
        <v>1239</v>
      </c>
      <c r="J1762" s="116" t="n">
        <v>1149</v>
      </c>
      <c r="K1762" s="116" t="n">
        <v>9</v>
      </c>
      <c r="L1762" s="119" t="s">
        <v>9240</v>
      </c>
      <c r="M1762" s="119" t="s">
        <v>9728</v>
      </c>
      <c r="N1762" s="120" t="n">
        <v>7350</v>
      </c>
      <c r="O1762" s="119" t="s">
        <v>1239</v>
      </c>
      <c r="P1762" s="121" t="s">
        <v>1239</v>
      </c>
      <c r="Q1762" s="122" t="s">
        <v>102</v>
      </c>
      <c r="R1762" s="119" t="s">
        <v>75</v>
      </c>
      <c r="S1762" s="119"/>
    </row>
    <row r="1763" customFormat="false" ht="13.2" hidden="false" customHeight="false" outlineLevel="0" collapsed="false">
      <c r="A1763" s="116" t="n">
        <v>1150</v>
      </c>
      <c r="B1763" s="117" t="s">
        <v>8876</v>
      </c>
      <c r="C1763" s="117" t="str">
        <f aca="false">IF(B1763="OFF-FOND","REL",IF(AND(B1763="OFF-SEC",R1763&lt;&gt;"Secondaire CEFA"),"REL","NON"))</f>
        <v>REL</v>
      </c>
      <c r="D1763" s="118" t="n">
        <v>1113</v>
      </c>
      <c r="E1763" s="119" t="s">
        <v>9726</v>
      </c>
      <c r="F1763" s="119" t="s">
        <v>9372</v>
      </c>
      <c r="G1763" s="116" t="s">
        <v>9727</v>
      </c>
      <c r="H1763" s="119" t="s">
        <v>1239</v>
      </c>
      <c r="I1763" s="119" t="s">
        <v>1239</v>
      </c>
      <c r="J1763" s="116" t="n">
        <v>1150</v>
      </c>
      <c r="K1763" s="116" t="n">
        <v>9</v>
      </c>
      <c r="L1763" s="119" t="s">
        <v>9240</v>
      </c>
      <c r="M1763" s="119" t="s">
        <v>9729</v>
      </c>
      <c r="N1763" s="120" t="n">
        <v>7350</v>
      </c>
      <c r="O1763" s="119" t="s">
        <v>6169</v>
      </c>
      <c r="P1763" s="121" t="s">
        <v>1239</v>
      </c>
      <c r="Q1763" s="122" t="s">
        <v>102</v>
      </c>
      <c r="R1763" s="119" t="s">
        <v>75</v>
      </c>
      <c r="S1763" s="119"/>
    </row>
    <row r="1764" customFormat="false" ht="13.2" hidden="false" customHeight="false" outlineLevel="0" collapsed="false">
      <c r="A1764" s="116" t="n">
        <v>1152</v>
      </c>
      <c r="B1764" s="117" t="s">
        <v>8876</v>
      </c>
      <c r="C1764" s="117" t="str">
        <f aca="false">IF(B1764="OFF-FOND","REL",IF(AND(B1764="OFF-SEC",R1764&lt;&gt;"Secondaire CEFA"),"REL","NON"))</f>
        <v>REL</v>
      </c>
      <c r="D1764" s="118" t="n">
        <v>1251</v>
      </c>
      <c r="E1764" s="119" t="s">
        <v>9730</v>
      </c>
      <c r="F1764" s="119" t="s">
        <v>9731</v>
      </c>
      <c r="G1764" s="116" t="s">
        <v>9732</v>
      </c>
      <c r="H1764" s="119" t="s">
        <v>1411</v>
      </c>
      <c r="I1764" s="119" t="s">
        <v>1411</v>
      </c>
      <c r="J1764" s="116" t="n">
        <v>1152</v>
      </c>
      <c r="K1764" s="116" t="n">
        <v>9</v>
      </c>
      <c r="L1764" s="119" t="s">
        <v>9245</v>
      </c>
      <c r="M1764" s="119" t="s">
        <v>9733</v>
      </c>
      <c r="N1764" s="120" t="n">
        <v>7050</v>
      </c>
      <c r="O1764" s="119" t="s">
        <v>9734</v>
      </c>
      <c r="P1764" s="121" t="s">
        <v>1411</v>
      </c>
      <c r="Q1764" s="122" t="s">
        <v>102</v>
      </c>
      <c r="R1764" s="119" t="s">
        <v>75</v>
      </c>
      <c r="S1764" s="119"/>
    </row>
    <row r="1765" customFormat="false" ht="13.2" hidden="false" customHeight="false" outlineLevel="0" collapsed="false">
      <c r="A1765" s="116" t="n">
        <v>1153</v>
      </c>
      <c r="B1765" s="117" t="s">
        <v>8876</v>
      </c>
      <c r="C1765" s="117" t="str">
        <f aca="false">IF(B1765="OFF-FOND","REL",IF(AND(B1765="OFF-SEC",R1765&lt;&gt;"Secondaire CEFA"),"REL","NON"))</f>
        <v>REL</v>
      </c>
      <c r="D1765" s="118" t="n">
        <v>1251</v>
      </c>
      <c r="E1765" s="119" t="s">
        <v>9730</v>
      </c>
      <c r="F1765" s="119" t="s">
        <v>9731</v>
      </c>
      <c r="G1765" s="116" t="s">
        <v>9732</v>
      </c>
      <c r="H1765" s="119" t="s">
        <v>1411</v>
      </c>
      <c r="I1765" s="119" t="s">
        <v>1411</v>
      </c>
      <c r="J1765" s="116" t="n">
        <v>1153</v>
      </c>
      <c r="K1765" s="116" t="n">
        <v>9</v>
      </c>
      <c r="L1765" s="119" t="s">
        <v>9735</v>
      </c>
      <c r="M1765" s="119" t="s">
        <v>9736</v>
      </c>
      <c r="N1765" s="120" t="n">
        <v>7050</v>
      </c>
      <c r="O1765" s="119" t="s">
        <v>9737</v>
      </c>
      <c r="P1765" s="121" t="s">
        <v>1411</v>
      </c>
      <c r="Q1765" s="122" t="s">
        <v>102</v>
      </c>
      <c r="R1765" s="119" t="s">
        <v>75</v>
      </c>
      <c r="S1765" s="119"/>
    </row>
    <row r="1766" customFormat="false" ht="13.2" hidden="false" customHeight="false" outlineLevel="0" collapsed="false">
      <c r="A1766" s="116" t="n">
        <v>1154</v>
      </c>
      <c r="B1766" s="117" t="s">
        <v>8876</v>
      </c>
      <c r="C1766" s="117" t="str">
        <f aca="false">IF(B1766="OFF-FOND","REL",IF(AND(B1766="OFF-SEC",R1766&lt;&gt;"Secondaire CEFA"),"REL","NON"))</f>
        <v>REL</v>
      </c>
      <c r="D1766" s="118" t="n">
        <v>1251</v>
      </c>
      <c r="E1766" s="119" t="s">
        <v>9730</v>
      </c>
      <c r="F1766" s="119" t="s">
        <v>9731</v>
      </c>
      <c r="G1766" s="116" t="s">
        <v>9732</v>
      </c>
      <c r="H1766" s="119" t="s">
        <v>1411</v>
      </c>
      <c r="I1766" s="119" t="s">
        <v>1411</v>
      </c>
      <c r="J1766" s="116" t="n">
        <v>1154</v>
      </c>
      <c r="K1766" s="116" t="n">
        <v>9</v>
      </c>
      <c r="L1766" s="119" t="s">
        <v>9738</v>
      </c>
      <c r="M1766" s="119" t="s">
        <v>9739</v>
      </c>
      <c r="N1766" s="120" t="n">
        <v>7050</v>
      </c>
      <c r="O1766" s="119" t="s">
        <v>9740</v>
      </c>
      <c r="P1766" s="121" t="s">
        <v>1411</v>
      </c>
      <c r="Q1766" s="122" t="s">
        <v>102</v>
      </c>
      <c r="R1766" s="119" t="s">
        <v>75</v>
      </c>
      <c r="S1766" s="119"/>
    </row>
    <row r="1767" customFormat="false" ht="13.2" hidden="false" customHeight="false" outlineLevel="0" collapsed="false">
      <c r="A1767" s="116" t="n">
        <v>1158</v>
      </c>
      <c r="B1767" s="117" t="s">
        <v>8876</v>
      </c>
      <c r="C1767" s="117" t="str">
        <f aca="false">IF(B1767="OFF-FOND","REL",IF(AND(B1767="OFF-SEC",R1767&lt;&gt;"Secondaire CEFA"),"REL","NON"))</f>
        <v>REL</v>
      </c>
      <c r="D1767" s="118" t="n">
        <v>1133</v>
      </c>
      <c r="E1767" s="119" t="s">
        <v>9741</v>
      </c>
      <c r="F1767" s="119" t="s">
        <v>9742</v>
      </c>
      <c r="G1767" s="116" t="s">
        <v>9743</v>
      </c>
      <c r="H1767" s="119" t="s">
        <v>1569</v>
      </c>
      <c r="I1767" s="119" t="s">
        <v>1569</v>
      </c>
      <c r="J1767" s="116" t="n">
        <v>1158</v>
      </c>
      <c r="K1767" s="116" t="n">
        <v>9</v>
      </c>
      <c r="L1767" s="119" t="s">
        <v>9245</v>
      </c>
      <c r="M1767" s="119" t="s">
        <v>9744</v>
      </c>
      <c r="N1767" s="120" t="n">
        <v>7870</v>
      </c>
      <c r="O1767" s="119" t="s">
        <v>1569</v>
      </c>
      <c r="P1767" s="121" t="s">
        <v>1569</v>
      </c>
      <c r="Q1767" s="122" t="s">
        <v>102</v>
      </c>
      <c r="R1767" s="119" t="s">
        <v>75</v>
      </c>
      <c r="S1767" s="119"/>
    </row>
    <row r="1768" customFormat="false" ht="13.2" hidden="false" customHeight="false" outlineLevel="0" collapsed="false">
      <c r="A1768" s="116" t="n">
        <v>1160</v>
      </c>
      <c r="B1768" s="117" t="s">
        <v>8876</v>
      </c>
      <c r="C1768" s="117" t="str">
        <f aca="false">IF(B1768="OFF-FOND","REL",IF(AND(B1768="OFF-SEC",R1768&lt;&gt;"Secondaire CEFA"),"REL","NON"))</f>
        <v>REL</v>
      </c>
      <c r="D1768" s="118" t="n">
        <v>1077</v>
      </c>
      <c r="E1768" s="119" t="s">
        <v>9745</v>
      </c>
      <c r="F1768" s="119" t="s">
        <v>9746</v>
      </c>
      <c r="G1768" s="116" t="s">
        <v>9558</v>
      </c>
      <c r="H1768" s="119" t="s">
        <v>1842</v>
      </c>
      <c r="I1768" s="119" t="s">
        <v>1842</v>
      </c>
      <c r="J1768" s="116" t="n">
        <v>1160</v>
      </c>
      <c r="K1768" s="116" t="n">
        <v>9</v>
      </c>
      <c r="L1768" s="119" t="s">
        <v>9747</v>
      </c>
      <c r="M1768" s="119" t="s">
        <v>9748</v>
      </c>
      <c r="N1768" s="120" t="n">
        <v>7022</v>
      </c>
      <c r="O1768" s="119" t="s">
        <v>9749</v>
      </c>
      <c r="P1768" s="121" t="s">
        <v>1842</v>
      </c>
      <c r="Q1768" s="122" t="s">
        <v>102</v>
      </c>
      <c r="R1768" s="119" t="s">
        <v>75</v>
      </c>
      <c r="S1768" s="119"/>
    </row>
    <row r="1769" customFormat="false" ht="13.2" hidden="false" customHeight="false" outlineLevel="0" collapsed="false">
      <c r="A1769" s="116" t="n">
        <v>1161</v>
      </c>
      <c r="B1769" s="117" t="s">
        <v>8876</v>
      </c>
      <c r="C1769" s="117" t="str">
        <f aca="false">IF(B1769="OFF-FOND","REL",IF(AND(B1769="OFF-SEC",R1769&lt;&gt;"Secondaire CEFA"),"REL","NON"))</f>
        <v>REL</v>
      </c>
      <c r="D1769" s="118" t="n">
        <v>1077</v>
      </c>
      <c r="E1769" s="119" t="s">
        <v>9745</v>
      </c>
      <c r="F1769" s="119" t="s">
        <v>9746</v>
      </c>
      <c r="G1769" s="116" t="s">
        <v>9558</v>
      </c>
      <c r="H1769" s="119" t="s">
        <v>1842</v>
      </c>
      <c r="I1769" s="119" t="s">
        <v>1842</v>
      </c>
      <c r="J1769" s="116" t="n">
        <v>1161</v>
      </c>
      <c r="K1769" s="116" t="n">
        <v>9</v>
      </c>
      <c r="L1769" s="119" t="s">
        <v>9245</v>
      </c>
      <c r="M1769" s="119" t="s">
        <v>9750</v>
      </c>
      <c r="N1769" s="120" t="n">
        <v>7020</v>
      </c>
      <c r="O1769" s="119" t="s">
        <v>9751</v>
      </c>
      <c r="P1769" s="121" t="s">
        <v>1842</v>
      </c>
      <c r="Q1769" s="122" t="s">
        <v>102</v>
      </c>
      <c r="R1769" s="119" t="s">
        <v>75</v>
      </c>
      <c r="S1769" s="119"/>
    </row>
    <row r="1770" customFormat="false" ht="13.2" hidden="false" customHeight="false" outlineLevel="0" collapsed="false">
      <c r="A1770" s="116" t="n">
        <v>1163</v>
      </c>
      <c r="B1770" s="117" t="s">
        <v>8876</v>
      </c>
      <c r="C1770" s="117" t="str">
        <f aca="false">IF(B1770="OFF-FOND","REL",IF(AND(B1770="OFF-SEC",R1770&lt;&gt;"Secondaire CEFA"),"REL","NON"))</f>
        <v>REL</v>
      </c>
      <c r="D1770" s="118" t="n">
        <v>1077</v>
      </c>
      <c r="E1770" s="119" t="s">
        <v>9745</v>
      </c>
      <c r="F1770" s="119" t="s">
        <v>9746</v>
      </c>
      <c r="G1770" s="116" t="s">
        <v>9558</v>
      </c>
      <c r="H1770" s="119" t="s">
        <v>1842</v>
      </c>
      <c r="I1770" s="119" t="s">
        <v>1842</v>
      </c>
      <c r="J1770" s="116" t="n">
        <v>1163</v>
      </c>
      <c r="K1770" s="116" t="n">
        <v>9</v>
      </c>
      <c r="L1770" s="119" t="s">
        <v>9245</v>
      </c>
      <c r="M1770" s="119" t="s">
        <v>9752</v>
      </c>
      <c r="N1770" s="120" t="n">
        <v>7030</v>
      </c>
      <c r="O1770" s="119" t="s">
        <v>6201</v>
      </c>
      <c r="P1770" s="121" t="s">
        <v>1842</v>
      </c>
      <c r="Q1770" s="122" t="s">
        <v>102</v>
      </c>
      <c r="R1770" s="119" t="s">
        <v>75</v>
      </c>
      <c r="S1770" s="119"/>
    </row>
    <row r="1771" customFormat="false" ht="13.2" hidden="false" customHeight="false" outlineLevel="0" collapsed="false">
      <c r="A1771" s="116" t="n">
        <v>1164</v>
      </c>
      <c r="B1771" s="117" t="s">
        <v>8876</v>
      </c>
      <c r="C1771" s="117" t="str">
        <f aca="false">IF(B1771="OFF-FOND","REL",IF(AND(B1771="OFF-SEC",R1771&lt;&gt;"Secondaire CEFA"),"REL","NON"))</f>
        <v>REL</v>
      </c>
      <c r="D1771" s="118" t="n">
        <v>1077</v>
      </c>
      <c r="E1771" s="119" t="s">
        <v>9745</v>
      </c>
      <c r="F1771" s="119" t="s">
        <v>9746</v>
      </c>
      <c r="G1771" s="116" t="s">
        <v>9558</v>
      </c>
      <c r="H1771" s="119" t="s">
        <v>1842</v>
      </c>
      <c r="I1771" s="119" t="s">
        <v>1842</v>
      </c>
      <c r="J1771" s="116" t="n">
        <v>1164</v>
      </c>
      <c r="K1771" s="116" t="n">
        <v>9</v>
      </c>
      <c r="L1771" s="119" t="s">
        <v>9753</v>
      </c>
      <c r="M1771" s="119" t="s">
        <v>9754</v>
      </c>
      <c r="N1771" s="120" t="n">
        <v>7021</v>
      </c>
      <c r="O1771" s="119" t="s">
        <v>6203</v>
      </c>
      <c r="P1771" s="121" t="s">
        <v>1842</v>
      </c>
      <c r="Q1771" s="122" t="s">
        <v>102</v>
      </c>
      <c r="R1771" s="119" t="s">
        <v>75</v>
      </c>
      <c r="S1771" s="119"/>
    </row>
    <row r="1772" customFormat="false" ht="13.2" hidden="false" customHeight="false" outlineLevel="0" collapsed="false">
      <c r="A1772" s="116" t="n">
        <v>1166</v>
      </c>
      <c r="B1772" s="117" t="s">
        <v>8876</v>
      </c>
      <c r="C1772" s="117" t="str">
        <f aca="false">IF(B1772="OFF-FOND","REL",IF(AND(B1772="OFF-SEC",R1772&lt;&gt;"Secondaire CEFA"),"REL","NON"))</f>
        <v>REL</v>
      </c>
      <c r="D1772" s="118" t="n">
        <v>1077</v>
      </c>
      <c r="E1772" s="119" t="s">
        <v>9745</v>
      </c>
      <c r="F1772" s="119" t="s">
        <v>9746</v>
      </c>
      <c r="G1772" s="116" t="s">
        <v>9558</v>
      </c>
      <c r="H1772" s="119" t="s">
        <v>1842</v>
      </c>
      <c r="I1772" s="119" t="s">
        <v>1842</v>
      </c>
      <c r="J1772" s="116" t="n">
        <v>1166</v>
      </c>
      <c r="K1772" s="116" t="n">
        <v>9</v>
      </c>
      <c r="L1772" s="119" t="s">
        <v>9755</v>
      </c>
      <c r="M1772" s="119" t="s">
        <v>9756</v>
      </c>
      <c r="N1772" s="120" t="n">
        <v>7012</v>
      </c>
      <c r="O1772" s="119" t="s">
        <v>6214</v>
      </c>
      <c r="P1772" s="121" t="s">
        <v>1842</v>
      </c>
      <c r="Q1772" s="122" t="s">
        <v>102</v>
      </c>
      <c r="R1772" s="119" t="s">
        <v>75</v>
      </c>
      <c r="S1772" s="119"/>
    </row>
    <row r="1773" customFormat="false" ht="13.2" hidden="false" customHeight="false" outlineLevel="0" collapsed="false">
      <c r="A1773" s="116" t="n">
        <v>1167</v>
      </c>
      <c r="B1773" s="117" t="s">
        <v>8876</v>
      </c>
      <c r="C1773" s="117" t="str">
        <f aca="false">IF(B1773="OFF-FOND","REL",IF(AND(B1773="OFF-SEC",R1773&lt;&gt;"Secondaire CEFA"),"REL","NON"))</f>
        <v>REL</v>
      </c>
      <c r="D1773" s="118" t="n">
        <v>1077</v>
      </c>
      <c r="E1773" s="119" t="s">
        <v>9745</v>
      </c>
      <c r="F1773" s="119" t="s">
        <v>9746</v>
      </c>
      <c r="G1773" s="116" t="s">
        <v>9558</v>
      </c>
      <c r="H1773" s="119" t="s">
        <v>1842</v>
      </c>
      <c r="I1773" s="119" t="s">
        <v>1842</v>
      </c>
      <c r="J1773" s="116" t="n">
        <v>1167</v>
      </c>
      <c r="K1773" s="116" t="n">
        <v>9</v>
      </c>
      <c r="L1773" s="119" t="s">
        <v>9240</v>
      </c>
      <c r="M1773" s="119" t="s">
        <v>9757</v>
      </c>
      <c r="N1773" s="120" t="n">
        <v>7000</v>
      </c>
      <c r="O1773" s="119" t="s">
        <v>1842</v>
      </c>
      <c r="P1773" s="121" t="s">
        <v>1842</v>
      </c>
      <c r="Q1773" s="122" t="s">
        <v>102</v>
      </c>
      <c r="R1773" s="119" t="s">
        <v>75</v>
      </c>
      <c r="S1773" s="119"/>
    </row>
    <row r="1774" customFormat="false" ht="13.2" hidden="false" customHeight="false" outlineLevel="0" collapsed="false">
      <c r="A1774" s="116" t="n">
        <v>1168</v>
      </c>
      <c r="B1774" s="117" t="s">
        <v>8876</v>
      </c>
      <c r="C1774" s="117" t="str">
        <f aca="false">IF(B1774="OFF-FOND","REL",IF(AND(B1774="OFF-SEC",R1774&lt;&gt;"Secondaire CEFA"),"REL","NON"))</f>
        <v>REL</v>
      </c>
      <c r="D1774" s="118" t="n">
        <v>1077</v>
      </c>
      <c r="E1774" s="119" t="s">
        <v>9745</v>
      </c>
      <c r="F1774" s="119" t="s">
        <v>9746</v>
      </c>
      <c r="G1774" s="116" t="s">
        <v>9558</v>
      </c>
      <c r="H1774" s="119" t="s">
        <v>1842</v>
      </c>
      <c r="I1774" s="119" t="s">
        <v>1842</v>
      </c>
      <c r="J1774" s="116" t="n">
        <v>1168</v>
      </c>
      <c r="K1774" s="116" t="n">
        <v>9</v>
      </c>
      <c r="L1774" s="119" t="s">
        <v>9240</v>
      </c>
      <c r="M1774" s="119" t="s">
        <v>9758</v>
      </c>
      <c r="N1774" s="120" t="n">
        <v>7000</v>
      </c>
      <c r="O1774" s="119" t="s">
        <v>1842</v>
      </c>
      <c r="P1774" s="121" t="s">
        <v>1842</v>
      </c>
      <c r="Q1774" s="122" t="s">
        <v>102</v>
      </c>
      <c r="R1774" s="119" t="s">
        <v>75</v>
      </c>
      <c r="S1774" s="119"/>
    </row>
    <row r="1775" customFormat="false" ht="13.2" hidden="false" customHeight="false" outlineLevel="0" collapsed="false">
      <c r="A1775" s="116" t="n">
        <v>1169</v>
      </c>
      <c r="B1775" s="117" t="s">
        <v>8876</v>
      </c>
      <c r="C1775" s="117" t="str">
        <f aca="false">IF(B1775="OFF-FOND","REL",IF(AND(B1775="OFF-SEC",R1775&lt;&gt;"Secondaire CEFA"),"REL","NON"))</f>
        <v>REL</v>
      </c>
      <c r="D1775" s="118" t="n">
        <v>1077</v>
      </c>
      <c r="E1775" s="119" t="s">
        <v>9745</v>
      </c>
      <c r="F1775" s="119" t="s">
        <v>9746</v>
      </c>
      <c r="G1775" s="116" t="s">
        <v>9558</v>
      </c>
      <c r="H1775" s="119" t="s">
        <v>1842</v>
      </c>
      <c r="I1775" s="119" t="s">
        <v>1842</v>
      </c>
      <c r="J1775" s="116" t="n">
        <v>1169</v>
      </c>
      <c r="K1775" s="116" t="n">
        <v>9</v>
      </c>
      <c r="L1775" s="119" t="s">
        <v>9240</v>
      </c>
      <c r="M1775" s="119" t="s">
        <v>9759</v>
      </c>
      <c r="N1775" s="120" t="n">
        <v>7000</v>
      </c>
      <c r="O1775" s="119" t="s">
        <v>1842</v>
      </c>
      <c r="P1775" s="121" t="s">
        <v>1842</v>
      </c>
      <c r="Q1775" s="122" t="s">
        <v>102</v>
      </c>
      <c r="R1775" s="119" t="s">
        <v>75</v>
      </c>
      <c r="S1775" s="119"/>
    </row>
    <row r="1776" customFormat="false" ht="13.2" hidden="false" customHeight="false" outlineLevel="0" collapsed="false">
      <c r="A1776" s="116" t="n">
        <v>1170</v>
      </c>
      <c r="B1776" s="117" t="s">
        <v>8876</v>
      </c>
      <c r="C1776" s="117" t="str">
        <f aca="false">IF(B1776="OFF-FOND","REL",IF(AND(B1776="OFF-SEC",R1776&lt;&gt;"Secondaire CEFA"),"REL","NON"))</f>
        <v>REL</v>
      </c>
      <c r="D1776" s="118" t="n">
        <v>1077</v>
      </c>
      <c r="E1776" s="119" t="s">
        <v>9745</v>
      </c>
      <c r="F1776" s="119" t="s">
        <v>9746</v>
      </c>
      <c r="G1776" s="116" t="s">
        <v>9558</v>
      </c>
      <c r="H1776" s="119" t="s">
        <v>1842</v>
      </c>
      <c r="I1776" s="119" t="s">
        <v>1842</v>
      </c>
      <c r="J1776" s="116" t="n">
        <v>1170</v>
      </c>
      <c r="K1776" s="116" t="n">
        <v>9</v>
      </c>
      <c r="L1776" s="119" t="s">
        <v>9320</v>
      </c>
      <c r="M1776" s="119" t="s">
        <v>9760</v>
      </c>
      <c r="N1776" s="120" t="n">
        <v>7033</v>
      </c>
      <c r="O1776" s="119" t="s">
        <v>6191</v>
      </c>
      <c r="P1776" s="121" t="s">
        <v>1842</v>
      </c>
      <c r="Q1776" s="122" t="s">
        <v>102</v>
      </c>
      <c r="R1776" s="119" t="s">
        <v>75</v>
      </c>
      <c r="S1776" s="119"/>
    </row>
    <row r="1777" customFormat="false" ht="13.2" hidden="false" customHeight="false" outlineLevel="0" collapsed="false">
      <c r="A1777" s="116" t="n">
        <v>1172</v>
      </c>
      <c r="B1777" s="117" t="s">
        <v>8876</v>
      </c>
      <c r="C1777" s="117" t="str">
        <f aca="false">IF(B1777="OFF-FOND","REL",IF(AND(B1777="OFF-SEC",R1777&lt;&gt;"Secondaire CEFA"),"REL","NON"))</f>
        <v>REL</v>
      </c>
      <c r="D1777" s="118" t="n">
        <v>1077</v>
      </c>
      <c r="E1777" s="119" t="s">
        <v>9745</v>
      </c>
      <c r="F1777" s="119" t="s">
        <v>9746</v>
      </c>
      <c r="G1777" s="116" t="s">
        <v>9558</v>
      </c>
      <c r="H1777" s="119" t="s">
        <v>1842</v>
      </c>
      <c r="I1777" s="119" t="s">
        <v>1842</v>
      </c>
      <c r="J1777" s="116" t="n">
        <v>1172</v>
      </c>
      <c r="K1777" s="116" t="n">
        <v>9</v>
      </c>
      <c r="L1777" s="119" t="s">
        <v>9761</v>
      </c>
      <c r="M1777" s="119" t="s">
        <v>6168</v>
      </c>
      <c r="N1777" s="120" t="n">
        <v>7033</v>
      </c>
      <c r="O1777" s="119" t="s">
        <v>6188</v>
      </c>
      <c r="P1777" s="121" t="s">
        <v>1842</v>
      </c>
      <c r="Q1777" s="122" t="s">
        <v>102</v>
      </c>
      <c r="R1777" s="119" t="s">
        <v>75</v>
      </c>
      <c r="S1777" s="119"/>
    </row>
    <row r="1778" customFormat="false" ht="13.2" hidden="false" customHeight="false" outlineLevel="0" collapsed="false">
      <c r="A1778" s="116" t="n">
        <v>1173</v>
      </c>
      <c r="B1778" s="117" t="s">
        <v>8876</v>
      </c>
      <c r="C1778" s="117" t="str">
        <f aca="false">IF(B1778="OFF-FOND","REL",IF(AND(B1778="OFF-SEC",R1778&lt;&gt;"Secondaire CEFA"),"REL","NON"))</f>
        <v>REL</v>
      </c>
      <c r="D1778" s="118" t="n">
        <v>1077</v>
      </c>
      <c r="E1778" s="119" t="s">
        <v>9745</v>
      </c>
      <c r="F1778" s="119" t="s">
        <v>9746</v>
      </c>
      <c r="G1778" s="116" t="s">
        <v>9558</v>
      </c>
      <c r="H1778" s="119" t="s">
        <v>1842</v>
      </c>
      <c r="I1778" s="119" t="s">
        <v>1842</v>
      </c>
      <c r="J1778" s="116" t="n">
        <v>1173</v>
      </c>
      <c r="K1778" s="116" t="n">
        <v>9</v>
      </c>
      <c r="L1778" s="119" t="s">
        <v>9762</v>
      </c>
      <c r="M1778" s="119" t="s">
        <v>9763</v>
      </c>
      <c r="N1778" s="120" t="n">
        <v>7011</v>
      </c>
      <c r="O1778" s="119" t="s">
        <v>6194</v>
      </c>
      <c r="P1778" s="121" t="s">
        <v>1842</v>
      </c>
      <c r="Q1778" s="122" t="s">
        <v>102</v>
      </c>
      <c r="R1778" s="119" t="s">
        <v>75</v>
      </c>
      <c r="S1778" s="119"/>
    </row>
    <row r="1779" customFormat="false" ht="13.2" hidden="false" customHeight="false" outlineLevel="0" collapsed="false">
      <c r="A1779" s="116" t="n">
        <v>1174</v>
      </c>
      <c r="B1779" s="117" t="s">
        <v>8876</v>
      </c>
      <c r="C1779" s="117" t="str">
        <f aca="false">IF(B1779="OFF-FOND","REL",IF(AND(B1779="OFF-SEC",R1779&lt;&gt;"Secondaire CEFA"),"REL","NON"))</f>
        <v>REL</v>
      </c>
      <c r="D1779" s="118" t="n">
        <v>1077</v>
      </c>
      <c r="E1779" s="119" t="s">
        <v>9745</v>
      </c>
      <c r="F1779" s="119" t="s">
        <v>9746</v>
      </c>
      <c r="G1779" s="116" t="s">
        <v>9558</v>
      </c>
      <c r="H1779" s="119" t="s">
        <v>1842</v>
      </c>
      <c r="I1779" s="119" t="s">
        <v>1842</v>
      </c>
      <c r="J1779" s="116" t="n">
        <v>1174</v>
      </c>
      <c r="K1779" s="116" t="n">
        <v>9</v>
      </c>
      <c r="L1779" s="119" t="s">
        <v>9764</v>
      </c>
      <c r="M1779" s="119" t="s">
        <v>9765</v>
      </c>
      <c r="N1779" s="120" t="n">
        <v>7022</v>
      </c>
      <c r="O1779" s="119" t="s">
        <v>7667</v>
      </c>
      <c r="P1779" s="121" t="s">
        <v>1842</v>
      </c>
      <c r="Q1779" s="122" t="s">
        <v>102</v>
      </c>
      <c r="R1779" s="119" t="s">
        <v>75</v>
      </c>
      <c r="S1779" s="119"/>
    </row>
    <row r="1780" customFormat="false" ht="13.2" hidden="false" customHeight="false" outlineLevel="0" collapsed="false">
      <c r="A1780" s="116" t="n">
        <v>1176</v>
      </c>
      <c r="B1780" s="117" t="s">
        <v>8876</v>
      </c>
      <c r="C1780" s="117" t="str">
        <f aca="false">IF(B1780="OFF-FOND","REL",IF(AND(B1780="OFF-SEC",R1780&lt;&gt;"Secondaire CEFA"),"REL","NON"))</f>
        <v>REL</v>
      </c>
      <c r="D1780" s="118" t="n">
        <v>1077</v>
      </c>
      <c r="E1780" s="119" t="s">
        <v>9745</v>
      </c>
      <c r="F1780" s="119" t="s">
        <v>9746</v>
      </c>
      <c r="G1780" s="116" t="s">
        <v>9558</v>
      </c>
      <c r="H1780" s="119" t="s">
        <v>1842</v>
      </c>
      <c r="I1780" s="119" t="s">
        <v>1842</v>
      </c>
      <c r="J1780" s="116" t="n">
        <v>1176</v>
      </c>
      <c r="K1780" s="116" t="n">
        <v>9</v>
      </c>
      <c r="L1780" s="119" t="s">
        <v>9489</v>
      </c>
      <c r="M1780" s="119" t="s">
        <v>9766</v>
      </c>
      <c r="N1780" s="120" t="n">
        <v>7034</v>
      </c>
      <c r="O1780" s="119" t="s">
        <v>8301</v>
      </c>
      <c r="P1780" s="121" t="s">
        <v>1842</v>
      </c>
      <c r="Q1780" s="122" t="s">
        <v>102</v>
      </c>
      <c r="R1780" s="119" t="s">
        <v>75</v>
      </c>
      <c r="S1780" s="119"/>
    </row>
    <row r="1781" customFormat="false" ht="13.2" hidden="false" customHeight="false" outlineLevel="0" collapsed="false">
      <c r="A1781" s="116" t="n">
        <v>1185</v>
      </c>
      <c r="B1781" s="117" t="s">
        <v>8876</v>
      </c>
      <c r="C1781" s="117" t="str">
        <f aca="false">IF(B1781="OFF-FOND","REL",IF(AND(B1781="OFF-SEC",R1781&lt;&gt;"Secondaire CEFA"),"REL","NON"))</f>
        <v>REL</v>
      </c>
      <c r="D1781" s="118" t="n">
        <v>1301</v>
      </c>
      <c r="E1781" s="119" t="s">
        <v>9556</v>
      </c>
      <c r="F1781" s="119" t="s">
        <v>9557</v>
      </c>
      <c r="G1781" s="116" t="s">
        <v>9558</v>
      </c>
      <c r="H1781" s="119" t="s">
        <v>1842</v>
      </c>
      <c r="I1781" s="119" t="s">
        <v>1842</v>
      </c>
      <c r="J1781" s="116" t="n">
        <v>1185</v>
      </c>
      <c r="K1781" s="116" t="n">
        <v>10</v>
      </c>
      <c r="L1781" s="119" t="s">
        <v>9767</v>
      </c>
      <c r="M1781" s="119" t="s">
        <v>9768</v>
      </c>
      <c r="N1781" s="120" t="n">
        <v>7000</v>
      </c>
      <c r="O1781" s="119" t="s">
        <v>1842</v>
      </c>
      <c r="P1781" s="121" t="s">
        <v>1842</v>
      </c>
      <c r="Q1781" s="122" t="s">
        <v>102</v>
      </c>
      <c r="R1781" s="119" t="s">
        <v>75</v>
      </c>
      <c r="S1781" s="119"/>
    </row>
    <row r="1782" customFormat="false" ht="13.2" hidden="false" customHeight="false" outlineLevel="0" collapsed="false">
      <c r="A1782" s="116" t="n">
        <v>1198</v>
      </c>
      <c r="B1782" s="117" t="s">
        <v>8876</v>
      </c>
      <c r="C1782" s="117" t="str">
        <f aca="false">IF(B1782="OFF-FOND","REL",IF(AND(B1782="OFF-SEC",R1782&lt;&gt;"Secondaire CEFA"),"REL","NON"))</f>
        <v>REL</v>
      </c>
      <c r="D1782" s="118" t="n">
        <v>1301</v>
      </c>
      <c r="E1782" s="119" t="s">
        <v>9556</v>
      </c>
      <c r="F1782" s="119" t="s">
        <v>9557</v>
      </c>
      <c r="G1782" s="116" t="s">
        <v>9558</v>
      </c>
      <c r="H1782" s="119" t="s">
        <v>1842</v>
      </c>
      <c r="I1782" s="119" t="s">
        <v>1842</v>
      </c>
      <c r="J1782" s="116" t="n">
        <v>1198</v>
      </c>
      <c r="K1782" s="116" t="n">
        <v>10</v>
      </c>
      <c r="L1782" s="119" t="s">
        <v>9769</v>
      </c>
      <c r="M1782" s="119" t="s">
        <v>9770</v>
      </c>
      <c r="N1782" s="120" t="n">
        <v>7021</v>
      </c>
      <c r="O1782" s="119" t="s">
        <v>6203</v>
      </c>
      <c r="P1782" s="121" t="s">
        <v>1842</v>
      </c>
      <c r="Q1782" s="122" t="s">
        <v>102</v>
      </c>
      <c r="R1782" s="119" t="s">
        <v>75</v>
      </c>
      <c r="S1782" s="119"/>
    </row>
    <row r="1783" customFormat="false" ht="13.2" hidden="false" customHeight="false" outlineLevel="0" collapsed="false">
      <c r="A1783" s="116" t="n">
        <v>1225</v>
      </c>
      <c r="B1783" s="117" t="s">
        <v>8876</v>
      </c>
      <c r="C1783" s="117" t="str">
        <f aca="false">IF(B1783="OFF-FOND","REL",IF(AND(B1783="OFF-SEC",R1783&lt;&gt;"Secondaire CEFA"),"REL","NON"))</f>
        <v>REL</v>
      </c>
      <c r="D1783" s="118" t="n">
        <v>1301</v>
      </c>
      <c r="E1783" s="119" t="s">
        <v>9556</v>
      </c>
      <c r="F1783" s="119" t="s">
        <v>9557</v>
      </c>
      <c r="G1783" s="116" t="s">
        <v>9558</v>
      </c>
      <c r="H1783" s="119" t="s">
        <v>1842</v>
      </c>
      <c r="I1783" s="119" t="s">
        <v>1842</v>
      </c>
      <c r="J1783" s="116" t="n">
        <v>1225</v>
      </c>
      <c r="K1783" s="116" t="n">
        <v>10</v>
      </c>
      <c r="L1783" s="119" t="s">
        <v>9771</v>
      </c>
      <c r="M1783" s="119" t="s">
        <v>9772</v>
      </c>
      <c r="N1783" s="120" t="n">
        <v>7011</v>
      </c>
      <c r="O1783" s="119" t="s">
        <v>6194</v>
      </c>
      <c r="P1783" s="121" t="s">
        <v>1842</v>
      </c>
      <c r="Q1783" s="122" t="s">
        <v>102</v>
      </c>
      <c r="R1783" s="119" t="s">
        <v>75</v>
      </c>
      <c r="S1783" s="119"/>
    </row>
    <row r="1784" customFormat="false" ht="13.2" hidden="false" customHeight="false" outlineLevel="0" collapsed="false">
      <c r="A1784" s="116" t="n">
        <v>1232</v>
      </c>
      <c r="B1784" s="117" t="s">
        <v>8876</v>
      </c>
      <c r="C1784" s="117" t="str">
        <f aca="false">IF(B1784="OFF-FOND","REL",IF(AND(B1784="OFF-SEC",R1784&lt;&gt;"Secondaire CEFA"),"REL","NON"))</f>
        <v>REL</v>
      </c>
      <c r="D1784" s="118" t="n">
        <v>1077</v>
      </c>
      <c r="E1784" s="119" t="s">
        <v>9745</v>
      </c>
      <c r="F1784" s="119" t="s">
        <v>9746</v>
      </c>
      <c r="G1784" s="116" t="s">
        <v>9558</v>
      </c>
      <c r="H1784" s="119" t="s">
        <v>1842</v>
      </c>
      <c r="I1784" s="119" t="s">
        <v>1842</v>
      </c>
      <c r="J1784" s="116" t="n">
        <v>1232</v>
      </c>
      <c r="K1784" s="116" t="n">
        <v>9</v>
      </c>
      <c r="L1784" s="119" t="s">
        <v>9240</v>
      </c>
      <c r="M1784" s="119" t="s">
        <v>9773</v>
      </c>
      <c r="N1784" s="120" t="n">
        <v>7000</v>
      </c>
      <c r="O1784" s="119" t="s">
        <v>1842</v>
      </c>
      <c r="P1784" s="121" t="s">
        <v>1842</v>
      </c>
      <c r="Q1784" s="122" t="s">
        <v>102</v>
      </c>
      <c r="R1784" s="119" t="s">
        <v>75</v>
      </c>
      <c r="S1784" s="119"/>
    </row>
    <row r="1785" customFormat="false" ht="13.2" hidden="false" customHeight="false" outlineLevel="0" collapsed="false">
      <c r="A1785" s="116" t="n">
        <v>1236</v>
      </c>
      <c r="B1785" s="117" t="s">
        <v>8876</v>
      </c>
      <c r="C1785" s="117" t="str">
        <f aca="false">IF(B1785="OFF-FOND","REL",IF(AND(B1785="OFF-SEC",R1785&lt;&gt;"Secondaire CEFA"),"REL","NON"))</f>
        <v>REL</v>
      </c>
      <c r="D1785" s="118" t="n">
        <v>1060</v>
      </c>
      <c r="E1785" s="119" t="s">
        <v>9774</v>
      </c>
      <c r="F1785" s="119" t="s">
        <v>9775</v>
      </c>
      <c r="G1785" s="116" t="s">
        <v>9776</v>
      </c>
      <c r="H1785" s="119" t="s">
        <v>2193</v>
      </c>
      <c r="I1785" s="119" t="s">
        <v>2193</v>
      </c>
      <c r="J1785" s="116" t="n">
        <v>1236</v>
      </c>
      <c r="K1785" s="116" t="n">
        <v>9</v>
      </c>
      <c r="L1785" s="119" t="s">
        <v>9777</v>
      </c>
      <c r="M1785" s="119" t="s">
        <v>9778</v>
      </c>
      <c r="N1785" s="120" t="n">
        <v>7390</v>
      </c>
      <c r="O1785" s="119" t="s">
        <v>2193</v>
      </c>
      <c r="P1785" s="121" t="s">
        <v>2193</v>
      </c>
      <c r="Q1785" s="122" t="s">
        <v>102</v>
      </c>
      <c r="R1785" s="119" t="s">
        <v>75</v>
      </c>
      <c r="S1785" s="119"/>
    </row>
    <row r="1786" customFormat="false" ht="13.2" hidden="false" customHeight="false" outlineLevel="0" collapsed="false">
      <c r="A1786" s="116" t="n">
        <v>1237</v>
      </c>
      <c r="B1786" s="117" t="s">
        <v>8876</v>
      </c>
      <c r="C1786" s="117" t="str">
        <f aca="false">IF(B1786="OFF-FOND","REL",IF(AND(B1786="OFF-SEC",R1786&lt;&gt;"Secondaire CEFA"),"REL","NON"))</f>
        <v>REL</v>
      </c>
      <c r="D1786" s="118" t="n">
        <v>1060</v>
      </c>
      <c r="E1786" s="119" t="s">
        <v>9774</v>
      </c>
      <c r="F1786" s="119" t="s">
        <v>9775</v>
      </c>
      <c r="G1786" s="116" t="s">
        <v>9776</v>
      </c>
      <c r="H1786" s="119" t="s">
        <v>2193</v>
      </c>
      <c r="I1786" s="119" t="s">
        <v>2193</v>
      </c>
      <c r="J1786" s="116" t="n">
        <v>1237</v>
      </c>
      <c r="K1786" s="116" t="n">
        <v>9</v>
      </c>
      <c r="L1786" s="119" t="s">
        <v>9779</v>
      </c>
      <c r="M1786" s="119" t="s">
        <v>9780</v>
      </c>
      <c r="N1786" s="120" t="n">
        <v>7390</v>
      </c>
      <c r="O1786" s="119" t="s">
        <v>2193</v>
      </c>
      <c r="P1786" s="121" t="s">
        <v>2193</v>
      </c>
      <c r="Q1786" s="122" t="s">
        <v>102</v>
      </c>
      <c r="R1786" s="119" t="s">
        <v>75</v>
      </c>
      <c r="S1786" s="119"/>
    </row>
    <row r="1787" customFormat="false" ht="13.2" hidden="false" customHeight="false" outlineLevel="0" collapsed="false">
      <c r="A1787" s="116" t="n">
        <v>1238</v>
      </c>
      <c r="B1787" s="117" t="s">
        <v>8876</v>
      </c>
      <c r="C1787" s="117" t="str">
        <f aca="false">IF(B1787="OFF-FOND","REL",IF(AND(B1787="OFF-SEC",R1787&lt;&gt;"Secondaire CEFA"),"REL","NON"))</f>
        <v>REL</v>
      </c>
      <c r="D1787" s="118" t="n">
        <v>1060</v>
      </c>
      <c r="E1787" s="119" t="s">
        <v>9774</v>
      </c>
      <c r="F1787" s="119" t="s">
        <v>9775</v>
      </c>
      <c r="G1787" s="116" t="s">
        <v>9776</v>
      </c>
      <c r="H1787" s="119" t="s">
        <v>2193</v>
      </c>
      <c r="I1787" s="119" t="s">
        <v>2193</v>
      </c>
      <c r="J1787" s="116" t="n">
        <v>1238</v>
      </c>
      <c r="K1787" s="116" t="n">
        <v>9</v>
      </c>
      <c r="L1787" s="119" t="s">
        <v>9781</v>
      </c>
      <c r="M1787" s="119" t="s">
        <v>9782</v>
      </c>
      <c r="N1787" s="120" t="n">
        <v>7390</v>
      </c>
      <c r="O1787" s="119" t="s">
        <v>2193</v>
      </c>
      <c r="P1787" s="121" t="s">
        <v>2193</v>
      </c>
      <c r="Q1787" s="122" t="s">
        <v>102</v>
      </c>
      <c r="R1787" s="119" t="s">
        <v>75</v>
      </c>
      <c r="S1787" s="119"/>
    </row>
    <row r="1788" customFormat="false" ht="13.2" hidden="false" customHeight="false" outlineLevel="0" collapsed="false">
      <c r="A1788" s="116" t="n">
        <v>1239</v>
      </c>
      <c r="B1788" s="117" t="s">
        <v>8876</v>
      </c>
      <c r="C1788" s="117" t="str">
        <f aca="false">IF(B1788="OFF-FOND","REL",IF(AND(B1788="OFF-SEC",R1788&lt;&gt;"Secondaire CEFA"),"REL","NON"))</f>
        <v>REL</v>
      </c>
      <c r="D1788" s="118" t="n">
        <v>1060</v>
      </c>
      <c r="E1788" s="119" t="s">
        <v>9774</v>
      </c>
      <c r="F1788" s="119" t="s">
        <v>9775</v>
      </c>
      <c r="G1788" s="116" t="s">
        <v>9776</v>
      </c>
      <c r="H1788" s="119" t="s">
        <v>2193</v>
      </c>
      <c r="I1788" s="119" t="s">
        <v>2193</v>
      </c>
      <c r="J1788" s="116" t="n">
        <v>1239</v>
      </c>
      <c r="K1788" s="116" t="n">
        <v>9</v>
      </c>
      <c r="L1788" s="119" t="s">
        <v>9783</v>
      </c>
      <c r="M1788" s="119" t="s">
        <v>9784</v>
      </c>
      <c r="N1788" s="120" t="n">
        <v>7390</v>
      </c>
      <c r="O1788" s="119" t="s">
        <v>2193</v>
      </c>
      <c r="P1788" s="121" t="s">
        <v>2193</v>
      </c>
      <c r="Q1788" s="122" t="s">
        <v>102</v>
      </c>
      <c r="R1788" s="119" t="s">
        <v>75</v>
      </c>
      <c r="S1788" s="119"/>
    </row>
    <row r="1789" customFormat="false" ht="13.2" hidden="false" customHeight="false" outlineLevel="0" collapsed="false">
      <c r="A1789" s="116" t="n">
        <v>1240</v>
      </c>
      <c r="B1789" s="117" t="s">
        <v>8876</v>
      </c>
      <c r="C1789" s="117" t="str">
        <f aca="false">IF(B1789="OFF-FOND","REL",IF(AND(B1789="OFF-SEC",R1789&lt;&gt;"Secondaire CEFA"),"REL","NON"))</f>
        <v>REL</v>
      </c>
      <c r="D1789" s="118" t="n">
        <v>1060</v>
      </c>
      <c r="E1789" s="119" t="s">
        <v>9774</v>
      </c>
      <c r="F1789" s="119" t="s">
        <v>9775</v>
      </c>
      <c r="G1789" s="116" t="s">
        <v>9776</v>
      </c>
      <c r="H1789" s="119" t="s">
        <v>2193</v>
      </c>
      <c r="I1789" s="119" t="s">
        <v>2193</v>
      </c>
      <c r="J1789" s="116" t="n">
        <v>1240</v>
      </c>
      <c r="K1789" s="116" t="n">
        <v>9</v>
      </c>
      <c r="L1789" s="119" t="s">
        <v>9785</v>
      </c>
      <c r="M1789" s="119" t="s">
        <v>9786</v>
      </c>
      <c r="N1789" s="120" t="n">
        <v>7390</v>
      </c>
      <c r="O1789" s="119" t="s">
        <v>2193</v>
      </c>
      <c r="P1789" s="121" t="s">
        <v>2193</v>
      </c>
      <c r="Q1789" s="122" t="s">
        <v>102</v>
      </c>
      <c r="R1789" s="119" t="s">
        <v>75</v>
      </c>
      <c r="S1789" s="119"/>
    </row>
    <row r="1790" customFormat="false" ht="13.2" hidden="false" customHeight="false" outlineLevel="0" collapsed="false">
      <c r="A1790" s="116" t="n">
        <v>1247</v>
      </c>
      <c r="B1790" s="117" t="s">
        <v>8876</v>
      </c>
      <c r="C1790" s="117" t="str">
        <f aca="false">IF(B1790="OFF-FOND","REL",IF(AND(B1790="OFF-SEC",R1790&lt;&gt;"Secondaire CEFA"),"REL","NON"))</f>
        <v>REL</v>
      </c>
      <c r="D1790" s="118" t="n">
        <v>1140</v>
      </c>
      <c r="E1790" s="119" t="s">
        <v>9787</v>
      </c>
      <c r="F1790" s="119" t="s">
        <v>9788</v>
      </c>
      <c r="G1790" s="116" t="s">
        <v>9789</v>
      </c>
      <c r="H1790" s="119" t="s">
        <v>6228</v>
      </c>
      <c r="I1790" s="119" t="s">
        <v>6228</v>
      </c>
      <c r="J1790" s="116" t="n">
        <v>1247</v>
      </c>
      <c r="K1790" s="116" t="n">
        <v>9</v>
      </c>
      <c r="L1790" s="119" t="s">
        <v>9240</v>
      </c>
      <c r="M1790" s="119" t="s">
        <v>9790</v>
      </c>
      <c r="N1790" s="120" t="n">
        <v>7380</v>
      </c>
      <c r="O1790" s="119" t="s">
        <v>6228</v>
      </c>
      <c r="P1790" s="121" t="s">
        <v>6228</v>
      </c>
      <c r="Q1790" s="122" t="s">
        <v>102</v>
      </c>
      <c r="R1790" s="119" t="s">
        <v>75</v>
      </c>
      <c r="S1790" s="119"/>
    </row>
    <row r="1791" customFormat="false" ht="13.2" hidden="false" customHeight="false" outlineLevel="0" collapsed="false">
      <c r="A1791" s="116" t="n">
        <v>1253</v>
      </c>
      <c r="B1791" s="117" t="s">
        <v>8876</v>
      </c>
      <c r="C1791" s="117" t="str">
        <f aca="false">IF(B1791="OFF-FOND","REL",IF(AND(B1791="OFF-SEC",R1791&lt;&gt;"Secondaire CEFA"),"REL","NON"))</f>
        <v>REL</v>
      </c>
      <c r="D1791" s="118" t="n">
        <v>1187</v>
      </c>
      <c r="E1791" s="119" t="s">
        <v>9791</v>
      </c>
      <c r="F1791" s="119" t="s">
        <v>9792</v>
      </c>
      <c r="G1791" s="116" t="s">
        <v>9793</v>
      </c>
      <c r="H1791" s="119" t="s">
        <v>6243</v>
      </c>
      <c r="I1791" s="119" t="s">
        <v>2340</v>
      </c>
      <c r="J1791" s="116" t="n">
        <v>1253</v>
      </c>
      <c r="K1791" s="116" t="n">
        <v>9</v>
      </c>
      <c r="L1791" s="119" t="s">
        <v>9794</v>
      </c>
      <c r="M1791" s="119" t="s">
        <v>9795</v>
      </c>
      <c r="N1791" s="120" t="n">
        <v>7331</v>
      </c>
      <c r="O1791" s="119" t="s">
        <v>6246</v>
      </c>
      <c r="P1791" s="121" t="s">
        <v>2340</v>
      </c>
      <c r="Q1791" s="122" t="s">
        <v>102</v>
      </c>
      <c r="R1791" s="119" t="s">
        <v>75</v>
      </c>
      <c r="S1791" s="119"/>
    </row>
    <row r="1792" customFormat="false" ht="13.2" hidden="false" customHeight="false" outlineLevel="0" collapsed="false">
      <c r="A1792" s="116" t="n">
        <v>1254</v>
      </c>
      <c r="B1792" s="117" t="s">
        <v>8876</v>
      </c>
      <c r="C1792" s="117" t="str">
        <f aca="false">IF(B1792="OFF-FOND","REL",IF(AND(B1792="OFF-SEC",R1792&lt;&gt;"Secondaire CEFA"),"REL","NON"))</f>
        <v>REL</v>
      </c>
      <c r="D1792" s="118" t="n">
        <v>1187</v>
      </c>
      <c r="E1792" s="119" t="s">
        <v>9791</v>
      </c>
      <c r="F1792" s="119" t="s">
        <v>9792</v>
      </c>
      <c r="G1792" s="116" t="s">
        <v>9793</v>
      </c>
      <c r="H1792" s="119" t="s">
        <v>6243</v>
      </c>
      <c r="I1792" s="119" t="s">
        <v>2340</v>
      </c>
      <c r="J1792" s="116" t="n">
        <v>1254</v>
      </c>
      <c r="K1792" s="116" t="n">
        <v>9</v>
      </c>
      <c r="L1792" s="119" t="s">
        <v>9796</v>
      </c>
      <c r="M1792" s="119" t="s">
        <v>9797</v>
      </c>
      <c r="N1792" s="120" t="n">
        <v>7330</v>
      </c>
      <c r="O1792" s="119" t="s">
        <v>2340</v>
      </c>
      <c r="P1792" s="121" t="s">
        <v>2340</v>
      </c>
      <c r="Q1792" s="122" t="s">
        <v>102</v>
      </c>
      <c r="R1792" s="119" t="s">
        <v>75</v>
      </c>
      <c r="S1792" s="119"/>
    </row>
    <row r="1793" customFormat="false" ht="13.2" hidden="false" customHeight="false" outlineLevel="0" collapsed="false">
      <c r="A1793" s="116" t="n">
        <v>1255</v>
      </c>
      <c r="B1793" s="117" t="s">
        <v>8876</v>
      </c>
      <c r="C1793" s="117" t="str">
        <f aca="false">IF(B1793="OFF-FOND","REL",IF(AND(B1793="OFF-SEC",R1793&lt;&gt;"Secondaire CEFA"),"REL","NON"))</f>
        <v>REL</v>
      </c>
      <c r="D1793" s="118" t="n">
        <v>1187</v>
      </c>
      <c r="E1793" s="119" t="s">
        <v>9791</v>
      </c>
      <c r="F1793" s="119" t="s">
        <v>9792</v>
      </c>
      <c r="G1793" s="116" t="s">
        <v>9793</v>
      </c>
      <c r="H1793" s="119" t="s">
        <v>6243</v>
      </c>
      <c r="I1793" s="119" t="s">
        <v>2340</v>
      </c>
      <c r="J1793" s="116" t="n">
        <v>1255</v>
      </c>
      <c r="K1793" s="116" t="n">
        <v>9</v>
      </c>
      <c r="L1793" s="119" t="s">
        <v>9798</v>
      </c>
      <c r="M1793" s="119" t="s">
        <v>9799</v>
      </c>
      <c r="N1793" s="120" t="n">
        <v>7333</v>
      </c>
      <c r="O1793" s="119" t="s">
        <v>6243</v>
      </c>
      <c r="P1793" s="121" t="s">
        <v>2340</v>
      </c>
      <c r="Q1793" s="122" t="s">
        <v>102</v>
      </c>
      <c r="R1793" s="119" t="s">
        <v>75</v>
      </c>
      <c r="S1793" s="119"/>
    </row>
    <row r="1794" customFormat="false" ht="13.2" hidden="false" customHeight="false" outlineLevel="0" collapsed="false">
      <c r="A1794" s="116" t="n">
        <v>1256</v>
      </c>
      <c r="B1794" s="117" t="s">
        <v>8876</v>
      </c>
      <c r="C1794" s="117" t="str">
        <f aca="false">IF(B1794="OFF-FOND","REL",IF(AND(B1794="OFF-SEC",R1794&lt;&gt;"Secondaire CEFA"),"REL","NON"))</f>
        <v>REL</v>
      </c>
      <c r="D1794" s="118" t="n">
        <v>1187</v>
      </c>
      <c r="E1794" s="119" t="s">
        <v>9791</v>
      </c>
      <c r="F1794" s="119" t="s">
        <v>9792</v>
      </c>
      <c r="G1794" s="116" t="s">
        <v>9793</v>
      </c>
      <c r="H1794" s="119" t="s">
        <v>6243</v>
      </c>
      <c r="I1794" s="119" t="s">
        <v>2340</v>
      </c>
      <c r="J1794" s="116" t="n">
        <v>1256</v>
      </c>
      <c r="K1794" s="116" t="n">
        <v>9</v>
      </c>
      <c r="L1794" s="119" t="s">
        <v>9800</v>
      </c>
      <c r="M1794" s="119" t="s">
        <v>9801</v>
      </c>
      <c r="N1794" s="120" t="n">
        <v>7332</v>
      </c>
      <c r="O1794" s="119" t="s">
        <v>6239</v>
      </c>
      <c r="P1794" s="121" t="s">
        <v>2340</v>
      </c>
      <c r="Q1794" s="122" t="s">
        <v>102</v>
      </c>
      <c r="R1794" s="119" t="s">
        <v>75</v>
      </c>
      <c r="S1794" s="119"/>
    </row>
    <row r="1795" customFormat="false" ht="13.2" hidden="false" customHeight="false" outlineLevel="0" collapsed="false">
      <c r="A1795" s="116" t="n">
        <v>1274</v>
      </c>
      <c r="B1795" s="117" t="s">
        <v>8876</v>
      </c>
      <c r="C1795" s="117" t="str">
        <f aca="false">IF(B1795="OFF-FOND","REL",IF(AND(B1795="OFF-SEC",R1795&lt;&gt;"Secondaire CEFA"),"REL","NON"))</f>
        <v>REL</v>
      </c>
      <c r="D1795" s="118" t="n">
        <v>1187</v>
      </c>
      <c r="E1795" s="119" t="s">
        <v>9791</v>
      </c>
      <c r="F1795" s="119" t="s">
        <v>9792</v>
      </c>
      <c r="G1795" s="116" t="s">
        <v>9793</v>
      </c>
      <c r="H1795" s="119" t="s">
        <v>6243</v>
      </c>
      <c r="I1795" s="119" t="s">
        <v>2340</v>
      </c>
      <c r="J1795" s="116" t="n">
        <v>1274</v>
      </c>
      <c r="K1795" s="116" t="n">
        <v>9</v>
      </c>
      <c r="L1795" s="119" t="s">
        <v>9802</v>
      </c>
      <c r="M1795" s="119" t="s">
        <v>9803</v>
      </c>
      <c r="N1795" s="120" t="n">
        <v>7330</v>
      </c>
      <c r="O1795" s="119" t="s">
        <v>2340</v>
      </c>
      <c r="P1795" s="121" t="s">
        <v>2340</v>
      </c>
      <c r="Q1795" s="122" t="s">
        <v>102</v>
      </c>
      <c r="R1795" s="119" t="s">
        <v>75</v>
      </c>
      <c r="S1795" s="119"/>
    </row>
    <row r="1796" customFormat="false" ht="13.2" hidden="false" customHeight="false" outlineLevel="0" collapsed="false">
      <c r="A1796" s="116" t="n">
        <v>1275</v>
      </c>
      <c r="B1796" s="117" t="s">
        <v>8876</v>
      </c>
      <c r="C1796" s="117" t="str">
        <f aca="false">IF(B1796="OFF-FOND","REL",IF(AND(B1796="OFF-SEC",R1796&lt;&gt;"Secondaire CEFA"),"REL","NON"))</f>
        <v>REL</v>
      </c>
      <c r="D1796" s="118" t="n">
        <v>1187</v>
      </c>
      <c r="E1796" s="119" t="s">
        <v>9791</v>
      </c>
      <c r="F1796" s="119" t="s">
        <v>9792</v>
      </c>
      <c r="G1796" s="116" t="s">
        <v>9793</v>
      </c>
      <c r="H1796" s="119" t="s">
        <v>6243</v>
      </c>
      <c r="I1796" s="119" t="s">
        <v>2340</v>
      </c>
      <c r="J1796" s="116" t="n">
        <v>1275</v>
      </c>
      <c r="K1796" s="116" t="n">
        <v>9</v>
      </c>
      <c r="L1796" s="119" t="s">
        <v>9804</v>
      </c>
      <c r="M1796" s="119" t="s">
        <v>9805</v>
      </c>
      <c r="N1796" s="120" t="n">
        <v>7331</v>
      </c>
      <c r="O1796" s="119" t="s">
        <v>6246</v>
      </c>
      <c r="P1796" s="121" t="s">
        <v>2340</v>
      </c>
      <c r="Q1796" s="122" t="s">
        <v>102</v>
      </c>
      <c r="R1796" s="119" t="s">
        <v>75</v>
      </c>
      <c r="S1796" s="119"/>
    </row>
    <row r="1797" customFormat="false" ht="13.2" hidden="false" customHeight="false" outlineLevel="0" collapsed="false">
      <c r="A1797" s="116" t="n">
        <v>1276</v>
      </c>
      <c r="B1797" s="117" t="s">
        <v>8876</v>
      </c>
      <c r="C1797" s="117" t="str">
        <f aca="false">IF(B1797="OFF-FOND","REL",IF(AND(B1797="OFF-SEC",R1797&lt;&gt;"Secondaire CEFA"),"REL","NON"))</f>
        <v>REL</v>
      </c>
      <c r="D1797" s="118" t="n">
        <v>1134</v>
      </c>
      <c r="E1797" s="119" t="s">
        <v>9806</v>
      </c>
      <c r="F1797" s="119" t="s">
        <v>9807</v>
      </c>
      <c r="G1797" s="116" t="s">
        <v>9808</v>
      </c>
      <c r="H1797" s="119" t="s">
        <v>6211</v>
      </c>
      <c r="I1797" s="119" t="s">
        <v>698</v>
      </c>
      <c r="J1797" s="116" t="n">
        <v>1276</v>
      </c>
      <c r="K1797" s="116" t="n">
        <v>9</v>
      </c>
      <c r="L1797" s="119" t="s">
        <v>9809</v>
      </c>
      <c r="M1797" s="119" t="s">
        <v>9810</v>
      </c>
      <c r="N1797" s="120" t="n">
        <v>7340</v>
      </c>
      <c r="O1797" s="119" t="s">
        <v>6255</v>
      </c>
      <c r="P1797" s="121" t="s">
        <v>698</v>
      </c>
      <c r="Q1797" s="122" t="s">
        <v>102</v>
      </c>
      <c r="R1797" s="119" t="s">
        <v>75</v>
      </c>
      <c r="S1797" s="119"/>
    </row>
    <row r="1798" customFormat="false" ht="13.2" hidden="false" customHeight="false" outlineLevel="0" collapsed="false">
      <c r="A1798" s="116" t="n">
        <v>1277</v>
      </c>
      <c r="B1798" s="117" t="s">
        <v>8876</v>
      </c>
      <c r="C1798" s="117" t="str">
        <f aca="false">IF(B1798="OFF-FOND","REL",IF(AND(B1798="OFF-SEC",R1798&lt;&gt;"Secondaire CEFA"),"REL","NON"))</f>
        <v>REL</v>
      </c>
      <c r="D1798" s="118" t="n">
        <v>1134</v>
      </c>
      <c r="E1798" s="119" t="s">
        <v>9806</v>
      </c>
      <c r="F1798" s="119" t="s">
        <v>9807</v>
      </c>
      <c r="G1798" s="116" t="s">
        <v>9808</v>
      </c>
      <c r="H1798" s="119" t="s">
        <v>6211</v>
      </c>
      <c r="I1798" s="119" t="s">
        <v>698</v>
      </c>
      <c r="J1798" s="116" t="n">
        <v>1277</v>
      </c>
      <c r="K1798" s="116" t="n">
        <v>9</v>
      </c>
      <c r="L1798" s="119" t="s">
        <v>9811</v>
      </c>
      <c r="M1798" s="119" t="s">
        <v>9812</v>
      </c>
      <c r="N1798" s="120" t="n">
        <v>7340</v>
      </c>
      <c r="O1798" s="119" t="s">
        <v>6211</v>
      </c>
      <c r="P1798" s="121" t="s">
        <v>698</v>
      </c>
      <c r="Q1798" s="122" t="s">
        <v>102</v>
      </c>
      <c r="R1798" s="119" t="s">
        <v>75</v>
      </c>
      <c r="S1798" s="119"/>
    </row>
    <row r="1799" customFormat="false" ht="13.2" hidden="false" customHeight="false" outlineLevel="0" collapsed="false">
      <c r="A1799" s="116" t="n">
        <v>1278</v>
      </c>
      <c r="B1799" s="117" t="s">
        <v>8876</v>
      </c>
      <c r="C1799" s="117" t="str">
        <f aca="false">IF(B1799="OFF-FOND","REL",IF(AND(B1799="OFF-SEC",R1799&lt;&gt;"Secondaire CEFA"),"REL","NON"))</f>
        <v>REL</v>
      </c>
      <c r="D1799" s="118" t="n">
        <v>1134</v>
      </c>
      <c r="E1799" s="119" t="s">
        <v>9806</v>
      </c>
      <c r="F1799" s="119" t="s">
        <v>9807</v>
      </c>
      <c r="G1799" s="116" t="s">
        <v>9808</v>
      </c>
      <c r="H1799" s="119" t="s">
        <v>6211</v>
      </c>
      <c r="I1799" s="119" t="s">
        <v>698</v>
      </c>
      <c r="J1799" s="116" t="n">
        <v>1278</v>
      </c>
      <c r="K1799" s="116" t="n">
        <v>9</v>
      </c>
      <c r="L1799" s="119" t="s">
        <v>9813</v>
      </c>
      <c r="M1799" s="119" t="s">
        <v>9814</v>
      </c>
      <c r="N1799" s="120" t="n">
        <v>7340</v>
      </c>
      <c r="O1799" s="119" t="s">
        <v>6211</v>
      </c>
      <c r="P1799" s="121" t="s">
        <v>698</v>
      </c>
      <c r="Q1799" s="122" t="s">
        <v>102</v>
      </c>
      <c r="R1799" s="119" t="s">
        <v>75</v>
      </c>
      <c r="S1799" s="119"/>
    </row>
    <row r="1800" customFormat="false" ht="13.2" hidden="false" customHeight="false" outlineLevel="0" collapsed="false">
      <c r="A1800" s="116" t="n">
        <v>1280</v>
      </c>
      <c r="B1800" s="117" t="s">
        <v>8876</v>
      </c>
      <c r="C1800" s="117" t="str">
        <f aca="false">IF(B1800="OFF-FOND","REL",IF(AND(B1800="OFF-SEC",R1800&lt;&gt;"Secondaire CEFA"),"REL","NON"))</f>
        <v>REL</v>
      </c>
      <c r="D1800" s="118" t="n">
        <v>1134</v>
      </c>
      <c r="E1800" s="119" t="s">
        <v>9806</v>
      </c>
      <c r="F1800" s="119" t="s">
        <v>9807</v>
      </c>
      <c r="G1800" s="116" t="s">
        <v>9808</v>
      </c>
      <c r="H1800" s="119" t="s">
        <v>6211</v>
      </c>
      <c r="I1800" s="119" t="s">
        <v>698</v>
      </c>
      <c r="J1800" s="116" t="n">
        <v>1280</v>
      </c>
      <c r="K1800" s="116" t="n">
        <v>9</v>
      </c>
      <c r="L1800" s="119" t="s">
        <v>9815</v>
      </c>
      <c r="M1800" s="119" t="s">
        <v>9816</v>
      </c>
      <c r="N1800" s="120" t="n">
        <v>7340</v>
      </c>
      <c r="O1800" s="119" t="s">
        <v>6211</v>
      </c>
      <c r="P1800" s="121" t="s">
        <v>698</v>
      </c>
      <c r="Q1800" s="122" t="s">
        <v>102</v>
      </c>
      <c r="R1800" s="119" t="s">
        <v>75</v>
      </c>
      <c r="S1800" s="119"/>
    </row>
    <row r="1801" customFormat="false" ht="13.2" hidden="false" customHeight="false" outlineLevel="0" collapsed="false">
      <c r="A1801" s="116" t="n">
        <v>1281</v>
      </c>
      <c r="B1801" s="117" t="s">
        <v>8876</v>
      </c>
      <c r="C1801" s="117" t="str">
        <f aca="false">IF(B1801="OFF-FOND","REL",IF(AND(B1801="OFF-SEC",R1801&lt;&gt;"Secondaire CEFA"),"REL","NON"))</f>
        <v>REL</v>
      </c>
      <c r="D1801" s="118" t="n">
        <v>1134</v>
      </c>
      <c r="E1801" s="119" t="s">
        <v>9806</v>
      </c>
      <c r="F1801" s="119" t="s">
        <v>9807</v>
      </c>
      <c r="G1801" s="116" t="s">
        <v>9808</v>
      </c>
      <c r="H1801" s="119" t="s">
        <v>6211</v>
      </c>
      <c r="I1801" s="119" t="s">
        <v>698</v>
      </c>
      <c r="J1801" s="116" t="n">
        <v>1281</v>
      </c>
      <c r="K1801" s="116" t="n">
        <v>9</v>
      </c>
      <c r="L1801" s="119" t="s">
        <v>9817</v>
      </c>
      <c r="M1801" s="119" t="s">
        <v>9818</v>
      </c>
      <c r="N1801" s="120" t="n">
        <v>7340</v>
      </c>
      <c r="O1801" s="119" t="s">
        <v>698</v>
      </c>
      <c r="P1801" s="121" t="s">
        <v>698</v>
      </c>
      <c r="Q1801" s="122" t="s">
        <v>102</v>
      </c>
      <c r="R1801" s="119" t="s">
        <v>75</v>
      </c>
      <c r="S1801" s="119"/>
    </row>
    <row r="1802" customFormat="false" ht="13.2" hidden="false" customHeight="false" outlineLevel="0" collapsed="false">
      <c r="A1802" s="116" t="n">
        <v>1292</v>
      </c>
      <c r="B1802" s="117" t="s">
        <v>8876</v>
      </c>
      <c r="C1802" s="117" t="str">
        <f aca="false">IF(B1802="OFF-FOND","REL",IF(AND(B1802="OFF-SEC",R1802&lt;&gt;"Secondaire CEFA"),"REL","NON"))</f>
        <v>REL</v>
      </c>
      <c r="D1802" s="118" t="n">
        <v>1264</v>
      </c>
      <c r="E1802" s="119" t="s">
        <v>9819</v>
      </c>
      <c r="F1802" s="119" t="s">
        <v>9820</v>
      </c>
      <c r="G1802" s="116" t="s">
        <v>9821</v>
      </c>
      <c r="H1802" s="119" t="s">
        <v>9822</v>
      </c>
      <c r="I1802" s="119" t="s">
        <v>1313</v>
      </c>
      <c r="J1802" s="116" t="n">
        <v>1292</v>
      </c>
      <c r="K1802" s="116" t="n">
        <v>9</v>
      </c>
      <c r="L1802" s="119" t="s">
        <v>9823</v>
      </c>
      <c r="M1802" s="119" t="s">
        <v>9824</v>
      </c>
      <c r="N1802" s="120" t="n">
        <v>7387</v>
      </c>
      <c r="O1802" s="119" t="s">
        <v>9825</v>
      </c>
      <c r="P1802" s="121" t="s">
        <v>1313</v>
      </c>
      <c r="Q1802" s="122" t="s">
        <v>102</v>
      </c>
      <c r="R1802" s="119" t="s">
        <v>75</v>
      </c>
      <c r="S1802" s="119"/>
    </row>
    <row r="1803" customFormat="false" ht="13.2" hidden="false" customHeight="false" outlineLevel="0" collapsed="false">
      <c r="A1803" s="116" t="n">
        <v>1295</v>
      </c>
      <c r="B1803" s="117" t="s">
        <v>8876</v>
      </c>
      <c r="C1803" s="117" t="str">
        <f aca="false">IF(B1803="OFF-FOND","REL",IF(AND(B1803="OFF-SEC",R1803&lt;&gt;"Secondaire CEFA"),"REL","NON"))</f>
        <v>REL</v>
      </c>
      <c r="D1803" s="118" t="n">
        <v>1213</v>
      </c>
      <c r="E1803" s="119" t="s">
        <v>9826</v>
      </c>
      <c r="F1803" s="119" t="s">
        <v>9827</v>
      </c>
      <c r="G1803" s="116" t="s">
        <v>9828</v>
      </c>
      <c r="H1803" s="119" t="s">
        <v>6275</v>
      </c>
      <c r="I1803" s="119" t="s">
        <v>6266</v>
      </c>
      <c r="J1803" s="116" t="n">
        <v>1295</v>
      </c>
      <c r="K1803" s="116" t="n">
        <v>9</v>
      </c>
      <c r="L1803" s="119" t="s">
        <v>9829</v>
      </c>
      <c r="M1803" s="119" t="s">
        <v>9830</v>
      </c>
      <c r="N1803" s="120" t="n">
        <v>7041</v>
      </c>
      <c r="O1803" s="119" t="s">
        <v>6275</v>
      </c>
      <c r="P1803" s="121" t="s">
        <v>6266</v>
      </c>
      <c r="Q1803" s="122" t="s">
        <v>102</v>
      </c>
      <c r="R1803" s="119" t="s">
        <v>75</v>
      </c>
      <c r="S1803" s="119"/>
    </row>
    <row r="1804" customFormat="false" ht="13.2" hidden="false" customHeight="false" outlineLevel="0" collapsed="false">
      <c r="A1804" s="116" t="n">
        <v>1302</v>
      </c>
      <c r="B1804" s="117" t="s">
        <v>8876</v>
      </c>
      <c r="C1804" s="117" t="str">
        <f aca="false">IF(B1804="OFF-FOND","REL",IF(AND(B1804="OFF-SEC",R1804&lt;&gt;"Secondaire CEFA"),"REL","NON"))</f>
        <v>REL</v>
      </c>
      <c r="D1804" s="118" t="n">
        <v>1162</v>
      </c>
      <c r="E1804" s="119" t="s">
        <v>9831</v>
      </c>
      <c r="F1804" s="119" t="s">
        <v>9832</v>
      </c>
      <c r="G1804" s="116" t="s">
        <v>9833</v>
      </c>
      <c r="H1804" s="119" t="s">
        <v>703</v>
      </c>
      <c r="I1804" s="119" t="s">
        <v>703</v>
      </c>
      <c r="J1804" s="116" t="n">
        <v>1302</v>
      </c>
      <c r="K1804" s="116" t="n">
        <v>8</v>
      </c>
      <c r="L1804" s="119" t="s">
        <v>9834</v>
      </c>
      <c r="M1804" s="119" t="s">
        <v>9835</v>
      </c>
      <c r="N1804" s="120" t="n">
        <v>7784</v>
      </c>
      <c r="O1804" s="119" t="s">
        <v>6279</v>
      </c>
      <c r="P1804" s="121" t="s">
        <v>703</v>
      </c>
      <c r="Q1804" s="122" t="s">
        <v>102</v>
      </c>
      <c r="R1804" s="119" t="s">
        <v>75</v>
      </c>
      <c r="S1804" s="119"/>
    </row>
    <row r="1805" customFormat="false" ht="13.2" hidden="false" customHeight="false" outlineLevel="0" collapsed="false">
      <c r="A1805" s="116" t="n">
        <v>1317</v>
      </c>
      <c r="B1805" s="117" t="s">
        <v>8876</v>
      </c>
      <c r="C1805" s="117" t="str">
        <f aca="false">IF(B1805="OFF-FOND","REL",IF(AND(B1805="OFF-SEC",R1805&lt;&gt;"Secondaire CEFA"),"REL","NON"))</f>
        <v>REL</v>
      </c>
      <c r="D1805" s="118" t="n">
        <v>1071</v>
      </c>
      <c r="E1805" s="119" t="s">
        <v>9836</v>
      </c>
      <c r="F1805" s="119" t="s">
        <v>9775</v>
      </c>
      <c r="G1805" s="116" t="s">
        <v>9837</v>
      </c>
      <c r="H1805" s="119" t="s">
        <v>1887</v>
      </c>
      <c r="I1805" s="119" t="s">
        <v>1887</v>
      </c>
      <c r="J1805" s="116" t="n">
        <v>1317</v>
      </c>
      <c r="K1805" s="116" t="n">
        <v>8</v>
      </c>
      <c r="L1805" s="119" t="s">
        <v>9838</v>
      </c>
      <c r="M1805" s="119" t="s">
        <v>9839</v>
      </c>
      <c r="N1805" s="120" t="n">
        <v>7700</v>
      </c>
      <c r="O1805" s="119" t="s">
        <v>1887</v>
      </c>
      <c r="P1805" s="121" t="s">
        <v>1887</v>
      </c>
      <c r="Q1805" s="122" t="s">
        <v>102</v>
      </c>
      <c r="R1805" s="119" t="s">
        <v>75</v>
      </c>
      <c r="S1805" s="119"/>
    </row>
    <row r="1806" customFormat="false" ht="13.2" hidden="false" customHeight="false" outlineLevel="0" collapsed="false">
      <c r="A1806" s="116" t="n">
        <v>1320</v>
      </c>
      <c r="B1806" s="117" t="s">
        <v>8876</v>
      </c>
      <c r="C1806" s="117" t="str">
        <f aca="false">IF(B1806="OFF-FOND","REL",IF(AND(B1806="OFF-SEC",R1806&lt;&gt;"Secondaire CEFA"),"REL","NON"))</f>
        <v>REL</v>
      </c>
      <c r="D1806" s="118" t="n">
        <v>1071</v>
      </c>
      <c r="E1806" s="119" t="s">
        <v>9836</v>
      </c>
      <c r="F1806" s="119" t="s">
        <v>9775</v>
      </c>
      <c r="G1806" s="116" t="s">
        <v>9837</v>
      </c>
      <c r="H1806" s="119" t="s">
        <v>1887</v>
      </c>
      <c r="I1806" s="119" t="s">
        <v>1887</v>
      </c>
      <c r="J1806" s="116" t="n">
        <v>1320</v>
      </c>
      <c r="K1806" s="116" t="n">
        <v>8</v>
      </c>
      <c r="L1806" s="119" t="s">
        <v>9840</v>
      </c>
      <c r="M1806" s="119" t="s">
        <v>9841</v>
      </c>
      <c r="N1806" s="120" t="n">
        <v>7700</v>
      </c>
      <c r="O1806" s="119" t="s">
        <v>1887</v>
      </c>
      <c r="P1806" s="121" t="s">
        <v>1887</v>
      </c>
      <c r="Q1806" s="122" t="s">
        <v>102</v>
      </c>
      <c r="R1806" s="119" t="s">
        <v>75</v>
      </c>
      <c r="S1806" s="119"/>
    </row>
    <row r="1807" customFormat="false" ht="13.2" hidden="false" customHeight="false" outlineLevel="0" collapsed="false">
      <c r="A1807" s="116" t="n">
        <v>1334</v>
      </c>
      <c r="B1807" s="117" t="s">
        <v>8876</v>
      </c>
      <c r="C1807" s="117" t="str">
        <f aca="false">IF(B1807="OFF-FOND","REL",IF(AND(B1807="OFF-SEC",R1807&lt;&gt;"Secondaire CEFA"),"REL","NON"))</f>
        <v>REL</v>
      </c>
      <c r="D1807" s="118" t="n">
        <v>1071</v>
      </c>
      <c r="E1807" s="119" t="s">
        <v>9836</v>
      </c>
      <c r="F1807" s="119" t="s">
        <v>9775</v>
      </c>
      <c r="G1807" s="116" t="s">
        <v>9837</v>
      </c>
      <c r="H1807" s="119" t="s">
        <v>1887</v>
      </c>
      <c r="I1807" s="119" t="s">
        <v>1887</v>
      </c>
      <c r="J1807" s="116" t="n">
        <v>1334</v>
      </c>
      <c r="K1807" s="116" t="n">
        <v>8</v>
      </c>
      <c r="L1807" s="119" t="s">
        <v>9240</v>
      </c>
      <c r="M1807" s="119" t="s">
        <v>9842</v>
      </c>
      <c r="N1807" s="120" t="n">
        <v>7711</v>
      </c>
      <c r="O1807" s="119" t="s">
        <v>6328</v>
      </c>
      <c r="P1807" s="121" t="s">
        <v>1887</v>
      </c>
      <c r="Q1807" s="122" t="s">
        <v>102</v>
      </c>
      <c r="R1807" s="119" t="s">
        <v>75</v>
      </c>
      <c r="S1807" s="119"/>
    </row>
    <row r="1808" customFormat="false" ht="13.2" hidden="false" customHeight="false" outlineLevel="0" collapsed="false">
      <c r="A1808" s="116" t="n">
        <v>1353</v>
      </c>
      <c r="B1808" s="117" t="s">
        <v>8876</v>
      </c>
      <c r="C1808" s="117" t="str">
        <f aca="false">IF(B1808="OFF-FOND","REL",IF(AND(B1808="OFF-SEC",R1808&lt;&gt;"Secondaire CEFA"),"REL","NON"))</f>
        <v>REL</v>
      </c>
      <c r="D1808" s="118" t="n">
        <v>1071</v>
      </c>
      <c r="E1808" s="119" t="s">
        <v>9836</v>
      </c>
      <c r="F1808" s="119" t="s">
        <v>9775</v>
      </c>
      <c r="G1808" s="116" t="s">
        <v>9837</v>
      </c>
      <c r="H1808" s="119" t="s">
        <v>1887</v>
      </c>
      <c r="I1808" s="119" t="s">
        <v>1887</v>
      </c>
      <c r="J1808" s="116" t="n">
        <v>1353</v>
      </c>
      <c r="K1808" s="116" t="n">
        <v>8</v>
      </c>
      <c r="L1808" s="119" t="s">
        <v>9843</v>
      </c>
      <c r="M1808" s="119" t="s">
        <v>9844</v>
      </c>
      <c r="N1808" s="120" t="n">
        <v>7700</v>
      </c>
      <c r="O1808" s="119" t="s">
        <v>1887</v>
      </c>
      <c r="P1808" s="121" t="s">
        <v>1887</v>
      </c>
      <c r="Q1808" s="122" t="s">
        <v>102</v>
      </c>
      <c r="R1808" s="119" t="s">
        <v>75</v>
      </c>
      <c r="S1808" s="119"/>
    </row>
    <row r="1809" customFormat="false" ht="13.2" hidden="false" customHeight="false" outlineLevel="0" collapsed="false">
      <c r="A1809" s="116" t="n">
        <v>1354</v>
      </c>
      <c r="B1809" s="117" t="s">
        <v>8876</v>
      </c>
      <c r="C1809" s="117" t="str">
        <f aca="false">IF(B1809="OFF-FOND","REL",IF(AND(B1809="OFF-SEC",R1809&lt;&gt;"Secondaire CEFA"),"REL","NON"))</f>
        <v>REL</v>
      </c>
      <c r="D1809" s="118" t="n">
        <v>1071</v>
      </c>
      <c r="E1809" s="119" t="s">
        <v>9836</v>
      </c>
      <c r="F1809" s="119" t="s">
        <v>9775</v>
      </c>
      <c r="G1809" s="116" t="s">
        <v>9837</v>
      </c>
      <c r="H1809" s="119" t="s">
        <v>1887</v>
      </c>
      <c r="I1809" s="119" t="s">
        <v>1887</v>
      </c>
      <c r="J1809" s="116" t="n">
        <v>1354</v>
      </c>
      <c r="K1809" s="116" t="n">
        <v>8</v>
      </c>
      <c r="L1809" s="119" t="s">
        <v>9845</v>
      </c>
      <c r="M1809" s="119" t="s">
        <v>9846</v>
      </c>
      <c r="N1809" s="120" t="n">
        <v>7700</v>
      </c>
      <c r="O1809" s="119" t="s">
        <v>1887</v>
      </c>
      <c r="P1809" s="121" t="s">
        <v>1887</v>
      </c>
      <c r="Q1809" s="122" t="s">
        <v>102</v>
      </c>
      <c r="R1809" s="119" t="s">
        <v>75</v>
      </c>
      <c r="S1809" s="119"/>
    </row>
    <row r="1810" customFormat="false" ht="13.2" hidden="false" customHeight="false" outlineLevel="0" collapsed="false">
      <c r="A1810" s="116" t="n">
        <v>1356</v>
      </c>
      <c r="B1810" s="117" t="s">
        <v>8876</v>
      </c>
      <c r="C1810" s="117" t="str">
        <f aca="false">IF(B1810="OFF-FOND","REL",IF(AND(B1810="OFF-SEC",R1810&lt;&gt;"Secondaire CEFA"),"REL","NON"))</f>
        <v>REL</v>
      </c>
      <c r="D1810" s="118" t="n">
        <v>1082</v>
      </c>
      <c r="E1810" s="119" t="s">
        <v>9847</v>
      </c>
      <c r="F1810" s="119" t="s">
        <v>9848</v>
      </c>
      <c r="G1810" s="116" t="s">
        <v>9849</v>
      </c>
      <c r="H1810" s="119" t="s">
        <v>594</v>
      </c>
      <c r="I1810" s="119" t="s">
        <v>594</v>
      </c>
      <c r="J1810" s="116" t="n">
        <v>1356</v>
      </c>
      <c r="K1810" s="116" t="n">
        <v>9</v>
      </c>
      <c r="L1810" s="119" t="s">
        <v>9850</v>
      </c>
      <c r="M1810" s="119" t="s">
        <v>9851</v>
      </c>
      <c r="N1810" s="120" t="n">
        <v>7090</v>
      </c>
      <c r="O1810" s="119" t="s">
        <v>9852</v>
      </c>
      <c r="P1810" s="121" t="s">
        <v>594</v>
      </c>
      <c r="Q1810" s="122" t="s">
        <v>102</v>
      </c>
      <c r="R1810" s="119" t="s">
        <v>75</v>
      </c>
      <c r="S1810" s="119"/>
    </row>
    <row r="1811" customFormat="false" ht="13.2" hidden="false" customHeight="false" outlineLevel="0" collapsed="false">
      <c r="A1811" s="116" t="n">
        <v>1357</v>
      </c>
      <c r="B1811" s="117" t="s">
        <v>8876</v>
      </c>
      <c r="C1811" s="117" t="str">
        <f aca="false">IF(B1811="OFF-FOND","REL",IF(AND(B1811="OFF-SEC",R1811&lt;&gt;"Secondaire CEFA"),"REL","NON"))</f>
        <v>REL</v>
      </c>
      <c r="D1811" s="118" t="n">
        <v>1082</v>
      </c>
      <c r="E1811" s="119" t="s">
        <v>9847</v>
      </c>
      <c r="F1811" s="119" t="s">
        <v>9848</v>
      </c>
      <c r="G1811" s="116" t="s">
        <v>9849</v>
      </c>
      <c r="H1811" s="119" t="s">
        <v>594</v>
      </c>
      <c r="I1811" s="119" t="s">
        <v>594</v>
      </c>
      <c r="J1811" s="116" t="n">
        <v>1357</v>
      </c>
      <c r="K1811" s="116" t="n">
        <v>9</v>
      </c>
      <c r="L1811" s="119" t="s">
        <v>9853</v>
      </c>
      <c r="M1811" s="119" t="s">
        <v>9854</v>
      </c>
      <c r="N1811" s="120" t="n">
        <v>7090</v>
      </c>
      <c r="O1811" s="119" t="s">
        <v>9855</v>
      </c>
      <c r="P1811" s="121" t="s">
        <v>594</v>
      </c>
      <c r="Q1811" s="122" t="s">
        <v>102</v>
      </c>
      <c r="R1811" s="119" t="s">
        <v>75</v>
      </c>
      <c r="S1811" s="119"/>
    </row>
    <row r="1812" customFormat="false" ht="13.2" hidden="false" customHeight="false" outlineLevel="0" collapsed="false">
      <c r="A1812" s="116" t="n">
        <v>1367</v>
      </c>
      <c r="B1812" s="117" t="s">
        <v>8876</v>
      </c>
      <c r="C1812" s="117" t="str">
        <f aca="false">IF(B1812="OFF-FOND","REL",IF(AND(B1812="OFF-SEC",R1812&lt;&gt;"Secondaire CEFA"),"REL","NON"))</f>
        <v>REL</v>
      </c>
      <c r="D1812" s="118" t="n">
        <v>1160</v>
      </c>
      <c r="E1812" s="119" t="s">
        <v>9856</v>
      </c>
      <c r="F1812" s="119" t="s">
        <v>9857</v>
      </c>
      <c r="G1812" s="116" t="s">
        <v>8007</v>
      </c>
      <c r="H1812" s="119" t="s">
        <v>858</v>
      </c>
      <c r="I1812" s="119" t="s">
        <v>858</v>
      </c>
      <c r="J1812" s="116" t="n">
        <v>1367</v>
      </c>
      <c r="K1812" s="116" t="s">
        <v>9858</v>
      </c>
      <c r="L1812" s="119" t="s">
        <v>9245</v>
      </c>
      <c r="M1812" s="119" t="s">
        <v>9859</v>
      </c>
      <c r="N1812" s="120" t="n">
        <v>7850</v>
      </c>
      <c r="O1812" s="119" t="s">
        <v>8005</v>
      </c>
      <c r="P1812" s="121" t="s">
        <v>858</v>
      </c>
      <c r="Q1812" s="122" t="s">
        <v>102</v>
      </c>
      <c r="R1812" s="119" t="s">
        <v>75</v>
      </c>
      <c r="S1812" s="119"/>
    </row>
    <row r="1813" customFormat="false" ht="13.2" hidden="false" customHeight="false" outlineLevel="0" collapsed="false">
      <c r="A1813" s="116" t="n">
        <v>1378</v>
      </c>
      <c r="B1813" s="117" t="s">
        <v>8876</v>
      </c>
      <c r="C1813" s="117" t="str">
        <f aca="false">IF(B1813="OFF-FOND","REL",IF(AND(B1813="OFF-SEC",R1813&lt;&gt;"Secondaire CEFA"),"REL","NON"))</f>
        <v>REL</v>
      </c>
      <c r="D1813" s="118" t="n">
        <v>1109</v>
      </c>
      <c r="E1813" s="119" t="s">
        <v>9860</v>
      </c>
      <c r="F1813" s="119" t="s">
        <v>9372</v>
      </c>
      <c r="G1813" s="116" t="s">
        <v>8357</v>
      </c>
      <c r="H1813" s="119" t="s">
        <v>6348</v>
      </c>
      <c r="I1813" s="119" t="s">
        <v>6348</v>
      </c>
      <c r="J1813" s="116" t="n">
        <v>1378</v>
      </c>
      <c r="K1813" s="116" t="n">
        <v>9</v>
      </c>
      <c r="L1813" s="119" t="s">
        <v>9861</v>
      </c>
      <c r="M1813" s="119" t="s">
        <v>9862</v>
      </c>
      <c r="N1813" s="120" t="n">
        <v>7100</v>
      </c>
      <c r="O1813" s="119" t="s">
        <v>9863</v>
      </c>
      <c r="P1813" s="121" t="s">
        <v>6348</v>
      </c>
      <c r="Q1813" s="122" t="s">
        <v>102</v>
      </c>
      <c r="R1813" s="119" t="s">
        <v>75</v>
      </c>
      <c r="S1813" s="119"/>
    </row>
    <row r="1814" customFormat="false" ht="13.2" hidden="false" customHeight="false" outlineLevel="0" collapsed="false">
      <c r="A1814" s="116" t="n">
        <v>1379</v>
      </c>
      <c r="B1814" s="117" t="s">
        <v>8876</v>
      </c>
      <c r="C1814" s="117" t="str">
        <f aca="false">IF(B1814="OFF-FOND","REL",IF(AND(B1814="OFF-SEC",R1814&lt;&gt;"Secondaire CEFA"),"REL","NON"))</f>
        <v>REL</v>
      </c>
      <c r="D1814" s="118" t="n">
        <v>1109</v>
      </c>
      <c r="E1814" s="119" t="s">
        <v>9860</v>
      </c>
      <c r="F1814" s="119" t="s">
        <v>9372</v>
      </c>
      <c r="G1814" s="116" t="s">
        <v>8357</v>
      </c>
      <c r="H1814" s="119" t="s">
        <v>6348</v>
      </c>
      <c r="I1814" s="119" t="s">
        <v>6348</v>
      </c>
      <c r="J1814" s="116" t="n">
        <v>1379</v>
      </c>
      <c r="K1814" s="116" t="n">
        <v>9</v>
      </c>
      <c r="L1814" s="119" t="s">
        <v>9864</v>
      </c>
      <c r="M1814" s="119" t="s">
        <v>9865</v>
      </c>
      <c r="N1814" s="120" t="n">
        <v>7100</v>
      </c>
      <c r="O1814" s="119" t="s">
        <v>9863</v>
      </c>
      <c r="P1814" s="121" t="s">
        <v>6348</v>
      </c>
      <c r="Q1814" s="122" t="s">
        <v>102</v>
      </c>
      <c r="R1814" s="119" t="s">
        <v>75</v>
      </c>
      <c r="S1814" s="119"/>
    </row>
    <row r="1815" customFormat="false" ht="13.2" hidden="false" customHeight="false" outlineLevel="0" collapsed="false">
      <c r="A1815" s="116" t="n">
        <v>1384</v>
      </c>
      <c r="B1815" s="117" t="s">
        <v>8876</v>
      </c>
      <c r="C1815" s="117" t="str">
        <f aca="false">IF(B1815="OFF-FOND","REL",IF(AND(B1815="OFF-SEC",R1815&lt;&gt;"Secondaire CEFA"),"REL","NON"))</f>
        <v>REL</v>
      </c>
      <c r="D1815" s="118" t="n">
        <v>1109</v>
      </c>
      <c r="E1815" s="119" t="s">
        <v>9860</v>
      </c>
      <c r="F1815" s="119" t="s">
        <v>9372</v>
      </c>
      <c r="G1815" s="116" t="s">
        <v>8357</v>
      </c>
      <c r="H1815" s="119" t="s">
        <v>6348</v>
      </c>
      <c r="I1815" s="119" t="s">
        <v>6348</v>
      </c>
      <c r="J1815" s="116" t="n">
        <v>1384</v>
      </c>
      <c r="K1815" s="116" t="n">
        <v>9</v>
      </c>
      <c r="L1815" s="119" t="s">
        <v>9245</v>
      </c>
      <c r="M1815" s="119" t="s">
        <v>9866</v>
      </c>
      <c r="N1815" s="120" t="n">
        <v>7100</v>
      </c>
      <c r="O1815" s="119" t="s">
        <v>9867</v>
      </c>
      <c r="P1815" s="121" t="s">
        <v>6348</v>
      </c>
      <c r="Q1815" s="122" t="s">
        <v>102</v>
      </c>
      <c r="R1815" s="119" t="s">
        <v>75</v>
      </c>
      <c r="S1815" s="119"/>
    </row>
    <row r="1816" customFormat="false" ht="13.2" hidden="false" customHeight="false" outlineLevel="0" collapsed="false">
      <c r="A1816" s="116" t="n">
        <v>1385</v>
      </c>
      <c r="B1816" s="117" t="s">
        <v>8876</v>
      </c>
      <c r="C1816" s="117" t="str">
        <f aca="false">IF(B1816="OFF-FOND","REL",IF(AND(B1816="OFF-SEC",R1816&lt;&gt;"Secondaire CEFA"),"REL","NON"))</f>
        <v>REL</v>
      </c>
      <c r="D1816" s="118" t="n">
        <v>1109</v>
      </c>
      <c r="E1816" s="119" t="s">
        <v>9860</v>
      </c>
      <c r="F1816" s="119" t="s">
        <v>9372</v>
      </c>
      <c r="G1816" s="116" t="s">
        <v>8357</v>
      </c>
      <c r="H1816" s="119" t="s">
        <v>6348</v>
      </c>
      <c r="I1816" s="119" t="s">
        <v>6348</v>
      </c>
      <c r="J1816" s="116" t="n">
        <v>1385</v>
      </c>
      <c r="K1816" s="116" t="n">
        <v>9</v>
      </c>
      <c r="L1816" s="119" t="s">
        <v>9245</v>
      </c>
      <c r="M1816" s="119" t="s">
        <v>9868</v>
      </c>
      <c r="N1816" s="120" t="n">
        <v>7100</v>
      </c>
      <c r="O1816" s="119" t="s">
        <v>6358</v>
      </c>
      <c r="P1816" s="121" t="s">
        <v>6348</v>
      </c>
      <c r="Q1816" s="122" t="s">
        <v>102</v>
      </c>
      <c r="R1816" s="119" t="s">
        <v>75</v>
      </c>
      <c r="S1816" s="119"/>
    </row>
    <row r="1817" customFormat="false" ht="13.2" hidden="false" customHeight="false" outlineLevel="0" collapsed="false">
      <c r="A1817" s="116" t="n">
        <v>1386</v>
      </c>
      <c r="B1817" s="117" t="s">
        <v>8876</v>
      </c>
      <c r="C1817" s="117" t="str">
        <f aca="false">IF(B1817="OFF-FOND","REL",IF(AND(B1817="OFF-SEC",R1817&lt;&gt;"Secondaire CEFA"),"REL","NON"))</f>
        <v>REL</v>
      </c>
      <c r="D1817" s="118" t="n">
        <v>1109</v>
      </c>
      <c r="E1817" s="119" t="s">
        <v>9860</v>
      </c>
      <c r="F1817" s="119" t="s">
        <v>9372</v>
      </c>
      <c r="G1817" s="116" t="s">
        <v>8357</v>
      </c>
      <c r="H1817" s="119" t="s">
        <v>6348</v>
      </c>
      <c r="I1817" s="119" t="s">
        <v>6348</v>
      </c>
      <c r="J1817" s="116" t="n">
        <v>1386</v>
      </c>
      <c r="K1817" s="116" t="n">
        <v>9</v>
      </c>
      <c r="L1817" s="119" t="s">
        <v>9245</v>
      </c>
      <c r="M1817" s="119" t="s">
        <v>9869</v>
      </c>
      <c r="N1817" s="120" t="n">
        <v>7110</v>
      </c>
      <c r="O1817" s="119" t="s">
        <v>9870</v>
      </c>
      <c r="P1817" s="121" t="s">
        <v>6348</v>
      </c>
      <c r="Q1817" s="122" t="s">
        <v>102</v>
      </c>
      <c r="R1817" s="119" t="s">
        <v>75</v>
      </c>
      <c r="S1817" s="119"/>
    </row>
    <row r="1818" customFormat="false" ht="13.2" hidden="false" customHeight="false" outlineLevel="0" collapsed="false">
      <c r="A1818" s="116" t="n">
        <v>1387</v>
      </c>
      <c r="B1818" s="117" t="s">
        <v>8876</v>
      </c>
      <c r="C1818" s="117" t="str">
        <f aca="false">IF(B1818="OFF-FOND","REL",IF(AND(B1818="OFF-SEC",R1818&lt;&gt;"Secondaire CEFA"),"REL","NON"))</f>
        <v>REL</v>
      </c>
      <c r="D1818" s="118" t="n">
        <v>1109</v>
      </c>
      <c r="E1818" s="119" t="s">
        <v>9860</v>
      </c>
      <c r="F1818" s="119" t="s">
        <v>9372</v>
      </c>
      <c r="G1818" s="116" t="s">
        <v>8357</v>
      </c>
      <c r="H1818" s="119" t="s">
        <v>6348</v>
      </c>
      <c r="I1818" s="119" t="s">
        <v>6348</v>
      </c>
      <c r="J1818" s="116" t="n">
        <v>1387</v>
      </c>
      <c r="K1818" s="116" t="n">
        <v>9</v>
      </c>
      <c r="L1818" s="119" t="s">
        <v>9245</v>
      </c>
      <c r="M1818" s="119" t="s">
        <v>9871</v>
      </c>
      <c r="N1818" s="120" t="n">
        <v>7110</v>
      </c>
      <c r="O1818" s="119" t="s">
        <v>9870</v>
      </c>
      <c r="P1818" s="121" t="s">
        <v>6348</v>
      </c>
      <c r="Q1818" s="122" t="s">
        <v>102</v>
      </c>
      <c r="R1818" s="119" t="s">
        <v>75</v>
      </c>
      <c r="S1818" s="119"/>
    </row>
    <row r="1819" customFormat="false" ht="13.2" hidden="false" customHeight="false" outlineLevel="0" collapsed="false">
      <c r="A1819" s="116" t="n">
        <v>1388</v>
      </c>
      <c r="B1819" s="117" t="s">
        <v>8876</v>
      </c>
      <c r="C1819" s="117" t="str">
        <f aca="false">IF(B1819="OFF-FOND","REL",IF(AND(B1819="OFF-SEC",R1819&lt;&gt;"Secondaire CEFA"),"REL","NON"))</f>
        <v>REL</v>
      </c>
      <c r="D1819" s="118" t="n">
        <v>1109</v>
      </c>
      <c r="E1819" s="119" t="s">
        <v>9860</v>
      </c>
      <c r="F1819" s="119" t="s">
        <v>9372</v>
      </c>
      <c r="G1819" s="116" t="s">
        <v>8357</v>
      </c>
      <c r="H1819" s="119" t="s">
        <v>6348</v>
      </c>
      <c r="I1819" s="119" t="s">
        <v>6348</v>
      </c>
      <c r="J1819" s="116" t="n">
        <v>1388</v>
      </c>
      <c r="K1819" s="116" t="n">
        <v>9</v>
      </c>
      <c r="L1819" s="119" t="s">
        <v>9872</v>
      </c>
      <c r="M1819" s="119" t="s">
        <v>9873</v>
      </c>
      <c r="N1819" s="120" t="n">
        <v>7110</v>
      </c>
      <c r="O1819" s="119" t="s">
        <v>9870</v>
      </c>
      <c r="P1819" s="121" t="s">
        <v>6348</v>
      </c>
      <c r="Q1819" s="122" t="s">
        <v>102</v>
      </c>
      <c r="R1819" s="119" t="s">
        <v>75</v>
      </c>
      <c r="S1819" s="119"/>
    </row>
    <row r="1820" customFormat="false" ht="13.2" hidden="false" customHeight="false" outlineLevel="0" collapsed="false">
      <c r="A1820" s="116" t="n">
        <v>1390</v>
      </c>
      <c r="B1820" s="117" t="s">
        <v>8876</v>
      </c>
      <c r="C1820" s="117" t="str">
        <f aca="false">IF(B1820="OFF-FOND","REL",IF(AND(B1820="OFF-SEC",R1820&lt;&gt;"Secondaire CEFA"),"REL","NON"))</f>
        <v>REL</v>
      </c>
      <c r="D1820" s="118" t="n">
        <v>1109</v>
      </c>
      <c r="E1820" s="119" t="s">
        <v>9860</v>
      </c>
      <c r="F1820" s="119" t="s">
        <v>9372</v>
      </c>
      <c r="G1820" s="116" t="s">
        <v>8357</v>
      </c>
      <c r="H1820" s="119" t="s">
        <v>6348</v>
      </c>
      <c r="I1820" s="119" t="s">
        <v>6348</v>
      </c>
      <c r="J1820" s="116" t="n">
        <v>1390</v>
      </c>
      <c r="K1820" s="116" t="n">
        <v>9</v>
      </c>
      <c r="L1820" s="119" t="s">
        <v>9245</v>
      </c>
      <c r="M1820" s="119" t="s">
        <v>9874</v>
      </c>
      <c r="N1820" s="120" t="n">
        <v>7110</v>
      </c>
      <c r="O1820" s="119" t="s">
        <v>6362</v>
      </c>
      <c r="P1820" s="121" t="s">
        <v>6348</v>
      </c>
      <c r="Q1820" s="122" t="s">
        <v>102</v>
      </c>
      <c r="R1820" s="119" t="s">
        <v>75</v>
      </c>
      <c r="S1820" s="119"/>
    </row>
    <row r="1821" customFormat="false" ht="13.2" hidden="false" customHeight="false" outlineLevel="0" collapsed="false">
      <c r="A1821" s="116" t="n">
        <v>1392</v>
      </c>
      <c r="B1821" s="117" t="s">
        <v>8876</v>
      </c>
      <c r="C1821" s="117" t="str">
        <f aca="false">IF(B1821="OFF-FOND","REL",IF(AND(B1821="OFF-SEC",R1821&lt;&gt;"Secondaire CEFA"),"REL","NON"))</f>
        <v>REL</v>
      </c>
      <c r="D1821" s="118" t="n">
        <v>1109</v>
      </c>
      <c r="E1821" s="119" t="s">
        <v>9860</v>
      </c>
      <c r="F1821" s="119" t="s">
        <v>9372</v>
      </c>
      <c r="G1821" s="116" t="s">
        <v>8357</v>
      </c>
      <c r="H1821" s="119" t="s">
        <v>6348</v>
      </c>
      <c r="I1821" s="119" t="s">
        <v>6348</v>
      </c>
      <c r="J1821" s="116" t="n">
        <v>1392</v>
      </c>
      <c r="K1821" s="116" t="n">
        <v>9</v>
      </c>
      <c r="L1821" s="119" t="s">
        <v>9245</v>
      </c>
      <c r="M1821" s="119" t="s">
        <v>9875</v>
      </c>
      <c r="N1821" s="120" t="n">
        <v>7110</v>
      </c>
      <c r="O1821" s="119" t="s">
        <v>6366</v>
      </c>
      <c r="P1821" s="121" t="s">
        <v>6348</v>
      </c>
      <c r="Q1821" s="122" t="s">
        <v>102</v>
      </c>
      <c r="R1821" s="119" t="s">
        <v>75</v>
      </c>
      <c r="S1821" s="119"/>
    </row>
    <row r="1822" customFormat="false" ht="13.2" hidden="false" customHeight="false" outlineLevel="0" collapsed="false">
      <c r="A1822" s="116" t="n">
        <v>1393</v>
      </c>
      <c r="B1822" s="117" t="s">
        <v>8876</v>
      </c>
      <c r="C1822" s="117" t="str">
        <f aca="false">IF(B1822="OFF-FOND","REL",IF(AND(B1822="OFF-SEC",R1822&lt;&gt;"Secondaire CEFA"),"REL","NON"))</f>
        <v>REL</v>
      </c>
      <c r="D1822" s="118" t="n">
        <v>1109</v>
      </c>
      <c r="E1822" s="119" t="s">
        <v>9860</v>
      </c>
      <c r="F1822" s="119" t="s">
        <v>9372</v>
      </c>
      <c r="G1822" s="116" t="s">
        <v>8357</v>
      </c>
      <c r="H1822" s="119" t="s">
        <v>6348</v>
      </c>
      <c r="I1822" s="119" t="s">
        <v>6348</v>
      </c>
      <c r="J1822" s="116" t="n">
        <v>1393</v>
      </c>
      <c r="K1822" s="116" t="n">
        <v>9</v>
      </c>
      <c r="L1822" s="119" t="s">
        <v>9489</v>
      </c>
      <c r="M1822" s="119" t="s">
        <v>9876</v>
      </c>
      <c r="N1822" s="120" t="n">
        <v>7110</v>
      </c>
      <c r="O1822" s="119" t="s">
        <v>6348</v>
      </c>
      <c r="P1822" s="121" t="s">
        <v>6348</v>
      </c>
      <c r="Q1822" s="122" t="s">
        <v>102</v>
      </c>
      <c r="R1822" s="119" t="s">
        <v>75</v>
      </c>
      <c r="S1822" s="119"/>
    </row>
    <row r="1823" customFormat="false" ht="13.2" hidden="false" customHeight="false" outlineLevel="0" collapsed="false">
      <c r="A1823" s="116" t="n">
        <v>1395</v>
      </c>
      <c r="B1823" s="117" t="s">
        <v>8876</v>
      </c>
      <c r="C1823" s="117" t="str">
        <f aca="false">IF(B1823="OFF-FOND","REL",IF(AND(B1823="OFF-SEC",R1823&lt;&gt;"Secondaire CEFA"),"REL","NON"))</f>
        <v>REL</v>
      </c>
      <c r="D1823" s="118" t="n">
        <v>1109</v>
      </c>
      <c r="E1823" s="119" t="s">
        <v>9860</v>
      </c>
      <c r="F1823" s="119" t="s">
        <v>9372</v>
      </c>
      <c r="G1823" s="116" t="s">
        <v>8357</v>
      </c>
      <c r="H1823" s="119" t="s">
        <v>6348</v>
      </c>
      <c r="I1823" s="119" t="s">
        <v>6348</v>
      </c>
      <c r="J1823" s="116" t="n">
        <v>1395</v>
      </c>
      <c r="K1823" s="116" t="n">
        <v>9</v>
      </c>
      <c r="L1823" s="119" t="s">
        <v>9877</v>
      </c>
      <c r="M1823" s="119" t="s">
        <v>9878</v>
      </c>
      <c r="N1823" s="120" t="n">
        <v>7100</v>
      </c>
      <c r="O1823" s="119" t="s">
        <v>9879</v>
      </c>
      <c r="P1823" s="121" t="s">
        <v>6348</v>
      </c>
      <c r="Q1823" s="122" t="s">
        <v>102</v>
      </c>
      <c r="R1823" s="119" t="s">
        <v>75</v>
      </c>
      <c r="S1823" s="119"/>
    </row>
    <row r="1824" customFormat="false" ht="13.2" hidden="false" customHeight="false" outlineLevel="0" collapsed="false">
      <c r="A1824" s="116" t="n">
        <v>1396</v>
      </c>
      <c r="B1824" s="117" t="s">
        <v>8876</v>
      </c>
      <c r="C1824" s="117" t="str">
        <f aca="false">IF(B1824="OFF-FOND","REL",IF(AND(B1824="OFF-SEC",R1824&lt;&gt;"Secondaire CEFA"),"REL","NON"))</f>
        <v>REL</v>
      </c>
      <c r="D1824" s="118" t="n">
        <v>1109</v>
      </c>
      <c r="E1824" s="119" t="s">
        <v>9860</v>
      </c>
      <c r="F1824" s="119" t="s">
        <v>9372</v>
      </c>
      <c r="G1824" s="116" t="s">
        <v>8357</v>
      </c>
      <c r="H1824" s="119" t="s">
        <v>6348</v>
      </c>
      <c r="I1824" s="119" t="s">
        <v>6348</v>
      </c>
      <c r="J1824" s="116" t="n">
        <v>1396</v>
      </c>
      <c r="K1824" s="116" t="n">
        <v>9</v>
      </c>
      <c r="L1824" s="119" t="s">
        <v>9245</v>
      </c>
      <c r="M1824" s="119" t="s">
        <v>9880</v>
      </c>
      <c r="N1824" s="120" t="n">
        <v>7100</v>
      </c>
      <c r="O1824" s="119" t="s">
        <v>6348</v>
      </c>
      <c r="P1824" s="121" t="s">
        <v>6348</v>
      </c>
      <c r="Q1824" s="122" t="s">
        <v>102</v>
      </c>
      <c r="R1824" s="119" t="s">
        <v>75</v>
      </c>
      <c r="S1824" s="119"/>
    </row>
    <row r="1825" customFormat="false" ht="13.2" hidden="false" customHeight="false" outlineLevel="0" collapsed="false">
      <c r="A1825" s="116" t="n">
        <v>1397</v>
      </c>
      <c r="B1825" s="117" t="s">
        <v>8876</v>
      </c>
      <c r="C1825" s="117" t="str">
        <f aca="false">IF(B1825="OFF-FOND","REL",IF(AND(B1825="OFF-SEC",R1825&lt;&gt;"Secondaire CEFA"),"REL","NON"))</f>
        <v>REL</v>
      </c>
      <c r="D1825" s="118" t="n">
        <v>1109</v>
      </c>
      <c r="E1825" s="119" t="s">
        <v>9860</v>
      </c>
      <c r="F1825" s="119" t="s">
        <v>9372</v>
      </c>
      <c r="G1825" s="116" t="s">
        <v>8357</v>
      </c>
      <c r="H1825" s="119" t="s">
        <v>6348</v>
      </c>
      <c r="I1825" s="119" t="s">
        <v>6348</v>
      </c>
      <c r="J1825" s="116" t="n">
        <v>1397</v>
      </c>
      <c r="K1825" s="116" t="n">
        <v>9</v>
      </c>
      <c r="L1825" s="119" t="s">
        <v>9881</v>
      </c>
      <c r="M1825" s="119" t="s">
        <v>9882</v>
      </c>
      <c r="N1825" s="120" t="n">
        <v>7100</v>
      </c>
      <c r="O1825" s="119" t="s">
        <v>6348</v>
      </c>
      <c r="P1825" s="121" t="s">
        <v>6348</v>
      </c>
      <c r="Q1825" s="122" t="s">
        <v>102</v>
      </c>
      <c r="R1825" s="119" t="s">
        <v>75</v>
      </c>
      <c r="S1825" s="119"/>
    </row>
    <row r="1826" customFormat="false" ht="13.2" hidden="false" customHeight="false" outlineLevel="0" collapsed="false">
      <c r="A1826" s="116" t="n">
        <v>1425</v>
      </c>
      <c r="B1826" s="117" t="s">
        <v>8876</v>
      </c>
      <c r="C1826" s="117" t="str">
        <f aca="false">IF(B1826="OFF-FOND","REL",IF(AND(B1826="OFF-SEC",R1826&lt;&gt;"Secondaire CEFA"),"REL","NON"))</f>
        <v>REL</v>
      </c>
      <c r="D1826" s="118" t="n">
        <v>1301</v>
      </c>
      <c r="E1826" s="119" t="s">
        <v>9556</v>
      </c>
      <c r="F1826" s="119" t="s">
        <v>9557</v>
      </c>
      <c r="G1826" s="116" t="s">
        <v>9558</v>
      </c>
      <c r="H1826" s="119" t="s">
        <v>1842</v>
      </c>
      <c r="I1826" s="119" t="s">
        <v>1842</v>
      </c>
      <c r="J1826" s="116" t="n">
        <v>1425</v>
      </c>
      <c r="K1826" s="116" t="n">
        <v>10</v>
      </c>
      <c r="L1826" s="119" t="s">
        <v>9883</v>
      </c>
      <c r="M1826" s="119" t="s">
        <v>9884</v>
      </c>
      <c r="N1826" s="120" t="n">
        <v>7100</v>
      </c>
      <c r="O1826" s="119" t="s">
        <v>6348</v>
      </c>
      <c r="P1826" s="121" t="s">
        <v>6348</v>
      </c>
      <c r="Q1826" s="122" t="s">
        <v>102</v>
      </c>
      <c r="R1826" s="119" t="s">
        <v>75</v>
      </c>
      <c r="S1826" s="119"/>
    </row>
    <row r="1827" customFormat="false" ht="13.2" hidden="false" customHeight="false" outlineLevel="0" collapsed="false">
      <c r="A1827" s="116" t="n">
        <v>1426</v>
      </c>
      <c r="B1827" s="117" t="s">
        <v>8876</v>
      </c>
      <c r="C1827" s="117" t="str">
        <f aca="false">IF(B1827="OFF-FOND","REL",IF(AND(B1827="OFF-SEC",R1827&lt;&gt;"Secondaire CEFA"),"REL","NON"))</f>
        <v>REL</v>
      </c>
      <c r="D1827" s="118" t="n">
        <v>1109</v>
      </c>
      <c r="E1827" s="119" t="s">
        <v>9860</v>
      </c>
      <c r="F1827" s="119" t="s">
        <v>9372</v>
      </c>
      <c r="G1827" s="116" t="s">
        <v>8357</v>
      </c>
      <c r="H1827" s="119" t="s">
        <v>6348</v>
      </c>
      <c r="I1827" s="119" t="s">
        <v>6348</v>
      </c>
      <c r="J1827" s="116" t="n">
        <v>1426</v>
      </c>
      <c r="K1827" s="116" t="n">
        <v>9</v>
      </c>
      <c r="L1827" s="119" t="s">
        <v>9885</v>
      </c>
      <c r="M1827" s="119" t="s">
        <v>9886</v>
      </c>
      <c r="N1827" s="120" t="n">
        <v>7100</v>
      </c>
      <c r="O1827" s="119" t="s">
        <v>6348</v>
      </c>
      <c r="P1827" s="121" t="s">
        <v>6348</v>
      </c>
      <c r="Q1827" s="122" t="s">
        <v>102</v>
      </c>
      <c r="R1827" s="119" t="s">
        <v>75</v>
      </c>
      <c r="S1827" s="119"/>
    </row>
    <row r="1828" customFormat="false" ht="13.2" hidden="false" customHeight="false" outlineLevel="0" collapsed="false">
      <c r="A1828" s="116" t="n">
        <v>1430</v>
      </c>
      <c r="B1828" s="117" t="s">
        <v>8876</v>
      </c>
      <c r="C1828" s="117" t="str">
        <f aca="false">IF(B1828="OFF-FOND","REL",IF(AND(B1828="OFF-SEC",R1828&lt;&gt;"Secondaire CEFA"),"REL","NON"))</f>
        <v>REL</v>
      </c>
      <c r="D1828" s="118" t="n">
        <v>1109</v>
      </c>
      <c r="E1828" s="119" t="s">
        <v>9860</v>
      </c>
      <c r="F1828" s="119" t="s">
        <v>9372</v>
      </c>
      <c r="G1828" s="116" t="s">
        <v>8357</v>
      </c>
      <c r="H1828" s="119" t="s">
        <v>6348</v>
      </c>
      <c r="I1828" s="119" t="s">
        <v>6348</v>
      </c>
      <c r="J1828" s="116" t="n">
        <v>1430</v>
      </c>
      <c r="K1828" s="116" t="n">
        <v>9</v>
      </c>
      <c r="L1828" s="119" t="s">
        <v>9887</v>
      </c>
      <c r="M1828" s="119" t="s">
        <v>9888</v>
      </c>
      <c r="N1828" s="120" t="n">
        <v>7100</v>
      </c>
      <c r="O1828" s="119" t="s">
        <v>6348</v>
      </c>
      <c r="P1828" s="121" t="s">
        <v>6348</v>
      </c>
      <c r="Q1828" s="122" t="s">
        <v>102</v>
      </c>
      <c r="R1828" s="119" t="s">
        <v>75</v>
      </c>
      <c r="S1828" s="119"/>
    </row>
    <row r="1829" customFormat="false" ht="13.2" hidden="false" customHeight="false" outlineLevel="0" collapsed="false">
      <c r="A1829" s="116" t="n">
        <v>1431</v>
      </c>
      <c r="B1829" s="117" t="s">
        <v>8876</v>
      </c>
      <c r="C1829" s="117" t="str">
        <f aca="false">IF(B1829="OFF-FOND","REL",IF(AND(B1829="OFF-SEC",R1829&lt;&gt;"Secondaire CEFA"),"REL","NON"))</f>
        <v>REL</v>
      </c>
      <c r="D1829" s="118" t="n">
        <v>1109</v>
      </c>
      <c r="E1829" s="119" t="s">
        <v>9860</v>
      </c>
      <c r="F1829" s="119" t="s">
        <v>9372</v>
      </c>
      <c r="G1829" s="116" t="s">
        <v>8357</v>
      </c>
      <c r="H1829" s="119" t="s">
        <v>6348</v>
      </c>
      <c r="I1829" s="119" t="s">
        <v>6348</v>
      </c>
      <c r="J1829" s="116" t="n">
        <v>1431</v>
      </c>
      <c r="K1829" s="116" t="n">
        <v>9</v>
      </c>
      <c r="L1829" s="119" t="s">
        <v>9889</v>
      </c>
      <c r="M1829" s="119" t="s">
        <v>9890</v>
      </c>
      <c r="N1829" s="120" t="n">
        <v>7110</v>
      </c>
      <c r="O1829" s="119" t="s">
        <v>6348</v>
      </c>
      <c r="P1829" s="121" t="s">
        <v>6348</v>
      </c>
      <c r="Q1829" s="122" t="s">
        <v>102</v>
      </c>
      <c r="R1829" s="119" t="s">
        <v>75</v>
      </c>
      <c r="S1829" s="119"/>
    </row>
    <row r="1830" customFormat="false" ht="13.2" hidden="false" customHeight="false" outlineLevel="0" collapsed="false">
      <c r="A1830" s="116" t="n">
        <v>1434</v>
      </c>
      <c r="B1830" s="117" t="s">
        <v>8876</v>
      </c>
      <c r="C1830" s="117" t="str">
        <f aca="false">IF(B1830="OFF-FOND","REL",IF(AND(B1830="OFF-SEC",R1830&lt;&gt;"Secondaire CEFA"),"REL","NON"))</f>
        <v>REL</v>
      </c>
      <c r="D1830" s="118" t="n">
        <v>1074</v>
      </c>
      <c r="E1830" s="119" t="s">
        <v>9891</v>
      </c>
      <c r="F1830" s="119" t="s">
        <v>9892</v>
      </c>
      <c r="G1830" s="116" t="s">
        <v>9893</v>
      </c>
      <c r="H1830" s="119" t="s">
        <v>1581</v>
      </c>
      <c r="I1830" s="119" t="s">
        <v>1581</v>
      </c>
      <c r="J1830" s="116" t="n">
        <v>1434</v>
      </c>
      <c r="K1830" s="116" t="n">
        <v>8</v>
      </c>
      <c r="L1830" s="119" t="s">
        <v>9894</v>
      </c>
      <c r="M1830" s="119" t="s">
        <v>9895</v>
      </c>
      <c r="N1830" s="120" t="n">
        <v>7866</v>
      </c>
      <c r="O1830" s="119" t="s">
        <v>9896</v>
      </c>
      <c r="P1830" s="121" t="s">
        <v>1581</v>
      </c>
      <c r="Q1830" s="122" t="s">
        <v>102</v>
      </c>
      <c r="R1830" s="119" t="s">
        <v>75</v>
      </c>
      <c r="S1830" s="119"/>
    </row>
    <row r="1831" customFormat="false" ht="13.2" hidden="false" customHeight="false" outlineLevel="0" collapsed="false">
      <c r="A1831" s="116" t="n">
        <v>1435</v>
      </c>
      <c r="B1831" s="117" t="s">
        <v>8876</v>
      </c>
      <c r="C1831" s="117" t="str">
        <f aca="false">IF(B1831="OFF-FOND","REL",IF(AND(B1831="OFF-SEC",R1831&lt;&gt;"Secondaire CEFA"),"REL","NON"))</f>
        <v>REL</v>
      </c>
      <c r="D1831" s="118" t="n">
        <v>1074</v>
      </c>
      <c r="E1831" s="119" t="s">
        <v>9891</v>
      </c>
      <c r="F1831" s="119" t="s">
        <v>9892</v>
      </c>
      <c r="G1831" s="116" t="s">
        <v>9893</v>
      </c>
      <c r="H1831" s="119" t="s">
        <v>1581</v>
      </c>
      <c r="I1831" s="119" t="s">
        <v>1581</v>
      </c>
      <c r="J1831" s="116" t="n">
        <v>1435</v>
      </c>
      <c r="K1831" s="116" t="n">
        <v>8</v>
      </c>
      <c r="L1831" s="119" t="s">
        <v>9245</v>
      </c>
      <c r="M1831" s="119" t="s">
        <v>9897</v>
      </c>
      <c r="N1831" s="120" t="n">
        <v>7866</v>
      </c>
      <c r="O1831" s="119" t="s">
        <v>9898</v>
      </c>
      <c r="P1831" s="121" t="s">
        <v>1581</v>
      </c>
      <c r="Q1831" s="122" t="s">
        <v>102</v>
      </c>
      <c r="R1831" s="119" t="s">
        <v>75</v>
      </c>
      <c r="S1831" s="119"/>
    </row>
    <row r="1832" customFormat="false" ht="13.2" hidden="false" customHeight="false" outlineLevel="0" collapsed="false">
      <c r="A1832" s="116" t="n">
        <v>1436</v>
      </c>
      <c r="B1832" s="117" t="s">
        <v>8876</v>
      </c>
      <c r="C1832" s="117" t="str">
        <f aca="false">IF(B1832="OFF-FOND","REL",IF(AND(B1832="OFF-SEC",R1832&lt;&gt;"Secondaire CEFA"),"REL","NON"))</f>
        <v>REL</v>
      </c>
      <c r="D1832" s="118" t="n">
        <v>1074</v>
      </c>
      <c r="E1832" s="119" t="s">
        <v>9891</v>
      </c>
      <c r="F1832" s="119" t="s">
        <v>9892</v>
      </c>
      <c r="G1832" s="116" t="s">
        <v>9893</v>
      </c>
      <c r="H1832" s="119" t="s">
        <v>1581</v>
      </c>
      <c r="I1832" s="119" t="s">
        <v>1581</v>
      </c>
      <c r="J1832" s="116" t="n">
        <v>1436</v>
      </c>
      <c r="K1832" s="116" t="n">
        <v>8</v>
      </c>
      <c r="L1832" s="119" t="s">
        <v>9245</v>
      </c>
      <c r="M1832" s="119" t="s">
        <v>9899</v>
      </c>
      <c r="N1832" s="120" t="n">
        <v>7864</v>
      </c>
      <c r="O1832" s="119" t="s">
        <v>9900</v>
      </c>
      <c r="P1832" s="121" t="s">
        <v>1581</v>
      </c>
      <c r="Q1832" s="122" t="s">
        <v>102</v>
      </c>
      <c r="R1832" s="119" t="s">
        <v>75</v>
      </c>
      <c r="S1832" s="119"/>
    </row>
    <row r="1833" customFormat="false" ht="13.2" hidden="false" customHeight="false" outlineLevel="0" collapsed="false">
      <c r="A1833" s="116" t="n">
        <v>1446</v>
      </c>
      <c r="B1833" s="117" t="s">
        <v>8876</v>
      </c>
      <c r="C1833" s="117" t="str">
        <f aca="false">IF(B1833="OFF-FOND","REL",IF(AND(B1833="OFF-SEC",R1833&lt;&gt;"Secondaire CEFA"),"REL","NON"))</f>
        <v>REL</v>
      </c>
      <c r="D1833" s="118" t="n">
        <v>1068</v>
      </c>
      <c r="E1833" s="119" t="s">
        <v>9901</v>
      </c>
      <c r="F1833" s="119" t="s">
        <v>9902</v>
      </c>
      <c r="G1833" s="116" t="n">
        <v>7070</v>
      </c>
      <c r="H1833" s="119" t="s">
        <v>1545</v>
      </c>
      <c r="I1833" s="119" t="s">
        <v>1545</v>
      </c>
      <c r="J1833" s="116" t="n">
        <v>1446</v>
      </c>
      <c r="K1833" s="116" t="n">
        <v>7</v>
      </c>
      <c r="L1833" s="119" t="s">
        <v>9903</v>
      </c>
      <c r="M1833" s="119" t="s">
        <v>9904</v>
      </c>
      <c r="N1833" s="120" t="n">
        <v>7070</v>
      </c>
      <c r="O1833" s="119" t="s">
        <v>9905</v>
      </c>
      <c r="P1833" s="121" t="s">
        <v>9905</v>
      </c>
      <c r="Q1833" s="122" t="s">
        <v>102</v>
      </c>
      <c r="R1833" s="119" t="s">
        <v>75</v>
      </c>
      <c r="S1833" s="119"/>
    </row>
    <row r="1834" customFormat="false" ht="13.2" hidden="false" customHeight="false" outlineLevel="0" collapsed="false">
      <c r="A1834" s="116" t="n">
        <v>1451</v>
      </c>
      <c r="B1834" s="117" t="s">
        <v>8876</v>
      </c>
      <c r="C1834" s="117" t="str">
        <f aca="false">IF(B1834="OFF-FOND","REL",IF(AND(B1834="OFF-SEC",R1834&lt;&gt;"Secondaire CEFA"),"REL","NON"))</f>
        <v>REL</v>
      </c>
      <c r="D1834" s="118" t="n">
        <v>1094</v>
      </c>
      <c r="E1834" s="119" t="s">
        <v>9906</v>
      </c>
      <c r="F1834" s="119" t="s">
        <v>9907</v>
      </c>
      <c r="G1834" s="116" t="s">
        <v>9908</v>
      </c>
      <c r="H1834" s="119" t="s">
        <v>2423</v>
      </c>
      <c r="I1834" s="119" t="s">
        <v>2423</v>
      </c>
      <c r="J1834" s="116" t="n">
        <v>1451</v>
      </c>
      <c r="K1834" s="116" t="n">
        <v>8</v>
      </c>
      <c r="L1834" s="119" t="s">
        <v>9909</v>
      </c>
      <c r="M1834" s="119" t="s">
        <v>9910</v>
      </c>
      <c r="N1834" s="120" t="n">
        <v>7830</v>
      </c>
      <c r="O1834" s="119" t="s">
        <v>2423</v>
      </c>
      <c r="P1834" s="121" t="s">
        <v>2423</v>
      </c>
      <c r="Q1834" s="122" t="s">
        <v>102</v>
      </c>
      <c r="R1834" s="119" t="s">
        <v>75</v>
      </c>
      <c r="S1834" s="119"/>
    </row>
    <row r="1835" customFormat="false" ht="13.2" hidden="false" customHeight="false" outlineLevel="0" collapsed="false">
      <c r="A1835" s="116" t="n">
        <v>1452</v>
      </c>
      <c r="B1835" s="117" t="s">
        <v>8876</v>
      </c>
      <c r="C1835" s="117" t="str">
        <f aca="false">IF(B1835="OFF-FOND","REL",IF(AND(B1835="OFF-SEC",R1835&lt;&gt;"Secondaire CEFA"),"REL","NON"))</f>
        <v>REL</v>
      </c>
      <c r="D1835" s="118" t="n">
        <v>1094</v>
      </c>
      <c r="E1835" s="119" t="s">
        <v>9906</v>
      </c>
      <c r="F1835" s="119" t="s">
        <v>9907</v>
      </c>
      <c r="G1835" s="116" t="s">
        <v>9908</v>
      </c>
      <c r="H1835" s="119" t="s">
        <v>2423</v>
      </c>
      <c r="I1835" s="119" t="s">
        <v>2423</v>
      </c>
      <c r="J1835" s="116" t="n">
        <v>1452</v>
      </c>
      <c r="K1835" s="116" t="n">
        <v>8</v>
      </c>
      <c r="L1835" s="119" t="s">
        <v>9245</v>
      </c>
      <c r="M1835" s="119" t="s">
        <v>9911</v>
      </c>
      <c r="N1835" s="120" t="n">
        <v>7830</v>
      </c>
      <c r="O1835" s="119" t="s">
        <v>2423</v>
      </c>
      <c r="P1835" s="121" t="s">
        <v>2423</v>
      </c>
      <c r="Q1835" s="122" t="s">
        <v>102</v>
      </c>
      <c r="R1835" s="119" t="s">
        <v>75</v>
      </c>
      <c r="S1835" s="119"/>
    </row>
    <row r="1836" customFormat="false" ht="13.2" hidden="false" customHeight="false" outlineLevel="0" collapsed="false">
      <c r="A1836" s="116" t="n">
        <v>1454</v>
      </c>
      <c r="B1836" s="117" t="s">
        <v>8876</v>
      </c>
      <c r="C1836" s="117" t="str">
        <f aca="false">IF(B1836="OFF-FOND","REL",IF(AND(B1836="OFF-SEC",R1836&lt;&gt;"Secondaire CEFA"),"REL","NON"))</f>
        <v>REL</v>
      </c>
      <c r="D1836" s="118" t="n">
        <v>1165</v>
      </c>
      <c r="E1836" s="119" t="s">
        <v>9912</v>
      </c>
      <c r="F1836" s="119" t="s">
        <v>9913</v>
      </c>
      <c r="G1836" s="116" t="s">
        <v>9914</v>
      </c>
      <c r="H1836" s="119" t="s">
        <v>2499</v>
      </c>
      <c r="I1836" s="119" t="s">
        <v>2499</v>
      </c>
      <c r="J1836" s="116" t="n">
        <v>1454</v>
      </c>
      <c r="K1836" s="116" t="n">
        <v>9</v>
      </c>
      <c r="L1836" s="119" t="s">
        <v>9245</v>
      </c>
      <c r="M1836" s="119" t="s">
        <v>9915</v>
      </c>
      <c r="N1836" s="120" t="n">
        <v>7062</v>
      </c>
      <c r="O1836" s="119" t="s">
        <v>6415</v>
      </c>
      <c r="P1836" s="121" t="s">
        <v>2499</v>
      </c>
      <c r="Q1836" s="122" t="s">
        <v>102</v>
      </c>
      <c r="R1836" s="119" t="s">
        <v>75</v>
      </c>
      <c r="S1836" s="119"/>
    </row>
    <row r="1837" customFormat="false" ht="13.2" hidden="false" customHeight="false" outlineLevel="0" collapsed="false">
      <c r="A1837" s="116" t="n">
        <v>1455</v>
      </c>
      <c r="B1837" s="117" t="s">
        <v>8876</v>
      </c>
      <c r="C1837" s="117" t="str">
        <f aca="false">IF(B1837="OFF-FOND","REL",IF(AND(B1837="OFF-SEC",R1837&lt;&gt;"Secondaire CEFA"),"REL","NON"))</f>
        <v>REL</v>
      </c>
      <c r="D1837" s="118" t="n">
        <v>1165</v>
      </c>
      <c r="E1837" s="119" t="s">
        <v>9912</v>
      </c>
      <c r="F1837" s="119" t="s">
        <v>9913</v>
      </c>
      <c r="G1837" s="116" t="s">
        <v>9914</v>
      </c>
      <c r="H1837" s="119" t="s">
        <v>2499</v>
      </c>
      <c r="I1837" s="119" t="s">
        <v>2499</v>
      </c>
      <c r="J1837" s="116" t="n">
        <v>1455</v>
      </c>
      <c r="K1837" s="116" t="n">
        <v>9</v>
      </c>
      <c r="L1837" s="119" t="s">
        <v>9916</v>
      </c>
      <c r="M1837" s="119" t="s">
        <v>9917</v>
      </c>
      <c r="N1837" s="120" t="n">
        <v>7060</v>
      </c>
      <c r="O1837" s="119" t="s">
        <v>2499</v>
      </c>
      <c r="P1837" s="121" t="s">
        <v>2499</v>
      </c>
      <c r="Q1837" s="122" t="s">
        <v>102</v>
      </c>
      <c r="R1837" s="119" t="s">
        <v>75</v>
      </c>
      <c r="S1837" s="119"/>
    </row>
    <row r="1838" customFormat="false" ht="13.2" hidden="false" customHeight="false" outlineLevel="0" collapsed="false">
      <c r="A1838" s="116" t="n">
        <v>1456</v>
      </c>
      <c r="B1838" s="117" t="s">
        <v>8876</v>
      </c>
      <c r="C1838" s="117" t="str">
        <f aca="false">IF(B1838="OFF-FOND","REL",IF(AND(B1838="OFF-SEC",R1838&lt;&gt;"Secondaire CEFA"),"REL","NON"))</f>
        <v>REL</v>
      </c>
      <c r="D1838" s="118" t="n">
        <v>1165</v>
      </c>
      <c r="E1838" s="119" t="s">
        <v>9912</v>
      </c>
      <c r="F1838" s="119" t="s">
        <v>9913</v>
      </c>
      <c r="G1838" s="116" t="s">
        <v>9914</v>
      </c>
      <c r="H1838" s="119" t="s">
        <v>2499</v>
      </c>
      <c r="I1838" s="119" t="s">
        <v>2499</v>
      </c>
      <c r="J1838" s="116" t="n">
        <v>1456</v>
      </c>
      <c r="K1838" s="116" t="n">
        <v>9</v>
      </c>
      <c r="L1838" s="119" t="s">
        <v>9245</v>
      </c>
      <c r="M1838" s="119" t="s">
        <v>9918</v>
      </c>
      <c r="N1838" s="120" t="n">
        <v>7061</v>
      </c>
      <c r="O1838" s="119" t="s">
        <v>9919</v>
      </c>
      <c r="P1838" s="121" t="s">
        <v>2499</v>
      </c>
      <c r="Q1838" s="122" t="s">
        <v>102</v>
      </c>
      <c r="R1838" s="119" t="s">
        <v>75</v>
      </c>
      <c r="S1838" s="119"/>
    </row>
    <row r="1839" customFormat="false" ht="13.2" hidden="false" customHeight="false" outlineLevel="0" collapsed="false">
      <c r="A1839" s="116" t="n">
        <v>1457</v>
      </c>
      <c r="B1839" s="117" t="s">
        <v>8876</v>
      </c>
      <c r="C1839" s="117" t="str">
        <f aca="false">IF(B1839="OFF-FOND","REL",IF(AND(B1839="OFF-SEC",R1839&lt;&gt;"Secondaire CEFA"),"REL","NON"))</f>
        <v>REL</v>
      </c>
      <c r="D1839" s="118" t="n">
        <v>1165</v>
      </c>
      <c r="E1839" s="119" t="s">
        <v>9912</v>
      </c>
      <c r="F1839" s="119" t="s">
        <v>9913</v>
      </c>
      <c r="G1839" s="116" t="s">
        <v>9914</v>
      </c>
      <c r="H1839" s="119" t="s">
        <v>2499</v>
      </c>
      <c r="I1839" s="119" t="s">
        <v>2499</v>
      </c>
      <c r="J1839" s="116" t="n">
        <v>1457</v>
      </c>
      <c r="K1839" s="116" t="n">
        <v>9</v>
      </c>
      <c r="L1839" s="119" t="s">
        <v>9920</v>
      </c>
      <c r="M1839" s="119" t="s">
        <v>9921</v>
      </c>
      <c r="N1839" s="120" t="n">
        <v>7063</v>
      </c>
      <c r="O1839" s="119" t="s">
        <v>6095</v>
      </c>
      <c r="P1839" s="121" t="s">
        <v>2499</v>
      </c>
      <c r="Q1839" s="122" t="s">
        <v>102</v>
      </c>
      <c r="R1839" s="119" t="s">
        <v>75</v>
      </c>
      <c r="S1839" s="119"/>
    </row>
    <row r="1840" customFormat="false" ht="13.2" hidden="false" customHeight="false" outlineLevel="0" collapsed="false">
      <c r="A1840" s="116" t="n">
        <v>1476</v>
      </c>
      <c r="B1840" s="117" t="s">
        <v>8876</v>
      </c>
      <c r="C1840" s="117" t="str">
        <f aca="false">IF(B1840="OFF-FOND","REL",IF(AND(B1840="OFF-SEC",R1840&lt;&gt;"Secondaire CEFA"),"REL","NON"))</f>
        <v>REL</v>
      </c>
      <c r="D1840" s="118" t="n">
        <v>1081</v>
      </c>
      <c r="E1840" s="119" t="s">
        <v>9922</v>
      </c>
      <c r="F1840" s="119" t="s">
        <v>9923</v>
      </c>
      <c r="G1840" s="116" t="s">
        <v>9924</v>
      </c>
      <c r="H1840" s="119" t="s">
        <v>6430</v>
      </c>
      <c r="I1840" s="119" t="s">
        <v>816</v>
      </c>
      <c r="J1840" s="116" t="n">
        <v>1476</v>
      </c>
      <c r="K1840" s="116" t="n">
        <v>9</v>
      </c>
      <c r="L1840" s="119" t="s">
        <v>9925</v>
      </c>
      <c r="M1840" s="119" t="s">
        <v>9926</v>
      </c>
      <c r="N1840" s="120" t="n">
        <v>7190</v>
      </c>
      <c r="O1840" s="119" t="s">
        <v>816</v>
      </c>
      <c r="P1840" s="121" t="s">
        <v>816</v>
      </c>
      <c r="Q1840" s="122" t="s">
        <v>102</v>
      </c>
      <c r="R1840" s="119" t="s">
        <v>75</v>
      </c>
      <c r="S1840" s="119"/>
    </row>
    <row r="1841" customFormat="false" ht="13.2" hidden="false" customHeight="false" outlineLevel="0" collapsed="false">
      <c r="A1841" s="116" t="n">
        <v>1477</v>
      </c>
      <c r="B1841" s="117" t="s">
        <v>8876</v>
      </c>
      <c r="C1841" s="117" t="str">
        <f aca="false">IF(B1841="OFF-FOND","REL",IF(AND(B1841="OFF-SEC",R1841&lt;&gt;"Secondaire CEFA"),"REL","NON"))</f>
        <v>REL</v>
      </c>
      <c r="D1841" s="118" t="n">
        <v>1081</v>
      </c>
      <c r="E1841" s="119" t="s">
        <v>9922</v>
      </c>
      <c r="F1841" s="119" t="s">
        <v>9923</v>
      </c>
      <c r="G1841" s="116" t="s">
        <v>9924</v>
      </c>
      <c r="H1841" s="119" t="s">
        <v>6430</v>
      </c>
      <c r="I1841" s="119" t="s">
        <v>816</v>
      </c>
      <c r="J1841" s="116" t="n">
        <v>1477</v>
      </c>
      <c r="K1841" s="116" t="n">
        <v>9</v>
      </c>
      <c r="L1841" s="119" t="s">
        <v>9927</v>
      </c>
      <c r="M1841" s="119" t="s">
        <v>9928</v>
      </c>
      <c r="N1841" s="120" t="n">
        <v>7190</v>
      </c>
      <c r="O1841" s="119" t="s">
        <v>6430</v>
      </c>
      <c r="P1841" s="121" t="s">
        <v>816</v>
      </c>
      <c r="Q1841" s="122" t="s">
        <v>102</v>
      </c>
      <c r="R1841" s="119" t="s">
        <v>75</v>
      </c>
      <c r="S1841" s="119"/>
    </row>
    <row r="1842" customFormat="false" ht="13.2" hidden="false" customHeight="false" outlineLevel="0" collapsed="false">
      <c r="A1842" s="116" t="n">
        <v>1478</v>
      </c>
      <c r="B1842" s="117" t="s">
        <v>8876</v>
      </c>
      <c r="C1842" s="117" t="str">
        <f aca="false">IF(B1842="OFF-FOND","REL",IF(AND(B1842="OFF-SEC",R1842&lt;&gt;"Secondaire CEFA"),"REL","NON"))</f>
        <v>REL</v>
      </c>
      <c r="D1842" s="118" t="n">
        <v>1081</v>
      </c>
      <c r="E1842" s="119" t="s">
        <v>9922</v>
      </c>
      <c r="F1842" s="119" t="s">
        <v>9923</v>
      </c>
      <c r="G1842" s="116" t="s">
        <v>9924</v>
      </c>
      <c r="H1842" s="119" t="s">
        <v>6430</v>
      </c>
      <c r="I1842" s="119" t="s">
        <v>816</v>
      </c>
      <c r="J1842" s="116" t="n">
        <v>1478</v>
      </c>
      <c r="K1842" s="116" t="n">
        <v>9</v>
      </c>
      <c r="L1842" s="119" t="s">
        <v>9929</v>
      </c>
      <c r="M1842" s="119" t="s">
        <v>9930</v>
      </c>
      <c r="N1842" s="120" t="n">
        <v>7190</v>
      </c>
      <c r="O1842" s="119" t="s">
        <v>6430</v>
      </c>
      <c r="P1842" s="121" t="s">
        <v>816</v>
      </c>
      <c r="Q1842" s="122" t="s">
        <v>102</v>
      </c>
      <c r="R1842" s="119" t="s">
        <v>75</v>
      </c>
      <c r="S1842" s="119"/>
    </row>
    <row r="1843" customFormat="false" ht="13.2" hidden="false" customHeight="false" outlineLevel="0" collapsed="false">
      <c r="A1843" s="116" t="n">
        <v>1482</v>
      </c>
      <c r="B1843" s="117" t="s">
        <v>8876</v>
      </c>
      <c r="C1843" s="117" t="str">
        <f aca="false">IF(B1843="OFF-FOND","REL",IF(AND(B1843="OFF-SEC",R1843&lt;&gt;"Secondaire CEFA"),"REL","NON"))</f>
        <v>REL</v>
      </c>
      <c r="D1843" s="118" t="n">
        <v>1101</v>
      </c>
      <c r="E1843" s="119" t="s">
        <v>9931</v>
      </c>
      <c r="F1843" s="119" t="s">
        <v>9932</v>
      </c>
      <c r="G1843" s="116" t="s">
        <v>9933</v>
      </c>
      <c r="H1843" s="119" t="s">
        <v>190</v>
      </c>
      <c r="I1843" s="119" t="s">
        <v>190</v>
      </c>
      <c r="J1843" s="116" t="n">
        <v>1482</v>
      </c>
      <c r="K1843" s="116" t="n">
        <v>10</v>
      </c>
      <c r="L1843" s="119" t="s">
        <v>9489</v>
      </c>
      <c r="M1843" s="119" t="s">
        <v>9934</v>
      </c>
      <c r="N1843" s="120" t="n">
        <v>6150</v>
      </c>
      <c r="O1843" s="119" t="s">
        <v>190</v>
      </c>
      <c r="P1843" s="121" t="s">
        <v>190</v>
      </c>
      <c r="Q1843" s="122" t="s">
        <v>102</v>
      </c>
      <c r="R1843" s="119" t="s">
        <v>75</v>
      </c>
      <c r="S1843" s="119"/>
    </row>
    <row r="1844" customFormat="false" ht="13.2" hidden="false" customHeight="false" outlineLevel="0" collapsed="false">
      <c r="A1844" s="116" t="n">
        <v>1483</v>
      </c>
      <c r="B1844" s="117" t="s">
        <v>8876</v>
      </c>
      <c r="C1844" s="117" t="str">
        <f aca="false">IF(B1844="OFF-FOND","REL",IF(AND(B1844="OFF-SEC",R1844&lt;&gt;"Secondaire CEFA"),"REL","NON"))</f>
        <v>REL</v>
      </c>
      <c r="D1844" s="118" t="n">
        <v>1101</v>
      </c>
      <c r="E1844" s="119" t="s">
        <v>9931</v>
      </c>
      <c r="F1844" s="119" t="s">
        <v>9932</v>
      </c>
      <c r="G1844" s="116" t="s">
        <v>9933</v>
      </c>
      <c r="H1844" s="119" t="s">
        <v>190</v>
      </c>
      <c r="I1844" s="119" t="s">
        <v>190</v>
      </c>
      <c r="J1844" s="116" t="n">
        <v>1483</v>
      </c>
      <c r="K1844" s="116" t="n">
        <v>10</v>
      </c>
      <c r="L1844" s="119" t="s">
        <v>9935</v>
      </c>
      <c r="M1844" s="119" t="s">
        <v>9936</v>
      </c>
      <c r="N1844" s="120" t="n">
        <v>6150</v>
      </c>
      <c r="O1844" s="119" t="s">
        <v>190</v>
      </c>
      <c r="P1844" s="121" t="s">
        <v>190</v>
      </c>
      <c r="Q1844" s="122" t="s">
        <v>102</v>
      </c>
      <c r="R1844" s="119" t="s">
        <v>75</v>
      </c>
      <c r="S1844" s="119"/>
    </row>
    <row r="1845" customFormat="false" ht="13.2" hidden="false" customHeight="false" outlineLevel="0" collapsed="false">
      <c r="A1845" s="116" t="n">
        <v>1488</v>
      </c>
      <c r="B1845" s="117" t="s">
        <v>8876</v>
      </c>
      <c r="C1845" s="117" t="str">
        <f aca="false">IF(B1845="OFF-FOND","REL",IF(AND(B1845="OFF-SEC",R1845&lt;&gt;"Secondaire CEFA"),"REL","NON"))</f>
        <v>REL</v>
      </c>
      <c r="D1845" s="118" t="n">
        <v>1073</v>
      </c>
      <c r="E1845" s="119" t="s">
        <v>9937</v>
      </c>
      <c r="F1845" s="119" t="s">
        <v>9938</v>
      </c>
      <c r="G1845" s="116" t="s">
        <v>9939</v>
      </c>
      <c r="H1845" s="119" t="s">
        <v>392</v>
      </c>
      <c r="I1845" s="119" t="s">
        <v>392</v>
      </c>
      <c r="J1845" s="116" t="n">
        <v>1488</v>
      </c>
      <c r="K1845" s="116" t="n">
        <v>10</v>
      </c>
      <c r="L1845" s="119" t="s">
        <v>9940</v>
      </c>
      <c r="M1845" s="119" t="s">
        <v>9941</v>
      </c>
      <c r="N1845" s="120" t="n">
        <v>6500</v>
      </c>
      <c r="O1845" s="119" t="s">
        <v>9942</v>
      </c>
      <c r="P1845" s="121" t="s">
        <v>392</v>
      </c>
      <c r="Q1845" s="122" t="s">
        <v>102</v>
      </c>
      <c r="R1845" s="119" t="s">
        <v>75</v>
      </c>
      <c r="S1845" s="119"/>
    </row>
    <row r="1846" customFormat="false" ht="13.2" hidden="false" customHeight="false" outlineLevel="0" collapsed="false">
      <c r="A1846" s="116" t="n">
        <v>1489</v>
      </c>
      <c r="B1846" s="117" t="s">
        <v>8876</v>
      </c>
      <c r="C1846" s="117" t="str">
        <f aca="false">IF(B1846="OFF-FOND","REL",IF(AND(B1846="OFF-SEC",R1846&lt;&gt;"Secondaire CEFA"),"REL","NON"))</f>
        <v>REL</v>
      </c>
      <c r="D1846" s="118" t="n">
        <v>1073</v>
      </c>
      <c r="E1846" s="119" t="s">
        <v>9937</v>
      </c>
      <c r="F1846" s="119" t="s">
        <v>9938</v>
      </c>
      <c r="G1846" s="116" t="s">
        <v>9939</v>
      </c>
      <c r="H1846" s="119" t="s">
        <v>392</v>
      </c>
      <c r="I1846" s="119" t="s">
        <v>392</v>
      </c>
      <c r="J1846" s="116" t="n">
        <v>1489</v>
      </c>
      <c r="K1846" s="116" t="n">
        <v>10</v>
      </c>
      <c r="L1846" s="119" t="s">
        <v>9245</v>
      </c>
      <c r="M1846" s="119" t="s">
        <v>9943</v>
      </c>
      <c r="N1846" s="120" t="n">
        <v>6500</v>
      </c>
      <c r="O1846" s="119" t="s">
        <v>9944</v>
      </c>
      <c r="P1846" s="121" t="s">
        <v>392</v>
      </c>
      <c r="Q1846" s="122" t="s">
        <v>102</v>
      </c>
      <c r="R1846" s="119" t="s">
        <v>75</v>
      </c>
      <c r="S1846" s="119"/>
    </row>
    <row r="1847" customFormat="false" ht="13.2" hidden="false" customHeight="false" outlineLevel="0" collapsed="false">
      <c r="A1847" s="116" t="n">
        <v>1490</v>
      </c>
      <c r="B1847" s="117" t="s">
        <v>8876</v>
      </c>
      <c r="C1847" s="117" t="str">
        <f aca="false">IF(B1847="OFF-FOND","REL",IF(AND(B1847="OFF-SEC",R1847&lt;&gt;"Secondaire CEFA"),"REL","NON"))</f>
        <v>REL</v>
      </c>
      <c r="D1847" s="118" t="n">
        <v>1073</v>
      </c>
      <c r="E1847" s="119" t="s">
        <v>9937</v>
      </c>
      <c r="F1847" s="119" t="s">
        <v>9938</v>
      </c>
      <c r="G1847" s="116" t="s">
        <v>9939</v>
      </c>
      <c r="H1847" s="119" t="s">
        <v>392</v>
      </c>
      <c r="I1847" s="119" t="s">
        <v>392</v>
      </c>
      <c r="J1847" s="116" t="n">
        <v>1490</v>
      </c>
      <c r="K1847" s="116" t="n">
        <v>10</v>
      </c>
      <c r="L1847" s="119" t="s">
        <v>9245</v>
      </c>
      <c r="M1847" s="119" t="s">
        <v>9945</v>
      </c>
      <c r="N1847" s="120" t="n">
        <v>6500</v>
      </c>
      <c r="O1847" s="119" t="s">
        <v>9946</v>
      </c>
      <c r="P1847" s="121" t="s">
        <v>392</v>
      </c>
      <c r="Q1847" s="122" t="s">
        <v>102</v>
      </c>
      <c r="R1847" s="119" t="s">
        <v>75</v>
      </c>
      <c r="S1847" s="119"/>
    </row>
    <row r="1848" customFormat="false" ht="13.2" hidden="false" customHeight="false" outlineLevel="0" collapsed="false">
      <c r="A1848" s="116" t="n">
        <v>1491</v>
      </c>
      <c r="B1848" s="117" t="s">
        <v>8876</v>
      </c>
      <c r="C1848" s="117" t="str">
        <f aca="false">IF(B1848="OFF-FOND","REL",IF(AND(B1848="OFF-SEC",R1848&lt;&gt;"Secondaire CEFA"),"REL","NON"))</f>
        <v>REL</v>
      </c>
      <c r="D1848" s="118" t="n">
        <v>1073</v>
      </c>
      <c r="E1848" s="119" t="s">
        <v>9937</v>
      </c>
      <c r="F1848" s="119" t="s">
        <v>9938</v>
      </c>
      <c r="G1848" s="116" t="s">
        <v>9939</v>
      </c>
      <c r="H1848" s="119" t="s">
        <v>392</v>
      </c>
      <c r="I1848" s="119" t="s">
        <v>392</v>
      </c>
      <c r="J1848" s="116" t="n">
        <v>1491</v>
      </c>
      <c r="K1848" s="116" t="n">
        <v>10</v>
      </c>
      <c r="L1848" s="119" t="s">
        <v>9245</v>
      </c>
      <c r="M1848" s="119" t="s">
        <v>9947</v>
      </c>
      <c r="N1848" s="120" t="n">
        <v>6511</v>
      </c>
      <c r="O1848" s="119" t="s">
        <v>9948</v>
      </c>
      <c r="P1848" s="121" t="s">
        <v>392</v>
      </c>
      <c r="Q1848" s="122" t="s">
        <v>102</v>
      </c>
      <c r="R1848" s="119" t="s">
        <v>75</v>
      </c>
      <c r="S1848" s="119"/>
    </row>
    <row r="1849" customFormat="false" ht="13.2" hidden="false" customHeight="false" outlineLevel="0" collapsed="false">
      <c r="A1849" s="116" t="n">
        <v>1495</v>
      </c>
      <c r="B1849" s="117" t="s">
        <v>8876</v>
      </c>
      <c r="C1849" s="117" t="str">
        <f aca="false">IF(B1849="OFF-FOND","REL",IF(AND(B1849="OFF-SEC",R1849&lt;&gt;"Secondaire CEFA"),"REL","NON"))</f>
        <v>REL</v>
      </c>
      <c r="D1849" s="118" t="n">
        <v>1290</v>
      </c>
      <c r="E1849" s="119" t="s">
        <v>9949</v>
      </c>
      <c r="F1849" s="119" t="s">
        <v>9950</v>
      </c>
      <c r="G1849" s="116" t="s">
        <v>9951</v>
      </c>
      <c r="H1849" s="119" t="s">
        <v>497</v>
      </c>
      <c r="I1849" s="119" t="s">
        <v>497</v>
      </c>
      <c r="J1849" s="116" t="n">
        <v>1495</v>
      </c>
      <c r="K1849" s="116" t="n">
        <v>9</v>
      </c>
      <c r="L1849" s="119" t="s">
        <v>9952</v>
      </c>
      <c r="M1849" s="119" t="s">
        <v>9953</v>
      </c>
      <c r="N1849" s="120" t="n">
        <v>7130</v>
      </c>
      <c r="O1849" s="119" t="s">
        <v>497</v>
      </c>
      <c r="P1849" s="121" t="s">
        <v>497</v>
      </c>
      <c r="Q1849" s="122" t="s">
        <v>102</v>
      </c>
      <c r="R1849" s="119" t="s">
        <v>75</v>
      </c>
      <c r="S1849" s="119"/>
    </row>
    <row r="1850" customFormat="false" ht="13.2" hidden="false" customHeight="false" outlineLevel="0" collapsed="false">
      <c r="A1850" s="116" t="n">
        <v>1496</v>
      </c>
      <c r="B1850" s="117" t="s">
        <v>8876</v>
      </c>
      <c r="C1850" s="117" t="str">
        <f aca="false">IF(B1850="OFF-FOND","REL",IF(AND(B1850="OFF-SEC",R1850&lt;&gt;"Secondaire CEFA"),"REL","NON"))</f>
        <v>REL</v>
      </c>
      <c r="D1850" s="118" t="n">
        <v>1290</v>
      </c>
      <c r="E1850" s="119" t="s">
        <v>9949</v>
      </c>
      <c r="F1850" s="119" t="s">
        <v>9950</v>
      </c>
      <c r="G1850" s="116" t="s">
        <v>9951</v>
      </c>
      <c r="H1850" s="119" t="s">
        <v>497</v>
      </c>
      <c r="I1850" s="119" t="s">
        <v>497</v>
      </c>
      <c r="J1850" s="116" t="n">
        <v>1496</v>
      </c>
      <c r="K1850" s="116" t="n">
        <v>9</v>
      </c>
      <c r="L1850" s="119" t="s">
        <v>9954</v>
      </c>
      <c r="M1850" s="119" t="s">
        <v>9955</v>
      </c>
      <c r="N1850" s="120" t="n">
        <v>7131</v>
      </c>
      <c r="O1850" s="119" t="s">
        <v>6460</v>
      </c>
      <c r="P1850" s="121" t="s">
        <v>497</v>
      </c>
      <c r="Q1850" s="122" t="s">
        <v>102</v>
      </c>
      <c r="R1850" s="119" t="s">
        <v>75</v>
      </c>
      <c r="S1850" s="119"/>
    </row>
    <row r="1851" customFormat="false" ht="13.2" hidden="false" customHeight="false" outlineLevel="0" collapsed="false">
      <c r="A1851" s="116" t="n">
        <v>1497</v>
      </c>
      <c r="B1851" s="117" t="s">
        <v>8876</v>
      </c>
      <c r="C1851" s="117" t="str">
        <f aca="false">IF(B1851="OFF-FOND","REL",IF(AND(B1851="OFF-SEC",R1851&lt;&gt;"Secondaire CEFA"),"REL","NON"))</f>
        <v>REL</v>
      </c>
      <c r="D1851" s="118" t="n">
        <v>1290</v>
      </c>
      <c r="E1851" s="119" t="s">
        <v>9949</v>
      </c>
      <c r="F1851" s="119" t="s">
        <v>9950</v>
      </c>
      <c r="G1851" s="116" t="s">
        <v>9951</v>
      </c>
      <c r="H1851" s="119" t="s">
        <v>497</v>
      </c>
      <c r="I1851" s="119" t="s">
        <v>497</v>
      </c>
      <c r="J1851" s="116" t="n">
        <v>1497</v>
      </c>
      <c r="K1851" s="116" t="n">
        <v>9</v>
      </c>
      <c r="L1851" s="119" t="s">
        <v>9956</v>
      </c>
      <c r="M1851" s="119" t="s">
        <v>9957</v>
      </c>
      <c r="N1851" s="120" t="n">
        <v>7134</v>
      </c>
      <c r="O1851" s="119" t="s">
        <v>9958</v>
      </c>
      <c r="P1851" s="121" t="s">
        <v>497</v>
      </c>
      <c r="Q1851" s="122" t="s">
        <v>102</v>
      </c>
      <c r="R1851" s="119" t="s">
        <v>75</v>
      </c>
      <c r="S1851" s="119"/>
    </row>
    <row r="1852" customFormat="false" ht="13.2" hidden="false" customHeight="false" outlineLevel="0" collapsed="false">
      <c r="A1852" s="116" t="n">
        <v>1498</v>
      </c>
      <c r="B1852" s="117" t="s">
        <v>8876</v>
      </c>
      <c r="C1852" s="117" t="str">
        <f aca="false">IF(B1852="OFF-FOND","REL",IF(AND(B1852="OFF-SEC",R1852&lt;&gt;"Secondaire CEFA"),"REL","NON"))</f>
        <v>REL</v>
      </c>
      <c r="D1852" s="118" t="n">
        <v>1290</v>
      </c>
      <c r="E1852" s="119" t="s">
        <v>9949</v>
      </c>
      <c r="F1852" s="119" t="s">
        <v>9950</v>
      </c>
      <c r="G1852" s="116" t="s">
        <v>9951</v>
      </c>
      <c r="H1852" s="119" t="s">
        <v>497</v>
      </c>
      <c r="I1852" s="119" t="s">
        <v>497</v>
      </c>
      <c r="J1852" s="116" t="n">
        <v>1498</v>
      </c>
      <c r="K1852" s="116" t="n">
        <v>9</v>
      </c>
      <c r="L1852" s="119" t="s">
        <v>9959</v>
      </c>
      <c r="M1852" s="119" t="s">
        <v>9960</v>
      </c>
      <c r="N1852" s="120" t="n">
        <v>7130</v>
      </c>
      <c r="O1852" s="119" t="s">
        <v>9958</v>
      </c>
      <c r="P1852" s="121" t="s">
        <v>497</v>
      </c>
      <c r="Q1852" s="122" t="s">
        <v>102</v>
      </c>
      <c r="R1852" s="119" t="s">
        <v>75</v>
      </c>
      <c r="S1852" s="119"/>
    </row>
    <row r="1853" customFormat="false" ht="13.2" hidden="false" customHeight="false" outlineLevel="0" collapsed="false">
      <c r="A1853" s="116" t="n">
        <v>1499</v>
      </c>
      <c r="B1853" s="117" t="s">
        <v>8876</v>
      </c>
      <c r="C1853" s="117" t="str">
        <f aca="false">IF(B1853="OFF-FOND","REL",IF(AND(B1853="OFF-SEC",R1853&lt;&gt;"Secondaire CEFA"),"REL","NON"))</f>
        <v>REL</v>
      </c>
      <c r="D1853" s="118" t="n">
        <v>1290</v>
      </c>
      <c r="E1853" s="119" t="s">
        <v>9949</v>
      </c>
      <c r="F1853" s="119" t="s">
        <v>9950</v>
      </c>
      <c r="G1853" s="116" t="s">
        <v>9951</v>
      </c>
      <c r="H1853" s="119" t="s">
        <v>497</v>
      </c>
      <c r="I1853" s="119" t="s">
        <v>497</v>
      </c>
      <c r="J1853" s="116" t="n">
        <v>1499</v>
      </c>
      <c r="K1853" s="116" t="n">
        <v>9</v>
      </c>
      <c r="L1853" s="119" t="s">
        <v>9961</v>
      </c>
      <c r="M1853" s="119" t="s">
        <v>9962</v>
      </c>
      <c r="N1853" s="120" t="n">
        <v>7130</v>
      </c>
      <c r="O1853" s="119" t="s">
        <v>6452</v>
      </c>
      <c r="P1853" s="121" t="s">
        <v>497</v>
      </c>
      <c r="Q1853" s="122" t="s">
        <v>102</v>
      </c>
      <c r="R1853" s="119" t="s">
        <v>75</v>
      </c>
      <c r="S1853" s="119"/>
    </row>
    <row r="1854" customFormat="false" ht="13.2" hidden="false" customHeight="false" outlineLevel="0" collapsed="false">
      <c r="A1854" s="116" t="n">
        <v>1515</v>
      </c>
      <c r="B1854" s="117" t="s">
        <v>8876</v>
      </c>
      <c r="C1854" s="117" t="str">
        <f aca="false">IF(B1854="OFF-FOND","REL",IF(AND(B1854="OFF-SEC",R1854&lt;&gt;"Secondaire CEFA"),"REL","NON"))</f>
        <v>REL</v>
      </c>
      <c r="D1854" s="118" t="n">
        <v>1063</v>
      </c>
      <c r="E1854" s="119" t="s">
        <v>9963</v>
      </c>
      <c r="F1854" s="119" t="s">
        <v>9324</v>
      </c>
      <c r="G1854" s="116" t="s">
        <v>9964</v>
      </c>
      <c r="H1854" s="119" t="s">
        <v>686</v>
      </c>
      <c r="I1854" s="119" t="s">
        <v>686</v>
      </c>
      <c r="J1854" s="116" t="n">
        <v>1515</v>
      </c>
      <c r="K1854" s="116" t="n">
        <v>10</v>
      </c>
      <c r="L1854" s="119" t="s">
        <v>9965</v>
      </c>
      <c r="M1854" s="119" t="s">
        <v>9966</v>
      </c>
      <c r="N1854" s="120" t="n">
        <v>6464</v>
      </c>
      <c r="O1854" s="119" t="s">
        <v>9967</v>
      </c>
      <c r="P1854" s="121" t="s">
        <v>686</v>
      </c>
      <c r="Q1854" s="122" t="s">
        <v>102</v>
      </c>
      <c r="R1854" s="119" t="s">
        <v>75</v>
      </c>
      <c r="S1854" s="119"/>
    </row>
    <row r="1855" customFormat="false" ht="13.2" hidden="false" customHeight="false" outlineLevel="0" collapsed="false">
      <c r="A1855" s="116" t="n">
        <v>1520</v>
      </c>
      <c r="B1855" s="117" t="s">
        <v>8876</v>
      </c>
      <c r="C1855" s="117" t="str">
        <f aca="false">IF(B1855="OFF-FOND","REL",IF(AND(B1855="OFF-SEC",R1855&lt;&gt;"Secondaire CEFA"),"REL","NON"))</f>
        <v>REL</v>
      </c>
      <c r="D1855" s="118" t="n">
        <v>1063</v>
      </c>
      <c r="E1855" s="119" t="s">
        <v>9963</v>
      </c>
      <c r="F1855" s="119" t="s">
        <v>9324</v>
      </c>
      <c r="G1855" s="116" t="s">
        <v>9964</v>
      </c>
      <c r="H1855" s="119" t="s">
        <v>686</v>
      </c>
      <c r="I1855" s="119" t="s">
        <v>686</v>
      </c>
      <c r="J1855" s="116" t="n">
        <v>1520</v>
      </c>
      <c r="K1855" s="116" t="n">
        <v>10</v>
      </c>
      <c r="L1855" s="119" t="s">
        <v>9968</v>
      </c>
      <c r="M1855" s="119" t="s">
        <v>9969</v>
      </c>
      <c r="N1855" s="120" t="n">
        <v>6464</v>
      </c>
      <c r="O1855" s="119" t="s">
        <v>9970</v>
      </c>
      <c r="P1855" s="121" t="s">
        <v>686</v>
      </c>
      <c r="Q1855" s="122" t="s">
        <v>102</v>
      </c>
      <c r="R1855" s="119" t="s">
        <v>75</v>
      </c>
      <c r="S1855" s="119"/>
    </row>
    <row r="1856" customFormat="false" ht="13.2" hidden="false" customHeight="false" outlineLevel="0" collapsed="false">
      <c r="A1856" s="116" t="n">
        <v>1521</v>
      </c>
      <c r="B1856" s="117" t="s">
        <v>8876</v>
      </c>
      <c r="C1856" s="117" t="str">
        <f aca="false">IF(B1856="OFF-FOND","REL",IF(AND(B1856="OFF-SEC",R1856&lt;&gt;"Secondaire CEFA"),"REL","NON"))</f>
        <v>REL</v>
      </c>
      <c r="D1856" s="118" t="n">
        <v>1063</v>
      </c>
      <c r="E1856" s="119" t="s">
        <v>9963</v>
      </c>
      <c r="F1856" s="119" t="s">
        <v>9324</v>
      </c>
      <c r="G1856" s="116" t="s">
        <v>9964</v>
      </c>
      <c r="H1856" s="119" t="s">
        <v>686</v>
      </c>
      <c r="I1856" s="119" t="s">
        <v>686</v>
      </c>
      <c r="J1856" s="116" t="n">
        <v>1521</v>
      </c>
      <c r="K1856" s="116" t="n">
        <v>10</v>
      </c>
      <c r="L1856" s="119" t="s">
        <v>9971</v>
      </c>
      <c r="M1856" s="119" t="s">
        <v>9972</v>
      </c>
      <c r="N1856" s="120" t="n">
        <v>6460</v>
      </c>
      <c r="O1856" s="119" t="s">
        <v>686</v>
      </c>
      <c r="P1856" s="121" t="s">
        <v>686</v>
      </c>
      <c r="Q1856" s="122" t="s">
        <v>102</v>
      </c>
      <c r="R1856" s="119" t="s">
        <v>75</v>
      </c>
      <c r="S1856" s="119"/>
    </row>
    <row r="1857" customFormat="false" ht="13.2" hidden="false" customHeight="false" outlineLevel="0" collapsed="false">
      <c r="A1857" s="116" t="n">
        <v>1522</v>
      </c>
      <c r="B1857" s="117" t="s">
        <v>8876</v>
      </c>
      <c r="C1857" s="117" t="str">
        <f aca="false">IF(B1857="OFF-FOND","REL",IF(AND(B1857="OFF-SEC",R1857&lt;&gt;"Secondaire CEFA"),"REL","NON"))</f>
        <v>REL</v>
      </c>
      <c r="D1857" s="118" t="n">
        <v>1063</v>
      </c>
      <c r="E1857" s="119" t="s">
        <v>9963</v>
      </c>
      <c r="F1857" s="119" t="s">
        <v>9324</v>
      </c>
      <c r="G1857" s="116" t="s">
        <v>9964</v>
      </c>
      <c r="H1857" s="119" t="s">
        <v>686</v>
      </c>
      <c r="I1857" s="119" t="s">
        <v>686</v>
      </c>
      <c r="J1857" s="116" t="n">
        <v>1522</v>
      </c>
      <c r="K1857" s="116" t="n">
        <v>10</v>
      </c>
      <c r="L1857" s="119" t="s">
        <v>9973</v>
      </c>
      <c r="M1857" s="119" t="s">
        <v>9974</v>
      </c>
      <c r="N1857" s="120" t="n">
        <v>6464</v>
      </c>
      <c r="O1857" s="119" t="s">
        <v>9975</v>
      </c>
      <c r="P1857" s="121" t="s">
        <v>686</v>
      </c>
      <c r="Q1857" s="122" t="s">
        <v>102</v>
      </c>
      <c r="R1857" s="119" t="s">
        <v>75</v>
      </c>
      <c r="S1857" s="119"/>
    </row>
    <row r="1858" customFormat="false" ht="13.2" hidden="false" customHeight="false" outlineLevel="0" collapsed="false">
      <c r="A1858" s="116" t="n">
        <v>1532</v>
      </c>
      <c r="B1858" s="117" t="s">
        <v>8876</v>
      </c>
      <c r="C1858" s="117" t="str">
        <f aca="false">IF(B1858="OFF-FOND","REL",IF(AND(B1858="OFF-SEC",R1858&lt;&gt;"Secondaire CEFA"),"REL","NON"))</f>
        <v>REL</v>
      </c>
      <c r="D1858" s="118" t="n">
        <v>174</v>
      </c>
      <c r="E1858" s="119" t="s">
        <v>8380</v>
      </c>
      <c r="F1858" s="119" t="s">
        <v>8381</v>
      </c>
      <c r="G1858" s="116" t="n">
        <v>6460</v>
      </c>
      <c r="H1858" s="119" t="s">
        <v>686</v>
      </c>
      <c r="I1858" s="119" t="s">
        <v>686</v>
      </c>
      <c r="J1858" s="116" t="n">
        <v>1532</v>
      </c>
      <c r="K1858" s="116" t="n">
        <v>10</v>
      </c>
      <c r="L1858" s="119" t="s">
        <v>6468</v>
      </c>
      <c r="M1858" s="119" t="s">
        <v>6467</v>
      </c>
      <c r="N1858" s="120" t="n">
        <v>6460</v>
      </c>
      <c r="O1858" s="119" t="s">
        <v>686</v>
      </c>
      <c r="P1858" s="121" t="s">
        <v>686</v>
      </c>
      <c r="Q1858" s="122" t="s">
        <v>102</v>
      </c>
      <c r="R1858" s="119" t="s">
        <v>75</v>
      </c>
      <c r="S1858" s="119"/>
    </row>
    <row r="1859" customFormat="false" ht="13.2" hidden="false" customHeight="false" outlineLevel="0" collapsed="false">
      <c r="A1859" s="116" t="n">
        <v>1533</v>
      </c>
      <c r="B1859" s="117" t="s">
        <v>8876</v>
      </c>
      <c r="C1859" s="117" t="str">
        <f aca="false">IF(B1859="OFF-FOND","REL",IF(AND(B1859="OFF-SEC",R1859&lt;&gt;"Secondaire CEFA"),"REL","NON"))</f>
        <v>REL</v>
      </c>
      <c r="D1859" s="118" t="n">
        <v>1173</v>
      </c>
      <c r="E1859" s="119" t="s">
        <v>9976</v>
      </c>
      <c r="F1859" s="119" t="s">
        <v>9977</v>
      </c>
      <c r="G1859" s="116" t="s">
        <v>9978</v>
      </c>
      <c r="H1859" s="119" t="s">
        <v>880</v>
      </c>
      <c r="I1859" s="119" t="s">
        <v>880</v>
      </c>
      <c r="J1859" s="116" t="n">
        <v>1533</v>
      </c>
      <c r="K1859" s="116" t="n">
        <v>9</v>
      </c>
      <c r="L1859" s="119" t="s">
        <v>9979</v>
      </c>
      <c r="M1859" s="119" t="s">
        <v>9980</v>
      </c>
      <c r="N1859" s="120" t="n">
        <v>6560</v>
      </c>
      <c r="O1859" s="119" t="s">
        <v>6471</v>
      </c>
      <c r="P1859" s="121" t="s">
        <v>880</v>
      </c>
      <c r="Q1859" s="122" t="s">
        <v>102</v>
      </c>
      <c r="R1859" s="119" t="s">
        <v>75</v>
      </c>
      <c r="S1859" s="119"/>
    </row>
    <row r="1860" customFormat="false" ht="13.2" hidden="false" customHeight="false" outlineLevel="0" collapsed="false">
      <c r="A1860" s="116" t="n">
        <v>1534</v>
      </c>
      <c r="B1860" s="117" t="s">
        <v>8876</v>
      </c>
      <c r="C1860" s="117" t="str">
        <f aca="false">IF(B1860="OFF-FOND","REL",IF(AND(B1860="OFF-SEC",R1860&lt;&gt;"Secondaire CEFA"),"REL","NON"))</f>
        <v>REL</v>
      </c>
      <c r="D1860" s="118" t="n">
        <v>1173</v>
      </c>
      <c r="E1860" s="119" t="s">
        <v>9976</v>
      </c>
      <c r="F1860" s="119" t="s">
        <v>9977</v>
      </c>
      <c r="G1860" s="116" t="s">
        <v>9978</v>
      </c>
      <c r="H1860" s="119" t="s">
        <v>880</v>
      </c>
      <c r="I1860" s="119" t="s">
        <v>880</v>
      </c>
      <c r="J1860" s="116" t="n">
        <v>1534</v>
      </c>
      <c r="K1860" s="116" t="n">
        <v>9</v>
      </c>
      <c r="L1860" s="119" t="s">
        <v>9245</v>
      </c>
      <c r="M1860" s="119" t="s">
        <v>9981</v>
      </c>
      <c r="N1860" s="120" t="n">
        <v>6560</v>
      </c>
      <c r="O1860" s="119" t="s">
        <v>880</v>
      </c>
      <c r="P1860" s="121" t="s">
        <v>880</v>
      </c>
      <c r="Q1860" s="122" t="s">
        <v>102</v>
      </c>
      <c r="R1860" s="119" t="s">
        <v>75</v>
      </c>
      <c r="S1860" s="119"/>
    </row>
    <row r="1861" customFormat="false" ht="13.2" hidden="false" customHeight="false" outlineLevel="0" collapsed="false">
      <c r="A1861" s="116" t="n">
        <v>1543</v>
      </c>
      <c r="B1861" s="117" t="s">
        <v>8876</v>
      </c>
      <c r="C1861" s="117" t="str">
        <f aca="false">IF(B1861="OFF-FOND","REL",IF(AND(B1861="OFF-SEC",R1861&lt;&gt;"Secondaire CEFA"),"REL","NON"))</f>
        <v>REL</v>
      </c>
      <c r="D1861" s="118" t="n">
        <v>1102</v>
      </c>
      <c r="E1861" s="119" t="s">
        <v>9982</v>
      </c>
      <c r="F1861" s="119" t="s">
        <v>9983</v>
      </c>
      <c r="G1861" s="116" t="s">
        <v>9984</v>
      </c>
      <c r="H1861" s="119" t="s">
        <v>1000</v>
      </c>
      <c r="I1861" s="119" t="s">
        <v>1000</v>
      </c>
      <c r="J1861" s="116" t="n">
        <v>1543</v>
      </c>
      <c r="K1861" s="116" t="n">
        <v>10</v>
      </c>
      <c r="L1861" s="119" t="s">
        <v>9985</v>
      </c>
      <c r="M1861" s="119" t="s">
        <v>9986</v>
      </c>
      <c r="N1861" s="120" t="n">
        <v>6440</v>
      </c>
      <c r="O1861" s="119" t="s">
        <v>1000</v>
      </c>
      <c r="P1861" s="121" t="s">
        <v>1000</v>
      </c>
      <c r="Q1861" s="122" t="s">
        <v>102</v>
      </c>
      <c r="R1861" s="119" t="s">
        <v>75</v>
      </c>
      <c r="S1861" s="119"/>
    </row>
    <row r="1862" customFormat="false" ht="13.2" hidden="false" customHeight="false" outlineLevel="0" collapsed="false">
      <c r="A1862" s="116" t="n">
        <v>1544</v>
      </c>
      <c r="B1862" s="117" t="s">
        <v>8876</v>
      </c>
      <c r="C1862" s="117" t="str">
        <f aca="false">IF(B1862="OFF-FOND","REL",IF(AND(B1862="OFF-SEC",R1862&lt;&gt;"Secondaire CEFA"),"REL","NON"))</f>
        <v>REL</v>
      </c>
      <c r="D1862" s="118" t="n">
        <v>1102</v>
      </c>
      <c r="E1862" s="119" t="s">
        <v>9982</v>
      </c>
      <c r="F1862" s="119" t="s">
        <v>9983</v>
      </c>
      <c r="G1862" s="116" t="s">
        <v>9984</v>
      </c>
      <c r="H1862" s="119" t="s">
        <v>1000</v>
      </c>
      <c r="I1862" s="119" t="s">
        <v>1000</v>
      </c>
      <c r="J1862" s="116" t="n">
        <v>1544</v>
      </c>
      <c r="K1862" s="116" t="n">
        <v>10</v>
      </c>
      <c r="L1862" s="119" t="s">
        <v>9245</v>
      </c>
      <c r="M1862" s="119" t="s">
        <v>9987</v>
      </c>
      <c r="N1862" s="120" t="n">
        <v>6440</v>
      </c>
      <c r="O1862" s="119" t="s">
        <v>9988</v>
      </c>
      <c r="P1862" s="121" t="s">
        <v>1000</v>
      </c>
      <c r="Q1862" s="122" t="s">
        <v>102</v>
      </c>
      <c r="R1862" s="119" t="s">
        <v>75</v>
      </c>
      <c r="S1862" s="119"/>
    </row>
    <row r="1863" customFormat="false" ht="13.2" hidden="false" customHeight="false" outlineLevel="0" collapsed="false">
      <c r="A1863" s="116" t="n">
        <v>1545</v>
      </c>
      <c r="B1863" s="117" t="s">
        <v>8876</v>
      </c>
      <c r="C1863" s="117" t="str">
        <f aca="false">IF(B1863="OFF-FOND","REL",IF(AND(B1863="OFF-SEC",R1863&lt;&gt;"Secondaire CEFA"),"REL","NON"))</f>
        <v>REL</v>
      </c>
      <c r="D1863" s="118" t="n">
        <v>1102</v>
      </c>
      <c r="E1863" s="119" t="s">
        <v>9982</v>
      </c>
      <c r="F1863" s="119" t="s">
        <v>9983</v>
      </c>
      <c r="G1863" s="116" t="s">
        <v>9984</v>
      </c>
      <c r="H1863" s="119" t="s">
        <v>1000</v>
      </c>
      <c r="I1863" s="119" t="s">
        <v>1000</v>
      </c>
      <c r="J1863" s="116" t="n">
        <v>1545</v>
      </c>
      <c r="K1863" s="116" t="n">
        <v>10</v>
      </c>
      <c r="L1863" s="119" t="s">
        <v>9989</v>
      </c>
      <c r="M1863" s="119" t="s">
        <v>9990</v>
      </c>
      <c r="N1863" s="120" t="n">
        <v>6440</v>
      </c>
      <c r="O1863" s="119" t="s">
        <v>9991</v>
      </c>
      <c r="P1863" s="121" t="s">
        <v>1000</v>
      </c>
      <c r="Q1863" s="122" t="s">
        <v>102</v>
      </c>
      <c r="R1863" s="119" t="s">
        <v>75</v>
      </c>
      <c r="S1863" s="119"/>
    </row>
    <row r="1864" customFormat="false" ht="13.2" hidden="false" customHeight="false" outlineLevel="0" collapsed="false">
      <c r="A1864" s="116" t="n">
        <v>1548</v>
      </c>
      <c r="B1864" s="117" t="s">
        <v>8876</v>
      </c>
      <c r="C1864" s="117" t="str">
        <f aca="false">IF(B1864="OFF-FOND","REL",IF(AND(B1864="OFF-SEC",R1864&lt;&gt;"Secondaire CEFA"),"REL","NON"))</f>
        <v>REL</v>
      </c>
      <c r="D1864" s="118" t="n">
        <v>1252</v>
      </c>
      <c r="E1864" s="119" t="s">
        <v>9992</v>
      </c>
      <c r="F1864" s="119" t="s">
        <v>9993</v>
      </c>
      <c r="G1864" s="116" t="s">
        <v>9994</v>
      </c>
      <c r="H1864" s="119" t="s">
        <v>1633</v>
      </c>
      <c r="I1864" s="119" t="s">
        <v>1633</v>
      </c>
      <c r="J1864" s="116" t="n">
        <v>1548</v>
      </c>
      <c r="K1864" s="116" t="n">
        <v>9</v>
      </c>
      <c r="L1864" s="119" t="s">
        <v>9995</v>
      </c>
      <c r="M1864" s="119" t="s">
        <v>9996</v>
      </c>
      <c r="N1864" s="120" t="n">
        <v>6540</v>
      </c>
      <c r="O1864" s="119" t="s">
        <v>9997</v>
      </c>
      <c r="P1864" s="121" t="s">
        <v>1633</v>
      </c>
      <c r="Q1864" s="122" t="s">
        <v>102</v>
      </c>
      <c r="R1864" s="119" t="s">
        <v>75</v>
      </c>
      <c r="S1864" s="119"/>
    </row>
    <row r="1865" customFormat="false" ht="13.2" hidden="false" customHeight="false" outlineLevel="0" collapsed="false">
      <c r="A1865" s="116" t="n">
        <v>1550</v>
      </c>
      <c r="B1865" s="117" t="s">
        <v>8876</v>
      </c>
      <c r="C1865" s="117" t="str">
        <f aca="false">IF(B1865="OFF-FOND","REL",IF(AND(B1865="OFF-SEC",R1865&lt;&gt;"Secondaire CEFA"),"REL","NON"))</f>
        <v>REL</v>
      </c>
      <c r="D1865" s="118" t="n">
        <v>1252</v>
      </c>
      <c r="E1865" s="119" t="s">
        <v>9992</v>
      </c>
      <c r="F1865" s="119" t="s">
        <v>9993</v>
      </c>
      <c r="G1865" s="116" t="s">
        <v>9994</v>
      </c>
      <c r="H1865" s="119" t="s">
        <v>1633</v>
      </c>
      <c r="I1865" s="119" t="s">
        <v>1633</v>
      </c>
      <c r="J1865" s="116" t="n">
        <v>1550</v>
      </c>
      <c r="K1865" s="116" t="n">
        <v>9</v>
      </c>
      <c r="L1865" s="119" t="s">
        <v>9998</v>
      </c>
      <c r="M1865" s="119" t="s">
        <v>9999</v>
      </c>
      <c r="N1865" s="120" t="n">
        <v>6540</v>
      </c>
      <c r="O1865" s="119" t="s">
        <v>1633</v>
      </c>
      <c r="P1865" s="121" t="s">
        <v>1633</v>
      </c>
      <c r="Q1865" s="122" t="s">
        <v>102</v>
      </c>
      <c r="R1865" s="119" t="s">
        <v>75</v>
      </c>
      <c r="S1865" s="119"/>
    </row>
    <row r="1866" customFormat="false" ht="13.2" hidden="false" customHeight="false" outlineLevel="0" collapsed="false">
      <c r="A1866" s="116" t="n">
        <v>1553</v>
      </c>
      <c r="B1866" s="117" t="s">
        <v>8876</v>
      </c>
      <c r="C1866" s="117" t="str">
        <f aca="false">IF(B1866="OFF-FOND","REL",IF(AND(B1866="OFF-SEC",R1866&lt;&gt;"Secondaire CEFA"),"REL","NON"))</f>
        <v>REL</v>
      </c>
      <c r="D1866" s="118" t="n">
        <v>1206</v>
      </c>
      <c r="E1866" s="119" t="s">
        <v>10000</v>
      </c>
      <c r="F1866" s="119" t="s">
        <v>10001</v>
      </c>
      <c r="G1866" s="116" t="s">
        <v>10002</v>
      </c>
      <c r="H1866" s="119" t="s">
        <v>6487</v>
      </c>
      <c r="I1866" s="119" t="s">
        <v>6487</v>
      </c>
      <c r="J1866" s="116" t="n">
        <v>1553</v>
      </c>
      <c r="K1866" s="116" t="n">
        <v>9</v>
      </c>
      <c r="L1866" s="119" t="s">
        <v>9245</v>
      </c>
      <c r="M1866" s="119" t="s">
        <v>10003</v>
      </c>
      <c r="N1866" s="120" t="n">
        <v>6567</v>
      </c>
      <c r="O1866" s="119" t="s">
        <v>10004</v>
      </c>
      <c r="P1866" s="121" t="s">
        <v>6487</v>
      </c>
      <c r="Q1866" s="122" t="s">
        <v>102</v>
      </c>
      <c r="R1866" s="119" t="s">
        <v>75</v>
      </c>
      <c r="S1866" s="119"/>
    </row>
    <row r="1867" customFormat="false" ht="13.2" hidden="false" customHeight="false" outlineLevel="0" collapsed="false">
      <c r="A1867" s="116" t="n">
        <v>1558</v>
      </c>
      <c r="B1867" s="117" t="s">
        <v>8876</v>
      </c>
      <c r="C1867" s="117" t="str">
        <f aca="false">IF(B1867="OFF-FOND","REL",IF(AND(B1867="OFF-SEC",R1867&lt;&gt;"Secondaire CEFA"),"REL","NON"))</f>
        <v>REL</v>
      </c>
      <c r="D1867" s="118" t="n">
        <v>1064</v>
      </c>
      <c r="E1867" s="119" t="s">
        <v>10005</v>
      </c>
      <c r="F1867" s="119" t="s">
        <v>9775</v>
      </c>
      <c r="G1867" s="116" t="s">
        <v>8389</v>
      </c>
      <c r="H1867" s="119" t="s">
        <v>1838</v>
      </c>
      <c r="I1867" s="119" t="s">
        <v>1838</v>
      </c>
      <c r="J1867" s="116" t="n">
        <v>1558</v>
      </c>
      <c r="K1867" s="116" t="n">
        <v>10</v>
      </c>
      <c r="L1867" s="119" t="s">
        <v>10006</v>
      </c>
      <c r="M1867" s="119" t="s">
        <v>10007</v>
      </c>
      <c r="N1867" s="120" t="n">
        <v>6591</v>
      </c>
      <c r="O1867" s="119" t="s">
        <v>10008</v>
      </c>
      <c r="P1867" s="121" t="s">
        <v>1838</v>
      </c>
      <c r="Q1867" s="122" t="s">
        <v>102</v>
      </c>
      <c r="R1867" s="119" t="s">
        <v>75</v>
      </c>
      <c r="S1867" s="119"/>
    </row>
    <row r="1868" customFormat="false" ht="13.2" hidden="false" customHeight="false" outlineLevel="0" collapsed="false">
      <c r="A1868" s="116" t="n">
        <v>1565</v>
      </c>
      <c r="B1868" s="117" t="s">
        <v>8876</v>
      </c>
      <c r="C1868" s="117" t="str">
        <f aca="false">IF(B1868="OFF-FOND","REL",IF(AND(B1868="OFF-SEC",R1868&lt;&gt;"Secondaire CEFA"),"REL","NON"))</f>
        <v>REL</v>
      </c>
      <c r="D1868" s="118" t="n">
        <v>1087</v>
      </c>
      <c r="E1868" s="119" t="s">
        <v>10009</v>
      </c>
      <c r="F1868" s="119" t="s">
        <v>10010</v>
      </c>
      <c r="G1868" s="116" t="s">
        <v>10011</v>
      </c>
      <c r="H1868" s="119" t="s">
        <v>2601</v>
      </c>
      <c r="I1868" s="119" t="s">
        <v>2601</v>
      </c>
      <c r="J1868" s="116" t="n">
        <v>1565</v>
      </c>
      <c r="K1868" s="116" t="n">
        <v>10</v>
      </c>
      <c r="L1868" s="119" t="s">
        <v>9245</v>
      </c>
      <c r="M1868" s="119" t="s">
        <v>10012</v>
      </c>
      <c r="N1868" s="120" t="n">
        <v>6536</v>
      </c>
      <c r="O1868" s="119" t="s">
        <v>10013</v>
      </c>
      <c r="P1868" s="121" t="s">
        <v>2601</v>
      </c>
      <c r="Q1868" s="122" t="s">
        <v>102</v>
      </c>
      <c r="R1868" s="119" t="s">
        <v>75</v>
      </c>
      <c r="S1868" s="119"/>
    </row>
    <row r="1869" customFormat="false" ht="13.2" hidden="false" customHeight="false" outlineLevel="0" collapsed="false">
      <c r="A1869" s="116" t="n">
        <v>1566</v>
      </c>
      <c r="B1869" s="117" t="s">
        <v>8876</v>
      </c>
      <c r="C1869" s="117" t="str">
        <f aca="false">IF(B1869="OFF-FOND","REL",IF(AND(B1869="OFF-SEC",R1869&lt;&gt;"Secondaire CEFA"),"REL","NON"))</f>
        <v>REL</v>
      </c>
      <c r="D1869" s="118" t="n">
        <v>1087</v>
      </c>
      <c r="E1869" s="119" t="s">
        <v>10009</v>
      </c>
      <c r="F1869" s="119" t="s">
        <v>10010</v>
      </c>
      <c r="G1869" s="116" t="s">
        <v>10011</v>
      </c>
      <c r="H1869" s="119" t="s">
        <v>2601</v>
      </c>
      <c r="I1869" s="119" t="s">
        <v>2601</v>
      </c>
      <c r="J1869" s="116" t="n">
        <v>1566</v>
      </c>
      <c r="K1869" s="116" t="n">
        <v>10</v>
      </c>
      <c r="L1869" s="119" t="s">
        <v>9245</v>
      </c>
      <c r="M1869" s="119" t="s">
        <v>10014</v>
      </c>
      <c r="N1869" s="120" t="n">
        <v>6534</v>
      </c>
      <c r="O1869" s="119" t="s">
        <v>10015</v>
      </c>
      <c r="P1869" s="121" t="s">
        <v>2601</v>
      </c>
      <c r="Q1869" s="122" t="s">
        <v>102</v>
      </c>
      <c r="R1869" s="119" t="s">
        <v>75</v>
      </c>
      <c r="S1869" s="119"/>
    </row>
    <row r="1870" customFormat="false" ht="13.2" hidden="false" customHeight="false" outlineLevel="0" collapsed="false">
      <c r="A1870" s="116" t="n">
        <v>1567</v>
      </c>
      <c r="B1870" s="117" t="s">
        <v>8876</v>
      </c>
      <c r="C1870" s="117" t="str">
        <f aca="false">IF(B1870="OFF-FOND","REL",IF(AND(B1870="OFF-SEC",R1870&lt;&gt;"Secondaire CEFA"),"REL","NON"))</f>
        <v>REL</v>
      </c>
      <c r="D1870" s="118" t="n">
        <v>1087</v>
      </c>
      <c r="E1870" s="119" t="s">
        <v>10009</v>
      </c>
      <c r="F1870" s="119" t="s">
        <v>10010</v>
      </c>
      <c r="G1870" s="116" t="s">
        <v>10011</v>
      </c>
      <c r="H1870" s="119" t="s">
        <v>2601</v>
      </c>
      <c r="I1870" s="119" t="s">
        <v>2601</v>
      </c>
      <c r="J1870" s="116" t="n">
        <v>1567</v>
      </c>
      <c r="K1870" s="116" t="n">
        <v>10</v>
      </c>
      <c r="L1870" s="119" t="s">
        <v>10016</v>
      </c>
      <c r="M1870" s="119" t="s">
        <v>10017</v>
      </c>
      <c r="N1870" s="120" t="n">
        <v>6530</v>
      </c>
      <c r="O1870" s="119" t="s">
        <v>10018</v>
      </c>
      <c r="P1870" s="121" t="s">
        <v>2601</v>
      </c>
      <c r="Q1870" s="122" t="s">
        <v>102</v>
      </c>
      <c r="R1870" s="119" t="s">
        <v>75</v>
      </c>
      <c r="S1870" s="119"/>
    </row>
    <row r="1871" customFormat="false" ht="13.2" hidden="false" customHeight="false" outlineLevel="0" collapsed="false">
      <c r="A1871" s="116" t="n">
        <v>1574</v>
      </c>
      <c r="B1871" s="117" t="s">
        <v>8876</v>
      </c>
      <c r="C1871" s="117" t="str">
        <f aca="false">IF(B1871="OFF-FOND","REL",IF(AND(B1871="OFF-SEC",R1871&lt;&gt;"Secondaire CEFA"),"REL","NON"))</f>
        <v>REL</v>
      </c>
      <c r="D1871" s="118" t="n">
        <v>1087</v>
      </c>
      <c r="E1871" s="119" t="s">
        <v>10009</v>
      </c>
      <c r="F1871" s="119" t="s">
        <v>10010</v>
      </c>
      <c r="G1871" s="116" t="s">
        <v>10011</v>
      </c>
      <c r="H1871" s="119" t="s">
        <v>2601</v>
      </c>
      <c r="I1871" s="119" t="s">
        <v>2601</v>
      </c>
      <c r="J1871" s="116" t="n">
        <v>1574</v>
      </c>
      <c r="K1871" s="116" t="n">
        <v>10</v>
      </c>
      <c r="L1871" s="119" t="s">
        <v>10019</v>
      </c>
      <c r="M1871" s="119" t="s">
        <v>10020</v>
      </c>
      <c r="N1871" s="120" t="n">
        <v>6530</v>
      </c>
      <c r="O1871" s="119" t="s">
        <v>10021</v>
      </c>
      <c r="P1871" s="121" t="s">
        <v>2601</v>
      </c>
      <c r="Q1871" s="122" t="s">
        <v>102</v>
      </c>
      <c r="R1871" s="119" t="s">
        <v>75</v>
      </c>
      <c r="S1871" s="119"/>
    </row>
    <row r="1872" customFormat="false" ht="13.2" hidden="false" customHeight="false" outlineLevel="0" collapsed="false">
      <c r="A1872" s="116" t="n">
        <v>1576</v>
      </c>
      <c r="B1872" s="117" t="s">
        <v>8876</v>
      </c>
      <c r="C1872" s="117" t="str">
        <f aca="false">IF(B1872="OFF-FOND","REL",IF(AND(B1872="OFF-SEC",R1872&lt;&gt;"Secondaire CEFA"),"REL","NON"))</f>
        <v>REL</v>
      </c>
      <c r="D1872" s="118" t="n">
        <v>1043</v>
      </c>
      <c r="E1872" s="119" t="s">
        <v>10022</v>
      </c>
      <c r="F1872" s="119" t="s">
        <v>10023</v>
      </c>
      <c r="G1872" s="116" t="s">
        <v>10024</v>
      </c>
      <c r="H1872" s="119" t="s">
        <v>895</v>
      </c>
      <c r="I1872" s="119" t="s">
        <v>895</v>
      </c>
      <c r="J1872" s="116" t="n">
        <v>1576</v>
      </c>
      <c r="K1872" s="116" t="n">
        <v>9</v>
      </c>
      <c r="L1872" s="119" t="s">
        <v>9245</v>
      </c>
      <c r="M1872" s="119" t="s">
        <v>10025</v>
      </c>
      <c r="N1872" s="120" t="n">
        <v>7120</v>
      </c>
      <c r="O1872" s="119" t="s">
        <v>895</v>
      </c>
      <c r="P1872" s="121" t="s">
        <v>895</v>
      </c>
      <c r="Q1872" s="122" t="s">
        <v>102</v>
      </c>
      <c r="R1872" s="119" t="s">
        <v>75</v>
      </c>
      <c r="S1872" s="119"/>
    </row>
    <row r="1873" customFormat="false" ht="13.2" hidden="false" customHeight="false" outlineLevel="0" collapsed="false">
      <c r="A1873" s="116" t="n">
        <v>1580</v>
      </c>
      <c r="B1873" s="117" t="s">
        <v>8876</v>
      </c>
      <c r="C1873" s="117" t="str">
        <f aca="false">IF(B1873="OFF-FOND","REL",IF(AND(B1873="OFF-SEC",R1873&lt;&gt;"Secondaire CEFA"),"REL","NON"))</f>
        <v>REL</v>
      </c>
      <c r="D1873" s="118" t="n">
        <v>1049</v>
      </c>
      <c r="E1873" s="119" t="s">
        <v>10026</v>
      </c>
      <c r="F1873" s="119" t="s">
        <v>10027</v>
      </c>
      <c r="G1873" s="116" t="s">
        <v>8398</v>
      </c>
      <c r="H1873" s="119" t="s">
        <v>1172</v>
      </c>
      <c r="I1873" s="119" t="s">
        <v>6513</v>
      </c>
      <c r="J1873" s="116" t="n">
        <v>1580</v>
      </c>
      <c r="K1873" s="116" t="n">
        <v>10</v>
      </c>
      <c r="L1873" s="119" t="s">
        <v>9240</v>
      </c>
      <c r="M1873" s="119" t="s">
        <v>10028</v>
      </c>
      <c r="N1873" s="120" t="n">
        <v>6120</v>
      </c>
      <c r="O1873" s="119" t="s">
        <v>10029</v>
      </c>
      <c r="P1873" s="121" t="s">
        <v>6513</v>
      </c>
      <c r="Q1873" s="122" t="s">
        <v>102</v>
      </c>
      <c r="R1873" s="119" t="s">
        <v>75</v>
      </c>
      <c r="S1873" s="119"/>
    </row>
    <row r="1874" customFormat="false" ht="13.2" hidden="false" customHeight="false" outlineLevel="0" collapsed="false">
      <c r="A1874" s="116" t="n">
        <v>1581</v>
      </c>
      <c r="B1874" s="117" t="s">
        <v>8876</v>
      </c>
      <c r="C1874" s="117" t="str">
        <f aca="false">IF(B1874="OFF-FOND","REL",IF(AND(B1874="OFF-SEC",R1874&lt;&gt;"Secondaire CEFA"),"REL","NON"))</f>
        <v>REL</v>
      </c>
      <c r="D1874" s="118" t="n">
        <v>1049</v>
      </c>
      <c r="E1874" s="119" t="s">
        <v>10026</v>
      </c>
      <c r="F1874" s="119" t="s">
        <v>10027</v>
      </c>
      <c r="G1874" s="116" t="s">
        <v>8398</v>
      </c>
      <c r="H1874" s="119" t="s">
        <v>1172</v>
      </c>
      <c r="I1874" s="119" t="s">
        <v>6513</v>
      </c>
      <c r="J1874" s="116" t="n">
        <v>1581</v>
      </c>
      <c r="K1874" s="116" t="n">
        <v>10</v>
      </c>
      <c r="L1874" s="119" t="s">
        <v>9245</v>
      </c>
      <c r="M1874" s="119" t="s">
        <v>10030</v>
      </c>
      <c r="N1874" s="120" t="n">
        <v>6120</v>
      </c>
      <c r="O1874" s="119" t="s">
        <v>8396</v>
      </c>
      <c r="P1874" s="121" t="s">
        <v>6513</v>
      </c>
      <c r="Q1874" s="122" t="s">
        <v>102</v>
      </c>
      <c r="R1874" s="119" t="s">
        <v>75</v>
      </c>
      <c r="S1874" s="119"/>
    </row>
    <row r="1875" customFormat="false" ht="13.2" hidden="false" customHeight="false" outlineLevel="0" collapsed="false">
      <c r="A1875" s="116" t="n">
        <v>1582</v>
      </c>
      <c r="B1875" s="117" t="s">
        <v>8876</v>
      </c>
      <c r="C1875" s="117" t="str">
        <f aca="false">IF(B1875="OFF-FOND","REL",IF(AND(B1875="OFF-SEC",R1875&lt;&gt;"Secondaire CEFA"),"REL","NON"))</f>
        <v>REL</v>
      </c>
      <c r="D1875" s="118" t="n">
        <v>1049</v>
      </c>
      <c r="E1875" s="119" t="s">
        <v>10026</v>
      </c>
      <c r="F1875" s="119" t="s">
        <v>10027</v>
      </c>
      <c r="G1875" s="116" t="s">
        <v>8398</v>
      </c>
      <c r="H1875" s="119" t="s">
        <v>1172</v>
      </c>
      <c r="I1875" s="119" t="s">
        <v>6513</v>
      </c>
      <c r="J1875" s="116" t="n">
        <v>1582</v>
      </c>
      <c r="K1875" s="116" t="n">
        <v>10</v>
      </c>
      <c r="L1875" s="119" t="s">
        <v>9240</v>
      </c>
      <c r="M1875" s="119" t="s">
        <v>10031</v>
      </c>
      <c r="N1875" s="120" t="n">
        <v>6120</v>
      </c>
      <c r="O1875" s="119" t="s">
        <v>1172</v>
      </c>
      <c r="P1875" s="121" t="s">
        <v>6513</v>
      </c>
      <c r="Q1875" s="122" t="s">
        <v>102</v>
      </c>
      <c r="R1875" s="119" t="s">
        <v>75</v>
      </c>
      <c r="S1875" s="119"/>
    </row>
    <row r="1876" customFormat="false" ht="13.2" hidden="false" customHeight="false" outlineLevel="0" collapsed="false">
      <c r="A1876" s="116" t="n">
        <v>1586</v>
      </c>
      <c r="B1876" s="117" t="s">
        <v>8876</v>
      </c>
      <c r="C1876" s="117" t="str">
        <f aca="false">IF(B1876="OFF-FOND","REL",IF(AND(B1876="OFF-SEC",R1876&lt;&gt;"Secondaire CEFA"),"REL","NON"))</f>
        <v>REL</v>
      </c>
      <c r="D1876" s="118" t="n">
        <v>1294</v>
      </c>
      <c r="E1876" s="119" t="s">
        <v>10032</v>
      </c>
      <c r="F1876" s="119" t="s">
        <v>10033</v>
      </c>
      <c r="G1876" s="116" t="s">
        <v>10034</v>
      </c>
      <c r="H1876" s="119" t="s">
        <v>6516</v>
      </c>
      <c r="I1876" s="119" t="s">
        <v>1876</v>
      </c>
      <c r="J1876" s="116" t="n">
        <v>1586</v>
      </c>
      <c r="K1876" s="116" t="n">
        <v>9</v>
      </c>
      <c r="L1876" s="119" t="s">
        <v>9318</v>
      </c>
      <c r="M1876" s="119" t="s">
        <v>10035</v>
      </c>
      <c r="N1876" s="120" t="n">
        <v>7140</v>
      </c>
      <c r="O1876" s="119" t="s">
        <v>6516</v>
      </c>
      <c r="P1876" s="121" t="s">
        <v>1876</v>
      </c>
      <c r="Q1876" s="122" t="s">
        <v>102</v>
      </c>
      <c r="R1876" s="119" t="s">
        <v>75</v>
      </c>
      <c r="S1876" s="119"/>
    </row>
    <row r="1877" customFormat="false" ht="13.2" hidden="false" customHeight="false" outlineLevel="0" collapsed="false">
      <c r="A1877" s="116" t="n">
        <v>1587</v>
      </c>
      <c r="B1877" s="117" t="s">
        <v>8876</v>
      </c>
      <c r="C1877" s="117" t="str">
        <f aca="false">IF(B1877="OFF-FOND","REL",IF(AND(B1877="OFF-SEC",R1877&lt;&gt;"Secondaire CEFA"),"REL","NON"))</f>
        <v>REL</v>
      </c>
      <c r="D1877" s="118" t="n">
        <v>1294</v>
      </c>
      <c r="E1877" s="119" t="s">
        <v>10032</v>
      </c>
      <c r="F1877" s="119" t="s">
        <v>10033</v>
      </c>
      <c r="G1877" s="116" t="n">
        <v>7140</v>
      </c>
      <c r="H1877" s="119" t="s">
        <v>6516</v>
      </c>
      <c r="I1877" s="119" t="s">
        <v>1876</v>
      </c>
      <c r="J1877" s="116" t="n">
        <v>1587</v>
      </c>
      <c r="K1877" s="116" t="n">
        <v>9</v>
      </c>
      <c r="L1877" s="119" t="s">
        <v>9245</v>
      </c>
      <c r="M1877" s="119" t="s">
        <v>10036</v>
      </c>
      <c r="N1877" s="120" t="n">
        <v>7141</v>
      </c>
      <c r="O1877" s="119" t="s">
        <v>6520</v>
      </c>
      <c r="P1877" s="121" t="s">
        <v>1876</v>
      </c>
      <c r="Q1877" s="122" t="s">
        <v>102</v>
      </c>
      <c r="R1877" s="119" t="s">
        <v>75</v>
      </c>
      <c r="S1877" s="119"/>
    </row>
    <row r="1878" customFormat="false" ht="13.2" hidden="false" customHeight="false" outlineLevel="0" collapsed="false">
      <c r="A1878" s="116" t="n">
        <v>1589</v>
      </c>
      <c r="B1878" s="117" t="s">
        <v>8876</v>
      </c>
      <c r="C1878" s="117" t="str">
        <f aca="false">IF(B1878="OFF-FOND","REL",IF(AND(B1878="OFF-SEC",R1878&lt;&gt;"Secondaire CEFA"),"REL","NON"))</f>
        <v>REL</v>
      </c>
      <c r="D1878" s="118" t="n">
        <v>1294</v>
      </c>
      <c r="E1878" s="119" t="s">
        <v>10032</v>
      </c>
      <c r="F1878" s="119" t="s">
        <v>10033</v>
      </c>
      <c r="G1878" s="116" t="s">
        <v>10034</v>
      </c>
      <c r="H1878" s="119" t="s">
        <v>6516</v>
      </c>
      <c r="I1878" s="119" t="s">
        <v>1876</v>
      </c>
      <c r="J1878" s="116" t="n">
        <v>1589</v>
      </c>
      <c r="K1878" s="116" t="n">
        <v>9</v>
      </c>
      <c r="L1878" s="119" t="s">
        <v>9320</v>
      </c>
      <c r="M1878" s="119" t="s">
        <v>10037</v>
      </c>
      <c r="N1878" s="120" t="n">
        <v>7141</v>
      </c>
      <c r="O1878" s="119" t="s">
        <v>6520</v>
      </c>
      <c r="P1878" s="121" t="s">
        <v>1876</v>
      </c>
      <c r="Q1878" s="122" t="s">
        <v>102</v>
      </c>
      <c r="R1878" s="119" t="s">
        <v>75</v>
      </c>
      <c r="S1878" s="119"/>
    </row>
    <row r="1879" customFormat="false" ht="13.2" hidden="false" customHeight="false" outlineLevel="0" collapsed="false">
      <c r="A1879" s="116" t="n">
        <v>1591</v>
      </c>
      <c r="B1879" s="117" t="s">
        <v>8876</v>
      </c>
      <c r="C1879" s="117" t="str">
        <f aca="false">IF(B1879="OFF-FOND","REL",IF(AND(B1879="OFF-SEC",R1879&lt;&gt;"Secondaire CEFA"),"REL","NON"))</f>
        <v>REL</v>
      </c>
      <c r="D1879" s="118" t="n">
        <v>1301</v>
      </c>
      <c r="E1879" s="119" t="s">
        <v>9556</v>
      </c>
      <c r="F1879" s="119" t="s">
        <v>9557</v>
      </c>
      <c r="G1879" s="116" t="s">
        <v>9558</v>
      </c>
      <c r="H1879" s="119" t="s">
        <v>1842</v>
      </c>
      <c r="I1879" s="119" t="s">
        <v>1842</v>
      </c>
      <c r="J1879" s="116" t="n">
        <v>1591</v>
      </c>
      <c r="K1879" s="116" t="n">
        <v>10</v>
      </c>
      <c r="L1879" s="119" t="s">
        <v>10038</v>
      </c>
      <c r="M1879" s="119" t="s">
        <v>10039</v>
      </c>
      <c r="N1879" s="120" t="n">
        <v>7140</v>
      </c>
      <c r="O1879" s="119" t="s">
        <v>6516</v>
      </c>
      <c r="P1879" s="121" t="s">
        <v>1876</v>
      </c>
      <c r="Q1879" s="122" t="s">
        <v>102</v>
      </c>
      <c r="R1879" s="119" t="s">
        <v>75</v>
      </c>
      <c r="S1879" s="119"/>
    </row>
    <row r="1880" customFormat="false" ht="13.2" hidden="false" customHeight="false" outlineLevel="0" collapsed="false">
      <c r="A1880" s="116" t="n">
        <v>1601</v>
      </c>
      <c r="B1880" s="117" t="s">
        <v>8876</v>
      </c>
      <c r="C1880" s="117" t="str">
        <f aca="false">IF(B1880="OFF-FOND","REL",IF(AND(B1880="OFF-SEC",R1880&lt;&gt;"Secondaire CEFA"),"REL","NON"))</f>
        <v>REL</v>
      </c>
      <c r="D1880" s="118" t="n">
        <v>1076</v>
      </c>
      <c r="E1880" s="119" t="s">
        <v>10040</v>
      </c>
      <c r="F1880" s="119" t="s">
        <v>10041</v>
      </c>
      <c r="G1880" s="116" t="s">
        <v>8015</v>
      </c>
      <c r="H1880" s="119" t="s">
        <v>6523</v>
      </c>
      <c r="I1880" s="119" t="s">
        <v>2486</v>
      </c>
      <c r="J1880" s="116" t="n">
        <v>1601</v>
      </c>
      <c r="K1880" s="116" t="n">
        <v>10</v>
      </c>
      <c r="L1880" s="119" t="s">
        <v>9240</v>
      </c>
      <c r="M1880" s="119" t="s">
        <v>10042</v>
      </c>
      <c r="N1880" s="120" t="n">
        <v>6470</v>
      </c>
      <c r="O1880" s="119" t="s">
        <v>2486</v>
      </c>
      <c r="P1880" s="121" t="s">
        <v>2486</v>
      </c>
      <c r="Q1880" s="122" t="s">
        <v>102</v>
      </c>
      <c r="R1880" s="119" t="s">
        <v>75</v>
      </c>
      <c r="S1880" s="119"/>
    </row>
    <row r="1881" customFormat="false" ht="13.2" hidden="false" customHeight="false" outlineLevel="0" collapsed="false">
      <c r="A1881" s="116" t="n">
        <v>1602</v>
      </c>
      <c r="B1881" s="117" t="s">
        <v>8876</v>
      </c>
      <c r="C1881" s="117" t="str">
        <f aca="false">IF(B1881="OFF-FOND","REL",IF(AND(B1881="OFF-SEC",R1881&lt;&gt;"Secondaire CEFA"),"REL","NON"))</f>
        <v>REL</v>
      </c>
      <c r="D1881" s="118" t="n">
        <v>1076</v>
      </c>
      <c r="E1881" s="119" t="s">
        <v>10040</v>
      </c>
      <c r="F1881" s="119" t="s">
        <v>10041</v>
      </c>
      <c r="G1881" s="116" t="s">
        <v>8015</v>
      </c>
      <c r="H1881" s="119" t="s">
        <v>6523</v>
      </c>
      <c r="I1881" s="119" t="s">
        <v>2486</v>
      </c>
      <c r="J1881" s="116" t="n">
        <v>1602</v>
      </c>
      <c r="K1881" s="116" t="n">
        <v>10</v>
      </c>
      <c r="L1881" s="119" t="s">
        <v>9240</v>
      </c>
      <c r="M1881" s="119" t="s">
        <v>10043</v>
      </c>
      <c r="N1881" s="120" t="n">
        <v>6470</v>
      </c>
      <c r="O1881" s="119" t="s">
        <v>6523</v>
      </c>
      <c r="P1881" s="121" t="s">
        <v>2486</v>
      </c>
      <c r="Q1881" s="122" t="s">
        <v>102</v>
      </c>
      <c r="R1881" s="119" t="s">
        <v>75</v>
      </c>
      <c r="S1881" s="119"/>
    </row>
    <row r="1882" customFormat="false" ht="13.2" hidden="false" customHeight="false" outlineLevel="0" collapsed="false">
      <c r="A1882" s="116" t="n">
        <v>1609</v>
      </c>
      <c r="B1882" s="117" t="s">
        <v>8876</v>
      </c>
      <c r="C1882" s="117" t="str">
        <f aca="false">IF(B1882="OFF-FOND","REL",IF(AND(B1882="OFF-SEC",R1882&lt;&gt;"Secondaire CEFA"),"REL","NON"))</f>
        <v>REL</v>
      </c>
      <c r="D1882" s="118" t="n">
        <v>1103</v>
      </c>
      <c r="E1882" s="119" t="s">
        <v>10044</v>
      </c>
      <c r="F1882" s="119" t="s">
        <v>10045</v>
      </c>
      <c r="G1882" s="116" t="s">
        <v>10046</v>
      </c>
      <c r="H1882" s="119" t="s">
        <v>205</v>
      </c>
      <c r="I1882" s="119" t="s">
        <v>205</v>
      </c>
      <c r="J1882" s="116" t="n">
        <v>1609</v>
      </c>
      <c r="K1882" s="116" t="n">
        <v>8</v>
      </c>
      <c r="L1882" s="119" t="s">
        <v>10047</v>
      </c>
      <c r="M1882" s="119" t="s">
        <v>10048</v>
      </c>
      <c r="N1882" s="120" t="n">
        <v>7642</v>
      </c>
      <c r="O1882" s="119" t="s">
        <v>10049</v>
      </c>
      <c r="P1882" s="121" t="s">
        <v>205</v>
      </c>
      <c r="Q1882" s="122" t="s">
        <v>102</v>
      </c>
      <c r="R1882" s="119" t="s">
        <v>75</v>
      </c>
      <c r="S1882" s="119"/>
    </row>
    <row r="1883" customFormat="false" ht="13.2" hidden="false" customHeight="false" outlineLevel="0" collapsed="false">
      <c r="A1883" s="116" t="n">
        <v>1610</v>
      </c>
      <c r="B1883" s="117" t="s">
        <v>8876</v>
      </c>
      <c r="C1883" s="117" t="str">
        <f aca="false">IF(B1883="OFF-FOND","REL",IF(AND(B1883="OFF-SEC",R1883&lt;&gt;"Secondaire CEFA"),"REL","NON"))</f>
        <v>REL</v>
      </c>
      <c r="D1883" s="118" t="n">
        <v>1103</v>
      </c>
      <c r="E1883" s="119" t="s">
        <v>10044</v>
      </c>
      <c r="F1883" s="119" t="s">
        <v>10045</v>
      </c>
      <c r="G1883" s="116" t="s">
        <v>10046</v>
      </c>
      <c r="H1883" s="119" t="s">
        <v>205</v>
      </c>
      <c r="I1883" s="119" t="s">
        <v>205</v>
      </c>
      <c r="J1883" s="116" t="n">
        <v>1610</v>
      </c>
      <c r="K1883" s="116" t="n">
        <v>8</v>
      </c>
      <c r="L1883" s="119" t="s">
        <v>10050</v>
      </c>
      <c r="M1883" s="119" t="s">
        <v>10051</v>
      </c>
      <c r="N1883" s="120" t="n">
        <v>7640</v>
      </c>
      <c r="O1883" s="119" t="s">
        <v>205</v>
      </c>
      <c r="P1883" s="121" t="s">
        <v>205</v>
      </c>
      <c r="Q1883" s="122" t="s">
        <v>102</v>
      </c>
      <c r="R1883" s="119" t="s">
        <v>75</v>
      </c>
      <c r="S1883" s="119"/>
    </row>
    <row r="1884" customFormat="false" ht="13.2" hidden="false" customHeight="false" outlineLevel="0" collapsed="false">
      <c r="A1884" s="116" t="n">
        <v>1615</v>
      </c>
      <c r="B1884" s="117" t="s">
        <v>8876</v>
      </c>
      <c r="C1884" s="117" t="str">
        <f aca="false">IF(B1884="OFF-FOND","REL",IF(AND(B1884="OFF-SEC",R1884&lt;&gt;"Secondaire CEFA"),"REL","NON"))</f>
        <v>REL</v>
      </c>
      <c r="D1884" s="118" t="n">
        <v>1103</v>
      </c>
      <c r="E1884" s="119" t="s">
        <v>10044</v>
      </c>
      <c r="F1884" s="119" t="s">
        <v>10045</v>
      </c>
      <c r="G1884" s="116" t="s">
        <v>10046</v>
      </c>
      <c r="H1884" s="119" t="s">
        <v>205</v>
      </c>
      <c r="I1884" s="119" t="s">
        <v>205</v>
      </c>
      <c r="J1884" s="116" t="n">
        <v>1615</v>
      </c>
      <c r="K1884" s="116" t="n">
        <v>8</v>
      </c>
      <c r="L1884" s="119" t="s">
        <v>9245</v>
      </c>
      <c r="M1884" s="119" t="s">
        <v>10052</v>
      </c>
      <c r="N1884" s="120" t="n">
        <v>7643</v>
      </c>
      <c r="O1884" s="119" t="s">
        <v>10053</v>
      </c>
      <c r="P1884" s="121" t="s">
        <v>205</v>
      </c>
      <c r="Q1884" s="122" t="s">
        <v>102</v>
      </c>
      <c r="R1884" s="119" t="s">
        <v>75</v>
      </c>
      <c r="S1884" s="119"/>
    </row>
    <row r="1885" customFormat="false" ht="13.2" hidden="false" customHeight="false" outlineLevel="0" collapsed="false">
      <c r="A1885" s="116" t="n">
        <v>1616</v>
      </c>
      <c r="B1885" s="117" t="s">
        <v>8876</v>
      </c>
      <c r="C1885" s="117" t="str">
        <f aca="false">IF(B1885="OFF-FOND","REL",IF(AND(B1885="OFF-SEC",R1885&lt;&gt;"Secondaire CEFA"),"REL","NON"))</f>
        <v>REL</v>
      </c>
      <c r="D1885" s="118" t="n">
        <v>1284</v>
      </c>
      <c r="E1885" s="119" t="s">
        <v>10054</v>
      </c>
      <c r="F1885" s="119" t="s">
        <v>10055</v>
      </c>
      <c r="G1885" s="116" t="s">
        <v>10056</v>
      </c>
      <c r="H1885" s="119" t="s">
        <v>6533</v>
      </c>
      <c r="I1885" s="119" t="s">
        <v>6533</v>
      </c>
      <c r="J1885" s="116" t="n">
        <v>1616</v>
      </c>
      <c r="K1885" s="116" t="n">
        <v>8</v>
      </c>
      <c r="L1885" s="119" t="s">
        <v>10057</v>
      </c>
      <c r="M1885" s="119" t="s">
        <v>10058</v>
      </c>
      <c r="N1885" s="120" t="n">
        <v>7760</v>
      </c>
      <c r="O1885" s="119" t="s">
        <v>10059</v>
      </c>
      <c r="P1885" s="121" t="s">
        <v>6533</v>
      </c>
      <c r="Q1885" s="122" t="s">
        <v>102</v>
      </c>
      <c r="R1885" s="119" t="s">
        <v>75</v>
      </c>
      <c r="S1885" s="119"/>
    </row>
    <row r="1886" customFormat="false" ht="13.2" hidden="false" customHeight="false" outlineLevel="0" collapsed="false">
      <c r="A1886" s="116" t="n">
        <v>1619</v>
      </c>
      <c r="B1886" s="117" t="s">
        <v>8876</v>
      </c>
      <c r="C1886" s="117" t="str">
        <f aca="false">IF(B1886="OFF-FOND","REL",IF(AND(B1886="OFF-SEC",R1886&lt;&gt;"Secondaire CEFA"),"REL","NON"))</f>
        <v>REL</v>
      </c>
      <c r="D1886" s="118" t="n">
        <v>1184</v>
      </c>
      <c r="E1886" s="119" t="s">
        <v>10060</v>
      </c>
      <c r="F1886" s="119" t="s">
        <v>10061</v>
      </c>
      <c r="G1886" s="116" t="s">
        <v>10062</v>
      </c>
      <c r="H1886" s="119" t="s">
        <v>6537</v>
      </c>
      <c r="I1886" s="119" t="s">
        <v>894</v>
      </c>
      <c r="J1886" s="116" t="n">
        <v>1619</v>
      </c>
      <c r="K1886" s="116" t="n">
        <v>8</v>
      </c>
      <c r="L1886" s="119" t="s">
        <v>9245</v>
      </c>
      <c r="M1886" s="119" t="s">
        <v>10063</v>
      </c>
      <c r="N1886" s="120" t="n">
        <v>7730</v>
      </c>
      <c r="O1886" s="119" t="s">
        <v>894</v>
      </c>
      <c r="P1886" s="121" t="s">
        <v>894</v>
      </c>
      <c r="Q1886" s="122" t="s">
        <v>102</v>
      </c>
      <c r="R1886" s="119" t="s">
        <v>75</v>
      </c>
      <c r="S1886" s="119"/>
    </row>
    <row r="1887" customFormat="false" ht="13.2" hidden="false" customHeight="false" outlineLevel="0" collapsed="false">
      <c r="A1887" s="116" t="n">
        <v>1620</v>
      </c>
      <c r="B1887" s="117" t="s">
        <v>8876</v>
      </c>
      <c r="C1887" s="117" t="str">
        <f aca="false">IF(B1887="OFF-FOND","REL",IF(AND(B1887="OFF-SEC",R1887&lt;&gt;"Secondaire CEFA"),"REL","NON"))</f>
        <v>REL</v>
      </c>
      <c r="D1887" s="118" t="n">
        <v>1184</v>
      </c>
      <c r="E1887" s="119" t="s">
        <v>10060</v>
      </c>
      <c r="F1887" s="119" t="s">
        <v>10061</v>
      </c>
      <c r="G1887" s="116" t="s">
        <v>10062</v>
      </c>
      <c r="H1887" s="119" t="s">
        <v>6537</v>
      </c>
      <c r="I1887" s="119" t="s">
        <v>894</v>
      </c>
      <c r="J1887" s="116" t="n">
        <v>1620</v>
      </c>
      <c r="K1887" s="116" t="n">
        <v>8</v>
      </c>
      <c r="L1887" s="119" t="s">
        <v>9240</v>
      </c>
      <c r="M1887" s="119" t="s">
        <v>10064</v>
      </c>
      <c r="N1887" s="120" t="n">
        <v>7730</v>
      </c>
      <c r="O1887" s="119" t="s">
        <v>10065</v>
      </c>
      <c r="P1887" s="121" t="s">
        <v>894</v>
      </c>
      <c r="Q1887" s="122" t="s">
        <v>102</v>
      </c>
      <c r="R1887" s="119" t="s">
        <v>75</v>
      </c>
      <c r="S1887" s="119"/>
    </row>
    <row r="1888" customFormat="false" ht="13.2" hidden="false" customHeight="false" outlineLevel="0" collapsed="false">
      <c r="A1888" s="116" t="n">
        <v>1621</v>
      </c>
      <c r="B1888" s="117" t="s">
        <v>8876</v>
      </c>
      <c r="C1888" s="117" t="str">
        <f aca="false">IF(B1888="OFF-FOND","REL",IF(AND(B1888="OFF-SEC",R1888&lt;&gt;"Secondaire CEFA"),"REL","NON"))</f>
        <v>REL</v>
      </c>
      <c r="D1888" s="118" t="n">
        <v>1184</v>
      </c>
      <c r="E1888" s="119" t="s">
        <v>10060</v>
      </c>
      <c r="F1888" s="119" t="s">
        <v>10061</v>
      </c>
      <c r="G1888" s="116" t="s">
        <v>10062</v>
      </c>
      <c r="H1888" s="119" t="s">
        <v>6537</v>
      </c>
      <c r="I1888" s="119" t="s">
        <v>894</v>
      </c>
      <c r="J1888" s="116" t="n">
        <v>1621</v>
      </c>
      <c r="K1888" s="116" t="n">
        <v>8</v>
      </c>
      <c r="L1888" s="119" t="s">
        <v>10066</v>
      </c>
      <c r="M1888" s="119" t="s">
        <v>10067</v>
      </c>
      <c r="N1888" s="120" t="n">
        <v>7730</v>
      </c>
      <c r="O1888" s="119" t="s">
        <v>6537</v>
      </c>
      <c r="P1888" s="121" t="s">
        <v>894</v>
      </c>
      <c r="Q1888" s="122" t="s">
        <v>102</v>
      </c>
      <c r="R1888" s="119" t="s">
        <v>75</v>
      </c>
      <c r="S1888" s="119"/>
    </row>
    <row r="1889" customFormat="false" ht="13.2" hidden="false" customHeight="false" outlineLevel="0" collapsed="false">
      <c r="A1889" s="116" t="n">
        <v>1624</v>
      </c>
      <c r="B1889" s="117" t="s">
        <v>8876</v>
      </c>
      <c r="C1889" s="117" t="str">
        <f aca="false">IF(B1889="OFF-FOND","REL",IF(AND(B1889="OFF-SEC",R1889&lt;&gt;"Secondaire CEFA"),"REL","NON"))</f>
        <v>REL</v>
      </c>
      <c r="D1889" s="118" t="n">
        <v>1095</v>
      </c>
      <c r="E1889" s="119" t="s">
        <v>10068</v>
      </c>
      <c r="F1889" s="119" t="s">
        <v>10069</v>
      </c>
      <c r="G1889" s="116" t="s">
        <v>10070</v>
      </c>
      <c r="H1889" s="119" t="s">
        <v>2120</v>
      </c>
      <c r="I1889" s="119" t="s">
        <v>2120</v>
      </c>
      <c r="J1889" s="116" t="n">
        <v>1624</v>
      </c>
      <c r="K1889" s="116" t="n">
        <v>8</v>
      </c>
      <c r="L1889" s="119" t="s">
        <v>9240</v>
      </c>
      <c r="M1889" s="119" t="s">
        <v>10071</v>
      </c>
      <c r="N1889" s="120" t="n">
        <v>7743</v>
      </c>
      <c r="O1889" s="119" t="s">
        <v>7670</v>
      </c>
      <c r="P1889" s="121" t="s">
        <v>2120</v>
      </c>
      <c r="Q1889" s="122" t="s">
        <v>102</v>
      </c>
      <c r="R1889" s="119" t="s">
        <v>75</v>
      </c>
      <c r="S1889" s="119"/>
    </row>
    <row r="1890" customFormat="false" ht="13.2" hidden="false" customHeight="false" outlineLevel="0" collapsed="false">
      <c r="A1890" s="116" t="n">
        <v>1625</v>
      </c>
      <c r="B1890" s="117" t="s">
        <v>8876</v>
      </c>
      <c r="C1890" s="117" t="str">
        <f aca="false">IF(B1890="OFF-FOND","REL",IF(AND(B1890="OFF-SEC",R1890&lt;&gt;"Secondaire CEFA"),"REL","NON"))</f>
        <v>REL</v>
      </c>
      <c r="D1890" s="118" t="n">
        <v>1095</v>
      </c>
      <c r="E1890" s="119" t="s">
        <v>10068</v>
      </c>
      <c r="F1890" s="119" t="s">
        <v>10069</v>
      </c>
      <c r="G1890" s="116" t="s">
        <v>10070</v>
      </c>
      <c r="H1890" s="119" t="s">
        <v>2120</v>
      </c>
      <c r="I1890" s="119" t="s">
        <v>2120</v>
      </c>
      <c r="J1890" s="116" t="n">
        <v>1625</v>
      </c>
      <c r="K1890" s="116" t="n">
        <v>8</v>
      </c>
      <c r="L1890" s="119" t="s">
        <v>9240</v>
      </c>
      <c r="M1890" s="119" t="s">
        <v>10072</v>
      </c>
      <c r="N1890" s="120" t="n">
        <v>7740</v>
      </c>
      <c r="O1890" s="119" t="s">
        <v>10073</v>
      </c>
      <c r="P1890" s="121" t="s">
        <v>2120</v>
      </c>
      <c r="Q1890" s="122" t="s">
        <v>102</v>
      </c>
      <c r="R1890" s="119" t="s">
        <v>75</v>
      </c>
      <c r="S1890" s="119"/>
    </row>
    <row r="1891" customFormat="false" ht="13.2" hidden="false" customHeight="false" outlineLevel="0" collapsed="false">
      <c r="A1891" s="116" t="n">
        <v>1626</v>
      </c>
      <c r="B1891" s="117" t="s">
        <v>8876</v>
      </c>
      <c r="C1891" s="117" t="str">
        <f aca="false">IF(B1891="OFF-FOND","REL",IF(AND(B1891="OFF-SEC",R1891&lt;&gt;"Secondaire CEFA"),"REL","NON"))</f>
        <v>REL</v>
      </c>
      <c r="D1891" s="118" t="n">
        <v>1095</v>
      </c>
      <c r="E1891" s="119" t="s">
        <v>10068</v>
      </c>
      <c r="F1891" s="119" t="s">
        <v>10069</v>
      </c>
      <c r="G1891" s="116" t="s">
        <v>10070</v>
      </c>
      <c r="H1891" s="119" t="s">
        <v>2120</v>
      </c>
      <c r="I1891" s="119" t="s">
        <v>2120</v>
      </c>
      <c r="J1891" s="116" t="n">
        <v>1626</v>
      </c>
      <c r="K1891" s="116" t="n">
        <v>8</v>
      </c>
      <c r="L1891" s="119" t="s">
        <v>9240</v>
      </c>
      <c r="M1891" s="119" t="s">
        <v>10074</v>
      </c>
      <c r="N1891" s="120" t="n">
        <v>7740</v>
      </c>
      <c r="O1891" s="119" t="s">
        <v>2120</v>
      </c>
      <c r="P1891" s="121" t="s">
        <v>2120</v>
      </c>
      <c r="Q1891" s="122" t="s">
        <v>102</v>
      </c>
      <c r="R1891" s="119" t="s">
        <v>75</v>
      </c>
      <c r="S1891" s="119"/>
    </row>
    <row r="1892" customFormat="false" ht="13.2" hidden="false" customHeight="false" outlineLevel="0" collapsed="false">
      <c r="A1892" s="116" t="n">
        <v>1629</v>
      </c>
      <c r="B1892" s="117" t="s">
        <v>8876</v>
      </c>
      <c r="C1892" s="117" t="str">
        <f aca="false">IF(B1892="OFF-FOND","REL",IF(AND(B1892="OFF-SEC",R1892&lt;&gt;"Secondaire CEFA"),"REL","NON"))</f>
        <v>REL</v>
      </c>
      <c r="D1892" s="118" t="n">
        <v>1171</v>
      </c>
      <c r="E1892" s="119" t="s">
        <v>10075</v>
      </c>
      <c r="F1892" s="119" t="s">
        <v>10076</v>
      </c>
      <c r="G1892" s="116" t="s">
        <v>10077</v>
      </c>
      <c r="H1892" s="119" t="s">
        <v>6544</v>
      </c>
      <c r="I1892" s="119" t="s">
        <v>6544</v>
      </c>
      <c r="J1892" s="116" t="n">
        <v>1629</v>
      </c>
      <c r="K1892" s="116" t="n">
        <v>8</v>
      </c>
      <c r="L1892" s="119" t="s">
        <v>9489</v>
      </c>
      <c r="M1892" s="119" t="s">
        <v>10078</v>
      </c>
      <c r="N1892" s="120" t="n">
        <v>7600</v>
      </c>
      <c r="O1892" s="119" t="s">
        <v>6544</v>
      </c>
      <c r="P1892" s="121" t="s">
        <v>6544</v>
      </c>
      <c r="Q1892" s="122" t="s">
        <v>102</v>
      </c>
      <c r="R1892" s="119" t="s">
        <v>75</v>
      </c>
      <c r="S1892" s="119"/>
    </row>
    <row r="1893" customFormat="false" ht="13.2" hidden="false" customHeight="false" outlineLevel="0" collapsed="false">
      <c r="A1893" s="116" t="n">
        <v>1630</v>
      </c>
      <c r="B1893" s="117" t="s">
        <v>8876</v>
      </c>
      <c r="C1893" s="117" t="str">
        <f aca="false">IF(B1893="OFF-FOND","REL",IF(AND(B1893="OFF-SEC",R1893&lt;&gt;"Secondaire CEFA"),"REL","NON"))</f>
        <v>REL</v>
      </c>
      <c r="D1893" s="118" t="n">
        <v>1171</v>
      </c>
      <c r="E1893" s="119" t="s">
        <v>10075</v>
      </c>
      <c r="F1893" s="119" t="s">
        <v>10076</v>
      </c>
      <c r="G1893" s="116" t="s">
        <v>10077</v>
      </c>
      <c r="H1893" s="119" t="s">
        <v>6544</v>
      </c>
      <c r="I1893" s="119" t="s">
        <v>6544</v>
      </c>
      <c r="J1893" s="116" t="n">
        <v>1630</v>
      </c>
      <c r="K1893" s="116" t="n">
        <v>8</v>
      </c>
      <c r="L1893" s="119" t="s">
        <v>10079</v>
      </c>
      <c r="M1893" s="119" t="s">
        <v>10080</v>
      </c>
      <c r="N1893" s="120" t="n">
        <v>7600</v>
      </c>
      <c r="O1893" s="119" t="s">
        <v>6544</v>
      </c>
      <c r="P1893" s="121" t="s">
        <v>6544</v>
      </c>
      <c r="Q1893" s="122" t="s">
        <v>102</v>
      </c>
      <c r="R1893" s="119" t="s">
        <v>75</v>
      </c>
      <c r="S1893" s="119"/>
    </row>
    <row r="1894" customFormat="false" ht="13.2" hidden="false" customHeight="false" outlineLevel="0" collapsed="false">
      <c r="A1894" s="116" t="n">
        <v>1631</v>
      </c>
      <c r="B1894" s="117" t="s">
        <v>8876</v>
      </c>
      <c r="C1894" s="117" t="str">
        <f aca="false">IF(B1894="OFF-FOND","REL",IF(AND(B1894="OFF-SEC",R1894&lt;&gt;"Secondaire CEFA"),"REL","NON"))</f>
        <v>REL</v>
      </c>
      <c r="D1894" s="118" t="n">
        <v>1171</v>
      </c>
      <c r="E1894" s="119" t="s">
        <v>10075</v>
      </c>
      <c r="F1894" s="119" t="s">
        <v>10076</v>
      </c>
      <c r="G1894" s="116" t="s">
        <v>10077</v>
      </c>
      <c r="H1894" s="119" t="s">
        <v>6544</v>
      </c>
      <c r="I1894" s="119" t="s">
        <v>6544</v>
      </c>
      <c r="J1894" s="116" t="n">
        <v>1631</v>
      </c>
      <c r="K1894" s="116" t="n">
        <v>8</v>
      </c>
      <c r="L1894" s="119" t="s">
        <v>9245</v>
      </c>
      <c r="M1894" s="119" t="s">
        <v>10081</v>
      </c>
      <c r="N1894" s="120" t="n">
        <v>7608</v>
      </c>
      <c r="O1894" s="119" t="s">
        <v>10082</v>
      </c>
      <c r="P1894" s="121" t="s">
        <v>6544</v>
      </c>
      <c r="Q1894" s="122" t="s">
        <v>102</v>
      </c>
      <c r="R1894" s="119" t="s">
        <v>75</v>
      </c>
      <c r="S1894" s="119"/>
    </row>
    <row r="1895" customFormat="false" ht="13.2" hidden="false" customHeight="false" outlineLevel="0" collapsed="false">
      <c r="A1895" s="116" t="n">
        <v>1641</v>
      </c>
      <c r="B1895" s="117" t="s">
        <v>8876</v>
      </c>
      <c r="C1895" s="117" t="str">
        <f aca="false">IF(B1895="OFF-FOND","REL",IF(AND(B1895="OFF-SEC",R1895&lt;&gt;"Secondaire CEFA"),"REL","NON"))</f>
        <v>REL</v>
      </c>
      <c r="D1895" s="118" t="n">
        <v>1093</v>
      </c>
      <c r="E1895" s="119" t="s">
        <v>10083</v>
      </c>
      <c r="F1895" s="119" t="s">
        <v>10084</v>
      </c>
      <c r="G1895" s="116" t="s">
        <v>10085</v>
      </c>
      <c r="H1895" s="119" t="s">
        <v>6555</v>
      </c>
      <c r="I1895" s="119" t="s">
        <v>2314</v>
      </c>
      <c r="J1895" s="116" t="n">
        <v>1641</v>
      </c>
      <c r="K1895" s="116" t="n">
        <v>8</v>
      </c>
      <c r="L1895" s="119" t="s">
        <v>9240</v>
      </c>
      <c r="M1895" s="119" t="s">
        <v>10086</v>
      </c>
      <c r="N1895" s="120" t="n">
        <v>7610</v>
      </c>
      <c r="O1895" s="119" t="s">
        <v>2314</v>
      </c>
      <c r="P1895" s="121" t="s">
        <v>2314</v>
      </c>
      <c r="Q1895" s="122" t="s">
        <v>102</v>
      </c>
      <c r="R1895" s="119" t="s">
        <v>75</v>
      </c>
      <c r="S1895" s="119"/>
    </row>
    <row r="1896" customFormat="false" ht="13.2" hidden="false" customHeight="false" outlineLevel="0" collapsed="false">
      <c r="A1896" s="116" t="n">
        <v>1652</v>
      </c>
      <c r="B1896" s="117" t="s">
        <v>8876</v>
      </c>
      <c r="C1896" s="117" t="str">
        <f aca="false">IF(B1896="OFF-FOND","REL",IF(AND(B1896="OFF-SEC",R1896&lt;&gt;"Secondaire CEFA"),"REL","NON"))</f>
        <v>REL</v>
      </c>
      <c r="D1896" s="118" t="n">
        <v>1053</v>
      </c>
      <c r="E1896" s="119" t="s">
        <v>10087</v>
      </c>
      <c r="F1896" s="119" t="s">
        <v>10088</v>
      </c>
      <c r="G1896" s="116" t="s">
        <v>10089</v>
      </c>
      <c r="H1896" s="119" t="s">
        <v>2640</v>
      </c>
      <c r="I1896" s="119" t="s">
        <v>2640</v>
      </c>
      <c r="J1896" s="116" t="n">
        <v>1652</v>
      </c>
      <c r="K1896" s="116" t="n">
        <v>8</v>
      </c>
      <c r="L1896" s="119" t="s">
        <v>10090</v>
      </c>
      <c r="M1896" s="119" t="s">
        <v>10091</v>
      </c>
      <c r="N1896" s="120" t="n">
        <v>7530</v>
      </c>
      <c r="O1896" s="119" t="s">
        <v>6590</v>
      </c>
      <c r="P1896" s="121" t="s">
        <v>2640</v>
      </c>
      <c r="Q1896" s="122" t="s">
        <v>102</v>
      </c>
      <c r="R1896" s="119" t="s">
        <v>75</v>
      </c>
      <c r="S1896" s="119"/>
    </row>
    <row r="1897" customFormat="false" ht="13.2" hidden="false" customHeight="false" outlineLevel="0" collapsed="false">
      <c r="A1897" s="116" t="n">
        <v>1654</v>
      </c>
      <c r="B1897" s="117" t="s">
        <v>8876</v>
      </c>
      <c r="C1897" s="117" t="str">
        <f aca="false">IF(B1897="OFF-FOND","REL",IF(AND(B1897="OFF-SEC",R1897&lt;&gt;"Secondaire CEFA"),"REL","NON"))</f>
        <v>REL</v>
      </c>
      <c r="D1897" s="118" t="n">
        <v>1053</v>
      </c>
      <c r="E1897" s="119" t="s">
        <v>10087</v>
      </c>
      <c r="F1897" s="119" t="s">
        <v>10088</v>
      </c>
      <c r="G1897" s="116" t="s">
        <v>10089</v>
      </c>
      <c r="H1897" s="119" t="s">
        <v>2640</v>
      </c>
      <c r="I1897" s="119" t="s">
        <v>2640</v>
      </c>
      <c r="J1897" s="116" t="n">
        <v>1654</v>
      </c>
      <c r="K1897" s="116" t="n">
        <v>8</v>
      </c>
      <c r="L1897" s="119" t="s">
        <v>10092</v>
      </c>
      <c r="M1897" s="119" t="s">
        <v>10093</v>
      </c>
      <c r="N1897" s="120" t="n">
        <v>7522</v>
      </c>
      <c r="O1897" s="119" t="s">
        <v>10094</v>
      </c>
      <c r="P1897" s="121" t="s">
        <v>2640</v>
      </c>
      <c r="Q1897" s="122" t="s">
        <v>102</v>
      </c>
      <c r="R1897" s="119" t="s">
        <v>75</v>
      </c>
      <c r="S1897" s="119"/>
    </row>
    <row r="1898" customFormat="false" ht="13.2" hidden="false" customHeight="false" outlineLevel="0" collapsed="false">
      <c r="A1898" s="116" t="n">
        <v>1656</v>
      </c>
      <c r="B1898" s="117" t="s">
        <v>8876</v>
      </c>
      <c r="C1898" s="117" t="str">
        <f aca="false">IF(B1898="OFF-FOND","REL",IF(AND(B1898="OFF-SEC",R1898&lt;&gt;"Secondaire CEFA"),"REL","NON"))</f>
        <v>REL</v>
      </c>
      <c r="D1898" s="118" t="n">
        <v>1053</v>
      </c>
      <c r="E1898" s="119" t="s">
        <v>10087</v>
      </c>
      <c r="F1898" s="119" t="s">
        <v>10088</v>
      </c>
      <c r="G1898" s="116" t="s">
        <v>10089</v>
      </c>
      <c r="H1898" s="119" t="s">
        <v>2640</v>
      </c>
      <c r="I1898" s="119" t="s">
        <v>2640</v>
      </c>
      <c r="J1898" s="116" t="n">
        <v>1656</v>
      </c>
      <c r="K1898" s="116" t="n">
        <v>8</v>
      </c>
      <c r="L1898" s="119" t="s">
        <v>10095</v>
      </c>
      <c r="M1898" s="119" t="s">
        <v>10096</v>
      </c>
      <c r="N1898" s="120" t="n">
        <v>7548</v>
      </c>
      <c r="O1898" s="119" t="s">
        <v>10097</v>
      </c>
      <c r="P1898" s="121" t="s">
        <v>2640</v>
      </c>
      <c r="Q1898" s="122" t="s">
        <v>102</v>
      </c>
      <c r="R1898" s="119" t="s">
        <v>75</v>
      </c>
      <c r="S1898" s="119"/>
    </row>
    <row r="1899" customFormat="false" ht="13.2" hidden="false" customHeight="false" outlineLevel="0" collapsed="false">
      <c r="A1899" s="116" t="n">
        <v>1658</v>
      </c>
      <c r="B1899" s="117" t="s">
        <v>8876</v>
      </c>
      <c r="C1899" s="117" t="str">
        <f aca="false">IF(B1899="OFF-FOND","REL",IF(AND(B1899="OFF-SEC",R1899&lt;&gt;"Secondaire CEFA"),"REL","NON"))</f>
        <v>REL</v>
      </c>
      <c r="D1899" s="118" t="n">
        <v>1053</v>
      </c>
      <c r="E1899" s="119" t="s">
        <v>10087</v>
      </c>
      <c r="F1899" s="119" t="s">
        <v>10088</v>
      </c>
      <c r="G1899" s="116" t="s">
        <v>10089</v>
      </c>
      <c r="H1899" s="119" t="s">
        <v>2640</v>
      </c>
      <c r="I1899" s="119" t="s">
        <v>2640</v>
      </c>
      <c r="J1899" s="116" t="n">
        <v>1658</v>
      </c>
      <c r="K1899" s="116" t="n">
        <v>8</v>
      </c>
      <c r="L1899" s="119" t="s">
        <v>10098</v>
      </c>
      <c r="M1899" s="119" t="s">
        <v>10099</v>
      </c>
      <c r="N1899" s="120" t="n">
        <v>7500</v>
      </c>
      <c r="O1899" s="119" t="s">
        <v>2640</v>
      </c>
      <c r="P1899" s="121" t="s">
        <v>2640</v>
      </c>
      <c r="Q1899" s="122" t="s">
        <v>102</v>
      </c>
      <c r="R1899" s="119" t="s">
        <v>75</v>
      </c>
      <c r="S1899" s="119"/>
    </row>
    <row r="1900" customFormat="false" ht="13.2" hidden="false" customHeight="false" outlineLevel="0" collapsed="false">
      <c r="A1900" s="116" t="n">
        <v>1659</v>
      </c>
      <c r="B1900" s="117" t="s">
        <v>8876</v>
      </c>
      <c r="C1900" s="117" t="str">
        <f aca="false">IF(B1900="OFF-FOND","REL",IF(AND(B1900="OFF-SEC",R1900&lt;&gt;"Secondaire CEFA"),"REL","NON"))</f>
        <v>REL</v>
      </c>
      <c r="D1900" s="118" t="n">
        <v>1053</v>
      </c>
      <c r="E1900" s="119" t="s">
        <v>10087</v>
      </c>
      <c r="F1900" s="119" t="s">
        <v>10088</v>
      </c>
      <c r="G1900" s="116" t="s">
        <v>10089</v>
      </c>
      <c r="H1900" s="119" t="s">
        <v>2640</v>
      </c>
      <c r="I1900" s="119" t="s">
        <v>2640</v>
      </c>
      <c r="J1900" s="116" t="n">
        <v>1659</v>
      </c>
      <c r="K1900" s="116" t="n">
        <v>8</v>
      </c>
      <c r="L1900" s="119" t="s">
        <v>10100</v>
      </c>
      <c r="M1900" s="119" t="s">
        <v>10101</v>
      </c>
      <c r="N1900" s="120" t="n">
        <v>7500</v>
      </c>
      <c r="O1900" s="119" t="s">
        <v>2640</v>
      </c>
      <c r="P1900" s="121" t="s">
        <v>2640</v>
      </c>
      <c r="Q1900" s="122" t="s">
        <v>102</v>
      </c>
      <c r="R1900" s="119" t="s">
        <v>75</v>
      </c>
      <c r="S1900" s="119"/>
    </row>
    <row r="1901" customFormat="false" ht="13.2" hidden="false" customHeight="false" outlineLevel="0" collapsed="false">
      <c r="A1901" s="116" t="n">
        <v>1660</v>
      </c>
      <c r="B1901" s="117" t="s">
        <v>8876</v>
      </c>
      <c r="C1901" s="117" t="str">
        <f aca="false">IF(B1901="OFF-FOND","REL",IF(AND(B1901="OFF-SEC",R1901&lt;&gt;"Secondaire CEFA"),"REL","NON"))</f>
        <v>REL</v>
      </c>
      <c r="D1901" s="118" t="n">
        <v>1053</v>
      </c>
      <c r="E1901" s="119" t="s">
        <v>10087</v>
      </c>
      <c r="F1901" s="119" t="s">
        <v>10088</v>
      </c>
      <c r="G1901" s="116" t="s">
        <v>10089</v>
      </c>
      <c r="H1901" s="119" t="s">
        <v>2640</v>
      </c>
      <c r="I1901" s="119" t="s">
        <v>2640</v>
      </c>
      <c r="J1901" s="116" t="n">
        <v>1660</v>
      </c>
      <c r="K1901" s="116" t="n">
        <v>8</v>
      </c>
      <c r="L1901" s="119" t="s">
        <v>10102</v>
      </c>
      <c r="M1901" s="119" t="s">
        <v>10103</v>
      </c>
      <c r="N1901" s="120" t="n">
        <v>7500</v>
      </c>
      <c r="O1901" s="119" t="s">
        <v>2640</v>
      </c>
      <c r="P1901" s="121" t="s">
        <v>2640</v>
      </c>
      <c r="Q1901" s="122" t="s">
        <v>102</v>
      </c>
      <c r="R1901" s="119" t="s">
        <v>75</v>
      </c>
      <c r="S1901" s="119"/>
    </row>
    <row r="1902" customFormat="false" ht="13.2" hidden="false" customHeight="false" outlineLevel="0" collapsed="false">
      <c r="A1902" s="116" t="n">
        <v>1661</v>
      </c>
      <c r="B1902" s="117" t="s">
        <v>8876</v>
      </c>
      <c r="C1902" s="117" t="str">
        <f aca="false">IF(B1902="OFF-FOND","REL",IF(AND(B1902="OFF-SEC",R1902&lt;&gt;"Secondaire CEFA"),"REL","NON"))</f>
        <v>REL</v>
      </c>
      <c r="D1902" s="118" t="n">
        <v>1053</v>
      </c>
      <c r="E1902" s="119" t="s">
        <v>10087</v>
      </c>
      <c r="F1902" s="119" t="s">
        <v>10088</v>
      </c>
      <c r="G1902" s="116" t="s">
        <v>10089</v>
      </c>
      <c r="H1902" s="119" t="s">
        <v>2640</v>
      </c>
      <c r="I1902" s="119" t="s">
        <v>2640</v>
      </c>
      <c r="J1902" s="116" t="n">
        <v>1661</v>
      </c>
      <c r="K1902" s="116" t="n">
        <v>8</v>
      </c>
      <c r="L1902" s="119" t="s">
        <v>10104</v>
      </c>
      <c r="M1902" s="119" t="s">
        <v>10105</v>
      </c>
      <c r="N1902" s="120" t="n">
        <v>7500</v>
      </c>
      <c r="O1902" s="119" t="s">
        <v>2640</v>
      </c>
      <c r="P1902" s="121" t="s">
        <v>2640</v>
      </c>
      <c r="Q1902" s="122" t="s">
        <v>102</v>
      </c>
      <c r="R1902" s="119" t="s">
        <v>75</v>
      </c>
      <c r="S1902" s="119"/>
    </row>
    <row r="1903" customFormat="false" ht="13.2" hidden="false" customHeight="false" outlineLevel="0" collapsed="false">
      <c r="A1903" s="116" t="n">
        <v>1662</v>
      </c>
      <c r="B1903" s="117" t="s">
        <v>8876</v>
      </c>
      <c r="C1903" s="117" t="str">
        <f aca="false">IF(B1903="OFF-FOND","REL",IF(AND(B1903="OFF-SEC",R1903&lt;&gt;"Secondaire CEFA"),"REL","NON"))</f>
        <v>REL</v>
      </c>
      <c r="D1903" s="118" t="n">
        <v>1053</v>
      </c>
      <c r="E1903" s="119" t="s">
        <v>10087</v>
      </c>
      <c r="F1903" s="119" t="s">
        <v>10088</v>
      </c>
      <c r="G1903" s="116" t="s">
        <v>10089</v>
      </c>
      <c r="H1903" s="119" t="s">
        <v>2640</v>
      </c>
      <c r="I1903" s="119" t="s">
        <v>2640</v>
      </c>
      <c r="J1903" s="116" t="n">
        <v>1662</v>
      </c>
      <c r="K1903" s="116" t="n">
        <v>8</v>
      </c>
      <c r="L1903" s="119" t="s">
        <v>10106</v>
      </c>
      <c r="M1903" s="119" t="s">
        <v>10107</v>
      </c>
      <c r="N1903" s="120" t="n">
        <v>7500</v>
      </c>
      <c r="O1903" s="119" t="s">
        <v>2640</v>
      </c>
      <c r="P1903" s="121" t="s">
        <v>2640</v>
      </c>
      <c r="Q1903" s="122" t="s">
        <v>102</v>
      </c>
      <c r="R1903" s="119" t="s">
        <v>75</v>
      </c>
      <c r="S1903" s="119"/>
    </row>
    <row r="1904" customFormat="false" ht="13.2" hidden="false" customHeight="false" outlineLevel="0" collapsed="false">
      <c r="A1904" s="116" t="n">
        <v>1715</v>
      </c>
      <c r="B1904" s="117" t="s">
        <v>8876</v>
      </c>
      <c r="C1904" s="117" t="str">
        <f aca="false">IF(B1904="OFF-FOND","REL",IF(AND(B1904="OFF-SEC",R1904&lt;&gt;"Secondaire CEFA"),"REL","NON"))</f>
        <v>REL</v>
      </c>
      <c r="D1904" s="118" t="n">
        <v>1053</v>
      </c>
      <c r="E1904" s="119" t="s">
        <v>10087</v>
      </c>
      <c r="F1904" s="119" t="s">
        <v>10088</v>
      </c>
      <c r="G1904" s="116" t="s">
        <v>10089</v>
      </c>
      <c r="H1904" s="119" t="s">
        <v>2640</v>
      </c>
      <c r="I1904" s="119" t="s">
        <v>2640</v>
      </c>
      <c r="J1904" s="116" t="n">
        <v>1715</v>
      </c>
      <c r="K1904" s="116" t="n">
        <v>8</v>
      </c>
      <c r="L1904" s="119" t="s">
        <v>10108</v>
      </c>
      <c r="M1904" s="119" t="s">
        <v>10109</v>
      </c>
      <c r="N1904" s="120" t="n">
        <v>7503</v>
      </c>
      <c r="O1904" s="119" t="s">
        <v>6568</v>
      </c>
      <c r="P1904" s="121" t="s">
        <v>2640</v>
      </c>
      <c r="Q1904" s="122" t="s">
        <v>102</v>
      </c>
      <c r="R1904" s="119" t="s">
        <v>75</v>
      </c>
      <c r="S1904" s="119"/>
    </row>
    <row r="1905" customFormat="false" ht="13.2" hidden="false" customHeight="false" outlineLevel="0" collapsed="false">
      <c r="A1905" s="116" t="n">
        <v>1721</v>
      </c>
      <c r="B1905" s="117" t="s">
        <v>8876</v>
      </c>
      <c r="C1905" s="117" t="str">
        <f aca="false">IF(B1905="OFF-FOND","REL",IF(AND(B1905="OFF-SEC",R1905&lt;&gt;"Secondaire CEFA"),"REL","NON"))</f>
        <v>REL</v>
      </c>
      <c r="D1905" s="118" t="n">
        <v>1053</v>
      </c>
      <c r="E1905" s="119" t="s">
        <v>10087</v>
      </c>
      <c r="F1905" s="119" t="s">
        <v>10088</v>
      </c>
      <c r="G1905" s="116" t="s">
        <v>10089</v>
      </c>
      <c r="H1905" s="119" t="s">
        <v>2640</v>
      </c>
      <c r="I1905" s="119" t="s">
        <v>2640</v>
      </c>
      <c r="J1905" s="116" t="n">
        <v>1721</v>
      </c>
      <c r="K1905" s="116" t="n">
        <v>8</v>
      </c>
      <c r="L1905" s="119" t="s">
        <v>10110</v>
      </c>
      <c r="M1905" s="119" t="s">
        <v>10111</v>
      </c>
      <c r="N1905" s="120" t="n">
        <v>7500</v>
      </c>
      <c r="O1905" s="119" t="s">
        <v>2640</v>
      </c>
      <c r="P1905" s="121" t="s">
        <v>2640</v>
      </c>
      <c r="Q1905" s="122" t="s">
        <v>102</v>
      </c>
      <c r="R1905" s="119" t="s">
        <v>75</v>
      </c>
      <c r="S1905" s="119"/>
    </row>
    <row r="1906" customFormat="false" ht="13.2" hidden="false" customHeight="false" outlineLevel="0" collapsed="false">
      <c r="A1906" s="116" t="n">
        <v>1723</v>
      </c>
      <c r="B1906" s="117" t="s">
        <v>8876</v>
      </c>
      <c r="C1906" s="117" t="str">
        <f aca="false">IF(B1906="OFF-FOND","REL",IF(AND(B1906="OFF-SEC",R1906&lt;&gt;"Secondaire CEFA"),"REL","NON"))</f>
        <v>REL</v>
      </c>
      <c r="D1906" s="118" t="n">
        <v>1295</v>
      </c>
      <c r="E1906" s="119" t="s">
        <v>10112</v>
      </c>
      <c r="F1906" s="119" t="s">
        <v>10113</v>
      </c>
      <c r="G1906" s="116" t="s">
        <v>10114</v>
      </c>
      <c r="H1906" s="119" t="s">
        <v>10115</v>
      </c>
      <c r="I1906" s="119" t="s">
        <v>615</v>
      </c>
      <c r="J1906" s="116" t="n">
        <v>1723</v>
      </c>
      <c r="K1906" s="116" t="n">
        <v>8</v>
      </c>
      <c r="L1906" s="119" t="s">
        <v>10116</v>
      </c>
      <c r="M1906" s="119" t="s">
        <v>10117</v>
      </c>
      <c r="N1906" s="120" t="n">
        <v>7620</v>
      </c>
      <c r="O1906" s="119" t="s">
        <v>10118</v>
      </c>
      <c r="P1906" s="121" t="s">
        <v>615</v>
      </c>
      <c r="Q1906" s="122" t="s">
        <v>102</v>
      </c>
      <c r="R1906" s="119" t="s">
        <v>75</v>
      </c>
      <c r="S1906" s="119"/>
    </row>
    <row r="1907" customFormat="false" ht="13.2" hidden="false" customHeight="false" outlineLevel="0" collapsed="false">
      <c r="A1907" s="116" t="n">
        <v>1724</v>
      </c>
      <c r="B1907" s="117" t="s">
        <v>8876</v>
      </c>
      <c r="C1907" s="117" t="str">
        <f aca="false">IF(B1907="OFF-FOND","REL",IF(AND(B1907="OFF-SEC",R1907&lt;&gt;"Secondaire CEFA"),"REL","NON"))</f>
        <v>REL</v>
      </c>
      <c r="D1907" s="118" t="n">
        <v>1295</v>
      </c>
      <c r="E1907" s="119" t="s">
        <v>10112</v>
      </c>
      <c r="F1907" s="119" t="s">
        <v>10113</v>
      </c>
      <c r="G1907" s="116" t="s">
        <v>10114</v>
      </c>
      <c r="H1907" s="119" t="s">
        <v>10115</v>
      </c>
      <c r="I1907" s="119" t="s">
        <v>615</v>
      </c>
      <c r="J1907" s="116" t="n">
        <v>1724</v>
      </c>
      <c r="K1907" s="116" t="n">
        <v>8</v>
      </c>
      <c r="L1907" s="119" t="s">
        <v>10119</v>
      </c>
      <c r="M1907" s="119" t="s">
        <v>10120</v>
      </c>
      <c r="N1907" s="120" t="n">
        <v>7623</v>
      </c>
      <c r="O1907" s="119" t="s">
        <v>10121</v>
      </c>
      <c r="P1907" s="121" t="s">
        <v>615</v>
      </c>
      <c r="Q1907" s="122" t="s">
        <v>102</v>
      </c>
      <c r="R1907" s="119" t="s">
        <v>75</v>
      </c>
      <c r="S1907" s="119"/>
    </row>
    <row r="1908" customFormat="false" ht="13.2" hidden="false" customHeight="false" outlineLevel="0" collapsed="false">
      <c r="A1908" s="116" t="n">
        <v>1730</v>
      </c>
      <c r="B1908" s="117" t="s">
        <v>8876</v>
      </c>
      <c r="C1908" s="117" t="str">
        <f aca="false">IF(B1908="OFF-FOND","REL",IF(AND(B1908="OFF-SEC",R1908&lt;&gt;"Secondaire CEFA"),"REL","NON"))</f>
        <v>REL</v>
      </c>
      <c r="D1908" s="118" t="n">
        <v>1025</v>
      </c>
      <c r="E1908" s="119" t="s">
        <v>10122</v>
      </c>
      <c r="F1908" s="119" t="s">
        <v>10123</v>
      </c>
      <c r="G1908" s="116" t="s">
        <v>10124</v>
      </c>
      <c r="H1908" s="119" t="s">
        <v>1591</v>
      </c>
      <c r="I1908" s="119" t="s">
        <v>1591</v>
      </c>
      <c r="J1908" s="116" t="n">
        <v>1730</v>
      </c>
      <c r="K1908" s="116" t="n">
        <v>8</v>
      </c>
      <c r="L1908" s="119" t="s">
        <v>10125</v>
      </c>
      <c r="M1908" s="119" t="s">
        <v>10126</v>
      </c>
      <c r="N1908" s="120" t="n">
        <v>7901</v>
      </c>
      <c r="O1908" s="119" t="s">
        <v>6654</v>
      </c>
      <c r="P1908" s="121" t="s">
        <v>1591</v>
      </c>
      <c r="Q1908" s="122" t="s">
        <v>102</v>
      </c>
      <c r="R1908" s="119" t="s">
        <v>75</v>
      </c>
      <c r="S1908" s="119"/>
    </row>
    <row r="1909" customFormat="false" ht="13.2" hidden="false" customHeight="false" outlineLevel="0" collapsed="false">
      <c r="A1909" s="116" t="n">
        <v>1745</v>
      </c>
      <c r="B1909" s="117" t="s">
        <v>8876</v>
      </c>
      <c r="C1909" s="117" t="str">
        <f aca="false">IF(B1909="OFF-FOND","REL",IF(AND(B1909="OFF-SEC",R1909&lt;&gt;"Secondaire CEFA"),"REL","NON"))</f>
        <v>REL</v>
      </c>
      <c r="D1909" s="118" t="n">
        <v>1048</v>
      </c>
      <c r="E1909" s="119" t="s">
        <v>10127</v>
      </c>
      <c r="F1909" s="119" t="s">
        <v>10128</v>
      </c>
      <c r="G1909" s="116" t="s">
        <v>10129</v>
      </c>
      <c r="H1909" s="119" t="s">
        <v>179</v>
      </c>
      <c r="I1909" s="119" t="s">
        <v>179</v>
      </c>
      <c r="J1909" s="116" t="n">
        <v>1745</v>
      </c>
      <c r="K1909" s="116" t="n">
        <v>3</v>
      </c>
      <c r="L1909" s="119" t="s">
        <v>10130</v>
      </c>
      <c r="M1909" s="119" t="s">
        <v>10131</v>
      </c>
      <c r="N1909" s="120" t="n">
        <v>4540</v>
      </c>
      <c r="O1909" s="119" t="s">
        <v>179</v>
      </c>
      <c r="P1909" s="121" t="s">
        <v>179</v>
      </c>
      <c r="Q1909" s="122" t="s">
        <v>102</v>
      </c>
      <c r="R1909" s="119" t="s">
        <v>75</v>
      </c>
      <c r="S1909" s="119"/>
    </row>
    <row r="1910" customFormat="false" ht="13.2" hidden="false" customHeight="false" outlineLevel="0" collapsed="false">
      <c r="A1910" s="116" t="n">
        <v>1746</v>
      </c>
      <c r="B1910" s="117" t="s">
        <v>8876</v>
      </c>
      <c r="C1910" s="117" t="str">
        <f aca="false">IF(B1910="OFF-FOND","REL",IF(AND(B1910="OFF-SEC",R1910&lt;&gt;"Secondaire CEFA"),"REL","NON"))</f>
        <v>REL</v>
      </c>
      <c r="D1910" s="118" t="n">
        <v>1048</v>
      </c>
      <c r="E1910" s="119" t="s">
        <v>10127</v>
      </c>
      <c r="F1910" s="119" t="s">
        <v>10128</v>
      </c>
      <c r="G1910" s="116" t="s">
        <v>10129</v>
      </c>
      <c r="H1910" s="119" t="s">
        <v>179</v>
      </c>
      <c r="I1910" s="119" t="s">
        <v>179</v>
      </c>
      <c r="J1910" s="116" t="n">
        <v>1746</v>
      </c>
      <c r="K1910" s="116" t="n">
        <v>3</v>
      </c>
      <c r="L1910" s="119" t="s">
        <v>10132</v>
      </c>
      <c r="M1910" s="119" t="s">
        <v>9728</v>
      </c>
      <c r="N1910" s="120" t="n">
        <v>4540</v>
      </c>
      <c r="O1910" s="119" t="s">
        <v>179</v>
      </c>
      <c r="P1910" s="121" t="s">
        <v>179</v>
      </c>
      <c r="Q1910" s="122" t="s">
        <v>102</v>
      </c>
      <c r="R1910" s="119" t="s">
        <v>75</v>
      </c>
      <c r="S1910" s="119"/>
    </row>
    <row r="1911" customFormat="false" ht="13.2" hidden="false" customHeight="false" outlineLevel="0" collapsed="false">
      <c r="A1911" s="116" t="n">
        <v>1747</v>
      </c>
      <c r="B1911" s="117" t="s">
        <v>8876</v>
      </c>
      <c r="C1911" s="117" t="str">
        <f aca="false">IF(B1911="OFF-FOND","REL",IF(AND(B1911="OFF-SEC",R1911&lt;&gt;"Secondaire CEFA"),"REL","NON"))</f>
        <v>REL</v>
      </c>
      <c r="D1911" s="118" t="n">
        <v>1048</v>
      </c>
      <c r="E1911" s="119" t="s">
        <v>10127</v>
      </c>
      <c r="F1911" s="119" t="s">
        <v>10128</v>
      </c>
      <c r="G1911" s="116" t="s">
        <v>10129</v>
      </c>
      <c r="H1911" s="119" t="s">
        <v>179</v>
      </c>
      <c r="I1911" s="119" t="s">
        <v>179</v>
      </c>
      <c r="J1911" s="116" t="n">
        <v>1747</v>
      </c>
      <c r="K1911" s="116" t="n">
        <v>3</v>
      </c>
      <c r="L1911" s="119" t="s">
        <v>10133</v>
      </c>
      <c r="M1911" s="119" t="s">
        <v>10134</v>
      </c>
      <c r="N1911" s="120" t="n">
        <v>4540</v>
      </c>
      <c r="O1911" s="119" t="s">
        <v>179</v>
      </c>
      <c r="P1911" s="121" t="s">
        <v>179</v>
      </c>
      <c r="Q1911" s="122" t="s">
        <v>102</v>
      </c>
      <c r="R1911" s="119" t="s">
        <v>75</v>
      </c>
      <c r="S1911" s="119"/>
    </row>
    <row r="1912" customFormat="false" ht="13.2" hidden="false" customHeight="false" outlineLevel="0" collapsed="false">
      <c r="A1912" s="116" t="n">
        <v>1755</v>
      </c>
      <c r="B1912" s="117" t="s">
        <v>8876</v>
      </c>
      <c r="C1912" s="117" t="str">
        <f aca="false">IF(B1912="OFF-FOND","REL",IF(AND(B1912="OFF-SEC",R1912&lt;&gt;"Secondaire CEFA"),"REL","NON"))</f>
        <v>REL</v>
      </c>
      <c r="D1912" s="118" t="n">
        <v>1227</v>
      </c>
      <c r="E1912" s="119" t="s">
        <v>10135</v>
      </c>
      <c r="F1912" s="119" t="s">
        <v>7200</v>
      </c>
      <c r="G1912" s="116" t="s">
        <v>10136</v>
      </c>
      <c r="H1912" s="119" t="s">
        <v>632</v>
      </c>
      <c r="I1912" s="119" t="s">
        <v>632</v>
      </c>
      <c r="J1912" s="116" t="n">
        <v>1755</v>
      </c>
      <c r="K1912" s="116" t="n">
        <v>3</v>
      </c>
      <c r="L1912" s="119" t="s">
        <v>9318</v>
      </c>
      <c r="M1912" s="119" t="s">
        <v>10137</v>
      </c>
      <c r="N1912" s="120" t="n">
        <v>4210</v>
      </c>
      <c r="O1912" s="119" t="s">
        <v>6678</v>
      </c>
      <c r="P1912" s="121" t="s">
        <v>632</v>
      </c>
      <c r="Q1912" s="122" t="s">
        <v>102</v>
      </c>
      <c r="R1912" s="119" t="s">
        <v>75</v>
      </c>
      <c r="S1912" s="119"/>
    </row>
    <row r="1913" customFormat="false" ht="13.2" hidden="false" customHeight="false" outlineLevel="0" collapsed="false">
      <c r="A1913" s="116" t="n">
        <v>1757</v>
      </c>
      <c r="B1913" s="117" t="s">
        <v>8876</v>
      </c>
      <c r="C1913" s="117" t="str">
        <f aca="false">IF(B1913="OFF-FOND","REL",IF(AND(B1913="OFF-SEC",R1913&lt;&gt;"Secondaire CEFA"),"REL","NON"))</f>
        <v>REL</v>
      </c>
      <c r="D1913" s="118" t="n">
        <v>1258</v>
      </c>
      <c r="E1913" s="119" t="s">
        <v>10138</v>
      </c>
      <c r="F1913" s="119" t="s">
        <v>10139</v>
      </c>
      <c r="G1913" s="116" t="s">
        <v>10140</v>
      </c>
      <c r="H1913" s="119" t="s">
        <v>694</v>
      </c>
      <c r="I1913" s="119" t="s">
        <v>694</v>
      </c>
      <c r="J1913" s="116" t="n">
        <v>1757</v>
      </c>
      <c r="K1913" s="116" t="n">
        <v>3</v>
      </c>
      <c r="L1913" s="119" t="s">
        <v>10141</v>
      </c>
      <c r="M1913" s="119" t="s">
        <v>10142</v>
      </c>
      <c r="N1913" s="120" t="n">
        <v>4560</v>
      </c>
      <c r="O1913" s="119" t="s">
        <v>10143</v>
      </c>
      <c r="P1913" s="121" t="s">
        <v>694</v>
      </c>
      <c r="Q1913" s="122" t="s">
        <v>102</v>
      </c>
      <c r="R1913" s="119" t="s">
        <v>75</v>
      </c>
      <c r="S1913" s="119"/>
    </row>
    <row r="1914" customFormat="false" ht="13.2" hidden="false" customHeight="false" outlineLevel="0" collapsed="false">
      <c r="A1914" s="116" t="n">
        <v>1760</v>
      </c>
      <c r="B1914" s="117" t="s">
        <v>8876</v>
      </c>
      <c r="C1914" s="117" t="str">
        <f aca="false">IF(B1914="OFF-FOND","REL",IF(AND(B1914="OFF-SEC",R1914&lt;&gt;"Secondaire CEFA"),"REL","NON"))</f>
        <v>REL</v>
      </c>
      <c r="D1914" s="118" t="n">
        <v>1124</v>
      </c>
      <c r="E1914" s="119" t="s">
        <v>10144</v>
      </c>
      <c r="F1914" s="119" t="s">
        <v>10145</v>
      </c>
      <c r="G1914" s="116" t="s">
        <v>10146</v>
      </c>
      <c r="H1914" s="119" t="s">
        <v>8437</v>
      </c>
      <c r="I1914" s="119" t="s">
        <v>8437</v>
      </c>
      <c r="J1914" s="116" t="n">
        <v>1760</v>
      </c>
      <c r="K1914" s="116" t="n">
        <v>4</v>
      </c>
      <c r="L1914" s="119" t="s">
        <v>10147</v>
      </c>
      <c r="M1914" s="119" t="s">
        <v>10148</v>
      </c>
      <c r="N1914" s="120" t="n">
        <v>4190</v>
      </c>
      <c r="O1914" s="119" t="s">
        <v>8437</v>
      </c>
      <c r="P1914" s="121" t="s">
        <v>8437</v>
      </c>
      <c r="Q1914" s="122" t="s">
        <v>102</v>
      </c>
      <c r="R1914" s="119" t="s">
        <v>75</v>
      </c>
      <c r="S1914" s="119"/>
    </row>
    <row r="1915" customFormat="false" ht="13.2" hidden="false" customHeight="false" outlineLevel="0" collapsed="false">
      <c r="A1915" s="116" t="n">
        <v>1763</v>
      </c>
      <c r="B1915" s="117" t="s">
        <v>8876</v>
      </c>
      <c r="C1915" s="117" t="str">
        <f aca="false">IF(B1915="OFF-FOND","REL",IF(AND(B1915="OFF-SEC",R1915&lt;&gt;"Secondaire CEFA"),"REL","NON"))</f>
        <v>REL</v>
      </c>
      <c r="D1915" s="118" t="n">
        <v>1124</v>
      </c>
      <c r="E1915" s="119" t="s">
        <v>10144</v>
      </c>
      <c r="F1915" s="119" t="s">
        <v>10145</v>
      </c>
      <c r="G1915" s="116" t="s">
        <v>10146</v>
      </c>
      <c r="H1915" s="119" t="s">
        <v>8437</v>
      </c>
      <c r="I1915" s="119" t="s">
        <v>8437</v>
      </c>
      <c r="J1915" s="116" t="n">
        <v>1763</v>
      </c>
      <c r="K1915" s="116" t="n">
        <v>4</v>
      </c>
      <c r="L1915" s="119" t="s">
        <v>10149</v>
      </c>
      <c r="M1915" s="119" t="s">
        <v>10150</v>
      </c>
      <c r="N1915" s="120" t="n">
        <v>4190</v>
      </c>
      <c r="O1915" s="119" t="s">
        <v>10151</v>
      </c>
      <c r="P1915" s="121" t="s">
        <v>8437</v>
      </c>
      <c r="Q1915" s="122" t="s">
        <v>102</v>
      </c>
      <c r="R1915" s="119" t="s">
        <v>75</v>
      </c>
      <c r="S1915" s="119"/>
    </row>
    <row r="1916" customFormat="false" ht="13.2" hidden="false" customHeight="false" outlineLevel="0" collapsed="false">
      <c r="A1916" s="116" t="n">
        <v>1764</v>
      </c>
      <c r="B1916" s="117" t="s">
        <v>8876</v>
      </c>
      <c r="C1916" s="117" t="str">
        <f aca="false">IF(B1916="OFF-FOND","REL",IF(AND(B1916="OFF-SEC",R1916&lt;&gt;"Secondaire CEFA"),"REL","NON"))</f>
        <v>REL</v>
      </c>
      <c r="D1916" s="118" t="n">
        <v>1219</v>
      </c>
      <c r="E1916" s="119" t="s">
        <v>10152</v>
      </c>
      <c r="F1916" s="119" t="s">
        <v>10153</v>
      </c>
      <c r="G1916" s="116" t="s">
        <v>10154</v>
      </c>
      <c r="H1916" s="119" t="s">
        <v>1167</v>
      </c>
      <c r="I1916" s="119" t="s">
        <v>1167</v>
      </c>
      <c r="J1916" s="116" t="n">
        <v>1764</v>
      </c>
      <c r="K1916" s="116" t="n">
        <v>4</v>
      </c>
      <c r="L1916" s="119" t="s">
        <v>9240</v>
      </c>
      <c r="M1916" s="119" t="s">
        <v>10155</v>
      </c>
      <c r="N1916" s="120" t="n">
        <v>4180</v>
      </c>
      <c r="O1916" s="119" t="s">
        <v>1167</v>
      </c>
      <c r="P1916" s="121" t="s">
        <v>1167</v>
      </c>
      <c r="Q1916" s="122" t="s">
        <v>102</v>
      </c>
      <c r="R1916" s="119" t="s">
        <v>75</v>
      </c>
      <c r="S1916" s="119"/>
    </row>
    <row r="1917" customFormat="false" ht="13.2" hidden="false" customHeight="false" outlineLevel="0" collapsed="false">
      <c r="A1917" s="116" t="n">
        <v>1766</v>
      </c>
      <c r="B1917" s="117" t="s">
        <v>8876</v>
      </c>
      <c r="C1917" s="117" t="str">
        <f aca="false">IF(B1917="OFF-FOND","REL",IF(AND(B1917="OFF-SEC",R1917&lt;&gt;"Secondaire CEFA"),"REL","NON"))</f>
        <v>REL</v>
      </c>
      <c r="D1917" s="118" t="n">
        <v>995</v>
      </c>
      <c r="E1917" s="119" t="s">
        <v>10156</v>
      </c>
      <c r="F1917" s="119" t="s">
        <v>9372</v>
      </c>
      <c r="G1917" s="116" t="s">
        <v>10157</v>
      </c>
      <c r="H1917" s="119" t="s">
        <v>6693</v>
      </c>
      <c r="I1917" s="119" t="s">
        <v>6694</v>
      </c>
      <c r="J1917" s="116" t="n">
        <v>1766</v>
      </c>
      <c r="K1917" s="116" t="n">
        <v>3</v>
      </c>
      <c r="L1917" s="119" t="s">
        <v>9245</v>
      </c>
      <c r="M1917" s="119" t="s">
        <v>9372</v>
      </c>
      <c r="N1917" s="120" t="n">
        <v>4218</v>
      </c>
      <c r="O1917" s="119" t="s">
        <v>6693</v>
      </c>
      <c r="P1917" s="121" t="s">
        <v>6694</v>
      </c>
      <c r="Q1917" s="122" t="s">
        <v>102</v>
      </c>
      <c r="R1917" s="119" t="s">
        <v>75</v>
      </c>
      <c r="S1917" s="119"/>
    </row>
    <row r="1918" customFormat="false" ht="13.2" hidden="false" customHeight="false" outlineLevel="0" collapsed="false">
      <c r="A1918" s="116" t="n">
        <v>1768</v>
      </c>
      <c r="B1918" s="117" t="s">
        <v>8876</v>
      </c>
      <c r="C1918" s="117" t="str">
        <f aca="false">IF(B1918="OFF-FOND","REL",IF(AND(B1918="OFF-SEC",R1918&lt;&gt;"Secondaire CEFA"),"REL","NON"))</f>
        <v>REL</v>
      </c>
      <c r="D1918" s="118" t="n">
        <v>993</v>
      </c>
      <c r="E1918" s="119" t="s">
        <v>10158</v>
      </c>
      <c r="F1918" s="119" t="s">
        <v>9324</v>
      </c>
      <c r="G1918" s="116" t="s">
        <v>8023</v>
      </c>
      <c r="H1918" s="119" t="s">
        <v>1358</v>
      </c>
      <c r="I1918" s="119" t="s">
        <v>1358</v>
      </c>
      <c r="J1918" s="116" t="n">
        <v>1768</v>
      </c>
      <c r="K1918" s="116" t="n">
        <v>3</v>
      </c>
      <c r="L1918" s="119" t="s">
        <v>10159</v>
      </c>
      <c r="M1918" s="119" t="s">
        <v>10160</v>
      </c>
      <c r="N1918" s="120" t="n">
        <v>4500</v>
      </c>
      <c r="O1918" s="119" t="s">
        <v>1358</v>
      </c>
      <c r="P1918" s="121" t="s">
        <v>1358</v>
      </c>
      <c r="Q1918" s="122" t="s">
        <v>102</v>
      </c>
      <c r="R1918" s="119" t="s">
        <v>75</v>
      </c>
      <c r="S1918" s="119"/>
    </row>
    <row r="1919" customFormat="false" ht="13.2" hidden="false" customHeight="false" outlineLevel="0" collapsed="false">
      <c r="A1919" s="116" t="n">
        <v>1769</v>
      </c>
      <c r="B1919" s="117" t="s">
        <v>8876</v>
      </c>
      <c r="C1919" s="117" t="str">
        <f aca="false">IF(B1919="OFF-FOND","REL",IF(AND(B1919="OFF-SEC",R1919&lt;&gt;"Secondaire CEFA"),"REL","NON"))</f>
        <v>REL</v>
      </c>
      <c r="D1919" s="118" t="n">
        <v>993</v>
      </c>
      <c r="E1919" s="119" t="s">
        <v>10158</v>
      </c>
      <c r="F1919" s="119" t="s">
        <v>9324</v>
      </c>
      <c r="G1919" s="116" t="s">
        <v>8023</v>
      </c>
      <c r="H1919" s="119" t="s">
        <v>1358</v>
      </c>
      <c r="I1919" s="119" t="s">
        <v>1358</v>
      </c>
      <c r="J1919" s="116" t="n">
        <v>1769</v>
      </c>
      <c r="K1919" s="116" t="n">
        <v>3</v>
      </c>
      <c r="L1919" s="119" t="s">
        <v>10161</v>
      </c>
      <c r="M1919" s="119" t="s">
        <v>10162</v>
      </c>
      <c r="N1919" s="120" t="n">
        <v>4500</v>
      </c>
      <c r="O1919" s="119" t="s">
        <v>1358</v>
      </c>
      <c r="P1919" s="121" t="s">
        <v>1358</v>
      </c>
      <c r="Q1919" s="122" t="s">
        <v>102</v>
      </c>
      <c r="R1919" s="119" t="s">
        <v>75</v>
      </c>
      <c r="S1919" s="119"/>
    </row>
    <row r="1920" customFormat="false" ht="13.2" hidden="false" customHeight="false" outlineLevel="0" collapsed="false">
      <c r="A1920" s="116" t="n">
        <v>1770</v>
      </c>
      <c r="B1920" s="117" t="s">
        <v>8876</v>
      </c>
      <c r="C1920" s="117" t="str">
        <f aca="false">IF(B1920="OFF-FOND","REL",IF(AND(B1920="OFF-SEC",R1920&lt;&gt;"Secondaire CEFA"),"REL","NON"))</f>
        <v>REL</v>
      </c>
      <c r="D1920" s="118" t="n">
        <v>993</v>
      </c>
      <c r="E1920" s="119" t="s">
        <v>10158</v>
      </c>
      <c r="F1920" s="119" t="s">
        <v>9324</v>
      </c>
      <c r="G1920" s="116" t="s">
        <v>8023</v>
      </c>
      <c r="H1920" s="119" t="s">
        <v>1358</v>
      </c>
      <c r="I1920" s="119" t="s">
        <v>1358</v>
      </c>
      <c r="J1920" s="116" t="n">
        <v>1770</v>
      </c>
      <c r="K1920" s="116" t="n">
        <v>3</v>
      </c>
      <c r="L1920" s="119" t="s">
        <v>10163</v>
      </c>
      <c r="M1920" s="119" t="s">
        <v>10164</v>
      </c>
      <c r="N1920" s="120" t="n">
        <v>4500</v>
      </c>
      <c r="O1920" s="119" t="s">
        <v>1358</v>
      </c>
      <c r="P1920" s="121" t="s">
        <v>1358</v>
      </c>
      <c r="Q1920" s="122" t="s">
        <v>102</v>
      </c>
      <c r="R1920" s="119" t="s">
        <v>75</v>
      </c>
      <c r="S1920" s="119"/>
    </row>
    <row r="1921" customFormat="false" ht="13.2" hidden="false" customHeight="false" outlineLevel="0" collapsed="false">
      <c r="A1921" s="116" t="n">
        <v>1789</v>
      </c>
      <c r="B1921" s="117" t="s">
        <v>8876</v>
      </c>
      <c r="C1921" s="117" t="str">
        <f aca="false">IF(B1921="OFF-FOND","REL",IF(AND(B1921="OFF-SEC",R1921&lt;&gt;"Secondaire CEFA"),"REL","NON"))</f>
        <v>REL</v>
      </c>
      <c r="D1921" s="118" t="n">
        <v>116</v>
      </c>
      <c r="E1921" s="119" t="s">
        <v>10165</v>
      </c>
      <c r="F1921" s="119" t="s">
        <v>10166</v>
      </c>
      <c r="G1921" s="116" t="n">
        <v>4500</v>
      </c>
      <c r="H1921" s="119" t="s">
        <v>1358</v>
      </c>
      <c r="I1921" s="119" t="s">
        <v>1358</v>
      </c>
      <c r="J1921" s="116" t="n">
        <v>1789</v>
      </c>
      <c r="K1921" s="116" t="n">
        <v>4</v>
      </c>
      <c r="L1921" s="119" t="s">
        <v>10167</v>
      </c>
      <c r="M1921" s="119" t="s">
        <v>10166</v>
      </c>
      <c r="N1921" s="120" t="n">
        <v>4500</v>
      </c>
      <c r="O1921" s="119" t="s">
        <v>1358</v>
      </c>
      <c r="P1921" s="121" t="s">
        <v>1358</v>
      </c>
      <c r="Q1921" s="122" t="s">
        <v>102</v>
      </c>
      <c r="R1921" s="119" t="s">
        <v>75</v>
      </c>
      <c r="S1921" s="119"/>
    </row>
    <row r="1922" customFormat="false" ht="13.2" hidden="false" customHeight="false" outlineLevel="0" collapsed="false">
      <c r="A1922" s="116" t="n">
        <v>1790</v>
      </c>
      <c r="B1922" s="117" t="s">
        <v>8876</v>
      </c>
      <c r="C1922" s="117" t="str">
        <f aca="false">IF(B1922="OFF-FOND","REL",IF(AND(B1922="OFF-SEC",R1922&lt;&gt;"Secondaire CEFA"),"REL","NON"))</f>
        <v>REL</v>
      </c>
      <c r="D1922" s="118" t="n">
        <v>993</v>
      </c>
      <c r="E1922" s="119" t="s">
        <v>10158</v>
      </c>
      <c r="F1922" s="119" t="s">
        <v>9324</v>
      </c>
      <c r="G1922" s="116" t="s">
        <v>8023</v>
      </c>
      <c r="H1922" s="119" t="s">
        <v>1358</v>
      </c>
      <c r="I1922" s="119" t="s">
        <v>1358</v>
      </c>
      <c r="J1922" s="116" t="n">
        <v>1790</v>
      </c>
      <c r="K1922" s="116" t="n">
        <v>3</v>
      </c>
      <c r="L1922" s="119" t="s">
        <v>10168</v>
      </c>
      <c r="M1922" s="119" t="s">
        <v>10169</v>
      </c>
      <c r="N1922" s="120" t="n">
        <v>4500</v>
      </c>
      <c r="O1922" s="119" t="s">
        <v>6712</v>
      </c>
      <c r="P1922" s="121" t="s">
        <v>1358</v>
      </c>
      <c r="Q1922" s="122" t="s">
        <v>102</v>
      </c>
      <c r="R1922" s="119" t="s">
        <v>75</v>
      </c>
      <c r="S1922" s="119"/>
    </row>
    <row r="1923" customFormat="false" ht="13.2" hidden="false" customHeight="false" outlineLevel="0" collapsed="false">
      <c r="A1923" s="116" t="n">
        <v>1791</v>
      </c>
      <c r="B1923" s="117" t="s">
        <v>8876</v>
      </c>
      <c r="C1923" s="117" t="str">
        <f aca="false">IF(B1923="OFF-FOND","REL",IF(AND(B1923="OFF-SEC",R1923&lt;&gt;"Secondaire CEFA"),"REL","NON"))</f>
        <v>REL</v>
      </c>
      <c r="D1923" s="118" t="n">
        <v>1272</v>
      </c>
      <c r="E1923" s="119" t="s">
        <v>10170</v>
      </c>
      <c r="F1923" s="119" t="s">
        <v>10171</v>
      </c>
      <c r="G1923" s="116" t="s">
        <v>10172</v>
      </c>
      <c r="H1923" s="119" t="s">
        <v>1710</v>
      </c>
      <c r="I1923" s="119" t="s">
        <v>1710</v>
      </c>
      <c r="J1923" s="116" t="n">
        <v>1791</v>
      </c>
      <c r="K1923" s="116" t="n">
        <v>3</v>
      </c>
      <c r="L1923" s="119" t="s">
        <v>10173</v>
      </c>
      <c r="M1923" s="119" t="s">
        <v>10174</v>
      </c>
      <c r="N1923" s="120" t="n">
        <v>4570</v>
      </c>
      <c r="O1923" s="119" t="s">
        <v>1710</v>
      </c>
      <c r="P1923" s="121" t="s">
        <v>1710</v>
      </c>
      <c r="Q1923" s="122" t="s">
        <v>102</v>
      </c>
      <c r="R1923" s="119" t="s">
        <v>75</v>
      </c>
      <c r="S1923" s="119"/>
    </row>
    <row r="1924" customFormat="false" ht="13.2" hidden="false" customHeight="false" outlineLevel="0" collapsed="false">
      <c r="A1924" s="116" t="n">
        <v>1795</v>
      </c>
      <c r="B1924" s="117" t="s">
        <v>8876</v>
      </c>
      <c r="C1924" s="117" t="str">
        <f aca="false">IF(B1924="OFF-FOND","REL",IF(AND(B1924="OFF-SEC",R1924&lt;&gt;"Secondaire CEFA"),"REL","NON"))</f>
        <v>REL</v>
      </c>
      <c r="D1924" s="118" t="n">
        <v>1003</v>
      </c>
      <c r="E1924" s="119" t="s">
        <v>10175</v>
      </c>
      <c r="F1924" s="119" t="s">
        <v>10176</v>
      </c>
      <c r="G1924" s="116" t="s">
        <v>10177</v>
      </c>
      <c r="H1924" s="119" t="s">
        <v>6721</v>
      </c>
      <c r="I1924" s="119" t="s">
        <v>1819</v>
      </c>
      <c r="J1924" s="116" t="n">
        <v>1795</v>
      </c>
      <c r="K1924" s="116" t="n">
        <v>3</v>
      </c>
      <c r="L1924" s="119" t="s">
        <v>10178</v>
      </c>
      <c r="M1924" s="119" t="s">
        <v>10179</v>
      </c>
      <c r="N1924" s="120" t="n">
        <v>4577</v>
      </c>
      <c r="O1924" s="119" t="s">
        <v>6721</v>
      </c>
      <c r="P1924" s="121" t="s">
        <v>1819</v>
      </c>
      <c r="Q1924" s="122" t="s">
        <v>102</v>
      </c>
      <c r="R1924" s="119" t="s">
        <v>75</v>
      </c>
      <c r="S1924" s="119"/>
    </row>
    <row r="1925" customFormat="false" ht="13.2" hidden="false" customHeight="false" outlineLevel="0" collapsed="false">
      <c r="A1925" s="116" t="n">
        <v>1799</v>
      </c>
      <c r="B1925" s="117" t="s">
        <v>8876</v>
      </c>
      <c r="C1925" s="117" t="str">
        <f aca="false">IF(B1925="OFF-FOND","REL",IF(AND(B1925="OFF-SEC",R1925&lt;&gt;"Secondaire CEFA"),"REL","NON"))</f>
        <v>REL</v>
      </c>
      <c r="D1925" s="118" t="n">
        <v>1159</v>
      </c>
      <c r="E1925" s="119" t="s">
        <v>10180</v>
      </c>
      <c r="F1925" s="119" t="s">
        <v>10181</v>
      </c>
      <c r="G1925" s="116" t="s">
        <v>10182</v>
      </c>
      <c r="H1925" s="119" t="s">
        <v>1908</v>
      </c>
      <c r="I1925" s="119" t="s">
        <v>1908</v>
      </c>
      <c r="J1925" s="116" t="n">
        <v>1799</v>
      </c>
      <c r="K1925" s="116" t="s">
        <v>10183</v>
      </c>
      <c r="L1925" s="119" t="s">
        <v>9240</v>
      </c>
      <c r="M1925" s="119" t="s">
        <v>10184</v>
      </c>
      <c r="N1925" s="120" t="n">
        <v>4550</v>
      </c>
      <c r="O1925" s="119" t="s">
        <v>10185</v>
      </c>
      <c r="P1925" s="121" t="s">
        <v>1908</v>
      </c>
      <c r="Q1925" s="122" t="s">
        <v>102</v>
      </c>
      <c r="R1925" s="119" t="s">
        <v>75</v>
      </c>
      <c r="S1925" s="119"/>
    </row>
    <row r="1926" customFormat="false" ht="13.2" hidden="false" customHeight="false" outlineLevel="0" collapsed="false">
      <c r="A1926" s="116" t="n">
        <v>1803</v>
      </c>
      <c r="B1926" s="117" t="s">
        <v>8876</v>
      </c>
      <c r="C1926" s="117" t="str">
        <f aca="false">IF(B1926="OFF-FOND","REL",IF(AND(B1926="OFF-SEC",R1926&lt;&gt;"Secondaire CEFA"),"REL","NON"))</f>
        <v>REL</v>
      </c>
      <c r="D1926" s="118" t="n">
        <v>1255</v>
      </c>
      <c r="E1926" s="119" t="s">
        <v>10186</v>
      </c>
      <c r="F1926" s="119" t="s">
        <v>10187</v>
      </c>
      <c r="G1926" s="116" t="s">
        <v>10188</v>
      </c>
      <c r="H1926" s="119" t="s">
        <v>2091</v>
      </c>
      <c r="I1926" s="119" t="s">
        <v>2091</v>
      </c>
      <c r="J1926" s="116" t="n">
        <v>1803</v>
      </c>
      <c r="K1926" s="116" t="n">
        <v>3</v>
      </c>
      <c r="L1926" s="119" t="s">
        <v>10189</v>
      </c>
      <c r="M1926" s="119" t="s">
        <v>10072</v>
      </c>
      <c r="N1926" s="120" t="n">
        <v>4590</v>
      </c>
      <c r="O1926" s="119" t="s">
        <v>2091</v>
      </c>
      <c r="P1926" s="121" t="s">
        <v>2091</v>
      </c>
      <c r="Q1926" s="122" t="s">
        <v>102</v>
      </c>
      <c r="R1926" s="119" t="s">
        <v>75</v>
      </c>
      <c r="S1926" s="119"/>
    </row>
    <row r="1927" customFormat="false" ht="13.2" hidden="false" customHeight="false" outlineLevel="0" collapsed="false">
      <c r="A1927" s="116" t="n">
        <v>1804</v>
      </c>
      <c r="B1927" s="117" t="s">
        <v>8876</v>
      </c>
      <c r="C1927" s="117" t="str">
        <f aca="false">IF(B1927="OFF-FOND","REL",IF(AND(B1927="OFF-SEC",R1927&lt;&gt;"Secondaire CEFA"),"REL","NON"))</f>
        <v>REL</v>
      </c>
      <c r="D1927" s="118" t="n">
        <v>1293</v>
      </c>
      <c r="E1927" s="119" t="s">
        <v>10190</v>
      </c>
      <c r="F1927" s="119" t="s">
        <v>10191</v>
      </c>
      <c r="G1927" s="116" t="s">
        <v>10192</v>
      </c>
      <c r="H1927" s="119" t="s">
        <v>2692</v>
      </c>
      <c r="I1927" s="119" t="s">
        <v>2692</v>
      </c>
      <c r="J1927" s="116" t="n">
        <v>1804</v>
      </c>
      <c r="K1927" s="116" t="n">
        <v>3</v>
      </c>
      <c r="L1927" s="119" t="s">
        <v>9240</v>
      </c>
      <c r="M1927" s="119" t="s">
        <v>10191</v>
      </c>
      <c r="N1927" s="120" t="n">
        <v>4537</v>
      </c>
      <c r="O1927" s="119" t="s">
        <v>2692</v>
      </c>
      <c r="P1927" s="121" t="s">
        <v>2692</v>
      </c>
      <c r="Q1927" s="122" t="s">
        <v>102</v>
      </c>
      <c r="R1927" s="119" t="s">
        <v>75</v>
      </c>
      <c r="S1927" s="119"/>
    </row>
    <row r="1928" customFormat="false" ht="13.2" hidden="false" customHeight="false" outlineLevel="0" collapsed="false">
      <c r="A1928" s="116" t="n">
        <v>1805</v>
      </c>
      <c r="B1928" s="117" t="s">
        <v>8876</v>
      </c>
      <c r="C1928" s="117" t="str">
        <f aca="false">IF(B1928="OFF-FOND","REL",IF(AND(B1928="OFF-SEC",R1928&lt;&gt;"Secondaire CEFA"),"REL","NON"))</f>
        <v>REL</v>
      </c>
      <c r="D1928" s="118" t="n">
        <v>1220</v>
      </c>
      <c r="E1928" s="119" t="s">
        <v>10193</v>
      </c>
      <c r="F1928" s="119" t="s">
        <v>10194</v>
      </c>
      <c r="G1928" s="116" t="s">
        <v>10195</v>
      </c>
      <c r="H1928" s="119" t="s">
        <v>2725</v>
      </c>
      <c r="I1928" s="119" t="s">
        <v>2725</v>
      </c>
      <c r="J1928" s="116" t="n">
        <v>1805</v>
      </c>
      <c r="K1928" s="116" t="n">
        <v>3</v>
      </c>
      <c r="L1928" s="119" t="s">
        <v>9245</v>
      </c>
      <c r="M1928" s="119" t="s">
        <v>10196</v>
      </c>
      <c r="N1928" s="120" t="n">
        <v>4530</v>
      </c>
      <c r="O1928" s="119" t="s">
        <v>2725</v>
      </c>
      <c r="P1928" s="121" t="s">
        <v>2725</v>
      </c>
      <c r="Q1928" s="122" t="s">
        <v>102</v>
      </c>
      <c r="R1928" s="119" t="s">
        <v>75</v>
      </c>
      <c r="S1928" s="119"/>
    </row>
    <row r="1929" customFormat="false" ht="13.2" hidden="false" customHeight="false" outlineLevel="0" collapsed="false">
      <c r="A1929" s="116" t="n">
        <v>1807</v>
      </c>
      <c r="B1929" s="117" t="s">
        <v>8876</v>
      </c>
      <c r="C1929" s="117" t="str">
        <f aca="false">IF(B1929="OFF-FOND","REL",IF(AND(B1929="OFF-SEC",R1929&lt;&gt;"Secondaire CEFA"),"REL","NON"))</f>
        <v>REL</v>
      </c>
      <c r="D1929" s="118" t="n">
        <v>1148</v>
      </c>
      <c r="E1929" s="119" t="s">
        <v>10197</v>
      </c>
      <c r="F1929" s="119" t="s">
        <v>10198</v>
      </c>
      <c r="G1929" s="116" t="s">
        <v>10199</v>
      </c>
      <c r="H1929" s="119" t="s">
        <v>2830</v>
      </c>
      <c r="I1929" s="119" t="s">
        <v>2830</v>
      </c>
      <c r="J1929" s="116" t="n">
        <v>1807</v>
      </c>
      <c r="K1929" s="116" t="n">
        <v>3</v>
      </c>
      <c r="L1929" s="119" t="s">
        <v>9245</v>
      </c>
      <c r="M1929" s="119" t="s">
        <v>10200</v>
      </c>
      <c r="N1929" s="120" t="n">
        <v>4520</v>
      </c>
      <c r="O1929" s="119" t="s">
        <v>10201</v>
      </c>
      <c r="P1929" s="121" t="s">
        <v>2830</v>
      </c>
      <c r="Q1929" s="122" t="s">
        <v>102</v>
      </c>
      <c r="R1929" s="119" t="s">
        <v>75</v>
      </c>
      <c r="S1929" s="119"/>
    </row>
    <row r="1930" customFormat="false" ht="13.2" hidden="false" customHeight="false" outlineLevel="0" collapsed="false">
      <c r="A1930" s="116" t="n">
        <v>1808</v>
      </c>
      <c r="B1930" s="117" t="s">
        <v>8876</v>
      </c>
      <c r="C1930" s="117" t="str">
        <f aca="false">IF(B1930="OFF-FOND","REL",IF(AND(B1930="OFF-SEC",R1930&lt;&gt;"Secondaire CEFA"),"REL","NON"))</f>
        <v>REL</v>
      </c>
      <c r="D1930" s="118" t="n">
        <v>1148</v>
      </c>
      <c r="E1930" s="119" t="s">
        <v>10197</v>
      </c>
      <c r="F1930" s="119" t="s">
        <v>10198</v>
      </c>
      <c r="G1930" s="116" t="s">
        <v>10199</v>
      </c>
      <c r="H1930" s="119" t="s">
        <v>2830</v>
      </c>
      <c r="I1930" s="119" t="s">
        <v>2830</v>
      </c>
      <c r="J1930" s="116" t="n">
        <v>1808</v>
      </c>
      <c r="K1930" s="116" t="n">
        <v>3</v>
      </c>
      <c r="L1930" s="119" t="s">
        <v>9245</v>
      </c>
      <c r="M1930" s="119" t="s">
        <v>10202</v>
      </c>
      <c r="N1930" s="120" t="n">
        <v>4520</v>
      </c>
      <c r="O1930" s="119" t="s">
        <v>10203</v>
      </c>
      <c r="P1930" s="121" t="s">
        <v>2830</v>
      </c>
      <c r="Q1930" s="122" t="s">
        <v>102</v>
      </c>
      <c r="R1930" s="119" t="s">
        <v>75</v>
      </c>
      <c r="S1930" s="119"/>
    </row>
    <row r="1931" customFormat="false" ht="13.2" hidden="false" customHeight="false" outlineLevel="0" collapsed="false">
      <c r="A1931" s="116" t="n">
        <v>1809</v>
      </c>
      <c r="B1931" s="117" t="s">
        <v>8876</v>
      </c>
      <c r="C1931" s="117" t="str">
        <f aca="false">IF(B1931="OFF-FOND","REL",IF(AND(B1931="OFF-SEC",R1931&lt;&gt;"Secondaire CEFA"),"REL","NON"))</f>
        <v>REL</v>
      </c>
      <c r="D1931" s="118" t="n">
        <v>1148</v>
      </c>
      <c r="E1931" s="119" t="s">
        <v>10197</v>
      </c>
      <c r="F1931" s="119" t="s">
        <v>10198</v>
      </c>
      <c r="G1931" s="116" t="s">
        <v>10199</v>
      </c>
      <c r="H1931" s="119" t="s">
        <v>2830</v>
      </c>
      <c r="I1931" s="119" t="s">
        <v>2830</v>
      </c>
      <c r="J1931" s="116" t="n">
        <v>1809</v>
      </c>
      <c r="K1931" s="116" t="n">
        <v>3</v>
      </c>
      <c r="L1931" s="119" t="s">
        <v>10204</v>
      </c>
      <c r="M1931" s="119" t="s">
        <v>10205</v>
      </c>
      <c r="N1931" s="120" t="n">
        <v>4520</v>
      </c>
      <c r="O1931" s="119" t="s">
        <v>6734</v>
      </c>
      <c r="P1931" s="121" t="s">
        <v>2830</v>
      </c>
      <c r="Q1931" s="122" t="s">
        <v>102</v>
      </c>
      <c r="R1931" s="119" t="s">
        <v>75</v>
      </c>
      <c r="S1931" s="119"/>
    </row>
    <row r="1932" customFormat="false" ht="13.2" hidden="false" customHeight="false" outlineLevel="0" collapsed="false">
      <c r="A1932" s="116" t="n">
        <v>1811</v>
      </c>
      <c r="B1932" s="117" t="s">
        <v>8876</v>
      </c>
      <c r="C1932" s="117" t="str">
        <f aca="false">IF(B1932="OFF-FOND","REL",IF(AND(B1932="OFF-SEC",R1932&lt;&gt;"Secondaire CEFA"),"REL","NON"))</f>
        <v>REL</v>
      </c>
      <c r="D1932" s="118" t="n">
        <v>1148</v>
      </c>
      <c r="E1932" s="119" t="s">
        <v>10197</v>
      </c>
      <c r="F1932" s="119" t="s">
        <v>10198</v>
      </c>
      <c r="G1932" s="116" t="s">
        <v>10199</v>
      </c>
      <c r="H1932" s="119" t="s">
        <v>2830</v>
      </c>
      <c r="I1932" s="119" t="s">
        <v>2830</v>
      </c>
      <c r="J1932" s="116" t="n">
        <v>1811</v>
      </c>
      <c r="K1932" s="116" t="n">
        <v>3</v>
      </c>
      <c r="L1932" s="119" t="s">
        <v>9245</v>
      </c>
      <c r="M1932" s="119" t="s">
        <v>10206</v>
      </c>
      <c r="N1932" s="120" t="n">
        <v>4520</v>
      </c>
      <c r="O1932" s="119" t="s">
        <v>2830</v>
      </c>
      <c r="P1932" s="121" t="s">
        <v>2830</v>
      </c>
      <c r="Q1932" s="122" t="s">
        <v>102</v>
      </c>
      <c r="R1932" s="119" t="s">
        <v>75</v>
      </c>
      <c r="S1932" s="119"/>
    </row>
    <row r="1933" customFormat="false" ht="13.2" hidden="false" customHeight="false" outlineLevel="0" collapsed="false">
      <c r="A1933" s="116" t="n">
        <v>1812</v>
      </c>
      <c r="B1933" s="117" t="s">
        <v>8876</v>
      </c>
      <c r="C1933" s="117" t="str">
        <f aca="false">IF(B1933="OFF-FOND","REL",IF(AND(B1933="OFF-SEC",R1933&lt;&gt;"Secondaire CEFA"),"REL","NON"))</f>
        <v>REL</v>
      </c>
      <c r="D1933" s="118" t="n">
        <v>1195</v>
      </c>
      <c r="E1933" s="119" t="s">
        <v>10207</v>
      </c>
      <c r="F1933" s="119" t="s">
        <v>10208</v>
      </c>
      <c r="G1933" s="116" t="s">
        <v>10209</v>
      </c>
      <c r="H1933" s="119" t="s">
        <v>204</v>
      </c>
      <c r="I1933" s="119" t="s">
        <v>204</v>
      </c>
      <c r="J1933" s="116" t="n">
        <v>1812</v>
      </c>
      <c r="K1933" s="116" t="n">
        <v>4</v>
      </c>
      <c r="L1933" s="119" t="s">
        <v>9245</v>
      </c>
      <c r="M1933" s="119" t="s">
        <v>10208</v>
      </c>
      <c r="N1933" s="120" t="n">
        <v>4160</v>
      </c>
      <c r="O1933" s="119" t="s">
        <v>204</v>
      </c>
      <c r="P1933" s="121" t="s">
        <v>204</v>
      </c>
      <c r="Q1933" s="122" t="s">
        <v>102</v>
      </c>
      <c r="R1933" s="119" t="s">
        <v>75</v>
      </c>
      <c r="S1933" s="119"/>
    </row>
    <row r="1934" customFormat="false" ht="13.2" hidden="false" customHeight="false" outlineLevel="0" collapsed="false">
      <c r="A1934" s="116" t="n">
        <v>1815</v>
      </c>
      <c r="B1934" s="117" t="s">
        <v>8876</v>
      </c>
      <c r="C1934" s="117" t="str">
        <f aca="false">IF(B1934="OFF-FOND","REL",IF(AND(B1934="OFF-SEC",R1934&lt;&gt;"Secondaire CEFA"),"REL","NON"))</f>
        <v>REL</v>
      </c>
      <c r="D1934" s="118" t="n">
        <v>1288</v>
      </c>
      <c r="E1934" s="119" t="s">
        <v>10210</v>
      </c>
      <c r="F1934" s="119" t="s">
        <v>10211</v>
      </c>
      <c r="G1934" s="116" t="s">
        <v>10212</v>
      </c>
      <c r="H1934" s="119" t="s">
        <v>859</v>
      </c>
      <c r="I1934" s="119" t="s">
        <v>859</v>
      </c>
      <c r="J1934" s="116" t="n">
        <v>1815</v>
      </c>
      <c r="K1934" s="116" t="n">
        <v>4</v>
      </c>
      <c r="L1934" s="119" t="s">
        <v>9240</v>
      </c>
      <c r="M1934" s="119" t="s">
        <v>10213</v>
      </c>
      <c r="N1934" s="120" t="n">
        <v>4480</v>
      </c>
      <c r="O1934" s="119" t="s">
        <v>859</v>
      </c>
      <c r="P1934" s="121" t="s">
        <v>859</v>
      </c>
      <c r="Q1934" s="122" t="s">
        <v>102</v>
      </c>
      <c r="R1934" s="119" t="s">
        <v>75</v>
      </c>
      <c r="S1934" s="119"/>
    </row>
    <row r="1935" customFormat="false" ht="13.2" hidden="false" customHeight="false" outlineLevel="0" collapsed="false">
      <c r="A1935" s="116" t="n">
        <v>1816</v>
      </c>
      <c r="B1935" s="117" t="s">
        <v>8876</v>
      </c>
      <c r="C1935" s="117" t="str">
        <f aca="false">IF(B1935="OFF-FOND","REL",IF(AND(B1935="OFF-SEC",R1935&lt;&gt;"Secondaire CEFA"),"REL","NON"))</f>
        <v>REL</v>
      </c>
      <c r="D1935" s="118" t="n">
        <v>1288</v>
      </c>
      <c r="E1935" s="119" t="s">
        <v>10210</v>
      </c>
      <c r="F1935" s="119" t="s">
        <v>10211</v>
      </c>
      <c r="G1935" s="116" t="s">
        <v>10212</v>
      </c>
      <c r="H1935" s="119" t="s">
        <v>859</v>
      </c>
      <c r="I1935" s="119" t="s">
        <v>859</v>
      </c>
      <c r="J1935" s="116" t="n">
        <v>1816</v>
      </c>
      <c r="K1935" s="116" t="n">
        <v>4</v>
      </c>
      <c r="L1935" s="119" t="s">
        <v>9318</v>
      </c>
      <c r="M1935" s="119" t="s">
        <v>10214</v>
      </c>
      <c r="N1935" s="120" t="n">
        <v>4480</v>
      </c>
      <c r="O1935" s="119" t="s">
        <v>10215</v>
      </c>
      <c r="P1935" s="121" t="s">
        <v>859</v>
      </c>
      <c r="Q1935" s="122" t="s">
        <v>102</v>
      </c>
      <c r="R1935" s="119" t="s">
        <v>75</v>
      </c>
      <c r="S1935" s="119"/>
    </row>
    <row r="1936" customFormat="false" ht="13.2" hidden="false" customHeight="false" outlineLevel="0" collapsed="false">
      <c r="A1936" s="116" t="n">
        <v>1817</v>
      </c>
      <c r="B1936" s="117" t="s">
        <v>8876</v>
      </c>
      <c r="C1936" s="117" t="str">
        <f aca="false">IF(B1936="OFF-FOND","REL",IF(AND(B1936="OFF-SEC",R1936&lt;&gt;"Secondaire CEFA"),"REL","NON"))</f>
        <v>REL</v>
      </c>
      <c r="D1936" s="118" t="n">
        <v>1237</v>
      </c>
      <c r="E1936" s="119" t="s">
        <v>10216</v>
      </c>
      <c r="F1936" s="119" t="s">
        <v>10217</v>
      </c>
      <c r="G1936" s="116" t="s">
        <v>10218</v>
      </c>
      <c r="H1936" s="119" t="s">
        <v>10219</v>
      </c>
      <c r="I1936" s="119" t="s">
        <v>2622</v>
      </c>
      <c r="J1936" s="116" t="n">
        <v>1817</v>
      </c>
      <c r="K1936" s="116" t="n">
        <v>3</v>
      </c>
      <c r="L1936" s="119" t="s">
        <v>9245</v>
      </c>
      <c r="M1936" s="119" t="s">
        <v>10220</v>
      </c>
      <c r="N1936" s="120" t="n">
        <v>4557</v>
      </c>
      <c r="O1936" s="119" t="s">
        <v>10221</v>
      </c>
      <c r="P1936" s="121" t="s">
        <v>2622</v>
      </c>
      <c r="Q1936" s="122" t="s">
        <v>102</v>
      </c>
      <c r="R1936" s="119" t="s">
        <v>75</v>
      </c>
      <c r="S1936" s="119"/>
    </row>
    <row r="1937" customFormat="false" ht="13.2" hidden="false" customHeight="false" outlineLevel="0" collapsed="false">
      <c r="A1937" s="116" t="n">
        <v>1819</v>
      </c>
      <c r="B1937" s="117" t="s">
        <v>8876</v>
      </c>
      <c r="C1937" s="117" t="str">
        <f aca="false">IF(B1937="OFF-FOND","REL",IF(AND(B1937="OFF-SEC",R1937&lt;&gt;"Secondaire CEFA"),"REL","NON"))</f>
        <v>REL</v>
      </c>
      <c r="D1937" s="118" t="n">
        <v>1054</v>
      </c>
      <c r="E1937" s="119" t="s">
        <v>10222</v>
      </c>
      <c r="F1937" s="119" t="s">
        <v>10223</v>
      </c>
      <c r="G1937" s="116" t="s">
        <v>10224</v>
      </c>
      <c r="H1937" s="119" t="s">
        <v>6740</v>
      </c>
      <c r="I1937" s="119" t="s">
        <v>199</v>
      </c>
      <c r="J1937" s="116" t="n">
        <v>1819</v>
      </c>
      <c r="K1937" s="116" t="n">
        <v>4</v>
      </c>
      <c r="L1937" s="119" t="s">
        <v>10225</v>
      </c>
      <c r="M1937" s="119" t="s">
        <v>10226</v>
      </c>
      <c r="N1937" s="120" t="n">
        <v>4430</v>
      </c>
      <c r="O1937" s="119" t="s">
        <v>199</v>
      </c>
      <c r="P1937" s="121" t="s">
        <v>199</v>
      </c>
      <c r="Q1937" s="122" t="s">
        <v>102</v>
      </c>
      <c r="R1937" s="119" t="s">
        <v>75</v>
      </c>
      <c r="S1937" s="119"/>
    </row>
    <row r="1938" customFormat="false" ht="13.2" hidden="false" customHeight="false" outlineLevel="0" collapsed="false">
      <c r="A1938" s="116" t="n">
        <v>1820</v>
      </c>
      <c r="B1938" s="117" t="s">
        <v>8876</v>
      </c>
      <c r="C1938" s="117" t="str">
        <f aca="false">IF(B1938="OFF-FOND","REL",IF(AND(B1938="OFF-SEC",R1938&lt;&gt;"Secondaire CEFA"),"REL","NON"))</f>
        <v>REL</v>
      </c>
      <c r="D1938" s="118" t="n">
        <v>1054</v>
      </c>
      <c r="E1938" s="119" t="s">
        <v>10222</v>
      </c>
      <c r="F1938" s="119" t="s">
        <v>10223</v>
      </c>
      <c r="G1938" s="116" t="s">
        <v>10224</v>
      </c>
      <c r="H1938" s="119" t="s">
        <v>6740</v>
      </c>
      <c r="I1938" s="119" t="s">
        <v>199</v>
      </c>
      <c r="J1938" s="116" t="n">
        <v>1820</v>
      </c>
      <c r="K1938" s="116" t="n">
        <v>4</v>
      </c>
      <c r="L1938" s="119" t="s">
        <v>10227</v>
      </c>
      <c r="M1938" s="119" t="s">
        <v>10228</v>
      </c>
      <c r="N1938" s="120" t="n">
        <v>4430</v>
      </c>
      <c r="O1938" s="119" t="s">
        <v>199</v>
      </c>
      <c r="P1938" s="121" t="s">
        <v>199</v>
      </c>
      <c r="Q1938" s="122" t="s">
        <v>102</v>
      </c>
      <c r="R1938" s="119" t="s">
        <v>75</v>
      </c>
      <c r="S1938" s="119"/>
    </row>
    <row r="1939" customFormat="false" ht="13.2" hidden="false" customHeight="false" outlineLevel="0" collapsed="false">
      <c r="A1939" s="116" t="n">
        <v>1821</v>
      </c>
      <c r="B1939" s="117" t="s">
        <v>8876</v>
      </c>
      <c r="C1939" s="117" t="str">
        <f aca="false">IF(B1939="OFF-FOND","REL",IF(AND(B1939="OFF-SEC",R1939&lt;&gt;"Secondaire CEFA"),"REL","NON"))</f>
        <v>REL</v>
      </c>
      <c r="D1939" s="118" t="n">
        <v>1054</v>
      </c>
      <c r="E1939" s="119" t="s">
        <v>10222</v>
      </c>
      <c r="F1939" s="119" t="s">
        <v>10223</v>
      </c>
      <c r="G1939" s="116" t="s">
        <v>10224</v>
      </c>
      <c r="H1939" s="119" t="s">
        <v>6740</v>
      </c>
      <c r="I1939" s="119" t="s">
        <v>199</v>
      </c>
      <c r="J1939" s="116" t="n">
        <v>1821</v>
      </c>
      <c r="K1939" s="116" t="n">
        <v>4</v>
      </c>
      <c r="L1939" s="119" t="s">
        <v>10229</v>
      </c>
      <c r="M1939" s="119" t="s">
        <v>10230</v>
      </c>
      <c r="N1939" s="120" t="n">
        <v>4430</v>
      </c>
      <c r="O1939" s="119" t="s">
        <v>199</v>
      </c>
      <c r="P1939" s="121" t="s">
        <v>199</v>
      </c>
      <c r="Q1939" s="122" t="s">
        <v>102</v>
      </c>
      <c r="R1939" s="119" t="s">
        <v>75</v>
      </c>
      <c r="S1939" s="119"/>
    </row>
    <row r="1940" customFormat="false" ht="13.2" hidden="false" customHeight="false" outlineLevel="0" collapsed="false">
      <c r="A1940" s="116" t="n">
        <v>1822</v>
      </c>
      <c r="B1940" s="117" t="s">
        <v>8876</v>
      </c>
      <c r="C1940" s="117" t="str">
        <f aca="false">IF(B1940="OFF-FOND","REL",IF(AND(B1940="OFF-SEC",R1940&lt;&gt;"Secondaire CEFA"),"REL","NON"))</f>
        <v>REL</v>
      </c>
      <c r="D1940" s="118" t="n">
        <v>1054</v>
      </c>
      <c r="E1940" s="119" t="s">
        <v>10222</v>
      </c>
      <c r="F1940" s="119" t="s">
        <v>10223</v>
      </c>
      <c r="G1940" s="116" t="s">
        <v>10224</v>
      </c>
      <c r="H1940" s="119" t="s">
        <v>6740</v>
      </c>
      <c r="I1940" s="119" t="s">
        <v>199</v>
      </c>
      <c r="J1940" s="116" t="n">
        <v>1822</v>
      </c>
      <c r="K1940" s="116" t="n">
        <v>4</v>
      </c>
      <c r="L1940" s="119" t="s">
        <v>10231</v>
      </c>
      <c r="M1940" s="119" t="s">
        <v>10232</v>
      </c>
      <c r="N1940" s="120" t="n">
        <v>4431</v>
      </c>
      <c r="O1940" s="119" t="s">
        <v>10233</v>
      </c>
      <c r="P1940" s="121" t="s">
        <v>199</v>
      </c>
      <c r="Q1940" s="122" t="s">
        <v>102</v>
      </c>
      <c r="R1940" s="119" t="s">
        <v>75</v>
      </c>
      <c r="S1940" s="119"/>
    </row>
    <row r="1941" customFormat="false" ht="13.2" hidden="false" customHeight="false" outlineLevel="0" collapsed="false">
      <c r="A1941" s="116" t="n">
        <v>1829</v>
      </c>
      <c r="B1941" s="117" t="s">
        <v>8876</v>
      </c>
      <c r="C1941" s="117" t="str">
        <f aca="false">IF(B1941="OFF-FOND","REL",IF(AND(B1941="OFF-SEC",R1941&lt;&gt;"Secondaire CEFA"),"REL","NON"))</f>
        <v>REL</v>
      </c>
      <c r="D1941" s="118" t="n">
        <v>18</v>
      </c>
      <c r="E1941" s="119" t="s">
        <v>10234</v>
      </c>
      <c r="F1941" s="119" t="s">
        <v>10235</v>
      </c>
      <c r="G1941" s="116" t="n">
        <v>4020</v>
      </c>
      <c r="H1941" s="119" t="s">
        <v>6813</v>
      </c>
      <c r="I1941" s="119" t="s">
        <v>6813</v>
      </c>
      <c r="J1941" s="116" t="n">
        <v>1829</v>
      </c>
      <c r="K1941" s="116" t="n">
        <v>4</v>
      </c>
      <c r="L1941" s="119" t="s">
        <v>10236</v>
      </c>
      <c r="M1941" s="119" t="s">
        <v>10237</v>
      </c>
      <c r="N1941" s="120" t="n">
        <v>4430</v>
      </c>
      <c r="O1941" s="119" t="s">
        <v>199</v>
      </c>
      <c r="P1941" s="121" t="s">
        <v>199</v>
      </c>
      <c r="Q1941" s="122" t="s">
        <v>102</v>
      </c>
      <c r="R1941" s="119" t="s">
        <v>75</v>
      </c>
      <c r="S1941" s="119"/>
    </row>
    <row r="1942" customFormat="false" ht="13.2" hidden="false" customHeight="false" outlineLevel="0" collapsed="false">
      <c r="A1942" s="116" t="n">
        <v>1830</v>
      </c>
      <c r="B1942" s="117" t="s">
        <v>8876</v>
      </c>
      <c r="C1942" s="117" t="str">
        <f aca="false">IF(B1942="OFF-FOND","REL",IF(AND(B1942="OFF-SEC",R1942&lt;&gt;"Secondaire CEFA"),"REL","NON"))</f>
        <v>REL</v>
      </c>
      <c r="D1942" s="118" t="n">
        <v>1228</v>
      </c>
      <c r="E1942" s="119" t="s">
        <v>10238</v>
      </c>
      <c r="F1942" s="119" t="s">
        <v>6037</v>
      </c>
      <c r="G1942" s="116" t="s">
        <v>10239</v>
      </c>
      <c r="H1942" s="119" t="s">
        <v>292</v>
      </c>
      <c r="I1942" s="119" t="s">
        <v>292</v>
      </c>
      <c r="J1942" s="116" t="n">
        <v>1830</v>
      </c>
      <c r="K1942" s="116" t="n">
        <v>4</v>
      </c>
      <c r="L1942" s="119" t="s">
        <v>9245</v>
      </c>
      <c r="M1942" s="119" t="s">
        <v>9381</v>
      </c>
      <c r="N1942" s="120" t="n">
        <v>4340</v>
      </c>
      <c r="O1942" s="119" t="s">
        <v>292</v>
      </c>
      <c r="P1942" s="121" t="s">
        <v>292</v>
      </c>
      <c r="Q1942" s="122" t="s">
        <v>102</v>
      </c>
      <c r="R1942" s="119" t="s">
        <v>75</v>
      </c>
      <c r="S1942" s="119"/>
    </row>
    <row r="1943" customFormat="false" ht="13.2" hidden="false" customHeight="false" outlineLevel="0" collapsed="false">
      <c r="A1943" s="116" t="n">
        <v>1833</v>
      </c>
      <c r="B1943" s="117" t="s">
        <v>8876</v>
      </c>
      <c r="C1943" s="117" t="str">
        <f aca="false">IF(B1943="OFF-FOND","REL",IF(AND(B1943="OFF-SEC",R1943&lt;&gt;"Secondaire CEFA"),"REL","NON"))</f>
        <v>REL</v>
      </c>
      <c r="D1943" s="118" t="n">
        <v>1203</v>
      </c>
      <c r="E1943" s="119" t="s">
        <v>10240</v>
      </c>
      <c r="F1943" s="119" t="s">
        <v>10241</v>
      </c>
      <c r="G1943" s="116" t="s">
        <v>8027</v>
      </c>
      <c r="H1943" s="119" t="s">
        <v>302</v>
      </c>
      <c r="I1943" s="119" t="s">
        <v>302</v>
      </c>
      <c r="J1943" s="116" t="n">
        <v>1833</v>
      </c>
      <c r="K1943" s="116" t="n">
        <v>4</v>
      </c>
      <c r="L1943" s="119" t="s">
        <v>10242</v>
      </c>
      <c r="M1943" s="119" t="s">
        <v>10243</v>
      </c>
      <c r="N1943" s="120" t="n">
        <v>4920</v>
      </c>
      <c r="O1943" s="119" t="s">
        <v>10244</v>
      </c>
      <c r="P1943" s="121" t="s">
        <v>302</v>
      </c>
      <c r="Q1943" s="122" t="s">
        <v>102</v>
      </c>
      <c r="R1943" s="119" t="s">
        <v>75</v>
      </c>
      <c r="S1943" s="119"/>
    </row>
    <row r="1944" customFormat="false" ht="13.2" hidden="false" customHeight="false" outlineLevel="0" collapsed="false">
      <c r="A1944" s="116" t="n">
        <v>1834</v>
      </c>
      <c r="B1944" s="117" t="s">
        <v>8876</v>
      </c>
      <c r="C1944" s="117" t="str">
        <f aca="false">IF(B1944="OFF-FOND","REL",IF(AND(B1944="OFF-SEC",R1944&lt;&gt;"Secondaire CEFA"),"REL","NON"))</f>
        <v>REL</v>
      </c>
      <c r="D1944" s="118" t="n">
        <v>1203</v>
      </c>
      <c r="E1944" s="119" t="s">
        <v>10240</v>
      </c>
      <c r="F1944" s="119" t="s">
        <v>10241</v>
      </c>
      <c r="G1944" s="116" t="s">
        <v>8027</v>
      </c>
      <c r="H1944" s="119" t="s">
        <v>302</v>
      </c>
      <c r="I1944" s="119" t="s">
        <v>302</v>
      </c>
      <c r="J1944" s="116" t="n">
        <v>1834</v>
      </c>
      <c r="K1944" s="116" t="n">
        <v>4</v>
      </c>
      <c r="L1944" s="119" t="s">
        <v>9318</v>
      </c>
      <c r="M1944" s="119" t="s">
        <v>10245</v>
      </c>
      <c r="N1944" s="120" t="n">
        <v>4920</v>
      </c>
      <c r="O1944" s="119" t="s">
        <v>302</v>
      </c>
      <c r="P1944" s="121" t="s">
        <v>302</v>
      </c>
      <c r="Q1944" s="122" t="s">
        <v>102</v>
      </c>
      <c r="R1944" s="119" t="s">
        <v>75</v>
      </c>
      <c r="S1944" s="119"/>
    </row>
    <row r="1945" customFormat="false" ht="13.2" hidden="false" customHeight="false" outlineLevel="0" collapsed="false">
      <c r="A1945" s="116" t="n">
        <v>1835</v>
      </c>
      <c r="B1945" s="117" t="s">
        <v>8876</v>
      </c>
      <c r="C1945" s="117" t="str">
        <f aca="false">IF(B1945="OFF-FOND","REL",IF(AND(B1945="OFF-SEC",R1945&lt;&gt;"Secondaire CEFA"),"REL","NON"))</f>
        <v>REL</v>
      </c>
      <c r="D1945" s="118" t="n">
        <v>1203</v>
      </c>
      <c r="E1945" s="119" t="s">
        <v>10240</v>
      </c>
      <c r="F1945" s="119" t="s">
        <v>10241</v>
      </c>
      <c r="G1945" s="116" t="s">
        <v>8027</v>
      </c>
      <c r="H1945" s="119" t="s">
        <v>302</v>
      </c>
      <c r="I1945" s="119" t="s">
        <v>302</v>
      </c>
      <c r="J1945" s="116" t="n">
        <v>1835</v>
      </c>
      <c r="K1945" s="116" t="n">
        <v>4</v>
      </c>
      <c r="L1945" s="119" t="s">
        <v>10246</v>
      </c>
      <c r="M1945" s="119" t="s">
        <v>10247</v>
      </c>
      <c r="N1945" s="120" t="n">
        <v>4920</v>
      </c>
      <c r="O1945" s="119" t="s">
        <v>302</v>
      </c>
      <c r="P1945" s="121" t="s">
        <v>302</v>
      </c>
      <c r="Q1945" s="122" t="s">
        <v>102</v>
      </c>
      <c r="R1945" s="119" t="s">
        <v>75</v>
      </c>
      <c r="S1945" s="119"/>
    </row>
    <row r="1946" customFormat="false" ht="13.2" hidden="false" customHeight="false" outlineLevel="0" collapsed="false">
      <c r="A1946" s="116" t="n">
        <v>1845</v>
      </c>
      <c r="B1946" s="117" t="s">
        <v>8876</v>
      </c>
      <c r="C1946" s="117" t="str">
        <f aca="false">IF(B1946="OFF-FOND","REL",IF(AND(B1946="OFF-SEC",R1946&lt;&gt;"Secondaire CEFA"),"REL","NON"))</f>
        <v>REL</v>
      </c>
      <c r="D1946" s="118" t="n">
        <v>1089</v>
      </c>
      <c r="E1946" s="119" t="s">
        <v>10248</v>
      </c>
      <c r="F1946" s="119" t="s">
        <v>10249</v>
      </c>
      <c r="G1946" s="116" t="s">
        <v>10250</v>
      </c>
      <c r="H1946" s="119" t="s">
        <v>479</v>
      </c>
      <c r="I1946" s="119" t="s">
        <v>479</v>
      </c>
      <c r="J1946" s="116" t="n">
        <v>1845</v>
      </c>
      <c r="K1946" s="116" t="n">
        <v>4</v>
      </c>
      <c r="L1946" s="119" t="s">
        <v>10251</v>
      </c>
      <c r="M1946" s="119" t="s">
        <v>10252</v>
      </c>
      <c r="N1946" s="120" t="n">
        <v>4610</v>
      </c>
      <c r="O1946" s="119" t="s">
        <v>479</v>
      </c>
      <c r="P1946" s="121" t="s">
        <v>479</v>
      </c>
      <c r="Q1946" s="122" t="s">
        <v>102</v>
      </c>
      <c r="R1946" s="119" t="s">
        <v>75</v>
      </c>
      <c r="S1946" s="119"/>
    </row>
    <row r="1947" customFormat="false" ht="13.2" hidden="false" customHeight="false" outlineLevel="0" collapsed="false">
      <c r="A1947" s="116" t="n">
        <v>1846</v>
      </c>
      <c r="B1947" s="117" t="s">
        <v>8876</v>
      </c>
      <c r="C1947" s="117" t="str">
        <f aca="false">IF(B1947="OFF-FOND","REL",IF(AND(B1947="OFF-SEC",R1947&lt;&gt;"Secondaire CEFA"),"REL","NON"))</f>
        <v>REL</v>
      </c>
      <c r="D1947" s="118" t="n">
        <v>1089</v>
      </c>
      <c r="E1947" s="119" t="s">
        <v>10248</v>
      </c>
      <c r="F1947" s="119" t="s">
        <v>10249</v>
      </c>
      <c r="G1947" s="116" t="s">
        <v>10250</v>
      </c>
      <c r="H1947" s="119" t="s">
        <v>479</v>
      </c>
      <c r="I1947" s="119" t="s">
        <v>479</v>
      </c>
      <c r="J1947" s="116" t="n">
        <v>1846</v>
      </c>
      <c r="K1947" s="116" t="n">
        <v>4</v>
      </c>
      <c r="L1947" s="119" t="s">
        <v>10253</v>
      </c>
      <c r="M1947" s="119" t="s">
        <v>10254</v>
      </c>
      <c r="N1947" s="120" t="n">
        <v>4610</v>
      </c>
      <c r="O1947" s="119" t="s">
        <v>479</v>
      </c>
      <c r="P1947" s="121" t="s">
        <v>479</v>
      </c>
      <c r="Q1947" s="122" t="s">
        <v>102</v>
      </c>
      <c r="R1947" s="119" t="s">
        <v>75</v>
      </c>
      <c r="S1947" s="119"/>
    </row>
    <row r="1948" customFormat="false" ht="13.2" hidden="false" customHeight="false" outlineLevel="0" collapsed="false">
      <c r="A1948" s="116" t="n">
        <v>1850</v>
      </c>
      <c r="B1948" s="117" t="s">
        <v>8876</v>
      </c>
      <c r="C1948" s="117" t="str">
        <f aca="false">IF(B1948="OFF-FOND","REL",IF(AND(B1948="OFF-SEC",R1948&lt;&gt;"Secondaire CEFA"),"REL","NON"))</f>
        <v>REL</v>
      </c>
      <c r="D1948" s="118" t="n">
        <v>1326</v>
      </c>
      <c r="E1948" s="119" t="s">
        <v>10255</v>
      </c>
      <c r="F1948" s="119" t="s">
        <v>10256</v>
      </c>
      <c r="G1948" s="116" t="n">
        <v>4610</v>
      </c>
      <c r="H1948" s="119" t="s">
        <v>479</v>
      </c>
      <c r="I1948" s="119" t="s">
        <v>6813</v>
      </c>
      <c r="J1948" s="116" t="n">
        <v>1850</v>
      </c>
      <c r="K1948" s="116" t="n">
        <v>4</v>
      </c>
      <c r="L1948" s="119" t="s">
        <v>10257</v>
      </c>
      <c r="M1948" s="119" t="s">
        <v>10256</v>
      </c>
      <c r="N1948" s="120" t="n">
        <v>4610</v>
      </c>
      <c r="O1948" s="119" t="s">
        <v>479</v>
      </c>
      <c r="P1948" s="121" t="s">
        <v>6813</v>
      </c>
      <c r="Q1948" s="122" t="s">
        <v>102</v>
      </c>
      <c r="R1948" s="119" t="s">
        <v>75</v>
      </c>
      <c r="S1948" s="119"/>
    </row>
    <row r="1949" customFormat="false" ht="13.2" hidden="false" customHeight="false" outlineLevel="0" collapsed="false">
      <c r="A1949" s="116" t="n">
        <v>1851</v>
      </c>
      <c r="B1949" s="117" t="s">
        <v>8876</v>
      </c>
      <c r="C1949" s="117" t="str">
        <f aca="false">IF(B1949="OFF-FOND","REL",IF(AND(B1949="OFF-SEC",R1949&lt;&gt;"Secondaire CEFA"),"REL","NON"))</f>
        <v>REL</v>
      </c>
      <c r="D1949" s="118" t="n">
        <v>1030</v>
      </c>
      <c r="E1949" s="119" t="s">
        <v>10258</v>
      </c>
      <c r="F1949" s="119" t="s">
        <v>10259</v>
      </c>
      <c r="G1949" s="116" t="s">
        <v>10260</v>
      </c>
      <c r="H1949" s="119" t="s">
        <v>6772</v>
      </c>
      <c r="I1949" s="119" t="s">
        <v>676</v>
      </c>
      <c r="J1949" s="116" t="n">
        <v>1851</v>
      </c>
      <c r="K1949" s="116" t="n">
        <v>4</v>
      </c>
      <c r="L1949" s="119" t="s">
        <v>10261</v>
      </c>
      <c r="M1949" s="119" t="s">
        <v>10259</v>
      </c>
      <c r="N1949" s="120" t="n">
        <v>4053</v>
      </c>
      <c r="O1949" s="119" t="s">
        <v>6772</v>
      </c>
      <c r="P1949" s="121" t="s">
        <v>676</v>
      </c>
      <c r="Q1949" s="122" t="s">
        <v>102</v>
      </c>
      <c r="R1949" s="119" t="s">
        <v>75</v>
      </c>
      <c r="S1949" s="119"/>
    </row>
    <row r="1950" customFormat="false" ht="13.2" hidden="false" customHeight="false" outlineLevel="0" collapsed="false">
      <c r="A1950" s="116" t="n">
        <v>1852</v>
      </c>
      <c r="B1950" s="117" t="s">
        <v>8876</v>
      </c>
      <c r="C1950" s="117" t="str">
        <f aca="false">IF(B1950="OFF-FOND","REL",IF(AND(B1950="OFF-SEC",R1950&lt;&gt;"Secondaire CEFA"),"REL","NON"))</f>
        <v>REL</v>
      </c>
      <c r="D1950" s="118" t="n">
        <v>1030</v>
      </c>
      <c r="E1950" s="119" t="s">
        <v>10258</v>
      </c>
      <c r="F1950" s="119" t="s">
        <v>10259</v>
      </c>
      <c r="G1950" s="116" t="s">
        <v>10260</v>
      </c>
      <c r="H1950" s="119" t="s">
        <v>6772</v>
      </c>
      <c r="I1950" s="119" t="s">
        <v>676</v>
      </c>
      <c r="J1950" s="116" t="n">
        <v>1852</v>
      </c>
      <c r="K1950" s="116" t="n">
        <v>4</v>
      </c>
      <c r="L1950" s="119" t="s">
        <v>10262</v>
      </c>
      <c r="M1950" s="119" t="s">
        <v>10263</v>
      </c>
      <c r="N1950" s="120" t="n">
        <v>4052</v>
      </c>
      <c r="O1950" s="119" t="s">
        <v>10264</v>
      </c>
      <c r="P1950" s="121" t="s">
        <v>676</v>
      </c>
      <c r="Q1950" s="122" t="s">
        <v>102</v>
      </c>
      <c r="R1950" s="119" t="s">
        <v>75</v>
      </c>
      <c r="S1950" s="119"/>
    </row>
    <row r="1951" customFormat="false" ht="13.2" hidden="false" customHeight="false" outlineLevel="0" collapsed="false">
      <c r="A1951" s="116" t="n">
        <v>1853</v>
      </c>
      <c r="B1951" s="117" t="s">
        <v>8876</v>
      </c>
      <c r="C1951" s="117" t="str">
        <f aca="false">IF(B1951="OFF-FOND","REL",IF(AND(B1951="OFF-SEC",R1951&lt;&gt;"Secondaire CEFA"),"REL","NON"))</f>
        <v>REL</v>
      </c>
      <c r="D1951" s="118" t="n">
        <v>1030</v>
      </c>
      <c r="E1951" s="119" t="s">
        <v>10258</v>
      </c>
      <c r="F1951" s="119" t="s">
        <v>10259</v>
      </c>
      <c r="G1951" s="116" t="s">
        <v>10260</v>
      </c>
      <c r="H1951" s="119" t="s">
        <v>6772</v>
      </c>
      <c r="I1951" s="119" t="s">
        <v>676</v>
      </c>
      <c r="J1951" s="116" t="n">
        <v>1853</v>
      </c>
      <c r="K1951" s="116" t="n">
        <v>4</v>
      </c>
      <c r="L1951" s="119" t="s">
        <v>10265</v>
      </c>
      <c r="M1951" s="119" t="s">
        <v>10266</v>
      </c>
      <c r="N1951" s="120" t="n">
        <v>4053</v>
      </c>
      <c r="O1951" s="119" t="s">
        <v>6772</v>
      </c>
      <c r="P1951" s="121" t="s">
        <v>676</v>
      </c>
      <c r="Q1951" s="122" t="s">
        <v>102</v>
      </c>
      <c r="R1951" s="119" t="s">
        <v>75</v>
      </c>
      <c r="S1951" s="119"/>
    </row>
    <row r="1952" customFormat="false" ht="13.2" hidden="false" customHeight="false" outlineLevel="0" collapsed="false">
      <c r="A1952" s="116" t="n">
        <v>1856</v>
      </c>
      <c r="B1952" s="117" t="s">
        <v>8876</v>
      </c>
      <c r="C1952" s="117" t="str">
        <f aca="false">IF(B1952="OFF-FOND","REL",IF(AND(B1952="OFF-SEC",R1952&lt;&gt;"Secondaire CEFA"),"REL","NON"))</f>
        <v>REL</v>
      </c>
      <c r="D1952" s="118" t="n">
        <v>1030</v>
      </c>
      <c r="E1952" s="119" t="s">
        <v>10258</v>
      </c>
      <c r="F1952" s="119" t="s">
        <v>10259</v>
      </c>
      <c r="G1952" s="116" t="s">
        <v>10260</v>
      </c>
      <c r="H1952" s="119" t="s">
        <v>6772</v>
      </c>
      <c r="I1952" s="119" t="s">
        <v>676</v>
      </c>
      <c r="J1952" s="116" t="n">
        <v>1856</v>
      </c>
      <c r="K1952" s="116" t="n">
        <v>4</v>
      </c>
      <c r="L1952" s="119" t="s">
        <v>10267</v>
      </c>
      <c r="M1952" s="119" t="s">
        <v>7596</v>
      </c>
      <c r="N1952" s="120" t="n">
        <v>4051</v>
      </c>
      <c r="O1952" s="119" t="s">
        <v>10268</v>
      </c>
      <c r="P1952" s="121" t="s">
        <v>676</v>
      </c>
      <c r="Q1952" s="122" t="s">
        <v>102</v>
      </c>
      <c r="R1952" s="119" t="s">
        <v>75</v>
      </c>
      <c r="S1952" s="119"/>
    </row>
    <row r="1953" customFormat="false" ht="13.2" hidden="false" customHeight="false" outlineLevel="0" collapsed="false">
      <c r="A1953" s="116" t="n">
        <v>1857</v>
      </c>
      <c r="B1953" s="117" t="s">
        <v>8876</v>
      </c>
      <c r="C1953" s="117" t="str">
        <f aca="false">IF(B1953="OFF-FOND","REL",IF(AND(B1953="OFF-SEC",R1953&lt;&gt;"Secondaire CEFA"),"REL","NON"))</f>
        <v>REL</v>
      </c>
      <c r="D1953" s="118" t="n">
        <v>1030</v>
      </c>
      <c r="E1953" s="119" t="s">
        <v>10258</v>
      </c>
      <c r="F1953" s="119" t="s">
        <v>10259</v>
      </c>
      <c r="G1953" s="116" t="s">
        <v>10260</v>
      </c>
      <c r="H1953" s="119" t="s">
        <v>6772</v>
      </c>
      <c r="I1953" s="119" t="s">
        <v>676</v>
      </c>
      <c r="J1953" s="116" t="n">
        <v>1857</v>
      </c>
      <c r="K1953" s="116" t="n">
        <v>4</v>
      </c>
      <c r="L1953" s="119" t="s">
        <v>9318</v>
      </c>
      <c r="M1953" s="119" t="s">
        <v>10269</v>
      </c>
      <c r="N1953" s="120" t="n">
        <v>4050</v>
      </c>
      <c r="O1953" s="119" t="s">
        <v>676</v>
      </c>
      <c r="P1953" s="121" t="s">
        <v>676</v>
      </c>
      <c r="Q1953" s="122" t="s">
        <v>102</v>
      </c>
      <c r="R1953" s="119" t="s">
        <v>75</v>
      </c>
      <c r="S1953" s="119"/>
    </row>
    <row r="1954" customFormat="false" ht="13.2" hidden="false" customHeight="false" outlineLevel="0" collapsed="false">
      <c r="A1954" s="116" t="n">
        <v>1859</v>
      </c>
      <c r="B1954" s="117" t="s">
        <v>8876</v>
      </c>
      <c r="C1954" s="117" t="str">
        <f aca="false">IF(B1954="OFF-FOND","REL",IF(AND(B1954="OFF-SEC",R1954&lt;&gt;"Secondaire CEFA"),"REL","NON"))</f>
        <v>REL</v>
      </c>
      <c r="D1954" s="118" t="n">
        <v>325</v>
      </c>
      <c r="E1954" s="119" t="s">
        <v>10270</v>
      </c>
      <c r="F1954" s="119" t="s">
        <v>10271</v>
      </c>
      <c r="G1954" s="116" t="n">
        <v>4053</v>
      </c>
      <c r="H1954" s="119" t="s">
        <v>6772</v>
      </c>
      <c r="I1954" s="119" t="s">
        <v>6813</v>
      </c>
      <c r="J1954" s="116" t="n">
        <v>1859</v>
      </c>
      <c r="K1954" s="116" t="n">
        <v>4</v>
      </c>
      <c r="L1954" s="119" t="s">
        <v>10272</v>
      </c>
      <c r="M1954" s="119" t="s">
        <v>10273</v>
      </c>
      <c r="N1954" s="120" t="n">
        <v>4053</v>
      </c>
      <c r="O1954" s="119" t="s">
        <v>6772</v>
      </c>
      <c r="P1954" s="121" t="s">
        <v>6813</v>
      </c>
      <c r="Q1954" s="122" t="s">
        <v>102</v>
      </c>
      <c r="R1954" s="119" t="s">
        <v>75</v>
      </c>
      <c r="S1954" s="119"/>
    </row>
    <row r="1955" customFormat="false" ht="13.2" hidden="false" customHeight="false" outlineLevel="0" collapsed="false">
      <c r="A1955" s="116" t="n">
        <v>1860</v>
      </c>
      <c r="B1955" s="117" t="s">
        <v>8876</v>
      </c>
      <c r="C1955" s="117" t="str">
        <f aca="false">IF(B1955="OFF-FOND","REL",IF(AND(B1955="OFF-SEC",R1955&lt;&gt;"Secondaire CEFA"),"REL","NON"))</f>
        <v>REL</v>
      </c>
      <c r="D1955" s="118" t="n">
        <v>1030</v>
      </c>
      <c r="E1955" s="119" t="s">
        <v>10258</v>
      </c>
      <c r="F1955" s="119" t="s">
        <v>10259</v>
      </c>
      <c r="G1955" s="116" t="s">
        <v>10260</v>
      </c>
      <c r="H1955" s="119" t="s">
        <v>6772</v>
      </c>
      <c r="I1955" s="119" t="s">
        <v>676</v>
      </c>
      <c r="J1955" s="116" t="n">
        <v>1860</v>
      </c>
      <c r="K1955" s="116" t="n">
        <v>4</v>
      </c>
      <c r="L1955" s="119" t="s">
        <v>10274</v>
      </c>
      <c r="M1955" s="119" t="s">
        <v>10275</v>
      </c>
      <c r="N1955" s="120" t="n">
        <v>4052</v>
      </c>
      <c r="O1955" s="119" t="s">
        <v>10264</v>
      </c>
      <c r="P1955" s="121" t="s">
        <v>676</v>
      </c>
      <c r="Q1955" s="122" t="s">
        <v>102</v>
      </c>
      <c r="R1955" s="119" t="s">
        <v>75</v>
      </c>
      <c r="S1955" s="119"/>
    </row>
    <row r="1956" customFormat="false" ht="13.2" hidden="false" customHeight="false" outlineLevel="0" collapsed="false">
      <c r="A1956" s="116" t="n">
        <v>1862</v>
      </c>
      <c r="B1956" s="117" t="s">
        <v>8876</v>
      </c>
      <c r="C1956" s="117" t="str">
        <f aca="false">IF(B1956="OFF-FOND","REL",IF(AND(B1956="OFF-SEC",R1956&lt;&gt;"Secondaire CEFA"),"REL","NON"))</f>
        <v>REL</v>
      </c>
      <c r="D1956" s="118" t="n">
        <v>1249</v>
      </c>
      <c r="E1956" s="119" t="s">
        <v>10276</v>
      </c>
      <c r="F1956" s="119" t="s">
        <v>10277</v>
      </c>
      <c r="G1956" s="116" t="s">
        <v>10278</v>
      </c>
      <c r="H1956" s="119" t="s">
        <v>699</v>
      </c>
      <c r="I1956" s="119" t="s">
        <v>699</v>
      </c>
      <c r="J1956" s="116" t="n">
        <v>1862</v>
      </c>
      <c r="K1956" s="116" t="n">
        <v>4</v>
      </c>
      <c r="L1956" s="119" t="s">
        <v>9240</v>
      </c>
      <c r="M1956" s="119" t="s">
        <v>10279</v>
      </c>
      <c r="N1956" s="120" t="n">
        <v>4170</v>
      </c>
      <c r="O1956" s="119" t="s">
        <v>699</v>
      </c>
      <c r="P1956" s="121" t="s">
        <v>699</v>
      </c>
      <c r="Q1956" s="122" t="s">
        <v>102</v>
      </c>
      <c r="R1956" s="119" t="s">
        <v>75</v>
      </c>
      <c r="S1956" s="119"/>
    </row>
    <row r="1957" customFormat="false" ht="13.2" hidden="false" customHeight="false" outlineLevel="0" collapsed="false">
      <c r="A1957" s="116" t="n">
        <v>1866</v>
      </c>
      <c r="B1957" s="117" t="s">
        <v>8876</v>
      </c>
      <c r="C1957" s="117" t="str">
        <f aca="false">IF(B1957="OFF-FOND","REL",IF(AND(B1957="OFF-SEC",R1957&lt;&gt;"Secondaire CEFA"),"REL","NON"))</f>
        <v>REL</v>
      </c>
      <c r="D1957" s="118" t="n">
        <v>1262</v>
      </c>
      <c r="E1957" s="119" t="s">
        <v>10280</v>
      </c>
      <c r="F1957" s="119" t="s">
        <v>10281</v>
      </c>
      <c r="G1957" s="116" t="s">
        <v>10282</v>
      </c>
      <c r="H1957" s="119" t="s">
        <v>10283</v>
      </c>
      <c r="I1957" s="119" t="s">
        <v>739</v>
      </c>
      <c r="J1957" s="116" t="n">
        <v>1866</v>
      </c>
      <c r="K1957" s="116" t="n">
        <v>4</v>
      </c>
      <c r="L1957" s="119" t="s">
        <v>10284</v>
      </c>
      <c r="M1957" s="119" t="s">
        <v>10285</v>
      </c>
      <c r="N1957" s="120" t="n">
        <v>4607</v>
      </c>
      <c r="O1957" s="119" t="s">
        <v>739</v>
      </c>
      <c r="P1957" s="121" t="s">
        <v>739</v>
      </c>
      <c r="Q1957" s="122" t="s">
        <v>102</v>
      </c>
      <c r="R1957" s="119" t="s">
        <v>75</v>
      </c>
      <c r="S1957" s="119"/>
    </row>
    <row r="1958" customFormat="false" ht="13.2" hidden="false" customHeight="false" outlineLevel="0" collapsed="false">
      <c r="A1958" s="116" t="n">
        <v>1867</v>
      </c>
      <c r="B1958" s="117" t="s">
        <v>8876</v>
      </c>
      <c r="C1958" s="117" t="str">
        <f aca="false">IF(B1958="OFF-FOND","REL",IF(AND(B1958="OFF-SEC",R1958&lt;&gt;"Secondaire CEFA"),"REL","NON"))</f>
        <v>REL</v>
      </c>
      <c r="D1958" s="118" t="n">
        <v>1262</v>
      </c>
      <c r="E1958" s="119" t="s">
        <v>10280</v>
      </c>
      <c r="F1958" s="119" t="s">
        <v>10281</v>
      </c>
      <c r="G1958" s="116" t="s">
        <v>10282</v>
      </c>
      <c r="H1958" s="119" t="s">
        <v>10283</v>
      </c>
      <c r="I1958" s="119" t="s">
        <v>739</v>
      </c>
      <c r="J1958" s="116" t="n">
        <v>1867</v>
      </c>
      <c r="K1958" s="116" t="n">
        <v>4</v>
      </c>
      <c r="L1958" s="119" t="s">
        <v>10286</v>
      </c>
      <c r="M1958" s="119" t="s">
        <v>10287</v>
      </c>
      <c r="N1958" s="120" t="n">
        <v>4607</v>
      </c>
      <c r="O1958" s="119" t="s">
        <v>10283</v>
      </c>
      <c r="P1958" s="121" t="s">
        <v>739</v>
      </c>
      <c r="Q1958" s="122" t="s">
        <v>102</v>
      </c>
      <c r="R1958" s="119" t="s">
        <v>75</v>
      </c>
      <c r="S1958" s="119"/>
    </row>
    <row r="1959" customFormat="false" ht="13.2" hidden="false" customHeight="false" outlineLevel="0" collapsed="false">
      <c r="A1959" s="116" t="n">
        <v>1868</v>
      </c>
      <c r="B1959" s="117" t="s">
        <v>8876</v>
      </c>
      <c r="C1959" s="117" t="str">
        <f aca="false">IF(B1959="OFF-FOND","REL",IF(AND(B1959="OFF-SEC",R1959&lt;&gt;"Secondaire CEFA"),"REL","NON"))</f>
        <v>REL</v>
      </c>
      <c r="D1959" s="118" t="n">
        <v>1151</v>
      </c>
      <c r="E1959" s="119" t="s">
        <v>10288</v>
      </c>
      <c r="F1959" s="119" t="s">
        <v>10289</v>
      </c>
      <c r="G1959" s="116" t="s">
        <v>10290</v>
      </c>
      <c r="H1959" s="119" t="s">
        <v>886</v>
      </c>
      <c r="I1959" s="119" t="s">
        <v>886</v>
      </c>
      <c r="J1959" s="116" t="n">
        <v>1868</v>
      </c>
      <c r="K1959" s="116" t="n">
        <v>4</v>
      </c>
      <c r="L1959" s="119" t="s">
        <v>10291</v>
      </c>
      <c r="M1959" s="119" t="s">
        <v>10292</v>
      </c>
      <c r="N1959" s="120" t="n">
        <v>4130</v>
      </c>
      <c r="O1959" s="119" t="s">
        <v>886</v>
      </c>
      <c r="P1959" s="121" t="s">
        <v>886</v>
      </c>
      <c r="Q1959" s="122" t="s">
        <v>102</v>
      </c>
      <c r="R1959" s="119" t="s">
        <v>75</v>
      </c>
      <c r="S1959" s="119"/>
    </row>
    <row r="1960" customFormat="false" ht="13.2" hidden="false" customHeight="false" outlineLevel="0" collapsed="false">
      <c r="A1960" s="116" t="n">
        <v>1871</v>
      </c>
      <c r="B1960" s="117" t="s">
        <v>8876</v>
      </c>
      <c r="C1960" s="117" t="str">
        <f aca="false">IF(B1960="OFF-FOND","REL",IF(AND(B1960="OFF-SEC",R1960&lt;&gt;"Secondaire CEFA"),"REL","NON"))</f>
        <v>REL</v>
      </c>
      <c r="D1960" s="118" t="n">
        <v>1151</v>
      </c>
      <c r="E1960" s="119" t="s">
        <v>10288</v>
      </c>
      <c r="F1960" s="119" t="s">
        <v>10289</v>
      </c>
      <c r="G1960" s="116" t="s">
        <v>10290</v>
      </c>
      <c r="H1960" s="119" t="s">
        <v>886</v>
      </c>
      <c r="I1960" s="119" t="s">
        <v>886</v>
      </c>
      <c r="J1960" s="116" t="n">
        <v>1871</v>
      </c>
      <c r="K1960" s="116" t="n">
        <v>4</v>
      </c>
      <c r="L1960" s="119" t="s">
        <v>10293</v>
      </c>
      <c r="M1960" s="119" t="s">
        <v>10294</v>
      </c>
      <c r="N1960" s="120" t="n">
        <v>4130</v>
      </c>
      <c r="O1960" s="119" t="s">
        <v>6786</v>
      </c>
      <c r="P1960" s="121" t="s">
        <v>886</v>
      </c>
      <c r="Q1960" s="122" t="s">
        <v>102</v>
      </c>
      <c r="R1960" s="119" t="s">
        <v>75</v>
      </c>
      <c r="S1960" s="119"/>
    </row>
    <row r="1961" customFormat="false" ht="13.2" hidden="false" customHeight="false" outlineLevel="0" collapsed="false">
      <c r="A1961" s="116" t="n">
        <v>1873</v>
      </c>
      <c r="B1961" s="117" t="s">
        <v>8876</v>
      </c>
      <c r="C1961" s="117" t="str">
        <f aca="false">IF(B1961="OFF-FOND","REL",IF(AND(B1961="OFF-SEC",R1961&lt;&gt;"Secondaire CEFA"),"REL","NON"))</f>
        <v>REL</v>
      </c>
      <c r="D1961" s="118" t="n">
        <v>1259</v>
      </c>
      <c r="E1961" s="119" t="s">
        <v>10295</v>
      </c>
      <c r="F1961" s="119" t="s">
        <v>10296</v>
      </c>
      <c r="G1961" s="116" t="s">
        <v>10297</v>
      </c>
      <c r="H1961" s="119" t="s">
        <v>6789</v>
      </c>
      <c r="I1961" s="119" t="s">
        <v>6789</v>
      </c>
      <c r="J1961" s="116" t="n">
        <v>1873</v>
      </c>
      <c r="K1961" s="116" t="n">
        <v>4</v>
      </c>
      <c r="L1961" s="119" t="s">
        <v>10298</v>
      </c>
      <c r="M1961" s="119" t="s">
        <v>10299</v>
      </c>
      <c r="N1961" s="120" t="n">
        <v>4621</v>
      </c>
      <c r="O1961" s="119" t="s">
        <v>10300</v>
      </c>
      <c r="P1961" s="121" t="s">
        <v>6789</v>
      </c>
      <c r="Q1961" s="122" t="s">
        <v>102</v>
      </c>
      <c r="R1961" s="119" t="s">
        <v>75</v>
      </c>
      <c r="S1961" s="119"/>
    </row>
    <row r="1962" customFormat="false" ht="13.2" hidden="false" customHeight="false" outlineLevel="0" collapsed="false">
      <c r="A1962" s="116" t="n">
        <v>1874</v>
      </c>
      <c r="B1962" s="117" t="s">
        <v>8876</v>
      </c>
      <c r="C1962" s="117" t="str">
        <f aca="false">IF(B1962="OFF-FOND","REL",IF(AND(B1962="OFF-SEC",R1962&lt;&gt;"Secondaire CEFA"),"REL","NON"))</f>
        <v>REL</v>
      </c>
      <c r="D1962" s="118" t="n">
        <v>1259</v>
      </c>
      <c r="E1962" s="119" t="s">
        <v>10295</v>
      </c>
      <c r="F1962" s="119" t="s">
        <v>10296</v>
      </c>
      <c r="G1962" s="116" t="s">
        <v>10297</v>
      </c>
      <c r="H1962" s="119" t="s">
        <v>6789</v>
      </c>
      <c r="I1962" s="119" t="s">
        <v>6789</v>
      </c>
      <c r="J1962" s="116" t="n">
        <v>1874</v>
      </c>
      <c r="K1962" s="116" t="n">
        <v>4</v>
      </c>
      <c r="L1962" s="119" t="s">
        <v>10301</v>
      </c>
      <c r="M1962" s="119" t="s">
        <v>10302</v>
      </c>
      <c r="N1962" s="120" t="n">
        <v>4621</v>
      </c>
      <c r="O1962" s="119" t="s">
        <v>10300</v>
      </c>
      <c r="P1962" s="121" t="s">
        <v>6789</v>
      </c>
      <c r="Q1962" s="122" t="s">
        <v>102</v>
      </c>
      <c r="R1962" s="119" t="s">
        <v>75</v>
      </c>
      <c r="S1962" s="119"/>
    </row>
    <row r="1963" customFormat="false" ht="13.2" hidden="false" customHeight="false" outlineLevel="0" collapsed="false">
      <c r="A1963" s="116" t="n">
        <v>1875</v>
      </c>
      <c r="B1963" s="117" t="s">
        <v>8876</v>
      </c>
      <c r="C1963" s="117" t="str">
        <f aca="false">IF(B1963="OFF-FOND","REL",IF(AND(B1963="OFF-SEC",R1963&lt;&gt;"Secondaire CEFA"),"REL","NON"))</f>
        <v>REL</v>
      </c>
      <c r="D1963" s="118" t="n">
        <v>1259</v>
      </c>
      <c r="E1963" s="119" t="s">
        <v>10295</v>
      </c>
      <c r="F1963" s="119" t="s">
        <v>10296</v>
      </c>
      <c r="G1963" s="116" t="s">
        <v>10297</v>
      </c>
      <c r="H1963" s="119" t="s">
        <v>6789</v>
      </c>
      <c r="I1963" s="119" t="s">
        <v>6789</v>
      </c>
      <c r="J1963" s="116" t="n">
        <v>1875</v>
      </c>
      <c r="K1963" s="116" t="n">
        <v>4</v>
      </c>
      <c r="L1963" s="119" t="s">
        <v>9240</v>
      </c>
      <c r="M1963" s="119" t="s">
        <v>10303</v>
      </c>
      <c r="N1963" s="120" t="n">
        <v>4620</v>
      </c>
      <c r="O1963" s="119" t="s">
        <v>6789</v>
      </c>
      <c r="P1963" s="121" t="s">
        <v>6789</v>
      </c>
      <c r="Q1963" s="122" t="s">
        <v>102</v>
      </c>
      <c r="R1963" s="119" t="s">
        <v>75</v>
      </c>
      <c r="S1963" s="119"/>
    </row>
    <row r="1964" customFormat="false" ht="13.2" hidden="false" customHeight="false" outlineLevel="0" collapsed="false">
      <c r="A1964" s="116" t="n">
        <v>1876</v>
      </c>
      <c r="B1964" s="117" t="s">
        <v>8876</v>
      </c>
      <c r="C1964" s="117" t="str">
        <f aca="false">IF(B1964="OFF-FOND","REL",IF(AND(B1964="OFF-SEC",R1964&lt;&gt;"Secondaire CEFA"),"REL","NON"))</f>
        <v>REL</v>
      </c>
      <c r="D1964" s="118" t="n">
        <v>1259</v>
      </c>
      <c r="E1964" s="119" t="s">
        <v>10295</v>
      </c>
      <c r="F1964" s="119" t="s">
        <v>10296</v>
      </c>
      <c r="G1964" s="116" t="s">
        <v>10297</v>
      </c>
      <c r="H1964" s="119" t="s">
        <v>6789</v>
      </c>
      <c r="I1964" s="119" t="s">
        <v>6789</v>
      </c>
      <c r="J1964" s="116" t="n">
        <v>1876</v>
      </c>
      <c r="K1964" s="116" t="n">
        <v>4</v>
      </c>
      <c r="L1964" s="119" t="s">
        <v>10304</v>
      </c>
      <c r="M1964" s="119" t="s">
        <v>10305</v>
      </c>
      <c r="N1964" s="120" t="n">
        <v>4624</v>
      </c>
      <c r="O1964" s="119" t="s">
        <v>6795</v>
      </c>
      <c r="P1964" s="121" t="s">
        <v>6789</v>
      </c>
      <c r="Q1964" s="122" t="s">
        <v>102</v>
      </c>
      <c r="R1964" s="119" t="s">
        <v>75</v>
      </c>
      <c r="S1964" s="119"/>
    </row>
    <row r="1965" customFormat="false" ht="13.2" hidden="false" customHeight="false" outlineLevel="0" collapsed="false">
      <c r="A1965" s="116" t="n">
        <v>1877</v>
      </c>
      <c r="B1965" s="117" t="s">
        <v>8876</v>
      </c>
      <c r="C1965" s="117" t="str">
        <f aca="false">IF(B1965="OFF-FOND","REL",IF(AND(B1965="OFF-SEC",R1965&lt;&gt;"Secondaire CEFA"),"REL","NON"))</f>
        <v>REL</v>
      </c>
      <c r="D1965" s="118" t="n">
        <v>1259</v>
      </c>
      <c r="E1965" s="119" t="s">
        <v>10295</v>
      </c>
      <c r="F1965" s="119" t="s">
        <v>10296</v>
      </c>
      <c r="G1965" s="116" t="s">
        <v>10297</v>
      </c>
      <c r="H1965" s="119" t="s">
        <v>6789</v>
      </c>
      <c r="I1965" s="119" t="s">
        <v>6789</v>
      </c>
      <c r="J1965" s="116" t="n">
        <v>1877</v>
      </c>
      <c r="K1965" s="116" t="n">
        <v>4</v>
      </c>
      <c r="L1965" s="119" t="s">
        <v>9245</v>
      </c>
      <c r="M1965" s="119" t="s">
        <v>10306</v>
      </c>
      <c r="N1965" s="120" t="n">
        <v>4623</v>
      </c>
      <c r="O1965" s="119" t="s">
        <v>10307</v>
      </c>
      <c r="P1965" s="121" t="s">
        <v>6789</v>
      </c>
      <c r="Q1965" s="122" t="s">
        <v>102</v>
      </c>
      <c r="R1965" s="119" t="s">
        <v>75</v>
      </c>
      <c r="S1965" s="119"/>
    </row>
    <row r="1966" customFormat="false" ht="13.2" hidden="false" customHeight="false" outlineLevel="0" collapsed="false">
      <c r="A1966" s="116" t="n">
        <v>1884</v>
      </c>
      <c r="B1966" s="117" t="s">
        <v>8876</v>
      </c>
      <c r="C1966" s="117" t="str">
        <f aca="false">IF(B1966="OFF-FOND","REL",IF(AND(B1966="OFF-SEC",R1966&lt;&gt;"Secondaire CEFA"),"REL","NON"))</f>
        <v>REL</v>
      </c>
      <c r="D1966" s="118" t="n">
        <v>1153</v>
      </c>
      <c r="E1966" s="119" t="s">
        <v>10308</v>
      </c>
      <c r="F1966" s="119" t="s">
        <v>10309</v>
      </c>
      <c r="G1966" s="116" t="s">
        <v>10310</v>
      </c>
      <c r="H1966" s="119" t="s">
        <v>1263</v>
      </c>
      <c r="I1966" s="119" t="s">
        <v>1263</v>
      </c>
      <c r="J1966" s="116" t="n">
        <v>1884</v>
      </c>
      <c r="K1966" s="116" t="n">
        <v>4</v>
      </c>
      <c r="L1966" s="119" t="s">
        <v>9245</v>
      </c>
      <c r="M1966" s="119" t="s">
        <v>10311</v>
      </c>
      <c r="N1966" s="120" t="n">
        <v>4042</v>
      </c>
      <c r="O1966" s="119" t="s">
        <v>10312</v>
      </c>
      <c r="P1966" s="121" t="s">
        <v>1263</v>
      </c>
      <c r="Q1966" s="122" t="s">
        <v>102</v>
      </c>
      <c r="R1966" s="119" t="s">
        <v>75</v>
      </c>
      <c r="S1966" s="119"/>
    </row>
    <row r="1967" customFormat="false" ht="13.2" hidden="false" customHeight="false" outlineLevel="0" collapsed="false">
      <c r="A1967" s="116" t="n">
        <v>1886</v>
      </c>
      <c r="B1967" s="117" t="s">
        <v>8876</v>
      </c>
      <c r="C1967" s="117" t="str">
        <f aca="false">IF(B1967="OFF-FOND","REL",IF(AND(B1967="OFF-SEC",R1967&lt;&gt;"Secondaire CEFA"),"REL","NON"))</f>
        <v>REL</v>
      </c>
      <c r="D1967" s="118" t="n">
        <v>1153</v>
      </c>
      <c r="E1967" s="119" t="s">
        <v>10308</v>
      </c>
      <c r="F1967" s="119" t="s">
        <v>10309</v>
      </c>
      <c r="G1967" s="116" t="s">
        <v>10310</v>
      </c>
      <c r="H1967" s="119" t="s">
        <v>1263</v>
      </c>
      <c r="I1967" s="119" t="s">
        <v>1263</v>
      </c>
      <c r="J1967" s="116" t="n">
        <v>1886</v>
      </c>
      <c r="K1967" s="116" t="n">
        <v>4</v>
      </c>
      <c r="L1967" s="119" t="s">
        <v>9076</v>
      </c>
      <c r="M1967" s="119" t="s">
        <v>10313</v>
      </c>
      <c r="N1967" s="120" t="n">
        <v>4040</v>
      </c>
      <c r="O1967" s="119" t="s">
        <v>1263</v>
      </c>
      <c r="P1967" s="121" t="s">
        <v>1263</v>
      </c>
      <c r="Q1967" s="122" t="s">
        <v>102</v>
      </c>
      <c r="R1967" s="119" t="s">
        <v>75</v>
      </c>
      <c r="S1967" s="119"/>
    </row>
    <row r="1968" customFormat="false" ht="13.2" hidden="false" customHeight="false" outlineLevel="0" collapsed="false">
      <c r="A1968" s="116" t="n">
        <v>1887</v>
      </c>
      <c r="B1968" s="117" t="s">
        <v>8876</v>
      </c>
      <c r="C1968" s="117" t="str">
        <f aca="false">IF(B1968="OFF-FOND","REL",IF(AND(B1968="OFF-SEC",R1968&lt;&gt;"Secondaire CEFA"),"REL","NON"))</f>
        <v>REL</v>
      </c>
      <c r="D1968" s="118" t="n">
        <v>1153</v>
      </c>
      <c r="E1968" s="119" t="s">
        <v>10308</v>
      </c>
      <c r="F1968" s="119" t="s">
        <v>10309</v>
      </c>
      <c r="G1968" s="116" t="s">
        <v>10310</v>
      </c>
      <c r="H1968" s="119" t="s">
        <v>1263</v>
      </c>
      <c r="I1968" s="119" t="s">
        <v>1263</v>
      </c>
      <c r="J1968" s="116" t="n">
        <v>1887</v>
      </c>
      <c r="K1968" s="116" t="n">
        <v>4</v>
      </c>
      <c r="L1968" s="119" t="s">
        <v>10314</v>
      </c>
      <c r="M1968" s="119" t="s">
        <v>10315</v>
      </c>
      <c r="N1968" s="120" t="n">
        <v>4040</v>
      </c>
      <c r="O1968" s="119" t="s">
        <v>1263</v>
      </c>
      <c r="P1968" s="121" t="s">
        <v>1263</v>
      </c>
      <c r="Q1968" s="122" t="s">
        <v>102</v>
      </c>
      <c r="R1968" s="119" t="s">
        <v>75</v>
      </c>
      <c r="S1968" s="119"/>
    </row>
    <row r="1969" customFormat="false" ht="13.2" hidden="false" customHeight="false" outlineLevel="0" collapsed="false">
      <c r="A1969" s="116" t="n">
        <v>1888</v>
      </c>
      <c r="B1969" s="117" t="s">
        <v>8876</v>
      </c>
      <c r="C1969" s="117" t="str">
        <f aca="false">IF(B1969="OFF-FOND","REL",IF(AND(B1969="OFF-SEC",R1969&lt;&gt;"Secondaire CEFA"),"REL","NON"))</f>
        <v>REL</v>
      </c>
      <c r="D1969" s="118" t="n">
        <v>1153</v>
      </c>
      <c r="E1969" s="119" t="s">
        <v>10308</v>
      </c>
      <c r="F1969" s="119" t="s">
        <v>10309</v>
      </c>
      <c r="G1969" s="116" t="s">
        <v>10310</v>
      </c>
      <c r="H1969" s="119" t="s">
        <v>1263</v>
      </c>
      <c r="I1969" s="119" t="s">
        <v>1263</v>
      </c>
      <c r="J1969" s="116" t="n">
        <v>1888</v>
      </c>
      <c r="K1969" s="116" t="n">
        <v>4</v>
      </c>
      <c r="L1969" s="119" t="s">
        <v>10316</v>
      </c>
      <c r="M1969" s="119" t="s">
        <v>10317</v>
      </c>
      <c r="N1969" s="120" t="n">
        <v>4040</v>
      </c>
      <c r="O1969" s="119" t="s">
        <v>1263</v>
      </c>
      <c r="P1969" s="121" t="s">
        <v>1263</v>
      </c>
      <c r="Q1969" s="122" t="s">
        <v>102</v>
      </c>
      <c r="R1969" s="119" t="s">
        <v>75</v>
      </c>
      <c r="S1969" s="119"/>
    </row>
    <row r="1970" customFormat="false" ht="13.2" hidden="false" customHeight="false" outlineLevel="0" collapsed="false">
      <c r="A1970" s="116" t="n">
        <v>1889</v>
      </c>
      <c r="B1970" s="117" t="s">
        <v>8876</v>
      </c>
      <c r="C1970" s="117" t="str">
        <f aca="false">IF(B1970="OFF-FOND","REL",IF(AND(B1970="OFF-SEC",R1970&lt;&gt;"Secondaire CEFA"),"REL","NON"))</f>
        <v>REL</v>
      </c>
      <c r="D1970" s="118" t="n">
        <v>1153</v>
      </c>
      <c r="E1970" s="119" t="s">
        <v>10308</v>
      </c>
      <c r="F1970" s="119" t="s">
        <v>10309</v>
      </c>
      <c r="G1970" s="116" t="s">
        <v>10310</v>
      </c>
      <c r="H1970" s="119" t="s">
        <v>1263</v>
      </c>
      <c r="I1970" s="119" t="s">
        <v>1263</v>
      </c>
      <c r="J1970" s="116" t="n">
        <v>1889</v>
      </c>
      <c r="K1970" s="116" t="n">
        <v>4</v>
      </c>
      <c r="L1970" s="119" t="s">
        <v>10318</v>
      </c>
      <c r="M1970" s="119" t="s">
        <v>10319</v>
      </c>
      <c r="N1970" s="120" t="n">
        <v>4040</v>
      </c>
      <c r="O1970" s="119" t="s">
        <v>1263</v>
      </c>
      <c r="P1970" s="121" t="s">
        <v>1263</v>
      </c>
      <c r="Q1970" s="122" t="s">
        <v>102</v>
      </c>
      <c r="R1970" s="119" t="s">
        <v>75</v>
      </c>
      <c r="S1970" s="119"/>
    </row>
    <row r="1971" customFormat="false" ht="13.2" hidden="false" customHeight="false" outlineLevel="0" collapsed="false">
      <c r="A1971" s="116" t="n">
        <v>1891</v>
      </c>
      <c r="B1971" s="117" t="s">
        <v>8876</v>
      </c>
      <c r="C1971" s="117" t="str">
        <f aca="false">IF(B1971="OFF-FOND","REL",IF(AND(B1971="OFF-SEC",R1971&lt;&gt;"Secondaire CEFA"),"REL","NON"))</f>
        <v>REL</v>
      </c>
      <c r="D1971" s="118" t="n">
        <v>1153</v>
      </c>
      <c r="E1971" s="119" t="s">
        <v>10308</v>
      </c>
      <c r="F1971" s="119" t="s">
        <v>10309</v>
      </c>
      <c r="G1971" s="116" t="s">
        <v>10310</v>
      </c>
      <c r="H1971" s="119" t="s">
        <v>1263</v>
      </c>
      <c r="I1971" s="119" t="s">
        <v>1263</v>
      </c>
      <c r="J1971" s="116" t="n">
        <v>1891</v>
      </c>
      <c r="K1971" s="116" t="n">
        <v>4</v>
      </c>
      <c r="L1971" s="119" t="s">
        <v>10320</v>
      </c>
      <c r="M1971" s="119" t="s">
        <v>10321</v>
      </c>
      <c r="N1971" s="120" t="n">
        <v>4040</v>
      </c>
      <c r="O1971" s="119" t="s">
        <v>1263</v>
      </c>
      <c r="P1971" s="121" t="s">
        <v>1263</v>
      </c>
      <c r="Q1971" s="122" t="s">
        <v>102</v>
      </c>
      <c r="R1971" s="119" t="s">
        <v>75</v>
      </c>
      <c r="S1971" s="119"/>
    </row>
    <row r="1972" customFormat="false" ht="13.2" hidden="false" customHeight="false" outlineLevel="0" collapsed="false">
      <c r="A1972" s="116" t="n">
        <v>1905</v>
      </c>
      <c r="B1972" s="117" t="s">
        <v>8876</v>
      </c>
      <c r="C1972" s="117" t="str">
        <f aca="false">IF(B1972="OFF-FOND","REL",IF(AND(B1972="OFF-SEC",R1972&lt;&gt;"Secondaire CEFA"),"REL","NON"))</f>
        <v>REL</v>
      </c>
      <c r="D1972" s="118" t="n">
        <v>1153</v>
      </c>
      <c r="E1972" s="119" t="s">
        <v>10308</v>
      </c>
      <c r="F1972" s="119" t="s">
        <v>10309</v>
      </c>
      <c r="G1972" s="116" t="s">
        <v>10310</v>
      </c>
      <c r="H1972" s="119" t="s">
        <v>1263</v>
      </c>
      <c r="I1972" s="119" t="s">
        <v>1263</v>
      </c>
      <c r="J1972" s="116" t="n">
        <v>1905</v>
      </c>
      <c r="K1972" s="116" t="n">
        <v>4</v>
      </c>
      <c r="L1972" s="119" t="s">
        <v>10322</v>
      </c>
      <c r="M1972" s="119" t="s">
        <v>10323</v>
      </c>
      <c r="N1972" s="120" t="n">
        <v>4041</v>
      </c>
      <c r="O1972" s="119" t="s">
        <v>6805</v>
      </c>
      <c r="P1972" s="121" t="s">
        <v>1263</v>
      </c>
      <c r="Q1972" s="122" t="s">
        <v>102</v>
      </c>
      <c r="R1972" s="119" t="s">
        <v>75</v>
      </c>
      <c r="S1972" s="119"/>
    </row>
    <row r="1973" customFormat="false" ht="13.2" hidden="false" customHeight="false" outlineLevel="0" collapsed="false">
      <c r="A1973" s="116" t="n">
        <v>1906</v>
      </c>
      <c r="B1973" s="117" t="s">
        <v>8876</v>
      </c>
      <c r="C1973" s="117" t="str">
        <f aca="false">IF(B1973="OFF-FOND","REL",IF(AND(B1973="OFF-SEC",R1973&lt;&gt;"Secondaire CEFA"),"REL","NON"))</f>
        <v>REL</v>
      </c>
      <c r="D1973" s="118" t="n">
        <v>1153</v>
      </c>
      <c r="E1973" s="119" t="s">
        <v>10308</v>
      </c>
      <c r="F1973" s="119" t="s">
        <v>10309</v>
      </c>
      <c r="G1973" s="116" t="s">
        <v>10310</v>
      </c>
      <c r="H1973" s="119" t="s">
        <v>1263</v>
      </c>
      <c r="I1973" s="119" t="s">
        <v>1263</v>
      </c>
      <c r="J1973" s="116" t="n">
        <v>1906</v>
      </c>
      <c r="K1973" s="116" t="n">
        <v>4</v>
      </c>
      <c r="L1973" s="119" t="s">
        <v>10324</v>
      </c>
      <c r="M1973" s="119" t="s">
        <v>10325</v>
      </c>
      <c r="N1973" s="120" t="n">
        <v>4041</v>
      </c>
      <c r="O1973" s="119" t="s">
        <v>1263</v>
      </c>
      <c r="P1973" s="121" t="s">
        <v>1263</v>
      </c>
      <c r="Q1973" s="122" t="s">
        <v>102</v>
      </c>
      <c r="R1973" s="119" t="s">
        <v>75</v>
      </c>
      <c r="S1973" s="119"/>
    </row>
    <row r="1974" customFormat="false" ht="13.2" hidden="false" customHeight="false" outlineLevel="0" collapsed="false">
      <c r="A1974" s="116" t="n">
        <v>1907</v>
      </c>
      <c r="B1974" s="117" t="s">
        <v>8876</v>
      </c>
      <c r="C1974" s="117" t="str">
        <f aca="false">IF(B1974="OFF-FOND","REL",IF(AND(B1974="OFF-SEC",R1974&lt;&gt;"Secondaire CEFA"),"REL","NON"))</f>
        <v>REL</v>
      </c>
      <c r="D1974" s="118" t="n">
        <v>1153</v>
      </c>
      <c r="E1974" s="119" t="s">
        <v>10308</v>
      </c>
      <c r="F1974" s="119" t="s">
        <v>10309</v>
      </c>
      <c r="G1974" s="116" t="s">
        <v>10310</v>
      </c>
      <c r="H1974" s="119" t="s">
        <v>1263</v>
      </c>
      <c r="I1974" s="119" t="s">
        <v>1263</v>
      </c>
      <c r="J1974" s="116" t="n">
        <v>1907</v>
      </c>
      <c r="K1974" s="116" t="n">
        <v>4</v>
      </c>
      <c r="L1974" s="119" t="s">
        <v>10326</v>
      </c>
      <c r="M1974" s="119" t="s">
        <v>10327</v>
      </c>
      <c r="N1974" s="120" t="n">
        <v>4041</v>
      </c>
      <c r="O1974" s="119" t="s">
        <v>6805</v>
      </c>
      <c r="P1974" s="121" t="s">
        <v>1263</v>
      </c>
      <c r="Q1974" s="122" t="s">
        <v>102</v>
      </c>
      <c r="R1974" s="119" t="s">
        <v>75</v>
      </c>
      <c r="S1974" s="119"/>
    </row>
    <row r="1975" customFormat="false" ht="13.2" hidden="false" customHeight="false" outlineLevel="0" collapsed="false">
      <c r="A1975" s="116" t="n">
        <v>1909</v>
      </c>
      <c r="B1975" s="117" t="s">
        <v>8876</v>
      </c>
      <c r="C1975" s="117" t="str">
        <f aca="false">IF(B1975="OFF-FOND","REL",IF(AND(B1975="OFF-SEC",R1975&lt;&gt;"Secondaire CEFA"),"REL","NON"))</f>
        <v>REL</v>
      </c>
      <c r="D1975" s="118" t="n">
        <v>999</v>
      </c>
      <c r="E1975" s="119" t="s">
        <v>10328</v>
      </c>
      <c r="F1975" s="119" t="s">
        <v>10329</v>
      </c>
      <c r="G1975" s="116" t="s">
        <v>10330</v>
      </c>
      <c r="H1975" s="119" t="s">
        <v>1410</v>
      </c>
      <c r="I1975" s="119" t="s">
        <v>1410</v>
      </c>
      <c r="J1975" s="116" t="n">
        <v>1909</v>
      </c>
      <c r="K1975" s="116" t="n">
        <v>4</v>
      </c>
      <c r="L1975" s="119" t="s">
        <v>10331</v>
      </c>
      <c r="M1975" s="119" t="s">
        <v>10332</v>
      </c>
      <c r="N1975" s="120" t="n">
        <v>4450</v>
      </c>
      <c r="O1975" s="119" t="s">
        <v>1410</v>
      </c>
      <c r="P1975" s="121" t="s">
        <v>1410</v>
      </c>
      <c r="Q1975" s="122" t="s">
        <v>102</v>
      </c>
      <c r="R1975" s="119" t="s">
        <v>75</v>
      </c>
      <c r="S1975" s="119"/>
    </row>
    <row r="1976" customFormat="false" ht="13.2" hidden="false" customHeight="false" outlineLevel="0" collapsed="false">
      <c r="A1976" s="116" t="n">
        <v>1910</v>
      </c>
      <c r="B1976" s="117" t="s">
        <v>8876</v>
      </c>
      <c r="C1976" s="117" t="str">
        <f aca="false">IF(B1976="OFF-FOND","REL",IF(AND(B1976="OFF-SEC",R1976&lt;&gt;"Secondaire CEFA"),"REL","NON"))</f>
        <v>REL</v>
      </c>
      <c r="D1976" s="118" t="n">
        <v>999</v>
      </c>
      <c r="E1976" s="119" t="s">
        <v>10328</v>
      </c>
      <c r="F1976" s="119" t="s">
        <v>10329</v>
      </c>
      <c r="G1976" s="116" t="s">
        <v>10330</v>
      </c>
      <c r="H1976" s="119" t="s">
        <v>1410</v>
      </c>
      <c r="I1976" s="119" t="s">
        <v>1410</v>
      </c>
      <c r="J1976" s="116" t="n">
        <v>1910</v>
      </c>
      <c r="K1976" s="116" t="n">
        <v>4</v>
      </c>
      <c r="L1976" s="119" t="s">
        <v>10333</v>
      </c>
      <c r="M1976" s="119" t="s">
        <v>10334</v>
      </c>
      <c r="N1976" s="120" t="n">
        <v>4450</v>
      </c>
      <c r="O1976" s="119" t="s">
        <v>10335</v>
      </c>
      <c r="P1976" s="121" t="s">
        <v>1410</v>
      </c>
      <c r="Q1976" s="122" t="s">
        <v>102</v>
      </c>
      <c r="R1976" s="119" t="s">
        <v>75</v>
      </c>
      <c r="S1976" s="119"/>
    </row>
    <row r="1977" customFormat="false" ht="13.2" hidden="false" customHeight="false" outlineLevel="0" collapsed="false">
      <c r="A1977" s="116" t="n">
        <v>1912</v>
      </c>
      <c r="B1977" s="117" t="s">
        <v>8876</v>
      </c>
      <c r="C1977" s="117" t="str">
        <f aca="false">IF(B1977="OFF-FOND","REL",IF(AND(B1977="OFF-SEC",R1977&lt;&gt;"Secondaire CEFA"),"REL","NON"))</f>
        <v>REL</v>
      </c>
      <c r="D1977" s="118" t="n">
        <v>1138</v>
      </c>
      <c r="E1977" s="119" t="s">
        <v>10336</v>
      </c>
      <c r="F1977" s="119" t="s">
        <v>10337</v>
      </c>
      <c r="G1977" s="116" t="s">
        <v>10338</v>
      </c>
      <c r="H1977" s="119" t="s">
        <v>6813</v>
      </c>
      <c r="I1977" s="119" t="s">
        <v>6813</v>
      </c>
      <c r="J1977" s="116" t="n">
        <v>1912</v>
      </c>
      <c r="K1977" s="116" t="n">
        <v>4</v>
      </c>
      <c r="L1977" s="119" t="s">
        <v>10339</v>
      </c>
      <c r="M1977" s="119" t="s">
        <v>10340</v>
      </c>
      <c r="N1977" s="120" t="n">
        <v>4000</v>
      </c>
      <c r="O1977" s="119" t="s">
        <v>10341</v>
      </c>
      <c r="P1977" s="121" t="s">
        <v>6813</v>
      </c>
      <c r="Q1977" s="122" t="s">
        <v>102</v>
      </c>
      <c r="R1977" s="119" t="s">
        <v>75</v>
      </c>
      <c r="S1977" s="119"/>
    </row>
    <row r="1978" customFormat="false" ht="13.2" hidden="false" customHeight="false" outlineLevel="0" collapsed="false">
      <c r="A1978" s="116" t="n">
        <v>1913</v>
      </c>
      <c r="B1978" s="117" t="s">
        <v>8876</v>
      </c>
      <c r="C1978" s="117" t="str">
        <f aca="false">IF(B1978="OFF-FOND","REL",IF(AND(B1978="OFF-SEC",R1978&lt;&gt;"Secondaire CEFA"),"REL","NON"))</f>
        <v>REL</v>
      </c>
      <c r="D1978" s="118" t="n">
        <v>1138</v>
      </c>
      <c r="E1978" s="119" t="s">
        <v>10336</v>
      </c>
      <c r="F1978" s="119" t="s">
        <v>10337</v>
      </c>
      <c r="G1978" s="116" t="s">
        <v>10338</v>
      </c>
      <c r="H1978" s="119" t="s">
        <v>6813</v>
      </c>
      <c r="I1978" s="119" t="s">
        <v>6813</v>
      </c>
      <c r="J1978" s="116" t="n">
        <v>1913</v>
      </c>
      <c r="K1978" s="116" t="n">
        <v>4</v>
      </c>
      <c r="L1978" s="119" t="s">
        <v>9245</v>
      </c>
      <c r="M1978" s="119" t="s">
        <v>10342</v>
      </c>
      <c r="N1978" s="120" t="n">
        <v>4000</v>
      </c>
      <c r="O1978" s="119" t="s">
        <v>10343</v>
      </c>
      <c r="P1978" s="121" t="s">
        <v>6813</v>
      </c>
      <c r="Q1978" s="122" t="s">
        <v>102</v>
      </c>
      <c r="R1978" s="119" t="s">
        <v>75</v>
      </c>
      <c r="S1978" s="119"/>
    </row>
    <row r="1979" customFormat="false" ht="13.2" hidden="false" customHeight="false" outlineLevel="0" collapsed="false">
      <c r="A1979" s="116" t="n">
        <v>1915</v>
      </c>
      <c r="B1979" s="117" t="s">
        <v>8876</v>
      </c>
      <c r="C1979" s="117" t="str">
        <f aca="false">IF(B1979="OFF-FOND","REL",IF(AND(B1979="OFF-SEC",R1979&lt;&gt;"Secondaire CEFA"),"REL","NON"))</f>
        <v>REL</v>
      </c>
      <c r="D1979" s="118" t="n">
        <v>1138</v>
      </c>
      <c r="E1979" s="119" t="s">
        <v>10336</v>
      </c>
      <c r="F1979" s="119" t="s">
        <v>10337</v>
      </c>
      <c r="G1979" s="116" t="s">
        <v>10338</v>
      </c>
      <c r="H1979" s="119" t="s">
        <v>6813</v>
      </c>
      <c r="I1979" s="119" t="s">
        <v>6813</v>
      </c>
      <c r="J1979" s="116" t="n">
        <v>1915</v>
      </c>
      <c r="K1979" s="116" t="n">
        <v>4</v>
      </c>
      <c r="L1979" s="119" t="s">
        <v>10344</v>
      </c>
      <c r="M1979" s="119" t="s">
        <v>10345</v>
      </c>
      <c r="N1979" s="120" t="n">
        <v>4031</v>
      </c>
      <c r="O1979" s="119" t="s">
        <v>6887</v>
      </c>
      <c r="P1979" s="121" t="s">
        <v>6813</v>
      </c>
      <c r="Q1979" s="122" t="s">
        <v>102</v>
      </c>
      <c r="R1979" s="119" t="s">
        <v>75</v>
      </c>
      <c r="S1979" s="119"/>
    </row>
    <row r="1980" customFormat="false" ht="13.2" hidden="false" customHeight="false" outlineLevel="0" collapsed="false">
      <c r="A1980" s="116" t="n">
        <v>1916</v>
      </c>
      <c r="B1980" s="117" t="s">
        <v>8876</v>
      </c>
      <c r="C1980" s="117" t="str">
        <f aca="false">IF(B1980="OFF-FOND","REL",IF(AND(B1980="OFF-SEC",R1980&lt;&gt;"Secondaire CEFA"),"REL","NON"))</f>
        <v>REL</v>
      </c>
      <c r="D1980" s="118" t="n">
        <v>1138</v>
      </c>
      <c r="E1980" s="119" t="s">
        <v>10336</v>
      </c>
      <c r="F1980" s="119" t="s">
        <v>10337</v>
      </c>
      <c r="G1980" s="116" t="s">
        <v>10338</v>
      </c>
      <c r="H1980" s="119" t="s">
        <v>6813</v>
      </c>
      <c r="I1980" s="119" t="s">
        <v>6813</v>
      </c>
      <c r="J1980" s="116" t="n">
        <v>1916</v>
      </c>
      <c r="K1980" s="116" t="n">
        <v>4</v>
      </c>
      <c r="L1980" s="119" t="s">
        <v>10346</v>
      </c>
      <c r="M1980" s="119" t="s">
        <v>10347</v>
      </c>
      <c r="N1980" s="120" t="n">
        <v>4031</v>
      </c>
      <c r="O1980" s="119" t="s">
        <v>6887</v>
      </c>
      <c r="P1980" s="121" t="s">
        <v>6813</v>
      </c>
      <c r="Q1980" s="122" t="s">
        <v>102</v>
      </c>
      <c r="R1980" s="119" t="s">
        <v>75</v>
      </c>
      <c r="S1980" s="119"/>
    </row>
    <row r="1981" customFormat="false" ht="13.2" hidden="false" customHeight="false" outlineLevel="0" collapsed="false">
      <c r="A1981" s="116" t="n">
        <v>1917</v>
      </c>
      <c r="B1981" s="117" t="s">
        <v>8876</v>
      </c>
      <c r="C1981" s="117" t="str">
        <f aca="false">IF(B1981="OFF-FOND","REL",IF(AND(B1981="OFF-SEC",R1981&lt;&gt;"Secondaire CEFA"),"REL","NON"))</f>
        <v>REL</v>
      </c>
      <c r="D1981" s="118" t="n">
        <v>1138</v>
      </c>
      <c r="E1981" s="119" t="s">
        <v>10336</v>
      </c>
      <c r="F1981" s="119" t="s">
        <v>10337</v>
      </c>
      <c r="G1981" s="116" t="s">
        <v>10338</v>
      </c>
      <c r="H1981" s="119" t="s">
        <v>6813</v>
      </c>
      <c r="I1981" s="119" t="s">
        <v>6813</v>
      </c>
      <c r="J1981" s="116" t="n">
        <v>1917</v>
      </c>
      <c r="K1981" s="116" t="n">
        <v>4</v>
      </c>
      <c r="L1981" s="119" t="s">
        <v>10348</v>
      </c>
      <c r="M1981" s="119" t="s">
        <v>10349</v>
      </c>
      <c r="N1981" s="120" t="n">
        <v>4020</v>
      </c>
      <c r="O1981" s="119" t="s">
        <v>6831</v>
      </c>
      <c r="P1981" s="121" t="s">
        <v>6813</v>
      </c>
      <c r="Q1981" s="122" t="s">
        <v>102</v>
      </c>
      <c r="R1981" s="119" t="s">
        <v>75</v>
      </c>
      <c r="S1981" s="119"/>
    </row>
    <row r="1982" customFormat="false" ht="13.2" hidden="false" customHeight="false" outlineLevel="0" collapsed="false">
      <c r="A1982" s="116" t="n">
        <v>1918</v>
      </c>
      <c r="B1982" s="117" t="s">
        <v>8876</v>
      </c>
      <c r="C1982" s="117" t="str">
        <f aca="false">IF(B1982="OFF-FOND","REL",IF(AND(B1982="OFF-SEC",R1982&lt;&gt;"Secondaire CEFA"),"REL","NON"))</f>
        <v>REL</v>
      </c>
      <c r="D1982" s="118" t="n">
        <v>1138</v>
      </c>
      <c r="E1982" s="119" t="s">
        <v>10336</v>
      </c>
      <c r="F1982" s="119" t="s">
        <v>10337</v>
      </c>
      <c r="G1982" s="116" t="s">
        <v>10338</v>
      </c>
      <c r="H1982" s="119" t="s">
        <v>6813</v>
      </c>
      <c r="I1982" s="119" t="s">
        <v>6813</v>
      </c>
      <c r="J1982" s="116" t="n">
        <v>1918</v>
      </c>
      <c r="K1982" s="116" t="n">
        <v>4</v>
      </c>
      <c r="L1982" s="119" t="s">
        <v>9240</v>
      </c>
      <c r="M1982" s="119" t="s">
        <v>10350</v>
      </c>
      <c r="N1982" s="120" t="n">
        <v>4020</v>
      </c>
      <c r="O1982" s="119" t="s">
        <v>6831</v>
      </c>
      <c r="P1982" s="121" t="s">
        <v>6813</v>
      </c>
      <c r="Q1982" s="122" t="s">
        <v>102</v>
      </c>
      <c r="R1982" s="119" t="s">
        <v>75</v>
      </c>
      <c r="S1982" s="119"/>
    </row>
    <row r="1983" customFormat="false" ht="13.2" hidden="false" customHeight="false" outlineLevel="0" collapsed="false">
      <c r="A1983" s="116" t="n">
        <v>1919</v>
      </c>
      <c r="B1983" s="117" t="s">
        <v>8876</v>
      </c>
      <c r="C1983" s="117" t="str">
        <f aca="false">IF(B1983="OFF-FOND","REL",IF(AND(B1983="OFF-SEC",R1983&lt;&gt;"Secondaire CEFA"),"REL","NON"))</f>
        <v>REL</v>
      </c>
      <c r="D1983" s="118" t="n">
        <v>1138</v>
      </c>
      <c r="E1983" s="119" t="s">
        <v>10336</v>
      </c>
      <c r="F1983" s="119" t="s">
        <v>10337</v>
      </c>
      <c r="G1983" s="116" t="s">
        <v>10338</v>
      </c>
      <c r="H1983" s="119" t="s">
        <v>6813</v>
      </c>
      <c r="I1983" s="119" t="s">
        <v>6813</v>
      </c>
      <c r="J1983" s="116" t="n">
        <v>1919</v>
      </c>
      <c r="K1983" s="116" t="n">
        <v>4</v>
      </c>
      <c r="L1983" s="119" t="s">
        <v>10351</v>
      </c>
      <c r="M1983" s="119" t="s">
        <v>10352</v>
      </c>
      <c r="N1983" s="120" t="n">
        <v>4020</v>
      </c>
      <c r="O1983" s="119" t="s">
        <v>6831</v>
      </c>
      <c r="P1983" s="121" t="s">
        <v>6813</v>
      </c>
      <c r="Q1983" s="122" t="s">
        <v>102</v>
      </c>
      <c r="R1983" s="119" t="s">
        <v>75</v>
      </c>
      <c r="S1983" s="119"/>
    </row>
    <row r="1984" customFormat="false" ht="13.2" hidden="false" customHeight="false" outlineLevel="0" collapsed="false">
      <c r="A1984" s="116" t="n">
        <v>1920</v>
      </c>
      <c r="B1984" s="117" t="s">
        <v>8876</v>
      </c>
      <c r="C1984" s="117" t="str">
        <f aca="false">IF(B1984="OFF-FOND","REL",IF(AND(B1984="OFF-SEC",R1984&lt;&gt;"Secondaire CEFA"),"REL","NON"))</f>
        <v>REL</v>
      </c>
      <c r="D1984" s="118" t="n">
        <v>1138</v>
      </c>
      <c r="E1984" s="119" t="s">
        <v>10336</v>
      </c>
      <c r="F1984" s="119" t="s">
        <v>10337</v>
      </c>
      <c r="G1984" s="116" t="s">
        <v>10338</v>
      </c>
      <c r="H1984" s="119" t="s">
        <v>6813</v>
      </c>
      <c r="I1984" s="119" t="s">
        <v>6813</v>
      </c>
      <c r="J1984" s="116" t="n">
        <v>1920</v>
      </c>
      <c r="K1984" s="116" t="n">
        <v>4</v>
      </c>
      <c r="L1984" s="119" t="s">
        <v>9544</v>
      </c>
      <c r="M1984" s="119" t="s">
        <v>10353</v>
      </c>
      <c r="N1984" s="120" t="n">
        <v>4032</v>
      </c>
      <c r="O1984" s="119" t="s">
        <v>6827</v>
      </c>
      <c r="P1984" s="121" t="s">
        <v>6813</v>
      </c>
      <c r="Q1984" s="122" t="s">
        <v>102</v>
      </c>
      <c r="R1984" s="119" t="s">
        <v>75</v>
      </c>
      <c r="S1984" s="119"/>
    </row>
    <row r="1985" customFormat="false" ht="13.2" hidden="false" customHeight="false" outlineLevel="0" collapsed="false">
      <c r="A1985" s="116" t="n">
        <v>1921</v>
      </c>
      <c r="B1985" s="117" t="s">
        <v>8876</v>
      </c>
      <c r="C1985" s="117" t="str">
        <f aca="false">IF(B1985="OFF-FOND","REL",IF(AND(B1985="OFF-SEC",R1985&lt;&gt;"Secondaire CEFA"),"REL","NON"))</f>
        <v>REL</v>
      </c>
      <c r="D1985" s="118" t="n">
        <v>1138</v>
      </c>
      <c r="E1985" s="119" t="s">
        <v>10336</v>
      </c>
      <c r="F1985" s="119" t="s">
        <v>10337</v>
      </c>
      <c r="G1985" s="116" t="s">
        <v>10338</v>
      </c>
      <c r="H1985" s="119" t="s">
        <v>6813</v>
      </c>
      <c r="I1985" s="119" t="s">
        <v>6813</v>
      </c>
      <c r="J1985" s="116" t="n">
        <v>1921</v>
      </c>
      <c r="K1985" s="116" t="n">
        <v>4</v>
      </c>
      <c r="L1985" s="119" t="s">
        <v>10354</v>
      </c>
      <c r="M1985" s="119" t="s">
        <v>10355</v>
      </c>
      <c r="N1985" s="120" t="n">
        <v>4032</v>
      </c>
      <c r="O1985" s="119" t="s">
        <v>6827</v>
      </c>
      <c r="P1985" s="121" t="s">
        <v>6813</v>
      </c>
      <c r="Q1985" s="122" t="s">
        <v>102</v>
      </c>
      <c r="R1985" s="119" t="s">
        <v>75</v>
      </c>
      <c r="S1985" s="119"/>
    </row>
    <row r="1986" customFormat="false" ht="13.2" hidden="false" customHeight="false" outlineLevel="0" collapsed="false">
      <c r="A1986" s="116" t="n">
        <v>1922</v>
      </c>
      <c r="B1986" s="117" t="s">
        <v>8876</v>
      </c>
      <c r="C1986" s="117" t="str">
        <f aca="false">IF(B1986="OFF-FOND","REL",IF(AND(B1986="OFF-SEC",R1986&lt;&gt;"Secondaire CEFA"),"REL","NON"))</f>
        <v>REL</v>
      </c>
      <c r="D1986" s="118" t="n">
        <v>1138</v>
      </c>
      <c r="E1986" s="119" t="s">
        <v>10336</v>
      </c>
      <c r="F1986" s="119" t="s">
        <v>10337</v>
      </c>
      <c r="G1986" s="116" t="s">
        <v>10338</v>
      </c>
      <c r="H1986" s="119" t="s">
        <v>6813</v>
      </c>
      <c r="I1986" s="119" t="s">
        <v>6813</v>
      </c>
      <c r="J1986" s="116" t="n">
        <v>1922</v>
      </c>
      <c r="K1986" s="116" t="n">
        <v>4</v>
      </c>
      <c r="L1986" s="119" t="s">
        <v>10356</v>
      </c>
      <c r="M1986" s="119" t="s">
        <v>10357</v>
      </c>
      <c r="N1986" s="120" t="n">
        <v>4032</v>
      </c>
      <c r="O1986" s="119" t="s">
        <v>6827</v>
      </c>
      <c r="P1986" s="121" t="s">
        <v>6813</v>
      </c>
      <c r="Q1986" s="122" t="s">
        <v>102</v>
      </c>
      <c r="R1986" s="119" t="s">
        <v>75</v>
      </c>
      <c r="S1986" s="119"/>
    </row>
    <row r="1987" customFormat="false" ht="13.2" hidden="false" customHeight="false" outlineLevel="0" collapsed="false">
      <c r="A1987" s="116" t="n">
        <v>1923</v>
      </c>
      <c r="B1987" s="117" t="s">
        <v>8876</v>
      </c>
      <c r="C1987" s="117" t="str">
        <f aca="false">IF(B1987="OFF-FOND","REL",IF(AND(B1987="OFF-SEC",R1987&lt;&gt;"Secondaire CEFA"),"REL","NON"))</f>
        <v>REL</v>
      </c>
      <c r="D1987" s="118" t="n">
        <v>1138</v>
      </c>
      <c r="E1987" s="119" t="s">
        <v>10336</v>
      </c>
      <c r="F1987" s="119" t="s">
        <v>10337</v>
      </c>
      <c r="G1987" s="116" t="s">
        <v>10338</v>
      </c>
      <c r="H1987" s="119" t="s">
        <v>6813</v>
      </c>
      <c r="I1987" s="119" t="s">
        <v>6813</v>
      </c>
      <c r="J1987" s="116" t="n">
        <v>1923</v>
      </c>
      <c r="K1987" s="116" t="n">
        <v>4</v>
      </c>
      <c r="L1987" s="119" t="s">
        <v>9245</v>
      </c>
      <c r="M1987" s="119" t="s">
        <v>10358</v>
      </c>
      <c r="N1987" s="120" t="n">
        <v>4030</v>
      </c>
      <c r="O1987" s="119" t="s">
        <v>6820</v>
      </c>
      <c r="P1987" s="121" t="s">
        <v>6813</v>
      </c>
      <c r="Q1987" s="122" t="s">
        <v>102</v>
      </c>
      <c r="R1987" s="119" t="s">
        <v>75</v>
      </c>
      <c r="S1987" s="119"/>
    </row>
    <row r="1988" customFormat="false" ht="13.2" hidden="false" customHeight="false" outlineLevel="0" collapsed="false">
      <c r="A1988" s="116" t="n">
        <v>1924</v>
      </c>
      <c r="B1988" s="117" t="s">
        <v>8876</v>
      </c>
      <c r="C1988" s="117" t="str">
        <f aca="false">IF(B1988="OFF-FOND","REL",IF(AND(B1988="OFF-SEC",R1988&lt;&gt;"Secondaire CEFA"),"REL","NON"))</f>
        <v>REL</v>
      </c>
      <c r="D1988" s="118" t="n">
        <v>1138</v>
      </c>
      <c r="E1988" s="119" t="s">
        <v>10336</v>
      </c>
      <c r="F1988" s="119" t="s">
        <v>10337</v>
      </c>
      <c r="G1988" s="116" t="s">
        <v>10338</v>
      </c>
      <c r="H1988" s="119" t="s">
        <v>6813</v>
      </c>
      <c r="I1988" s="119" t="s">
        <v>6813</v>
      </c>
      <c r="J1988" s="116" t="n">
        <v>1924</v>
      </c>
      <c r="K1988" s="116" t="n">
        <v>4</v>
      </c>
      <c r="L1988" s="119" t="s">
        <v>10359</v>
      </c>
      <c r="M1988" s="119" t="s">
        <v>10360</v>
      </c>
      <c r="N1988" s="120" t="n">
        <v>4030</v>
      </c>
      <c r="O1988" s="119" t="s">
        <v>6820</v>
      </c>
      <c r="P1988" s="121" t="s">
        <v>6813</v>
      </c>
      <c r="Q1988" s="122" t="s">
        <v>102</v>
      </c>
      <c r="R1988" s="119" t="s">
        <v>75</v>
      </c>
      <c r="S1988" s="119"/>
    </row>
    <row r="1989" customFormat="false" ht="13.2" hidden="false" customHeight="false" outlineLevel="0" collapsed="false">
      <c r="A1989" s="116" t="n">
        <v>1925</v>
      </c>
      <c r="B1989" s="117" t="s">
        <v>8876</v>
      </c>
      <c r="C1989" s="117" t="str">
        <f aca="false">IF(B1989="OFF-FOND","REL",IF(AND(B1989="OFF-SEC",R1989&lt;&gt;"Secondaire CEFA"),"REL","NON"))</f>
        <v>REL</v>
      </c>
      <c r="D1989" s="118" t="n">
        <v>1138</v>
      </c>
      <c r="E1989" s="119" t="s">
        <v>10336</v>
      </c>
      <c r="F1989" s="119" t="s">
        <v>10337</v>
      </c>
      <c r="G1989" s="116" t="s">
        <v>10338</v>
      </c>
      <c r="H1989" s="119" t="s">
        <v>6813</v>
      </c>
      <c r="I1989" s="119" t="s">
        <v>6813</v>
      </c>
      <c r="J1989" s="116" t="n">
        <v>1925</v>
      </c>
      <c r="K1989" s="116" t="n">
        <v>4</v>
      </c>
      <c r="L1989" s="119" t="s">
        <v>10361</v>
      </c>
      <c r="M1989" s="119" t="s">
        <v>10362</v>
      </c>
      <c r="N1989" s="120" t="n">
        <v>4030</v>
      </c>
      <c r="O1989" s="119" t="s">
        <v>6820</v>
      </c>
      <c r="P1989" s="121" t="s">
        <v>6813</v>
      </c>
      <c r="Q1989" s="122" t="s">
        <v>102</v>
      </c>
      <c r="R1989" s="119" t="s">
        <v>75</v>
      </c>
      <c r="S1989" s="119"/>
    </row>
    <row r="1990" customFormat="false" ht="13.2" hidden="false" customHeight="false" outlineLevel="0" collapsed="false">
      <c r="A1990" s="116" t="n">
        <v>1927</v>
      </c>
      <c r="B1990" s="117" t="s">
        <v>8876</v>
      </c>
      <c r="C1990" s="117" t="str">
        <f aca="false">IF(B1990="OFF-FOND","REL",IF(AND(B1990="OFF-SEC",R1990&lt;&gt;"Secondaire CEFA"),"REL","NON"))</f>
        <v>REL</v>
      </c>
      <c r="D1990" s="118" t="n">
        <v>1138</v>
      </c>
      <c r="E1990" s="119" t="s">
        <v>10336</v>
      </c>
      <c r="F1990" s="119" t="s">
        <v>10337</v>
      </c>
      <c r="G1990" s="116" t="s">
        <v>10338</v>
      </c>
      <c r="H1990" s="119" t="s">
        <v>6813</v>
      </c>
      <c r="I1990" s="119" t="s">
        <v>6813</v>
      </c>
      <c r="J1990" s="116" t="n">
        <v>1927</v>
      </c>
      <c r="K1990" s="116" t="n">
        <v>4</v>
      </c>
      <c r="L1990" s="119" t="s">
        <v>10363</v>
      </c>
      <c r="M1990" s="119" t="s">
        <v>10364</v>
      </c>
      <c r="N1990" s="120" t="n">
        <v>4020</v>
      </c>
      <c r="O1990" s="119" t="s">
        <v>6812</v>
      </c>
      <c r="P1990" s="121" t="s">
        <v>6813</v>
      </c>
      <c r="Q1990" s="122" t="s">
        <v>102</v>
      </c>
      <c r="R1990" s="119" t="s">
        <v>75</v>
      </c>
      <c r="S1990" s="119"/>
    </row>
    <row r="1991" customFormat="false" ht="13.2" hidden="false" customHeight="false" outlineLevel="0" collapsed="false">
      <c r="A1991" s="116" t="n">
        <v>1928</v>
      </c>
      <c r="B1991" s="117" t="s">
        <v>8876</v>
      </c>
      <c r="C1991" s="117" t="str">
        <f aca="false">IF(B1991="OFF-FOND","REL",IF(AND(B1991="OFF-SEC",R1991&lt;&gt;"Secondaire CEFA"),"REL","NON"))</f>
        <v>REL</v>
      </c>
      <c r="D1991" s="118" t="n">
        <v>1138</v>
      </c>
      <c r="E1991" s="119" t="s">
        <v>10336</v>
      </c>
      <c r="F1991" s="119" t="s">
        <v>10337</v>
      </c>
      <c r="G1991" s="116" t="s">
        <v>10338</v>
      </c>
      <c r="H1991" s="119" t="s">
        <v>6813</v>
      </c>
      <c r="I1991" s="119" t="s">
        <v>6813</v>
      </c>
      <c r="J1991" s="116" t="n">
        <v>1928</v>
      </c>
      <c r="K1991" s="116" t="n">
        <v>4</v>
      </c>
      <c r="L1991" s="119" t="s">
        <v>10365</v>
      </c>
      <c r="M1991" s="119" t="s">
        <v>10366</v>
      </c>
      <c r="N1991" s="120" t="n">
        <v>4020</v>
      </c>
      <c r="O1991" s="119" t="s">
        <v>6812</v>
      </c>
      <c r="P1991" s="121" t="s">
        <v>6813</v>
      </c>
      <c r="Q1991" s="122" t="s">
        <v>102</v>
      </c>
      <c r="R1991" s="119" t="s">
        <v>75</v>
      </c>
      <c r="S1991" s="119"/>
    </row>
    <row r="1992" customFormat="false" ht="13.2" hidden="false" customHeight="false" outlineLevel="0" collapsed="false">
      <c r="A1992" s="116" t="n">
        <v>1929</v>
      </c>
      <c r="B1992" s="117" t="s">
        <v>8876</v>
      </c>
      <c r="C1992" s="117" t="str">
        <f aca="false">IF(B1992="OFF-FOND","REL",IF(AND(B1992="OFF-SEC",R1992&lt;&gt;"Secondaire CEFA"),"REL","NON"))</f>
        <v>REL</v>
      </c>
      <c r="D1992" s="118" t="n">
        <v>1138</v>
      </c>
      <c r="E1992" s="119" t="s">
        <v>10336</v>
      </c>
      <c r="F1992" s="119" t="s">
        <v>10337</v>
      </c>
      <c r="G1992" s="116" t="s">
        <v>10338</v>
      </c>
      <c r="H1992" s="119" t="s">
        <v>6813</v>
      </c>
      <c r="I1992" s="119" t="s">
        <v>6813</v>
      </c>
      <c r="J1992" s="116" t="n">
        <v>1929</v>
      </c>
      <c r="K1992" s="116" t="n">
        <v>4</v>
      </c>
      <c r="L1992" s="119" t="s">
        <v>10367</v>
      </c>
      <c r="M1992" s="119" t="s">
        <v>10368</v>
      </c>
      <c r="N1992" s="120" t="n">
        <v>4000</v>
      </c>
      <c r="O1992" s="119" t="s">
        <v>6813</v>
      </c>
      <c r="P1992" s="121" t="s">
        <v>6813</v>
      </c>
      <c r="Q1992" s="122" t="s">
        <v>102</v>
      </c>
      <c r="R1992" s="119" t="s">
        <v>75</v>
      </c>
      <c r="S1992" s="119"/>
    </row>
    <row r="1993" customFormat="false" ht="13.2" hidden="false" customHeight="false" outlineLevel="0" collapsed="false">
      <c r="A1993" s="116" t="n">
        <v>1930</v>
      </c>
      <c r="B1993" s="117" t="s">
        <v>8876</v>
      </c>
      <c r="C1993" s="117" t="str">
        <f aca="false">IF(B1993="OFF-FOND","REL",IF(AND(B1993="OFF-SEC",R1993&lt;&gt;"Secondaire CEFA"),"REL","NON"))</f>
        <v>REL</v>
      </c>
      <c r="D1993" s="118" t="n">
        <v>1138</v>
      </c>
      <c r="E1993" s="119" t="s">
        <v>10336</v>
      </c>
      <c r="F1993" s="119" t="s">
        <v>10337</v>
      </c>
      <c r="G1993" s="116" t="s">
        <v>10338</v>
      </c>
      <c r="H1993" s="119" t="s">
        <v>6813</v>
      </c>
      <c r="I1993" s="119" t="s">
        <v>6813</v>
      </c>
      <c r="J1993" s="116" t="n">
        <v>1930</v>
      </c>
      <c r="K1993" s="116" t="n">
        <v>4</v>
      </c>
      <c r="L1993" s="119" t="s">
        <v>10369</v>
      </c>
      <c r="M1993" s="119" t="s">
        <v>10370</v>
      </c>
      <c r="N1993" s="120" t="n">
        <v>4000</v>
      </c>
      <c r="O1993" s="119" t="s">
        <v>6813</v>
      </c>
      <c r="P1993" s="121" t="s">
        <v>6813</v>
      </c>
      <c r="Q1993" s="122" t="s">
        <v>102</v>
      </c>
      <c r="R1993" s="119" t="s">
        <v>75</v>
      </c>
      <c r="S1993" s="119"/>
    </row>
    <row r="1994" customFormat="false" ht="13.2" hidden="false" customHeight="false" outlineLevel="0" collapsed="false">
      <c r="A1994" s="116" t="n">
        <v>1932</v>
      </c>
      <c r="B1994" s="117" t="s">
        <v>8876</v>
      </c>
      <c r="C1994" s="117" t="str">
        <f aca="false">IF(B1994="OFF-FOND","REL",IF(AND(B1994="OFF-SEC",R1994&lt;&gt;"Secondaire CEFA"),"REL","NON"))</f>
        <v>REL</v>
      </c>
      <c r="D1994" s="118" t="n">
        <v>1138</v>
      </c>
      <c r="E1994" s="119" t="s">
        <v>10336</v>
      </c>
      <c r="F1994" s="119" t="s">
        <v>10337</v>
      </c>
      <c r="G1994" s="116" t="s">
        <v>10338</v>
      </c>
      <c r="H1994" s="119" t="s">
        <v>6813</v>
      </c>
      <c r="I1994" s="119" t="s">
        <v>6813</v>
      </c>
      <c r="J1994" s="116" t="n">
        <v>1932</v>
      </c>
      <c r="K1994" s="116" t="n">
        <v>4</v>
      </c>
      <c r="L1994" s="119" t="s">
        <v>10371</v>
      </c>
      <c r="M1994" s="119" t="s">
        <v>10372</v>
      </c>
      <c r="N1994" s="120" t="n">
        <v>4000</v>
      </c>
      <c r="O1994" s="119" t="s">
        <v>6813</v>
      </c>
      <c r="P1994" s="121" t="s">
        <v>6813</v>
      </c>
      <c r="Q1994" s="122" t="s">
        <v>102</v>
      </c>
      <c r="R1994" s="119" t="s">
        <v>75</v>
      </c>
      <c r="S1994" s="119"/>
    </row>
    <row r="1995" customFormat="false" ht="13.2" hidden="false" customHeight="false" outlineLevel="0" collapsed="false">
      <c r="A1995" s="116" t="n">
        <v>1933</v>
      </c>
      <c r="B1995" s="117" t="s">
        <v>8876</v>
      </c>
      <c r="C1995" s="117" t="str">
        <f aca="false">IF(B1995="OFF-FOND","REL",IF(AND(B1995="OFF-SEC",R1995&lt;&gt;"Secondaire CEFA"),"REL","NON"))</f>
        <v>REL</v>
      </c>
      <c r="D1995" s="118" t="n">
        <v>1138</v>
      </c>
      <c r="E1995" s="119" t="s">
        <v>10336</v>
      </c>
      <c r="F1995" s="119" t="s">
        <v>10337</v>
      </c>
      <c r="G1995" s="116" t="s">
        <v>10338</v>
      </c>
      <c r="H1995" s="119" t="s">
        <v>6813</v>
      </c>
      <c r="I1995" s="119" t="s">
        <v>6813</v>
      </c>
      <c r="J1995" s="116" t="n">
        <v>1933</v>
      </c>
      <c r="K1995" s="116" t="n">
        <v>4</v>
      </c>
      <c r="L1995" s="119" t="s">
        <v>10373</v>
      </c>
      <c r="M1995" s="119" t="s">
        <v>10374</v>
      </c>
      <c r="N1995" s="120" t="n">
        <v>4020</v>
      </c>
      <c r="O1995" s="119" t="s">
        <v>6813</v>
      </c>
      <c r="P1995" s="121" t="s">
        <v>6813</v>
      </c>
      <c r="Q1995" s="122" t="s">
        <v>102</v>
      </c>
      <c r="R1995" s="119" t="s">
        <v>75</v>
      </c>
      <c r="S1995" s="119"/>
    </row>
    <row r="1996" customFormat="false" ht="13.2" hidden="false" customHeight="false" outlineLevel="0" collapsed="false">
      <c r="A1996" s="116" t="n">
        <v>1935</v>
      </c>
      <c r="B1996" s="117" t="s">
        <v>8876</v>
      </c>
      <c r="C1996" s="117" t="str">
        <f aca="false">IF(B1996="OFF-FOND","REL",IF(AND(B1996="OFF-SEC",R1996&lt;&gt;"Secondaire CEFA"),"REL","NON"))</f>
        <v>REL</v>
      </c>
      <c r="D1996" s="118" t="n">
        <v>1138</v>
      </c>
      <c r="E1996" s="119" t="s">
        <v>10336</v>
      </c>
      <c r="F1996" s="119" t="s">
        <v>10337</v>
      </c>
      <c r="G1996" s="116" t="s">
        <v>10338</v>
      </c>
      <c r="H1996" s="119" t="s">
        <v>6813</v>
      </c>
      <c r="I1996" s="119" t="s">
        <v>6813</v>
      </c>
      <c r="J1996" s="116" t="n">
        <v>1935</v>
      </c>
      <c r="K1996" s="116" t="n">
        <v>4</v>
      </c>
      <c r="L1996" s="119" t="s">
        <v>10375</v>
      </c>
      <c r="M1996" s="119" t="s">
        <v>10376</v>
      </c>
      <c r="N1996" s="120" t="n">
        <v>4000</v>
      </c>
      <c r="O1996" s="119" t="s">
        <v>6813</v>
      </c>
      <c r="P1996" s="121" t="s">
        <v>6813</v>
      </c>
      <c r="Q1996" s="122" t="s">
        <v>102</v>
      </c>
      <c r="R1996" s="119" t="s">
        <v>75</v>
      </c>
      <c r="S1996" s="119"/>
    </row>
    <row r="1997" customFormat="false" ht="13.2" hidden="false" customHeight="false" outlineLevel="0" collapsed="false">
      <c r="A1997" s="116" t="n">
        <v>1936</v>
      </c>
      <c r="B1997" s="117" t="s">
        <v>8876</v>
      </c>
      <c r="C1997" s="117" t="str">
        <f aca="false">IF(B1997="OFF-FOND","REL",IF(AND(B1997="OFF-SEC",R1997&lt;&gt;"Secondaire CEFA"),"REL","NON"))</f>
        <v>REL</v>
      </c>
      <c r="D1997" s="118" t="n">
        <v>1138</v>
      </c>
      <c r="E1997" s="119" t="s">
        <v>10336</v>
      </c>
      <c r="F1997" s="119" t="s">
        <v>10337</v>
      </c>
      <c r="G1997" s="116" t="s">
        <v>10338</v>
      </c>
      <c r="H1997" s="119" t="s">
        <v>6813</v>
      </c>
      <c r="I1997" s="119" t="s">
        <v>6813</v>
      </c>
      <c r="J1997" s="116" t="n">
        <v>1936</v>
      </c>
      <c r="K1997" s="116" t="n">
        <v>4</v>
      </c>
      <c r="L1997" s="119" t="s">
        <v>10377</v>
      </c>
      <c r="M1997" s="119" t="s">
        <v>10378</v>
      </c>
      <c r="N1997" s="120" t="n">
        <v>4000</v>
      </c>
      <c r="O1997" s="119" t="s">
        <v>6813</v>
      </c>
      <c r="P1997" s="121" t="s">
        <v>6813</v>
      </c>
      <c r="Q1997" s="122" t="s">
        <v>102</v>
      </c>
      <c r="R1997" s="119" t="s">
        <v>75</v>
      </c>
      <c r="S1997" s="119"/>
    </row>
    <row r="1998" customFormat="false" ht="13.2" hidden="false" customHeight="false" outlineLevel="0" collapsed="false">
      <c r="A1998" s="116" t="n">
        <v>1938</v>
      </c>
      <c r="B1998" s="117" t="s">
        <v>8876</v>
      </c>
      <c r="C1998" s="117" t="str">
        <f aca="false">IF(B1998="OFF-FOND","REL",IF(AND(B1998="OFF-SEC",R1998&lt;&gt;"Secondaire CEFA"),"REL","NON"))</f>
        <v>REL</v>
      </c>
      <c r="D1998" s="118" t="n">
        <v>1138</v>
      </c>
      <c r="E1998" s="119" t="s">
        <v>10336</v>
      </c>
      <c r="F1998" s="119" t="s">
        <v>10337</v>
      </c>
      <c r="G1998" s="116" t="s">
        <v>10338</v>
      </c>
      <c r="H1998" s="119" t="s">
        <v>6813</v>
      </c>
      <c r="I1998" s="119" t="s">
        <v>6813</v>
      </c>
      <c r="J1998" s="116" t="n">
        <v>1938</v>
      </c>
      <c r="K1998" s="116" t="n">
        <v>4</v>
      </c>
      <c r="L1998" s="119" t="s">
        <v>10379</v>
      </c>
      <c r="M1998" s="119" t="s">
        <v>10380</v>
      </c>
      <c r="N1998" s="120" t="n">
        <v>4020</v>
      </c>
      <c r="O1998" s="119" t="s">
        <v>6813</v>
      </c>
      <c r="P1998" s="121" t="s">
        <v>6813</v>
      </c>
      <c r="Q1998" s="122" t="s">
        <v>102</v>
      </c>
      <c r="R1998" s="119" t="s">
        <v>75</v>
      </c>
      <c r="S1998" s="119"/>
    </row>
    <row r="1999" customFormat="false" ht="13.2" hidden="false" customHeight="false" outlineLevel="0" collapsed="false">
      <c r="A1999" s="116" t="n">
        <v>1939</v>
      </c>
      <c r="B1999" s="117" t="s">
        <v>8876</v>
      </c>
      <c r="C1999" s="117" t="str">
        <f aca="false">IF(B1999="OFF-FOND","REL",IF(AND(B1999="OFF-SEC",R1999&lt;&gt;"Secondaire CEFA"),"REL","NON"))</f>
        <v>REL</v>
      </c>
      <c r="D1999" s="118" t="n">
        <v>1138</v>
      </c>
      <c r="E1999" s="119" t="s">
        <v>10336</v>
      </c>
      <c r="F1999" s="119" t="s">
        <v>10337</v>
      </c>
      <c r="G1999" s="116" t="s">
        <v>10338</v>
      </c>
      <c r="H1999" s="119" t="s">
        <v>6813</v>
      </c>
      <c r="I1999" s="119" t="s">
        <v>6813</v>
      </c>
      <c r="J1999" s="116" t="n">
        <v>1939</v>
      </c>
      <c r="K1999" s="116" t="n">
        <v>4</v>
      </c>
      <c r="L1999" s="119" t="s">
        <v>10381</v>
      </c>
      <c r="M1999" s="119" t="s">
        <v>10382</v>
      </c>
      <c r="N1999" s="120" t="n">
        <v>4020</v>
      </c>
      <c r="O1999" s="119" t="s">
        <v>6813</v>
      </c>
      <c r="P1999" s="121" t="s">
        <v>6813</v>
      </c>
      <c r="Q1999" s="122" t="s">
        <v>102</v>
      </c>
      <c r="R1999" s="119" t="s">
        <v>75</v>
      </c>
      <c r="S1999" s="119"/>
    </row>
    <row r="2000" customFormat="false" ht="13.2" hidden="false" customHeight="false" outlineLevel="0" collapsed="false">
      <c r="A2000" s="116" t="n">
        <v>1940</v>
      </c>
      <c r="B2000" s="117" t="s">
        <v>8876</v>
      </c>
      <c r="C2000" s="117" t="str">
        <f aca="false">IF(B2000="OFF-FOND","REL",IF(AND(B2000="OFF-SEC",R2000&lt;&gt;"Secondaire CEFA"),"REL","NON"))</f>
        <v>REL</v>
      </c>
      <c r="D2000" s="118" t="n">
        <v>1138</v>
      </c>
      <c r="E2000" s="119" t="s">
        <v>10336</v>
      </c>
      <c r="F2000" s="119" t="s">
        <v>10337</v>
      </c>
      <c r="G2000" s="116" t="s">
        <v>10338</v>
      </c>
      <c r="H2000" s="119" t="s">
        <v>6813</v>
      </c>
      <c r="I2000" s="119" t="s">
        <v>6813</v>
      </c>
      <c r="J2000" s="116" t="n">
        <v>1940</v>
      </c>
      <c r="K2000" s="116" t="n">
        <v>4</v>
      </c>
      <c r="L2000" s="119" t="s">
        <v>10383</v>
      </c>
      <c r="M2000" s="119" t="s">
        <v>10384</v>
      </c>
      <c r="N2000" s="120" t="n">
        <v>4000</v>
      </c>
      <c r="O2000" s="119" t="s">
        <v>6813</v>
      </c>
      <c r="P2000" s="121" t="s">
        <v>6813</v>
      </c>
      <c r="Q2000" s="122" t="s">
        <v>102</v>
      </c>
      <c r="R2000" s="119" t="s">
        <v>75</v>
      </c>
      <c r="S2000" s="119"/>
    </row>
    <row r="2001" customFormat="false" ht="13.2" hidden="false" customHeight="false" outlineLevel="0" collapsed="false">
      <c r="A2001" s="116" t="n">
        <v>1941</v>
      </c>
      <c r="B2001" s="117" t="s">
        <v>8876</v>
      </c>
      <c r="C2001" s="117" t="str">
        <f aca="false">IF(B2001="OFF-FOND","REL",IF(AND(B2001="OFF-SEC",R2001&lt;&gt;"Secondaire CEFA"),"REL","NON"))</f>
        <v>REL</v>
      </c>
      <c r="D2001" s="118" t="n">
        <v>1138</v>
      </c>
      <c r="E2001" s="119" t="s">
        <v>10336</v>
      </c>
      <c r="F2001" s="119" t="s">
        <v>10337</v>
      </c>
      <c r="G2001" s="116" t="s">
        <v>10338</v>
      </c>
      <c r="H2001" s="119" t="s">
        <v>6813</v>
      </c>
      <c r="I2001" s="119" t="s">
        <v>6813</v>
      </c>
      <c r="J2001" s="116" t="n">
        <v>1941</v>
      </c>
      <c r="K2001" s="116" t="n">
        <v>4</v>
      </c>
      <c r="L2001" s="119" t="s">
        <v>10385</v>
      </c>
      <c r="M2001" s="119" t="s">
        <v>10386</v>
      </c>
      <c r="N2001" s="120" t="n">
        <v>4000</v>
      </c>
      <c r="O2001" s="119" t="s">
        <v>6813</v>
      </c>
      <c r="P2001" s="121" t="s">
        <v>6813</v>
      </c>
      <c r="Q2001" s="122" t="s">
        <v>102</v>
      </c>
      <c r="R2001" s="119" t="s">
        <v>75</v>
      </c>
      <c r="S2001" s="119"/>
    </row>
    <row r="2002" customFormat="false" ht="13.2" hidden="false" customHeight="false" outlineLevel="0" collapsed="false">
      <c r="A2002" s="116" t="n">
        <v>1942</v>
      </c>
      <c r="B2002" s="117" t="s">
        <v>8876</v>
      </c>
      <c r="C2002" s="117" t="str">
        <f aca="false">IF(B2002="OFF-FOND","REL",IF(AND(B2002="OFF-SEC",R2002&lt;&gt;"Secondaire CEFA"),"REL","NON"))</f>
        <v>REL</v>
      </c>
      <c r="D2002" s="118" t="n">
        <v>1138</v>
      </c>
      <c r="E2002" s="119" t="s">
        <v>10336</v>
      </c>
      <c r="F2002" s="119" t="s">
        <v>10337</v>
      </c>
      <c r="G2002" s="116" t="s">
        <v>10338</v>
      </c>
      <c r="H2002" s="119" t="s">
        <v>6813</v>
      </c>
      <c r="I2002" s="119" t="s">
        <v>6813</v>
      </c>
      <c r="J2002" s="116" t="n">
        <v>1942</v>
      </c>
      <c r="K2002" s="116" t="n">
        <v>4</v>
      </c>
      <c r="L2002" s="119" t="s">
        <v>10387</v>
      </c>
      <c r="M2002" s="119" t="s">
        <v>10388</v>
      </c>
      <c r="N2002" s="120" t="n">
        <v>4000</v>
      </c>
      <c r="O2002" s="119" t="s">
        <v>6813</v>
      </c>
      <c r="P2002" s="121" t="s">
        <v>6813</v>
      </c>
      <c r="Q2002" s="122" t="s">
        <v>102</v>
      </c>
      <c r="R2002" s="119" t="s">
        <v>75</v>
      </c>
      <c r="S2002" s="119"/>
    </row>
    <row r="2003" customFormat="false" ht="13.2" hidden="false" customHeight="false" outlineLevel="0" collapsed="false">
      <c r="A2003" s="116" t="n">
        <v>1943</v>
      </c>
      <c r="B2003" s="117" t="s">
        <v>8876</v>
      </c>
      <c r="C2003" s="117" t="str">
        <f aca="false">IF(B2003="OFF-FOND","REL",IF(AND(B2003="OFF-SEC",R2003&lt;&gt;"Secondaire CEFA"),"REL","NON"))</f>
        <v>REL</v>
      </c>
      <c r="D2003" s="118" t="n">
        <v>1138</v>
      </c>
      <c r="E2003" s="119" t="s">
        <v>10336</v>
      </c>
      <c r="F2003" s="119" t="s">
        <v>10337</v>
      </c>
      <c r="G2003" s="116" t="s">
        <v>10338</v>
      </c>
      <c r="H2003" s="119" t="s">
        <v>6813</v>
      </c>
      <c r="I2003" s="119" t="s">
        <v>6813</v>
      </c>
      <c r="J2003" s="116" t="n">
        <v>1943</v>
      </c>
      <c r="K2003" s="116" t="n">
        <v>4</v>
      </c>
      <c r="L2003" s="119" t="s">
        <v>10389</v>
      </c>
      <c r="M2003" s="119" t="s">
        <v>10390</v>
      </c>
      <c r="N2003" s="120" t="n">
        <v>4000</v>
      </c>
      <c r="O2003" s="119" t="s">
        <v>6813</v>
      </c>
      <c r="P2003" s="121" t="s">
        <v>6813</v>
      </c>
      <c r="Q2003" s="122" t="s">
        <v>102</v>
      </c>
      <c r="R2003" s="119" t="s">
        <v>75</v>
      </c>
      <c r="S2003" s="119"/>
    </row>
    <row r="2004" customFormat="false" ht="13.2" hidden="false" customHeight="false" outlineLevel="0" collapsed="false">
      <c r="A2004" s="116" t="n">
        <v>1944</v>
      </c>
      <c r="B2004" s="117" t="s">
        <v>8876</v>
      </c>
      <c r="C2004" s="117" t="str">
        <f aca="false">IF(B2004="OFF-FOND","REL",IF(AND(B2004="OFF-SEC",R2004&lt;&gt;"Secondaire CEFA"),"REL","NON"))</f>
        <v>REL</v>
      </c>
      <c r="D2004" s="118" t="n">
        <v>1138</v>
      </c>
      <c r="E2004" s="119" t="s">
        <v>10336</v>
      </c>
      <c r="F2004" s="119" t="s">
        <v>10337</v>
      </c>
      <c r="G2004" s="116" t="s">
        <v>10338</v>
      </c>
      <c r="H2004" s="119" t="s">
        <v>6813</v>
      </c>
      <c r="I2004" s="119" t="s">
        <v>6813</v>
      </c>
      <c r="J2004" s="116" t="n">
        <v>1944</v>
      </c>
      <c r="K2004" s="116" t="n">
        <v>4</v>
      </c>
      <c r="L2004" s="119" t="s">
        <v>9245</v>
      </c>
      <c r="M2004" s="119" t="s">
        <v>10391</v>
      </c>
      <c r="N2004" s="120" t="n">
        <v>4000</v>
      </c>
      <c r="O2004" s="119" t="s">
        <v>6813</v>
      </c>
      <c r="P2004" s="121" t="s">
        <v>6813</v>
      </c>
      <c r="Q2004" s="122" t="s">
        <v>102</v>
      </c>
      <c r="R2004" s="119" t="s">
        <v>75</v>
      </c>
      <c r="S2004" s="119"/>
    </row>
    <row r="2005" customFormat="false" ht="13.2" hidden="false" customHeight="false" outlineLevel="0" collapsed="false">
      <c r="A2005" s="116" t="n">
        <v>1946</v>
      </c>
      <c r="B2005" s="117" t="s">
        <v>8876</v>
      </c>
      <c r="C2005" s="117" t="str">
        <f aca="false">IF(B2005="OFF-FOND","REL",IF(AND(B2005="OFF-SEC",R2005&lt;&gt;"Secondaire CEFA"),"REL","NON"))</f>
        <v>REL</v>
      </c>
      <c r="D2005" s="118" t="n">
        <v>1138</v>
      </c>
      <c r="E2005" s="119" t="s">
        <v>10336</v>
      </c>
      <c r="F2005" s="119" t="s">
        <v>10337</v>
      </c>
      <c r="G2005" s="116" t="s">
        <v>10338</v>
      </c>
      <c r="H2005" s="119" t="s">
        <v>6813</v>
      </c>
      <c r="I2005" s="119" t="s">
        <v>6813</v>
      </c>
      <c r="J2005" s="116" t="n">
        <v>1946</v>
      </c>
      <c r="K2005" s="116" t="n">
        <v>4</v>
      </c>
      <c r="L2005" s="119" t="s">
        <v>10392</v>
      </c>
      <c r="M2005" s="119" t="s">
        <v>10393</v>
      </c>
      <c r="N2005" s="120" t="n">
        <v>4000</v>
      </c>
      <c r="O2005" s="119" t="s">
        <v>6813</v>
      </c>
      <c r="P2005" s="121" t="s">
        <v>6813</v>
      </c>
      <c r="Q2005" s="122" t="s">
        <v>102</v>
      </c>
      <c r="R2005" s="119" t="s">
        <v>75</v>
      </c>
      <c r="S2005" s="119"/>
    </row>
    <row r="2006" customFormat="false" ht="13.2" hidden="false" customHeight="false" outlineLevel="0" collapsed="false">
      <c r="A2006" s="116" t="n">
        <v>1947</v>
      </c>
      <c r="B2006" s="117" t="s">
        <v>8876</v>
      </c>
      <c r="C2006" s="117" t="str">
        <f aca="false">IF(B2006="OFF-FOND","REL",IF(AND(B2006="OFF-SEC",R2006&lt;&gt;"Secondaire CEFA"),"REL","NON"))</f>
        <v>REL</v>
      </c>
      <c r="D2006" s="118" t="n">
        <v>1138</v>
      </c>
      <c r="E2006" s="119" t="s">
        <v>10336</v>
      </c>
      <c r="F2006" s="119" t="s">
        <v>10337</v>
      </c>
      <c r="G2006" s="116" t="s">
        <v>10338</v>
      </c>
      <c r="H2006" s="119" t="s">
        <v>6813</v>
      </c>
      <c r="I2006" s="119" t="s">
        <v>6813</v>
      </c>
      <c r="J2006" s="116" t="n">
        <v>1947</v>
      </c>
      <c r="K2006" s="116" t="n">
        <v>4</v>
      </c>
      <c r="L2006" s="119" t="s">
        <v>10394</v>
      </c>
      <c r="M2006" s="119" t="s">
        <v>10395</v>
      </c>
      <c r="N2006" s="120" t="n">
        <v>4000</v>
      </c>
      <c r="O2006" s="119" t="s">
        <v>6813</v>
      </c>
      <c r="P2006" s="121" t="s">
        <v>6813</v>
      </c>
      <c r="Q2006" s="122" t="s">
        <v>102</v>
      </c>
      <c r="R2006" s="119" t="s">
        <v>75</v>
      </c>
      <c r="S2006" s="119"/>
    </row>
    <row r="2007" customFormat="false" ht="13.2" hidden="false" customHeight="false" outlineLevel="0" collapsed="false">
      <c r="A2007" s="116" t="n">
        <v>1948</v>
      </c>
      <c r="B2007" s="117" t="s">
        <v>8876</v>
      </c>
      <c r="C2007" s="117" t="str">
        <f aca="false">IF(B2007="OFF-FOND","REL",IF(AND(B2007="OFF-SEC",R2007&lt;&gt;"Secondaire CEFA"),"REL","NON"))</f>
        <v>REL</v>
      </c>
      <c r="D2007" s="118" t="n">
        <v>1138</v>
      </c>
      <c r="E2007" s="119" t="s">
        <v>10336</v>
      </c>
      <c r="F2007" s="119" t="s">
        <v>10337</v>
      </c>
      <c r="G2007" s="116" t="s">
        <v>10338</v>
      </c>
      <c r="H2007" s="119" t="s">
        <v>6813</v>
      </c>
      <c r="I2007" s="119" t="s">
        <v>6813</v>
      </c>
      <c r="J2007" s="116" t="n">
        <v>1948</v>
      </c>
      <c r="K2007" s="116" t="n">
        <v>4</v>
      </c>
      <c r="L2007" s="119" t="s">
        <v>10396</v>
      </c>
      <c r="M2007" s="119" t="s">
        <v>10397</v>
      </c>
      <c r="N2007" s="120" t="n">
        <v>4000</v>
      </c>
      <c r="O2007" s="119" t="s">
        <v>6813</v>
      </c>
      <c r="P2007" s="121" t="s">
        <v>6813</v>
      </c>
      <c r="Q2007" s="122" t="s">
        <v>102</v>
      </c>
      <c r="R2007" s="119" t="s">
        <v>75</v>
      </c>
      <c r="S2007" s="119"/>
    </row>
    <row r="2008" customFormat="false" ht="13.2" hidden="false" customHeight="false" outlineLevel="0" collapsed="false">
      <c r="A2008" s="116" t="n">
        <v>1949</v>
      </c>
      <c r="B2008" s="117" t="s">
        <v>8876</v>
      </c>
      <c r="C2008" s="117" t="str">
        <f aca="false">IF(B2008="OFF-FOND","REL",IF(AND(B2008="OFF-SEC",R2008&lt;&gt;"Secondaire CEFA"),"REL","NON"))</f>
        <v>REL</v>
      </c>
      <c r="D2008" s="118" t="n">
        <v>1138</v>
      </c>
      <c r="E2008" s="119" t="s">
        <v>10336</v>
      </c>
      <c r="F2008" s="119" t="s">
        <v>10337</v>
      </c>
      <c r="G2008" s="116" t="s">
        <v>10338</v>
      </c>
      <c r="H2008" s="119" t="s">
        <v>6813</v>
      </c>
      <c r="I2008" s="119" t="s">
        <v>6813</v>
      </c>
      <c r="J2008" s="116" t="n">
        <v>1949</v>
      </c>
      <c r="K2008" s="116" t="n">
        <v>4</v>
      </c>
      <c r="L2008" s="119" t="s">
        <v>10398</v>
      </c>
      <c r="M2008" s="119" t="s">
        <v>10399</v>
      </c>
      <c r="N2008" s="120" t="n">
        <v>4000</v>
      </c>
      <c r="O2008" s="119" t="s">
        <v>6813</v>
      </c>
      <c r="P2008" s="121" t="s">
        <v>6813</v>
      </c>
      <c r="Q2008" s="122" t="s">
        <v>102</v>
      </c>
      <c r="R2008" s="119" t="s">
        <v>75</v>
      </c>
      <c r="S2008" s="119"/>
    </row>
    <row r="2009" customFormat="false" ht="13.2" hidden="false" customHeight="false" outlineLevel="0" collapsed="false">
      <c r="A2009" s="116" t="n">
        <v>1950</v>
      </c>
      <c r="B2009" s="117" t="s">
        <v>8876</v>
      </c>
      <c r="C2009" s="117" t="str">
        <f aca="false">IF(B2009="OFF-FOND","REL",IF(AND(B2009="OFF-SEC",R2009&lt;&gt;"Secondaire CEFA"),"REL","NON"))</f>
        <v>REL</v>
      </c>
      <c r="D2009" s="118" t="n">
        <v>1138</v>
      </c>
      <c r="E2009" s="119" t="s">
        <v>10336</v>
      </c>
      <c r="F2009" s="119" t="s">
        <v>10337</v>
      </c>
      <c r="G2009" s="116" t="s">
        <v>10338</v>
      </c>
      <c r="H2009" s="119" t="s">
        <v>6813</v>
      </c>
      <c r="I2009" s="119" t="s">
        <v>6813</v>
      </c>
      <c r="J2009" s="116" t="n">
        <v>1950</v>
      </c>
      <c r="K2009" s="116" t="n">
        <v>4</v>
      </c>
      <c r="L2009" s="119" t="s">
        <v>10400</v>
      </c>
      <c r="M2009" s="119" t="s">
        <v>10401</v>
      </c>
      <c r="N2009" s="120" t="n">
        <v>4020</v>
      </c>
      <c r="O2009" s="119" t="s">
        <v>6813</v>
      </c>
      <c r="P2009" s="121" t="s">
        <v>6813</v>
      </c>
      <c r="Q2009" s="122" t="s">
        <v>102</v>
      </c>
      <c r="R2009" s="119" t="s">
        <v>75</v>
      </c>
      <c r="S2009" s="119"/>
    </row>
    <row r="2010" customFormat="false" ht="13.2" hidden="false" customHeight="false" outlineLevel="0" collapsed="false">
      <c r="A2010" s="116" t="n">
        <v>1989</v>
      </c>
      <c r="B2010" s="117" t="s">
        <v>8876</v>
      </c>
      <c r="C2010" s="117" t="str">
        <f aca="false">IF(B2010="OFF-FOND","REL",IF(AND(B2010="OFF-SEC",R2010&lt;&gt;"Secondaire CEFA"),"REL","NON"))</f>
        <v>REL</v>
      </c>
      <c r="D2010" s="118" t="n">
        <v>18</v>
      </c>
      <c r="E2010" s="119" t="s">
        <v>10234</v>
      </c>
      <c r="F2010" s="119" t="s">
        <v>10235</v>
      </c>
      <c r="G2010" s="116" t="n">
        <v>4020</v>
      </c>
      <c r="H2010" s="119" t="s">
        <v>6813</v>
      </c>
      <c r="I2010" s="119" t="s">
        <v>6813</v>
      </c>
      <c r="J2010" s="116" t="n">
        <v>1989</v>
      </c>
      <c r="K2010" s="116" t="n">
        <v>4</v>
      </c>
      <c r="L2010" s="119" t="s">
        <v>10402</v>
      </c>
      <c r="M2010" s="119" t="s">
        <v>10235</v>
      </c>
      <c r="N2010" s="120" t="n">
        <v>4020</v>
      </c>
      <c r="O2010" s="119" t="s">
        <v>6813</v>
      </c>
      <c r="P2010" s="121" t="s">
        <v>6813</v>
      </c>
      <c r="Q2010" s="122" t="s">
        <v>102</v>
      </c>
      <c r="R2010" s="119" t="s">
        <v>75</v>
      </c>
      <c r="S2010" s="119"/>
    </row>
    <row r="2011" customFormat="false" ht="13.2" hidden="false" customHeight="false" outlineLevel="0" collapsed="false">
      <c r="A2011" s="116" t="n">
        <v>1991</v>
      </c>
      <c r="B2011" s="117" t="s">
        <v>8876</v>
      </c>
      <c r="C2011" s="117" t="str">
        <f aca="false">IF(B2011="OFF-FOND","REL",IF(AND(B2011="OFF-SEC",R2011&lt;&gt;"Secondaire CEFA"),"REL","NON"))</f>
        <v>REL</v>
      </c>
      <c r="D2011" s="118" t="n">
        <v>1138</v>
      </c>
      <c r="E2011" s="119" t="s">
        <v>10336</v>
      </c>
      <c r="F2011" s="119" t="s">
        <v>10337</v>
      </c>
      <c r="G2011" s="116" t="s">
        <v>10338</v>
      </c>
      <c r="H2011" s="119" t="s">
        <v>6813</v>
      </c>
      <c r="I2011" s="119" t="s">
        <v>6813</v>
      </c>
      <c r="J2011" s="116" t="n">
        <v>1991</v>
      </c>
      <c r="K2011" s="116" t="n">
        <v>4</v>
      </c>
      <c r="L2011" s="119" t="s">
        <v>10403</v>
      </c>
      <c r="M2011" s="119" t="s">
        <v>10404</v>
      </c>
      <c r="N2011" s="120" t="n">
        <v>4031</v>
      </c>
      <c r="O2011" s="119" t="s">
        <v>6887</v>
      </c>
      <c r="P2011" s="121" t="s">
        <v>6813</v>
      </c>
      <c r="Q2011" s="122" t="s">
        <v>102</v>
      </c>
      <c r="R2011" s="119" t="s">
        <v>75</v>
      </c>
      <c r="S2011" s="119"/>
    </row>
    <row r="2012" customFormat="false" ht="13.2" hidden="false" customHeight="false" outlineLevel="0" collapsed="false">
      <c r="A2012" s="116" t="n">
        <v>2054</v>
      </c>
      <c r="B2012" s="117" t="s">
        <v>8876</v>
      </c>
      <c r="C2012" s="117" t="str">
        <f aca="false">IF(B2012="OFF-FOND","REL",IF(AND(B2012="OFF-SEC",R2012&lt;&gt;"Secondaire CEFA"),"REL","NON"))</f>
        <v>REL</v>
      </c>
      <c r="D2012" s="118" t="n">
        <v>1138</v>
      </c>
      <c r="E2012" s="119" t="s">
        <v>10336</v>
      </c>
      <c r="F2012" s="119" t="s">
        <v>10337</v>
      </c>
      <c r="G2012" s="116" t="s">
        <v>10338</v>
      </c>
      <c r="H2012" s="119" t="s">
        <v>6813</v>
      </c>
      <c r="I2012" s="119" t="s">
        <v>6813</v>
      </c>
      <c r="J2012" s="116" t="n">
        <v>2054</v>
      </c>
      <c r="K2012" s="116" t="n">
        <v>4</v>
      </c>
      <c r="L2012" s="119" t="s">
        <v>10405</v>
      </c>
      <c r="M2012" s="119" t="s">
        <v>10406</v>
      </c>
      <c r="N2012" s="120" t="n">
        <v>4000</v>
      </c>
      <c r="O2012" s="119" t="s">
        <v>6813</v>
      </c>
      <c r="P2012" s="121" t="s">
        <v>6813</v>
      </c>
      <c r="Q2012" s="122" t="s">
        <v>102</v>
      </c>
      <c r="R2012" s="119" t="s">
        <v>75</v>
      </c>
      <c r="S2012" s="119"/>
    </row>
    <row r="2013" customFormat="false" ht="13.2" hidden="false" customHeight="false" outlineLevel="0" collapsed="false">
      <c r="A2013" s="116" t="n">
        <v>2056</v>
      </c>
      <c r="B2013" s="117" t="s">
        <v>8876</v>
      </c>
      <c r="C2013" s="117" t="str">
        <f aca="false">IF(B2013="OFF-FOND","REL",IF(AND(B2013="OFF-SEC",R2013&lt;&gt;"Secondaire CEFA"),"REL","NON"))</f>
        <v>REL</v>
      </c>
      <c r="D2013" s="118" t="n">
        <v>1138</v>
      </c>
      <c r="E2013" s="119" t="s">
        <v>10336</v>
      </c>
      <c r="F2013" s="119" t="s">
        <v>10337</v>
      </c>
      <c r="G2013" s="116" t="s">
        <v>10338</v>
      </c>
      <c r="H2013" s="119" t="s">
        <v>6813</v>
      </c>
      <c r="I2013" s="119" t="s">
        <v>6813</v>
      </c>
      <c r="J2013" s="116" t="n">
        <v>2056</v>
      </c>
      <c r="K2013" s="116" t="n">
        <v>4</v>
      </c>
      <c r="L2013" s="119" t="s">
        <v>10407</v>
      </c>
      <c r="M2013" s="119" t="s">
        <v>10408</v>
      </c>
      <c r="N2013" s="120" t="n">
        <v>4000</v>
      </c>
      <c r="O2013" s="119" t="s">
        <v>6813</v>
      </c>
      <c r="P2013" s="121" t="s">
        <v>6813</v>
      </c>
      <c r="Q2013" s="122" t="s">
        <v>102</v>
      </c>
      <c r="R2013" s="119" t="s">
        <v>75</v>
      </c>
      <c r="S2013" s="119"/>
    </row>
    <row r="2014" customFormat="false" ht="13.2" hidden="false" customHeight="false" outlineLevel="0" collapsed="false">
      <c r="A2014" s="116" t="n">
        <v>2057</v>
      </c>
      <c r="B2014" s="117" t="s">
        <v>8876</v>
      </c>
      <c r="C2014" s="117" t="str">
        <f aca="false">IF(B2014="OFF-FOND","REL",IF(AND(B2014="OFF-SEC",R2014&lt;&gt;"Secondaire CEFA"),"REL","NON"))</f>
        <v>REL</v>
      </c>
      <c r="D2014" s="118" t="n">
        <v>1138</v>
      </c>
      <c r="E2014" s="119" t="s">
        <v>10336</v>
      </c>
      <c r="F2014" s="119" t="s">
        <v>10337</v>
      </c>
      <c r="G2014" s="116" t="s">
        <v>10338</v>
      </c>
      <c r="H2014" s="119" t="s">
        <v>6813</v>
      </c>
      <c r="I2014" s="119" t="s">
        <v>6813</v>
      </c>
      <c r="J2014" s="116" t="n">
        <v>2057</v>
      </c>
      <c r="K2014" s="116" t="n">
        <v>4</v>
      </c>
      <c r="L2014" s="119" t="s">
        <v>10409</v>
      </c>
      <c r="M2014" s="119" t="s">
        <v>10410</v>
      </c>
      <c r="N2014" s="120" t="n">
        <v>4000</v>
      </c>
      <c r="O2014" s="119" t="s">
        <v>6813</v>
      </c>
      <c r="P2014" s="121" t="s">
        <v>6813</v>
      </c>
      <c r="Q2014" s="122" t="s">
        <v>102</v>
      </c>
      <c r="R2014" s="119" t="s">
        <v>75</v>
      </c>
      <c r="S2014" s="119"/>
    </row>
    <row r="2015" customFormat="false" ht="13.2" hidden="false" customHeight="false" outlineLevel="0" collapsed="false">
      <c r="A2015" s="116" t="n">
        <v>2060</v>
      </c>
      <c r="B2015" s="117" t="s">
        <v>8876</v>
      </c>
      <c r="C2015" s="117" t="str">
        <f aca="false">IF(B2015="OFF-FOND","REL",IF(AND(B2015="OFF-SEC",R2015&lt;&gt;"Secondaire CEFA"),"REL","NON"))</f>
        <v>REL</v>
      </c>
      <c r="D2015" s="118" t="n">
        <v>522</v>
      </c>
      <c r="E2015" s="119" t="s">
        <v>10411</v>
      </c>
      <c r="F2015" s="119" t="s">
        <v>10412</v>
      </c>
      <c r="G2015" s="116" t="n">
        <v>4020</v>
      </c>
      <c r="H2015" s="119" t="s">
        <v>6813</v>
      </c>
      <c r="I2015" s="119" t="s">
        <v>6813</v>
      </c>
      <c r="J2015" s="116" t="n">
        <v>2060</v>
      </c>
      <c r="K2015" s="116" t="n">
        <v>4</v>
      </c>
      <c r="L2015" s="119" t="s">
        <v>6894</v>
      </c>
      <c r="M2015" s="119" t="s">
        <v>10412</v>
      </c>
      <c r="N2015" s="120" t="n">
        <v>4020</v>
      </c>
      <c r="O2015" s="119" t="s">
        <v>6813</v>
      </c>
      <c r="P2015" s="121" t="s">
        <v>6813</v>
      </c>
      <c r="Q2015" s="122" t="s">
        <v>102</v>
      </c>
      <c r="R2015" s="119" t="s">
        <v>75</v>
      </c>
      <c r="S2015" s="119"/>
    </row>
    <row r="2016" customFormat="false" ht="13.2" hidden="false" customHeight="false" outlineLevel="0" collapsed="false">
      <c r="A2016" s="116" t="n">
        <v>2063</v>
      </c>
      <c r="B2016" s="117" t="s">
        <v>8876</v>
      </c>
      <c r="C2016" s="117" t="str">
        <f aca="false">IF(B2016="OFF-FOND","REL",IF(AND(B2016="OFF-SEC",R2016&lt;&gt;"Secondaire CEFA"),"REL","NON"))</f>
        <v>REL</v>
      </c>
      <c r="D2016" s="118" t="n">
        <v>18</v>
      </c>
      <c r="E2016" s="119" t="s">
        <v>10234</v>
      </c>
      <c r="F2016" s="119" t="s">
        <v>10235</v>
      </c>
      <c r="G2016" s="116" t="n">
        <v>4020</v>
      </c>
      <c r="H2016" s="119" t="s">
        <v>6813</v>
      </c>
      <c r="I2016" s="119" t="s">
        <v>6813</v>
      </c>
      <c r="J2016" s="116" t="n">
        <v>2063</v>
      </c>
      <c r="K2016" s="116" t="n">
        <v>4</v>
      </c>
      <c r="L2016" s="119" t="s">
        <v>6897</v>
      </c>
      <c r="M2016" s="119" t="s">
        <v>10413</v>
      </c>
      <c r="N2016" s="120" t="n">
        <v>4000</v>
      </c>
      <c r="O2016" s="119" t="s">
        <v>6813</v>
      </c>
      <c r="P2016" s="121" t="s">
        <v>6813</v>
      </c>
      <c r="Q2016" s="122" t="s">
        <v>102</v>
      </c>
      <c r="R2016" s="119" t="s">
        <v>75</v>
      </c>
      <c r="S2016" s="119"/>
    </row>
    <row r="2017" customFormat="false" ht="13.2" hidden="false" customHeight="false" outlineLevel="0" collapsed="false">
      <c r="A2017" s="116" t="n">
        <v>2068</v>
      </c>
      <c r="B2017" s="117" t="s">
        <v>8876</v>
      </c>
      <c r="C2017" s="117" t="str">
        <f aca="false">IF(B2017="OFF-FOND","REL",IF(AND(B2017="OFF-SEC",R2017&lt;&gt;"Secondaire CEFA"),"REL","NON"))</f>
        <v>REL</v>
      </c>
      <c r="D2017" s="118" t="n">
        <v>1138</v>
      </c>
      <c r="E2017" s="119" t="s">
        <v>10336</v>
      </c>
      <c r="F2017" s="119" t="s">
        <v>10337</v>
      </c>
      <c r="G2017" s="116" t="s">
        <v>10338</v>
      </c>
      <c r="H2017" s="119" t="s">
        <v>6813</v>
      </c>
      <c r="I2017" s="119" t="s">
        <v>6813</v>
      </c>
      <c r="J2017" s="116" t="n">
        <v>2068</v>
      </c>
      <c r="K2017" s="116" t="n">
        <v>4</v>
      </c>
      <c r="L2017" s="119" t="s">
        <v>10414</v>
      </c>
      <c r="M2017" s="119" t="s">
        <v>10415</v>
      </c>
      <c r="N2017" s="120" t="n">
        <v>4020</v>
      </c>
      <c r="O2017" s="119" t="s">
        <v>10416</v>
      </c>
      <c r="P2017" s="121" t="s">
        <v>6813</v>
      </c>
      <c r="Q2017" s="122" t="s">
        <v>102</v>
      </c>
      <c r="R2017" s="119" t="s">
        <v>75</v>
      </c>
      <c r="S2017" s="119"/>
    </row>
    <row r="2018" customFormat="false" ht="13.2" hidden="false" customHeight="false" outlineLevel="0" collapsed="false">
      <c r="A2018" s="116" t="n">
        <v>2079</v>
      </c>
      <c r="B2018" s="117" t="s">
        <v>8876</v>
      </c>
      <c r="C2018" s="117" t="str">
        <f aca="false">IF(B2018="OFF-FOND","REL",IF(AND(B2018="OFF-SEC",R2018&lt;&gt;"Secondaire CEFA"),"REL","NON"))</f>
        <v>REL</v>
      </c>
      <c r="D2018" s="118" t="n">
        <v>1138</v>
      </c>
      <c r="E2018" s="119" t="s">
        <v>10336</v>
      </c>
      <c r="F2018" s="119" t="s">
        <v>10337</v>
      </c>
      <c r="G2018" s="116" t="s">
        <v>10338</v>
      </c>
      <c r="H2018" s="119" t="s">
        <v>6813</v>
      </c>
      <c r="I2018" s="119" t="s">
        <v>6813</v>
      </c>
      <c r="J2018" s="116" t="n">
        <v>2079</v>
      </c>
      <c r="K2018" s="116" t="n">
        <v>4</v>
      </c>
      <c r="L2018" s="119" t="s">
        <v>9245</v>
      </c>
      <c r="M2018" s="119" t="s">
        <v>10417</v>
      </c>
      <c r="N2018" s="120" t="n">
        <v>4000</v>
      </c>
      <c r="O2018" s="119" t="s">
        <v>6813</v>
      </c>
      <c r="P2018" s="121" t="s">
        <v>6813</v>
      </c>
      <c r="Q2018" s="122" t="s">
        <v>102</v>
      </c>
      <c r="R2018" s="119" t="s">
        <v>75</v>
      </c>
      <c r="S2018" s="119"/>
    </row>
    <row r="2019" customFormat="false" ht="13.2" hidden="false" customHeight="false" outlineLevel="0" collapsed="false">
      <c r="A2019" s="116" t="n">
        <v>2080</v>
      </c>
      <c r="B2019" s="117" t="s">
        <v>8876</v>
      </c>
      <c r="C2019" s="117" t="str">
        <f aca="false">IF(B2019="OFF-FOND","REL",IF(AND(B2019="OFF-SEC",R2019&lt;&gt;"Secondaire CEFA"),"REL","NON"))</f>
        <v>REL</v>
      </c>
      <c r="D2019" s="118" t="n">
        <v>1138</v>
      </c>
      <c r="E2019" s="119" t="s">
        <v>10336</v>
      </c>
      <c r="F2019" s="119" t="s">
        <v>10337</v>
      </c>
      <c r="G2019" s="116" t="s">
        <v>10338</v>
      </c>
      <c r="H2019" s="119" t="s">
        <v>6813</v>
      </c>
      <c r="I2019" s="119" t="s">
        <v>6813</v>
      </c>
      <c r="J2019" s="116" t="n">
        <v>2080</v>
      </c>
      <c r="K2019" s="116" t="n">
        <v>4</v>
      </c>
      <c r="L2019" s="119" t="s">
        <v>10418</v>
      </c>
      <c r="M2019" s="119" t="s">
        <v>10419</v>
      </c>
      <c r="N2019" s="120" t="n">
        <v>4000</v>
      </c>
      <c r="O2019" s="119" t="s">
        <v>6813</v>
      </c>
      <c r="P2019" s="121" t="s">
        <v>6813</v>
      </c>
      <c r="Q2019" s="122" t="s">
        <v>102</v>
      </c>
      <c r="R2019" s="119" t="s">
        <v>75</v>
      </c>
      <c r="S2019" s="119"/>
    </row>
    <row r="2020" customFormat="false" ht="13.2" hidden="false" customHeight="false" outlineLevel="0" collapsed="false">
      <c r="A2020" s="116" t="n">
        <v>2087</v>
      </c>
      <c r="B2020" s="117" t="s">
        <v>8876</v>
      </c>
      <c r="C2020" s="117" t="str">
        <f aca="false">IF(B2020="OFF-FOND","REL",IF(AND(B2020="OFF-SEC",R2020&lt;&gt;"Secondaire CEFA"),"REL","NON"))</f>
        <v>REL</v>
      </c>
      <c r="D2020" s="118" t="n">
        <v>1138</v>
      </c>
      <c r="E2020" s="119" t="s">
        <v>10336</v>
      </c>
      <c r="F2020" s="119" t="s">
        <v>10337</v>
      </c>
      <c r="G2020" s="116" t="s">
        <v>10338</v>
      </c>
      <c r="H2020" s="119" t="s">
        <v>6813</v>
      </c>
      <c r="I2020" s="119" t="s">
        <v>6813</v>
      </c>
      <c r="J2020" s="116" t="n">
        <v>2087</v>
      </c>
      <c r="K2020" s="116" t="n">
        <v>4</v>
      </c>
      <c r="L2020" s="119" t="s">
        <v>10420</v>
      </c>
      <c r="M2020" s="119" t="s">
        <v>10421</v>
      </c>
      <c r="N2020" s="120" t="n">
        <v>4031</v>
      </c>
      <c r="O2020" s="119" t="s">
        <v>6887</v>
      </c>
      <c r="P2020" s="121" t="s">
        <v>6813</v>
      </c>
      <c r="Q2020" s="122" t="s">
        <v>102</v>
      </c>
      <c r="R2020" s="119" t="s">
        <v>75</v>
      </c>
      <c r="S2020" s="119"/>
    </row>
    <row r="2021" customFormat="false" ht="13.2" hidden="false" customHeight="false" outlineLevel="0" collapsed="false">
      <c r="A2021" s="116" t="n">
        <v>2088</v>
      </c>
      <c r="B2021" s="117" t="s">
        <v>8876</v>
      </c>
      <c r="C2021" s="117" t="str">
        <f aca="false">IF(B2021="OFF-FOND","REL",IF(AND(B2021="OFF-SEC",R2021&lt;&gt;"Secondaire CEFA"),"REL","NON"))</f>
        <v>REL</v>
      </c>
      <c r="D2021" s="118" t="n">
        <v>1229</v>
      </c>
      <c r="E2021" s="119" t="s">
        <v>10422</v>
      </c>
      <c r="F2021" s="119" t="s">
        <v>6037</v>
      </c>
      <c r="G2021" s="116" t="s">
        <v>10423</v>
      </c>
      <c r="H2021" s="119" t="s">
        <v>6920</v>
      </c>
      <c r="I2021" s="119" t="s">
        <v>2093</v>
      </c>
      <c r="J2021" s="116" t="n">
        <v>2088</v>
      </c>
      <c r="K2021" s="116" t="n">
        <v>4</v>
      </c>
      <c r="L2021" s="119" t="s">
        <v>10424</v>
      </c>
      <c r="M2021" s="119" t="s">
        <v>10425</v>
      </c>
      <c r="N2021" s="120" t="n">
        <v>4680</v>
      </c>
      <c r="O2021" s="119" t="s">
        <v>2093</v>
      </c>
      <c r="P2021" s="121" t="s">
        <v>2093</v>
      </c>
      <c r="Q2021" s="122" t="s">
        <v>102</v>
      </c>
      <c r="R2021" s="119" t="s">
        <v>75</v>
      </c>
      <c r="S2021" s="119"/>
    </row>
    <row r="2022" customFormat="false" ht="13.2" hidden="false" customHeight="false" outlineLevel="0" collapsed="false">
      <c r="A2022" s="116" t="n">
        <v>2092</v>
      </c>
      <c r="B2022" s="117" t="s">
        <v>8876</v>
      </c>
      <c r="C2022" s="117" t="str">
        <f aca="false">IF(B2022="OFF-FOND","REL",IF(AND(B2022="OFF-SEC",R2022&lt;&gt;"Secondaire CEFA"),"REL","NON"))</f>
        <v>REL</v>
      </c>
      <c r="D2022" s="118" t="n">
        <v>1229</v>
      </c>
      <c r="E2022" s="119" t="s">
        <v>10422</v>
      </c>
      <c r="F2022" s="119" t="s">
        <v>6037</v>
      </c>
      <c r="G2022" s="116" t="s">
        <v>10423</v>
      </c>
      <c r="H2022" s="119" t="s">
        <v>6920</v>
      </c>
      <c r="I2022" s="119" t="s">
        <v>2093</v>
      </c>
      <c r="J2022" s="116" t="n">
        <v>2092</v>
      </c>
      <c r="K2022" s="116" t="n">
        <v>4</v>
      </c>
      <c r="L2022" s="119" t="s">
        <v>10426</v>
      </c>
      <c r="M2022" s="119" t="s">
        <v>10427</v>
      </c>
      <c r="N2022" s="120" t="n">
        <v>4684</v>
      </c>
      <c r="O2022" s="119" t="s">
        <v>6920</v>
      </c>
      <c r="P2022" s="121" t="s">
        <v>2093</v>
      </c>
      <c r="Q2022" s="122" t="s">
        <v>102</v>
      </c>
      <c r="R2022" s="119" t="s">
        <v>75</v>
      </c>
      <c r="S2022" s="119"/>
    </row>
    <row r="2023" customFormat="false" ht="13.2" hidden="false" customHeight="false" outlineLevel="0" collapsed="false">
      <c r="A2023" s="116" t="n">
        <v>2093</v>
      </c>
      <c r="B2023" s="117" t="s">
        <v>8876</v>
      </c>
      <c r="C2023" s="117" t="str">
        <f aca="false">IF(B2023="OFF-FOND","REL",IF(AND(B2023="OFF-SEC",R2023&lt;&gt;"Secondaire CEFA"),"REL","NON"))</f>
        <v>REL</v>
      </c>
      <c r="D2023" s="118" t="n">
        <v>1229</v>
      </c>
      <c r="E2023" s="119" t="s">
        <v>10422</v>
      </c>
      <c r="F2023" s="119" t="s">
        <v>6037</v>
      </c>
      <c r="G2023" s="116" t="s">
        <v>10423</v>
      </c>
      <c r="H2023" s="119" t="s">
        <v>6920</v>
      </c>
      <c r="I2023" s="119" t="s">
        <v>2093</v>
      </c>
      <c r="J2023" s="116" t="n">
        <v>2093</v>
      </c>
      <c r="K2023" s="116" t="n">
        <v>4</v>
      </c>
      <c r="L2023" s="119" t="s">
        <v>10428</v>
      </c>
      <c r="M2023" s="119" t="s">
        <v>10429</v>
      </c>
      <c r="N2023" s="120" t="n">
        <v>4683</v>
      </c>
      <c r="O2023" s="119" t="s">
        <v>10430</v>
      </c>
      <c r="P2023" s="121" t="s">
        <v>2093</v>
      </c>
      <c r="Q2023" s="122" t="s">
        <v>102</v>
      </c>
      <c r="R2023" s="119" t="s">
        <v>75</v>
      </c>
      <c r="S2023" s="119"/>
    </row>
    <row r="2024" customFormat="false" ht="13.2" hidden="false" customHeight="false" outlineLevel="0" collapsed="false">
      <c r="A2024" s="116" t="n">
        <v>2095</v>
      </c>
      <c r="B2024" s="117" t="s">
        <v>8876</v>
      </c>
      <c r="C2024" s="117" t="str">
        <f aca="false">IF(B2024="OFF-FOND","REL",IF(AND(B2024="OFF-SEC",R2024&lt;&gt;"Secondaire CEFA"),"REL","NON"))</f>
        <v>REL</v>
      </c>
      <c r="D2024" s="118" t="n">
        <v>1229</v>
      </c>
      <c r="E2024" s="119" t="s">
        <v>10422</v>
      </c>
      <c r="F2024" s="119" t="s">
        <v>6037</v>
      </c>
      <c r="G2024" s="116" t="s">
        <v>10423</v>
      </c>
      <c r="H2024" s="119" t="s">
        <v>6920</v>
      </c>
      <c r="I2024" s="119" t="s">
        <v>2093</v>
      </c>
      <c r="J2024" s="116" t="n">
        <v>2095</v>
      </c>
      <c r="K2024" s="116" t="n">
        <v>4</v>
      </c>
      <c r="L2024" s="119" t="s">
        <v>10431</v>
      </c>
      <c r="M2024" s="119" t="s">
        <v>10432</v>
      </c>
      <c r="N2024" s="120" t="n">
        <v>4681</v>
      </c>
      <c r="O2024" s="119" t="s">
        <v>7606</v>
      </c>
      <c r="P2024" s="121" t="s">
        <v>2093</v>
      </c>
      <c r="Q2024" s="122" t="s">
        <v>102</v>
      </c>
      <c r="R2024" s="119" t="s">
        <v>75</v>
      </c>
      <c r="S2024" s="119"/>
    </row>
    <row r="2025" customFormat="false" ht="13.2" hidden="false" customHeight="false" outlineLevel="0" collapsed="false">
      <c r="A2025" s="116" t="n">
        <v>2096</v>
      </c>
      <c r="B2025" s="117" t="s">
        <v>8876</v>
      </c>
      <c r="C2025" s="117" t="str">
        <f aca="false">IF(B2025="OFF-FOND","REL",IF(AND(B2025="OFF-SEC",R2025&lt;&gt;"Secondaire CEFA"),"REL","NON"))</f>
        <v>REL</v>
      </c>
      <c r="D2025" s="118" t="n">
        <v>1229</v>
      </c>
      <c r="E2025" s="119" t="s">
        <v>10422</v>
      </c>
      <c r="F2025" s="119" t="s">
        <v>6037</v>
      </c>
      <c r="G2025" s="116" t="s">
        <v>10423</v>
      </c>
      <c r="H2025" s="119" t="s">
        <v>6920</v>
      </c>
      <c r="I2025" s="119" t="s">
        <v>2093</v>
      </c>
      <c r="J2025" s="116" t="n">
        <v>2096</v>
      </c>
      <c r="K2025" s="116" t="n">
        <v>4</v>
      </c>
      <c r="L2025" s="119" t="s">
        <v>10433</v>
      </c>
      <c r="M2025" s="119" t="s">
        <v>10434</v>
      </c>
      <c r="N2025" s="120" t="n">
        <v>4680</v>
      </c>
      <c r="O2025" s="119" t="s">
        <v>6925</v>
      </c>
      <c r="P2025" s="121" t="s">
        <v>2093</v>
      </c>
      <c r="Q2025" s="122" t="s">
        <v>102</v>
      </c>
      <c r="R2025" s="119" t="s">
        <v>75</v>
      </c>
      <c r="S2025" s="119"/>
    </row>
    <row r="2026" customFormat="false" ht="13.2" hidden="false" customHeight="false" outlineLevel="0" collapsed="false">
      <c r="A2026" s="116" t="n">
        <v>2097</v>
      </c>
      <c r="B2026" s="117" t="s">
        <v>8876</v>
      </c>
      <c r="C2026" s="117" t="str">
        <f aca="false">IF(B2026="OFF-FOND","REL",IF(AND(B2026="OFF-SEC",R2026&lt;&gt;"Secondaire CEFA"),"REL","NON"))</f>
        <v>REL</v>
      </c>
      <c r="D2026" s="118" t="n">
        <v>1194</v>
      </c>
      <c r="E2026" s="119" t="s">
        <v>10435</v>
      </c>
      <c r="F2026" s="119" t="s">
        <v>10436</v>
      </c>
      <c r="G2026" s="116" t="s">
        <v>8053</v>
      </c>
      <c r="H2026" s="119" t="s">
        <v>2351</v>
      </c>
      <c r="I2026" s="119" t="s">
        <v>2351</v>
      </c>
      <c r="J2026" s="116" t="n">
        <v>2097</v>
      </c>
      <c r="K2026" s="116" t="n">
        <v>4</v>
      </c>
      <c r="L2026" s="119" t="s">
        <v>9245</v>
      </c>
      <c r="M2026" s="119" t="s">
        <v>10437</v>
      </c>
      <c r="N2026" s="120" t="n">
        <v>4420</v>
      </c>
      <c r="O2026" s="119" t="s">
        <v>6930</v>
      </c>
      <c r="P2026" s="121" t="s">
        <v>2351</v>
      </c>
      <c r="Q2026" s="122" t="s">
        <v>102</v>
      </c>
      <c r="R2026" s="119" t="s">
        <v>75</v>
      </c>
      <c r="S2026" s="119"/>
    </row>
    <row r="2027" customFormat="false" ht="13.2" hidden="false" customHeight="false" outlineLevel="0" collapsed="false">
      <c r="A2027" s="116" t="n">
        <v>2098</v>
      </c>
      <c r="B2027" s="117" t="s">
        <v>8876</v>
      </c>
      <c r="C2027" s="117" t="str">
        <f aca="false">IF(B2027="OFF-FOND","REL",IF(AND(B2027="OFF-SEC",R2027&lt;&gt;"Secondaire CEFA"),"REL","NON"))</f>
        <v>REL</v>
      </c>
      <c r="D2027" s="118" t="n">
        <v>1194</v>
      </c>
      <c r="E2027" s="119" t="s">
        <v>10435</v>
      </c>
      <c r="F2027" s="119" t="s">
        <v>10436</v>
      </c>
      <c r="G2027" s="116" t="s">
        <v>8053</v>
      </c>
      <c r="H2027" s="119" t="s">
        <v>2351</v>
      </c>
      <c r="I2027" s="119" t="s">
        <v>2351</v>
      </c>
      <c r="J2027" s="116" t="n">
        <v>2098</v>
      </c>
      <c r="K2027" s="116" t="n">
        <v>4</v>
      </c>
      <c r="L2027" s="119" t="s">
        <v>9245</v>
      </c>
      <c r="M2027" s="119" t="s">
        <v>10438</v>
      </c>
      <c r="N2027" s="120" t="n">
        <v>4420</v>
      </c>
      <c r="O2027" s="119" t="s">
        <v>6930</v>
      </c>
      <c r="P2027" s="121" t="s">
        <v>2351</v>
      </c>
      <c r="Q2027" s="122" t="s">
        <v>102</v>
      </c>
      <c r="R2027" s="119" t="s">
        <v>75</v>
      </c>
      <c r="S2027" s="119"/>
    </row>
    <row r="2028" customFormat="false" ht="13.2" hidden="false" customHeight="false" outlineLevel="0" collapsed="false">
      <c r="A2028" s="116" t="n">
        <v>2099</v>
      </c>
      <c r="B2028" s="117" t="s">
        <v>8876</v>
      </c>
      <c r="C2028" s="117" t="str">
        <f aca="false">IF(B2028="OFF-FOND","REL",IF(AND(B2028="OFF-SEC",R2028&lt;&gt;"Secondaire CEFA"),"REL","NON"))</f>
        <v>REL</v>
      </c>
      <c r="D2028" s="118" t="n">
        <v>1194</v>
      </c>
      <c r="E2028" s="119" t="s">
        <v>10435</v>
      </c>
      <c r="F2028" s="119" t="s">
        <v>10436</v>
      </c>
      <c r="G2028" s="116" t="s">
        <v>8053</v>
      </c>
      <c r="H2028" s="119" t="s">
        <v>2351</v>
      </c>
      <c r="I2028" s="119" t="s">
        <v>2351</v>
      </c>
      <c r="J2028" s="116" t="n">
        <v>2099</v>
      </c>
      <c r="K2028" s="116" t="n">
        <v>4</v>
      </c>
      <c r="L2028" s="119" t="s">
        <v>9245</v>
      </c>
      <c r="M2028" s="119" t="s">
        <v>10439</v>
      </c>
      <c r="N2028" s="120" t="n">
        <v>4420</v>
      </c>
      <c r="O2028" s="119" t="s">
        <v>6930</v>
      </c>
      <c r="P2028" s="121" t="s">
        <v>2351</v>
      </c>
      <c r="Q2028" s="122" t="s">
        <v>102</v>
      </c>
      <c r="R2028" s="119" t="s">
        <v>75</v>
      </c>
      <c r="S2028" s="119"/>
    </row>
    <row r="2029" customFormat="false" ht="13.2" hidden="false" customHeight="false" outlineLevel="0" collapsed="false">
      <c r="A2029" s="116" t="n">
        <v>2103</v>
      </c>
      <c r="B2029" s="117" t="s">
        <v>8876</v>
      </c>
      <c r="C2029" s="117" t="str">
        <f aca="false">IF(B2029="OFF-FOND","REL",IF(AND(B2029="OFF-SEC",R2029&lt;&gt;"Secondaire CEFA"),"REL","NON"))</f>
        <v>REL</v>
      </c>
      <c r="D2029" s="118" t="n">
        <v>1194</v>
      </c>
      <c r="E2029" s="119" t="s">
        <v>10435</v>
      </c>
      <c r="F2029" s="119" t="s">
        <v>10436</v>
      </c>
      <c r="G2029" s="116" t="s">
        <v>8053</v>
      </c>
      <c r="H2029" s="119" t="s">
        <v>2351</v>
      </c>
      <c r="I2029" s="119" t="s">
        <v>2351</v>
      </c>
      <c r="J2029" s="116" t="n">
        <v>2103</v>
      </c>
      <c r="K2029" s="116" t="n">
        <v>4</v>
      </c>
      <c r="L2029" s="119" t="s">
        <v>9245</v>
      </c>
      <c r="M2029" s="119" t="s">
        <v>10440</v>
      </c>
      <c r="N2029" s="120" t="n">
        <v>4420</v>
      </c>
      <c r="O2029" s="119" t="s">
        <v>2351</v>
      </c>
      <c r="P2029" s="121" t="s">
        <v>2351</v>
      </c>
      <c r="Q2029" s="122" t="s">
        <v>102</v>
      </c>
      <c r="R2029" s="119" t="s">
        <v>75</v>
      </c>
      <c r="S2029" s="119"/>
    </row>
    <row r="2030" customFormat="false" ht="13.2" hidden="false" customHeight="false" outlineLevel="0" collapsed="false">
      <c r="A2030" s="116" t="n">
        <v>2104</v>
      </c>
      <c r="B2030" s="117" t="s">
        <v>8876</v>
      </c>
      <c r="C2030" s="117" t="str">
        <f aca="false">IF(B2030="OFF-FOND","REL",IF(AND(B2030="OFF-SEC",R2030&lt;&gt;"Secondaire CEFA"),"REL","NON"))</f>
        <v>REL</v>
      </c>
      <c r="D2030" s="118" t="n">
        <v>1194</v>
      </c>
      <c r="E2030" s="119" t="s">
        <v>10435</v>
      </c>
      <c r="F2030" s="119" t="s">
        <v>10436</v>
      </c>
      <c r="G2030" s="116" t="s">
        <v>8053</v>
      </c>
      <c r="H2030" s="119" t="s">
        <v>2351</v>
      </c>
      <c r="I2030" s="119" t="s">
        <v>2351</v>
      </c>
      <c r="J2030" s="116" t="n">
        <v>2104</v>
      </c>
      <c r="K2030" s="116" t="n">
        <v>4</v>
      </c>
      <c r="L2030" s="119" t="s">
        <v>10441</v>
      </c>
      <c r="M2030" s="119" t="s">
        <v>10442</v>
      </c>
      <c r="N2030" s="120" t="n">
        <v>4420</v>
      </c>
      <c r="O2030" s="119" t="s">
        <v>2351</v>
      </c>
      <c r="P2030" s="121" t="s">
        <v>2351</v>
      </c>
      <c r="Q2030" s="122" t="s">
        <v>102</v>
      </c>
      <c r="R2030" s="119" t="s">
        <v>75</v>
      </c>
      <c r="S2030" s="119"/>
    </row>
    <row r="2031" customFormat="false" ht="13.2" hidden="false" customHeight="false" outlineLevel="0" collapsed="false">
      <c r="A2031" s="116" t="n">
        <v>2105</v>
      </c>
      <c r="B2031" s="117" t="s">
        <v>8876</v>
      </c>
      <c r="C2031" s="117" t="str">
        <f aca="false">IF(B2031="OFF-FOND","REL",IF(AND(B2031="OFF-SEC",R2031&lt;&gt;"Secondaire CEFA"),"REL","NON"))</f>
        <v>REL</v>
      </c>
      <c r="D2031" s="118" t="n">
        <v>1194</v>
      </c>
      <c r="E2031" s="119" t="s">
        <v>10435</v>
      </c>
      <c r="F2031" s="119" t="s">
        <v>10436</v>
      </c>
      <c r="G2031" s="116" t="s">
        <v>8053</v>
      </c>
      <c r="H2031" s="119" t="s">
        <v>2351</v>
      </c>
      <c r="I2031" s="119" t="s">
        <v>2351</v>
      </c>
      <c r="J2031" s="116" t="n">
        <v>2105</v>
      </c>
      <c r="K2031" s="116" t="n">
        <v>4</v>
      </c>
      <c r="L2031" s="119" t="s">
        <v>10443</v>
      </c>
      <c r="M2031" s="119" t="s">
        <v>10444</v>
      </c>
      <c r="N2031" s="120" t="n">
        <v>4420</v>
      </c>
      <c r="O2031" s="119" t="s">
        <v>6935</v>
      </c>
      <c r="P2031" s="121" t="s">
        <v>2351</v>
      </c>
      <c r="Q2031" s="122" t="s">
        <v>102</v>
      </c>
      <c r="R2031" s="119" t="s">
        <v>75</v>
      </c>
      <c r="S2031" s="119"/>
    </row>
    <row r="2032" customFormat="false" ht="13.2" hidden="false" customHeight="false" outlineLevel="0" collapsed="false">
      <c r="A2032" s="116" t="n">
        <v>2106</v>
      </c>
      <c r="B2032" s="117" t="s">
        <v>8876</v>
      </c>
      <c r="C2032" s="117" t="str">
        <f aca="false">IF(B2032="OFF-FOND","REL",IF(AND(B2032="OFF-SEC",R2032&lt;&gt;"Secondaire CEFA"),"REL","NON"))</f>
        <v>REL</v>
      </c>
      <c r="D2032" s="118" t="n">
        <v>1194</v>
      </c>
      <c r="E2032" s="119" t="s">
        <v>10435</v>
      </c>
      <c r="F2032" s="119" t="s">
        <v>10436</v>
      </c>
      <c r="G2032" s="116" t="s">
        <v>8053</v>
      </c>
      <c r="H2032" s="119" t="s">
        <v>2351</v>
      </c>
      <c r="I2032" s="119" t="s">
        <v>2351</v>
      </c>
      <c r="J2032" s="116" t="n">
        <v>2106</v>
      </c>
      <c r="K2032" s="116" t="n">
        <v>4</v>
      </c>
      <c r="L2032" s="119" t="s">
        <v>9245</v>
      </c>
      <c r="M2032" s="119" t="s">
        <v>10445</v>
      </c>
      <c r="N2032" s="120" t="n">
        <v>4420</v>
      </c>
      <c r="O2032" s="119" t="s">
        <v>6935</v>
      </c>
      <c r="P2032" s="121" t="s">
        <v>2351</v>
      </c>
      <c r="Q2032" s="122" t="s">
        <v>102</v>
      </c>
      <c r="R2032" s="119" t="s">
        <v>75</v>
      </c>
      <c r="S2032" s="119"/>
    </row>
    <row r="2033" customFormat="false" ht="13.2" hidden="false" customHeight="false" outlineLevel="0" collapsed="false">
      <c r="A2033" s="116" t="n">
        <v>2111</v>
      </c>
      <c r="B2033" s="117" t="s">
        <v>8876</v>
      </c>
      <c r="C2033" s="117" t="str">
        <f aca="false">IF(B2033="OFF-FOND","REL",IF(AND(B2033="OFF-SEC",R2033&lt;&gt;"Secondaire CEFA"),"REL","NON"))</f>
        <v>REL</v>
      </c>
      <c r="D2033" s="118" t="n">
        <v>1107</v>
      </c>
      <c r="E2033" s="119" t="s">
        <v>10446</v>
      </c>
      <c r="F2033" s="119" t="s">
        <v>10447</v>
      </c>
      <c r="G2033" s="116" t="s">
        <v>10448</v>
      </c>
      <c r="H2033" s="119" t="s">
        <v>2413</v>
      </c>
      <c r="I2033" s="119" t="s">
        <v>2413</v>
      </c>
      <c r="J2033" s="116" t="n">
        <v>2111</v>
      </c>
      <c r="K2033" s="116" t="n">
        <v>4</v>
      </c>
      <c r="L2033" s="119" t="s">
        <v>10449</v>
      </c>
      <c r="M2033" s="119" t="s">
        <v>10450</v>
      </c>
      <c r="N2033" s="120" t="n">
        <v>4100</v>
      </c>
      <c r="O2033" s="119" t="s">
        <v>2413</v>
      </c>
      <c r="P2033" s="121" t="s">
        <v>2413</v>
      </c>
      <c r="Q2033" s="122" t="s">
        <v>102</v>
      </c>
      <c r="R2033" s="119" t="s">
        <v>75</v>
      </c>
      <c r="S2033" s="119"/>
    </row>
    <row r="2034" customFormat="false" ht="13.2" hidden="false" customHeight="false" outlineLevel="0" collapsed="false">
      <c r="A2034" s="116" t="n">
        <v>2112</v>
      </c>
      <c r="B2034" s="117" t="s">
        <v>8876</v>
      </c>
      <c r="C2034" s="117" t="str">
        <f aca="false">IF(B2034="OFF-FOND","REL",IF(AND(B2034="OFF-SEC",R2034&lt;&gt;"Secondaire CEFA"),"REL","NON"))</f>
        <v>REL</v>
      </c>
      <c r="D2034" s="118" t="n">
        <v>1107</v>
      </c>
      <c r="E2034" s="119" t="s">
        <v>10446</v>
      </c>
      <c r="F2034" s="119" t="s">
        <v>10447</v>
      </c>
      <c r="G2034" s="116" t="s">
        <v>10448</v>
      </c>
      <c r="H2034" s="119" t="s">
        <v>2413</v>
      </c>
      <c r="I2034" s="119" t="s">
        <v>2413</v>
      </c>
      <c r="J2034" s="116" t="n">
        <v>2112</v>
      </c>
      <c r="K2034" s="116" t="n">
        <v>4</v>
      </c>
      <c r="L2034" s="119" t="s">
        <v>10451</v>
      </c>
      <c r="M2034" s="119" t="s">
        <v>10452</v>
      </c>
      <c r="N2034" s="120" t="n">
        <v>4100</v>
      </c>
      <c r="O2034" s="119" t="s">
        <v>10453</v>
      </c>
      <c r="P2034" s="121" t="s">
        <v>2413</v>
      </c>
      <c r="Q2034" s="122" t="s">
        <v>102</v>
      </c>
      <c r="R2034" s="119" t="s">
        <v>75</v>
      </c>
      <c r="S2034" s="119"/>
    </row>
    <row r="2035" customFormat="false" ht="13.2" hidden="false" customHeight="false" outlineLevel="0" collapsed="false">
      <c r="A2035" s="116" t="n">
        <v>2113</v>
      </c>
      <c r="B2035" s="117" t="s">
        <v>8876</v>
      </c>
      <c r="C2035" s="117" t="str">
        <f aca="false">IF(B2035="OFF-FOND","REL",IF(AND(B2035="OFF-SEC",R2035&lt;&gt;"Secondaire CEFA"),"REL","NON"))</f>
        <v>REL</v>
      </c>
      <c r="D2035" s="118" t="n">
        <v>1107</v>
      </c>
      <c r="E2035" s="119" t="s">
        <v>10446</v>
      </c>
      <c r="F2035" s="119" t="s">
        <v>10447</v>
      </c>
      <c r="G2035" s="116" t="s">
        <v>10448</v>
      </c>
      <c r="H2035" s="119" t="s">
        <v>2413</v>
      </c>
      <c r="I2035" s="119" t="s">
        <v>2413</v>
      </c>
      <c r="J2035" s="116" t="n">
        <v>2113</v>
      </c>
      <c r="K2035" s="116" t="n">
        <v>4</v>
      </c>
      <c r="L2035" s="119" t="s">
        <v>9489</v>
      </c>
      <c r="M2035" s="119" t="s">
        <v>10454</v>
      </c>
      <c r="N2035" s="120" t="n">
        <v>4101</v>
      </c>
      <c r="O2035" s="119" t="s">
        <v>6944</v>
      </c>
      <c r="P2035" s="121" t="s">
        <v>2413</v>
      </c>
      <c r="Q2035" s="122" t="s">
        <v>102</v>
      </c>
      <c r="R2035" s="119" t="s">
        <v>75</v>
      </c>
      <c r="S2035" s="119"/>
    </row>
    <row r="2036" customFormat="false" ht="13.2" hidden="false" customHeight="false" outlineLevel="0" collapsed="false">
      <c r="A2036" s="116" t="n">
        <v>2114</v>
      </c>
      <c r="B2036" s="117" t="s">
        <v>8876</v>
      </c>
      <c r="C2036" s="117" t="str">
        <f aca="false">IF(B2036="OFF-FOND","REL",IF(AND(B2036="OFF-SEC",R2036&lt;&gt;"Secondaire CEFA"),"REL","NON"))</f>
        <v>REL</v>
      </c>
      <c r="D2036" s="118" t="n">
        <v>1107</v>
      </c>
      <c r="E2036" s="119" t="s">
        <v>10446</v>
      </c>
      <c r="F2036" s="119" t="s">
        <v>10447</v>
      </c>
      <c r="G2036" s="116" t="s">
        <v>10448</v>
      </c>
      <c r="H2036" s="119" t="s">
        <v>2413</v>
      </c>
      <c r="I2036" s="119" t="s">
        <v>2413</v>
      </c>
      <c r="J2036" s="116" t="n">
        <v>2114</v>
      </c>
      <c r="K2036" s="116" t="n">
        <v>4</v>
      </c>
      <c r="L2036" s="119" t="s">
        <v>10455</v>
      </c>
      <c r="M2036" s="119" t="s">
        <v>10456</v>
      </c>
      <c r="N2036" s="120" t="n">
        <v>4100</v>
      </c>
      <c r="O2036" s="119" t="s">
        <v>2413</v>
      </c>
      <c r="P2036" s="121" t="s">
        <v>2413</v>
      </c>
      <c r="Q2036" s="122" t="s">
        <v>102</v>
      </c>
      <c r="R2036" s="119" t="s">
        <v>75</v>
      </c>
      <c r="S2036" s="119"/>
    </row>
    <row r="2037" customFormat="false" ht="13.2" hidden="false" customHeight="false" outlineLevel="0" collapsed="false">
      <c r="A2037" s="116" t="n">
        <v>2115</v>
      </c>
      <c r="B2037" s="117" t="s">
        <v>8876</v>
      </c>
      <c r="C2037" s="117" t="str">
        <f aca="false">IF(B2037="OFF-FOND","REL",IF(AND(B2037="OFF-SEC",R2037&lt;&gt;"Secondaire CEFA"),"REL","NON"))</f>
        <v>REL</v>
      </c>
      <c r="D2037" s="118" t="n">
        <v>1107</v>
      </c>
      <c r="E2037" s="119" t="s">
        <v>10446</v>
      </c>
      <c r="F2037" s="119" t="s">
        <v>10447</v>
      </c>
      <c r="G2037" s="116" t="s">
        <v>10448</v>
      </c>
      <c r="H2037" s="119" t="s">
        <v>2413</v>
      </c>
      <c r="I2037" s="119" t="s">
        <v>2413</v>
      </c>
      <c r="J2037" s="116" t="n">
        <v>2115</v>
      </c>
      <c r="K2037" s="116" t="n">
        <v>4</v>
      </c>
      <c r="L2037" s="119" t="s">
        <v>10457</v>
      </c>
      <c r="M2037" s="119" t="s">
        <v>10458</v>
      </c>
      <c r="N2037" s="120" t="n">
        <v>4101</v>
      </c>
      <c r="O2037" s="119" t="s">
        <v>6944</v>
      </c>
      <c r="P2037" s="121" t="s">
        <v>2413</v>
      </c>
      <c r="Q2037" s="122" t="s">
        <v>102</v>
      </c>
      <c r="R2037" s="119" t="s">
        <v>75</v>
      </c>
      <c r="S2037" s="119"/>
    </row>
    <row r="2038" customFormat="false" ht="13.2" hidden="false" customHeight="false" outlineLevel="0" collapsed="false">
      <c r="A2038" s="116" t="n">
        <v>2116</v>
      </c>
      <c r="B2038" s="117" t="s">
        <v>8876</v>
      </c>
      <c r="C2038" s="117" t="str">
        <f aca="false">IF(B2038="OFF-FOND","REL",IF(AND(B2038="OFF-SEC",R2038&lt;&gt;"Secondaire CEFA"),"REL","NON"))</f>
        <v>REL</v>
      </c>
      <c r="D2038" s="118" t="n">
        <v>1107</v>
      </c>
      <c r="E2038" s="119" t="s">
        <v>10446</v>
      </c>
      <c r="F2038" s="119" t="s">
        <v>10447</v>
      </c>
      <c r="G2038" s="116" t="s">
        <v>10448</v>
      </c>
      <c r="H2038" s="119" t="s">
        <v>2413</v>
      </c>
      <c r="I2038" s="119" t="s">
        <v>2413</v>
      </c>
      <c r="J2038" s="116" t="n">
        <v>2116</v>
      </c>
      <c r="K2038" s="116" t="n">
        <v>4</v>
      </c>
      <c r="L2038" s="119" t="s">
        <v>10459</v>
      </c>
      <c r="M2038" s="119" t="s">
        <v>10460</v>
      </c>
      <c r="N2038" s="120" t="n">
        <v>4102</v>
      </c>
      <c r="O2038" s="119" t="s">
        <v>6946</v>
      </c>
      <c r="P2038" s="121" t="s">
        <v>2413</v>
      </c>
      <c r="Q2038" s="122" t="s">
        <v>102</v>
      </c>
      <c r="R2038" s="119" t="s">
        <v>75</v>
      </c>
      <c r="S2038" s="119"/>
    </row>
    <row r="2039" customFormat="false" ht="13.2" hidden="false" customHeight="false" outlineLevel="0" collapsed="false">
      <c r="A2039" s="116" t="n">
        <v>2117</v>
      </c>
      <c r="B2039" s="117" t="s">
        <v>8876</v>
      </c>
      <c r="C2039" s="117" t="str">
        <f aca="false">IF(B2039="OFF-FOND","REL",IF(AND(B2039="OFF-SEC",R2039&lt;&gt;"Secondaire CEFA"),"REL","NON"))</f>
        <v>REL</v>
      </c>
      <c r="D2039" s="118" t="n">
        <v>1107</v>
      </c>
      <c r="E2039" s="119" t="s">
        <v>10446</v>
      </c>
      <c r="F2039" s="119" t="s">
        <v>10447</v>
      </c>
      <c r="G2039" s="116" t="s">
        <v>10448</v>
      </c>
      <c r="H2039" s="119" t="s">
        <v>2413</v>
      </c>
      <c r="I2039" s="119" t="s">
        <v>2413</v>
      </c>
      <c r="J2039" s="116" t="n">
        <v>2117</v>
      </c>
      <c r="K2039" s="116" t="n">
        <v>4</v>
      </c>
      <c r="L2039" s="119" t="s">
        <v>10461</v>
      </c>
      <c r="M2039" s="119" t="s">
        <v>10462</v>
      </c>
      <c r="N2039" s="120" t="n">
        <v>4102</v>
      </c>
      <c r="O2039" s="119" t="s">
        <v>6946</v>
      </c>
      <c r="P2039" s="121" t="s">
        <v>2413</v>
      </c>
      <c r="Q2039" s="122" t="s">
        <v>102</v>
      </c>
      <c r="R2039" s="119" t="s">
        <v>75</v>
      </c>
      <c r="S2039" s="119"/>
    </row>
    <row r="2040" customFormat="false" ht="13.2" hidden="false" customHeight="false" outlineLevel="0" collapsed="false">
      <c r="A2040" s="116" t="n">
        <v>2118</v>
      </c>
      <c r="B2040" s="117" t="s">
        <v>8876</v>
      </c>
      <c r="C2040" s="117" t="str">
        <f aca="false">IF(B2040="OFF-FOND","REL",IF(AND(B2040="OFF-SEC",R2040&lt;&gt;"Secondaire CEFA"),"REL","NON"))</f>
        <v>REL</v>
      </c>
      <c r="D2040" s="118" t="n">
        <v>1107</v>
      </c>
      <c r="E2040" s="119" t="s">
        <v>10446</v>
      </c>
      <c r="F2040" s="119" t="s">
        <v>10447</v>
      </c>
      <c r="G2040" s="116" t="s">
        <v>10448</v>
      </c>
      <c r="H2040" s="119" t="s">
        <v>2413</v>
      </c>
      <c r="I2040" s="119" t="s">
        <v>2413</v>
      </c>
      <c r="J2040" s="116" t="n">
        <v>2118</v>
      </c>
      <c r="K2040" s="116" t="n">
        <v>4</v>
      </c>
      <c r="L2040" s="119" t="s">
        <v>10463</v>
      </c>
      <c r="M2040" s="119" t="s">
        <v>10464</v>
      </c>
      <c r="N2040" s="120" t="n">
        <v>4102</v>
      </c>
      <c r="O2040" s="119" t="s">
        <v>6946</v>
      </c>
      <c r="P2040" s="121" t="s">
        <v>2413</v>
      </c>
      <c r="Q2040" s="122" t="s">
        <v>102</v>
      </c>
      <c r="R2040" s="119" t="s">
        <v>75</v>
      </c>
      <c r="S2040" s="119"/>
    </row>
    <row r="2041" customFormat="false" ht="13.2" hidden="false" customHeight="false" outlineLevel="0" collapsed="false">
      <c r="A2041" s="116" t="n">
        <v>2119</v>
      </c>
      <c r="B2041" s="117" t="s">
        <v>8876</v>
      </c>
      <c r="C2041" s="117" t="str">
        <f aca="false">IF(B2041="OFF-FOND","REL",IF(AND(B2041="OFF-SEC",R2041&lt;&gt;"Secondaire CEFA"),"REL","NON"))</f>
        <v>REL</v>
      </c>
      <c r="D2041" s="118" t="n">
        <v>1107</v>
      </c>
      <c r="E2041" s="119" t="s">
        <v>10446</v>
      </c>
      <c r="F2041" s="119" t="s">
        <v>10447</v>
      </c>
      <c r="G2041" s="116" t="s">
        <v>10448</v>
      </c>
      <c r="H2041" s="119" t="s">
        <v>2413</v>
      </c>
      <c r="I2041" s="119" t="s">
        <v>2413</v>
      </c>
      <c r="J2041" s="116" t="n">
        <v>2119</v>
      </c>
      <c r="K2041" s="116" t="n">
        <v>4</v>
      </c>
      <c r="L2041" s="119" t="s">
        <v>10465</v>
      </c>
      <c r="M2041" s="119" t="s">
        <v>10466</v>
      </c>
      <c r="N2041" s="120" t="n">
        <v>4102</v>
      </c>
      <c r="O2041" s="119" t="s">
        <v>6946</v>
      </c>
      <c r="P2041" s="121" t="s">
        <v>2413</v>
      </c>
      <c r="Q2041" s="122" t="s">
        <v>102</v>
      </c>
      <c r="R2041" s="119" t="s">
        <v>75</v>
      </c>
      <c r="S2041" s="119"/>
    </row>
    <row r="2042" customFormat="false" ht="13.2" hidden="false" customHeight="false" outlineLevel="0" collapsed="false">
      <c r="A2042" s="116" t="n">
        <v>2134</v>
      </c>
      <c r="B2042" s="117" t="s">
        <v>8876</v>
      </c>
      <c r="C2042" s="117" t="str">
        <f aca="false">IF(B2042="OFF-FOND","REL",IF(AND(B2042="OFF-SEC",R2042&lt;&gt;"Secondaire CEFA"),"REL","NON"))</f>
        <v>REL</v>
      </c>
      <c r="D2042" s="118" t="n">
        <v>1107</v>
      </c>
      <c r="E2042" s="119" t="s">
        <v>10446</v>
      </c>
      <c r="F2042" s="119" t="s">
        <v>10447</v>
      </c>
      <c r="G2042" s="116" t="s">
        <v>10448</v>
      </c>
      <c r="H2042" s="119" t="s">
        <v>2413</v>
      </c>
      <c r="I2042" s="119" t="s">
        <v>2413</v>
      </c>
      <c r="J2042" s="116" t="n">
        <v>2134</v>
      </c>
      <c r="K2042" s="116" t="n">
        <v>4</v>
      </c>
      <c r="L2042" s="119" t="s">
        <v>10467</v>
      </c>
      <c r="M2042" s="119" t="s">
        <v>10468</v>
      </c>
      <c r="N2042" s="120" t="n">
        <v>4102</v>
      </c>
      <c r="O2042" s="119" t="s">
        <v>6946</v>
      </c>
      <c r="P2042" s="121" t="s">
        <v>2413</v>
      </c>
      <c r="Q2042" s="122" t="s">
        <v>102</v>
      </c>
      <c r="R2042" s="119" t="s">
        <v>75</v>
      </c>
      <c r="S2042" s="119"/>
    </row>
    <row r="2043" customFormat="false" ht="13.2" hidden="false" customHeight="false" outlineLevel="0" collapsed="false">
      <c r="A2043" s="116" t="n">
        <v>2138</v>
      </c>
      <c r="B2043" s="117" t="s">
        <v>8876</v>
      </c>
      <c r="C2043" s="117" t="str">
        <f aca="false">IF(B2043="OFF-FOND","REL",IF(AND(B2043="OFF-SEC",R2043&lt;&gt;"Secondaire CEFA"),"REL","NON"))</f>
        <v>REL</v>
      </c>
      <c r="D2043" s="118" t="n">
        <v>1107</v>
      </c>
      <c r="E2043" s="119" t="s">
        <v>10446</v>
      </c>
      <c r="F2043" s="119" t="s">
        <v>10447</v>
      </c>
      <c r="G2043" s="116" t="s">
        <v>10448</v>
      </c>
      <c r="H2043" s="119" t="s">
        <v>2413</v>
      </c>
      <c r="I2043" s="119" t="s">
        <v>2413</v>
      </c>
      <c r="J2043" s="116" t="n">
        <v>2138</v>
      </c>
      <c r="K2043" s="116" t="n">
        <v>4</v>
      </c>
      <c r="L2043" s="119" t="s">
        <v>10469</v>
      </c>
      <c r="M2043" s="119" t="s">
        <v>10470</v>
      </c>
      <c r="N2043" s="120" t="n">
        <v>4100</v>
      </c>
      <c r="O2043" s="119" t="s">
        <v>2413</v>
      </c>
      <c r="P2043" s="121" t="s">
        <v>2413</v>
      </c>
      <c r="Q2043" s="122" t="s">
        <v>102</v>
      </c>
      <c r="R2043" s="119" t="s">
        <v>75</v>
      </c>
      <c r="S2043" s="119"/>
    </row>
    <row r="2044" customFormat="false" ht="13.2" hidden="false" customHeight="false" outlineLevel="0" collapsed="false">
      <c r="A2044" s="116" t="n">
        <v>2139</v>
      </c>
      <c r="B2044" s="117" t="s">
        <v>8876</v>
      </c>
      <c r="C2044" s="117" t="str">
        <f aca="false">IF(B2044="OFF-FOND","REL",IF(AND(B2044="OFF-SEC",R2044&lt;&gt;"Secondaire CEFA"),"REL","NON"))</f>
        <v>REL</v>
      </c>
      <c r="D2044" s="118" t="n">
        <v>1107</v>
      </c>
      <c r="E2044" s="119" t="s">
        <v>10446</v>
      </c>
      <c r="F2044" s="119" t="s">
        <v>10447</v>
      </c>
      <c r="G2044" s="116" t="s">
        <v>10448</v>
      </c>
      <c r="H2044" s="119" t="s">
        <v>2413</v>
      </c>
      <c r="I2044" s="119" t="s">
        <v>2413</v>
      </c>
      <c r="J2044" s="116" t="n">
        <v>2139</v>
      </c>
      <c r="K2044" s="116" t="n">
        <v>4</v>
      </c>
      <c r="L2044" s="119" t="s">
        <v>10471</v>
      </c>
      <c r="M2044" s="119" t="s">
        <v>10472</v>
      </c>
      <c r="N2044" s="120" t="n">
        <v>4100</v>
      </c>
      <c r="O2044" s="119" t="s">
        <v>2413</v>
      </c>
      <c r="P2044" s="121" t="s">
        <v>2413</v>
      </c>
      <c r="Q2044" s="122" t="s">
        <v>102</v>
      </c>
      <c r="R2044" s="119" t="s">
        <v>75</v>
      </c>
      <c r="S2044" s="119"/>
    </row>
    <row r="2045" customFormat="false" ht="13.2" hidden="false" customHeight="false" outlineLevel="0" collapsed="false">
      <c r="A2045" s="116" t="n">
        <v>2140</v>
      </c>
      <c r="B2045" s="117" t="s">
        <v>8876</v>
      </c>
      <c r="C2045" s="117" t="str">
        <f aca="false">IF(B2045="OFF-FOND","REL",IF(AND(B2045="OFF-SEC",R2045&lt;&gt;"Secondaire CEFA"),"REL","NON"))</f>
        <v>REL</v>
      </c>
      <c r="D2045" s="118" t="n">
        <v>1107</v>
      </c>
      <c r="E2045" s="119" t="s">
        <v>10446</v>
      </c>
      <c r="F2045" s="119" t="s">
        <v>10447</v>
      </c>
      <c r="G2045" s="116" t="s">
        <v>10448</v>
      </c>
      <c r="H2045" s="119" t="s">
        <v>2413</v>
      </c>
      <c r="I2045" s="119" t="s">
        <v>2413</v>
      </c>
      <c r="J2045" s="116" t="n">
        <v>2140</v>
      </c>
      <c r="K2045" s="116" t="n">
        <v>4</v>
      </c>
      <c r="L2045" s="119" t="s">
        <v>10473</v>
      </c>
      <c r="M2045" s="119" t="s">
        <v>10474</v>
      </c>
      <c r="N2045" s="120" t="n">
        <v>4100</v>
      </c>
      <c r="O2045" s="119" t="s">
        <v>2413</v>
      </c>
      <c r="P2045" s="121" t="s">
        <v>2413</v>
      </c>
      <c r="Q2045" s="122" t="s">
        <v>102</v>
      </c>
      <c r="R2045" s="119" t="s">
        <v>75</v>
      </c>
      <c r="S2045" s="119"/>
    </row>
    <row r="2046" customFormat="false" ht="13.2" hidden="false" customHeight="false" outlineLevel="0" collapsed="false">
      <c r="A2046" s="116" t="n">
        <v>2141</v>
      </c>
      <c r="B2046" s="117" t="s">
        <v>8876</v>
      </c>
      <c r="C2046" s="117" t="str">
        <f aca="false">IF(B2046="OFF-FOND","REL",IF(AND(B2046="OFF-SEC",R2046&lt;&gt;"Secondaire CEFA"),"REL","NON"))</f>
        <v>REL</v>
      </c>
      <c r="D2046" s="118" t="n">
        <v>1107</v>
      </c>
      <c r="E2046" s="119" t="s">
        <v>10446</v>
      </c>
      <c r="F2046" s="119" t="s">
        <v>10447</v>
      </c>
      <c r="G2046" s="116" t="s">
        <v>10448</v>
      </c>
      <c r="H2046" s="119" t="s">
        <v>2413</v>
      </c>
      <c r="I2046" s="119" t="s">
        <v>2413</v>
      </c>
      <c r="J2046" s="116" t="n">
        <v>2141</v>
      </c>
      <c r="K2046" s="116" t="n">
        <v>4</v>
      </c>
      <c r="L2046" s="119" t="s">
        <v>9240</v>
      </c>
      <c r="M2046" s="119" t="s">
        <v>10475</v>
      </c>
      <c r="N2046" s="120" t="n">
        <v>4100</v>
      </c>
      <c r="O2046" s="119" t="s">
        <v>2413</v>
      </c>
      <c r="P2046" s="121" t="s">
        <v>2413</v>
      </c>
      <c r="Q2046" s="122" t="s">
        <v>102</v>
      </c>
      <c r="R2046" s="119" t="s">
        <v>75</v>
      </c>
      <c r="S2046" s="119"/>
    </row>
    <row r="2047" customFormat="false" ht="13.2" hidden="false" customHeight="false" outlineLevel="0" collapsed="false">
      <c r="A2047" s="116" t="n">
        <v>2142</v>
      </c>
      <c r="B2047" s="117" t="s">
        <v>8876</v>
      </c>
      <c r="C2047" s="117" t="str">
        <f aca="false">IF(B2047="OFF-FOND","REL",IF(AND(B2047="OFF-SEC",R2047&lt;&gt;"Secondaire CEFA"),"REL","NON"))</f>
        <v>REL</v>
      </c>
      <c r="D2047" s="118" t="n">
        <v>1107</v>
      </c>
      <c r="E2047" s="119" t="s">
        <v>10446</v>
      </c>
      <c r="F2047" s="119" t="s">
        <v>10447</v>
      </c>
      <c r="G2047" s="116" t="s">
        <v>10448</v>
      </c>
      <c r="H2047" s="119" t="s">
        <v>2413</v>
      </c>
      <c r="I2047" s="119" t="s">
        <v>2413</v>
      </c>
      <c r="J2047" s="116" t="n">
        <v>2142</v>
      </c>
      <c r="K2047" s="116" t="n">
        <v>4</v>
      </c>
      <c r="L2047" s="119" t="s">
        <v>10476</v>
      </c>
      <c r="M2047" s="119" t="s">
        <v>10477</v>
      </c>
      <c r="N2047" s="120" t="n">
        <v>4100</v>
      </c>
      <c r="O2047" s="119" t="s">
        <v>2413</v>
      </c>
      <c r="P2047" s="121" t="s">
        <v>2413</v>
      </c>
      <c r="Q2047" s="122" t="s">
        <v>102</v>
      </c>
      <c r="R2047" s="119" t="s">
        <v>75</v>
      </c>
      <c r="S2047" s="119"/>
    </row>
    <row r="2048" customFormat="false" ht="13.2" hidden="false" customHeight="false" outlineLevel="0" collapsed="false">
      <c r="A2048" s="116" t="n">
        <v>2143</v>
      </c>
      <c r="B2048" s="117" t="s">
        <v>8876</v>
      </c>
      <c r="C2048" s="117" t="str">
        <f aca="false">IF(B2048="OFF-FOND","REL",IF(AND(B2048="OFF-SEC",R2048&lt;&gt;"Secondaire CEFA"),"REL","NON"))</f>
        <v>REL</v>
      </c>
      <c r="D2048" s="118" t="n">
        <v>1107</v>
      </c>
      <c r="E2048" s="119" t="s">
        <v>10446</v>
      </c>
      <c r="F2048" s="119" t="s">
        <v>10447</v>
      </c>
      <c r="G2048" s="116" t="s">
        <v>10448</v>
      </c>
      <c r="H2048" s="119" t="s">
        <v>2413</v>
      </c>
      <c r="I2048" s="119" t="s">
        <v>2413</v>
      </c>
      <c r="J2048" s="116" t="n">
        <v>2143</v>
      </c>
      <c r="K2048" s="116" t="n">
        <v>4</v>
      </c>
      <c r="L2048" s="119" t="s">
        <v>10478</v>
      </c>
      <c r="M2048" s="119" t="s">
        <v>10479</v>
      </c>
      <c r="N2048" s="120" t="n">
        <v>4100</v>
      </c>
      <c r="O2048" s="119" t="s">
        <v>2413</v>
      </c>
      <c r="P2048" s="121" t="s">
        <v>2413</v>
      </c>
      <c r="Q2048" s="122" t="s">
        <v>102</v>
      </c>
      <c r="R2048" s="119" t="s">
        <v>75</v>
      </c>
      <c r="S2048" s="119"/>
    </row>
    <row r="2049" customFormat="false" ht="13.2" hidden="false" customHeight="false" outlineLevel="0" collapsed="false">
      <c r="A2049" s="116" t="n">
        <v>2144</v>
      </c>
      <c r="B2049" s="117" t="s">
        <v>8876</v>
      </c>
      <c r="C2049" s="117" t="str">
        <f aca="false">IF(B2049="OFF-FOND","REL",IF(AND(B2049="OFF-SEC",R2049&lt;&gt;"Secondaire CEFA"),"REL","NON"))</f>
        <v>REL</v>
      </c>
      <c r="D2049" s="118" t="n">
        <v>1107</v>
      </c>
      <c r="E2049" s="119" t="s">
        <v>10446</v>
      </c>
      <c r="F2049" s="119" t="s">
        <v>10447</v>
      </c>
      <c r="G2049" s="116" t="s">
        <v>10448</v>
      </c>
      <c r="H2049" s="119" t="s">
        <v>2413</v>
      </c>
      <c r="I2049" s="119" t="s">
        <v>2413</v>
      </c>
      <c r="J2049" s="116" t="n">
        <v>2144</v>
      </c>
      <c r="K2049" s="116" t="n">
        <v>4</v>
      </c>
      <c r="L2049" s="119" t="s">
        <v>10480</v>
      </c>
      <c r="M2049" s="119" t="s">
        <v>10481</v>
      </c>
      <c r="N2049" s="120" t="n">
        <v>4100</v>
      </c>
      <c r="O2049" s="119" t="s">
        <v>2413</v>
      </c>
      <c r="P2049" s="121" t="s">
        <v>2413</v>
      </c>
      <c r="Q2049" s="122" t="s">
        <v>102</v>
      </c>
      <c r="R2049" s="119" t="s">
        <v>75</v>
      </c>
      <c r="S2049" s="119"/>
    </row>
    <row r="2050" customFormat="false" ht="13.2" hidden="false" customHeight="false" outlineLevel="0" collapsed="false">
      <c r="A2050" s="116" t="n">
        <v>2145</v>
      </c>
      <c r="B2050" s="117" t="s">
        <v>8876</v>
      </c>
      <c r="C2050" s="117" t="str">
        <f aca="false">IF(B2050="OFF-FOND","REL",IF(AND(B2050="OFF-SEC",R2050&lt;&gt;"Secondaire CEFA"),"REL","NON"))</f>
        <v>REL</v>
      </c>
      <c r="D2050" s="118" t="n">
        <v>1107</v>
      </c>
      <c r="E2050" s="119" t="s">
        <v>10446</v>
      </c>
      <c r="F2050" s="119" t="s">
        <v>10447</v>
      </c>
      <c r="G2050" s="116" t="s">
        <v>10448</v>
      </c>
      <c r="H2050" s="119" t="s">
        <v>2413</v>
      </c>
      <c r="I2050" s="119" t="s">
        <v>2413</v>
      </c>
      <c r="J2050" s="116" t="n">
        <v>2145</v>
      </c>
      <c r="K2050" s="116" t="n">
        <v>4</v>
      </c>
      <c r="L2050" s="119" t="s">
        <v>10482</v>
      </c>
      <c r="M2050" s="119" t="s">
        <v>10483</v>
      </c>
      <c r="N2050" s="120" t="n">
        <v>4100</v>
      </c>
      <c r="O2050" s="119" t="s">
        <v>2413</v>
      </c>
      <c r="P2050" s="121" t="s">
        <v>2413</v>
      </c>
      <c r="Q2050" s="122" t="s">
        <v>102</v>
      </c>
      <c r="R2050" s="119" t="s">
        <v>75</v>
      </c>
      <c r="S2050" s="119"/>
    </row>
    <row r="2051" customFormat="false" ht="13.2" hidden="false" customHeight="false" outlineLevel="0" collapsed="false">
      <c r="A2051" s="116" t="n">
        <v>2146</v>
      </c>
      <c r="B2051" s="117" t="s">
        <v>8876</v>
      </c>
      <c r="C2051" s="117" t="str">
        <f aca="false">IF(B2051="OFF-FOND","REL",IF(AND(B2051="OFF-SEC",R2051&lt;&gt;"Secondaire CEFA"),"REL","NON"))</f>
        <v>REL</v>
      </c>
      <c r="D2051" s="118" t="n">
        <v>1107</v>
      </c>
      <c r="E2051" s="119" t="s">
        <v>10446</v>
      </c>
      <c r="F2051" s="119" t="s">
        <v>10447</v>
      </c>
      <c r="G2051" s="116" t="s">
        <v>10448</v>
      </c>
      <c r="H2051" s="119" t="s">
        <v>2413</v>
      </c>
      <c r="I2051" s="119" t="s">
        <v>2413</v>
      </c>
      <c r="J2051" s="116" t="n">
        <v>2146</v>
      </c>
      <c r="K2051" s="116" t="n">
        <v>4</v>
      </c>
      <c r="L2051" s="119" t="s">
        <v>10484</v>
      </c>
      <c r="M2051" s="119" t="s">
        <v>10485</v>
      </c>
      <c r="N2051" s="120" t="n">
        <v>4100</v>
      </c>
      <c r="O2051" s="119" t="s">
        <v>2413</v>
      </c>
      <c r="P2051" s="121" t="s">
        <v>2413</v>
      </c>
      <c r="Q2051" s="122" t="s">
        <v>102</v>
      </c>
      <c r="R2051" s="119" t="s">
        <v>75</v>
      </c>
      <c r="S2051" s="119"/>
    </row>
    <row r="2052" customFormat="false" ht="13.2" hidden="false" customHeight="false" outlineLevel="0" collapsed="false">
      <c r="A2052" s="116" t="n">
        <v>2152</v>
      </c>
      <c r="B2052" s="117" t="s">
        <v>8876</v>
      </c>
      <c r="C2052" s="117" t="str">
        <f aca="false">IF(B2052="OFF-FOND","REL",IF(AND(B2052="OFF-SEC",R2052&lt;&gt;"Secondaire CEFA"),"REL","NON"))</f>
        <v>REL</v>
      </c>
      <c r="D2052" s="118" t="n">
        <v>1107</v>
      </c>
      <c r="E2052" s="119" t="s">
        <v>10446</v>
      </c>
      <c r="F2052" s="119" t="s">
        <v>10447</v>
      </c>
      <c r="G2052" s="116" t="s">
        <v>10448</v>
      </c>
      <c r="H2052" s="119" t="s">
        <v>2413</v>
      </c>
      <c r="I2052" s="119" t="s">
        <v>2413</v>
      </c>
      <c r="J2052" s="116" t="n">
        <v>2152</v>
      </c>
      <c r="K2052" s="116" t="n">
        <v>4</v>
      </c>
      <c r="L2052" s="119" t="s">
        <v>10486</v>
      </c>
      <c r="M2052" s="119" t="s">
        <v>10487</v>
      </c>
      <c r="N2052" s="120" t="n">
        <v>4100</v>
      </c>
      <c r="O2052" s="119" t="s">
        <v>2413</v>
      </c>
      <c r="P2052" s="121" t="s">
        <v>2413</v>
      </c>
      <c r="Q2052" s="122" t="s">
        <v>102</v>
      </c>
      <c r="R2052" s="119" t="s">
        <v>75</v>
      </c>
      <c r="S2052" s="119"/>
    </row>
    <row r="2053" customFormat="false" ht="13.2" hidden="false" customHeight="false" outlineLevel="0" collapsed="false">
      <c r="A2053" s="116" t="n">
        <v>2154</v>
      </c>
      <c r="B2053" s="117" t="s">
        <v>8876</v>
      </c>
      <c r="C2053" s="117" t="str">
        <f aca="false">IF(B2053="OFF-FOND","REL",IF(AND(B2053="OFF-SEC",R2053&lt;&gt;"Secondaire CEFA"),"REL","NON"))</f>
        <v>REL</v>
      </c>
      <c r="D2053" s="118" t="n">
        <v>1022</v>
      </c>
      <c r="E2053" s="119" t="s">
        <v>10488</v>
      </c>
      <c r="F2053" s="119" t="s">
        <v>10489</v>
      </c>
      <c r="G2053" s="116" t="s">
        <v>10490</v>
      </c>
      <c r="H2053" s="119" t="s">
        <v>2514</v>
      </c>
      <c r="I2053" s="119" t="s">
        <v>2514</v>
      </c>
      <c r="J2053" s="116" t="n">
        <v>2154</v>
      </c>
      <c r="K2053" s="116" t="n">
        <v>4</v>
      </c>
      <c r="L2053" s="119" t="s">
        <v>9245</v>
      </c>
      <c r="M2053" s="119" t="s">
        <v>9484</v>
      </c>
      <c r="N2053" s="120" t="n">
        <v>4633</v>
      </c>
      <c r="O2053" s="119" t="s">
        <v>10491</v>
      </c>
      <c r="P2053" s="121" t="s">
        <v>2514</v>
      </c>
      <c r="Q2053" s="122" t="s">
        <v>102</v>
      </c>
      <c r="R2053" s="119" t="s">
        <v>75</v>
      </c>
      <c r="S2053" s="119"/>
    </row>
    <row r="2054" customFormat="false" ht="13.2" hidden="false" customHeight="false" outlineLevel="0" collapsed="false">
      <c r="A2054" s="116" t="n">
        <v>2155</v>
      </c>
      <c r="B2054" s="117" t="s">
        <v>8876</v>
      </c>
      <c r="C2054" s="117" t="str">
        <f aca="false">IF(B2054="OFF-FOND","REL",IF(AND(B2054="OFF-SEC",R2054&lt;&gt;"Secondaire CEFA"),"REL","NON"))</f>
        <v>REL</v>
      </c>
      <c r="D2054" s="118" t="n">
        <v>1022</v>
      </c>
      <c r="E2054" s="119" t="s">
        <v>10488</v>
      </c>
      <c r="F2054" s="119" t="s">
        <v>10489</v>
      </c>
      <c r="G2054" s="116" t="s">
        <v>10490</v>
      </c>
      <c r="H2054" s="119" t="s">
        <v>2514</v>
      </c>
      <c r="I2054" s="119" t="s">
        <v>2514</v>
      </c>
      <c r="J2054" s="116" t="n">
        <v>2155</v>
      </c>
      <c r="K2054" s="116" t="n">
        <v>4</v>
      </c>
      <c r="L2054" s="119" t="s">
        <v>9245</v>
      </c>
      <c r="M2054" s="119" t="s">
        <v>10492</v>
      </c>
      <c r="N2054" s="120" t="n">
        <v>4630</v>
      </c>
      <c r="O2054" s="119" t="s">
        <v>2514</v>
      </c>
      <c r="P2054" s="121" t="s">
        <v>2514</v>
      </c>
      <c r="Q2054" s="122" t="s">
        <v>102</v>
      </c>
      <c r="R2054" s="119" t="s">
        <v>75</v>
      </c>
      <c r="S2054" s="119"/>
    </row>
    <row r="2055" customFormat="false" ht="13.2" hidden="false" customHeight="false" outlineLevel="0" collapsed="false">
      <c r="A2055" s="116" t="n">
        <v>2156</v>
      </c>
      <c r="B2055" s="117" t="s">
        <v>8876</v>
      </c>
      <c r="C2055" s="117" t="str">
        <f aca="false">IF(B2055="OFF-FOND","REL",IF(AND(B2055="OFF-SEC",R2055&lt;&gt;"Secondaire CEFA"),"REL","NON"))</f>
        <v>REL</v>
      </c>
      <c r="D2055" s="118" t="n">
        <v>1022</v>
      </c>
      <c r="E2055" s="119" t="s">
        <v>10488</v>
      </c>
      <c r="F2055" s="119" t="s">
        <v>10489</v>
      </c>
      <c r="G2055" s="116" t="s">
        <v>10490</v>
      </c>
      <c r="H2055" s="119" t="s">
        <v>2514</v>
      </c>
      <c r="I2055" s="119" t="s">
        <v>2514</v>
      </c>
      <c r="J2055" s="116" t="n">
        <v>2156</v>
      </c>
      <c r="K2055" s="116" t="n">
        <v>4</v>
      </c>
      <c r="L2055" s="119" t="s">
        <v>9245</v>
      </c>
      <c r="M2055" s="119" t="s">
        <v>7182</v>
      </c>
      <c r="N2055" s="120" t="n">
        <v>4631</v>
      </c>
      <c r="O2055" s="119" t="s">
        <v>10493</v>
      </c>
      <c r="P2055" s="121" t="s">
        <v>2514</v>
      </c>
      <c r="Q2055" s="122" t="s">
        <v>102</v>
      </c>
      <c r="R2055" s="119" t="s">
        <v>75</v>
      </c>
      <c r="S2055" s="119"/>
    </row>
    <row r="2056" customFormat="false" ht="13.2" hidden="false" customHeight="false" outlineLevel="0" collapsed="false">
      <c r="A2056" s="116" t="n">
        <v>2157</v>
      </c>
      <c r="B2056" s="117" t="s">
        <v>8876</v>
      </c>
      <c r="C2056" s="117" t="str">
        <f aca="false">IF(B2056="OFF-FOND","REL",IF(AND(B2056="OFF-SEC",R2056&lt;&gt;"Secondaire CEFA"),"REL","NON"))</f>
        <v>REL</v>
      </c>
      <c r="D2056" s="118" t="n">
        <v>1022</v>
      </c>
      <c r="E2056" s="119" t="s">
        <v>10488</v>
      </c>
      <c r="F2056" s="119" t="s">
        <v>10489</v>
      </c>
      <c r="G2056" s="116" t="s">
        <v>10490</v>
      </c>
      <c r="H2056" s="119" t="s">
        <v>2514</v>
      </c>
      <c r="I2056" s="119" t="s">
        <v>2514</v>
      </c>
      <c r="J2056" s="116" t="n">
        <v>2157</v>
      </c>
      <c r="K2056" s="116" t="n">
        <v>4</v>
      </c>
      <c r="L2056" s="119" t="s">
        <v>10494</v>
      </c>
      <c r="M2056" s="119" t="s">
        <v>10495</v>
      </c>
      <c r="N2056" s="120" t="n">
        <v>4630</v>
      </c>
      <c r="O2056" s="119" t="s">
        <v>10496</v>
      </c>
      <c r="P2056" s="121" t="s">
        <v>2514</v>
      </c>
      <c r="Q2056" s="122" t="s">
        <v>102</v>
      </c>
      <c r="R2056" s="119" t="s">
        <v>75</v>
      </c>
      <c r="S2056" s="119"/>
    </row>
    <row r="2057" customFormat="false" ht="13.2" hidden="false" customHeight="false" outlineLevel="0" collapsed="false">
      <c r="A2057" s="116" t="n">
        <v>2165</v>
      </c>
      <c r="B2057" s="117" t="s">
        <v>8876</v>
      </c>
      <c r="C2057" s="117" t="str">
        <f aca="false">IF(B2057="OFF-FOND","REL",IF(AND(B2057="OFF-SEC",R2057&lt;&gt;"Secondaire CEFA"),"REL","NON"))</f>
        <v>REL</v>
      </c>
      <c r="D2057" s="118" t="n">
        <v>1234</v>
      </c>
      <c r="E2057" s="119" t="s">
        <v>10497</v>
      </c>
      <c r="F2057" s="119" t="s">
        <v>10498</v>
      </c>
      <c r="G2057" s="116" t="s">
        <v>10499</v>
      </c>
      <c r="H2057" s="119" t="s">
        <v>2526</v>
      </c>
      <c r="I2057" s="119" t="s">
        <v>2526</v>
      </c>
      <c r="J2057" s="116" t="n">
        <v>2165</v>
      </c>
      <c r="K2057" s="116" t="n">
        <v>4</v>
      </c>
      <c r="L2057" s="119" t="s">
        <v>9245</v>
      </c>
      <c r="M2057" s="119" t="s">
        <v>10500</v>
      </c>
      <c r="N2057" s="120" t="n">
        <v>4140</v>
      </c>
      <c r="O2057" s="119" t="s">
        <v>6962</v>
      </c>
      <c r="P2057" s="121" t="s">
        <v>2526</v>
      </c>
      <c r="Q2057" s="122" t="s">
        <v>102</v>
      </c>
      <c r="R2057" s="119" t="s">
        <v>75</v>
      </c>
      <c r="S2057" s="119"/>
    </row>
    <row r="2058" customFormat="false" ht="13.2" hidden="false" customHeight="false" outlineLevel="0" collapsed="false">
      <c r="A2058" s="116" t="n">
        <v>2166</v>
      </c>
      <c r="B2058" s="117" t="s">
        <v>8876</v>
      </c>
      <c r="C2058" s="117" t="str">
        <f aca="false">IF(B2058="OFF-FOND","REL",IF(AND(B2058="OFF-SEC",R2058&lt;&gt;"Secondaire CEFA"),"REL","NON"))</f>
        <v>REL</v>
      </c>
      <c r="D2058" s="118" t="n">
        <v>1234</v>
      </c>
      <c r="E2058" s="119" t="s">
        <v>10497</v>
      </c>
      <c r="F2058" s="119" t="s">
        <v>10498</v>
      </c>
      <c r="G2058" s="116" t="s">
        <v>10499</v>
      </c>
      <c r="H2058" s="119" t="s">
        <v>2526</v>
      </c>
      <c r="I2058" s="119" t="s">
        <v>2526</v>
      </c>
      <c r="J2058" s="116" t="n">
        <v>2166</v>
      </c>
      <c r="K2058" s="116" t="n">
        <v>4</v>
      </c>
      <c r="L2058" s="119" t="s">
        <v>9245</v>
      </c>
      <c r="M2058" s="119" t="s">
        <v>10501</v>
      </c>
      <c r="N2058" s="120" t="n">
        <v>4141</v>
      </c>
      <c r="O2058" s="119" t="s">
        <v>6967</v>
      </c>
      <c r="P2058" s="121" t="s">
        <v>2526</v>
      </c>
      <c r="Q2058" s="122" t="s">
        <v>102</v>
      </c>
      <c r="R2058" s="119" t="s">
        <v>75</v>
      </c>
      <c r="S2058" s="119"/>
    </row>
    <row r="2059" customFormat="false" ht="13.2" hidden="false" customHeight="false" outlineLevel="0" collapsed="false">
      <c r="A2059" s="116" t="n">
        <v>2168</v>
      </c>
      <c r="B2059" s="117" t="s">
        <v>8876</v>
      </c>
      <c r="C2059" s="117" t="str">
        <f aca="false">IF(B2059="OFF-FOND","REL",IF(AND(B2059="OFF-SEC",R2059&lt;&gt;"Secondaire CEFA"),"REL","NON"))</f>
        <v>REL</v>
      </c>
      <c r="D2059" s="118" t="n">
        <v>1234</v>
      </c>
      <c r="E2059" s="119" t="s">
        <v>10497</v>
      </c>
      <c r="F2059" s="119" t="s">
        <v>10498</v>
      </c>
      <c r="G2059" s="116" t="s">
        <v>10499</v>
      </c>
      <c r="H2059" s="119" t="s">
        <v>2526</v>
      </c>
      <c r="I2059" s="119" t="s">
        <v>2526</v>
      </c>
      <c r="J2059" s="116" t="n">
        <v>2168</v>
      </c>
      <c r="K2059" s="116" t="n">
        <v>4</v>
      </c>
      <c r="L2059" s="119" t="s">
        <v>10314</v>
      </c>
      <c r="M2059" s="119" t="s">
        <v>10502</v>
      </c>
      <c r="N2059" s="120" t="n">
        <v>4140</v>
      </c>
      <c r="O2059" s="119" t="s">
        <v>2526</v>
      </c>
      <c r="P2059" s="121" t="s">
        <v>2526</v>
      </c>
      <c r="Q2059" s="122" t="s">
        <v>102</v>
      </c>
      <c r="R2059" s="119" t="s">
        <v>75</v>
      </c>
      <c r="S2059" s="119"/>
    </row>
    <row r="2060" customFormat="false" ht="13.2" hidden="false" customHeight="false" outlineLevel="0" collapsed="false">
      <c r="A2060" s="116" t="n">
        <v>2169</v>
      </c>
      <c r="B2060" s="117" t="s">
        <v>8876</v>
      </c>
      <c r="C2060" s="117" t="str">
        <f aca="false">IF(B2060="OFF-FOND","REL",IF(AND(B2060="OFF-SEC",R2060&lt;&gt;"Secondaire CEFA"),"REL","NON"))</f>
        <v>REL</v>
      </c>
      <c r="D2060" s="118" t="n">
        <v>1234</v>
      </c>
      <c r="E2060" s="119" t="s">
        <v>10497</v>
      </c>
      <c r="F2060" s="119" t="s">
        <v>10498</v>
      </c>
      <c r="G2060" s="116" t="s">
        <v>10499</v>
      </c>
      <c r="H2060" s="119" t="s">
        <v>2526</v>
      </c>
      <c r="I2060" s="119" t="s">
        <v>2526</v>
      </c>
      <c r="J2060" s="116" t="n">
        <v>2169</v>
      </c>
      <c r="K2060" s="116" t="n">
        <v>4</v>
      </c>
      <c r="L2060" s="119" t="s">
        <v>9245</v>
      </c>
      <c r="M2060" s="119" t="s">
        <v>10503</v>
      </c>
      <c r="N2060" s="120" t="n">
        <v>4140</v>
      </c>
      <c r="O2060" s="119" t="s">
        <v>2526</v>
      </c>
      <c r="P2060" s="121" t="s">
        <v>2526</v>
      </c>
      <c r="Q2060" s="122" t="s">
        <v>102</v>
      </c>
      <c r="R2060" s="119" t="s">
        <v>75</v>
      </c>
      <c r="S2060" s="119"/>
    </row>
    <row r="2061" customFormat="false" ht="13.2" hidden="false" customHeight="false" outlineLevel="0" collapsed="false">
      <c r="A2061" s="116" t="n">
        <v>2172</v>
      </c>
      <c r="B2061" s="117" t="s">
        <v>8876</v>
      </c>
      <c r="C2061" s="117" t="str">
        <f aca="false">IF(B2061="OFF-FOND","REL",IF(AND(B2061="OFF-SEC",R2061&lt;&gt;"Secondaire CEFA"),"REL","NON"))</f>
        <v>REL</v>
      </c>
      <c r="D2061" s="118" t="n">
        <v>1231</v>
      </c>
      <c r="E2061" s="119" t="s">
        <v>10504</v>
      </c>
      <c r="F2061" s="119" t="s">
        <v>8055</v>
      </c>
      <c r="G2061" s="116" t="s">
        <v>8058</v>
      </c>
      <c r="H2061" s="119" t="s">
        <v>6970</v>
      </c>
      <c r="I2061" s="119" t="s">
        <v>6970</v>
      </c>
      <c r="J2061" s="116" t="n">
        <v>2172</v>
      </c>
      <c r="K2061" s="116" t="n">
        <v>4</v>
      </c>
      <c r="L2061" s="119" t="s">
        <v>9245</v>
      </c>
      <c r="M2061" s="119" t="s">
        <v>10505</v>
      </c>
      <c r="N2061" s="120" t="n">
        <v>4601</v>
      </c>
      <c r="O2061" s="119" t="s">
        <v>10506</v>
      </c>
      <c r="P2061" s="121" t="s">
        <v>6970</v>
      </c>
      <c r="Q2061" s="122" t="s">
        <v>102</v>
      </c>
      <c r="R2061" s="119" t="s">
        <v>75</v>
      </c>
      <c r="S2061" s="119"/>
    </row>
    <row r="2062" customFormat="false" ht="13.2" hidden="false" customHeight="false" outlineLevel="0" collapsed="false">
      <c r="A2062" s="116" t="n">
        <v>2181</v>
      </c>
      <c r="B2062" s="117" t="s">
        <v>8876</v>
      </c>
      <c r="C2062" s="117" t="str">
        <f aca="false">IF(B2062="OFF-FOND","REL",IF(AND(B2062="OFF-SEC",R2062&lt;&gt;"Secondaire CEFA"),"REL","NON"))</f>
        <v>REL</v>
      </c>
      <c r="D2062" s="118" t="n">
        <v>1231</v>
      </c>
      <c r="E2062" s="119" t="s">
        <v>10504</v>
      </c>
      <c r="F2062" s="119" t="s">
        <v>8055</v>
      </c>
      <c r="G2062" s="116" t="s">
        <v>8058</v>
      </c>
      <c r="H2062" s="119" t="s">
        <v>6970</v>
      </c>
      <c r="I2062" s="119" t="s">
        <v>6970</v>
      </c>
      <c r="J2062" s="116" t="n">
        <v>2181</v>
      </c>
      <c r="K2062" s="116" t="n">
        <v>4</v>
      </c>
      <c r="L2062" s="119" t="s">
        <v>9245</v>
      </c>
      <c r="M2062" s="119" t="s">
        <v>10507</v>
      </c>
      <c r="N2062" s="120" t="n">
        <v>4600</v>
      </c>
      <c r="O2062" s="119" t="s">
        <v>6970</v>
      </c>
      <c r="P2062" s="121" t="s">
        <v>6970</v>
      </c>
      <c r="Q2062" s="122" t="s">
        <v>102</v>
      </c>
      <c r="R2062" s="119" t="s">
        <v>75</v>
      </c>
      <c r="S2062" s="119"/>
    </row>
    <row r="2063" customFormat="false" ht="13.2" hidden="false" customHeight="false" outlineLevel="0" collapsed="false">
      <c r="A2063" s="116" t="n">
        <v>2184</v>
      </c>
      <c r="B2063" s="117" t="s">
        <v>8876</v>
      </c>
      <c r="C2063" s="117" t="str">
        <f aca="false">IF(B2063="OFF-FOND","REL",IF(AND(B2063="OFF-SEC",R2063&lt;&gt;"Secondaire CEFA"),"REL","NON"))</f>
        <v>REL</v>
      </c>
      <c r="D2063" s="118" t="n">
        <v>1231</v>
      </c>
      <c r="E2063" s="119" t="s">
        <v>10504</v>
      </c>
      <c r="F2063" s="119" t="s">
        <v>8055</v>
      </c>
      <c r="G2063" s="116" t="s">
        <v>8058</v>
      </c>
      <c r="H2063" s="119" t="s">
        <v>6970</v>
      </c>
      <c r="I2063" s="119" t="s">
        <v>6970</v>
      </c>
      <c r="J2063" s="116" t="n">
        <v>2184</v>
      </c>
      <c r="K2063" s="116" t="n">
        <v>4</v>
      </c>
      <c r="L2063" s="119" t="s">
        <v>10508</v>
      </c>
      <c r="M2063" s="119" t="s">
        <v>10509</v>
      </c>
      <c r="N2063" s="120" t="n">
        <v>4602</v>
      </c>
      <c r="O2063" s="119" t="s">
        <v>6973</v>
      </c>
      <c r="P2063" s="121" t="s">
        <v>6970</v>
      </c>
      <c r="Q2063" s="122" t="s">
        <v>102</v>
      </c>
      <c r="R2063" s="119" t="s">
        <v>75</v>
      </c>
      <c r="S2063" s="119"/>
    </row>
    <row r="2064" customFormat="false" ht="13.2" hidden="false" customHeight="false" outlineLevel="0" collapsed="false">
      <c r="A2064" s="116" t="n">
        <v>2185</v>
      </c>
      <c r="B2064" s="117" t="s">
        <v>8876</v>
      </c>
      <c r="C2064" s="117" t="str">
        <f aca="false">IF(B2064="OFF-FOND","REL",IF(AND(B2064="OFF-SEC",R2064&lt;&gt;"Secondaire CEFA"),"REL","NON"))</f>
        <v>REL</v>
      </c>
      <c r="D2064" s="118" t="n">
        <v>1193</v>
      </c>
      <c r="E2064" s="119" t="s">
        <v>10510</v>
      </c>
      <c r="F2064" s="119" t="s">
        <v>10511</v>
      </c>
      <c r="G2064" s="116" t="s">
        <v>10512</v>
      </c>
      <c r="H2064" s="119" t="s">
        <v>6980</v>
      </c>
      <c r="I2064" s="119" t="s">
        <v>6980</v>
      </c>
      <c r="J2064" s="116" t="n">
        <v>2185</v>
      </c>
      <c r="K2064" s="116" t="n">
        <v>4</v>
      </c>
      <c r="L2064" s="119" t="s">
        <v>10513</v>
      </c>
      <c r="M2064" s="119" t="s">
        <v>10514</v>
      </c>
      <c r="N2064" s="120" t="n">
        <v>4460</v>
      </c>
      <c r="O2064" s="119" t="s">
        <v>6980</v>
      </c>
      <c r="P2064" s="121" t="s">
        <v>6980</v>
      </c>
      <c r="Q2064" s="122" t="s">
        <v>102</v>
      </c>
      <c r="R2064" s="119" t="s">
        <v>75</v>
      </c>
      <c r="S2064" s="119"/>
    </row>
    <row r="2065" customFormat="false" ht="13.2" hidden="false" customHeight="false" outlineLevel="0" collapsed="false">
      <c r="A2065" s="116" t="n">
        <v>2186</v>
      </c>
      <c r="B2065" s="117" t="s">
        <v>8876</v>
      </c>
      <c r="C2065" s="117" t="str">
        <f aca="false">IF(B2065="OFF-FOND","REL",IF(AND(B2065="OFF-SEC",R2065&lt;&gt;"Secondaire CEFA"),"REL","NON"))</f>
        <v>REL</v>
      </c>
      <c r="D2065" s="118" t="n">
        <v>1193</v>
      </c>
      <c r="E2065" s="119" t="s">
        <v>10510</v>
      </c>
      <c r="F2065" s="119" t="s">
        <v>10511</v>
      </c>
      <c r="G2065" s="116" t="s">
        <v>10512</v>
      </c>
      <c r="H2065" s="119" t="s">
        <v>6980</v>
      </c>
      <c r="I2065" s="119" t="s">
        <v>6980</v>
      </c>
      <c r="J2065" s="116" t="n">
        <v>2186</v>
      </c>
      <c r="K2065" s="116" t="n">
        <v>4</v>
      </c>
      <c r="L2065" s="119" t="s">
        <v>10515</v>
      </c>
      <c r="M2065" s="119" t="s">
        <v>10516</v>
      </c>
      <c r="N2065" s="120" t="n">
        <v>4460</v>
      </c>
      <c r="O2065" s="119" t="s">
        <v>10517</v>
      </c>
      <c r="P2065" s="121" t="s">
        <v>6980</v>
      </c>
      <c r="Q2065" s="122" t="s">
        <v>102</v>
      </c>
      <c r="R2065" s="119" t="s">
        <v>75</v>
      </c>
      <c r="S2065" s="119"/>
    </row>
    <row r="2066" customFormat="false" ht="13.2" hidden="false" customHeight="false" outlineLevel="0" collapsed="false">
      <c r="A2066" s="116" t="n">
        <v>2187</v>
      </c>
      <c r="B2066" s="117" t="s">
        <v>8876</v>
      </c>
      <c r="C2066" s="117" t="str">
        <f aca="false">IF(B2066="OFF-FOND","REL",IF(AND(B2066="OFF-SEC",R2066&lt;&gt;"Secondaire CEFA"),"REL","NON"))</f>
        <v>REL</v>
      </c>
      <c r="D2066" s="118" t="n">
        <v>1193</v>
      </c>
      <c r="E2066" s="119" t="s">
        <v>10510</v>
      </c>
      <c r="F2066" s="119" t="s">
        <v>10511</v>
      </c>
      <c r="G2066" s="116" t="s">
        <v>10512</v>
      </c>
      <c r="H2066" s="119" t="s">
        <v>6980</v>
      </c>
      <c r="I2066" s="119" t="s">
        <v>6980</v>
      </c>
      <c r="J2066" s="116" t="n">
        <v>2187</v>
      </c>
      <c r="K2066" s="116" t="n">
        <v>4</v>
      </c>
      <c r="L2066" s="119" t="s">
        <v>10518</v>
      </c>
      <c r="M2066" s="119" t="s">
        <v>10519</v>
      </c>
      <c r="N2066" s="120" t="n">
        <v>4460</v>
      </c>
      <c r="O2066" s="119" t="s">
        <v>10517</v>
      </c>
      <c r="P2066" s="121" t="s">
        <v>6980</v>
      </c>
      <c r="Q2066" s="122" t="s">
        <v>102</v>
      </c>
      <c r="R2066" s="119" t="s">
        <v>75</v>
      </c>
      <c r="S2066" s="119"/>
    </row>
    <row r="2067" customFormat="false" ht="13.2" hidden="false" customHeight="false" outlineLevel="0" collapsed="false">
      <c r="A2067" s="116" t="n">
        <v>2189</v>
      </c>
      <c r="B2067" s="117" t="s">
        <v>8876</v>
      </c>
      <c r="C2067" s="117" t="str">
        <f aca="false">IF(B2067="OFF-FOND","REL",IF(AND(B2067="OFF-SEC",R2067&lt;&gt;"Secondaire CEFA"),"REL","NON"))</f>
        <v>REL</v>
      </c>
      <c r="D2067" s="118" t="n">
        <v>1193</v>
      </c>
      <c r="E2067" s="119" t="s">
        <v>10510</v>
      </c>
      <c r="F2067" s="119" t="s">
        <v>10511</v>
      </c>
      <c r="G2067" s="116" t="s">
        <v>10512</v>
      </c>
      <c r="H2067" s="119" t="s">
        <v>6980</v>
      </c>
      <c r="I2067" s="119" t="s">
        <v>6980</v>
      </c>
      <c r="J2067" s="116" t="n">
        <v>2189</v>
      </c>
      <c r="K2067" s="116" t="n">
        <v>4</v>
      </c>
      <c r="L2067" s="119" t="s">
        <v>10520</v>
      </c>
      <c r="M2067" s="119" t="s">
        <v>10521</v>
      </c>
      <c r="N2067" s="120" t="n">
        <v>4460</v>
      </c>
      <c r="O2067" s="119" t="s">
        <v>6979</v>
      </c>
      <c r="P2067" s="121" t="s">
        <v>6980</v>
      </c>
      <c r="Q2067" s="122" t="s">
        <v>102</v>
      </c>
      <c r="R2067" s="119" t="s">
        <v>75</v>
      </c>
      <c r="S2067" s="119"/>
    </row>
    <row r="2068" customFormat="false" ht="13.2" hidden="false" customHeight="false" outlineLevel="0" collapsed="false">
      <c r="A2068" s="116" t="n">
        <v>2194</v>
      </c>
      <c r="B2068" s="117" t="s">
        <v>8876</v>
      </c>
      <c r="C2068" s="117" t="str">
        <f aca="false">IF(B2068="OFF-FOND","REL",IF(AND(B2068="OFF-SEC",R2068&lt;&gt;"Secondaire CEFA"),"REL","NON"))</f>
        <v>REL</v>
      </c>
      <c r="D2068" s="118" t="n">
        <v>1292</v>
      </c>
      <c r="E2068" s="119" t="s">
        <v>10522</v>
      </c>
      <c r="F2068" s="119" t="s">
        <v>10523</v>
      </c>
      <c r="G2068" s="116" t="s">
        <v>10524</v>
      </c>
      <c r="H2068" s="119" t="s">
        <v>6986</v>
      </c>
      <c r="I2068" s="119" t="s">
        <v>6986</v>
      </c>
      <c r="J2068" s="116" t="n">
        <v>2194</v>
      </c>
      <c r="K2068" s="116" t="n">
        <v>4</v>
      </c>
      <c r="L2068" s="119" t="s">
        <v>10525</v>
      </c>
      <c r="M2068" s="119" t="s">
        <v>10526</v>
      </c>
      <c r="N2068" s="120" t="n">
        <v>4671</v>
      </c>
      <c r="O2068" s="119" t="s">
        <v>10527</v>
      </c>
      <c r="P2068" s="121" t="s">
        <v>6986</v>
      </c>
      <c r="Q2068" s="122" t="s">
        <v>102</v>
      </c>
      <c r="R2068" s="119" t="s">
        <v>75</v>
      </c>
      <c r="S2068" s="119"/>
    </row>
    <row r="2069" customFormat="false" ht="13.2" hidden="false" customHeight="false" outlineLevel="0" collapsed="false">
      <c r="A2069" s="116" t="n">
        <v>2195</v>
      </c>
      <c r="B2069" s="117" t="s">
        <v>8876</v>
      </c>
      <c r="C2069" s="117" t="str">
        <f aca="false">IF(B2069="OFF-FOND","REL",IF(AND(B2069="OFF-SEC",R2069&lt;&gt;"Secondaire CEFA"),"REL","NON"))</f>
        <v>REL</v>
      </c>
      <c r="D2069" s="118" t="n">
        <v>1292</v>
      </c>
      <c r="E2069" s="119" t="s">
        <v>10522</v>
      </c>
      <c r="F2069" s="119" t="s">
        <v>10523</v>
      </c>
      <c r="G2069" s="116" t="s">
        <v>10524</v>
      </c>
      <c r="H2069" s="119" t="s">
        <v>6986</v>
      </c>
      <c r="I2069" s="119" t="s">
        <v>6986</v>
      </c>
      <c r="J2069" s="116" t="n">
        <v>2195</v>
      </c>
      <c r="K2069" s="116" t="n">
        <v>4</v>
      </c>
      <c r="L2069" s="119" t="s">
        <v>10528</v>
      </c>
      <c r="M2069" s="119" t="s">
        <v>10529</v>
      </c>
      <c r="N2069" s="120" t="n">
        <v>4670</v>
      </c>
      <c r="O2069" s="119" t="s">
        <v>6986</v>
      </c>
      <c r="P2069" s="121" t="s">
        <v>6986</v>
      </c>
      <c r="Q2069" s="122" t="s">
        <v>102</v>
      </c>
      <c r="R2069" s="119" t="s">
        <v>75</v>
      </c>
      <c r="S2069" s="119"/>
    </row>
    <row r="2070" customFormat="false" ht="13.2" hidden="false" customHeight="false" outlineLevel="0" collapsed="false">
      <c r="A2070" s="116" t="n">
        <v>2198</v>
      </c>
      <c r="B2070" s="117" t="s">
        <v>8876</v>
      </c>
      <c r="C2070" s="117" t="str">
        <f aca="false">IF(B2070="OFF-FOND","REL",IF(AND(B2070="OFF-SEC",R2070&lt;&gt;"Secondaire CEFA"),"REL","NON"))</f>
        <v>REL</v>
      </c>
      <c r="D2070" s="118" t="n">
        <v>1292</v>
      </c>
      <c r="E2070" s="119" t="s">
        <v>10522</v>
      </c>
      <c r="F2070" s="119" t="s">
        <v>10523</v>
      </c>
      <c r="G2070" s="116" t="s">
        <v>10524</v>
      </c>
      <c r="H2070" s="119" t="s">
        <v>6986</v>
      </c>
      <c r="I2070" s="119" t="s">
        <v>6986</v>
      </c>
      <c r="J2070" s="116" t="n">
        <v>2198</v>
      </c>
      <c r="K2070" s="116" t="n">
        <v>4</v>
      </c>
      <c r="L2070" s="119" t="s">
        <v>10530</v>
      </c>
      <c r="M2070" s="119" t="s">
        <v>10531</v>
      </c>
      <c r="N2070" s="120" t="n">
        <v>4671</v>
      </c>
      <c r="O2070" s="119" t="s">
        <v>10532</v>
      </c>
      <c r="P2070" s="121" t="s">
        <v>6986</v>
      </c>
      <c r="Q2070" s="122" t="s">
        <v>102</v>
      </c>
      <c r="R2070" s="119" t="s">
        <v>75</v>
      </c>
      <c r="S2070" s="119"/>
    </row>
    <row r="2071" customFormat="false" ht="13.2" hidden="false" customHeight="false" outlineLevel="0" collapsed="false">
      <c r="A2071" s="116" t="n">
        <v>2201</v>
      </c>
      <c r="B2071" s="117" t="s">
        <v>8876</v>
      </c>
      <c r="C2071" s="117" t="str">
        <f aca="false">IF(B2071="OFF-FOND","REL",IF(AND(B2071="OFF-SEC",R2071&lt;&gt;"Secondaire CEFA"),"REL","NON"))</f>
        <v>REL</v>
      </c>
      <c r="D2071" s="118" t="n">
        <v>1083</v>
      </c>
      <c r="E2071" s="119" t="s">
        <v>10533</v>
      </c>
      <c r="F2071" s="119" t="s">
        <v>10534</v>
      </c>
      <c r="G2071" s="116" t="s">
        <v>10535</v>
      </c>
      <c r="H2071" s="119" t="s">
        <v>6942</v>
      </c>
      <c r="I2071" s="119" t="s">
        <v>6942</v>
      </c>
      <c r="J2071" s="116" t="n">
        <v>2201</v>
      </c>
      <c r="K2071" s="116" t="n">
        <v>4</v>
      </c>
      <c r="L2071" s="119" t="s">
        <v>10536</v>
      </c>
      <c r="M2071" s="119" t="s">
        <v>10537</v>
      </c>
      <c r="N2071" s="120" t="n">
        <v>4400</v>
      </c>
      <c r="O2071" s="119" t="s">
        <v>6942</v>
      </c>
      <c r="P2071" s="121" t="s">
        <v>6942</v>
      </c>
      <c r="Q2071" s="122" t="s">
        <v>102</v>
      </c>
      <c r="R2071" s="119" t="s">
        <v>75</v>
      </c>
      <c r="S2071" s="119"/>
    </row>
    <row r="2072" customFormat="false" ht="13.2" hidden="false" customHeight="false" outlineLevel="0" collapsed="false">
      <c r="A2072" s="116" t="n">
        <v>2202</v>
      </c>
      <c r="B2072" s="117" t="s">
        <v>8876</v>
      </c>
      <c r="C2072" s="117" t="str">
        <f aca="false">IF(B2072="OFF-FOND","REL",IF(AND(B2072="OFF-SEC",R2072&lt;&gt;"Secondaire CEFA"),"REL","NON"))</f>
        <v>REL</v>
      </c>
      <c r="D2072" s="118" t="n">
        <v>1083</v>
      </c>
      <c r="E2072" s="119" t="s">
        <v>10533</v>
      </c>
      <c r="F2072" s="119" t="s">
        <v>10534</v>
      </c>
      <c r="G2072" s="116" t="s">
        <v>10535</v>
      </c>
      <c r="H2072" s="119" t="s">
        <v>6942</v>
      </c>
      <c r="I2072" s="119" t="s">
        <v>6942</v>
      </c>
      <c r="J2072" s="116" t="n">
        <v>2202</v>
      </c>
      <c r="K2072" s="116" t="n">
        <v>4</v>
      </c>
      <c r="L2072" s="119" t="s">
        <v>10538</v>
      </c>
      <c r="M2072" s="119" t="s">
        <v>10539</v>
      </c>
      <c r="N2072" s="120" t="n">
        <v>4400</v>
      </c>
      <c r="O2072" s="119" t="s">
        <v>6942</v>
      </c>
      <c r="P2072" s="121" t="s">
        <v>6942</v>
      </c>
      <c r="Q2072" s="122" t="s">
        <v>102</v>
      </c>
      <c r="R2072" s="119" t="s">
        <v>75</v>
      </c>
      <c r="S2072" s="119"/>
    </row>
    <row r="2073" customFormat="false" ht="13.2" hidden="false" customHeight="false" outlineLevel="0" collapsed="false">
      <c r="A2073" s="116" t="n">
        <v>2203</v>
      </c>
      <c r="B2073" s="117" t="s">
        <v>8876</v>
      </c>
      <c r="C2073" s="117" t="str">
        <f aca="false">IF(B2073="OFF-FOND","REL",IF(AND(B2073="OFF-SEC",R2073&lt;&gt;"Secondaire CEFA"),"REL","NON"))</f>
        <v>REL</v>
      </c>
      <c r="D2073" s="118" t="n">
        <v>1083</v>
      </c>
      <c r="E2073" s="119" t="s">
        <v>10533</v>
      </c>
      <c r="F2073" s="119" t="s">
        <v>10534</v>
      </c>
      <c r="G2073" s="116" t="s">
        <v>10535</v>
      </c>
      <c r="H2073" s="119" t="s">
        <v>6942</v>
      </c>
      <c r="I2073" s="119" t="s">
        <v>6942</v>
      </c>
      <c r="J2073" s="116" t="n">
        <v>2203</v>
      </c>
      <c r="K2073" s="116" t="n">
        <v>4</v>
      </c>
      <c r="L2073" s="119" t="s">
        <v>10540</v>
      </c>
      <c r="M2073" s="119" t="s">
        <v>10541</v>
      </c>
      <c r="N2073" s="120" t="n">
        <v>4400</v>
      </c>
      <c r="O2073" s="119" t="s">
        <v>6941</v>
      </c>
      <c r="P2073" s="121" t="s">
        <v>6942</v>
      </c>
      <c r="Q2073" s="122" t="s">
        <v>102</v>
      </c>
      <c r="R2073" s="119" t="s">
        <v>75</v>
      </c>
      <c r="S2073" s="119"/>
    </row>
    <row r="2074" customFormat="false" ht="13.2" hidden="false" customHeight="false" outlineLevel="0" collapsed="false">
      <c r="A2074" s="116" t="n">
        <v>2204</v>
      </c>
      <c r="B2074" s="117" t="s">
        <v>8876</v>
      </c>
      <c r="C2074" s="117" t="str">
        <f aca="false">IF(B2074="OFF-FOND","REL",IF(AND(B2074="OFF-SEC",R2074&lt;&gt;"Secondaire CEFA"),"REL","NON"))</f>
        <v>REL</v>
      </c>
      <c r="D2074" s="118" t="n">
        <v>1083</v>
      </c>
      <c r="E2074" s="119" t="s">
        <v>10533</v>
      </c>
      <c r="F2074" s="119" t="s">
        <v>10534</v>
      </c>
      <c r="G2074" s="116" t="s">
        <v>10535</v>
      </c>
      <c r="H2074" s="119" t="s">
        <v>6942</v>
      </c>
      <c r="I2074" s="119" t="s">
        <v>6942</v>
      </c>
      <c r="J2074" s="116" t="n">
        <v>2204</v>
      </c>
      <c r="K2074" s="116" t="n">
        <v>4</v>
      </c>
      <c r="L2074" s="119" t="s">
        <v>10542</v>
      </c>
      <c r="M2074" s="119" t="s">
        <v>10543</v>
      </c>
      <c r="N2074" s="120" t="n">
        <v>4400</v>
      </c>
      <c r="O2074" s="119" t="s">
        <v>6941</v>
      </c>
      <c r="P2074" s="121" t="s">
        <v>6942</v>
      </c>
      <c r="Q2074" s="122" t="s">
        <v>102</v>
      </c>
      <c r="R2074" s="119" t="s">
        <v>75</v>
      </c>
      <c r="S2074" s="119"/>
    </row>
    <row r="2075" customFormat="false" ht="13.2" hidden="false" customHeight="false" outlineLevel="0" collapsed="false">
      <c r="A2075" s="116" t="n">
        <v>2212</v>
      </c>
      <c r="B2075" s="117" t="s">
        <v>8876</v>
      </c>
      <c r="C2075" s="117" t="str">
        <f aca="false">IF(B2075="OFF-FOND","REL",IF(AND(B2075="OFF-SEC",R2075&lt;&gt;"Secondaire CEFA"),"REL","NON"))</f>
        <v>REL</v>
      </c>
      <c r="D2075" s="118" t="n">
        <v>1083</v>
      </c>
      <c r="E2075" s="119" t="s">
        <v>10533</v>
      </c>
      <c r="F2075" s="119" t="s">
        <v>10534</v>
      </c>
      <c r="G2075" s="116" t="s">
        <v>10535</v>
      </c>
      <c r="H2075" s="119" t="s">
        <v>6942</v>
      </c>
      <c r="I2075" s="119" t="s">
        <v>6942</v>
      </c>
      <c r="J2075" s="116" t="n">
        <v>2212</v>
      </c>
      <c r="K2075" s="116" t="n">
        <v>4</v>
      </c>
      <c r="L2075" s="119" t="s">
        <v>10544</v>
      </c>
      <c r="M2075" s="119" t="s">
        <v>10545</v>
      </c>
      <c r="N2075" s="120" t="n">
        <v>4400</v>
      </c>
      <c r="O2075" s="119" t="s">
        <v>6942</v>
      </c>
      <c r="P2075" s="121" t="s">
        <v>6942</v>
      </c>
      <c r="Q2075" s="122" t="s">
        <v>102</v>
      </c>
      <c r="R2075" s="119" t="s">
        <v>75</v>
      </c>
      <c r="S2075" s="119"/>
    </row>
    <row r="2076" customFormat="false" ht="13.2" hidden="false" customHeight="false" outlineLevel="0" collapsed="false">
      <c r="A2076" s="116" t="n">
        <v>2213</v>
      </c>
      <c r="B2076" s="117" t="s">
        <v>8876</v>
      </c>
      <c r="C2076" s="117" t="str">
        <f aca="false">IF(B2076="OFF-FOND","REL",IF(AND(B2076="OFF-SEC",R2076&lt;&gt;"Secondaire CEFA"),"REL","NON"))</f>
        <v>REL</v>
      </c>
      <c r="D2076" s="118" t="n">
        <v>1083</v>
      </c>
      <c r="E2076" s="119" t="s">
        <v>10533</v>
      </c>
      <c r="F2076" s="119" t="s">
        <v>10534</v>
      </c>
      <c r="G2076" s="116" t="s">
        <v>10535</v>
      </c>
      <c r="H2076" s="119" t="s">
        <v>6942</v>
      </c>
      <c r="I2076" s="119" t="s">
        <v>6942</v>
      </c>
      <c r="J2076" s="116" t="n">
        <v>2213</v>
      </c>
      <c r="K2076" s="116" t="n">
        <v>4</v>
      </c>
      <c r="L2076" s="119" t="s">
        <v>10546</v>
      </c>
      <c r="M2076" s="119" t="s">
        <v>10547</v>
      </c>
      <c r="N2076" s="120" t="n">
        <v>4400</v>
      </c>
      <c r="O2076" s="119" t="s">
        <v>6942</v>
      </c>
      <c r="P2076" s="121" t="s">
        <v>6942</v>
      </c>
      <c r="Q2076" s="122" t="s">
        <v>102</v>
      </c>
      <c r="R2076" s="119" t="s">
        <v>75</v>
      </c>
      <c r="S2076" s="119"/>
    </row>
    <row r="2077" customFormat="false" ht="13.2" hidden="false" customHeight="false" outlineLevel="0" collapsed="false">
      <c r="A2077" s="116" t="n">
        <v>2214</v>
      </c>
      <c r="B2077" s="117" t="s">
        <v>8876</v>
      </c>
      <c r="C2077" s="117" t="str">
        <f aca="false">IF(B2077="OFF-FOND","REL",IF(AND(B2077="OFF-SEC",R2077&lt;&gt;"Secondaire CEFA"),"REL","NON"))</f>
        <v>REL</v>
      </c>
      <c r="D2077" s="118" t="n">
        <v>1083</v>
      </c>
      <c r="E2077" s="119" t="s">
        <v>10533</v>
      </c>
      <c r="F2077" s="119" t="s">
        <v>10534</v>
      </c>
      <c r="G2077" s="116" t="s">
        <v>10535</v>
      </c>
      <c r="H2077" s="119" t="s">
        <v>6942</v>
      </c>
      <c r="I2077" s="119" t="s">
        <v>6942</v>
      </c>
      <c r="J2077" s="116" t="n">
        <v>2214</v>
      </c>
      <c r="K2077" s="116" t="n">
        <v>4</v>
      </c>
      <c r="L2077" s="119" t="s">
        <v>10548</v>
      </c>
      <c r="M2077" s="119" t="s">
        <v>10549</v>
      </c>
      <c r="N2077" s="120" t="n">
        <v>4400</v>
      </c>
      <c r="O2077" s="119" t="s">
        <v>6993</v>
      </c>
      <c r="P2077" s="121" t="s">
        <v>6942</v>
      </c>
      <c r="Q2077" s="122" t="s">
        <v>102</v>
      </c>
      <c r="R2077" s="119" t="s">
        <v>75</v>
      </c>
      <c r="S2077" s="119"/>
    </row>
    <row r="2078" customFormat="false" ht="13.2" hidden="false" customHeight="false" outlineLevel="0" collapsed="false">
      <c r="A2078" s="116" t="n">
        <v>2216</v>
      </c>
      <c r="B2078" s="117" t="s">
        <v>8876</v>
      </c>
      <c r="C2078" s="117" t="str">
        <f aca="false">IF(B2078="OFF-FOND","REL",IF(AND(B2078="OFF-SEC",R2078&lt;&gt;"Secondaire CEFA"),"REL","NON"))</f>
        <v>REL</v>
      </c>
      <c r="D2078" s="118" t="n">
        <v>1223</v>
      </c>
      <c r="E2078" s="119" t="s">
        <v>10550</v>
      </c>
      <c r="F2078" s="119" t="s">
        <v>10551</v>
      </c>
      <c r="G2078" s="116" t="s">
        <v>10552</v>
      </c>
      <c r="H2078" s="119" t="s">
        <v>6996</v>
      </c>
      <c r="I2078" s="119" t="s">
        <v>6997</v>
      </c>
      <c r="J2078" s="116" t="n">
        <v>2216</v>
      </c>
      <c r="K2078" s="116" t="n">
        <v>4</v>
      </c>
      <c r="L2078" s="119" t="s">
        <v>9245</v>
      </c>
      <c r="M2078" s="119" t="s">
        <v>10553</v>
      </c>
      <c r="N2078" s="120" t="n">
        <v>4121</v>
      </c>
      <c r="O2078" s="119" t="s">
        <v>10554</v>
      </c>
      <c r="P2078" s="121" t="s">
        <v>6997</v>
      </c>
      <c r="Q2078" s="122" t="s">
        <v>102</v>
      </c>
      <c r="R2078" s="119" t="s">
        <v>75</v>
      </c>
      <c r="S2078" s="119"/>
    </row>
    <row r="2079" customFormat="false" ht="13.2" hidden="false" customHeight="false" outlineLevel="0" collapsed="false">
      <c r="A2079" s="116" t="n">
        <v>2217</v>
      </c>
      <c r="B2079" s="117" t="s">
        <v>8876</v>
      </c>
      <c r="C2079" s="117" t="str">
        <f aca="false">IF(B2079="OFF-FOND","REL",IF(AND(B2079="OFF-SEC",R2079&lt;&gt;"Secondaire CEFA"),"REL","NON"))</f>
        <v>REL</v>
      </c>
      <c r="D2079" s="118" t="n">
        <v>1223</v>
      </c>
      <c r="E2079" s="119" t="s">
        <v>10550</v>
      </c>
      <c r="F2079" s="119" t="s">
        <v>10551</v>
      </c>
      <c r="G2079" s="116" t="s">
        <v>10552</v>
      </c>
      <c r="H2079" s="119" t="s">
        <v>6996</v>
      </c>
      <c r="I2079" s="119" t="s">
        <v>6997</v>
      </c>
      <c r="J2079" s="116" t="n">
        <v>2217</v>
      </c>
      <c r="K2079" s="116" t="n">
        <v>4</v>
      </c>
      <c r="L2079" s="119" t="s">
        <v>10555</v>
      </c>
      <c r="M2079" s="119" t="s">
        <v>10556</v>
      </c>
      <c r="N2079" s="120" t="n">
        <v>4120</v>
      </c>
      <c r="O2079" s="119" t="s">
        <v>6996</v>
      </c>
      <c r="P2079" s="121" t="s">
        <v>6997</v>
      </c>
      <c r="Q2079" s="122" t="s">
        <v>102</v>
      </c>
      <c r="R2079" s="119" t="s">
        <v>75</v>
      </c>
      <c r="S2079" s="119"/>
    </row>
    <row r="2080" customFormat="false" ht="13.2" hidden="false" customHeight="false" outlineLevel="0" collapsed="false">
      <c r="A2080" s="116" t="n">
        <v>2219</v>
      </c>
      <c r="B2080" s="117" t="s">
        <v>8876</v>
      </c>
      <c r="C2080" s="117" t="str">
        <f aca="false">IF(B2080="OFF-FOND","REL",IF(AND(B2080="OFF-SEC",R2080&lt;&gt;"Secondaire CEFA"),"REL","NON"))</f>
        <v>REL</v>
      </c>
      <c r="D2080" s="118" t="n">
        <v>1000</v>
      </c>
      <c r="E2080" s="119" t="s">
        <v>10557</v>
      </c>
      <c r="F2080" s="119" t="s">
        <v>6252</v>
      </c>
      <c r="G2080" s="116" t="s">
        <v>10558</v>
      </c>
      <c r="H2080" s="119" t="s">
        <v>2651</v>
      </c>
      <c r="I2080" s="119" t="s">
        <v>2651</v>
      </c>
      <c r="J2080" s="116" t="n">
        <v>2219</v>
      </c>
      <c r="K2080" s="116" t="n">
        <v>4</v>
      </c>
      <c r="L2080" s="119" t="s">
        <v>9524</v>
      </c>
      <c r="M2080" s="119" t="s">
        <v>10559</v>
      </c>
      <c r="N2080" s="120" t="n">
        <v>4870</v>
      </c>
      <c r="O2080" s="119" t="s">
        <v>7000</v>
      </c>
      <c r="P2080" s="121" t="s">
        <v>2651</v>
      </c>
      <c r="Q2080" s="122" t="s">
        <v>102</v>
      </c>
      <c r="R2080" s="119" t="s">
        <v>75</v>
      </c>
      <c r="S2080" s="119"/>
    </row>
    <row r="2081" customFormat="false" ht="13.2" hidden="false" customHeight="false" outlineLevel="0" collapsed="false">
      <c r="A2081" s="116" t="n">
        <v>2220</v>
      </c>
      <c r="B2081" s="117" t="s">
        <v>8876</v>
      </c>
      <c r="C2081" s="117" t="str">
        <f aca="false">IF(B2081="OFF-FOND","REL",IF(AND(B2081="OFF-SEC",R2081&lt;&gt;"Secondaire CEFA"),"REL","NON"))</f>
        <v>REL</v>
      </c>
      <c r="D2081" s="118" t="n">
        <v>1000</v>
      </c>
      <c r="E2081" s="119" t="s">
        <v>10557</v>
      </c>
      <c r="F2081" s="119" t="s">
        <v>6252</v>
      </c>
      <c r="G2081" s="116" t="s">
        <v>10558</v>
      </c>
      <c r="H2081" s="119" t="s">
        <v>2651</v>
      </c>
      <c r="I2081" s="119" t="s">
        <v>2651</v>
      </c>
      <c r="J2081" s="116" t="n">
        <v>2220</v>
      </c>
      <c r="K2081" s="116" t="n">
        <v>4</v>
      </c>
      <c r="L2081" s="119" t="s">
        <v>10560</v>
      </c>
      <c r="M2081" s="119" t="s">
        <v>10561</v>
      </c>
      <c r="N2081" s="120" t="n">
        <v>4870</v>
      </c>
      <c r="O2081" s="119" t="s">
        <v>2651</v>
      </c>
      <c r="P2081" s="121" t="s">
        <v>2651</v>
      </c>
      <c r="Q2081" s="122" t="s">
        <v>102</v>
      </c>
      <c r="R2081" s="119" t="s">
        <v>75</v>
      </c>
      <c r="S2081" s="119"/>
    </row>
    <row r="2082" customFormat="false" ht="13.2" hidden="false" customHeight="false" outlineLevel="0" collapsed="false">
      <c r="A2082" s="116" t="n">
        <v>2223</v>
      </c>
      <c r="B2082" s="117" t="s">
        <v>8876</v>
      </c>
      <c r="C2082" s="117" t="str">
        <f aca="false">IF(B2082="OFF-FOND","REL",IF(AND(B2082="OFF-SEC",R2082&lt;&gt;"Secondaire CEFA"),"REL","NON"))</f>
        <v>REL</v>
      </c>
      <c r="D2082" s="118" t="n">
        <v>1158</v>
      </c>
      <c r="E2082" s="119" t="s">
        <v>10562</v>
      </c>
      <c r="F2082" s="119" t="s">
        <v>10563</v>
      </c>
      <c r="G2082" s="116" t="s">
        <v>10564</v>
      </c>
      <c r="H2082" s="119" t="s">
        <v>258</v>
      </c>
      <c r="I2082" s="119" t="s">
        <v>258</v>
      </c>
      <c r="J2082" s="116" t="n">
        <v>2223</v>
      </c>
      <c r="K2082" s="116" t="n">
        <v>5</v>
      </c>
      <c r="L2082" s="119" t="s">
        <v>10565</v>
      </c>
      <c r="M2082" s="119" t="s">
        <v>10566</v>
      </c>
      <c r="N2082" s="120" t="n">
        <v>4880</v>
      </c>
      <c r="O2082" s="119" t="s">
        <v>258</v>
      </c>
      <c r="P2082" s="121" t="s">
        <v>258</v>
      </c>
      <c r="Q2082" s="122" t="s">
        <v>102</v>
      </c>
      <c r="R2082" s="119" t="s">
        <v>75</v>
      </c>
      <c r="S2082" s="119"/>
    </row>
    <row r="2083" customFormat="false" ht="13.2" hidden="false" customHeight="false" outlineLevel="0" collapsed="false">
      <c r="A2083" s="116" t="n">
        <v>2224</v>
      </c>
      <c r="B2083" s="117" t="s">
        <v>8876</v>
      </c>
      <c r="C2083" s="117" t="str">
        <f aca="false">IF(B2083="OFF-FOND","REL",IF(AND(B2083="OFF-SEC",R2083&lt;&gt;"Secondaire CEFA"),"REL","NON"))</f>
        <v>REL</v>
      </c>
      <c r="D2083" s="118" t="n">
        <v>1158</v>
      </c>
      <c r="E2083" s="119" t="s">
        <v>10562</v>
      </c>
      <c r="F2083" s="119" t="s">
        <v>10563</v>
      </c>
      <c r="G2083" s="116" t="s">
        <v>10564</v>
      </c>
      <c r="H2083" s="119" t="s">
        <v>258</v>
      </c>
      <c r="I2083" s="119" t="s">
        <v>258</v>
      </c>
      <c r="J2083" s="116" t="n">
        <v>2224</v>
      </c>
      <c r="K2083" s="116" t="n">
        <v>5</v>
      </c>
      <c r="L2083" s="119" t="s">
        <v>10567</v>
      </c>
      <c r="M2083" s="119" t="s">
        <v>10568</v>
      </c>
      <c r="N2083" s="120" t="n">
        <v>4880</v>
      </c>
      <c r="O2083" s="119" t="s">
        <v>258</v>
      </c>
      <c r="P2083" s="121" t="s">
        <v>258</v>
      </c>
      <c r="Q2083" s="122" t="s">
        <v>102</v>
      </c>
      <c r="R2083" s="119" t="s">
        <v>75</v>
      </c>
      <c r="S2083" s="119"/>
    </row>
    <row r="2084" customFormat="false" ht="13.2" hidden="false" customHeight="false" outlineLevel="0" collapsed="false">
      <c r="A2084" s="116" t="n">
        <v>2226</v>
      </c>
      <c r="B2084" s="117" t="s">
        <v>8876</v>
      </c>
      <c r="C2084" s="117" t="str">
        <f aca="false">IF(B2084="OFF-FOND","REL",IF(AND(B2084="OFF-SEC",R2084&lt;&gt;"Secondaire CEFA"),"REL","NON"))</f>
        <v>REL</v>
      </c>
      <c r="D2084" s="118" t="n">
        <v>1207</v>
      </c>
      <c r="E2084" s="119" t="s">
        <v>10569</v>
      </c>
      <c r="F2084" s="119" t="s">
        <v>10570</v>
      </c>
      <c r="G2084" s="116" t="s">
        <v>10571</v>
      </c>
      <c r="H2084" s="119" t="s">
        <v>10572</v>
      </c>
      <c r="I2084" s="119" t="s">
        <v>316</v>
      </c>
      <c r="J2084" s="116" t="n">
        <v>2226</v>
      </c>
      <c r="K2084" s="116" t="n">
        <v>5</v>
      </c>
      <c r="L2084" s="119" t="s">
        <v>10573</v>
      </c>
      <c r="M2084" s="119" t="s">
        <v>10570</v>
      </c>
      <c r="N2084" s="120" t="n">
        <v>4837</v>
      </c>
      <c r="O2084" s="119" t="s">
        <v>10572</v>
      </c>
      <c r="P2084" s="121" t="s">
        <v>316</v>
      </c>
      <c r="Q2084" s="122" t="s">
        <v>102</v>
      </c>
      <c r="R2084" s="119" t="s">
        <v>75</v>
      </c>
      <c r="S2084" s="119"/>
    </row>
    <row r="2085" customFormat="false" ht="13.2" hidden="false" customHeight="false" outlineLevel="0" collapsed="false">
      <c r="A2085" s="116" t="n">
        <v>2227</v>
      </c>
      <c r="B2085" s="117" t="s">
        <v>8876</v>
      </c>
      <c r="C2085" s="117" t="str">
        <f aca="false">IF(B2085="OFF-FOND","REL",IF(AND(B2085="OFF-SEC",R2085&lt;&gt;"Secondaire CEFA"),"REL","NON"))</f>
        <v>REL</v>
      </c>
      <c r="D2085" s="118" t="n">
        <v>1174</v>
      </c>
      <c r="E2085" s="119" t="s">
        <v>10574</v>
      </c>
      <c r="F2085" s="119" t="s">
        <v>10575</v>
      </c>
      <c r="G2085" s="116" t="s">
        <v>10576</v>
      </c>
      <c r="H2085" s="119" t="s">
        <v>786</v>
      </c>
      <c r="I2085" s="119" t="s">
        <v>786</v>
      </c>
      <c r="J2085" s="116" t="n">
        <v>2227</v>
      </c>
      <c r="K2085" s="116" t="n">
        <v>5</v>
      </c>
      <c r="L2085" s="119" t="s">
        <v>9544</v>
      </c>
      <c r="M2085" s="119" t="s">
        <v>10577</v>
      </c>
      <c r="N2085" s="120" t="n">
        <v>4821</v>
      </c>
      <c r="O2085" s="119" t="s">
        <v>7005</v>
      </c>
      <c r="P2085" s="121" t="s">
        <v>786</v>
      </c>
      <c r="Q2085" s="122" t="s">
        <v>102</v>
      </c>
      <c r="R2085" s="119" t="s">
        <v>75</v>
      </c>
      <c r="S2085" s="119"/>
    </row>
    <row r="2086" customFormat="false" ht="13.2" hidden="false" customHeight="false" outlineLevel="0" collapsed="false">
      <c r="A2086" s="116" t="n">
        <v>2228</v>
      </c>
      <c r="B2086" s="117" t="s">
        <v>8876</v>
      </c>
      <c r="C2086" s="117" t="str">
        <f aca="false">IF(B2086="OFF-FOND","REL",IF(AND(B2086="OFF-SEC",R2086&lt;&gt;"Secondaire CEFA"),"REL","NON"))</f>
        <v>REL</v>
      </c>
      <c r="D2086" s="118" t="n">
        <v>1174</v>
      </c>
      <c r="E2086" s="119" t="s">
        <v>10574</v>
      </c>
      <c r="F2086" s="119" t="s">
        <v>10575</v>
      </c>
      <c r="G2086" s="116" t="s">
        <v>10576</v>
      </c>
      <c r="H2086" s="119" t="s">
        <v>786</v>
      </c>
      <c r="I2086" s="119" t="s">
        <v>786</v>
      </c>
      <c r="J2086" s="116" t="n">
        <v>2228</v>
      </c>
      <c r="K2086" s="116" t="n">
        <v>5</v>
      </c>
      <c r="L2086" s="119" t="s">
        <v>10578</v>
      </c>
      <c r="M2086" s="119" t="s">
        <v>10579</v>
      </c>
      <c r="N2086" s="120" t="n">
        <v>4821</v>
      </c>
      <c r="O2086" s="119" t="s">
        <v>7005</v>
      </c>
      <c r="P2086" s="121" t="s">
        <v>786</v>
      </c>
      <c r="Q2086" s="122" t="s">
        <v>102</v>
      </c>
      <c r="R2086" s="119" t="s">
        <v>75</v>
      </c>
      <c r="S2086" s="119"/>
    </row>
    <row r="2087" customFormat="false" ht="13.2" hidden="false" customHeight="false" outlineLevel="0" collapsed="false">
      <c r="A2087" s="116" t="n">
        <v>2229</v>
      </c>
      <c r="B2087" s="117" t="s">
        <v>8876</v>
      </c>
      <c r="C2087" s="117" t="str">
        <f aca="false">IF(B2087="OFF-FOND","REL",IF(AND(B2087="OFF-SEC",R2087&lt;&gt;"Secondaire CEFA"),"REL","NON"))</f>
        <v>REL</v>
      </c>
      <c r="D2087" s="118" t="n">
        <v>1174</v>
      </c>
      <c r="E2087" s="119" t="s">
        <v>10574</v>
      </c>
      <c r="F2087" s="119" t="s">
        <v>10575</v>
      </c>
      <c r="G2087" s="116" t="s">
        <v>10576</v>
      </c>
      <c r="H2087" s="119" t="s">
        <v>786</v>
      </c>
      <c r="I2087" s="119" t="s">
        <v>786</v>
      </c>
      <c r="J2087" s="116" t="n">
        <v>2229</v>
      </c>
      <c r="K2087" s="116" t="n">
        <v>5</v>
      </c>
      <c r="L2087" s="119" t="s">
        <v>9240</v>
      </c>
      <c r="M2087" s="119" t="s">
        <v>10580</v>
      </c>
      <c r="N2087" s="120" t="n">
        <v>4821</v>
      </c>
      <c r="O2087" s="119" t="s">
        <v>7005</v>
      </c>
      <c r="P2087" s="121" t="s">
        <v>786</v>
      </c>
      <c r="Q2087" s="122" t="s">
        <v>102</v>
      </c>
      <c r="R2087" s="119" t="s">
        <v>75</v>
      </c>
      <c r="S2087" s="119"/>
    </row>
    <row r="2088" customFormat="false" ht="13.2" hidden="false" customHeight="false" outlineLevel="0" collapsed="false">
      <c r="A2088" s="116" t="n">
        <v>2230</v>
      </c>
      <c r="B2088" s="117" t="s">
        <v>8876</v>
      </c>
      <c r="C2088" s="117" t="str">
        <f aca="false">IF(B2088="OFF-FOND","REL",IF(AND(B2088="OFF-SEC",R2088&lt;&gt;"Secondaire CEFA"),"REL","NON"))</f>
        <v>REL</v>
      </c>
      <c r="D2088" s="118" t="n">
        <v>1174</v>
      </c>
      <c r="E2088" s="119" t="s">
        <v>10574</v>
      </c>
      <c r="F2088" s="119" t="s">
        <v>10575</v>
      </c>
      <c r="G2088" s="116" t="s">
        <v>10576</v>
      </c>
      <c r="H2088" s="119" t="s">
        <v>786</v>
      </c>
      <c r="I2088" s="119" t="s">
        <v>786</v>
      </c>
      <c r="J2088" s="116" t="n">
        <v>2230</v>
      </c>
      <c r="K2088" s="116" t="n">
        <v>5</v>
      </c>
      <c r="L2088" s="119" t="s">
        <v>9245</v>
      </c>
      <c r="M2088" s="119" t="s">
        <v>10581</v>
      </c>
      <c r="N2088" s="120" t="n">
        <v>4820</v>
      </c>
      <c r="O2088" s="119" t="s">
        <v>786</v>
      </c>
      <c r="P2088" s="121" t="s">
        <v>786</v>
      </c>
      <c r="Q2088" s="122" t="s">
        <v>102</v>
      </c>
      <c r="R2088" s="119" t="s">
        <v>75</v>
      </c>
      <c r="S2088" s="119"/>
    </row>
    <row r="2089" customFormat="false" ht="13.2" hidden="false" customHeight="false" outlineLevel="0" collapsed="false">
      <c r="A2089" s="116" t="n">
        <v>2231</v>
      </c>
      <c r="B2089" s="117" t="s">
        <v>8876</v>
      </c>
      <c r="C2089" s="117" t="str">
        <f aca="false">IF(B2089="OFF-FOND","REL",IF(AND(B2089="OFF-SEC",R2089&lt;&gt;"Secondaire CEFA"),"REL","NON"))</f>
        <v>REL</v>
      </c>
      <c r="D2089" s="118" t="n">
        <v>1174</v>
      </c>
      <c r="E2089" s="119" t="s">
        <v>10574</v>
      </c>
      <c r="F2089" s="119" t="s">
        <v>10575</v>
      </c>
      <c r="G2089" s="116" t="s">
        <v>10576</v>
      </c>
      <c r="H2089" s="119" t="s">
        <v>786</v>
      </c>
      <c r="I2089" s="119" t="s">
        <v>786</v>
      </c>
      <c r="J2089" s="116" t="n">
        <v>2231</v>
      </c>
      <c r="K2089" s="116" t="n">
        <v>5</v>
      </c>
      <c r="L2089" s="119" t="s">
        <v>10582</v>
      </c>
      <c r="M2089" s="119" t="s">
        <v>10583</v>
      </c>
      <c r="N2089" s="120" t="n">
        <v>4820</v>
      </c>
      <c r="O2089" s="119" t="s">
        <v>786</v>
      </c>
      <c r="P2089" s="121" t="s">
        <v>786</v>
      </c>
      <c r="Q2089" s="122" t="s">
        <v>102</v>
      </c>
      <c r="R2089" s="119" t="s">
        <v>75</v>
      </c>
      <c r="S2089" s="119"/>
    </row>
    <row r="2090" customFormat="false" ht="13.2" hidden="false" customHeight="false" outlineLevel="0" collapsed="false">
      <c r="A2090" s="116" t="n">
        <v>2237</v>
      </c>
      <c r="B2090" s="117" t="s">
        <v>8876</v>
      </c>
      <c r="C2090" s="117" t="str">
        <f aca="false">IF(B2090="OFF-FOND","REL",IF(AND(B2090="OFF-SEC",R2090&lt;&gt;"Secondaire CEFA"),"REL","NON"))</f>
        <v>REL</v>
      </c>
      <c r="D2090" s="118" t="n">
        <v>1128</v>
      </c>
      <c r="E2090" s="119" t="s">
        <v>10584</v>
      </c>
      <c r="F2090" s="119" t="s">
        <v>10585</v>
      </c>
      <c r="G2090" s="116" t="s">
        <v>10586</v>
      </c>
      <c r="H2090" s="119" t="s">
        <v>1268</v>
      </c>
      <c r="I2090" s="119" t="s">
        <v>1268</v>
      </c>
      <c r="J2090" s="116" t="n">
        <v>2237</v>
      </c>
      <c r="K2090" s="116" t="n">
        <v>5</v>
      </c>
      <c r="L2090" s="119" t="s">
        <v>9240</v>
      </c>
      <c r="M2090" s="119" t="s">
        <v>10587</v>
      </c>
      <c r="N2090" s="120" t="n">
        <v>4650</v>
      </c>
      <c r="O2090" s="119" t="s">
        <v>10588</v>
      </c>
      <c r="P2090" s="121" t="s">
        <v>1268</v>
      </c>
      <c r="Q2090" s="122" t="s">
        <v>102</v>
      </c>
      <c r="R2090" s="119" t="s">
        <v>75</v>
      </c>
      <c r="S2090" s="119"/>
    </row>
    <row r="2091" customFormat="false" ht="13.2" hidden="false" customHeight="false" outlineLevel="0" collapsed="false">
      <c r="A2091" s="116" t="n">
        <v>2238</v>
      </c>
      <c r="B2091" s="117" t="s">
        <v>8876</v>
      </c>
      <c r="C2091" s="117" t="str">
        <f aca="false">IF(B2091="OFF-FOND","REL",IF(AND(B2091="OFF-SEC",R2091&lt;&gt;"Secondaire CEFA"),"REL","NON"))</f>
        <v>REL</v>
      </c>
      <c r="D2091" s="118" t="n">
        <v>1128</v>
      </c>
      <c r="E2091" s="119" t="s">
        <v>10584</v>
      </c>
      <c r="F2091" s="119" t="s">
        <v>10585</v>
      </c>
      <c r="G2091" s="116" t="s">
        <v>10586</v>
      </c>
      <c r="H2091" s="119" t="s">
        <v>1268</v>
      </c>
      <c r="I2091" s="119" t="s">
        <v>1268</v>
      </c>
      <c r="J2091" s="116" t="n">
        <v>2238</v>
      </c>
      <c r="K2091" s="116" t="n">
        <v>5</v>
      </c>
      <c r="L2091" s="119" t="s">
        <v>9245</v>
      </c>
      <c r="M2091" s="119" t="s">
        <v>10589</v>
      </c>
      <c r="N2091" s="120" t="n">
        <v>4650</v>
      </c>
      <c r="O2091" s="119" t="s">
        <v>10590</v>
      </c>
      <c r="P2091" s="121" t="s">
        <v>1268</v>
      </c>
      <c r="Q2091" s="122" t="s">
        <v>102</v>
      </c>
      <c r="R2091" s="119" t="s">
        <v>75</v>
      </c>
      <c r="S2091" s="119"/>
    </row>
    <row r="2092" customFormat="false" ht="13.2" hidden="false" customHeight="false" outlineLevel="0" collapsed="false">
      <c r="A2092" s="116" t="n">
        <v>2240</v>
      </c>
      <c r="B2092" s="117" t="s">
        <v>8876</v>
      </c>
      <c r="C2092" s="117" t="str">
        <f aca="false">IF(B2092="OFF-FOND","REL",IF(AND(B2092="OFF-SEC",R2092&lt;&gt;"Secondaire CEFA"),"REL","NON"))</f>
        <v>REL</v>
      </c>
      <c r="D2092" s="118" t="n">
        <v>1128</v>
      </c>
      <c r="E2092" s="119" t="s">
        <v>10584</v>
      </c>
      <c r="F2092" s="119" t="s">
        <v>10585</v>
      </c>
      <c r="G2092" s="116" t="s">
        <v>10586</v>
      </c>
      <c r="H2092" s="119" t="s">
        <v>1268</v>
      </c>
      <c r="I2092" s="119" t="s">
        <v>1268</v>
      </c>
      <c r="J2092" s="116" t="n">
        <v>2240</v>
      </c>
      <c r="K2092" s="116" t="n">
        <v>5</v>
      </c>
      <c r="L2092" s="119" t="s">
        <v>9245</v>
      </c>
      <c r="M2092" s="119" t="s">
        <v>10591</v>
      </c>
      <c r="N2092" s="120" t="n">
        <v>4651</v>
      </c>
      <c r="O2092" s="119" t="s">
        <v>10592</v>
      </c>
      <c r="P2092" s="121" t="s">
        <v>1268</v>
      </c>
      <c r="Q2092" s="122" t="s">
        <v>102</v>
      </c>
      <c r="R2092" s="119" t="s">
        <v>75</v>
      </c>
      <c r="S2092" s="119"/>
    </row>
    <row r="2093" customFormat="false" ht="13.2" hidden="false" customHeight="false" outlineLevel="0" collapsed="false">
      <c r="A2093" s="116" t="n">
        <v>2241</v>
      </c>
      <c r="B2093" s="117" t="s">
        <v>8876</v>
      </c>
      <c r="C2093" s="117" t="str">
        <f aca="false">IF(B2093="OFF-FOND","REL",IF(AND(B2093="OFF-SEC",R2093&lt;&gt;"Secondaire CEFA"),"REL","NON"))</f>
        <v>REL</v>
      </c>
      <c r="D2093" s="118" t="n">
        <v>1128</v>
      </c>
      <c r="E2093" s="119" t="s">
        <v>10584</v>
      </c>
      <c r="F2093" s="119" t="s">
        <v>10585</v>
      </c>
      <c r="G2093" s="116" t="s">
        <v>10586</v>
      </c>
      <c r="H2093" s="119" t="s">
        <v>1268</v>
      </c>
      <c r="I2093" s="119" t="s">
        <v>1268</v>
      </c>
      <c r="J2093" s="116" t="n">
        <v>2241</v>
      </c>
      <c r="K2093" s="116" t="n">
        <v>5</v>
      </c>
      <c r="L2093" s="119" t="s">
        <v>10593</v>
      </c>
      <c r="M2093" s="119" t="s">
        <v>10594</v>
      </c>
      <c r="N2093" s="120" t="n">
        <v>4651</v>
      </c>
      <c r="O2093" s="119" t="s">
        <v>10592</v>
      </c>
      <c r="P2093" s="121" t="s">
        <v>1268</v>
      </c>
      <c r="Q2093" s="122" t="s">
        <v>102</v>
      </c>
      <c r="R2093" s="119" t="s">
        <v>75</v>
      </c>
      <c r="S2093" s="119"/>
    </row>
    <row r="2094" customFormat="false" ht="13.2" hidden="false" customHeight="false" outlineLevel="0" collapsed="false">
      <c r="A2094" s="116" t="n">
        <v>2242</v>
      </c>
      <c r="B2094" s="117" t="s">
        <v>8876</v>
      </c>
      <c r="C2094" s="117" t="str">
        <f aca="false">IF(B2094="OFF-FOND","REL",IF(AND(B2094="OFF-SEC",R2094&lt;&gt;"Secondaire CEFA"),"REL","NON"))</f>
        <v>REL</v>
      </c>
      <c r="D2094" s="118" t="n">
        <v>1128</v>
      </c>
      <c r="E2094" s="119" t="s">
        <v>10584</v>
      </c>
      <c r="F2094" s="119" t="s">
        <v>10585</v>
      </c>
      <c r="G2094" s="116" t="s">
        <v>10586</v>
      </c>
      <c r="H2094" s="119" t="s">
        <v>1268</v>
      </c>
      <c r="I2094" s="119" t="s">
        <v>1268</v>
      </c>
      <c r="J2094" s="116" t="n">
        <v>2242</v>
      </c>
      <c r="K2094" s="116" t="n">
        <v>5</v>
      </c>
      <c r="L2094" s="119" t="s">
        <v>9245</v>
      </c>
      <c r="M2094" s="119" t="s">
        <v>10595</v>
      </c>
      <c r="N2094" s="120" t="n">
        <v>4651</v>
      </c>
      <c r="O2094" s="119" t="s">
        <v>10592</v>
      </c>
      <c r="P2094" s="121" t="s">
        <v>1268</v>
      </c>
      <c r="Q2094" s="122" t="s">
        <v>102</v>
      </c>
      <c r="R2094" s="119" t="s">
        <v>75</v>
      </c>
      <c r="S2094" s="119"/>
    </row>
    <row r="2095" customFormat="false" ht="13.2" hidden="false" customHeight="false" outlineLevel="0" collapsed="false">
      <c r="A2095" s="116" t="n">
        <v>2250</v>
      </c>
      <c r="B2095" s="117" t="s">
        <v>8876</v>
      </c>
      <c r="C2095" s="117" t="str">
        <f aca="false">IF(B2095="OFF-FOND","REL",IF(AND(B2095="OFF-SEC",R2095&lt;&gt;"Secondaire CEFA"),"REL","NON"))</f>
        <v>REL</v>
      </c>
      <c r="D2095" s="118" t="n">
        <v>1128</v>
      </c>
      <c r="E2095" s="119" t="s">
        <v>10584</v>
      </c>
      <c r="F2095" s="119" t="s">
        <v>10585</v>
      </c>
      <c r="G2095" s="116" t="s">
        <v>10586</v>
      </c>
      <c r="H2095" s="119" t="s">
        <v>1268</v>
      </c>
      <c r="I2095" s="119" t="s">
        <v>1268</v>
      </c>
      <c r="J2095" s="116" t="n">
        <v>2250</v>
      </c>
      <c r="K2095" s="116" t="n">
        <v>5</v>
      </c>
      <c r="L2095" s="119" t="s">
        <v>9245</v>
      </c>
      <c r="M2095" s="119" t="s">
        <v>10596</v>
      </c>
      <c r="N2095" s="120" t="n">
        <v>4652</v>
      </c>
      <c r="O2095" s="119" t="s">
        <v>10597</v>
      </c>
      <c r="P2095" s="121" t="s">
        <v>1268</v>
      </c>
      <c r="Q2095" s="122" t="s">
        <v>102</v>
      </c>
      <c r="R2095" s="119" t="s">
        <v>75</v>
      </c>
      <c r="S2095" s="119"/>
    </row>
    <row r="2096" customFormat="false" ht="13.2" hidden="false" customHeight="false" outlineLevel="0" collapsed="false">
      <c r="A2096" s="116" t="n">
        <v>2251</v>
      </c>
      <c r="B2096" s="117" t="s">
        <v>8876</v>
      </c>
      <c r="C2096" s="117" t="str">
        <f aca="false">IF(B2096="OFF-FOND","REL",IF(AND(B2096="OFF-SEC",R2096&lt;&gt;"Secondaire CEFA"),"REL","NON"))</f>
        <v>REL</v>
      </c>
      <c r="D2096" s="118" t="n">
        <v>1200</v>
      </c>
      <c r="E2096" s="119" t="s">
        <v>10598</v>
      </c>
      <c r="F2096" s="119" t="s">
        <v>10599</v>
      </c>
      <c r="G2096" s="116" t="s">
        <v>10600</v>
      </c>
      <c r="H2096" s="119" t="s">
        <v>1382</v>
      </c>
      <c r="I2096" s="119" t="s">
        <v>1382</v>
      </c>
      <c r="J2096" s="116" t="n">
        <v>2251</v>
      </c>
      <c r="K2096" s="116" t="n">
        <v>3</v>
      </c>
      <c r="L2096" s="119" t="s">
        <v>9245</v>
      </c>
      <c r="M2096" s="119" t="s">
        <v>10601</v>
      </c>
      <c r="N2096" s="120" t="n">
        <v>4845</v>
      </c>
      <c r="O2096" s="119" t="s">
        <v>1382</v>
      </c>
      <c r="P2096" s="121" t="s">
        <v>1382</v>
      </c>
      <c r="Q2096" s="122" t="s">
        <v>102</v>
      </c>
      <c r="R2096" s="119" t="s">
        <v>75</v>
      </c>
      <c r="S2096" s="119"/>
    </row>
    <row r="2097" customFormat="false" ht="13.2" hidden="false" customHeight="false" outlineLevel="0" collapsed="false">
      <c r="A2097" s="116" t="n">
        <v>2252</v>
      </c>
      <c r="B2097" s="117" t="s">
        <v>8876</v>
      </c>
      <c r="C2097" s="117" t="str">
        <f aca="false">IF(B2097="OFF-FOND","REL",IF(AND(B2097="OFF-SEC",R2097&lt;&gt;"Secondaire CEFA"),"REL","NON"))</f>
        <v>REL</v>
      </c>
      <c r="D2097" s="118" t="n">
        <v>1200</v>
      </c>
      <c r="E2097" s="119" t="s">
        <v>10598</v>
      </c>
      <c r="F2097" s="119" t="s">
        <v>10599</v>
      </c>
      <c r="G2097" s="116" t="s">
        <v>10600</v>
      </c>
      <c r="H2097" s="119" t="s">
        <v>1382</v>
      </c>
      <c r="I2097" s="119" t="s">
        <v>1382</v>
      </c>
      <c r="J2097" s="116" t="n">
        <v>2252</v>
      </c>
      <c r="K2097" s="116" t="n">
        <v>3</v>
      </c>
      <c r="L2097" s="119" t="s">
        <v>10602</v>
      </c>
      <c r="M2097" s="119" t="s">
        <v>10603</v>
      </c>
      <c r="N2097" s="120" t="n">
        <v>4845</v>
      </c>
      <c r="O2097" s="119" t="s">
        <v>10604</v>
      </c>
      <c r="P2097" s="121" t="s">
        <v>1382</v>
      </c>
      <c r="Q2097" s="122" t="s">
        <v>102</v>
      </c>
      <c r="R2097" s="119" t="s">
        <v>75</v>
      </c>
      <c r="S2097" s="119"/>
    </row>
    <row r="2098" customFormat="false" ht="13.2" hidden="false" customHeight="false" outlineLevel="0" collapsed="false">
      <c r="A2098" s="116" t="n">
        <v>2254</v>
      </c>
      <c r="B2098" s="117" t="s">
        <v>8876</v>
      </c>
      <c r="C2098" s="117" t="str">
        <f aca="false">IF(B2098="OFF-FOND","REL",IF(AND(B2098="OFF-SEC",R2098&lt;&gt;"Secondaire CEFA"),"REL","NON"))</f>
        <v>REL</v>
      </c>
      <c r="D2098" s="118" t="n">
        <v>1239</v>
      </c>
      <c r="E2098" s="119" t="s">
        <v>10605</v>
      </c>
      <c r="F2098" s="119" t="s">
        <v>10606</v>
      </c>
      <c r="G2098" s="116" t="s">
        <v>10607</v>
      </c>
      <c r="H2098" s="119" t="s">
        <v>1605</v>
      </c>
      <c r="I2098" s="119" t="s">
        <v>1605</v>
      </c>
      <c r="J2098" s="116" t="n">
        <v>2254</v>
      </c>
      <c r="K2098" s="116" t="n">
        <v>5</v>
      </c>
      <c r="L2098" s="119" t="s">
        <v>9245</v>
      </c>
      <c r="M2098" s="119" t="s">
        <v>10608</v>
      </c>
      <c r="N2098" s="120" t="n">
        <v>4990</v>
      </c>
      <c r="O2098" s="119" t="s">
        <v>1605</v>
      </c>
      <c r="P2098" s="121" t="s">
        <v>1605</v>
      </c>
      <c r="Q2098" s="122" t="s">
        <v>102</v>
      </c>
      <c r="R2098" s="119" t="s">
        <v>75</v>
      </c>
      <c r="S2098" s="119"/>
    </row>
    <row r="2099" customFormat="false" ht="13.2" hidden="false" customHeight="false" outlineLevel="0" collapsed="false">
      <c r="A2099" s="116" t="n">
        <v>2255</v>
      </c>
      <c r="B2099" s="117" t="s">
        <v>8876</v>
      </c>
      <c r="C2099" s="117" t="str">
        <f aca="false">IF(B2099="OFF-FOND","REL",IF(AND(B2099="OFF-SEC",R2099&lt;&gt;"Secondaire CEFA"),"REL","NON"))</f>
        <v>REL</v>
      </c>
      <c r="D2099" s="118" t="n">
        <v>1239</v>
      </c>
      <c r="E2099" s="119" t="s">
        <v>10605</v>
      </c>
      <c r="F2099" s="119" t="s">
        <v>10606</v>
      </c>
      <c r="G2099" s="116" t="s">
        <v>10607</v>
      </c>
      <c r="H2099" s="119" t="s">
        <v>1605</v>
      </c>
      <c r="I2099" s="119" t="s">
        <v>1605</v>
      </c>
      <c r="J2099" s="116" t="n">
        <v>2255</v>
      </c>
      <c r="K2099" s="116" t="n">
        <v>5</v>
      </c>
      <c r="L2099" s="119" t="s">
        <v>9245</v>
      </c>
      <c r="M2099" s="119" t="s">
        <v>10609</v>
      </c>
      <c r="N2099" s="120" t="n">
        <v>4990</v>
      </c>
      <c r="O2099" s="119" t="s">
        <v>1605</v>
      </c>
      <c r="P2099" s="121" t="s">
        <v>1605</v>
      </c>
      <c r="Q2099" s="122" t="s">
        <v>102</v>
      </c>
      <c r="R2099" s="119" t="s">
        <v>75</v>
      </c>
      <c r="S2099" s="119"/>
    </row>
    <row r="2100" customFormat="false" ht="13.2" hidden="false" customHeight="false" outlineLevel="0" collapsed="false">
      <c r="A2100" s="116" t="n">
        <v>2258</v>
      </c>
      <c r="B2100" s="117" t="s">
        <v>8876</v>
      </c>
      <c r="C2100" s="117" t="str">
        <f aca="false">IF(B2100="OFF-FOND","REL",IF(AND(B2100="OFF-SEC",R2100&lt;&gt;"Secondaire CEFA"),"REL","NON"))</f>
        <v>REL</v>
      </c>
      <c r="D2100" s="118" t="n">
        <v>1239</v>
      </c>
      <c r="E2100" s="119" t="s">
        <v>10605</v>
      </c>
      <c r="F2100" s="119" t="s">
        <v>10606</v>
      </c>
      <c r="G2100" s="116" t="s">
        <v>10607</v>
      </c>
      <c r="H2100" s="119" t="s">
        <v>1605</v>
      </c>
      <c r="I2100" s="119" t="s">
        <v>1605</v>
      </c>
      <c r="J2100" s="116" t="n">
        <v>2258</v>
      </c>
      <c r="K2100" s="116" t="s">
        <v>10610</v>
      </c>
      <c r="L2100" s="119" t="s">
        <v>10611</v>
      </c>
      <c r="M2100" s="119" t="s">
        <v>10612</v>
      </c>
      <c r="N2100" s="120" t="n">
        <v>4990</v>
      </c>
      <c r="O2100" s="119" t="s">
        <v>10613</v>
      </c>
      <c r="P2100" s="121" t="s">
        <v>1605</v>
      </c>
      <c r="Q2100" s="122" t="s">
        <v>102</v>
      </c>
      <c r="R2100" s="119" t="s">
        <v>75</v>
      </c>
      <c r="S2100" s="119"/>
    </row>
    <row r="2101" customFormat="false" ht="13.2" hidden="false" customHeight="false" outlineLevel="0" collapsed="false">
      <c r="A2101" s="116" t="n">
        <v>2259</v>
      </c>
      <c r="B2101" s="117" t="s">
        <v>8876</v>
      </c>
      <c r="C2101" s="117" t="str">
        <f aca="false">IF(B2101="OFF-FOND","REL",IF(AND(B2101="OFF-SEC",R2101&lt;&gt;"Secondaire CEFA"),"REL","NON"))</f>
        <v>REL</v>
      </c>
      <c r="D2101" s="118" t="n">
        <v>1035</v>
      </c>
      <c r="E2101" s="119" t="s">
        <v>10614</v>
      </c>
      <c r="F2101" s="119" t="s">
        <v>10615</v>
      </c>
      <c r="G2101" s="116" t="s">
        <v>10616</v>
      </c>
      <c r="H2101" s="119" t="s">
        <v>1616</v>
      </c>
      <c r="I2101" s="119" t="s">
        <v>1616</v>
      </c>
      <c r="J2101" s="116" t="n">
        <v>2259</v>
      </c>
      <c r="K2101" s="116" t="n">
        <v>5</v>
      </c>
      <c r="L2101" s="119" t="s">
        <v>10617</v>
      </c>
      <c r="M2101" s="119" t="s">
        <v>10618</v>
      </c>
      <c r="N2101" s="120" t="n">
        <v>4831</v>
      </c>
      <c r="O2101" s="119" t="s">
        <v>10619</v>
      </c>
      <c r="P2101" s="121" t="s">
        <v>1616</v>
      </c>
      <c r="Q2101" s="122" t="s">
        <v>102</v>
      </c>
      <c r="R2101" s="119" t="s">
        <v>75</v>
      </c>
      <c r="S2101" s="119"/>
    </row>
    <row r="2102" customFormat="false" ht="13.2" hidden="false" customHeight="false" outlineLevel="0" collapsed="false">
      <c r="A2102" s="116" t="n">
        <v>2260</v>
      </c>
      <c r="B2102" s="117" t="s">
        <v>8876</v>
      </c>
      <c r="C2102" s="117" t="str">
        <f aca="false">IF(B2102="OFF-FOND","REL",IF(AND(B2102="OFF-SEC",R2102&lt;&gt;"Secondaire CEFA"),"REL","NON"))</f>
        <v>REL</v>
      </c>
      <c r="D2102" s="118" t="n">
        <v>1035</v>
      </c>
      <c r="E2102" s="119" t="s">
        <v>10614</v>
      </c>
      <c r="F2102" s="119" t="s">
        <v>10615</v>
      </c>
      <c r="G2102" s="116" t="s">
        <v>10616</v>
      </c>
      <c r="H2102" s="119" t="s">
        <v>1616</v>
      </c>
      <c r="I2102" s="119" t="s">
        <v>1616</v>
      </c>
      <c r="J2102" s="116" t="n">
        <v>2260</v>
      </c>
      <c r="K2102" s="116" t="n">
        <v>5</v>
      </c>
      <c r="L2102" s="119" t="s">
        <v>10620</v>
      </c>
      <c r="M2102" s="119" t="s">
        <v>10621</v>
      </c>
      <c r="N2102" s="120" t="n">
        <v>4834</v>
      </c>
      <c r="O2102" s="119" t="s">
        <v>10622</v>
      </c>
      <c r="P2102" s="121" t="s">
        <v>1616</v>
      </c>
      <c r="Q2102" s="122" t="s">
        <v>102</v>
      </c>
      <c r="R2102" s="119" t="s">
        <v>75</v>
      </c>
      <c r="S2102" s="119"/>
    </row>
    <row r="2103" customFormat="false" ht="13.2" hidden="false" customHeight="false" outlineLevel="0" collapsed="false">
      <c r="A2103" s="116" t="n">
        <v>2261</v>
      </c>
      <c r="B2103" s="117" t="s">
        <v>8876</v>
      </c>
      <c r="C2103" s="117" t="str">
        <f aca="false">IF(B2103="OFF-FOND","REL",IF(AND(B2103="OFF-SEC",R2103&lt;&gt;"Secondaire CEFA"),"REL","NON"))</f>
        <v>REL</v>
      </c>
      <c r="D2103" s="118" t="n">
        <v>1035</v>
      </c>
      <c r="E2103" s="119" t="s">
        <v>10614</v>
      </c>
      <c r="F2103" s="119" t="s">
        <v>10615</v>
      </c>
      <c r="G2103" s="116" t="s">
        <v>10616</v>
      </c>
      <c r="H2103" s="119" t="s">
        <v>1616</v>
      </c>
      <c r="I2103" s="119" t="s">
        <v>1616</v>
      </c>
      <c r="J2103" s="116" t="n">
        <v>2261</v>
      </c>
      <c r="K2103" s="116" t="n">
        <v>5</v>
      </c>
      <c r="L2103" s="119" t="s">
        <v>10623</v>
      </c>
      <c r="M2103" s="119" t="s">
        <v>10624</v>
      </c>
      <c r="N2103" s="120" t="n">
        <v>4830</v>
      </c>
      <c r="O2103" s="119" t="s">
        <v>1616</v>
      </c>
      <c r="P2103" s="121" t="s">
        <v>1616</v>
      </c>
      <c r="Q2103" s="122" t="s">
        <v>102</v>
      </c>
      <c r="R2103" s="119" t="s">
        <v>75</v>
      </c>
      <c r="S2103" s="119"/>
    </row>
    <row r="2104" customFormat="false" ht="13.2" hidden="false" customHeight="false" outlineLevel="0" collapsed="false">
      <c r="A2104" s="116" t="n">
        <v>2268</v>
      </c>
      <c r="B2104" s="117" t="s">
        <v>8876</v>
      </c>
      <c r="C2104" s="117" t="str">
        <f aca="false">IF(B2104="OFF-FOND","REL",IF(AND(B2104="OFF-SEC",R2104&lt;&gt;"Secondaire CEFA"),"REL","NON"))</f>
        <v>REL</v>
      </c>
      <c r="D2104" s="118" t="n">
        <v>1275</v>
      </c>
      <c r="E2104" s="119" t="s">
        <v>10625</v>
      </c>
      <c r="F2104" s="119" t="s">
        <v>10626</v>
      </c>
      <c r="G2104" s="116" t="s">
        <v>10627</v>
      </c>
      <c r="H2104" s="119" t="s">
        <v>1696</v>
      </c>
      <c r="I2104" s="119" t="s">
        <v>1696</v>
      </c>
      <c r="J2104" s="116" t="n">
        <v>2268</v>
      </c>
      <c r="K2104" s="116" t="s">
        <v>10610</v>
      </c>
      <c r="L2104" s="119" t="s">
        <v>10628</v>
      </c>
      <c r="M2104" s="119" t="s">
        <v>10629</v>
      </c>
      <c r="N2104" s="120" t="n">
        <v>4960</v>
      </c>
      <c r="O2104" s="119" t="s">
        <v>7836</v>
      </c>
      <c r="P2104" s="121" t="s">
        <v>1696</v>
      </c>
      <c r="Q2104" s="122" t="s">
        <v>102</v>
      </c>
      <c r="R2104" s="119" t="s">
        <v>75</v>
      </c>
      <c r="S2104" s="119"/>
    </row>
    <row r="2105" customFormat="false" ht="13.2" hidden="false" customHeight="false" outlineLevel="0" collapsed="false">
      <c r="A2105" s="116" t="n">
        <v>2269</v>
      </c>
      <c r="B2105" s="117" t="s">
        <v>8876</v>
      </c>
      <c r="C2105" s="117" t="str">
        <f aca="false">IF(B2105="OFF-FOND","REL",IF(AND(B2105="OFF-SEC",R2105&lt;&gt;"Secondaire CEFA"),"REL","NON"))</f>
        <v>REL</v>
      </c>
      <c r="D2105" s="118" t="n">
        <v>1275</v>
      </c>
      <c r="E2105" s="119" t="s">
        <v>10625</v>
      </c>
      <c r="F2105" s="119" t="s">
        <v>10626</v>
      </c>
      <c r="G2105" s="116" t="s">
        <v>10627</v>
      </c>
      <c r="H2105" s="119" t="s">
        <v>1696</v>
      </c>
      <c r="I2105" s="119" t="s">
        <v>1696</v>
      </c>
      <c r="J2105" s="116" t="n">
        <v>2269</v>
      </c>
      <c r="K2105" s="116" t="s">
        <v>10610</v>
      </c>
      <c r="L2105" s="119" t="s">
        <v>10630</v>
      </c>
      <c r="M2105" s="119" t="s">
        <v>10631</v>
      </c>
      <c r="N2105" s="120" t="n">
        <v>4960</v>
      </c>
      <c r="O2105" s="119" t="s">
        <v>7836</v>
      </c>
      <c r="P2105" s="121" t="s">
        <v>1696</v>
      </c>
      <c r="Q2105" s="122" t="s">
        <v>102</v>
      </c>
      <c r="R2105" s="119" t="s">
        <v>75</v>
      </c>
      <c r="S2105" s="119"/>
    </row>
    <row r="2106" customFormat="false" ht="13.2" hidden="false" customHeight="false" outlineLevel="0" collapsed="false">
      <c r="A2106" s="116" t="n">
        <v>2270</v>
      </c>
      <c r="B2106" s="117" t="s">
        <v>8876</v>
      </c>
      <c r="C2106" s="117" t="str">
        <f aca="false">IF(B2106="OFF-FOND","REL",IF(AND(B2106="OFF-SEC",R2106&lt;&gt;"Secondaire CEFA"),"REL","NON"))</f>
        <v>REL</v>
      </c>
      <c r="D2106" s="118" t="n">
        <v>1275</v>
      </c>
      <c r="E2106" s="119" t="s">
        <v>10625</v>
      </c>
      <c r="F2106" s="119" t="s">
        <v>10626</v>
      </c>
      <c r="G2106" s="116" t="s">
        <v>10627</v>
      </c>
      <c r="H2106" s="119" t="s">
        <v>1696</v>
      </c>
      <c r="I2106" s="119" t="s">
        <v>1696</v>
      </c>
      <c r="J2106" s="116" t="n">
        <v>2270</v>
      </c>
      <c r="K2106" s="116" t="s">
        <v>10610</v>
      </c>
      <c r="L2106" s="119" t="s">
        <v>10632</v>
      </c>
      <c r="M2106" s="119" t="s">
        <v>10633</v>
      </c>
      <c r="N2106" s="120" t="n">
        <v>4960</v>
      </c>
      <c r="O2106" s="119" t="s">
        <v>1696</v>
      </c>
      <c r="P2106" s="121" t="s">
        <v>1696</v>
      </c>
      <c r="Q2106" s="122" t="s">
        <v>102</v>
      </c>
      <c r="R2106" s="119" t="s">
        <v>75</v>
      </c>
      <c r="S2106" s="119"/>
    </row>
    <row r="2107" customFormat="false" ht="13.2" hidden="false" customHeight="false" outlineLevel="0" collapsed="false">
      <c r="A2107" s="116" t="n">
        <v>2271</v>
      </c>
      <c r="B2107" s="117" t="s">
        <v>8876</v>
      </c>
      <c r="C2107" s="117" t="str">
        <f aca="false">IF(B2107="OFF-FOND","REL",IF(AND(B2107="OFF-SEC",R2107&lt;&gt;"Secondaire CEFA"),"REL","NON"))</f>
        <v>REL</v>
      </c>
      <c r="D2107" s="118" t="n">
        <v>1275</v>
      </c>
      <c r="E2107" s="119" t="s">
        <v>10625</v>
      </c>
      <c r="F2107" s="119" t="s">
        <v>10626</v>
      </c>
      <c r="G2107" s="116" t="s">
        <v>10627</v>
      </c>
      <c r="H2107" s="119" t="s">
        <v>1696</v>
      </c>
      <c r="I2107" s="119" t="s">
        <v>1696</v>
      </c>
      <c r="J2107" s="116" t="n">
        <v>2271</v>
      </c>
      <c r="K2107" s="116" t="s">
        <v>10610</v>
      </c>
      <c r="L2107" s="119" t="s">
        <v>10634</v>
      </c>
      <c r="M2107" s="119" t="s">
        <v>10635</v>
      </c>
      <c r="N2107" s="120" t="n">
        <v>4960</v>
      </c>
      <c r="O2107" s="119" t="s">
        <v>10636</v>
      </c>
      <c r="P2107" s="121" t="s">
        <v>1696</v>
      </c>
      <c r="Q2107" s="122" t="s">
        <v>102</v>
      </c>
      <c r="R2107" s="119" t="s">
        <v>75</v>
      </c>
      <c r="S2107" s="119"/>
    </row>
    <row r="2108" customFormat="false" ht="13.2" hidden="false" customHeight="false" outlineLevel="0" collapsed="false">
      <c r="A2108" s="116" t="n">
        <v>2275</v>
      </c>
      <c r="B2108" s="117" t="s">
        <v>8876</v>
      </c>
      <c r="C2108" s="117" t="str">
        <f aca="false">IF(B2108="OFF-FOND","REL",IF(AND(B2108="OFF-SEC",R2108&lt;&gt;"Secondaire CEFA"),"REL","NON"))</f>
        <v>REL</v>
      </c>
      <c r="D2108" s="118" t="n">
        <v>1156</v>
      </c>
      <c r="E2108" s="119" t="s">
        <v>10637</v>
      </c>
      <c r="F2108" s="119" t="s">
        <v>10638</v>
      </c>
      <c r="G2108" s="116" t="s">
        <v>10639</v>
      </c>
      <c r="H2108" s="119" t="s">
        <v>2013</v>
      </c>
      <c r="I2108" s="119" t="s">
        <v>2013</v>
      </c>
      <c r="J2108" s="116" t="n">
        <v>2275</v>
      </c>
      <c r="K2108" s="116" t="n">
        <v>4</v>
      </c>
      <c r="L2108" s="119" t="s">
        <v>9240</v>
      </c>
      <c r="M2108" s="119" t="s">
        <v>10640</v>
      </c>
      <c r="N2108" s="120" t="n">
        <v>4877</v>
      </c>
      <c r="O2108" s="119" t="s">
        <v>2013</v>
      </c>
      <c r="P2108" s="121" t="s">
        <v>2013</v>
      </c>
      <c r="Q2108" s="122" t="s">
        <v>102</v>
      </c>
      <c r="R2108" s="119" t="s">
        <v>75</v>
      </c>
      <c r="S2108" s="119"/>
    </row>
    <row r="2109" customFormat="false" ht="13.2" hidden="false" customHeight="false" outlineLevel="0" collapsed="false">
      <c r="A2109" s="116" t="n">
        <v>2279</v>
      </c>
      <c r="B2109" s="117" t="s">
        <v>8876</v>
      </c>
      <c r="C2109" s="117" t="str">
        <f aca="false">IF(B2109="OFF-FOND","REL",IF(AND(B2109="OFF-SEC",R2109&lt;&gt;"Secondaire CEFA"),"REL","NON"))</f>
        <v>REL</v>
      </c>
      <c r="D2109" s="118" t="n">
        <v>1282</v>
      </c>
      <c r="E2109" s="119" t="s">
        <v>10641</v>
      </c>
      <c r="F2109" s="119" t="s">
        <v>10642</v>
      </c>
      <c r="G2109" s="116" t="s">
        <v>10643</v>
      </c>
      <c r="H2109" s="119" t="s">
        <v>2126</v>
      </c>
      <c r="I2109" s="119" t="s">
        <v>2126</v>
      </c>
      <c r="J2109" s="116" t="n">
        <v>2279</v>
      </c>
      <c r="K2109" s="116" t="n">
        <v>4</v>
      </c>
      <c r="L2109" s="119" t="s">
        <v>10644</v>
      </c>
      <c r="M2109" s="119" t="s">
        <v>10645</v>
      </c>
      <c r="N2109" s="120" t="n">
        <v>4860</v>
      </c>
      <c r="O2109" s="119" t="s">
        <v>10646</v>
      </c>
      <c r="P2109" s="121" t="s">
        <v>2126</v>
      </c>
      <c r="Q2109" s="122" t="s">
        <v>102</v>
      </c>
      <c r="R2109" s="119" t="s">
        <v>75</v>
      </c>
      <c r="S2109" s="119"/>
    </row>
    <row r="2110" customFormat="false" ht="13.2" hidden="false" customHeight="false" outlineLevel="0" collapsed="false">
      <c r="A2110" s="116" t="n">
        <v>2281</v>
      </c>
      <c r="B2110" s="117" t="s">
        <v>8876</v>
      </c>
      <c r="C2110" s="117" t="str">
        <f aca="false">IF(B2110="OFF-FOND","REL",IF(AND(B2110="OFF-SEC",R2110&lt;&gt;"Secondaire CEFA"),"REL","NON"))</f>
        <v>REL</v>
      </c>
      <c r="D2110" s="118" t="n">
        <v>1282</v>
      </c>
      <c r="E2110" s="119" t="s">
        <v>10641</v>
      </c>
      <c r="F2110" s="119" t="s">
        <v>10642</v>
      </c>
      <c r="G2110" s="116" t="s">
        <v>10643</v>
      </c>
      <c r="H2110" s="119" t="s">
        <v>2126</v>
      </c>
      <c r="I2110" s="119" t="s">
        <v>2126</v>
      </c>
      <c r="J2110" s="116" t="n">
        <v>2281</v>
      </c>
      <c r="K2110" s="116" t="n">
        <v>4</v>
      </c>
      <c r="L2110" s="119" t="s">
        <v>10647</v>
      </c>
      <c r="M2110" s="119" t="s">
        <v>10648</v>
      </c>
      <c r="N2110" s="120" t="n">
        <v>4861</v>
      </c>
      <c r="O2110" s="119" t="s">
        <v>10649</v>
      </c>
      <c r="P2110" s="121" t="s">
        <v>2126</v>
      </c>
      <c r="Q2110" s="122" t="s">
        <v>102</v>
      </c>
      <c r="R2110" s="119" t="s">
        <v>75</v>
      </c>
      <c r="S2110" s="119"/>
    </row>
    <row r="2111" customFormat="false" ht="13.2" hidden="false" customHeight="false" outlineLevel="0" collapsed="false">
      <c r="A2111" s="116" t="n">
        <v>2282</v>
      </c>
      <c r="B2111" s="117" t="s">
        <v>8876</v>
      </c>
      <c r="C2111" s="117" t="str">
        <f aca="false">IF(B2111="OFF-FOND","REL",IF(AND(B2111="OFF-SEC",R2111&lt;&gt;"Secondaire CEFA"),"REL","NON"))</f>
        <v>REL</v>
      </c>
      <c r="D2111" s="118" t="n">
        <v>1197</v>
      </c>
      <c r="E2111" s="119" t="s">
        <v>10650</v>
      </c>
      <c r="F2111" s="119" t="s">
        <v>10651</v>
      </c>
      <c r="G2111" s="116" t="s">
        <v>10652</v>
      </c>
      <c r="H2111" s="119" t="s">
        <v>2521</v>
      </c>
      <c r="I2111" s="119" t="s">
        <v>2521</v>
      </c>
      <c r="J2111" s="116" t="n">
        <v>2282</v>
      </c>
      <c r="K2111" s="116" t="s">
        <v>10610</v>
      </c>
      <c r="L2111" s="119" t="s">
        <v>10653</v>
      </c>
      <c r="M2111" s="119" t="s">
        <v>10654</v>
      </c>
      <c r="N2111" s="120" t="n">
        <v>4900</v>
      </c>
      <c r="O2111" s="119" t="s">
        <v>2521</v>
      </c>
      <c r="P2111" s="121" t="s">
        <v>2521</v>
      </c>
      <c r="Q2111" s="122" t="s">
        <v>102</v>
      </c>
      <c r="R2111" s="119" t="s">
        <v>75</v>
      </c>
      <c r="S2111" s="119"/>
    </row>
    <row r="2112" customFormat="false" ht="13.2" hidden="false" customHeight="false" outlineLevel="0" collapsed="false">
      <c r="A2112" s="116" t="n">
        <v>2289</v>
      </c>
      <c r="B2112" s="117" t="s">
        <v>8876</v>
      </c>
      <c r="C2112" s="117" t="str">
        <f aca="false">IF(B2112="OFF-FOND","REL",IF(AND(B2112="OFF-SEC",R2112&lt;&gt;"Secondaire CEFA"),"REL","NON"))</f>
        <v>REL</v>
      </c>
      <c r="D2112" s="118" t="n">
        <v>1051</v>
      </c>
      <c r="E2112" s="119" t="s">
        <v>10655</v>
      </c>
      <c r="F2112" s="119" t="s">
        <v>10656</v>
      </c>
      <c r="G2112" s="116" t="s">
        <v>10657</v>
      </c>
      <c r="H2112" s="119" t="s">
        <v>2534</v>
      </c>
      <c r="I2112" s="119" t="s">
        <v>2534</v>
      </c>
      <c r="J2112" s="116" t="n">
        <v>2289</v>
      </c>
      <c r="K2112" s="116" t="s">
        <v>10610</v>
      </c>
      <c r="L2112" s="119" t="s">
        <v>9245</v>
      </c>
      <c r="M2112" s="119" t="s">
        <v>10658</v>
      </c>
      <c r="N2112" s="120" t="n">
        <v>4970</v>
      </c>
      <c r="O2112" s="119" t="s">
        <v>10659</v>
      </c>
      <c r="P2112" s="121" t="s">
        <v>2534</v>
      </c>
      <c r="Q2112" s="122" t="s">
        <v>102</v>
      </c>
      <c r="R2112" s="119" t="s">
        <v>75</v>
      </c>
      <c r="S2112" s="119"/>
    </row>
    <row r="2113" customFormat="false" ht="13.2" hidden="false" customHeight="false" outlineLevel="0" collapsed="false">
      <c r="A2113" s="116" t="n">
        <v>2294</v>
      </c>
      <c r="B2113" s="117" t="s">
        <v>8876</v>
      </c>
      <c r="C2113" s="117" t="str">
        <f aca="false">IF(B2113="OFF-FOND","REL",IF(AND(B2113="OFF-SEC",R2113&lt;&gt;"Secondaire CEFA"),"REL","NON"))</f>
        <v>REL</v>
      </c>
      <c r="D2113" s="118" t="n">
        <v>1169</v>
      </c>
      <c r="E2113" s="119" t="s">
        <v>10660</v>
      </c>
      <c r="F2113" s="119" t="s">
        <v>10661</v>
      </c>
      <c r="G2113" s="116" t="s">
        <v>10662</v>
      </c>
      <c r="H2113" s="119" t="s">
        <v>2548</v>
      </c>
      <c r="I2113" s="119" t="s">
        <v>2548</v>
      </c>
      <c r="J2113" s="116" t="n">
        <v>2294</v>
      </c>
      <c r="K2113" s="116" t="s">
        <v>10610</v>
      </c>
      <c r="L2113" s="119" t="s">
        <v>9245</v>
      </c>
      <c r="M2113" s="119" t="s">
        <v>10663</v>
      </c>
      <c r="N2113" s="120" t="n">
        <v>4987</v>
      </c>
      <c r="O2113" s="119" t="s">
        <v>10664</v>
      </c>
      <c r="P2113" s="121" t="s">
        <v>2548</v>
      </c>
      <c r="Q2113" s="122" t="s">
        <v>102</v>
      </c>
      <c r="R2113" s="119" t="s">
        <v>75</v>
      </c>
      <c r="S2113" s="119"/>
    </row>
    <row r="2114" customFormat="false" ht="13.2" hidden="false" customHeight="false" outlineLevel="0" collapsed="false">
      <c r="A2114" s="116" t="n">
        <v>2295</v>
      </c>
      <c r="B2114" s="117" t="s">
        <v>8876</v>
      </c>
      <c r="C2114" s="117" t="str">
        <f aca="false">IF(B2114="OFF-FOND","REL",IF(AND(B2114="OFF-SEC",R2114&lt;&gt;"Secondaire CEFA"),"REL","NON"))</f>
        <v>REL</v>
      </c>
      <c r="D2114" s="118" t="n">
        <v>1169</v>
      </c>
      <c r="E2114" s="119" t="s">
        <v>10660</v>
      </c>
      <c r="F2114" s="119" t="s">
        <v>10661</v>
      </c>
      <c r="G2114" s="116" t="s">
        <v>10662</v>
      </c>
      <c r="H2114" s="119" t="s">
        <v>2548</v>
      </c>
      <c r="I2114" s="119" t="s">
        <v>2548</v>
      </c>
      <c r="J2114" s="116" t="n">
        <v>2295</v>
      </c>
      <c r="K2114" s="116" t="s">
        <v>10610</v>
      </c>
      <c r="L2114" s="119" t="s">
        <v>9245</v>
      </c>
      <c r="M2114" s="119" t="s">
        <v>7378</v>
      </c>
      <c r="N2114" s="120" t="n">
        <v>4987</v>
      </c>
      <c r="O2114" s="119" t="s">
        <v>10665</v>
      </c>
      <c r="P2114" s="121" t="s">
        <v>2548</v>
      </c>
      <c r="Q2114" s="122" t="s">
        <v>102</v>
      </c>
      <c r="R2114" s="119" t="s">
        <v>75</v>
      </c>
      <c r="S2114" s="119"/>
    </row>
    <row r="2115" customFormat="false" ht="13.2" hidden="false" customHeight="false" outlineLevel="0" collapsed="false">
      <c r="A2115" s="116" t="n">
        <v>2296</v>
      </c>
      <c r="B2115" s="117" t="s">
        <v>8876</v>
      </c>
      <c r="C2115" s="117" t="str">
        <f aca="false">IF(B2115="OFF-FOND","REL",IF(AND(B2115="OFF-SEC",R2115&lt;&gt;"Secondaire CEFA"),"REL","NON"))</f>
        <v>REL</v>
      </c>
      <c r="D2115" s="118" t="n">
        <v>1169</v>
      </c>
      <c r="E2115" s="119" t="s">
        <v>10660</v>
      </c>
      <c r="F2115" s="119" t="s">
        <v>10661</v>
      </c>
      <c r="G2115" s="116" t="s">
        <v>10662</v>
      </c>
      <c r="H2115" s="119" t="s">
        <v>2548</v>
      </c>
      <c r="I2115" s="119" t="s">
        <v>2548</v>
      </c>
      <c r="J2115" s="116" t="n">
        <v>2296</v>
      </c>
      <c r="K2115" s="116" t="s">
        <v>10610</v>
      </c>
      <c r="L2115" s="119" t="s">
        <v>9245</v>
      </c>
      <c r="M2115" s="119" t="s">
        <v>10666</v>
      </c>
      <c r="N2115" s="120" t="n">
        <v>4987</v>
      </c>
      <c r="O2115" s="119" t="s">
        <v>10665</v>
      </c>
      <c r="P2115" s="121" t="s">
        <v>2548</v>
      </c>
      <c r="Q2115" s="122" t="s">
        <v>102</v>
      </c>
      <c r="R2115" s="119" t="s">
        <v>75</v>
      </c>
      <c r="S2115" s="119"/>
    </row>
    <row r="2116" customFormat="false" ht="13.2" hidden="false" customHeight="false" outlineLevel="0" collapsed="false">
      <c r="A2116" s="116" t="n">
        <v>2301</v>
      </c>
      <c r="B2116" s="117" t="s">
        <v>8876</v>
      </c>
      <c r="C2116" s="117" t="str">
        <f aca="false">IF(B2116="OFF-FOND","REL",IF(AND(B2116="OFF-SEC",R2116&lt;&gt;"Secondaire CEFA"),"REL","NON"))</f>
        <v>REL</v>
      </c>
      <c r="D2116" s="118" t="n">
        <v>1199</v>
      </c>
      <c r="E2116" s="119" t="s">
        <v>10667</v>
      </c>
      <c r="F2116" s="119" t="s">
        <v>10668</v>
      </c>
      <c r="G2116" s="116" t="s">
        <v>10669</v>
      </c>
      <c r="H2116" s="119" t="s">
        <v>2583</v>
      </c>
      <c r="I2116" s="119" t="s">
        <v>2583</v>
      </c>
      <c r="J2116" s="116" t="n">
        <v>2301</v>
      </c>
      <c r="K2116" s="116" t="n">
        <v>5</v>
      </c>
      <c r="L2116" s="119" t="s">
        <v>9240</v>
      </c>
      <c r="M2116" s="119" t="s">
        <v>10670</v>
      </c>
      <c r="N2116" s="120" t="n">
        <v>4910</v>
      </c>
      <c r="O2116" s="119" t="s">
        <v>10671</v>
      </c>
      <c r="P2116" s="121" t="s">
        <v>2583</v>
      </c>
      <c r="Q2116" s="122" t="s">
        <v>102</v>
      </c>
      <c r="R2116" s="119" t="s">
        <v>75</v>
      </c>
      <c r="S2116" s="119"/>
    </row>
    <row r="2117" customFormat="false" ht="13.2" hidden="false" customHeight="false" outlineLevel="0" collapsed="false">
      <c r="A2117" s="116" t="n">
        <v>2302</v>
      </c>
      <c r="B2117" s="117" t="s">
        <v>8876</v>
      </c>
      <c r="C2117" s="117" t="str">
        <f aca="false">IF(B2117="OFF-FOND","REL",IF(AND(B2117="OFF-SEC",R2117&lt;&gt;"Secondaire CEFA"),"REL","NON"))</f>
        <v>REL</v>
      </c>
      <c r="D2117" s="118" t="n">
        <v>1199</v>
      </c>
      <c r="E2117" s="119" t="s">
        <v>10667</v>
      </c>
      <c r="F2117" s="119" t="s">
        <v>10668</v>
      </c>
      <c r="G2117" s="116" t="s">
        <v>10669</v>
      </c>
      <c r="H2117" s="119" t="s">
        <v>2583</v>
      </c>
      <c r="I2117" s="119" t="s">
        <v>2583</v>
      </c>
      <c r="J2117" s="116" t="n">
        <v>2302</v>
      </c>
      <c r="K2117" s="116" t="n">
        <v>5</v>
      </c>
      <c r="L2117" s="119" t="s">
        <v>9245</v>
      </c>
      <c r="M2117" s="119" t="s">
        <v>10672</v>
      </c>
      <c r="N2117" s="120" t="n">
        <v>4910</v>
      </c>
      <c r="O2117" s="119" t="s">
        <v>2583</v>
      </c>
      <c r="P2117" s="121" t="s">
        <v>2583</v>
      </c>
      <c r="Q2117" s="122" t="s">
        <v>102</v>
      </c>
      <c r="R2117" s="119" t="s">
        <v>75</v>
      </c>
      <c r="S2117" s="119"/>
    </row>
    <row r="2118" customFormat="false" ht="13.2" hidden="false" customHeight="false" outlineLevel="0" collapsed="false">
      <c r="A2118" s="116" t="n">
        <v>2303</v>
      </c>
      <c r="B2118" s="117" t="s">
        <v>8876</v>
      </c>
      <c r="C2118" s="117" t="str">
        <f aca="false">IF(B2118="OFF-FOND","REL",IF(AND(B2118="OFF-SEC",R2118&lt;&gt;"Secondaire CEFA"),"REL","NON"))</f>
        <v>REL</v>
      </c>
      <c r="D2118" s="118" t="n">
        <v>1199</v>
      </c>
      <c r="E2118" s="119" t="s">
        <v>10667</v>
      </c>
      <c r="F2118" s="119" t="s">
        <v>10668</v>
      </c>
      <c r="G2118" s="116" t="s">
        <v>10669</v>
      </c>
      <c r="H2118" s="119" t="s">
        <v>2583</v>
      </c>
      <c r="I2118" s="119" t="s">
        <v>2583</v>
      </c>
      <c r="J2118" s="116" t="n">
        <v>2303</v>
      </c>
      <c r="K2118" s="116" t="n">
        <v>5</v>
      </c>
      <c r="L2118" s="119" t="s">
        <v>10673</v>
      </c>
      <c r="M2118" s="119" t="s">
        <v>10674</v>
      </c>
      <c r="N2118" s="120" t="n">
        <v>4910</v>
      </c>
      <c r="O2118" s="119" t="s">
        <v>2583</v>
      </c>
      <c r="P2118" s="121" t="s">
        <v>2583</v>
      </c>
      <c r="Q2118" s="122" t="s">
        <v>102</v>
      </c>
      <c r="R2118" s="119" t="s">
        <v>75</v>
      </c>
      <c r="S2118" s="119"/>
    </row>
    <row r="2119" customFormat="false" ht="13.2" hidden="false" customHeight="false" outlineLevel="0" collapsed="false">
      <c r="A2119" s="116" t="n">
        <v>2304</v>
      </c>
      <c r="B2119" s="117" t="s">
        <v>8876</v>
      </c>
      <c r="C2119" s="117" t="str">
        <f aca="false">IF(B2119="OFF-FOND","REL",IF(AND(B2119="OFF-SEC",R2119&lt;&gt;"Secondaire CEFA"),"REL","NON"))</f>
        <v>REL</v>
      </c>
      <c r="D2119" s="118" t="n">
        <v>1199</v>
      </c>
      <c r="E2119" s="119" t="s">
        <v>10667</v>
      </c>
      <c r="F2119" s="119" t="s">
        <v>10668</v>
      </c>
      <c r="G2119" s="116" t="s">
        <v>10669</v>
      </c>
      <c r="H2119" s="119" t="s">
        <v>2583</v>
      </c>
      <c r="I2119" s="119" t="s">
        <v>2583</v>
      </c>
      <c r="J2119" s="116" t="n">
        <v>2304</v>
      </c>
      <c r="K2119" s="116" t="n">
        <v>5</v>
      </c>
      <c r="L2119" s="119" t="s">
        <v>9245</v>
      </c>
      <c r="M2119" s="119" t="s">
        <v>10675</v>
      </c>
      <c r="N2119" s="120" t="n">
        <v>4910</v>
      </c>
      <c r="O2119" s="119" t="s">
        <v>10676</v>
      </c>
      <c r="P2119" s="121" t="s">
        <v>2583</v>
      </c>
      <c r="Q2119" s="122" t="s">
        <v>102</v>
      </c>
      <c r="R2119" s="119" t="s">
        <v>75</v>
      </c>
      <c r="S2119" s="119"/>
    </row>
    <row r="2120" customFormat="false" ht="13.2" hidden="false" customHeight="false" outlineLevel="0" collapsed="false">
      <c r="A2120" s="116" t="n">
        <v>2305</v>
      </c>
      <c r="B2120" s="117" t="s">
        <v>8876</v>
      </c>
      <c r="C2120" s="117" t="str">
        <f aca="false">IF(B2120="OFF-FOND","REL",IF(AND(B2120="OFF-SEC",R2120&lt;&gt;"Secondaire CEFA"),"REL","NON"))</f>
        <v>REL</v>
      </c>
      <c r="D2120" s="118" t="n">
        <v>1199</v>
      </c>
      <c r="E2120" s="119" t="s">
        <v>10667</v>
      </c>
      <c r="F2120" s="119" t="s">
        <v>10668</v>
      </c>
      <c r="G2120" s="116" t="s">
        <v>10669</v>
      </c>
      <c r="H2120" s="119" t="s">
        <v>2583</v>
      </c>
      <c r="I2120" s="119" t="s">
        <v>2583</v>
      </c>
      <c r="J2120" s="116" t="n">
        <v>2305</v>
      </c>
      <c r="K2120" s="116" t="n">
        <v>5</v>
      </c>
      <c r="L2120" s="119" t="s">
        <v>10677</v>
      </c>
      <c r="M2120" s="119" t="s">
        <v>10678</v>
      </c>
      <c r="N2120" s="120" t="n">
        <v>4910</v>
      </c>
      <c r="O2120" s="119" t="s">
        <v>10676</v>
      </c>
      <c r="P2120" s="121" t="s">
        <v>2583</v>
      </c>
      <c r="Q2120" s="122" t="s">
        <v>102</v>
      </c>
      <c r="R2120" s="119" t="s">
        <v>75</v>
      </c>
      <c r="S2120" s="119"/>
    </row>
    <row r="2121" customFormat="false" ht="13.2" hidden="false" customHeight="false" outlineLevel="0" collapsed="false">
      <c r="A2121" s="116" t="n">
        <v>2313</v>
      </c>
      <c r="B2121" s="117" t="s">
        <v>8876</v>
      </c>
      <c r="C2121" s="117" t="str">
        <f aca="false">IF(B2121="OFF-FOND","REL",IF(AND(B2121="OFF-SEC",R2121&lt;&gt;"Secondaire CEFA"),"REL","NON"))</f>
        <v>REL</v>
      </c>
      <c r="D2121" s="118" t="n">
        <v>1143</v>
      </c>
      <c r="E2121" s="119" t="s">
        <v>10679</v>
      </c>
      <c r="F2121" s="119" t="s">
        <v>10680</v>
      </c>
      <c r="G2121" s="116" t="s">
        <v>8867</v>
      </c>
      <c r="H2121" s="119" t="s">
        <v>2696</v>
      </c>
      <c r="I2121" s="119" t="s">
        <v>2696</v>
      </c>
      <c r="J2121" s="116" t="n">
        <v>2313</v>
      </c>
      <c r="K2121" s="116" t="n">
        <v>5</v>
      </c>
      <c r="L2121" s="119" t="s">
        <v>10681</v>
      </c>
      <c r="M2121" s="119" t="s">
        <v>10682</v>
      </c>
      <c r="N2121" s="120" t="n">
        <v>4800</v>
      </c>
      <c r="O2121" s="119" t="s">
        <v>10683</v>
      </c>
      <c r="P2121" s="121" t="s">
        <v>2696</v>
      </c>
      <c r="Q2121" s="122" t="s">
        <v>102</v>
      </c>
      <c r="R2121" s="119" t="s">
        <v>75</v>
      </c>
      <c r="S2121" s="119"/>
    </row>
    <row r="2122" customFormat="false" ht="13.2" hidden="false" customHeight="false" outlineLevel="0" collapsed="false">
      <c r="A2122" s="116" t="n">
        <v>2314</v>
      </c>
      <c r="B2122" s="117" t="s">
        <v>8876</v>
      </c>
      <c r="C2122" s="117" t="str">
        <f aca="false">IF(B2122="OFF-FOND","REL",IF(AND(B2122="OFF-SEC",R2122&lt;&gt;"Secondaire CEFA"),"REL","NON"))</f>
        <v>REL</v>
      </c>
      <c r="D2122" s="118" t="n">
        <v>1143</v>
      </c>
      <c r="E2122" s="119" t="s">
        <v>10679</v>
      </c>
      <c r="F2122" s="119" t="s">
        <v>10680</v>
      </c>
      <c r="G2122" s="116" t="s">
        <v>8867</v>
      </c>
      <c r="H2122" s="119" t="s">
        <v>2696</v>
      </c>
      <c r="I2122" s="119" t="s">
        <v>2696</v>
      </c>
      <c r="J2122" s="116" t="n">
        <v>2314</v>
      </c>
      <c r="K2122" s="116" t="n">
        <v>5</v>
      </c>
      <c r="L2122" s="119" t="s">
        <v>10684</v>
      </c>
      <c r="M2122" s="119" t="s">
        <v>10685</v>
      </c>
      <c r="N2122" s="120" t="n">
        <v>4801</v>
      </c>
      <c r="O2122" s="119" t="s">
        <v>7073</v>
      </c>
      <c r="P2122" s="121" t="s">
        <v>2696</v>
      </c>
      <c r="Q2122" s="122" t="s">
        <v>102</v>
      </c>
      <c r="R2122" s="119" t="s">
        <v>75</v>
      </c>
      <c r="S2122" s="119"/>
    </row>
    <row r="2123" customFormat="false" ht="13.2" hidden="false" customHeight="false" outlineLevel="0" collapsed="false">
      <c r="A2123" s="116" t="n">
        <v>2315</v>
      </c>
      <c r="B2123" s="117" t="s">
        <v>8876</v>
      </c>
      <c r="C2123" s="117" t="str">
        <f aca="false">IF(B2123="OFF-FOND","REL",IF(AND(B2123="OFF-SEC",R2123&lt;&gt;"Secondaire CEFA"),"REL","NON"))</f>
        <v>REL</v>
      </c>
      <c r="D2123" s="118" t="n">
        <v>1143</v>
      </c>
      <c r="E2123" s="119" t="s">
        <v>10679</v>
      </c>
      <c r="F2123" s="119" t="s">
        <v>10680</v>
      </c>
      <c r="G2123" s="116" t="s">
        <v>8867</v>
      </c>
      <c r="H2123" s="119" t="s">
        <v>2696</v>
      </c>
      <c r="I2123" s="119" t="s">
        <v>2696</v>
      </c>
      <c r="J2123" s="116" t="n">
        <v>2315</v>
      </c>
      <c r="K2123" s="116" t="n">
        <v>5</v>
      </c>
      <c r="L2123" s="119" t="s">
        <v>10686</v>
      </c>
      <c r="M2123" s="119" t="s">
        <v>10687</v>
      </c>
      <c r="N2123" s="120" t="n">
        <v>4801</v>
      </c>
      <c r="O2123" s="119" t="s">
        <v>7073</v>
      </c>
      <c r="P2123" s="121" t="s">
        <v>2696</v>
      </c>
      <c r="Q2123" s="122" t="s">
        <v>102</v>
      </c>
      <c r="R2123" s="119" t="s">
        <v>75</v>
      </c>
      <c r="S2123" s="119"/>
    </row>
    <row r="2124" customFormat="false" ht="13.2" hidden="false" customHeight="false" outlineLevel="0" collapsed="false">
      <c r="A2124" s="116" t="n">
        <v>2316</v>
      </c>
      <c r="B2124" s="117" t="s">
        <v>8876</v>
      </c>
      <c r="C2124" s="117" t="str">
        <f aca="false">IF(B2124="OFF-FOND","REL",IF(AND(B2124="OFF-SEC",R2124&lt;&gt;"Secondaire CEFA"),"REL","NON"))</f>
        <v>REL</v>
      </c>
      <c r="D2124" s="118" t="n">
        <v>1143</v>
      </c>
      <c r="E2124" s="119" t="s">
        <v>10679</v>
      </c>
      <c r="F2124" s="119" t="s">
        <v>10680</v>
      </c>
      <c r="G2124" s="116" t="s">
        <v>8867</v>
      </c>
      <c r="H2124" s="119" t="s">
        <v>2696</v>
      </c>
      <c r="I2124" s="119" t="s">
        <v>2696</v>
      </c>
      <c r="J2124" s="116" t="n">
        <v>2316</v>
      </c>
      <c r="K2124" s="116" t="n">
        <v>5</v>
      </c>
      <c r="L2124" s="119" t="s">
        <v>10688</v>
      </c>
      <c r="M2124" s="119" t="s">
        <v>10689</v>
      </c>
      <c r="N2124" s="120" t="n">
        <v>4800</v>
      </c>
      <c r="O2124" s="119" t="s">
        <v>7612</v>
      </c>
      <c r="P2124" s="121" t="s">
        <v>2696</v>
      </c>
      <c r="Q2124" s="122" t="s">
        <v>102</v>
      </c>
      <c r="R2124" s="119" t="s">
        <v>75</v>
      </c>
      <c r="S2124" s="119"/>
    </row>
    <row r="2125" customFormat="false" ht="13.2" hidden="false" customHeight="false" outlineLevel="0" collapsed="false">
      <c r="A2125" s="116" t="n">
        <v>2317</v>
      </c>
      <c r="B2125" s="117" t="s">
        <v>8876</v>
      </c>
      <c r="C2125" s="117" t="str">
        <f aca="false">IF(B2125="OFF-FOND","REL",IF(AND(B2125="OFF-SEC",R2125&lt;&gt;"Secondaire CEFA"),"REL","NON"))</f>
        <v>REL</v>
      </c>
      <c r="D2125" s="118" t="n">
        <v>1143</v>
      </c>
      <c r="E2125" s="119" t="s">
        <v>10679</v>
      </c>
      <c r="F2125" s="119" t="s">
        <v>10680</v>
      </c>
      <c r="G2125" s="116" t="s">
        <v>8867</v>
      </c>
      <c r="H2125" s="119" t="s">
        <v>2696</v>
      </c>
      <c r="I2125" s="119" t="s">
        <v>2696</v>
      </c>
      <c r="J2125" s="116" t="n">
        <v>2317</v>
      </c>
      <c r="K2125" s="116" t="n">
        <v>5</v>
      </c>
      <c r="L2125" s="119" t="s">
        <v>10690</v>
      </c>
      <c r="M2125" s="119" t="s">
        <v>10691</v>
      </c>
      <c r="N2125" s="120" t="n">
        <v>4800</v>
      </c>
      <c r="O2125" s="119" t="s">
        <v>7882</v>
      </c>
      <c r="P2125" s="121" t="s">
        <v>2696</v>
      </c>
      <c r="Q2125" s="122" t="s">
        <v>102</v>
      </c>
      <c r="R2125" s="119" t="s">
        <v>75</v>
      </c>
      <c r="S2125" s="119"/>
    </row>
    <row r="2126" customFormat="false" ht="13.2" hidden="false" customHeight="false" outlineLevel="0" collapsed="false">
      <c r="A2126" s="116" t="n">
        <v>2318</v>
      </c>
      <c r="B2126" s="117" t="s">
        <v>8876</v>
      </c>
      <c r="C2126" s="117" t="str">
        <f aca="false">IF(B2126="OFF-FOND","REL",IF(AND(B2126="OFF-SEC",R2126&lt;&gt;"Secondaire CEFA"),"REL","NON"))</f>
        <v>REL</v>
      </c>
      <c r="D2126" s="118" t="n">
        <v>1143</v>
      </c>
      <c r="E2126" s="119" t="s">
        <v>10679</v>
      </c>
      <c r="F2126" s="119" t="s">
        <v>10680</v>
      </c>
      <c r="G2126" s="116" t="s">
        <v>8867</v>
      </c>
      <c r="H2126" s="119" t="s">
        <v>2696</v>
      </c>
      <c r="I2126" s="119" t="s">
        <v>2696</v>
      </c>
      <c r="J2126" s="116" t="n">
        <v>2318</v>
      </c>
      <c r="K2126" s="116" t="n">
        <v>5</v>
      </c>
      <c r="L2126" s="119" t="s">
        <v>10692</v>
      </c>
      <c r="M2126" s="119" t="s">
        <v>10693</v>
      </c>
      <c r="N2126" s="120" t="n">
        <v>4800</v>
      </c>
      <c r="O2126" s="119" t="s">
        <v>2696</v>
      </c>
      <c r="P2126" s="121" t="s">
        <v>2696</v>
      </c>
      <c r="Q2126" s="122" t="s">
        <v>102</v>
      </c>
      <c r="R2126" s="119" t="s">
        <v>75</v>
      </c>
      <c r="S2126" s="119"/>
    </row>
    <row r="2127" customFormat="false" ht="13.2" hidden="false" customHeight="false" outlineLevel="0" collapsed="false">
      <c r="A2127" s="116" t="n">
        <v>2319</v>
      </c>
      <c r="B2127" s="117" t="s">
        <v>8876</v>
      </c>
      <c r="C2127" s="117" t="str">
        <f aca="false">IF(B2127="OFF-FOND","REL",IF(AND(B2127="OFF-SEC",R2127&lt;&gt;"Secondaire CEFA"),"REL","NON"))</f>
        <v>REL</v>
      </c>
      <c r="D2127" s="118" t="n">
        <v>1143</v>
      </c>
      <c r="E2127" s="119" t="s">
        <v>10679</v>
      </c>
      <c r="F2127" s="119" t="s">
        <v>10680</v>
      </c>
      <c r="G2127" s="116" t="s">
        <v>8867</v>
      </c>
      <c r="H2127" s="119" t="s">
        <v>2696</v>
      </c>
      <c r="I2127" s="119" t="s">
        <v>2696</v>
      </c>
      <c r="J2127" s="116" t="n">
        <v>2319</v>
      </c>
      <c r="K2127" s="116" t="n">
        <v>5</v>
      </c>
      <c r="L2127" s="119" t="s">
        <v>10694</v>
      </c>
      <c r="M2127" s="119" t="s">
        <v>10695</v>
      </c>
      <c r="N2127" s="120" t="n">
        <v>4800</v>
      </c>
      <c r="O2127" s="119" t="s">
        <v>2696</v>
      </c>
      <c r="P2127" s="121" t="s">
        <v>2696</v>
      </c>
      <c r="Q2127" s="122" t="s">
        <v>102</v>
      </c>
      <c r="R2127" s="119" t="s">
        <v>75</v>
      </c>
      <c r="S2127" s="119"/>
    </row>
    <row r="2128" customFormat="false" ht="13.2" hidden="false" customHeight="false" outlineLevel="0" collapsed="false">
      <c r="A2128" s="116" t="n">
        <v>2320</v>
      </c>
      <c r="B2128" s="117" t="s">
        <v>8876</v>
      </c>
      <c r="C2128" s="117" t="str">
        <f aca="false">IF(B2128="OFF-FOND","REL",IF(AND(B2128="OFF-SEC",R2128&lt;&gt;"Secondaire CEFA"),"REL","NON"))</f>
        <v>REL</v>
      </c>
      <c r="D2128" s="118" t="n">
        <v>1143</v>
      </c>
      <c r="E2128" s="119" t="s">
        <v>10679</v>
      </c>
      <c r="F2128" s="119" t="s">
        <v>10680</v>
      </c>
      <c r="G2128" s="116" t="s">
        <v>8867</v>
      </c>
      <c r="H2128" s="119" t="s">
        <v>2696</v>
      </c>
      <c r="I2128" s="119" t="s">
        <v>2696</v>
      </c>
      <c r="J2128" s="116" t="n">
        <v>2320</v>
      </c>
      <c r="K2128" s="116" t="n">
        <v>5</v>
      </c>
      <c r="L2128" s="119" t="s">
        <v>10696</v>
      </c>
      <c r="M2128" s="119" t="s">
        <v>10697</v>
      </c>
      <c r="N2128" s="120" t="n">
        <v>4800</v>
      </c>
      <c r="O2128" s="119" t="s">
        <v>2696</v>
      </c>
      <c r="P2128" s="121" t="s">
        <v>2696</v>
      </c>
      <c r="Q2128" s="122" t="s">
        <v>102</v>
      </c>
      <c r="R2128" s="119" t="s">
        <v>75</v>
      </c>
      <c r="S2128" s="119"/>
    </row>
    <row r="2129" customFormat="false" ht="13.2" hidden="false" customHeight="false" outlineLevel="0" collapsed="false">
      <c r="A2129" s="116" t="n">
        <v>2321</v>
      </c>
      <c r="B2129" s="117" t="s">
        <v>8876</v>
      </c>
      <c r="C2129" s="117" t="str">
        <f aca="false">IF(B2129="OFF-FOND","REL",IF(AND(B2129="OFF-SEC",R2129&lt;&gt;"Secondaire CEFA"),"REL","NON"))</f>
        <v>REL</v>
      </c>
      <c r="D2129" s="118" t="n">
        <v>1143</v>
      </c>
      <c r="E2129" s="119" t="s">
        <v>10679</v>
      </c>
      <c r="F2129" s="119" t="s">
        <v>10680</v>
      </c>
      <c r="G2129" s="116" t="s">
        <v>8867</v>
      </c>
      <c r="H2129" s="119" t="s">
        <v>2696</v>
      </c>
      <c r="I2129" s="119" t="s">
        <v>2696</v>
      </c>
      <c r="J2129" s="116" t="n">
        <v>2321</v>
      </c>
      <c r="K2129" s="116" t="n">
        <v>5</v>
      </c>
      <c r="L2129" s="119" t="s">
        <v>10698</v>
      </c>
      <c r="M2129" s="119" t="s">
        <v>10699</v>
      </c>
      <c r="N2129" s="120" t="n">
        <v>4800</v>
      </c>
      <c r="O2129" s="119" t="s">
        <v>2696</v>
      </c>
      <c r="P2129" s="121" t="s">
        <v>2696</v>
      </c>
      <c r="Q2129" s="122" t="s">
        <v>102</v>
      </c>
      <c r="R2129" s="119" t="s">
        <v>75</v>
      </c>
      <c r="S2129" s="119"/>
    </row>
    <row r="2130" customFormat="false" ht="13.2" hidden="false" customHeight="false" outlineLevel="0" collapsed="false">
      <c r="A2130" s="116" t="n">
        <v>2322</v>
      </c>
      <c r="B2130" s="117" t="s">
        <v>8876</v>
      </c>
      <c r="C2130" s="117" t="str">
        <f aca="false">IF(B2130="OFF-FOND","REL",IF(AND(B2130="OFF-SEC",R2130&lt;&gt;"Secondaire CEFA"),"REL","NON"))</f>
        <v>REL</v>
      </c>
      <c r="D2130" s="118" t="n">
        <v>1143</v>
      </c>
      <c r="E2130" s="119" t="s">
        <v>10679</v>
      </c>
      <c r="F2130" s="119" t="s">
        <v>10680</v>
      </c>
      <c r="G2130" s="116" t="s">
        <v>8867</v>
      </c>
      <c r="H2130" s="119" t="s">
        <v>2696</v>
      </c>
      <c r="I2130" s="119" t="s">
        <v>2696</v>
      </c>
      <c r="J2130" s="116" t="n">
        <v>2322</v>
      </c>
      <c r="K2130" s="116" t="n">
        <v>5</v>
      </c>
      <c r="L2130" s="119" t="s">
        <v>10700</v>
      </c>
      <c r="M2130" s="119" t="s">
        <v>10701</v>
      </c>
      <c r="N2130" s="120" t="n">
        <v>4800</v>
      </c>
      <c r="O2130" s="119" t="s">
        <v>2696</v>
      </c>
      <c r="P2130" s="121" t="s">
        <v>2696</v>
      </c>
      <c r="Q2130" s="122" t="s">
        <v>102</v>
      </c>
      <c r="R2130" s="119" t="s">
        <v>75</v>
      </c>
      <c r="S2130" s="119"/>
    </row>
    <row r="2131" customFormat="false" ht="13.2" hidden="false" customHeight="false" outlineLevel="0" collapsed="false">
      <c r="A2131" s="116" t="n">
        <v>2351</v>
      </c>
      <c r="B2131" s="117" t="s">
        <v>8876</v>
      </c>
      <c r="C2131" s="117" t="str">
        <f aca="false">IF(B2131="OFF-FOND","REL",IF(AND(B2131="OFF-SEC",R2131&lt;&gt;"Secondaire CEFA"),"REL","NON"))</f>
        <v>REL</v>
      </c>
      <c r="D2131" s="118" t="n">
        <v>1143</v>
      </c>
      <c r="E2131" s="119" t="s">
        <v>10679</v>
      </c>
      <c r="F2131" s="119" t="s">
        <v>10680</v>
      </c>
      <c r="G2131" s="116" t="s">
        <v>8867</v>
      </c>
      <c r="H2131" s="119" t="s">
        <v>2696</v>
      </c>
      <c r="I2131" s="119" t="s">
        <v>2696</v>
      </c>
      <c r="J2131" s="116" t="n">
        <v>2351</v>
      </c>
      <c r="K2131" s="116" t="n">
        <v>5</v>
      </c>
      <c r="L2131" s="119" t="s">
        <v>10702</v>
      </c>
      <c r="M2131" s="119" t="s">
        <v>10703</v>
      </c>
      <c r="N2131" s="120" t="n">
        <v>4800</v>
      </c>
      <c r="O2131" s="119" t="s">
        <v>2696</v>
      </c>
      <c r="P2131" s="121" t="s">
        <v>2696</v>
      </c>
      <c r="Q2131" s="122" t="s">
        <v>102</v>
      </c>
      <c r="R2131" s="119" t="s">
        <v>75</v>
      </c>
      <c r="S2131" s="119"/>
    </row>
    <row r="2132" customFormat="false" ht="13.2" hidden="false" customHeight="false" outlineLevel="0" collapsed="false">
      <c r="A2132" s="116" t="n">
        <v>2358</v>
      </c>
      <c r="B2132" s="117" t="s">
        <v>8876</v>
      </c>
      <c r="C2132" s="117" t="str">
        <f aca="false">IF(B2132="OFF-FOND","REL",IF(AND(B2132="OFF-SEC",R2132&lt;&gt;"Secondaire CEFA"),"REL","NON"))</f>
        <v>REL</v>
      </c>
      <c r="D2132" s="118" t="n">
        <v>1104</v>
      </c>
      <c r="E2132" s="119" t="s">
        <v>10704</v>
      </c>
      <c r="F2132" s="119" t="s">
        <v>10705</v>
      </c>
      <c r="G2132" s="116" t="s">
        <v>10706</v>
      </c>
      <c r="H2132" s="119" t="s">
        <v>2809</v>
      </c>
      <c r="I2132" s="119" t="s">
        <v>2809</v>
      </c>
      <c r="J2132" s="116" t="n">
        <v>2358</v>
      </c>
      <c r="K2132" s="116" t="s">
        <v>10610</v>
      </c>
      <c r="L2132" s="119" t="s">
        <v>10707</v>
      </c>
      <c r="M2132" s="119" t="s">
        <v>10708</v>
      </c>
      <c r="N2132" s="120" t="n">
        <v>4950</v>
      </c>
      <c r="O2132" s="119" t="s">
        <v>10709</v>
      </c>
      <c r="P2132" s="121" t="s">
        <v>2809</v>
      </c>
      <c r="Q2132" s="122" t="s">
        <v>102</v>
      </c>
      <c r="R2132" s="119" t="s">
        <v>75</v>
      </c>
      <c r="S2132" s="119"/>
    </row>
    <row r="2133" customFormat="false" ht="13.2" hidden="false" customHeight="false" outlineLevel="0" collapsed="false">
      <c r="A2133" s="116" t="n">
        <v>2359</v>
      </c>
      <c r="B2133" s="117" t="s">
        <v>8876</v>
      </c>
      <c r="C2133" s="117" t="str">
        <f aca="false">IF(B2133="OFF-FOND","REL",IF(AND(B2133="OFF-SEC",R2133&lt;&gt;"Secondaire CEFA"),"REL","NON"))</f>
        <v>REL</v>
      </c>
      <c r="D2133" s="118" t="n">
        <v>1104</v>
      </c>
      <c r="E2133" s="119" t="s">
        <v>10704</v>
      </c>
      <c r="F2133" s="119" t="s">
        <v>10705</v>
      </c>
      <c r="G2133" s="116" t="s">
        <v>10706</v>
      </c>
      <c r="H2133" s="119" t="s">
        <v>2809</v>
      </c>
      <c r="I2133" s="119" t="s">
        <v>2809</v>
      </c>
      <c r="J2133" s="116" t="n">
        <v>2359</v>
      </c>
      <c r="K2133" s="116" t="s">
        <v>10610</v>
      </c>
      <c r="L2133" s="119" t="s">
        <v>10710</v>
      </c>
      <c r="M2133" s="119" t="s">
        <v>6037</v>
      </c>
      <c r="N2133" s="120" t="n">
        <v>4950</v>
      </c>
      <c r="O2133" s="119" t="s">
        <v>2809</v>
      </c>
      <c r="P2133" s="121" t="s">
        <v>2809</v>
      </c>
      <c r="Q2133" s="122" t="s">
        <v>102</v>
      </c>
      <c r="R2133" s="119" t="s">
        <v>75</v>
      </c>
      <c r="S2133" s="119"/>
    </row>
    <row r="2134" customFormat="false" ht="13.2" hidden="false" customHeight="false" outlineLevel="0" collapsed="false">
      <c r="A2134" s="116" t="n">
        <v>2362</v>
      </c>
      <c r="B2134" s="117" t="s">
        <v>8876</v>
      </c>
      <c r="C2134" s="117" t="str">
        <f aca="false">IF(B2134="OFF-FOND","REL",IF(AND(B2134="OFF-SEC",R2134&lt;&gt;"Secondaire CEFA"),"REL","NON"))</f>
        <v>REL</v>
      </c>
      <c r="D2134" s="118" t="n">
        <v>1191</v>
      </c>
      <c r="E2134" s="119" t="s">
        <v>10711</v>
      </c>
      <c r="F2134" s="119" t="s">
        <v>10712</v>
      </c>
      <c r="G2134" s="116" t="s">
        <v>10713</v>
      </c>
      <c r="H2134" s="119" t="s">
        <v>2871</v>
      </c>
      <c r="I2134" s="119" t="s">
        <v>2871</v>
      </c>
      <c r="J2134" s="116" t="n">
        <v>2362</v>
      </c>
      <c r="K2134" s="116" t="n">
        <v>5</v>
      </c>
      <c r="L2134" s="119" t="s">
        <v>9245</v>
      </c>
      <c r="M2134" s="119" t="s">
        <v>10714</v>
      </c>
      <c r="N2134" s="120" t="n">
        <v>4840</v>
      </c>
      <c r="O2134" s="119" t="s">
        <v>2871</v>
      </c>
      <c r="P2134" s="121" t="s">
        <v>2871</v>
      </c>
      <c r="Q2134" s="122" t="s">
        <v>102</v>
      </c>
      <c r="R2134" s="119" t="s">
        <v>75</v>
      </c>
      <c r="S2134" s="119"/>
    </row>
    <row r="2135" customFormat="false" ht="13.2" hidden="false" customHeight="false" outlineLevel="0" collapsed="false">
      <c r="A2135" s="116" t="n">
        <v>2363</v>
      </c>
      <c r="B2135" s="117" t="s">
        <v>8876</v>
      </c>
      <c r="C2135" s="117" t="str">
        <f aca="false">IF(B2135="OFF-FOND","REL",IF(AND(B2135="OFF-SEC",R2135&lt;&gt;"Secondaire CEFA"),"REL","NON"))</f>
        <v>REL</v>
      </c>
      <c r="D2135" s="118" t="n">
        <v>1191</v>
      </c>
      <c r="E2135" s="119" t="s">
        <v>10711</v>
      </c>
      <c r="F2135" s="119" t="s">
        <v>10712</v>
      </c>
      <c r="G2135" s="116" t="s">
        <v>10713</v>
      </c>
      <c r="H2135" s="119" t="s">
        <v>2871</v>
      </c>
      <c r="I2135" s="119" t="s">
        <v>2871</v>
      </c>
      <c r="J2135" s="116" t="n">
        <v>2363</v>
      </c>
      <c r="K2135" s="116" t="n">
        <v>5</v>
      </c>
      <c r="L2135" s="119" t="s">
        <v>9245</v>
      </c>
      <c r="M2135" s="119" t="s">
        <v>10629</v>
      </c>
      <c r="N2135" s="120" t="n">
        <v>4841</v>
      </c>
      <c r="O2135" s="119" t="s">
        <v>10715</v>
      </c>
      <c r="P2135" s="121" t="s">
        <v>2871</v>
      </c>
      <c r="Q2135" s="122" t="s">
        <v>102</v>
      </c>
      <c r="R2135" s="119" t="s">
        <v>75</v>
      </c>
      <c r="S2135" s="119"/>
    </row>
    <row r="2136" customFormat="false" ht="13.2" hidden="false" customHeight="false" outlineLevel="0" collapsed="false">
      <c r="A2136" s="116" t="n">
        <v>2369</v>
      </c>
      <c r="B2136" s="117" t="s">
        <v>8876</v>
      </c>
      <c r="C2136" s="117" t="str">
        <f aca="false">IF(B2136="OFF-FOND","REL",IF(AND(B2136="OFF-SEC",R2136&lt;&gt;"Secondaire CEFA"),"REL","NON"))</f>
        <v>REL</v>
      </c>
      <c r="D2136" s="118" t="n">
        <v>1112</v>
      </c>
      <c r="E2136" s="119" t="s">
        <v>10716</v>
      </c>
      <c r="F2136" s="119" t="s">
        <v>10717</v>
      </c>
      <c r="G2136" s="116" t="s">
        <v>10718</v>
      </c>
      <c r="H2136" s="119" t="s">
        <v>2650</v>
      </c>
      <c r="I2136" s="119" t="s">
        <v>2650</v>
      </c>
      <c r="J2136" s="116" t="n">
        <v>2369</v>
      </c>
      <c r="K2136" s="116" t="s">
        <v>10610</v>
      </c>
      <c r="L2136" s="119" t="s">
        <v>9245</v>
      </c>
      <c r="M2136" s="119" t="s">
        <v>9728</v>
      </c>
      <c r="N2136" s="120" t="n">
        <v>4980</v>
      </c>
      <c r="O2136" s="119" t="s">
        <v>2650</v>
      </c>
      <c r="P2136" s="121" t="s">
        <v>2650</v>
      </c>
      <c r="Q2136" s="122" t="s">
        <v>102</v>
      </c>
      <c r="R2136" s="119" t="s">
        <v>75</v>
      </c>
      <c r="S2136" s="119"/>
    </row>
    <row r="2137" customFormat="false" ht="13.2" hidden="false" customHeight="false" outlineLevel="0" collapsed="false">
      <c r="A2137" s="116" t="n">
        <v>2372</v>
      </c>
      <c r="B2137" s="117" t="s">
        <v>8876</v>
      </c>
      <c r="C2137" s="117" t="str">
        <f aca="false">IF(B2137="OFF-FOND","REL",IF(AND(B2137="OFF-SEC",R2137&lt;&gt;"Secondaire CEFA"),"REL","NON"))</f>
        <v>REL</v>
      </c>
      <c r="D2137" s="118" t="n">
        <v>1119</v>
      </c>
      <c r="E2137" s="119" t="s">
        <v>10719</v>
      </c>
      <c r="F2137" s="119" t="s">
        <v>10720</v>
      </c>
      <c r="G2137" s="116" t="s">
        <v>10721</v>
      </c>
      <c r="H2137" s="119" t="s">
        <v>7081</v>
      </c>
      <c r="I2137" s="119" t="s">
        <v>7081</v>
      </c>
      <c r="J2137" s="116" t="n">
        <v>2372</v>
      </c>
      <c r="K2137" s="116" t="n">
        <v>5</v>
      </c>
      <c r="L2137" s="119" t="s">
        <v>10722</v>
      </c>
      <c r="M2137" s="119" t="s">
        <v>10723</v>
      </c>
      <c r="N2137" s="120" t="n">
        <v>4852</v>
      </c>
      <c r="O2137" s="119" t="s">
        <v>10724</v>
      </c>
      <c r="P2137" s="121" t="s">
        <v>7081</v>
      </c>
      <c r="Q2137" s="122" t="s">
        <v>102</v>
      </c>
      <c r="R2137" s="119" t="s">
        <v>75</v>
      </c>
      <c r="S2137" s="119"/>
    </row>
    <row r="2138" customFormat="false" ht="13.2" hidden="false" customHeight="false" outlineLevel="0" collapsed="false">
      <c r="A2138" s="116" t="n">
        <v>2373</v>
      </c>
      <c r="B2138" s="117" t="s">
        <v>8876</v>
      </c>
      <c r="C2138" s="117" t="str">
        <f aca="false">IF(B2138="OFF-FOND","REL",IF(AND(B2138="OFF-SEC",R2138&lt;&gt;"Secondaire CEFA"),"REL","NON"))</f>
        <v>REL</v>
      </c>
      <c r="D2138" s="118" t="n">
        <v>1119</v>
      </c>
      <c r="E2138" s="119" t="s">
        <v>10719</v>
      </c>
      <c r="F2138" s="119" t="s">
        <v>10720</v>
      </c>
      <c r="G2138" s="116" t="s">
        <v>10721</v>
      </c>
      <c r="H2138" s="119" t="s">
        <v>7081</v>
      </c>
      <c r="I2138" s="119" t="s">
        <v>7081</v>
      </c>
      <c r="J2138" s="116" t="n">
        <v>2373</v>
      </c>
      <c r="K2138" s="116" t="n">
        <v>5</v>
      </c>
      <c r="L2138" s="119" t="s">
        <v>10725</v>
      </c>
      <c r="M2138" s="119" t="s">
        <v>10726</v>
      </c>
      <c r="N2138" s="120" t="n">
        <v>4851</v>
      </c>
      <c r="O2138" s="119" t="s">
        <v>7080</v>
      </c>
      <c r="P2138" s="121" t="s">
        <v>7081</v>
      </c>
      <c r="Q2138" s="122" t="s">
        <v>102</v>
      </c>
      <c r="R2138" s="119" t="s">
        <v>75</v>
      </c>
      <c r="S2138" s="119"/>
    </row>
    <row r="2139" customFormat="false" ht="13.2" hidden="false" customHeight="false" outlineLevel="0" collapsed="false">
      <c r="A2139" s="116" t="n">
        <v>2374</v>
      </c>
      <c r="B2139" s="117" t="s">
        <v>8876</v>
      </c>
      <c r="C2139" s="117" t="str">
        <f aca="false">IF(B2139="OFF-FOND","REL",IF(AND(B2139="OFF-SEC",R2139&lt;&gt;"Secondaire CEFA"),"REL","NON"))</f>
        <v>REL</v>
      </c>
      <c r="D2139" s="118" t="n">
        <v>1119</v>
      </c>
      <c r="E2139" s="119" t="s">
        <v>10719</v>
      </c>
      <c r="F2139" s="119" t="s">
        <v>10720</v>
      </c>
      <c r="G2139" s="116" t="s">
        <v>10721</v>
      </c>
      <c r="H2139" s="119" t="s">
        <v>7081</v>
      </c>
      <c r="I2139" s="119" t="s">
        <v>7081</v>
      </c>
      <c r="J2139" s="116" t="n">
        <v>2374</v>
      </c>
      <c r="K2139" s="116" t="n">
        <v>5</v>
      </c>
      <c r="L2139" s="119" t="s">
        <v>9245</v>
      </c>
      <c r="M2139" s="119" t="s">
        <v>10727</v>
      </c>
      <c r="N2139" s="120" t="n">
        <v>4850</v>
      </c>
      <c r="O2139" s="119" t="s">
        <v>10728</v>
      </c>
      <c r="P2139" s="121" t="s">
        <v>7081</v>
      </c>
      <c r="Q2139" s="122" t="s">
        <v>102</v>
      </c>
      <c r="R2139" s="119" t="s">
        <v>75</v>
      </c>
      <c r="S2139" s="119"/>
    </row>
    <row r="2140" customFormat="false" ht="13.2" hidden="false" customHeight="false" outlineLevel="0" collapsed="false">
      <c r="A2140" s="116" t="n">
        <v>2378</v>
      </c>
      <c r="B2140" s="117" t="s">
        <v>8876</v>
      </c>
      <c r="C2140" s="117" t="str">
        <f aca="false">IF(B2140="OFF-FOND","REL",IF(AND(B2140="OFF-SEC",R2140&lt;&gt;"Secondaire CEFA"),"REL","NON"))</f>
        <v>REL</v>
      </c>
      <c r="D2140" s="118" t="n">
        <v>1038</v>
      </c>
      <c r="E2140" s="119" t="s">
        <v>10729</v>
      </c>
      <c r="F2140" s="119" t="s">
        <v>10730</v>
      </c>
      <c r="G2140" s="116" t="s">
        <v>10731</v>
      </c>
      <c r="H2140" s="119" t="s">
        <v>10732</v>
      </c>
      <c r="I2140" s="119" t="s">
        <v>2590</v>
      </c>
      <c r="J2140" s="116" t="n">
        <v>2378</v>
      </c>
      <c r="K2140" s="116" t="n">
        <v>5</v>
      </c>
      <c r="L2140" s="119" t="s">
        <v>9320</v>
      </c>
      <c r="M2140" s="119" t="s">
        <v>10733</v>
      </c>
      <c r="N2140" s="120" t="n">
        <v>4890</v>
      </c>
      <c r="O2140" s="119" t="s">
        <v>10732</v>
      </c>
      <c r="P2140" s="121" t="s">
        <v>2590</v>
      </c>
      <c r="Q2140" s="122" t="s">
        <v>102</v>
      </c>
      <c r="R2140" s="119" t="s">
        <v>75</v>
      </c>
      <c r="S2140" s="119"/>
    </row>
    <row r="2141" customFormat="false" ht="13.2" hidden="false" customHeight="false" outlineLevel="0" collapsed="false">
      <c r="A2141" s="116" t="n">
        <v>2379</v>
      </c>
      <c r="B2141" s="117" t="s">
        <v>8876</v>
      </c>
      <c r="C2141" s="117" t="str">
        <f aca="false">IF(B2141="OFF-FOND","REL",IF(AND(B2141="OFF-SEC",R2141&lt;&gt;"Secondaire CEFA"),"REL","NON"))</f>
        <v>REL</v>
      </c>
      <c r="D2141" s="118" t="n">
        <v>1038</v>
      </c>
      <c r="E2141" s="119" t="s">
        <v>10729</v>
      </c>
      <c r="F2141" s="119" t="s">
        <v>10730</v>
      </c>
      <c r="G2141" s="116" t="s">
        <v>10731</v>
      </c>
      <c r="H2141" s="119" t="s">
        <v>10732</v>
      </c>
      <c r="I2141" s="119" t="s">
        <v>2590</v>
      </c>
      <c r="J2141" s="116" t="n">
        <v>2379</v>
      </c>
      <c r="K2141" s="116" t="n">
        <v>5</v>
      </c>
      <c r="L2141" s="119" t="s">
        <v>10734</v>
      </c>
      <c r="M2141" s="119" t="s">
        <v>10735</v>
      </c>
      <c r="N2141" s="120" t="n">
        <v>4890</v>
      </c>
      <c r="O2141" s="119" t="s">
        <v>10732</v>
      </c>
      <c r="P2141" s="121" t="s">
        <v>2590</v>
      </c>
      <c r="Q2141" s="122" t="s">
        <v>102</v>
      </c>
      <c r="R2141" s="119" t="s">
        <v>75</v>
      </c>
      <c r="S2141" s="119"/>
    </row>
    <row r="2142" customFormat="false" ht="13.2" hidden="false" customHeight="false" outlineLevel="0" collapsed="false">
      <c r="A2142" s="116" t="n">
        <v>2380</v>
      </c>
      <c r="B2142" s="117" t="s">
        <v>8876</v>
      </c>
      <c r="C2142" s="117" t="str">
        <f aca="false">IF(B2142="OFF-FOND","REL",IF(AND(B2142="OFF-SEC",R2142&lt;&gt;"Secondaire CEFA"),"REL","NON"))</f>
        <v>REL</v>
      </c>
      <c r="D2142" s="118" t="n">
        <v>1176</v>
      </c>
      <c r="E2142" s="119" t="s">
        <v>10736</v>
      </c>
      <c r="F2142" s="119" t="s">
        <v>10737</v>
      </c>
      <c r="G2142" s="116" t="s">
        <v>10738</v>
      </c>
      <c r="H2142" s="119" t="s">
        <v>458</v>
      </c>
      <c r="I2142" s="119" t="s">
        <v>458</v>
      </c>
      <c r="J2142" s="116" t="n">
        <v>2380</v>
      </c>
      <c r="K2142" s="116" t="n">
        <v>3</v>
      </c>
      <c r="L2142" s="119" t="s">
        <v>9240</v>
      </c>
      <c r="M2142" s="119" t="s">
        <v>6780</v>
      </c>
      <c r="N2142" s="120" t="n">
        <v>4257</v>
      </c>
      <c r="O2142" s="119" t="s">
        <v>458</v>
      </c>
      <c r="P2142" s="121" t="s">
        <v>458</v>
      </c>
      <c r="Q2142" s="122" t="s">
        <v>102</v>
      </c>
      <c r="R2142" s="119" t="s">
        <v>75</v>
      </c>
      <c r="S2142" s="119"/>
    </row>
    <row r="2143" customFormat="false" ht="13.2" hidden="false" customHeight="false" outlineLevel="0" collapsed="false">
      <c r="A2143" s="116" t="n">
        <v>2381</v>
      </c>
      <c r="B2143" s="117" t="s">
        <v>8876</v>
      </c>
      <c r="C2143" s="117" t="str">
        <f aca="false">IF(B2143="OFF-FOND","REL",IF(AND(B2143="OFF-SEC",R2143&lt;&gt;"Secondaire CEFA"),"REL","NON"))</f>
        <v>REL</v>
      </c>
      <c r="D2143" s="118" t="n">
        <v>1248</v>
      </c>
      <c r="E2143" s="119" t="s">
        <v>10739</v>
      </c>
      <c r="F2143" s="119" t="s">
        <v>10740</v>
      </c>
      <c r="G2143" s="116" t="s">
        <v>10741</v>
      </c>
      <c r="H2143" s="119" t="s">
        <v>595</v>
      </c>
      <c r="I2143" s="119" t="s">
        <v>595</v>
      </c>
      <c r="J2143" s="116" t="n">
        <v>2381</v>
      </c>
      <c r="K2143" s="116" t="n">
        <v>3</v>
      </c>
      <c r="L2143" s="119" t="s">
        <v>9245</v>
      </c>
      <c r="M2143" s="119" t="s">
        <v>10742</v>
      </c>
      <c r="N2143" s="120" t="n">
        <v>4260</v>
      </c>
      <c r="O2143" s="119" t="s">
        <v>10743</v>
      </c>
      <c r="P2143" s="121" t="s">
        <v>595</v>
      </c>
      <c r="Q2143" s="122" t="s">
        <v>102</v>
      </c>
      <c r="R2143" s="119" t="s">
        <v>75</v>
      </c>
      <c r="S2143" s="119"/>
    </row>
    <row r="2144" customFormat="false" ht="13.2" hidden="false" customHeight="false" outlineLevel="0" collapsed="false">
      <c r="A2144" s="116" t="n">
        <v>2382</v>
      </c>
      <c r="B2144" s="117" t="s">
        <v>8876</v>
      </c>
      <c r="C2144" s="117" t="str">
        <f aca="false">IF(B2144="OFF-FOND","REL",IF(AND(B2144="OFF-SEC",R2144&lt;&gt;"Secondaire CEFA"),"REL","NON"))</f>
        <v>REL</v>
      </c>
      <c r="D2144" s="118" t="n">
        <v>1248</v>
      </c>
      <c r="E2144" s="119" t="s">
        <v>10739</v>
      </c>
      <c r="F2144" s="119" t="s">
        <v>10740</v>
      </c>
      <c r="G2144" s="116" t="s">
        <v>10741</v>
      </c>
      <c r="H2144" s="119" t="s">
        <v>595</v>
      </c>
      <c r="I2144" s="119" t="s">
        <v>595</v>
      </c>
      <c r="J2144" s="116" t="n">
        <v>2382</v>
      </c>
      <c r="K2144" s="116" t="n">
        <v>3</v>
      </c>
      <c r="L2144" s="119" t="s">
        <v>9245</v>
      </c>
      <c r="M2144" s="119" t="s">
        <v>10744</v>
      </c>
      <c r="N2144" s="120" t="n">
        <v>4260</v>
      </c>
      <c r="O2144" s="119" t="s">
        <v>595</v>
      </c>
      <c r="P2144" s="121" t="s">
        <v>595</v>
      </c>
      <c r="Q2144" s="122" t="s">
        <v>102</v>
      </c>
      <c r="R2144" s="119" t="s">
        <v>75</v>
      </c>
      <c r="S2144" s="119"/>
    </row>
    <row r="2145" customFormat="false" ht="13.2" hidden="false" customHeight="false" outlineLevel="0" collapsed="false">
      <c r="A2145" s="116" t="n">
        <v>2387</v>
      </c>
      <c r="B2145" s="117" t="s">
        <v>8876</v>
      </c>
      <c r="C2145" s="117" t="str">
        <f aca="false">IF(B2145="OFF-FOND","REL",IF(AND(B2145="OFF-SEC",R2145&lt;&gt;"Secondaire CEFA"),"REL","NON"))</f>
        <v>REL</v>
      </c>
      <c r="D2145" s="118" t="n">
        <v>1179</v>
      </c>
      <c r="E2145" s="119" t="s">
        <v>10745</v>
      </c>
      <c r="F2145" s="119" t="s">
        <v>10746</v>
      </c>
      <c r="G2145" s="116" t="s">
        <v>10747</v>
      </c>
      <c r="H2145" s="119" t="s">
        <v>10748</v>
      </c>
      <c r="I2145" s="119" t="s">
        <v>792</v>
      </c>
      <c r="J2145" s="116" t="n">
        <v>2387</v>
      </c>
      <c r="K2145" s="116" t="n">
        <v>3</v>
      </c>
      <c r="L2145" s="119" t="s">
        <v>9245</v>
      </c>
      <c r="M2145" s="119" t="s">
        <v>10746</v>
      </c>
      <c r="N2145" s="120" t="n">
        <v>4357</v>
      </c>
      <c r="O2145" s="119" t="s">
        <v>10748</v>
      </c>
      <c r="P2145" s="121" t="s">
        <v>792</v>
      </c>
      <c r="Q2145" s="122" t="s">
        <v>102</v>
      </c>
      <c r="R2145" s="119" t="s">
        <v>75</v>
      </c>
      <c r="S2145" s="119"/>
    </row>
    <row r="2146" customFormat="false" ht="13.2" hidden="false" customHeight="false" outlineLevel="0" collapsed="false">
      <c r="A2146" s="116" t="n">
        <v>2388</v>
      </c>
      <c r="B2146" s="117" t="s">
        <v>8876</v>
      </c>
      <c r="C2146" s="117" t="str">
        <f aca="false">IF(B2146="OFF-FOND","REL",IF(AND(B2146="OFF-SEC",R2146&lt;&gt;"Secondaire CEFA"),"REL","NON"))</f>
        <v>REL</v>
      </c>
      <c r="D2146" s="118" t="n">
        <v>1208</v>
      </c>
      <c r="E2146" s="119" t="s">
        <v>10749</v>
      </c>
      <c r="F2146" s="119" t="s">
        <v>10750</v>
      </c>
      <c r="G2146" s="116" t="s">
        <v>10751</v>
      </c>
      <c r="H2146" s="119" t="s">
        <v>938</v>
      </c>
      <c r="I2146" s="119" t="s">
        <v>938</v>
      </c>
      <c r="J2146" s="116" t="n">
        <v>2388</v>
      </c>
      <c r="K2146" s="116" t="n">
        <v>3</v>
      </c>
      <c r="L2146" s="119" t="s">
        <v>9245</v>
      </c>
      <c r="M2146" s="119" t="s">
        <v>10752</v>
      </c>
      <c r="N2146" s="120" t="n">
        <v>4347</v>
      </c>
      <c r="O2146" s="119" t="s">
        <v>938</v>
      </c>
      <c r="P2146" s="121" t="s">
        <v>938</v>
      </c>
      <c r="Q2146" s="122" t="s">
        <v>102</v>
      </c>
      <c r="R2146" s="119" t="s">
        <v>75</v>
      </c>
      <c r="S2146" s="119"/>
    </row>
    <row r="2147" customFormat="false" ht="13.2" hidden="false" customHeight="false" outlineLevel="0" collapsed="false">
      <c r="A2147" s="116" t="n">
        <v>2389</v>
      </c>
      <c r="B2147" s="117" t="s">
        <v>8876</v>
      </c>
      <c r="C2147" s="117" t="str">
        <f aca="false">IF(B2147="OFF-FOND","REL",IF(AND(B2147="OFF-SEC",R2147&lt;&gt;"Secondaire CEFA"),"REL","NON"))</f>
        <v>REL</v>
      </c>
      <c r="D2147" s="118" t="n">
        <v>1201</v>
      </c>
      <c r="E2147" s="119" t="s">
        <v>10753</v>
      </c>
      <c r="F2147" s="119" t="s">
        <v>10754</v>
      </c>
      <c r="G2147" s="116" t="s">
        <v>10755</v>
      </c>
      <c r="H2147" s="119" t="s">
        <v>1017</v>
      </c>
      <c r="I2147" s="119" t="s">
        <v>1017</v>
      </c>
      <c r="J2147" s="116" t="n">
        <v>2389</v>
      </c>
      <c r="K2147" s="116" t="n">
        <v>3</v>
      </c>
      <c r="L2147" s="119" t="s">
        <v>9245</v>
      </c>
      <c r="M2147" s="119" t="s">
        <v>10756</v>
      </c>
      <c r="N2147" s="120" t="n">
        <v>4250</v>
      </c>
      <c r="O2147" s="119" t="s">
        <v>10757</v>
      </c>
      <c r="P2147" s="121" t="s">
        <v>1017</v>
      </c>
      <c r="Q2147" s="122" t="s">
        <v>102</v>
      </c>
      <c r="R2147" s="119" t="s">
        <v>75</v>
      </c>
      <c r="S2147" s="119"/>
    </row>
    <row r="2148" customFormat="false" ht="13.2" hidden="false" customHeight="false" outlineLevel="0" collapsed="false">
      <c r="A2148" s="116" t="n">
        <v>2392</v>
      </c>
      <c r="B2148" s="117" t="s">
        <v>8876</v>
      </c>
      <c r="C2148" s="117" t="str">
        <f aca="false">IF(B2148="OFF-FOND","REL",IF(AND(B2148="OFF-SEC",R2148&lt;&gt;"Secondaire CEFA"),"REL","NON"))</f>
        <v>REL</v>
      </c>
      <c r="D2148" s="118" t="n">
        <v>1211</v>
      </c>
      <c r="E2148" s="119" t="s">
        <v>10758</v>
      </c>
      <c r="F2148" s="119" t="s">
        <v>10759</v>
      </c>
      <c r="G2148" s="116" t="s">
        <v>10760</v>
      </c>
      <c r="H2148" s="119" t="s">
        <v>1177</v>
      </c>
      <c r="I2148" s="119" t="s">
        <v>1177</v>
      </c>
      <c r="J2148" s="116" t="n">
        <v>2392</v>
      </c>
      <c r="K2148" s="116" t="n">
        <v>3</v>
      </c>
      <c r="L2148" s="119" t="s">
        <v>10761</v>
      </c>
      <c r="M2148" s="119" t="s">
        <v>10762</v>
      </c>
      <c r="N2148" s="120" t="n">
        <v>4280</v>
      </c>
      <c r="O2148" s="119" t="s">
        <v>10763</v>
      </c>
      <c r="P2148" s="121" t="s">
        <v>1177</v>
      </c>
      <c r="Q2148" s="122" t="s">
        <v>102</v>
      </c>
      <c r="R2148" s="119" t="s">
        <v>75</v>
      </c>
      <c r="S2148" s="119"/>
    </row>
    <row r="2149" customFormat="false" ht="13.2" hidden="false" customHeight="false" outlineLevel="0" collapsed="false">
      <c r="A2149" s="116" t="n">
        <v>2393</v>
      </c>
      <c r="B2149" s="117" t="s">
        <v>8876</v>
      </c>
      <c r="C2149" s="117" t="str">
        <f aca="false">IF(B2149="OFF-FOND","REL",IF(AND(B2149="OFF-SEC",R2149&lt;&gt;"Secondaire CEFA"),"REL","NON"))</f>
        <v>REL</v>
      </c>
      <c r="D2149" s="118" t="n">
        <v>1211</v>
      </c>
      <c r="E2149" s="119" t="s">
        <v>10758</v>
      </c>
      <c r="F2149" s="119" t="s">
        <v>10759</v>
      </c>
      <c r="G2149" s="116" t="s">
        <v>10760</v>
      </c>
      <c r="H2149" s="119" t="s">
        <v>1177</v>
      </c>
      <c r="I2149" s="119" t="s">
        <v>1177</v>
      </c>
      <c r="J2149" s="116" t="n">
        <v>2393</v>
      </c>
      <c r="K2149" s="116" t="n">
        <v>3</v>
      </c>
      <c r="L2149" s="119" t="s">
        <v>10764</v>
      </c>
      <c r="M2149" s="119" t="s">
        <v>10765</v>
      </c>
      <c r="N2149" s="120" t="n">
        <v>4280</v>
      </c>
      <c r="O2149" s="119" t="s">
        <v>10766</v>
      </c>
      <c r="P2149" s="121" t="s">
        <v>1177</v>
      </c>
      <c r="Q2149" s="122" t="s">
        <v>102</v>
      </c>
      <c r="R2149" s="119" t="s">
        <v>75</v>
      </c>
      <c r="S2149" s="119"/>
    </row>
    <row r="2150" customFormat="false" ht="13.2" hidden="false" customHeight="false" outlineLevel="0" collapsed="false">
      <c r="A2150" s="116" t="n">
        <v>2404</v>
      </c>
      <c r="B2150" s="117" t="s">
        <v>8876</v>
      </c>
      <c r="C2150" s="117" t="str">
        <f aca="false">IF(B2150="OFF-FOND","REL",IF(AND(B2150="OFF-SEC",R2150&lt;&gt;"Secondaire CEFA"),"REL","NON"))</f>
        <v>REL</v>
      </c>
      <c r="D2150" s="118" t="n">
        <v>1226</v>
      </c>
      <c r="E2150" s="119" t="s">
        <v>10767</v>
      </c>
      <c r="F2150" s="119" t="s">
        <v>9258</v>
      </c>
      <c r="G2150" s="116" t="s">
        <v>10768</v>
      </c>
      <c r="H2150" s="119" t="s">
        <v>1620</v>
      </c>
      <c r="I2150" s="119" t="s">
        <v>1620</v>
      </c>
      <c r="J2150" s="116" t="n">
        <v>2404</v>
      </c>
      <c r="K2150" s="116" t="n">
        <v>3</v>
      </c>
      <c r="L2150" s="119" t="s">
        <v>10769</v>
      </c>
      <c r="M2150" s="119" t="s">
        <v>10770</v>
      </c>
      <c r="N2150" s="120" t="n">
        <v>4287</v>
      </c>
      <c r="O2150" s="119" t="s">
        <v>1620</v>
      </c>
      <c r="P2150" s="121" t="s">
        <v>1620</v>
      </c>
      <c r="Q2150" s="122" t="s">
        <v>102</v>
      </c>
      <c r="R2150" s="119" t="s">
        <v>75</v>
      </c>
      <c r="S2150" s="119"/>
    </row>
    <row r="2151" customFormat="false" ht="13.2" hidden="false" customHeight="false" outlineLevel="0" collapsed="false">
      <c r="A2151" s="116" t="n">
        <v>2405</v>
      </c>
      <c r="B2151" s="117" t="s">
        <v>8876</v>
      </c>
      <c r="C2151" s="117" t="str">
        <f aca="false">IF(B2151="OFF-FOND","REL",IF(AND(B2151="OFF-SEC",R2151&lt;&gt;"Secondaire CEFA"),"REL","NON"))</f>
        <v>REL</v>
      </c>
      <c r="D2151" s="118" t="n">
        <v>1210</v>
      </c>
      <c r="E2151" s="119" t="s">
        <v>10771</v>
      </c>
      <c r="F2151" s="119" t="s">
        <v>10772</v>
      </c>
      <c r="G2151" s="116" t="s">
        <v>10773</v>
      </c>
      <c r="H2151" s="119" t="s">
        <v>2065</v>
      </c>
      <c r="I2151" s="119" t="s">
        <v>2065</v>
      </c>
      <c r="J2151" s="116" t="n">
        <v>2405</v>
      </c>
      <c r="K2151" s="116" t="n">
        <v>3</v>
      </c>
      <c r="L2151" s="119" t="s">
        <v>9245</v>
      </c>
      <c r="M2151" s="119" t="s">
        <v>10774</v>
      </c>
      <c r="N2151" s="120" t="n">
        <v>4360</v>
      </c>
      <c r="O2151" s="119" t="s">
        <v>2065</v>
      </c>
      <c r="P2151" s="121" t="s">
        <v>2065</v>
      </c>
      <c r="Q2151" s="122" t="s">
        <v>102</v>
      </c>
      <c r="R2151" s="119" t="s">
        <v>75</v>
      </c>
      <c r="S2151" s="119"/>
    </row>
    <row r="2152" customFormat="false" ht="13.2" hidden="false" customHeight="false" outlineLevel="0" collapsed="false">
      <c r="A2152" s="116" t="n">
        <v>2407</v>
      </c>
      <c r="B2152" s="117" t="s">
        <v>8876</v>
      </c>
      <c r="C2152" s="117" t="str">
        <f aca="false">IF(B2152="OFF-FOND","REL",IF(AND(B2152="OFF-SEC",R2152&lt;&gt;"Secondaire CEFA"),"REL","NON"))</f>
        <v>REL</v>
      </c>
      <c r="D2152" s="118" t="n">
        <v>1283</v>
      </c>
      <c r="E2152" s="119" t="s">
        <v>10775</v>
      </c>
      <c r="F2152" s="119" t="s">
        <v>10776</v>
      </c>
      <c r="G2152" s="116" t="s">
        <v>10777</v>
      </c>
      <c r="H2152" s="119" t="s">
        <v>2232</v>
      </c>
      <c r="I2152" s="119" t="s">
        <v>2232</v>
      </c>
      <c r="J2152" s="116" t="n">
        <v>2407</v>
      </c>
      <c r="K2152" s="116" t="n">
        <v>3</v>
      </c>
      <c r="L2152" s="119" t="s">
        <v>9245</v>
      </c>
      <c r="M2152" s="119" t="s">
        <v>10778</v>
      </c>
      <c r="N2152" s="120" t="n">
        <v>4350</v>
      </c>
      <c r="O2152" s="119" t="s">
        <v>2232</v>
      </c>
      <c r="P2152" s="121" t="s">
        <v>2232</v>
      </c>
      <c r="Q2152" s="122" t="s">
        <v>102</v>
      </c>
      <c r="R2152" s="119" t="s">
        <v>75</v>
      </c>
      <c r="S2152" s="119"/>
    </row>
    <row r="2153" customFormat="false" ht="13.2" hidden="false" customHeight="false" outlineLevel="0" collapsed="false">
      <c r="A2153" s="116" t="n">
        <v>2412</v>
      </c>
      <c r="B2153" s="117" t="s">
        <v>8876</v>
      </c>
      <c r="C2153" s="117" t="str">
        <f aca="false">IF(B2153="OFF-FOND","REL",IF(AND(B2153="OFF-SEC",R2153&lt;&gt;"Secondaire CEFA"),"REL","NON"))</f>
        <v>REL</v>
      </c>
      <c r="D2153" s="118" t="n">
        <v>1273</v>
      </c>
      <c r="E2153" s="119" t="s">
        <v>10779</v>
      </c>
      <c r="F2153" s="119" t="s">
        <v>10780</v>
      </c>
      <c r="G2153" s="116" t="s">
        <v>8062</v>
      </c>
      <c r="H2153" s="119" t="s">
        <v>2836</v>
      </c>
      <c r="I2153" s="119" t="s">
        <v>2836</v>
      </c>
      <c r="J2153" s="116" t="n">
        <v>2412</v>
      </c>
      <c r="K2153" s="116" t="n">
        <v>3</v>
      </c>
      <c r="L2153" s="119" t="s">
        <v>9245</v>
      </c>
      <c r="M2153" s="119" t="s">
        <v>10781</v>
      </c>
      <c r="N2153" s="120" t="n">
        <v>4300</v>
      </c>
      <c r="O2153" s="119" t="s">
        <v>2836</v>
      </c>
      <c r="P2153" s="121" t="s">
        <v>2836</v>
      </c>
      <c r="Q2153" s="122" t="s">
        <v>102</v>
      </c>
      <c r="R2153" s="119" t="s">
        <v>75</v>
      </c>
      <c r="S2153" s="119"/>
    </row>
    <row r="2154" customFormat="false" ht="13.2" hidden="false" customHeight="false" outlineLevel="0" collapsed="false">
      <c r="A2154" s="116" t="n">
        <v>2423</v>
      </c>
      <c r="B2154" s="117" t="s">
        <v>8876</v>
      </c>
      <c r="C2154" s="117" t="str">
        <f aca="false">IF(B2154="OFF-FOND","REL",IF(AND(B2154="OFF-SEC",R2154&lt;&gt;"Secondaire CEFA"),"REL","NON"))</f>
        <v>REL</v>
      </c>
      <c r="D2154" s="118" t="n">
        <v>1273</v>
      </c>
      <c r="E2154" s="119" t="s">
        <v>10779</v>
      </c>
      <c r="F2154" s="119" t="s">
        <v>10780</v>
      </c>
      <c r="G2154" s="116" t="s">
        <v>8062</v>
      </c>
      <c r="H2154" s="119" t="s">
        <v>2836</v>
      </c>
      <c r="I2154" s="119" t="s">
        <v>2836</v>
      </c>
      <c r="J2154" s="116" t="n">
        <v>2423</v>
      </c>
      <c r="K2154" s="116" t="n">
        <v>3</v>
      </c>
      <c r="L2154" s="119" t="s">
        <v>10782</v>
      </c>
      <c r="M2154" s="119" t="s">
        <v>10783</v>
      </c>
      <c r="N2154" s="120" t="n">
        <v>4300</v>
      </c>
      <c r="O2154" s="119" t="s">
        <v>10784</v>
      </c>
      <c r="P2154" s="121" t="s">
        <v>2836</v>
      </c>
      <c r="Q2154" s="122" t="s">
        <v>102</v>
      </c>
      <c r="R2154" s="119" t="s">
        <v>75</v>
      </c>
      <c r="S2154" s="119"/>
    </row>
    <row r="2155" customFormat="false" ht="13.2" hidden="false" customHeight="false" outlineLevel="0" collapsed="false">
      <c r="A2155" s="116" t="n">
        <v>2425</v>
      </c>
      <c r="B2155" s="117" t="s">
        <v>8876</v>
      </c>
      <c r="C2155" s="117" t="str">
        <f aca="false">IF(B2155="OFF-FOND","REL",IF(AND(B2155="OFF-SEC",R2155&lt;&gt;"Secondaire CEFA"),"REL","NON"))</f>
        <v>REL</v>
      </c>
      <c r="D2155" s="118" t="n">
        <v>1001</v>
      </c>
      <c r="E2155" s="119" t="s">
        <v>10785</v>
      </c>
      <c r="F2155" s="119" t="s">
        <v>10786</v>
      </c>
      <c r="G2155" s="116" t="s">
        <v>10787</v>
      </c>
      <c r="H2155" s="119" t="s">
        <v>2849</v>
      </c>
      <c r="I2155" s="119" t="s">
        <v>2849</v>
      </c>
      <c r="J2155" s="116" t="n">
        <v>2425</v>
      </c>
      <c r="K2155" s="116" t="n">
        <v>3</v>
      </c>
      <c r="L2155" s="119" t="s">
        <v>10788</v>
      </c>
      <c r="M2155" s="119" t="s">
        <v>10789</v>
      </c>
      <c r="N2155" s="120" t="n">
        <v>4219</v>
      </c>
      <c r="O2155" s="119" t="s">
        <v>10790</v>
      </c>
      <c r="P2155" s="121" t="s">
        <v>2849</v>
      </c>
      <c r="Q2155" s="122" t="s">
        <v>102</v>
      </c>
      <c r="R2155" s="119" t="s">
        <v>75</v>
      </c>
      <c r="S2155" s="119"/>
    </row>
    <row r="2156" customFormat="false" ht="13.2" hidden="false" customHeight="false" outlineLevel="0" collapsed="false">
      <c r="A2156" s="116" t="n">
        <v>2426</v>
      </c>
      <c r="B2156" s="117" t="s">
        <v>8876</v>
      </c>
      <c r="C2156" s="117" t="str">
        <f aca="false">IF(B2156="OFF-FOND","REL",IF(AND(B2156="OFF-SEC",R2156&lt;&gt;"Secondaire CEFA"),"REL","NON"))</f>
        <v>REL</v>
      </c>
      <c r="D2156" s="118" t="n">
        <v>1001</v>
      </c>
      <c r="E2156" s="119" t="s">
        <v>10785</v>
      </c>
      <c r="F2156" s="119" t="s">
        <v>10786</v>
      </c>
      <c r="G2156" s="116" t="s">
        <v>10787</v>
      </c>
      <c r="H2156" s="119" t="s">
        <v>2849</v>
      </c>
      <c r="I2156" s="119" t="s">
        <v>2849</v>
      </c>
      <c r="J2156" s="116" t="n">
        <v>2426</v>
      </c>
      <c r="K2156" s="116" t="n">
        <v>3</v>
      </c>
      <c r="L2156" s="119" t="s">
        <v>9245</v>
      </c>
      <c r="M2156" s="119" t="s">
        <v>10791</v>
      </c>
      <c r="N2156" s="120" t="n">
        <v>4219</v>
      </c>
      <c r="O2156" s="119" t="s">
        <v>2849</v>
      </c>
      <c r="P2156" s="121" t="s">
        <v>2849</v>
      </c>
      <c r="Q2156" s="122" t="s">
        <v>102</v>
      </c>
      <c r="R2156" s="119" t="s">
        <v>75</v>
      </c>
      <c r="S2156" s="119"/>
    </row>
    <row r="2157" customFormat="false" ht="13.2" hidden="false" customHeight="false" outlineLevel="0" collapsed="false">
      <c r="A2157" s="116" t="n">
        <v>2428</v>
      </c>
      <c r="B2157" s="117" t="s">
        <v>8876</v>
      </c>
      <c r="C2157" s="117" t="str">
        <f aca="false">IF(B2157="OFF-FOND","REL",IF(AND(B2157="OFF-SEC",R2157&lt;&gt;"Secondaire CEFA"),"REL","NON"))</f>
        <v>REL</v>
      </c>
      <c r="D2157" s="118" t="n">
        <v>1170</v>
      </c>
      <c r="E2157" s="119" t="s">
        <v>10792</v>
      </c>
      <c r="F2157" s="119" t="s">
        <v>10793</v>
      </c>
      <c r="G2157" s="116" t="s">
        <v>10794</v>
      </c>
      <c r="H2157" s="119" t="s">
        <v>917</v>
      </c>
      <c r="I2157" s="119" t="s">
        <v>917</v>
      </c>
      <c r="J2157" s="116" t="n">
        <v>2428</v>
      </c>
      <c r="K2157" s="116" t="n">
        <v>3</v>
      </c>
      <c r="L2157" s="119" t="s">
        <v>9240</v>
      </c>
      <c r="M2157" s="119" t="s">
        <v>10795</v>
      </c>
      <c r="N2157" s="120" t="n">
        <v>4317</v>
      </c>
      <c r="O2157" s="119" t="s">
        <v>917</v>
      </c>
      <c r="P2157" s="121" t="s">
        <v>917</v>
      </c>
      <c r="Q2157" s="122" t="s">
        <v>102</v>
      </c>
      <c r="R2157" s="119" t="s">
        <v>75</v>
      </c>
      <c r="S2157" s="119"/>
    </row>
    <row r="2158" customFormat="false" ht="13.2" hidden="false" customHeight="false" outlineLevel="0" collapsed="false">
      <c r="A2158" s="116" t="n">
        <v>2452</v>
      </c>
      <c r="B2158" s="117" t="s">
        <v>8876</v>
      </c>
      <c r="C2158" s="117" t="str">
        <f aca="false">IF(B2158="OFF-FOND","REL",IF(AND(B2158="OFF-SEC",R2158&lt;&gt;"Secondaire CEFA"),"REL","NON"))</f>
        <v>REL</v>
      </c>
      <c r="D2158" s="118" t="n">
        <v>1285</v>
      </c>
      <c r="E2158" s="119" t="s">
        <v>10796</v>
      </c>
      <c r="F2158" s="119" t="s">
        <v>10797</v>
      </c>
      <c r="G2158" s="116" t="s">
        <v>10798</v>
      </c>
      <c r="H2158" s="119" t="s">
        <v>220</v>
      </c>
      <c r="I2158" s="119" t="s">
        <v>220</v>
      </c>
      <c r="J2158" s="116" t="n">
        <v>2452</v>
      </c>
      <c r="K2158" s="116" t="n">
        <v>7</v>
      </c>
      <c r="L2158" s="119" t="s">
        <v>10799</v>
      </c>
      <c r="M2158" s="119" t="s">
        <v>10800</v>
      </c>
      <c r="N2158" s="120" t="n">
        <v>6700</v>
      </c>
      <c r="O2158" s="119" t="s">
        <v>7111</v>
      </c>
      <c r="P2158" s="121" t="s">
        <v>220</v>
      </c>
      <c r="Q2158" s="122" t="s">
        <v>102</v>
      </c>
      <c r="R2158" s="119" t="s">
        <v>75</v>
      </c>
      <c r="S2158" s="119"/>
    </row>
    <row r="2159" customFormat="false" ht="13.2" hidden="false" customHeight="false" outlineLevel="0" collapsed="false">
      <c r="A2159" s="116" t="n">
        <v>2453</v>
      </c>
      <c r="B2159" s="117" t="s">
        <v>8876</v>
      </c>
      <c r="C2159" s="117" t="str">
        <f aca="false">IF(B2159="OFF-FOND","REL",IF(AND(B2159="OFF-SEC",R2159&lt;&gt;"Secondaire CEFA"),"REL","NON"))</f>
        <v>REL</v>
      </c>
      <c r="D2159" s="118" t="n">
        <v>1285</v>
      </c>
      <c r="E2159" s="119" t="s">
        <v>10796</v>
      </c>
      <c r="F2159" s="119" t="s">
        <v>10797</v>
      </c>
      <c r="G2159" s="116" t="s">
        <v>10798</v>
      </c>
      <c r="H2159" s="119" t="s">
        <v>220</v>
      </c>
      <c r="I2159" s="119" t="s">
        <v>220</v>
      </c>
      <c r="J2159" s="116" t="n">
        <v>2453</v>
      </c>
      <c r="K2159" s="116" t="n">
        <v>7</v>
      </c>
      <c r="L2159" s="119" t="s">
        <v>10801</v>
      </c>
      <c r="M2159" s="119" t="s">
        <v>10802</v>
      </c>
      <c r="N2159" s="120" t="n">
        <v>6700</v>
      </c>
      <c r="O2159" s="119" t="s">
        <v>220</v>
      </c>
      <c r="P2159" s="121" t="s">
        <v>220</v>
      </c>
      <c r="Q2159" s="122" t="s">
        <v>102</v>
      </c>
      <c r="R2159" s="119" t="s">
        <v>75</v>
      </c>
      <c r="S2159" s="119"/>
    </row>
    <row r="2160" customFormat="false" ht="13.2" hidden="false" customHeight="false" outlineLevel="0" collapsed="false">
      <c r="A2160" s="116" t="n">
        <v>2454</v>
      </c>
      <c r="B2160" s="117" t="s">
        <v>8876</v>
      </c>
      <c r="C2160" s="117" t="str">
        <f aca="false">IF(B2160="OFF-FOND","REL",IF(AND(B2160="OFF-SEC",R2160&lt;&gt;"Secondaire CEFA"),"REL","NON"))</f>
        <v>REL</v>
      </c>
      <c r="D2160" s="118" t="n">
        <v>1285</v>
      </c>
      <c r="E2160" s="119" t="s">
        <v>10796</v>
      </c>
      <c r="F2160" s="119" t="s">
        <v>10797</v>
      </c>
      <c r="G2160" s="116" t="s">
        <v>10798</v>
      </c>
      <c r="H2160" s="119" t="s">
        <v>220</v>
      </c>
      <c r="I2160" s="119" t="s">
        <v>220</v>
      </c>
      <c r="J2160" s="116" t="n">
        <v>2454</v>
      </c>
      <c r="K2160" s="116" t="n">
        <v>7</v>
      </c>
      <c r="L2160" s="119" t="s">
        <v>10803</v>
      </c>
      <c r="M2160" s="119" t="s">
        <v>10804</v>
      </c>
      <c r="N2160" s="120" t="n">
        <v>6700</v>
      </c>
      <c r="O2160" s="119" t="s">
        <v>220</v>
      </c>
      <c r="P2160" s="121" t="s">
        <v>220</v>
      </c>
      <c r="Q2160" s="122" t="s">
        <v>102</v>
      </c>
      <c r="R2160" s="119" t="s">
        <v>75</v>
      </c>
      <c r="S2160" s="119"/>
    </row>
    <row r="2161" customFormat="false" ht="13.2" hidden="false" customHeight="false" outlineLevel="0" collapsed="false">
      <c r="A2161" s="116" t="n">
        <v>2455</v>
      </c>
      <c r="B2161" s="117" t="s">
        <v>8876</v>
      </c>
      <c r="C2161" s="117" t="str">
        <f aca="false">IF(B2161="OFF-FOND","REL",IF(AND(B2161="OFF-SEC",R2161&lt;&gt;"Secondaire CEFA"),"REL","NON"))</f>
        <v>REL</v>
      </c>
      <c r="D2161" s="118" t="n">
        <v>1285</v>
      </c>
      <c r="E2161" s="119" t="s">
        <v>10796</v>
      </c>
      <c r="F2161" s="119" t="s">
        <v>10797</v>
      </c>
      <c r="G2161" s="116" t="s">
        <v>10798</v>
      </c>
      <c r="H2161" s="119" t="s">
        <v>220</v>
      </c>
      <c r="I2161" s="119" t="s">
        <v>220</v>
      </c>
      <c r="J2161" s="116" t="n">
        <v>2455</v>
      </c>
      <c r="K2161" s="116" t="n">
        <v>7</v>
      </c>
      <c r="L2161" s="119" t="s">
        <v>10805</v>
      </c>
      <c r="M2161" s="119" t="s">
        <v>10806</v>
      </c>
      <c r="N2161" s="120" t="n">
        <v>6700</v>
      </c>
      <c r="O2161" s="119" t="s">
        <v>220</v>
      </c>
      <c r="P2161" s="121" t="s">
        <v>220</v>
      </c>
      <c r="Q2161" s="122" t="s">
        <v>102</v>
      </c>
      <c r="R2161" s="119" t="s">
        <v>75</v>
      </c>
      <c r="S2161" s="119"/>
    </row>
    <row r="2162" customFormat="false" ht="13.2" hidden="false" customHeight="false" outlineLevel="0" collapsed="false">
      <c r="A2162" s="116" t="n">
        <v>2456</v>
      </c>
      <c r="B2162" s="117" t="s">
        <v>8876</v>
      </c>
      <c r="C2162" s="117" t="str">
        <f aca="false">IF(B2162="OFF-FOND","REL",IF(AND(B2162="OFF-SEC",R2162&lt;&gt;"Secondaire CEFA"),"REL","NON"))</f>
        <v>REL</v>
      </c>
      <c r="D2162" s="118" t="n">
        <v>1285</v>
      </c>
      <c r="E2162" s="119" t="s">
        <v>10796</v>
      </c>
      <c r="F2162" s="119" t="s">
        <v>10797</v>
      </c>
      <c r="G2162" s="116" t="s">
        <v>10798</v>
      </c>
      <c r="H2162" s="119" t="s">
        <v>220</v>
      </c>
      <c r="I2162" s="119" t="s">
        <v>220</v>
      </c>
      <c r="J2162" s="116" t="n">
        <v>2456</v>
      </c>
      <c r="K2162" s="116" t="n">
        <v>7</v>
      </c>
      <c r="L2162" s="119" t="s">
        <v>10807</v>
      </c>
      <c r="M2162" s="119" t="s">
        <v>10808</v>
      </c>
      <c r="N2162" s="120" t="n">
        <v>6700</v>
      </c>
      <c r="O2162" s="119" t="s">
        <v>7119</v>
      </c>
      <c r="P2162" s="121" t="s">
        <v>220</v>
      </c>
      <c r="Q2162" s="122" t="s">
        <v>102</v>
      </c>
      <c r="R2162" s="119" t="s">
        <v>75</v>
      </c>
      <c r="S2162" s="119"/>
    </row>
    <row r="2163" customFormat="false" ht="13.2" hidden="false" customHeight="false" outlineLevel="0" collapsed="false">
      <c r="A2163" s="116" t="n">
        <v>2473</v>
      </c>
      <c r="B2163" s="117" t="s">
        <v>8876</v>
      </c>
      <c r="C2163" s="117" t="str">
        <f aca="false">IF(B2163="OFF-FOND","REL",IF(AND(B2163="OFF-SEC",R2163&lt;&gt;"Secondaire CEFA"),"REL","NON"))</f>
        <v>REL</v>
      </c>
      <c r="D2163" s="118" t="n">
        <v>1285</v>
      </c>
      <c r="E2163" s="119" t="s">
        <v>10796</v>
      </c>
      <c r="F2163" s="119" t="s">
        <v>10797</v>
      </c>
      <c r="G2163" s="116" t="s">
        <v>10798</v>
      </c>
      <c r="H2163" s="119" t="s">
        <v>220</v>
      </c>
      <c r="I2163" s="119" t="s">
        <v>220</v>
      </c>
      <c r="J2163" s="116" t="n">
        <v>2473</v>
      </c>
      <c r="K2163" s="116" t="n">
        <v>7</v>
      </c>
      <c r="L2163" s="119" t="s">
        <v>10809</v>
      </c>
      <c r="M2163" s="119" t="s">
        <v>10810</v>
      </c>
      <c r="N2163" s="120" t="n">
        <v>6700</v>
      </c>
      <c r="O2163" s="119" t="s">
        <v>220</v>
      </c>
      <c r="P2163" s="121" t="s">
        <v>220</v>
      </c>
      <c r="Q2163" s="122" t="s">
        <v>102</v>
      </c>
      <c r="R2163" s="119" t="s">
        <v>75</v>
      </c>
      <c r="S2163" s="119"/>
    </row>
    <row r="2164" customFormat="false" ht="13.2" hidden="false" customHeight="false" outlineLevel="0" collapsed="false">
      <c r="A2164" s="116" t="n">
        <v>2474</v>
      </c>
      <c r="B2164" s="117" t="s">
        <v>8876</v>
      </c>
      <c r="C2164" s="117" t="str">
        <f aca="false">IF(B2164="OFF-FOND","REL",IF(AND(B2164="OFF-SEC",R2164&lt;&gt;"Secondaire CEFA"),"REL","NON"))</f>
        <v>REL</v>
      </c>
      <c r="D2164" s="118" t="n">
        <v>1183</v>
      </c>
      <c r="E2164" s="119" t="s">
        <v>10811</v>
      </c>
      <c r="F2164" s="119" t="s">
        <v>10812</v>
      </c>
      <c r="G2164" s="116" t="s">
        <v>10813</v>
      </c>
      <c r="H2164" s="119" t="s">
        <v>250</v>
      </c>
      <c r="I2164" s="119" t="s">
        <v>250</v>
      </c>
      <c r="J2164" s="116" t="n">
        <v>2474</v>
      </c>
      <c r="K2164" s="116" t="n">
        <v>7</v>
      </c>
      <c r="L2164" s="119" t="s">
        <v>10814</v>
      </c>
      <c r="M2164" s="119" t="s">
        <v>10815</v>
      </c>
      <c r="N2164" s="120" t="n">
        <v>6717</v>
      </c>
      <c r="O2164" s="119" t="s">
        <v>250</v>
      </c>
      <c r="P2164" s="121" t="s">
        <v>250</v>
      </c>
      <c r="Q2164" s="122" t="s">
        <v>102</v>
      </c>
      <c r="R2164" s="119" t="s">
        <v>75</v>
      </c>
      <c r="S2164" s="119"/>
    </row>
    <row r="2165" customFormat="false" ht="13.2" hidden="false" customHeight="false" outlineLevel="0" collapsed="false">
      <c r="A2165" s="116" t="n">
        <v>2475</v>
      </c>
      <c r="B2165" s="117" t="s">
        <v>8876</v>
      </c>
      <c r="C2165" s="117" t="str">
        <f aca="false">IF(B2165="OFF-FOND","REL",IF(AND(B2165="OFF-SEC",R2165&lt;&gt;"Secondaire CEFA"),"REL","NON"))</f>
        <v>REL</v>
      </c>
      <c r="D2165" s="118" t="n">
        <v>1183</v>
      </c>
      <c r="E2165" s="119" t="s">
        <v>10811</v>
      </c>
      <c r="F2165" s="119" t="s">
        <v>10812</v>
      </c>
      <c r="G2165" s="116" t="s">
        <v>10813</v>
      </c>
      <c r="H2165" s="119" t="s">
        <v>250</v>
      </c>
      <c r="I2165" s="119" t="s">
        <v>250</v>
      </c>
      <c r="J2165" s="116" t="n">
        <v>2475</v>
      </c>
      <c r="K2165" s="116" t="n">
        <v>7</v>
      </c>
      <c r="L2165" s="119" t="s">
        <v>10816</v>
      </c>
      <c r="M2165" s="119" t="s">
        <v>10817</v>
      </c>
      <c r="N2165" s="120" t="n">
        <v>6717</v>
      </c>
      <c r="O2165" s="119" t="s">
        <v>250</v>
      </c>
      <c r="P2165" s="121" t="s">
        <v>250</v>
      </c>
      <c r="Q2165" s="122" t="s">
        <v>102</v>
      </c>
      <c r="R2165" s="119" t="s">
        <v>75</v>
      </c>
      <c r="S2165" s="119"/>
    </row>
    <row r="2166" customFormat="false" ht="13.2" hidden="false" customHeight="false" outlineLevel="0" collapsed="false">
      <c r="A2166" s="116" t="n">
        <v>2478</v>
      </c>
      <c r="B2166" s="117" t="s">
        <v>8876</v>
      </c>
      <c r="C2166" s="117" t="str">
        <f aca="false">IF(B2166="OFF-FOND","REL",IF(AND(B2166="OFF-SEC",R2166&lt;&gt;"Secondaire CEFA"),"REL","NON"))</f>
        <v>REL</v>
      </c>
      <c r="D2166" s="118" t="n">
        <v>1183</v>
      </c>
      <c r="E2166" s="119" t="s">
        <v>10811</v>
      </c>
      <c r="F2166" s="119" t="s">
        <v>10812</v>
      </c>
      <c r="G2166" s="116" t="s">
        <v>10813</v>
      </c>
      <c r="H2166" s="119" t="s">
        <v>250</v>
      </c>
      <c r="I2166" s="119" t="s">
        <v>250</v>
      </c>
      <c r="J2166" s="116" t="n">
        <v>2478</v>
      </c>
      <c r="K2166" s="116" t="n">
        <v>7</v>
      </c>
      <c r="L2166" s="119" t="s">
        <v>10818</v>
      </c>
      <c r="M2166" s="119" t="s">
        <v>10819</v>
      </c>
      <c r="N2166" s="120" t="n">
        <v>6717</v>
      </c>
      <c r="O2166" s="119" t="s">
        <v>10820</v>
      </c>
      <c r="P2166" s="121" t="s">
        <v>250</v>
      </c>
      <c r="Q2166" s="122" t="s">
        <v>102</v>
      </c>
      <c r="R2166" s="119" t="s">
        <v>75</v>
      </c>
      <c r="S2166" s="119"/>
    </row>
    <row r="2167" customFormat="false" ht="13.2" hidden="false" customHeight="false" outlineLevel="0" collapsed="false">
      <c r="A2167" s="116" t="n">
        <v>2482</v>
      </c>
      <c r="B2167" s="117" t="s">
        <v>8876</v>
      </c>
      <c r="C2167" s="117" t="str">
        <f aca="false">IF(B2167="OFF-FOND","REL",IF(AND(B2167="OFF-SEC",R2167&lt;&gt;"Secondaire CEFA"),"REL","NON"))</f>
        <v>REL</v>
      </c>
      <c r="D2167" s="118" t="n">
        <v>1268</v>
      </c>
      <c r="E2167" s="119" t="s">
        <v>10821</v>
      </c>
      <c r="F2167" s="119" t="s">
        <v>10822</v>
      </c>
      <c r="G2167" s="116" t="s">
        <v>10823</v>
      </c>
      <c r="H2167" s="119" t="s">
        <v>7128</v>
      </c>
      <c r="I2167" s="119" t="s">
        <v>254</v>
      </c>
      <c r="J2167" s="116" t="n">
        <v>2482</v>
      </c>
      <c r="K2167" s="116" t="n">
        <v>7</v>
      </c>
      <c r="L2167" s="119" t="s">
        <v>9318</v>
      </c>
      <c r="M2167" s="119" t="s">
        <v>10824</v>
      </c>
      <c r="N2167" s="120" t="n">
        <v>6792</v>
      </c>
      <c r="O2167" s="119" t="s">
        <v>7123</v>
      </c>
      <c r="P2167" s="121" t="s">
        <v>254</v>
      </c>
      <c r="Q2167" s="122" t="s">
        <v>102</v>
      </c>
      <c r="R2167" s="119" t="s">
        <v>75</v>
      </c>
      <c r="S2167" s="119"/>
    </row>
    <row r="2168" customFormat="false" ht="13.2" hidden="false" customHeight="false" outlineLevel="0" collapsed="false">
      <c r="A2168" s="116" t="n">
        <v>2483</v>
      </c>
      <c r="B2168" s="117" t="s">
        <v>8876</v>
      </c>
      <c r="C2168" s="117" t="str">
        <f aca="false">IF(B2168="OFF-FOND","REL",IF(AND(B2168="OFF-SEC",R2168&lt;&gt;"Secondaire CEFA"),"REL","NON"))</f>
        <v>REL</v>
      </c>
      <c r="D2168" s="118" t="n">
        <v>1268</v>
      </c>
      <c r="E2168" s="119" t="s">
        <v>10821</v>
      </c>
      <c r="F2168" s="119" t="s">
        <v>10822</v>
      </c>
      <c r="G2168" s="116" t="s">
        <v>10823</v>
      </c>
      <c r="H2168" s="119" t="s">
        <v>7128</v>
      </c>
      <c r="I2168" s="119" t="s">
        <v>254</v>
      </c>
      <c r="J2168" s="116" t="n">
        <v>2483</v>
      </c>
      <c r="K2168" s="116" t="n">
        <v>7</v>
      </c>
      <c r="L2168" s="119" t="s">
        <v>9245</v>
      </c>
      <c r="M2168" s="119" t="s">
        <v>10825</v>
      </c>
      <c r="N2168" s="120" t="n">
        <v>6790</v>
      </c>
      <c r="O2168" s="119" t="s">
        <v>254</v>
      </c>
      <c r="P2168" s="121" t="s">
        <v>254</v>
      </c>
      <c r="Q2168" s="122" t="s">
        <v>102</v>
      </c>
      <c r="R2168" s="119" t="s">
        <v>75</v>
      </c>
      <c r="S2168" s="119"/>
    </row>
    <row r="2169" customFormat="false" ht="13.2" hidden="false" customHeight="false" outlineLevel="0" collapsed="false">
      <c r="A2169" s="116" t="n">
        <v>2494</v>
      </c>
      <c r="B2169" s="117" t="s">
        <v>8876</v>
      </c>
      <c r="C2169" s="117" t="str">
        <f aca="false">IF(B2169="OFF-FOND","REL",IF(AND(B2169="OFF-SEC",R2169&lt;&gt;"Secondaire CEFA"),"REL","NON"))</f>
        <v>REL</v>
      </c>
      <c r="D2169" s="118" t="n">
        <v>1085</v>
      </c>
      <c r="E2169" s="119" t="s">
        <v>10826</v>
      </c>
      <c r="F2169" s="119" t="s">
        <v>10827</v>
      </c>
      <c r="G2169" s="116" t="s">
        <v>10828</v>
      </c>
      <c r="H2169" s="119" t="s">
        <v>1797</v>
      </c>
      <c r="I2169" s="119" t="s">
        <v>1797</v>
      </c>
      <c r="J2169" s="116" t="n">
        <v>2494</v>
      </c>
      <c r="K2169" s="116" t="n">
        <v>7</v>
      </c>
      <c r="L2169" s="119" t="s">
        <v>10829</v>
      </c>
      <c r="M2169" s="119" t="s">
        <v>10830</v>
      </c>
      <c r="N2169" s="120" t="n">
        <v>6780</v>
      </c>
      <c r="O2169" s="119" t="s">
        <v>10831</v>
      </c>
      <c r="P2169" s="121" t="s">
        <v>1797</v>
      </c>
      <c r="Q2169" s="122" t="s">
        <v>102</v>
      </c>
      <c r="R2169" s="119" t="s">
        <v>75</v>
      </c>
      <c r="S2169" s="119"/>
    </row>
    <row r="2170" customFormat="false" ht="13.2" hidden="false" customHeight="false" outlineLevel="0" collapsed="false">
      <c r="A2170" s="116" t="n">
        <v>2498</v>
      </c>
      <c r="B2170" s="117" t="s">
        <v>8876</v>
      </c>
      <c r="C2170" s="117" t="str">
        <f aca="false">IF(B2170="OFF-FOND","REL",IF(AND(B2170="OFF-SEC",R2170&lt;&gt;"Secondaire CEFA"),"REL","NON"))</f>
        <v>REL</v>
      </c>
      <c r="D2170" s="118" t="n">
        <v>1256</v>
      </c>
      <c r="E2170" s="119" t="s">
        <v>10832</v>
      </c>
      <c r="F2170" s="119" t="s">
        <v>10833</v>
      </c>
      <c r="G2170" s="116" t="s">
        <v>10834</v>
      </c>
      <c r="H2170" s="119" t="s">
        <v>368</v>
      </c>
      <c r="I2170" s="119" t="s">
        <v>368</v>
      </c>
      <c r="J2170" s="116" t="n">
        <v>2498</v>
      </c>
      <c r="K2170" s="116" t="n">
        <v>7</v>
      </c>
      <c r="L2170" s="119" t="s">
        <v>10835</v>
      </c>
      <c r="M2170" s="119" t="s">
        <v>10836</v>
      </c>
      <c r="N2170" s="120" t="n">
        <v>6600</v>
      </c>
      <c r="O2170" s="119" t="s">
        <v>368</v>
      </c>
      <c r="P2170" s="121" t="s">
        <v>368</v>
      </c>
      <c r="Q2170" s="122" t="s">
        <v>102</v>
      </c>
      <c r="R2170" s="119" t="s">
        <v>75</v>
      </c>
      <c r="S2170" s="119"/>
    </row>
    <row r="2171" customFormat="false" ht="13.2" hidden="false" customHeight="false" outlineLevel="0" collapsed="false">
      <c r="A2171" s="116" t="n">
        <v>2499</v>
      </c>
      <c r="B2171" s="117" t="s">
        <v>8876</v>
      </c>
      <c r="C2171" s="117" t="str">
        <f aca="false">IF(B2171="OFF-FOND","REL",IF(AND(B2171="OFF-SEC",R2171&lt;&gt;"Secondaire CEFA"),"REL","NON"))</f>
        <v>REL</v>
      </c>
      <c r="D2171" s="118" t="n">
        <v>1256</v>
      </c>
      <c r="E2171" s="119" t="s">
        <v>10832</v>
      </c>
      <c r="F2171" s="119" t="s">
        <v>10833</v>
      </c>
      <c r="G2171" s="116" t="s">
        <v>10834</v>
      </c>
      <c r="H2171" s="119" t="s">
        <v>368</v>
      </c>
      <c r="I2171" s="119" t="s">
        <v>368</v>
      </c>
      <c r="J2171" s="116" t="n">
        <v>2499</v>
      </c>
      <c r="K2171" s="116" t="n">
        <v>7</v>
      </c>
      <c r="L2171" s="119" t="s">
        <v>10837</v>
      </c>
      <c r="M2171" s="119" t="s">
        <v>10838</v>
      </c>
      <c r="N2171" s="120" t="n">
        <v>6600</v>
      </c>
      <c r="O2171" s="119" t="s">
        <v>10839</v>
      </c>
      <c r="P2171" s="121" t="s">
        <v>368</v>
      </c>
      <c r="Q2171" s="122" t="s">
        <v>102</v>
      </c>
      <c r="R2171" s="119" t="s">
        <v>75</v>
      </c>
      <c r="S2171" s="119"/>
    </row>
    <row r="2172" customFormat="false" ht="13.2" hidden="false" customHeight="false" outlineLevel="0" collapsed="false">
      <c r="A2172" s="116" t="n">
        <v>2501</v>
      </c>
      <c r="B2172" s="117" t="s">
        <v>8876</v>
      </c>
      <c r="C2172" s="117" t="str">
        <f aca="false">IF(B2172="OFF-FOND","REL",IF(AND(B2172="OFF-SEC",R2172&lt;&gt;"Secondaire CEFA"),"REL","NON"))</f>
        <v>REL</v>
      </c>
      <c r="D2172" s="118" t="n">
        <v>1256</v>
      </c>
      <c r="E2172" s="119" t="s">
        <v>10832</v>
      </c>
      <c r="F2172" s="119" t="s">
        <v>10833</v>
      </c>
      <c r="G2172" s="116" t="s">
        <v>10834</v>
      </c>
      <c r="H2172" s="119" t="s">
        <v>368</v>
      </c>
      <c r="I2172" s="119" t="s">
        <v>368</v>
      </c>
      <c r="J2172" s="116" t="n">
        <v>2501</v>
      </c>
      <c r="K2172" s="116" t="n">
        <v>7</v>
      </c>
      <c r="L2172" s="119" t="s">
        <v>10840</v>
      </c>
      <c r="M2172" s="119" t="s">
        <v>10841</v>
      </c>
      <c r="N2172" s="120" t="n">
        <v>6600</v>
      </c>
      <c r="O2172" s="119" t="s">
        <v>10842</v>
      </c>
      <c r="P2172" s="121" t="s">
        <v>368</v>
      </c>
      <c r="Q2172" s="122" t="s">
        <v>102</v>
      </c>
      <c r="R2172" s="119" t="s">
        <v>75</v>
      </c>
      <c r="S2172" s="119"/>
    </row>
    <row r="2173" customFormat="false" ht="13.2" hidden="false" customHeight="false" outlineLevel="0" collapsed="false">
      <c r="A2173" s="116" t="n">
        <v>2515</v>
      </c>
      <c r="B2173" s="117" t="s">
        <v>8876</v>
      </c>
      <c r="C2173" s="117" t="str">
        <f aca="false">IF(B2173="OFF-FOND","REL",IF(AND(B2173="OFF-SEC",R2173&lt;&gt;"Secondaire CEFA"),"REL","NON"))</f>
        <v>REL</v>
      </c>
      <c r="D2173" s="118" t="n">
        <v>1084</v>
      </c>
      <c r="E2173" s="119" t="s">
        <v>10843</v>
      </c>
      <c r="F2173" s="119" t="s">
        <v>10844</v>
      </c>
      <c r="G2173" s="116" t="s">
        <v>10845</v>
      </c>
      <c r="H2173" s="119" t="s">
        <v>463</v>
      </c>
      <c r="I2173" s="119" t="s">
        <v>463</v>
      </c>
      <c r="J2173" s="116" t="n">
        <v>2515</v>
      </c>
      <c r="K2173" s="116" t="n">
        <v>7</v>
      </c>
      <c r="L2173" s="119" t="s">
        <v>9240</v>
      </c>
      <c r="M2173" s="119" t="s">
        <v>10846</v>
      </c>
      <c r="N2173" s="120" t="n">
        <v>6688</v>
      </c>
      <c r="O2173" s="119" t="s">
        <v>10847</v>
      </c>
      <c r="P2173" s="121" t="s">
        <v>463</v>
      </c>
      <c r="Q2173" s="122" t="s">
        <v>102</v>
      </c>
      <c r="R2173" s="119" t="s">
        <v>75</v>
      </c>
      <c r="S2173" s="119"/>
    </row>
    <row r="2174" customFormat="false" ht="13.2" hidden="false" customHeight="false" outlineLevel="0" collapsed="false">
      <c r="A2174" s="116" t="n">
        <v>2517</v>
      </c>
      <c r="B2174" s="117" t="s">
        <v>8876</v>
      </c>
      <c r="C2174" s="117" t="str">
        <f aca="false">IF(B2174="OFF-FOND","REL",IF(AND(B2174="OFF-SEC",R2174&lt;&gt;"Secondaire CEFA"),"REL","NON"))</f>
        <v>REL</v>
      </c>
      <c r="D2174" s="118" t="n">
        <v>1084</v>
      </c>
      <c r="E2174" s="119" t="s">
        <v>10843</v>
      </c>
      <c r="F2174" s="119" t="s">
        <v>10844</v>
      </c>
      <c r="G2174" s="116" t="s">
        <v>10845</v>
      </c>
      <c r="H2174" s="119" t="s">
        <v>463</v>
      </c>
      <c r="I2174" s="119" t="s">
        <v>463</v>
      </c>
      <c r="J2174" s="116" t="n">
        <v>2517</v>
      </c>
      <c r="K2174" s="116" t="n">
        <v>7</v>
      </c>
      <c r="L2174" s="119" t="s">
        <v>10848</v>
      </c>
      <c r="M2174" s="119" t="s">
        <v>10849</v>
      </c>
      <c r="N2174" s="120" t="n">
        <v>6686</v>
      </c>
      <c r="O2174" s="119" t="s">
        <v>10850</v>
      </c>
      <c r="P2174" s="121" t="s">
        <v>463</v>
      </c>
      <c r="Q2174" s="122" t="s">
        <v>102</v>
      </c>
      <c r="R2174" s="119" t="s">
        <v>75</v>
      </c>
      <c r="S2174" s="119"/>
    </row>
    <row r="2175" customFormat="false" ht="13.2" hidden="false" customHeight="false" outlineLevel="0" collapsed="false">
      <c r="A2175" s="116" t="n">
        <v>2518</v>
      </c>
      <c r="B2175" s="117" t="s">
        <v>8876</v>
      </c>
      <c r="C2175" s="117" t="str">
        <f aca="false">IF(B2175="OFF-FOND","REL",IF(AND(B2175="OFF-SEC",R2175&lt;&gt;"Secondaire CEFA"),"REL","NON"))</f>
        <v>REL</v>
      </c>
      <c r="D2175" s="118" t="n">
        <v>1084</v>
      </c>
      <c r="E2175" s="119" t="s">
        <v>10843</v>
      </c>
      <c r="F2175" s="119" t="s">
        <v>10844</v>
      </c>
      <c r="G2175" s="116" t="s">
        <v>10845</v>
      </c>
      <c r="H2175" s="119" t="s">
        <v>463</v>
      </c>
      <c r="I2175" s="119" t="s">
        <v>463</v>
      </c>
      <c r="J2175" s="116" t="n">
        <v>2518</v>
      </c>
      <c r="K2175" s="116" t="n">
        <v>7</v>
      </c>
      <c r="L2175" s="119" t="s">
        <v>10851</v>
      </c>
      <c r="M2175" s="119" t="s">
        <v>10852</v>
      </c>
      <c r="N2175" s="120" t="n">
        <v>6687</v>
      </c>
      <c r="O2175" s="119" t="s">
        <v>463</v>
      </c>
      <c r="P2175" s="121" t="s">
        <v>463</v>
      </c>
      <c r="Q2175" s="122" t="s">
        <v>102</v>
      </c>
      <c r="R2175" s="119" t="s">
        <v>75</v>
      </c>
      <c r="S2175" s="119"/>
    </row>
    <row r="2176" customFormat="false" ht="13.2" hidden="false" customHeight="false" outlineLevel="0" collapsed="false">
      <c r="A2176" s="116" t="n">
        <v>2520</v>
      </c>
      <c r="B2176" s="117" t="s">
        <v>8876</v>
      </c>
      <c r="C2176" s="117" t="str">
        <f aca="false">IF(B2176="OFF-FOND","REL",IF(AND(B2176="OFF-SEC",R2176&lt;&gt;"Secondaire CEFA"),"REL","NON"))</f>
        <v>REL</v>
      </c>
      <c r="D2176" s="118" t="n">
        <v>1084</v>
      </c>
      <c r="E2176" s="119" t="s">
        <v>10843</v>
      </c>
      <c r="F2176" s="119" t="s">
        <v>10844</v>
      </c>
      <c r="G2176" s="116" t="s">
        <v>10845</v>
      </c>
      <c r="H2176" s="119" t="s">
        <v>463</v>
      </c>
      <c r="I2176" s="119" t="s">
        <v>463</v>
      </c>
      <c r="J2176" s="116" t="n">
        <v>2520</v>
      </c>
      <c r="K2176" s="116" t="n">
        <v>7</v>
      </c>
      <c r="L2176" s="119" t="s">
        <v>9245</v>
      </c>
      <c r="M2176" s="119" t="s">
        <v>10853</v>
      </c>
      <c r="N2176" s="120" t="n">
        <v>6688</v>
      </c>
      <c r="O2176" s="119" t="s">
        <v>10847</v>
      </c>
      <c r="P2176" s="121" t="s">
        <v>463</v>
      </c>
      <c r="Q2176" s="122" t="s">
        <v>102</v>
      </c>
      <c r="R2176" s="119" t="s">
        <v>75</v>
      </c>
      <c r="S2176" s="119"/>
    </row>
    <row r="2177" customFormat="false" ht="13.2" hidden="false" customHeight="false" outlineLevel="0" collapsed="false">
      <c r="A2177" s="116" t="n">
        <v>2521</v>
      </c>
      <c r="B2177" s="117" t="s">
        <v>8876</v>
      </c>
      <c r="C2177" s="117" t="str">
        <f aca="false">IF(B2177="OFF-FOND","REL",IF(AND(B2177="OFF-SEC",R2177&lt;&gt;"Secondaire CEFA"),"REL","NON"))</f>
        <v>REL</v>
      </c>
      <c r="D2177" s="118" t="n">
        <v>1084</v>
      </c>
      <c r="E2177" s="119" t="s">
        <v>10843</v>
      </c>
      <c r="F2177" s="119" t="s">
        <v>10844</v>
      </c>
      <c r="G2177" s="116" t="s">
        <v>10845</v>
      </c>
      <c r="H2177" s="119" t="s">
        <v>463</v>
      </c>
      <c r="I2177" s="119" t="s">
        <v>463</v>
      </c>
      <c r="J2177" s="116" t="n">
        <v>2521</v>
      </c>
      <c r="K2177" s="116" t="n">
        <v>7</v>
      </c>
      <c r="L2177" s="119" t="s">
        <v>9245</v>
      </c>
      <c r="M2177" s="119" t="s">
        <v>10854</v>
      </c>
      <c r="N2177" s="120" t="n">
        <v>6687</v>
      </c>
      <c r="O2177" s="119" t="s">
        <v>463</v>
      </c>
      <c r="P2177" s="121" t="s">
        <v>463</v>
      </c>
      <c r="Q2177" s="122" t="s">
        <v>102</v>
      </c>
      <c r="R2177" s="119" t="s">
        <v>75</v>
      </c>
      <c r="S2177" s="119"/>
    </row>
    <row r="2178" customFormat="false" ht="13.2" hidden="false" customHeight="false" outlineLevel="0" collapsed="false">
      <c r="A2178" s="116" t="n">
        <v>2524</v>
      </c>
      <c r="B2178" s="117" t="s">
        <v>8876</v>
      </c>
      <c r="C2178" s="117" t="str">
        <f aca="false">IF(B2178="OFF-FOND","REL",IF(AND(B2178="OFF-SEC",R2178&lt;&gt;"Secondaire CEFA"),"REL","NON"))</f>
        <v>REL</v>
      </c>
      <c r="D2178" s="118" t="n">
        <v>1039</v>
      </c>
      <c r="E2178" s="119" t="s">
        <v>10855</v>
      </c>
      <c r="F2178" s="119" t="s">
        <v>10856</v>
      </c>
      <c r="G2178" s="116" t="s">
        <v>10857</v>
      </c>
      <c r="H2178" s="119" t="s">
        <v>927</v>
      </c>
      <c r="I2178" s="119" t="s">
        <v>927</v>
      </c>
      <c r="J2178" s="116" t="n">
        <v>2524</v>
      </c>
      <c r="K2178" s="116" t="n">
        <v>7</v>
      </c>
      <c r="L2178" s="119" t="s">
        <v>9240</v>
      </c>
      <c r="M2178" s="119" t="s">
        <v>10858</v>
      </c>
      <c r="N2178" s="120" t="n">
        <v>6637</v>
      </c>
      <c r="O2178" s="119" t="s">
        <v>927</v>
      </c>
      <c r="P2178" s="121" t="s">
        <v>927</v>
      </c>
      <c r="Q2178" s="122" t="s">
        <v>102</v>
      </c>
      <c r="R2178" s="119" t="s">
        <v>75</v>
      </c>
      <c r="S2178" s="119"/>
    </row>
    <row r="2179" customFormat="false" ht="13.2" hidden="false" customHeight="false" outlineLevel="0" collapsed="false">
      <c r="A2179" s="116" t="n">
        <v>2526</v>
      </c>
      <c r="B2179" s="117" t="s">
        <v>8876</v>
      </c>
      <c r="C2179" s="117" t="str">
        <f aca="false">IF(B2179="OFF-FOND","REL",IF(AND(B2179="OFF-SEC",R2179&lt;&gt;"Secondaire CEFA"),"REL","NON"))</f>
        <v>REL</v>
      </c>
      <c r="D2179" s="118" t="n">
        <v>1216</v>
      </c>
      <c r="E2179" s="119" t="s">
        <v>10859</v>
      </c>
      <c r="F2179" s="119" t="s">
        <v>10860</v>
      </c>
      <c r="G2179" s="116" t="s">
        <v>10861</v>
      </c>
      <c r="H2179" s="119" t="s">
        <v>1327</v>
      </c>
      <c r="I2179" s="119" t="s">
        <v>1327</v>
      </c>
      <c r="J2179" s="116" t="n">
        <v>2526</v>
      </c>
      <c r="K2179" s="116" t="n">
        <v>7</v>
      </c>
      <c r="L2179" s="119" t="s">
        <v>10862</v>
      </c>
      <c r="M2179" s="119" t="s">
        <v>10863</v>
      </c>
      <c r="N2179" s="120" t="n">
        <v>6661</v>
      </c>
      <c r="O2179" s="119" t="s">
        <v>10864</v>
      </c>
      <c r="P2179" s="121" t="s">
        <v>1327</v>
      </c>
      <c r="Q2179" s="122" t="s">
        <v>102</v>
      </c>
      <c r="R2179" s="119" t="s">
        <v>75</v>
      </c>
      <c r="S2179" s="119"/>
    </row>
    <row r="2180" customFormat="false" ht="13.2" hidden="false" customHeight="false" outlineLevel="0" collapsed="false">
      <c r="A2180" s="116" t="n">
        <v>2528</v>
      </c>
      <c r="B2180" s="117" t="s">
        <v>8876</v>
      </c>
      <c r="C2180" s="117" t="str">
        <f aca="false">IF(B2180="OFF-FOND","REL",IF(AND(B2180="OFF-SEC",R2180&lt;&gt;"Secondaire CEFA"),"REL","NON"))</f>
        <v>REL</v>
      </c>
      <c r="D2180" s="118" t="n">
        <v>1216</v>
      </c>
      <c r="E2180" s="119" t="s">
        <v>10859</v>
      </c>
      <c r="F2180" s="119" t="s">
        <v>10860</v>
      </c>
      <c r="G2180" s="116" t="s">
        <v>10861</v>
      </c>
      <c r="H2180" s="119" t="s">
        <v>1327</v>
      </c>
      <c r="I2180" s="119" t="s">
        <v>1327</v>
      </c>
      <c r="J2180" s="116" t="n">
        <v>2528</v>
      </c>
      <c r="K2180" s="116" t="n">
        <v>7</v>
      </c>
      <c r="L2180" s="119" t="s">
        <v>10865</v>
      </c>
      <c r="M2180" s="119" t="s">
        <v>10866</v>
      </c>
      <c r="N2180" s="120" t="n">
        <v>6660</v>
      </c>
      <c r="O2180" s="119" t="s">
        <v>1327</v>
      </c>
      <c r="P2180" s="121" t="s">
        <v>1327</v>
      </c>
      <c r="Q2180" s="122" t="s">
        <v>102</v>
      </c>
      <c r="R2180" s="119" t="s">
        <v>75</v>
      </c>
      <c r="S2180" s="119"/>
    </row>
    <row r="2181" customFormat="false" ht="13.2" hidden="false" customHeight="false" outlineLevel="0" collapsed="false">
      <c r="A2181" s="116" t="n">
        <v>2529</v>
      </c>
      <c r="B2181" s="117" t="s">
        <v>8876</v>
      </c>
      <c r="C2181" s="117" t="str">
        <f aca="false">IF(B2181="OFF-FOND","REL",IF(AND(B2181="OFF-SEC",R2181&lt;&gt;"Secondaire CEFA"),"REL","NON"))</f>
        <v>REL</v>
      </c>
      <c r="D2181" s="118" t="n">
        <v>1216</v>
      </c>
      <c r="E2181" s="119" t="s">
        <v>10859</v>
      </c>
      <c r="F2181" s="119" t="s">
        <v>10860</v>
      </c>
      <c r="G2181" s="116" t="s">
        <v>10861</v>
      </c>
      <c r="H2181" s="119" t="s">
        <v>1327</v>
      </c>
      <c r="I2181" s="119" t="s">
        <v>1327</v>
      </c>
      <c r="J2181" s="116" t="n">
        <v>2529</v>
      </c>
      <c r="K2181" s="116" t="n">
        <v>7</v>
      </c>
      <c r="L2181" s="119" t="s">
        <v>10867</v>
      </c>
      <c r="M2181" s="119" t="s">
        <v>10868</v>
      </c>
      <c r="N2181" s="120" t="n">
        <v>6663</v>
      </c>
      <c r="O2181" s="119" t="s">
        <v>10869</v>
      </c>
      <c r="P2181" s="121" t="s">
        <v>1327</v>
      </c>
      <c r="Q2181" s="122" t="s">
        <v>102</v>
      </c>
      <c r="R2181" s="119" t="s">
        <v>75</v>
      </c>
      <c r="S2181" s="119"/>
    </row>
    <row r="2182" customFormat="false" ht="13.2" hidden="false" customHeight="false" outlineLevel="0" collapsed="false">
      <c r="A2182" s="116" t="n">
        <v>2533</v>
      </c>
      <c r="B2182" s="117" t="s">
        <v>8876</v>
      </c>
      <c r="C2182" s="117" t="str">
        <f aca="false">IF(B2182="OFF-FOND","REL",IF(AND(B2182="OFF-SEC",R2182&lt;&gt;"Secondaire CEFA"),"REL","NON"))</f>
        <v>REL</v>
      </c>
      <c r="D2182" s="118" t="n">
        <v>1302</v>
      </c>
      <c r="E2182" s="119" t="s">
        <v>10870</v>
      </c>
      <c r="F2182" s="119" t="s">
        <v>10871</v>
      </c>
      <c r="G2182" s="116" t="s">
        <v>10798</v>
      </c>
      <c r="H2182" s="119" t="s">
        <v>220</v>
      </c>
      <c r="I2182" s="119" t="s">
        <v>220</v>
      </c>
      <c r="J2182" s="116" t="n">
        <v>2533</v>
      </c>
      <c r="K2182" s="116" t="n">
        <v>7</v>
      </c>
      <c r="L2182" s="119" t="s">
        <v>10872</v>
      </c>
      <c r="M2182" s="119" t="s">
        <v>10873</v>
      </c>
      <c r="N2182" s="120" t="n">
        <v>6674</v>
      </c>
      <c r="O2182" s="119" t="s">
        <v>10864</v>
      </c>
      <c r="P2182" s="121" t="s">
        <v>1327</v>
      </c>
      <c r="Q2182" s="122" t="s">
        <v>102</v>
      </c>
      <c r="R2182" s="119" t="s">
        <v>75</v>
      </c>
      <c r="S2182" s="119"/>
    </row>
    <row r="2183" customFormat="false" ht="13.2" hidden="false" customHeight="false" outlineLevel="0" collapsed="false">
      <c r="A2183" s="116" t="n">
        <v>2546</v>
      </c>
      <c r="B2183" s="117" t="s">
        <v>8876</v>
      </c>
      <c r="C2183" s="117" t="str">
        <f aca="false">IF(B2183="OFF-FOND","REL",IF(AND(B2183="OFF-SEC",R2183&lt;&gt;"Secondaire CEFA"),"REL","NON"))</f>
        <v>REL</v>
      </c>
      <c r="D2183" s="118" t="n">
        <v>997</v>
      </c>
      <c r="E2183" s="119" t="s">
        <v>10874</v>
      </c>
      <c r="F2183" s="119" t="s">
        <v>10875</v>
      </c>
      <c r="G2183" s="116" t="s">
        <v>10876</v>
      </c>
      <c r="H2183" s="119" t="s">
        <v>10877</v>
      </c>
      <c r="I2183" s="119" t="s">
        <v>10877</v>
      </c>
      <c r="J2183" s="116" t="n">
        <v>2546</v>
      </c>
      <c r="K2183" s="116" t="n">
        <v>7</v>
      </c>
      <c r="L2183" s="119" t="s">
        <v>10878</v>
      </c>
      <c r="M2183" s="119" t="s">
        <v>10879</v>
      </c>
      <c r="N2183" s="120" t="n">
        <v>6640</v>
      </c>
      <c r="O2183" s="119" t="s">
        <v>10877</v>
      </c>
      <c r="P2183" s="121" t="s">
        <v>10877</v>
      </c>
      <c r="Q2183" s="122" t="s">
        <v>102</v>
      </c>
      <c r="R2183" s="119" t="s">
        <v>75</v>
      </c>
      <c r="S2183" s="119"/>
    </row>
    <row r="2184" customFormat="false" ht="13.2" hidden="false" customHeight="false" outlineLevel="0" collapsed="false">
      <c r="A2184" s="116" t="n">
        <v>2548</v>
      </c>
      <c r="B2184" s="117" t="s">
        <v>8876</v>
      </c>
      <c r="C2184" s="117" t="str">
        <f aca="false">IF(B2184="OFF-FOND","REL",IF(AND(B2184="OFF-SEC",R2184&lt;&gt;"Secondaire CEFA"),"REL","NON"))</f>
        <v>REL</v>
      </c>
      <c r="D2184" s="118" t="n">
        <v>1178</v>
      </c>
      <c r="E2184" s="119" t="s">
        <v>10880</v>
      </c>
      <c r="F2184" s="119" t="s">
        <v>10881</v>
      </c>
      <c r="G2184" s="116" t="s">
        <v>10882</v>
      </c>
      <c r="H2184" s="119" t="s">
        <v>10883</v>
      </c>
      <c r="I2184" s="119" t="s">
        <v>1090</v>
      </c>
      <c r="J2184" s="116" t="n">
        <v>2548</v>
      </c>
      <c r="K2184" s="116" t="n">
        <v>7</v>
      </c>
      <c r="L2184" s="119" t="s">
        <v>10884</v>
      </c>
      <c r="M2184" s="119" t="s">
        <v>10885</v>
      </c>
      <c r="N2184" s="120" t="n">
        <v>6671</v>
      </c>
      <c r="O2184" s="119" t="s">
        <v>10883</v>
      </c>
      <c r="P2184" s="121" t="s">
        <v>1090</v>
      </c>
      <c r="Q2184" s="122" t="s">
        <v>102</v>
      </c>
      <c r="R2184" s="119" t="s">
        <v>75</v>
      </c>
      <c r="S2184" s="119"/>
    </row>
    <row r="2185" customFormat="false" ht="13.2" hidden="false" customHeight="false" outlineLevel="0" collapsed="false">
      <c r="A2185" s="116" t="n">
        <v>2551</v>
      </c>
      <c r="B2185" s="117" t="s">
        <v>8876</v>
      </c>
      <c r="C2185" s="117" t="str">
        <f aca="false">IF(B2185="OFF-FOND","REL",IF(AND(B2185="OFF-SEC",R2185&lt;&gt;"Secondaire CEFA"),"REL","NON"))</f>
        <v>REL</v>
      </c>
      <c r="D2185" s="118" t="n">
        <v>1016</v>
      </c>
      <c r="E2185" s="119" t="s">
        <v>10886</v>
      </c>
      <c r="F2185" s="119" t="s">
        <v>10887</v>
      </c>
      <c r="G2185" s="116" t="s">
        <v>10888</v>
      </c>
      <c r="H2185" s="119" t="s">
        <v>2334</v>
      </c>
      <c r="I2185" s="119" t="s">
        <v>2334</v>
      </c>
      <c r="J2185" s="116" t="n">
        <v>2551</v>
      </c>
      <c r="K2185" s="116" t="n">
        <v>7</v>
      </c>
      <c r="L2185" s="119" t="s">
        <v>9245</v>
      </c>
      <c r="M2185" s="119" t="s">
        <v>10889</v>
      </c>
      <c r="N2185" s="120" t="n">
        <v>6681</v>
      </c>
      <c r="O2185" s="119" t="s">
        <v>10890</v>
      </c>
      <c r="P2185" s="121" t="s">
        <v>2334</v>
      </c>
      <c r="Q2185" s="122" t="s">
        <v>102</v>
      </c>
      <c r="R2185" s="119" t="s">
        <v>75</v>
      </c>
      <c r="S2185" s="119"/>
    </row>
    <row r="2186" customFormat="false" ht="13.2" hidden="false" customHeight="false" outlineLevel="0" collapsed="false">
      <c r="A2186" s="116" t="n">
        <v>2553</v>
      </c>
      <c r="B2186" s="117" t="s">
        <v>8876</v>
      </c>
      <c r="C2186" s="117" t="str">
        <f aca="false">IF(B2186="OFF-FOND","REL",IF(AND(B2186="OFF-SEC",R2186&lt;&gt;"Secondaire CEFA"),"REL","NON"))</f>
        <v>REL</v>
      </c>
      <c r="D2186" s="118" t="n">
        <v>1016</v>
      </c>
      <c r="E2186" s="119" t="s">
        <v>10886</v>
      </c>
      <c r="F2186" s="119" t="s">
        <v>10887</v>
      </c>
      <c r="G2186" s="116" t="s">
        <v>10888</v>
      </c>
      <c r="H2186" s="119" t="s">
        <v>2334</v>
      </c>
      <c r="I2186" s="119" t="s">
        <v>2334</v>
      </c>
      <c r="J2186" s="116" t="n">
        <v>2553</v>
      </c>
      <c r="K2186" s="116" t="n">
        <v>7</v>
      </c>
      <c r="L2186" s="119" t="s">
        <v>9245</v>
      </c>
      <c r="M2186" s="119" t="s">
        <v>10891</v>
      </c>
      <c r="N2186" s="120" t="n">
        <v>6680</v>
      </c>
      <c r="O2186" s="119" t="s">
        <v>10892</v>
      </c>
      <c r="P2186" s="121" t="s">
        <v>2334</v>
      </c>
      <c r="Q2186" s="122" t="s">
        <v>102</v>
      </c>
      <c r="R2186" s="119" t="s">
        <v>75</v>
      </c>
      <c r="S2186" s="119"/>
    </row>
    <row r="2187" customFormat="false" ht="13.2" hidden="false" customHeight="false" outlineLevel="0" collapsed="false">
      <c r="A2187" s="116" t="n">
        <v>2555</v>
      </c>
      <c r="B2187" s="117" t="s">
        <v>8876</v>
      </c>
      <c r="C2187" s="117" t="str">
        <f aca="false">IF(B2187="OFF-FOND","REL",IF(AND(B2187="OFF-SEC",R2187&lt;&gt;"Secondaire CEFA"),"REL","NON"))</f>
        <v>REL</v>
      </c>
      <c r="D2187" s="118" t="n">
        <v>1086</v>
      </c>
      <c r="E2187" s="119" t="s">
        <v>10893</v>
      </c>
      <c r="F2187" s="119" t="s">
        <v>10894</v>
      </c>
      <c r="G2187" s="116" t="s">
        <v>10895</v>
      </c>
      <c r="H2187" s="119" t="s">
        <v>7174</v>
      </c>
      <c r="I2187" s="119" t="s">
        <v>811</v>
      </c>
      <c r="J2187" s="116" t="n">
        <v>2555</v>
      </c>
      <c r="K2187" s="116" t="n">
        <v>7</v>
      </c>
      <c r="L2187" s="119" t="s">
        <v>9245</v>
      </c>
      <c r="M2187" s="119" t="s">
        <v>10896</v>
      </c>
      <c r="N2187" s="120" t="n">
        <v>6940</v>
      </c>
      <c r="O2187" s="119" t="s">
        <v>7174</v>
      </c>
      <c r="P2187" s="121" t="s">
        <v>811</v>
      </c>
      <c r="Q2187" s="122" t="s">
        <v>102</v>
      </c>
      <c r="R2187" s="119" t="s">
        <v>75</v>
      </c>
      <c r="S2187" s="119"/>
    </row>
    <row r="2188" customFormat="false" ht="13.2" hidden="false" customHeight="false" outlineLevel="0" collapsed="false">
      <c r="A2188" s="116" t="n">
        <v>2556</v>
      </c>
      <c r="B2188" s="117" t="s">
        <v>8876</v>
      </c>
      <c r="C2188" s="117" t="str">
        <f aca="false">IF(B2188="OFF-FOND","REL",IF(AND(B2188="OFF-SEC",R2188&lt;&gt;"Secondaire CEFA"),"REL","NON"))</f>
        <v>REL</v>
      </c>
      <c r="D2188" s="118" t="n">
        <v>1086</v>
      </c>
      <c r="E2188" s="119" t="s">
        <v>10893</v>
      </c>
      <c r="F2188" s="119" t="s">
        <v>10894</v>
      </c>
      <c r="G2188" s="116" t="s">
        <v>10895</v>
      </c>
      <c r="H2188" s="119" t="s">
        <v>7174</v>
      </c>
      <c r="I2188" s="119" t="s">
        <v>811</v>
      </c>
      <c r="J2188" s="116" t="n">
        <v>2556</v>
      </c>
      <c r="K2188" s="116" t="n">
        <v>7</v>
      </c>
      <c r="L2188" s="119" t="s">
        <v>10897</v>
      </c>
      <c r="M2188" s="119" t="s">
        <v>10898</v>
      </c>
      <c r="N2188" s="120" t="n">
        <v>6941</v>
      </c>
      <c r="O2188" s="119" t="s">
        <v>10899</v>
      </c>
      <c r="P2188" s="121" t="s">
        <v>811</v>
      </c>
      <c r="Q2188" s="122" t="s">
        <v>102</v>
      </c>
      <c r="R2188" s="119" t="s">
        <v>75</v>
      </c>
      <c r="S2188" s="119"/>
    </row>
    <row r="2189" customFormat="false" ht="13.2" hidden="false" customHeight="false" outlineLevel="0" collapsed="false">
      <c r="A2189" s="116" t="n">
        <v>2558</v>
      </c>
      <c r="B2189" s="117" t="s">
        <v>8876</v>
      </c>
      <c r="C2189" s="117" t="str">
        <f aca="false">IF(B2189="OFF-FOND","REL",IF(AND(B2189="OFF-SEC",R2189&lt;&gt;"Secondaire CEFA"),"REL","NON"))</f>
        <v>REL</v>
      </c>
      <c r="D2189" s="118" t="n">
        <v>1086</v>
      </c>
      <c r="E2189" s="119" t="s">
        <v>10893</v>
      </c>
      <c r="F2189" s="119" t="s">
        <v>10894</v>
      </c>
      <c r="G2189" s="116" t="s">
        <v>10895</v>
      </c>
      <c r="H2189" s="119" t="s">
        <v>7174</v>
      </c>
      <c r="I2189" s="119" t="s">
        <v>811</v>
      </c>
      <c r="J2189" s="116" t="n">
        <v>2558</v>
      </c>
      <c r="K2189" s="116" t="n">
        <v>7</v>
      </c>
      <c r="L2189" s="119" t="s">
        <v>10900</v>
      </c>
      <c r="M2189" s="119" t="s">
        <v>10901</v>
      </c>
      <c r="N2189" s="120" t="n">
        <v>6941</v>
      </c>
      <c r="O2189" s="119" t="s">
        <v>10902</v>
      </c>
      <c r="P2189" s="121" t="s">
        <v>811</v>
      </c>
      <c r="Q2189" s="122" t="s">
        <v>102</v>
      </c>
      <c r="R2189" s="119" t="s">
        <v>75</v>
      </c>
      <c r="S2189" s="119"/>
    </row>
    <row r="2190" customFormat="false" ht="13.2" hidden="false" customHeight="false" outlineLevel="0" collapsed="false">
      <c r="A2190" s="116" t="n">
        <v>2559</v>
      </c>
      <c r="B2190" s="117" t="s">
        <v>8876</v>
      </c>
      <c r="C2190" s="117" t="str">
        <f aca="false">IF(B2190="OFF-FOND","REL",IF(AND(B2190="OFF-SEC",R2190&lt;&gt;"Secondaire CEFA"),"REL","NON"))</f>
        <v>REL</v>
      </c>
      <c r="D2190" s="118" t="n">
        <v>1086</v>
      </c>
      <c r="E2190" s="119" t="s">
        <v>10893</v>
      </c>
      <c r="F2190" s="119" t="s">
        <v>10894</v>
      </c>
      <c r="G2190" s="116" t="s">
        <v>10895</v>
      </c>
      <c r="H2190" s="119" t="s">
        <v>7174</v>
      </c>
      <c r="I2190" s="119" t="s">
        <v>811</v>
      </c>
      <c r="J2190" s="116" t="n">
        <v>2559</v>
      </c>
      <c r="K2190" s="116" t="n">
        <v>7</v>
      </c>
      <c r="L2190" s="119" t="s">
        <v>10903</v>
      </c>
      <c r="M2190" s="119" t="s">
        <v>10904</v>
      </c>
      <c r="N2190" s="120" t="n">
        <v>6941</v>
      </c>
      <c r="O2190" s="119" t="s">
        <v>10905</v>
      </c>
      <c r="P2190" s="121" t="s">
        <v>811</v>
      </c>
      <c r="Q2190" s="122" t="s">
        <v>102</v>
      </c>
      <c r="R2190" s="119" t="s">
        <v>75</v>
      </c>
      <c r="S2190" s="119"/>
    </row>
    <row r="2191" customFormat="false" ht="13.2" hidden="false" customHeight="false" outlineLevel="0" collapsed="false">
      <c r="A2191" s="116" t="n">
        <v>2567</v>
      </c>
      <c r="B2191" s="117" t="s">
        <v>8876</v>
      </c>
      <c r="C2191" s="117" t="str">
        <f aca="false">IF(B2191="OFF-FOND","REL",IF(AND(B2191="OFF-SEC",R2191&lt;&gt;"Secondaire CEFA"),"REL","NON"))</f>
        <v>REL</v>
      </c>
      <c r="D2191" s="118" t="n">
        <v>1221</v>
      </c>
      <c r="E2191" s="119" t="s">
        <v>10906</v>
      </c>
      <c r="F2191" s="119" t="s">
        <v>10907</v>
      </c>
      <c r="G2191" s="116" t="s">
        <v>10908</v>
      </c>
      <c r="H2191" s="119" t="s">
        <v>7177</v>
      </c>
      <c r="I2191" s="119" t="s">
        <v>7177</v>
      </c>
      <c r="J2191" s="116" t="n">
        <v>2567</v>
      </c>
      <c r="K2191" s="116" t="n">
        <v>7</v>
      </c>
      <c r="L2191" s="119" t="s">
        <v>9240</v>
      </c>
      <c r="M2191" s="119" t="s">
        <v>10909</v>
      </c>
      <c r="N2191" s="120" t="n">
        <v>6997</v>
      </c>
      <c r="O2191" s="119" t="s">
        <v>10910</v>
      </c>
      <c r="P2191" s="121" t="s">
        <v>7177</v>
      </c>
      <c r="Q2191" s="122" t="s">
        <v>102</v>
      </c>
      <c r="R2191" s="119" t="s">
        <v>75</v>
      </c>
      <c r="S2191" s="119"/>
    </row>
    <row r="2192" customFormat="false" ht="13.2" hidden="false" customHeight="false" outlineLevel="0" collapsed="false">
      <c r="A2192" s="116" t="n">
        <v>2568</v>
      </c>
      <c r="B2192" s="117" t="s">
        <v>8876</v>
      </c>
      <c r="C2192" s="117" t="str">
        <f aca="false">IF(B2192="OFF-FOND","REL",IF(AND(B2192="OFF-SEC",R2192&lt;&gt;"Secondaire CEFA"),"REL","NON"))</f>
        <v>REL</v>
      </c>
      <c r="D2192" s="118" t="n">
        <v>1221</v>
      </c>
      <c r="E2192" s="119" t="s">
        <v>10906</v>
      </c>
      <c r="F2192" s="119" t="s">
        <v>10907</v>
      </c>
      <c r="G2192" s="116" t="s">
        <v>10908</v>
      </c>
      <c r="H2192" s="119" t="s">
        <v>7177</v>
      </c>
      <c r="I2192" s="119" t="s">
        <v>7177</v>
      </c>
      <c r="J2192" s="116" t="n">
        <v>2568</v>
      </c>
      <c r="K2192" s="116" t="n">
        <v>7</v>
      </c>
      <c r="L2192" s="119" t="s">
        <v>9318</v>
      </c>
      <c r="M2192" s="119" t="s">
        <v>10911</v>
      </c>
      <c r="N2192" s="120" t="n">
        <v>6997</v>
      </c>
      <c r="O2192" s="119" t="s">
        <v>7184</v>
      </c>
      <c r="P2192" s="121" t="s">
        <v>7177</v>
      </c>
      <c r="Q2192" s="122" t="s">
        <v>102</v>
      </c>
      <c r="R2192" s="119" t="s">
        <v>75</v>
      </c>
      <c r="S2192" s="119"/>
    </row>
    <row r="2193" customFormat="false" ht="13.2" hidden="false" customHeight="false" outlineLevel="0" collapsed="false">
      <c r="A2193" s="116" t="n">
        <v>2570</v>
      </c>
      <c r="B2193" s="117" t="s">
        <v>8876</v>
      </c>
      <c r="C2193" s="117" t="str">
        <f aca="false">IF(B2193="OFF-FOND","REL",IF(AND(B2193="OFF-SEC",R2193&lt;&gt;"Secondaire CEFA"),"REL","NON"))</f>
        <v>REL</v>
      </c>
      <c r="D2193" s="118" t="n">
        <v>1221</v>
      </c>
      <c r="E2193" s="119" t="s">
        <v>10906</v>
      </c>
      <c r="F2193" s="119" t="s">
        <v>10907</v>
      </c>
      <c r="G2193" s="116" t="s">
        <v>10908</v>
      </c>
      <c r="H2193" s="119" t="s">
        <v>7177</v>
      </c>
      <c r="I2193" s="119" t="s">
        <v>7177</v>
      </c>
      <c r="J2193" s="116" t="n">
        <v>2570</v>
      </c>
      <c r="K2193" s="116" t="n">
        <v>7</v>
      </c>
      <c r="L2193" s="119" t="s">
        <v>9245</v>
      </c>
      <c r="M2193" s="119" t="s">
        <v>10912</v>
      </c>
      <c r="N2193" s="120" t="n">
        <v>6997</v>
      </c>
      <c r="O2193" s="119" t="s">
        <v>7177</v>
      </c>
      <c r="P2193" s="121" t="s">
        <v>7177</v>
      </c>
      <c r="Q2193" s="122" t="s">
        <v>102</v>
      </c>
      <c r="R2193" s="119" t="s">
        <v>75</v>
      </c>
      <c r="S2193" s="119"/>
    </row>
    <row r="2194" customFormat="false" ht="13.2" hidden="false" customHeight="false" outlineLevel="0" collapsed="false">
      <c r="A2194" s="116" t="n">
        <v>2575</v>
      </c>
      <c r="B2194" s="117" t="s">
        <v>8876</v>
      </c>
      <c r="C2194" s="117" t="str">
        <f aca="false">IF(B2194="OFF-FOND","REL",IF(AND(B2194="OFF-SEC",R2194&lt;&gt;"Secondaire CEFA"),"REL","NON"))</f>
        <v>REL</v>
      </c>
      <c r="D2194" s="118" t="n">
        <v>1230</v>
      </c>
      <c r="E2194" s="119" t="s">
        <v>10913</v>
      </c>
      <c r="F2194" s="119" t="s">
        <v>10914</v>
      </c>
      <c r="G2194" s="116" t="s">
        <v>10915</v>
      </c>
      <c r="H2194" s="119" t="s">
        <v>1322</v>
      </c>
      <c r="I2194" s="119" t="s">
        <v>1322</v>
      </c>
      <c r="J2194" s="116" t="n">
        <v>2575</v>
      </c>
      <c r="K2194" s="116" t="n">
        <v>7</v>
      </c>
      <c r="L2194" s="119" t="s">
        <v>9240</v>
      </c>
      <c r="M2194" s="119" t="s">
        <v>10916</v>
      </c>
      <c r="N2194" s="120" t="n">
        <v>6990</v>
      </c>
      <c r="O2194" s="119" t="s">
        <v>10917</v>
      </c>
      <c r="P2194" s="121" t="s">
        <v>1322</v>
      </c>
      <c r="Q2194" s="122" t="s">
        <v>102</v>
      </c>
      <c r="R2194" s="119" t="s">
        <v>75</v>
      </c>
      <c r="S2194" s="119"/>
    </row>
    <row r="2195" customFormat="false" ht="13.2" hidden="false" customHeight="false" outlineLevel="0" collapsed="false">
      <c r="A2195" s="116" t="n">
        <v>2576</v>
      </c>
      <c r="B2195" s="117" t="s">
        <v>8876</v>
      </c>
      <c r="C2195" s="117" t="str">
        <f aca="false">IF(B2195="OFF-FOND","REL",IF(AND(B2195="OFF-SEC",R2195&lt;&gt;"Secondaire CEFA"),"REL","NON"))</f>
        <v>REL</v>
      </c>
      <c r="D2195" s="118" t="n">
        <v>1230</v>
      </c>
      <c r="E2195" s="119" t="s">
        <v>10913</v>
      </c>
      <c r="F2195" s="119" t="s">
        <v>10914</v>
      </c>
      <c r="G2195" s="116" t="s">
        <v>10915</v>
      </c>
      <c r="H2195" s="119" t="s">
        <v>1322</v>
      </c>
      <c r="I2195" s="119" t="s">
        <v>1322</v>
      </c>
      <c r="J2195" s="116" t="n">
        <v>2576</v>
      </c>
      <c r="K2195" s="116" t="n">
        <v>7</v>
      </c>
      <c r="L2195" s="119" t="s">
        <v>9245</v>
      </c>
      <c r="M2195" s="119" t="s">
        <v>10918</v>
      </c>
      <c r="N2195" s="120" t="n">
        <v>6990</v>
      </c>
      <c r="O2195" s="119" t="s">
        <v>1322</v>
      </c>
      <c r="P2195" s="121" t="s">
        <v>1322</v>
      </c>
      <c r="Q2195" s="122" t="s">
        <v>102</v>
      </c>
      <c r="R2195" s="119" t="s">
        <v>75</v>
      </c>
      <c r="S2195" s="119"/>
    </row>
    <row r="2196" customFormat="false" ht="13.2" hidden="false" customHeight="false" outlineLevel="0" collapsed="false">
      <c r="A2196" s="116" t="n">
        <v>2580</v>
      </c>
      <c r="B2196" s="117" t="s">
        <v>8876</v>
      </c>
      <c r="C2196" s="117" t="str">
        <f aca="false">IF(B2196="OFF-FOND","REL",IF(AND(B2196="OFF-SEC",R2196&lt;&gt;"Secondaire CEFA"),"REL","NON"))</f>
        <v>REL</v>
      </c>
      <c r="D2196" s="118" t="n">
        <v>1230</v>
      </c>
      <c r="E2196" s="119" t="s">
        <v>10913</v>
      </c>
      <c r="F2196" s="119" t="s">
        <v>10914</v>
      </c>
      <c r="G2196" s="116" t="s">
        <v>10915</v>
      </c>
      <c r="H2196" s="119" t="s">
        <v>1322</v>
      </c>
      <c r="I2196" s="119" t="s">
        <v>1322</v>
      </c>
      <c r="J2196" s="116" t="n">
        <v>2580</v>
      </c>
      <c r="K2196" s="116" t="n">
        <v>7</v>
      </c>
      <c r="L2196" s="119" t="s">
        <v>9240</v>
      </c>
      <c r="M2196" s="119" t="s">
        <v>10919</v>
      </c>
      <c r="N2196" s="120" t="n">
        <v>6990</v>
      </c>
      <c r="O2196" s="119" t="s">
        <v>10920</v>
      </c>
      <c r="P2196" s="121" t="s">
        <v>1322</v>
      </c>
      <c r="Q2196" s="122" t="s">
        <v>102</v>
      </c>
      <c r="R2196" s="119" t="s">
        <v>75</v>
      </c>
      <c r="S2196" s="119"/>
    </row>
    <row r="2197" customFormat="false" ht="13.2" hidden="false" customHeight="false" outlineLevel="0" collapsed="false">
      <c r="A2197" s="116" t="n">
        <v>2581</v>
      </c>
      <c r="B2197" s="117" t="s">
        <v>8876</v>
      </c>
      <c r="C2197" s="117" t="str">
        <f aca="false">IF(B2197="OFF-FOND","REL",IF(AND(B2197="OFF-SEC",R2197&lt;&gt;"Secondaire CEFA"),"REL","NON"))</f>
        <v>REL</v>
      </c>
      <c r="D2197" s="118" t="n">
        <v>1139</v>
      </c>
      <c r="E2197" s="119" t="s">
        <v>10921</v>
      </c>
      <c r="F2197" s="119" t="s">
        <v>10922</v>
      </c>
      <c r="G2197" s="116" t="s">
        <v>10923</v>
      </c>
      <c r="H2197" s="119" t="s">
        <v>1500</v>
      </c>
      <c r="I2197" s="119" t="s">
        <v>1500</v>
      </c>
      <c r="J2197" s="116" t="n">
        <v>2581</v>
      </c>
      <c r="K2197" s="116" t="n">
        <v>7</v>
      </c>
      <c r="L2197" s="119" t="s">
        <v>9240</v>
      </c>
      <c r="M2197" s="119" t="s">
        <v>10924</v>
      </c>
      <c r="N2197" s="120" t="n">
        <v>6983</v>
      </c>
      <c r="O2197" s="119" t="s">
        <v>10925</v>
      </c>
      <c r="P2197" s="121" t="s">
        <v>1500</v>
      </c>
      <c r="Q2197" s="122" t="s">
        <v>102</v>
      </c>
      <c r="R2197" s="119" t="s">
        <v>75</v>
      </c>
      <c r="S2197" s="119"/>
    </row>
    <row r="2198" customFormat="false" ht="13.2" hidden="false" customHeight="false" outlineLevel="0" collapsed="false">
      <c r="A2198" s="116" t="n">
        <v>2582</v>
      </c>
      <c r="B2198" s="117" t="s">
        <v>8876</v>
      </c>
      <c r="C2198" s="117" t="str">
        <f aca="false">IF(B2198="OFF-FOND","REL",IF(AND(B2198="OFF-SEC",R2198&lt;&gt;"Secondaire CEFA"),"REL","NON"))</f>
        <v>REL</v>
      </c>
      <c r="D2198" s="118" t="n">
        <v>1139</v>
      </c>
      <c r="E2198" s="119" t="s">
        <v>10921</v>
      </c>
      <c r="F2198" s="119" t="s">
        <v>10922</v>
      </c>
      <c r="G2198" s="116" t="s">
        <v>10923</v>
      </c>
      <c r="H2198" s="119" t="s">
        <v>1500</v>
      </c>
      <c r="I2198" s="119" t="s">
        <v>1500</v>
      </c>
      <c r="J2198" s="116" t="n">
        <v>2582</v>
      </c>
      <c r="K2198" s="116" t="n">
        <v>7</v>
      </c>
      <c r="L2198" s="119" t="s">
        <v>10926</v>
      </c>
      <c r="M2198" s="119" t="s">
        <v>10927</v>
      </c>
      <c r="N2198" s="120" t="n">
        <v>6980</v>
      </c>
      <c r="O2198" s="119" t="s">
        <v>10928</v>
      </c>
      <c r="P2198" s="121" t="s">
        <v>1500</v>
      </c>
      <c r="Q2198" s="122" t="s">
        <v>102</v>
      </c>
      <c r="R2198" s="119" t="s">
        <v>75</v>
      </c>
      <c r="S2198" s="119"/>
    </row>
    <row r="2199" customFormat="false" ht="13.2" hidden="false" customHeight="false" outlineLevel="0" collapsed="false">
      <c r="A2199" s="116" t="n">
        <v>2584</v>
      </c>
      <c r="B2199" s="117" t="s">
        <v>8876</v>
      </c>
      <c r="C2199" s="117" t="str">
        <f aca="false">IF(B2199="OFF-FOND","REL",IF(AND(B2199="OFF-SEC",R2199&lt;&gt;"Secondaire CEFA"),"REL","NON"))</f>
        <v>REL</v>
      </c>
      <c r="D2199" s="118" t="n">
        <v>1139</v>
      </c>
      <c r="E2199" s="119" t="s">
        <v>10921</v>
      </c>
      <c r="F2199" s="119" t="s">
        <v>10922</v>
      </c>
      <c r="G2199" s="116" t="s">
        <v>10923</v>
      </c>
      <c r="H2199" s="119" t="s">
        <v>1500</v>
      </c>
      <c r="I2199" s="119" t="s">
        <v>1500</v>
      </c>
      <c r="J2199" s="116" t="n">
        <v>2584</v>
      </c>
      <c r="K2199" s="116" t="n">
        <v>7</v>
      </c>
      <c r="L2199" s="119" t="s">
        <v>10929</v>
      </c>
      <c r="M2199" s="119" t="s">
        <v>10930</v>
      </c>
      <c r="N2199" s="120" t="n">
        <v>6982</v>
      </c>
      <c r="O2199" s="119" t="s">
        <v>10931</v>
      </c>
      <c r="P2199" s="121" t="s">
        <v>1500</v>
      </c>
      <c r="Q2199" s="122" t="s">
        <v>102</v>
      </c>
      <c r="R2199" s="119" t="s">
        <v>75</v>
      </c>
      <c r="S2199" s="119"/>
    </row>
    <row r="2200" customFormat="false" ht="13.2" hidden="false" customHeight="false" outlineLevel="0" collapsed="false">
      <c r="A2200" s="116" t="n">
        <v>2588</v>
      </c>
      <c r="B2200" s="117" t="s">
        <v>8876</v>
      </c>
      <c r="C2200" s="117" t="str">
        <f aca="false">IF(B2200="OFF-FOND","REL",IF(AND(B2200="OFF-SEC",R2200&lt;&gt;"Secondaire CEFA"),"REL","NON"))</f>
        <v>REL</v>
      </c>
      <c r="D2200" s="118" t="n">
        <v>1036</v>
      </c>
      <c r="E2200" s="119" t="s">
        <v>10932</v>
      </c>
      <c r="F2200" s="119" t="s">
        <v>10933</v>
      </c>
      <c r="G2200" s="116" t="s">
        <v>10934</v>
      </c>
      <c r="H2200" s="119" t="s">
        <v>1706</v>
      </c>
      <c r="I2200" s="119" t="s">
        <v>1706</v>
      </c>
      <c r="J2200" s="116" t="n">
        <v>2588</v>
      </c>
      <c r="K2200" s="116" t="n">
        <v>7</v>
      </c>
      <c r="L2200" s="119" t="s">
        <v>10935</v>
      </c>
      <c r="M2200" s="119" t="s">
        <v>10936</v>
      </c>
      <c r="N2200" s="120" t="n">
        <v>6900</v>
      </c>
      <c r="O2200" s="119" t="s">
        <v>7198</v>
      </c>
      <c r="P2200" s="121" t="s">
        <v>1706</v>
      </c>
      <c r="Q2200" s="122" t="s">
        <v>102</v>
      </c>
      <c r="R2200" s="119" t="s">
        <v>75</v>
      </c>
      <c r="S2200" s="119"/>
    </row>
    <row r="2201" customFormat="false" ht="13.2" hidden="false" customHeight="false" outlineLevel="0" collapsed="false">
      <c r="A2201" s="116" t="n">
        <v>2589</v>
      </c>
      <c r="B2201" s="117" t="s">
        <v>8876</v>
      </c>
      <c r="C2201" s="117" t="str">
        <f aca="false">IF(B2201="OFF-FOND","REL",IF(AND(B2201="OFF-SEC",R2201&lt;&gt;"Secondaire CEFA"),"REL","NON"))</f>
        <v>REL</v>
      </c>
      <c r="D2201" s="118" t="n">
        <v>1036</v>
      </c>
      <c r="E2201" s="119" t="s">
        <v>10932</v>
      </c>
      <c r="F2201" s="119" t="s">
        <v>10933</v>
      </c>
      <c r="G2201" s="116" t="s">
        <v>10934</v>
      </c>
      <c r="H2201" s="119" t="s">
        <v>1706</v>
      </c>
      <c r="I2201" s="119" t="s">
        <v>1706</v>
      </c>
      <c r="J2201" s="116" t="n">
        <v>2589</v>
      </c>
      <c r="K2201" s="116" t="n">
        <v>7</v>
      </c>
      <c r="L2201" s="119" t="s">
        <v>10937</v>
      </c>
      <c r="M2201" s="119" t="s">
        <v>10938</v>
      </c>
      <c r="N2201" s="120" t="n">
        <v>6900</v>
      </c>
      <c r="O2201" s="119" t="s">
        <v>1706</v>
      </c>
      <c r="P2201" s="121" t="s">
        <v>1706</v>
      </c>
      <c r="Q2201" s="122" t="s">
        <v>102</v>
      </c>
      <c r="R2201" s="119" t="s">
        <v>75</v>
      </c>
      <c r="S2201" s="119"/>
    </row>
    <row r="2202" customFormat="false" ht="13.2" hidden="false" customHeight="false" outlineLevel="0" collapsed="false">
      <c r="A2202" s="116" t="n">
        <v>2590</v>
      </c>
      <c r="B2202" s="117" t="s">
        <v>8876</v>
      </c>
      <c r="C2202" s="117" t="str">
        <f aca="false">IF(B2202="OFF-FOND","REL",IF(AND(B2202="OFF-SEC",R2202&lt;&gt;"Secondaire CEFA"),"REL","NON"))</f>
        <v>REL</v>
      </c>
      <c r="D2202" s="118" t="n">
        <v>1036</v>
      </c>
      <c r="E2202" s="119" t="s">
        <v>10932</v>
      </c>
      <c r="F2202" s="119" t="s">
        <v>10933</v>
      </c>
      <c r="G2202" s="116" t="s">
        <v>10934</v>
      </c>
      <c r="H2202" s="119" t="s">
        <v>1706</v>
      </c>
      <c r="I2202" s="119" t="s">
        <v>1706</v>
      </c>
      <c r="J2202" s="116" t="n">
        <v>2590</v>
      </c>
      <c r="K2202" s="116" t="n">
        <v>7</v>
      </c>
      <c r="L2202" s="119" t="s">
        <v>10939</v>
      </c>
      <c r="M2202" s="119" t="s">
        <v>10940</v>
      </c>
      <c r="N2202" s="120" t="n">
        <v>6900</v>
      </c>
      <c r="O2202" s="119" t="s">
        <v>10941</v>
      </c>
      <c r="P2202" s="121" t="s">
        <v>1706</v>
      </c>
      <c r="Q2202" s="122" t="s">
        <v>102</v>
      </c>
      <c r="R2202" s="119" t="s">
        <v>75</v>
      </c>
      <c r="S2202" s="119"/>
    </row>
    <row r="2203" customFormat="false" ht="13.2" hidden="false" customHeight="false" outlineLevel="0" collapsed="false">
      <c r="A2203" s="116" t="n">
        <v>2602</v>
      </c>
      <c r="B2203" s="117" t="s">
        <v>8876</v>
      </c>
      <c r="C2203" s="117" t="str">
        <f aca="false">IF(B2203="OFF-FOND","REL",IF(AND(B2203="OFF-SEC",R2203&lt;&gt;"Secondaire CEFA"),"REL","NON"))</f>
        <v>REL</v>
      </c>
      <c r="D2203" s="118" t="n">
        <v>1108</v>
      </c>
      <c r="E2203" s="119" t="s">
        <v>10942</v>
      </c>
      <c r="F2203" s="119" t="s">
        <v>10447</v>
      </c>
      <c r="G2203" s="116" t="s">
        <v>10943</v>
      </c>
      <c r="H2203" s="119" t="s">
        <v>1911</v>
      </c>
      <c r="I2203" s="119" t="s">
        <v>1911</v>
      </c>
      <c r="J2203" s="116" t="n">
        <v>2602</v>
      </c>
      <c r="K2203" s="116" t="n">
        <v>7</v>
      </c>
      <c r="L2203" s="119" t="s">
        <v>10944</v>
      </c>
      <c r="M2203" s="119" t="s">
        <v>10945</v>
      </c>
      <c r="N2203" s="120" t="n">
        <v>6952</v>
      </c>
      <c r="O2203" s="119" t="s">
        <v>10946</v>
      </c>
      <c r="P2203" s="121" t="s">
        <v>1911</v>
      </c>
      <c r="Q2203" s="122" t="s">
        <v>102</v>
      </c>
      <c r="R2203" s="119" t="s">
        <v>75</v>
      </c>
      <c r="S2203" s="119"/>
    </row>
    <row r="2204" customFormat="false" ht="13.2" hidden="false" customHeight="false" outlineLevel="0" collapsed="false">
      <c r="A2204" s="116" t="n">
        <v>2603</v>
      </c>
      <c r="B2204" s="117" t="s">
        <v>8876</v>
      </c>
      <c r="C2204" s="117" t="str">
        <f aca="false">IF(B2204="OFF-FOND","REL",IF(AND(B2204="OFF-SEC",R2204&lt;&gt;"Secondaire CEFA"),"REL","NON"))</f>
        <v>REL</v>
      </c>
      <c r="D2204" s="118" t="n">
        <v>1108</v>
      </c>
      <c r="E2204" s="119" t="s">
        <v>10942</v>
      </c>
      <c r="F2204" s="119" t="s">
        <v>10447</v>
      </c>
      <c r="G2204" s="116" t="s">
        <v>10943</v>
      </c>
      <c r="H2204" s="119" t="s">
        <v>1911</v>
      </c>
      <c r="I2204" s="119" t="s">
        <v>1911</v>
      </c>
      <c r="J2204" s="116" t="n">
        <v>2603</v>
      </c>
      <c r="K2204" s="116" t="n">
        <v>7</v>
      </c>
      <c r="L2204" s="119" t="s">
        <v>10947</v>
      </c>
      <c r="M2204" s="119" t="s">
        <v>10948</v>
      </c>
      <c r="N2204" s="120" t="n">
        <v>6953</v>
      </c>
      <c r="O2204" s="119" t="s">
        <v>10949</v>
      </c>
      <c r="P2204" s="121" t="s">
        <v>1911</v>
      </c>
      <c r="Q2204" s="122" t="s">
        <v>102</v>
      </c>
      <c r="R2204" s="119" t="s">
        <v>75</v>
      </c>
      <c r="S2204" s="119"/>
    </row>
    <row r="2205" customFormat="false" ht="13.2" hidden="false" customHeight="false" outlineLevel="0" collapsed="false">
      <c r="A2205" s="116" t="n">
        <v>2607</v>
      </c>
      <c r="B2205" s="117" t="s">
        <v>8876</v>
      </c>
      <c r="C2205" s="117" t="str">
        <f aca="false">IF(B2205="OFF-FOND","REL",IF(AND(B2205="OFF-SEC",R2205&lt;&gt;"Secondaire CEFA"),"REL","NON"))</f>
        <v>REL</v>
      </c>
      <c r="D2205" s="118" t="n">
        <v>1302</v>
      </c>
      <c r="E2205" s="119" t="s">
        <v>10870</v>
      </c>
      <c r="F2205" s="119" t="s">
        <v>10871</v>
      </c>
      <c r="G2205" s="116" t="s">
        <v>10798</v>
      </c>
      <c r="H2205" s="119" t="s">
        <v>220</v>
      </c>
      <c r="I2205" s="119" t="s">
        <v>220</v>
      </c>
      <c r="J2205" s="116" t="n">
        <v>2607</v>
      </c>
      <c r="K2205" s="116" t="n">
        <v>7</v>
      </c>
      <c r="L2205" s="119" t="s">
        <v>10872</v>
      </c>
      <c r="M2205" s="119" t="s">
        <v>10950</v>
      </c>
      <c r="N2205" s="120" t="n">
        <v>6953</v>
      </c>
      <c r="O2205" s="119" t="s">
        <v>10949</v>
      </c>
      <c r="P2205" s="121" t="s">
        <v>1911</v>
      </c>
      <c r="Q2205" s="122" t="s">
        <v>102</v>
      </c>
      <c r="R2205" s="119" t="s">
        <v>75</v>
      </c>
      <c r="S2205" s="119"/>
    </row>
    <row r="2206" customFormat="false" ht="13.2" hidden="false" customHeight="false" outlineLevel="0" collapsed="false">
      <c r="A2206" s="116" t="n">
        <v>2608</v>
      </c>
      <c r="B2206" s="117" t="s">
        <v>8876</v>
      </c>
      <c r="C2206" s="117" t="str">
        <f aca="false">IF(B2206="OFF-FOND","REL",IF(AND(B2206="OFF-SEC",R2206&lt;&gt;"Secondaire CEFA"),"REL","NON"))</f>
        <v>REL</v>
      </c>
      <c r="D2206" s="118" t="n">
        <v>1190</v>
      </c>
      <c r="E2206" s="119" t="s">
        <v>10951</v>
      </c>
      <c r="F2206" s="119" t="s">
        <v>10952</v>
      </c>
      <c r="G2206" s="116" t="s">
        <v>10953</v>
      </c>
      <c r="H2206" s="119" t="s">
        <v>2234</v>
      </c>
      <c r="I2206" s="119" t="s">
        <v>2234</v>
      </c>
      <c r="J2206" s="116" t="n">
        <v>2608</v>
      </c>
      <c r="K2206" s="116" t="n">
        <v>7</v>
      </c>
      <c r="L2206" s="119" t="s">
        <v>9245</v>
      </c>
      <c r="M2206" s="119" t="s">
        <v>10954</v>
      </c>
      <c r="N2206" s="120" t="n">
        <v>6987</v>
      </c>
      <c r="O2206" s="119" t="s">
        <v>2234</v>
      </c>
      <c r="P2206" s="121" t="s">
        <v>2234</v>
      </c>
      <c r="Q2206" s="122" t="s">
        <v>102</v>
      </c>
      <c r="R2206" s="119" t="s">
        <v>75</v>
      </c>
      <c r="S2206" s="119"/>
    </row>
    <row r="2207" customFormat="false" ht="13.2" hidden="false" customHeight="false" outlineLevel="0" collapsed="false">
      <c r="A2207" s="116" t="n">
        <v>2610</v>
      </c>
      <c r="B2207" s="117" t="s">
        <v>8876</v>
      </c>
      <c r="C2207" s="117" t="str">
        <f aca="false">IF(B2207="OFF-FOND","REL",IF(AND(B2207="OFF-SEC",R2207&lt;&gt;"Secondaire CEFA"),"REL","NON"))</f>
        <v>REL</v>
      </c>
      <c r="D2207" s="118" t="n">
        <v>1167</v>
      </c>
      <c r="E2207" s="119" t="s">
        <v>10955</v>
      </c>
      <c r="F2207" s="119" t="s">
        <v>10956</v>
      </c>
      <c r="G2207" s="116" t="s">
        <v>10957</v>
      </c>
      <c r="H2207" s="119" t="s">
        <v>2572</v>
      </c>
      <c r="I2207" s="119" t="s">
        <v>2572</v>
      </c>
      <c r="J2207" s="116" t="n">
        <v>2610</v>
      </c>
      <c r="K2207" s="116" t="n">
        <v>7</v>
      </c>
      <c r="L2207" s="119" t="s">
        <v>9245</v>
      </c>
      <c r="M2207" s="119" t="s">
        <v>10958</v>
      </c>
      <c r="N2207" s="120" t="n">
        <v>6971</v>
      </c>
      <c r="O2207" s="119" t="s">
        <v>2572</v>
      </c>
      <c r="P2207" s="121" t="s">
        <v>2572</v>
      </c>
      <c r="Q2207" s="122" t="s">
        <v>102</v>
      </c>
      <c r="R2207" s="119" t="s">
        <v>75</v>
      </c>
      <c r="S2207" s="119"/>
    </row>
    <row r="2208" customFormat="false" ht="13.2" hidden="false" customHeight="false" outlineLevel="0" collapsed="false">
      <c r="A2208" s="116" t="n">
        <v>2614</v>
      </c>
      <c r="B2208" s="117" t="s">
        <v>8876</v>
      </c>
      <c r="C2208" s="117" t="str">
        <f aca="false">IF(B2208="OFF-FOND","REL",IF(AND(B2208="OFF-SEC",R2208&lt;&gt;"Secondaire CEFA"),"REL","NON"))</f>
        <v>REL</v>
      </c>
      <c r="D2208" s="118" t="n">
        <v>1297</v>
      </c>
      <c r="E2208" s="119" t="s">
        <v>10959</v>
      </c>
      <c r="F2208" s="119" t="s">
        <v>10960</v>
      </c>
      <c r="G2208" s="116" t="s">
        <v>10961</v>
      </c>
      <c r="H2208" s="119" t="s">
        <v>10962</v>
      </c>
      <c r="I2208" s="119" t="s">
        <v>1701</v>
      </c>
      <c r="J2208" s="116" t="n">
        <v>2614</v>
      </c>
      <c r="K2208" s="116" t="n">
        <v>7</v>
      </c>
      <c r="L2208" s="119" t="s">
        <v>10963</v>
      </c>
      <c r="M2208" s="119" t="s">
        <v>10964</v>
      </c>
      <c r="N2208" s="120" t="n">
        <v>6960</v>
      </c>
      <c r="O2208" s="119" t="s">
        <v>10965</v>
      </c>
      <c r="P2208" s="121" t="s">
        <v>1701</v>
      </c>
      <c r="Q2208" s="122" t="s">
        <v>102</v>
      </c>
      <c r="R2208" s="119" t="s">
        <v>75</v>
      </c>
      <c r="S2208" s="119"/>
    </row>
    <row r="2209" customFormat="false" ht="13.2" hidden="false" customHeight="false" outlineLevel="0" collapsed="false">
      <c r="A2209" s="116" t="n">
        <v>2620</v>
      </c>
      <c r="B2209" s="117" t="s">
        <v>8876</v>
      </c>
      <c r="C2209" s="117" t="str">
        <f aca="false">IF(B2209="OFF-FOND","REL",IF(AND(B2209="OFF-SEC",R2209&lt;&gt;"Secondaire CEFA"),"REL","NON"))</f>
        <v>REL</v>
      </c>
      <c r="D2209" s="118" t="n">
        <v>1202</v>
      </c>
      <c r="E2209" s="119" t="s">
        <v>10966</v>
      </c>
      <c r="F2209" s="119" t="s">
        <v>10967</v>
      </c>
      <c r="G2209" s="116" t="s">
        <v>10968</v>
      </c>
      <c r="H2209" s="119" t="s">
        <v>465</v>
      </c>
      <c r="I2209" s="119" t="s">
        <v>465</v>
      </c>
      <c r="J2209" s="116" t="n">
        <v>2620</v>
      </c>
      <c r="K2209" s="116" t="n">
        <v>7</v>
      </c>
      <c r="L2209" s="119" t="s">
        <v>9245</v>
      </c>
      <c r="M2209" s="119" t="s">
        <v>10969</v>
      </c>
      <c r="N2209" s="120" t="n">
        <v>6880</v>
      </c>
      <c r="O2209" s="119" t="s">
        <v>10970</v>
      </c>
      <c r="P2209" s="121" t="s">
        <v>465</v>
      </c>
      <c r="Q2209" s="122" t="s">
        <v>102</v>
      </c>
      <c r="R2209" s="119" t="s">
        <v>75</v>
      </c>
      <c r="S2209" s="119"/>
    </row>
    <row r="2210" customFormat="false" ht="13.2" hidden="false" customHeight="false" outlineLevel="0" collapsed="false">
      <c r="A2210" s="116" t="n">
        <v>2621</v>
      </c>
      <c r="B2210" s="117" t="s">
        <v>8876</v>
      </c>
      <c r="C2210" s="117" t="str">
        <f aca="false">IF(B2210="OFF-FOND","REL",IF(AND(B2210="OFF-SEC",R2210&lt;&gt;"Secondaire CEFA"),"REL","NON"))</f>
        <v>REL</v>
      </c>
      <c r="D2210" s="118" t="n">
        <v>1202</v>
      </c>
      <c r="E2210" s="119" t="s">
        <v>10966</v>
      </c>
      <c r="F2210" s="119" t="s">
        <v>10967</v>
      </c>
      <c r="G2210" s="116" t="s">
        <v>10968</v>
      </c>
      <c r="H2210" s="119" t="s">
        <v>465</v>
      </c>
      <c r="I2210" s="119" t="s">
        <v>465</v>
      </c>
      <c r="J2210" s="116" t="n">
        <v>2621</v>
      </c>
      <c r="K2210" s="116" t="n">
        <v>7</v>
      </c>
      <c r="L2210" s="119" t="s">
        <v>9240</v>
      </c>
      <c r="M2210" s="119" t="s">
        <v>10971</v>
      </c>
      <c r="N2210" s="120" t="n">
        <v>6880</v>
      </c>
      <c r="O2210" s="119" t="s">
        <v>10970</v>
      </c>
      <c r="P2210" s="121" t="s">
        <v>465</v>
      </c>
      <c r="Q2210" s="122" t="s">
        <v>102</v>
      </c>
      <c r="R2210" s="119" t="s">
        <v>75</v>
      </c>
      <c r="S2210" s="119"/>
    </row>
    <row r="2211" customFormat="false" ht="13.2" hidden="false" customHeight="false" outlineLevel="0" collapsed="false">
      <c r="A2211" s="116" t="n">
        <v>2622</v>
      </c>
      <c r="B2211" s="117" t="s">
        <v>8876</v>
      </c>
      <c r="C2211" s="117" t="str">
        <f aca="false">IF(B2211="OFF-FOND","REL",IF(AND(B2211="OFF-SEC",R2211&lt;&gt;"Secondaire CEFA"),"REL","NON"))</f>
        <v>REL</v>
      </c>
      <c r="D2211" s="118" t="n">
        <v>1202</v>
      </c>
      <c r="E2211" s="119" t="s">
        <v>10966</v>
      </c>
      <c r="F2211" s="119" t="s">
        <v>10967</v>
      </c>
      <c r="G2211" s="116" t="s">
        <v>10968</v>
      </c>
      <c r="H2211" s="119" t="s">
        <v>465</v>
      </c>
      <c r="I2211" s="119" t="s">
        <v>465</v>
      </c>
      <c r="J2211" s="116" t="n">
        <v>2622</v>
      </c>
      <c r="K2211" s="116" t="n">
        <v>7</v>
      </c>
      <c r="L2211" s="119" t="s">
        <v>9245</v>
      </c>
      <c r="M2211" s="119" t="s">
        <v>10972</v>
      </c>
      <c r="N2211" s="120" t="n">
        <v>6880</v>
      </c>
      <c r="O2211" s="119" t="s">
        <v>10973</v>
      </c>
      <c r="P2211" s="121" t="s">
        <v>465</v>
      </c>
      <c r="Q2211" s="122" t="s">
        <v>102</v>
      </c>
      <c r="R2211" s="119" t="s">
        <v>75</v>
      </c>
      <c r="S2211" s="119"/>
    </row>
    <row r="2212" customFormat="false" ht="13.2" hidden="false" customHeight="false" outlineLevel="0" collapsed="false">
      <c r="A2212" s="116" t="n">
        <v>2623</v>
      </c>
      <c r="B2212" s="117" t="s">
        <v>8876</v>
      </c>
      <c r="C2212" s="117" t="str">
        <f aca="false">IF(B2212="OFF-FOND","REL",IF(AND(B2212="OFF-SEC",R2212&lt;&gt;"Secondaire CEFA"),"REL","NON"))</f>
        <v>REL</v>
      </c>
      <c r="D2212" s="118" t="n">
        <v>1202</v>
      </c>
      <c r="E2212" s="119" t="s">
        <v>10966</v>
      </c>
      <c r="F2212" s="119" t="s">
        <v>10967</v>
      </c>
      <c r="G2212" s="116" t="s">
        <v>10968</v>
      </c>
      <c r="H2212" s="119" t="s">
        <v>465</v>
      </c>
      <c r="I2212" s="119" t="s">
        <v>465</v>
      </c>
      <c r="J2212" s="116" t="n">
        <v>2623</v>
      </c>
      <c r="K2212" s="116" t="n">
        <v>7</v>
      </c>
      <c r="L2212" s="119" t="s">
        <v>9240</v>
      </c>
      <c r="M2212" s="119" t="s">
        <v>10974</v>
      </c>
      <c r="N2212" s="120" t="n">
        <v>6880</v>
      </c>
      <c r="O2212" s="119" t="s">
        <v>10975</v>
      </c>
      <c r="P2212" s="121" t="s">
        <v>465</v>
      </c>
      <c r="Q2212" s="122" t="s">
        <v>102</v>
      </c>
      <c r="R2212" s="119" t="s">
        <v>75</v>
      </c>
      <c r="S2212" s="119"/>
    </row>
    <row r="2213" customFormat="false" ht="13.2" hidden="false" customHeight="false" outlineLevel="0" collapsed="false">
      <c r="A2213" s="116" t="n">
        <v>2630</v>
      </c>
      <c r="B2213" s="117" t="s">
        <v>8876</v>
      </c>
      <c r="C2213" s="117" t="str">
        <f aca="false">IF(B2213="OFF-FOND","REL",IF(AND(B2213="OFF-SEC",R2213&lt;&gt;"Secondaire CEFA"),"REL","NON"))</f>
        <v>REL</v>
      </c>
      <c r="D2213" s="118" t="n">
        <v>1202</v>
      </c>
      <c r="E2213" s="119" t="s">
        <v>10966</v>
      </c>
      <c r="F2213" s="119" t="s">
        <v>10967</v>
      </c>
      <c r="G2213" s="116" t="s">
        <v>10968</v>
      </c>
      <c r="H2213" s="119" t="s">
        <v>465</v>
      </c>
      <c r="I2213" s="119" t="s">
        <v>465</v>
      </c>
      <c r="J2213" s="116" t="n">
        <v>2630</v>
      </c>
      <c r="K2213" s="116" t="n">
        <v>7</v>
      </c>
      <c r="L2213" s="119" t="s">
        <v>9245</v>
      </c>
      <c r="M2213" s="119" t="s">
        <v>6483</v>
      </c>
      <c r="N2213" s="120" t="n">
        <v>6880</v>
      </c>
      <c r="O2213" s="119" t="s">
        <v>465</v>
      </c>
      <c r="P2213" s="121" t="s">
        <v>465</v>
      </c>
      <c r="Q2213" s="122" t="s">
        <v>102</v>
      </c>
      <c r="R2213" s="119" t="s">
        <v>75</v>
      </c>
      <c r="S2213" s="119"/>
    </row>
    <row r="2214" customFormat="false" ht="13.2" hidden="false" customHeight="false" outlineLevel="0" collapsed="false">
      <c r="A2214" s="116" t="n">
        <v>2632</v>
      </c>
      <c r="B2214" s="117" t="s">
        <v>8876</v>
      </c>
      <c r="C2214" s="117" t="str">
        <f aca="false">IF(B2214="OFF-FOND","REL",IF(AND(B2214="OFF-SEC",R2214&lt;&gt;"Secondaire CEFA"),"REL","NON"))</f>
        <v>REL</v>
      </c>
      <c r="D2214" s="118" t="n">
        <v>1146</v>
      </c>
      <c r="E2214" s="119" t="s">
        <v>10976</v>
      </c>
      <c r="F2214" s="119" t="s">
        <v>10977</v>
      </c>
      <c r="G2214" s="116" t="s">
        <v>10978</v>
      </c>
      <c r="H2214" s="119" t="s">
        <v>571</v>
      </c>
      <c r="I2214" s="119" t="s">
        <v>571</v>
      </c>
      <c r="J2214" s="116" t="n">
        <v>2632</v>
      </c>
      <c r="K2214" s="116" t="n">
        <v>7</v>
      </c>
      <c r="L2214" s="119" t="s">
        <v>9240</v>
      </c>
      <c r="M2214" s="119" t="s">
        <v>10979</v>
      </c>
      <c r="N2214" s="120" t="n">
        <v>6830</v>
      </c>
      <c r="O2214" s="119" t="s">
        <v>571</v>
      </c>
      <c r="P2214" s="121" t="s">
        <v>571</v>
      </c>
      <c r="Q2214" s="122" t="s">
        <v>102</v>
      </c>
      <c r="R2214" s="119" t="s">
        <v>75</v>
      </c>
      <c r="S2214" s="119"/>
    </row>
    <row r="2215" customFormat="false" ht="13.2" hidden="false" customHeight="false" outlineLevel="0" collapsed="false">
      <c r="A2215" s="116" t="n">
        <v>2633</v>
      </c>
      <c r="B2215" s="117" t="s">
        <v>8876</v>
      </c>
      <c r="C2215" s="117" t="str">
        <f aca="false">IF(B2215="OFF-FOND","REL",IF(AND(B2215="OFF-SEC",R2215&lt;&gt;"Secondaire CEFA"),"REL","NON"))</f>
        <v>REL</v>
      </c>
      <c r="D2215" s="118" t="n">
        <v>1146</v>
      </c>
      <c r="E2215" s="119" t="s">
        <v>10976</v>
      </c>
      <c r="F2215" s="119" t="s">
        <v>10977</v>
      </c>
      <c r="G2215" s="116" t="s">
        <v>10978</v>
      </c>
      <c r="H2215" s="119" t="s">
        <v>571</v>
      </c>
      <c r="I2215" s="119" t="s">
        <v>571</v>
      </c>
      <c r="J2215" s="116" t="n">
        <v>2633</v>
      </c>
      <c r="K2215" s="116" t="n">
        <v>7</v>
      </c>
      <c r="L2215" s="119" t="s">
        <v>9245</v>
      </c>
      <c r="M2215" s="119" t="s">
        <v>10072</v>
      </c>
      <c r="N2215" s="120" t="n">
        <v>6831</v>
      </c>
      <c r="O2215" s="119" t="s">
        <v>10980</v>
      </c>
      <c r="P2215" s="121" t="s">
        <v>571</v>
      </c>
      <c r="Q2215" s="122" t="s">
        <v>102</v>
      </c>
      <c r="R2215" s="119" t="s">
        <v>75</v>
      </c>
      <c r="S2215" s="119"/>
    </row>
    <row r="2216" customFormat="false" ht="13.2" hidden="false" customHeight="false" outlineLevel="0" collapsed="false">
      <c r="A2216" s="116" t="n">
        <v>2639</v>
      </c>
      <c r="B2216" s="117" t="s">
        <v>8876</v>
      </c>
      <c r="C2216" s="117" t="str">
        <f aca="false">IF(B2216="OFF-FOND","REL",IF(AND(B2216="OFF-SEC",R2216&lt;&gt;"Secondaire CEFA"),"REL","NON"))</f>
        <v>REL</v>
      </c>
      <c r="D2216" s="118" t="n">
        <v>1058</v>
      </c>
      <c r="E2216" s="119" t="s">
        <v>10981</v>
      </c>
      <c r="F2216" s="119" t="s">
        <v>9775</v>
      </c>
      <c r="G2216" s="116" t="s">
        <v>10982</v>
      </c>
      <c r="H2216" s="119" t="s">
        <v>10983</v>
      </c>
      <c r="I2216" s="119" t="s">
        <v>747</v>
      </c>
      <c r="J2216" s="116" t="n">
        <v>2639</v>
      </c>
      <c r="K2216" s="116" t="n">
        <v>7</v>
      </c>
      <c r="L2216" s="119" t="s">
        <v>9245</v>
      </c>
      <c r="M2216" s="119" t="s">
        <v>10984</v>
      </c>
      <c r="N2216" s="120" t="n">
        <v>6929</v>
      </c>
      <c r="O2216" s="119" t="s">
        <v>10983</v>
      </c>
      <c r="P2216" s="121" t="s">
        <v>747</v>
      </c>
      <c r="Q2216" s="122" t="s">
        <v>102</v>
      </c>
      <c r="R2216" s="119" t="s">
        <v>75</v>
      </c>
      <c r="S2216" s="119"/>
    </row>
    <row r="2217" customFormat="false" ht="13.2" hidden="false" customHeight="false" outlineLevel="0" collapsed="false">
      <c r="A2217" s="116" t="n">
        <v>2640</v>
      </c>
      <c r="B2217" s="117" t="s">
        <v>8876</v>
      </c>
      <c r="C2217" s="117" t="str">
        <f aca="false">IF(B2217="OFF-FOND","REL",IF(AND(B2217="OFF-SEC",R2217&lt;&gt;"Secondaire CEFA"),"REL","NON"))</f>
        <v>REL</v>
      </c>
      <c r="D2217" s="118" t="n">
        <v>1058</v>
      </c>
      <c r="E2217" s="119" t="s">
        <v>10981</v>
      </c>
      <c r="F2217" s="119" t="s">
        <v>9775</v>
      </c>
      <c r="G2217" s="116" t="s">
        <v>10982</v>
      </c>
      <c r="H2217" s="119" t="s">
        <v>10983</v>
      </c>
      <c r="I2217" s="119" t="s">
        <v>747</v>
      </c>
      <c r="J2217" s="116" t="n">
        <v>2640</v>
      </c>
      <c r="K2217" s="116" t="n">
        <v>7</v>
      </c>
      <c r="L2217" s="119" t="s">
        <v>9240</v>
      </c>
      <c r="M2217" s="119" t="s">
        <v>10985</v>
      </c>
      <c r="N2217" s="120" t="n">
        <v>6929</v>
      </c>
      <c r="O2217" s="119" t="s">
        <v>10986</v>
      </c>
      <c r="P2217" s="121" t="s">
        <v>747</v>
      </c>
      <c r="Q2217" s="122" t="s">
        <v>102</v>
      </c>
      <c r="R2217" s="119" t="s">
        <v>75</v>
      </c>
      <c r="S2217" s="119"/>
    </row>
    <row r="2218" customFormat="false" ht="13.2" hidden="false" customHeight="false" outlineLevel="0" collapsed="false">
      <c r="A2218" s="116" t="n">
        <v>2641</v>
      </c>
      <c r="B2218" s="117" t="s">
        <v>8876</v>
      </c>
      <c r="C2218" s="117" t="str">
        <f aca="false">IF(B2218="OFF-FOND","REL",IF(AND(B2218="OFF-SEC",R2218&lt;&gt;"Secondaire CEFA"),"REL","NON"))</f>
        <v>REL</v>
      </c>
      <c r="D2218" s="118" t="n">
        <v>1058</v>
      </c>
      <c r="E2218" s="119" t="s">
        <v>10981</v>
      </c>
      <c r="F2218" s="119" t="s">
        <v>9775</v>
      </c>
      <c r="G2218" s="116" t="s">
        <v>10982</v>
      </c>
      <c r="H2218" s="119" t="s">
        <v>10983</v>
      </c>
      <c r="I2218" s="119" t="s">
        <v>747</v>
      </c>
      <c r="J2218" s="116" t="n">
        <v>2641</v>
      </c>
      <c r="K2218" s="116" t="n">
        <v>7</v>
      </c>
      <c r="L2218" s="119" t="s">
        <v>9245</v>
      </c>
      <c r="M2218" s="119" t="s">
        <v>9269</v>
      </c>
      <c r="N2218" s="120" t="n">
        <v>6929</v>
      </c>
      <c r="O2218" s="119" t="s">
        <v>10987</v>
      </c>
      <c r="P2218" s="121" t="s">
        <v>747</v>
      </c>
      <c r="Q2218" s="122" t="s">
        <v>102</v>
      </c>
      <c r="R2218" s="119" t="s">
        <v>75</v>
      </c>
      <c r="S2218" s="119"/>
    </row>
    <row r="2219" customFormat="false" ht="13.2" hidden="false" customHeight="false" outlineLevel="0" collapsed="false">
      <c r="A2219" s="116" t="n">
        <v>2642</v>
      </c>
      <c r="B2219" s="117" t="s">
        <v>8876</v>
      </c>
      <c r="C2219" s="117" t="str">
        <f aca="false">IF(B2219="OFF-FOND","REL",IF(AND(B2219="OFF-SEC",R2219&lt;&gt;"Secondaire CEFA"),"REL","NON"))</f>
        <v>REL</v>
      </c>
      <c r="D2219" s="118" t="n">
        <v>1278</v>
      </c>
      <c r="E2219" s="119" t="s">
        <v>10988</v>
      </c>
      <c r="F2219" s="119" t="s">
        <v>10989</v>
      </c>
      <c r="G2219" s="116" t="s">
        <v>10990</v>
      </c>
      <c r="H2219" s="119" t="s">
        <v>1243</v>
      </c>
      <c r="I2219" s="119" t="s">
        <v>1243</v>
      </c>
      <c r="J2219" s="116" t="n">
        <v>2642</v>
      </c>
      <c r="K2219" s="116" t="n">
        <v>7</v>
      </c>
      <c r="L2219" s="119" t="s">
        <v>9240</v>
      </c>
      <c r="M2219" s="119" t="s">
        <v>10991</v>
      </c>
      <c r="N2219" s="120" t="n">
        <v>6887</v>
      </c>
      <c r="O2219" s="119" t="s">
        <v>1243</v>
      </c>
      <c r="P2219" s="121" t="s">
        <v>1243</v>
      </c>
      <c r="Q2219" s="122" t="s">
        <v>102</v>
      </c>
      <c r="R2219" s="119" t="s">
        <v>75</v>
      </c>
      <c r="S2219" s="119"/>
    </row>
    <row r="2220" customFormat="false" ht="13.2" hidden="false" customHeight="false" outlineLevel="0" collapsed="false">
      <c r="A2220" s="116" t="n">
        <v>2646</v>
      </c>
      <c r="B2220" s="117" t="s">
        <v>8876</v>
      </c>
      <c r="C2220" s="117" t="str">
        <f aca="false">IF(B2220="OFF-FOND","REL",IF(AND(B2220="OFF-SEC",R2220&lt;&gt;"Secondaire CEFA"),"REL","NON"))</f>
        <v>REL</v>
      </c>
      <c r="D2220" s="118" t="n">
        <v>1245</v>
      </c>
      <c r="E2220" s="119" t="s">
        <v>10992</v>
      </c>
      <c r="F2220" s="119" t="s">
        <v>10993</v>
      </c>
      <c r="G2220" s="116" t="s">
        <v>10994</v>
      </c>
      <c r="H2220" s="119" t="s">
        <v>10995</v>
      </c>
      <c r="I2220" s="119" t="s">
        <v>10995</v>
      </c>
      <c r="J2220" s="116" t="n">
        <v>2646</v>
      </c>
      <c r="K2220" s="116" t="n">
        <v>7</v>
      </c>
      <c r="L2220" s="119" t="s">
        <v>10996</v>
      </c>
      <c r="M2220" s="119" t="s">
        <v>10997</v>
      </c>
      <c r="N2220" s="120" t="n">
        <v>6860</v>
      </c>
      <c r="O2220" s="119" t="s">
        <v>10995</v>
      </c>
      <c r="P2220" s="121" t="s">
        <v>10995</v>
      </c>
      <c r="Q2220" s="122" t="s">
        <v>102</v>
      </c>
      <c r="R2220" s="119" t="s">
        <v>75</v>
      </c>
      <c r="S2220" s="119"/>
    </row>
    <row r="2221" customFormat="false" ht="13.2" hidden="false" customHeight="false" outlineLevel="0" collapsed="false">
      <c r="A2221" s="116" t="n">
        <v>2649</v>
      </c>
      <c r="B2221" s="117" t="s">
        <v>8876</v>
      </c>
      <c r="C2221" s="117" t="str">
        <f aca="false">IF(B2221="OFF-FOND","REL",IF(AND(B2221="OFF-SEC",R2221&lt;&gt;"Secondaire CEFA"),"REL","NON"))</f>
        <v>REL</v>
      </c>
      <c r="D2221" s="118" t="n">
        <v>1245</v>
      </c>
      <c r="E2221" s="119" t="s">
        <v>10992</v>
      </c>
      <c r="F2221" s="119" t="s">
        <v>10993</v>
      </c>
      <c r="G2221" s="116" t="s">
        <v>10994</v>
      </c>
      <c r="H2221" s="119" t="s">
        <v>10995</v>
      </c>
      <c r="I2221" s="119" t="s">
        <v>10995</v>
      </c>
      <c r="J2221" s="116" t="n">
        <v>2649</v>
      </c>
      <c r="K2221" s="116" t="n">
        <v>7</v>
      </c>
      <c r="L2221" s="119" t="s">
        <v>10998</v>
      </c>
      <c r="M2221" s="119" t="s">
        <v>10999</v>
      </c>
      <c r="N2221" s="120" t="n">
        <v>6860</v>
      </c>
      <c r="O2221" s="119" t="s">
        <v>10995</v>
      </c>
      <c r="P2221" s="121" t="s">
        <v>10995</v>
      </c>
      <c r="Q2221" s="122" t="s">
        <v>102</v>
      </c>
      <c r="R2221" s="119" t="s">
        <v>75</v>
      </c>
      <c r="S2221" s="119"/>
    </row>
    <row r="2222" customFormat="false" ht="13.2" hidden="false" customHeight="false" outlineLevel="0" collapsed="false">
      <c r="A2222" s="116" t="n">
        <v>2651</v>
      </c>
      <c r="B2222" s="117" t="s">
        <v>8876</v>
      </c>
      <c r="C2222" s="117" t="str">
        <f aca="false">IF(B2222="OFF-FOND","REL",IF(AND(B2222="OFF-SEC",R2222&lt;&gt;"Secondaire CEFA"),"REL","NON"))</f>
        <v>REL</v>
      </c>
      <c r="D2222" s="118" t="n">
        <v>1246</v>
      </c>
      <c r="E2222" s="119" t="s">
        <v>11000</v>
      </c>
      <c r="F2222" s="119" t="s">
        <v>11001</v>
      </c>
      <c r="G2222" s="116" t="s">
        <v>11002</v>
      </c>
      <c r="H2222" s="119" t="s">
        <v>1595</v>
      </c>
      <c r="I2222" s="119" t="s">
        <v>1595</v>
      </c>
      <c r="J2222" s="116" t="n">
        <v>2651</v>
      </c>
      <c r="K2222" s="116" t="n">
        <v>7</v>
      </c>
      <c r="L2222" s="119" t="s">
        <v>9245</v>
      </c>
      <c r="M2222" s="119" t="s">
        <v>6037</v>
      </c>
      <c r="N2222" s="120" t="n">
        <v>6890</v>
      </c>
      <c r="O2222" s="119" t="s">
        <v>11003</v>
      </c>
      <c r="P2222" s="121" t="s">
        <v>1595</v>
      </c>
      <c r="Q2222" s="122" t="s">
        <v>102</v>
      </c>
      <c r="R2222" s="119" t="s">
        <v>75</v>
      </c>
      <c r="S2222" s="119"/>
    </row>
    <row r="2223" customFormat="false" ht="13.2" hidden="false" customHeight="false" outlineLevel="0" collapsed="false">
      <c r="A2223" s="116" t="n">
        <v>2653</v>
      </c>
      <c r="B2223" s="117" t="s">
        <v>8876</v>
      </c>
      <c r="C2223" s="117" t="str">
        <f aca="false">IF(B2223="OFF-FOND","REL",IF(AND(B2223="OFF-SEC",R2223&lt;&gt;"Secondaire CEFA"),"REL","NON"))</f>
        <v>REL</v>
      </c>
      <c r="D2223" s="118" t="n">
        <v>1246</v>
      </c>
      <c r="E2223" s="119" t="s">
        <v>11000</v>
      </c>
      <c r="F2223" s="119" t="s">
        <v>11001</v>
      </c>
      <c r="G2223" s="116" t="s">
        <v>11002</v>
      </c>
      <c r="H2223" s="119" t="s">
        <v>1595</v>
      </c>
      <c r="I2223" s="119" t="s">
        <v>1595</v>
      </c>
      <c r="J2223" s="116" t="n">
        <v>2653</v>
      </c>
      <c r="K2223" s="116" t="n">
        <v>7</v>
      </c>
      <c r="L2223" s="119" t="s">
        <v>9245</v>
      </c>
      <c r="M2223" s="119" t="s">
        <v>11004</v>
      </c>
      <c r="N2223" s="120" t="n">
        <v>6890</v>
      </c>
      <c r="O2223" s="119" t="s">
        <v>1595</v>
      </c>
      <c r="P2223" s="121" t="s">
        <v>1595</v>
      </c>
      <c r="Q2223" s="122" t="s">
        <v>102</v>
      </c>
      <c r="R2223" s="119" t="s">
        <v>75</v>
      </c>
      <c r="S2223" s="119"/>
    </row>
    <row r="2224" customFormat="false" ht="13.2" hidden="false" customHeight="false" outlineLevel="0" collapsed="false">
      <c r="A2224" s="116" t="n">
        <v>2656</v>
      </c>
      <c r="B2224" s="117" t="s">
        <v>8876</v>
      </c>
      <c r="C2224" s="117" t="str">
        <f aca="false">IF(B2224="OFF-FOND","REL",IF(AND(B2224="OFF-SEC",R2224&lt;&gt;"Secondaire CEFA"),"REL","NON"))</f>
        <v>REL</v>
      </c>
      <c r="D2224" s="118" t="n">
        <v>1246</v>
      </c>
      <c r="E2224" s="119" t="s">
        <v>11000</v>
      </c>
      <c r="F2224" s="119" t="s">
        <v>11001</v>
      </c>
      <c r="G2224" s="116" t="s">
        <v>11002</v>
      </c>
      <c r="H2224" s="119" t="s">
        <v>1595</v>
      </c>
      <c r="I2224" s="119" t="s">
        <v>1595</v>
      </c>
      <c r="J2224" s="116" t="n">
        <v>2656</v>
      </c>
      <c r="K2224" s="116" t="n">
        <v>7</v>
      </c>
      <c r="L2224" s="119" t="s">
        <v>9245</v>
      </c>
      <c r="M2224" s="119" t="s">
        <v>11005</v>
      </c>
      <c r="N2224" s="120" t="n">
        <v>6890</v>
      </c>
      <c r="O2224" s="119" t="s">
        <v>11006</v>
      </c>
      <c r="P2224" s="121" t="s">
        <v>1595</v>
      </c>
      <c r="Q2224" s="122" t="s">
        <v>102</v>
      </c>
      <c r="R2224" s="119" t="s">
        <v>75</v>
      </c>
      <c r="S2224" s="119"/>
    </row>
    <row r="2225" customFormat="false" ht="13.2" hidden="false" customHeight="false" outlineLevel="0" collapsed="false">
      <c r="A2225" s="116" t="n">
        <v>2659</v>
      </c>
      <c r="B2225" s="117" t="s">
        <v>8876</v>
      </c>
      <c r="C2225" s="117" t="str">
        <f aca="false">IF(B2225="OFF-FOND","REL",IF(AND(B2225="OFF-SEC",R2225&lt;&gt;"Secondaire CEFA"),"REL","NON"))</f>
        <v>REL</v>
      </c>
      <c r="D2225" s="118" t="n">
        <v>1006</v>
      </c>
      <c r="E2225" s="119" t="s">
        <v>11007</v>
      </c>
      <c r="F2225" s="119" t="s">
        <v>9775</v>
      </c>
      <c r="G2225" s="116" t="s">
        <v>11008</v>
      </c>
      <c r="H2225" s="119" t="s">
        <v>7218</v>
      </c>
      <c r="I2225" s="119" t="s">
        <v>7218</v>
      </c>
      <c r="J2225" s="116" t="n">
        <v>2659</v>
      </c>
      <c r="K2225" s="116" t="n">
        <v>7</v>
      </c>
      <c r="L2225" s="119" t="s">
        <v>11009</v>
      </c>
      <c r="M2225" s="119" t="s">
        <v>11010</v>
      </c>
      <c r="N2225" s="120" t="n">
        <v>6840</v>
      </c>
      <c r="O2225" s="119" t="s">
        <v>11011</v>
      </c>
      <c r="P2225" s="121" t="s">
        <v>7218</v>
      </c>
      <c r="Q2225" s="122" t="s">
        <v>102</v>
      </c>
      <c r="R2225" s="119" t="s">
        <v>75</v>
      </c>
      <c r="S2225" s="119"/>
    </row>
    <row r="2226" customFormat="false" ht="13.2" hidden="false" customHeight="false" outlineLevel="0" collapsed="false">
      <c r="A2226" s="116" t="n">
        <v>2661</v>
      </c>
      <c r="B2226" s="117" t="s">
        <v>8876</v>
      </c>
      <c r="C2226" s="117" t="str">
        <f aca="false">IF(B2226="OFF-FOND","REL",IF(AND(B2226="OFF-SEC",R2226&lt;&gt;"Secondaire CEFA"),"REL","NON"))</f>
        <v>REL</v>
      </c>
      <c r="D2226" s="118" t="n">
        <v>1006</v>
      </c>
      <c r="E2226" s="119" t="s">
        <v>11007</v>
      </c>
      <c r="F2226" s="119" t="s">
        <v>9775</v>
      </c>
      <c r="G2226" s="116" t="s">
        <v>11008</v>
      </c>
      <c r="H2226" s="119" t="s">
        <v>7218</v>
      </c>
      <c r="I2226" s="119" t="s">
        <v>7218</v>
      </c>
      <c r="J2226" s="116" t="n">
        <v>2661</v>
      </c>
      <c r="K2226" s="116" t="n">
        <v>7</v>
      </c>
      <c r="L2226" s="119" t="s">
        <v>11012</v>
      </c>
      <c r="M2226" s="119" t="s">
        <v>11013</v>
      </c>
      <c r="N2226" s="120" t="n">
        <v>6840</v>
      </c>
      <c r="O2226" s="119" t="s">
        <v>11014</v>
      </c>
      <c r="P2226" s="121" t="s">
        <v>7218</v>
      </c>
      <c r="Q2226" s="122" t="s">
        <v>102</v>
      </c>
      <c r="R2226" s="119" t="s">
        <v>75</v>
      </c>
      <c r="S2226" s="119"/>
    </row>
    <row r="2227" customFormat="false" ht="13.2" hidden="false" customHeight="false" outlineLevel="0" collapsed="false">
      <c r="A2227" s="116" t="n">
        <v>2669</v>
      </c>
      <c r="B2227" s="117" t="s">
        <v>8876</v>
      </c>
      <c r="C2227" s="117" t="str">
        <f aca="false">IF(B2227="OFF-FOND","REL",IF(AND(B2227="OFF-SEC",R2227&lt;&gt;"Secondaire CEFA"),"REL","NON"))</f>
        <v>REL</v>
      </c>
      <c r="D2227" s="118" t="n">
        <v>1065</v>
      </c>
      <c r="E2227" s="119" t="s">
        <v>11015</v>
      </c>
      <c r="F2227" s="119" t="s">
        <v>9775</v>
      </c>
      <c r="G2227" s="116" t="s">
        <v>11016</v>
      </c>
      <c r="H2227" s="119" t="s">
        <v>2109</v>
      </c>
      <c r="I2227" s="119" t="s">
        <v>2109</v>
      </c>
      <c r="J2227" s="116" t="n">
        <v>2669</v>
      </c>
      <c r="K2227" s="116" t="n">
        <v>7</v>
      </c>
      <c r="L2227" s="119" t="s">
        <v>11017</v>
      </c>
      <c r="M2227" s="119" t="s">
        <v>11018</v>
      </c>
      <c r="N2227" s="120" t="n">
        <v>6856</v>
      </c>
      <c r="O2227" s="119" t="s">
        <v>11019</v>
      </c>
      <c r="P2227" s="121" t="s">
        <v>2109</v>
      </c>
      <c r="Q2227" s="122" t="s">
        <v>102</v>
      </c>
      <c r="R2227" s="119" t="s">
        <v>75</v>
      </c>
      <c r="S2227" s="119"/>
    </row>
    <row r="2228" customFormat="false" ht="13.2" hidden="false" customHeight="false" outlineLevel="0" collapsed="false">
      <c r="A2228" s="116" t="n">
        <v>2670</v>
      </c>
      <c r="B2228" s="117" t="s">
        <v>8876</v>
      </c>
      <c r="C2228" s="117" t="str">
        <f aca="false">IF(B2228="OFF-FOND","REL",IF(AND(B2228="OFF-SEC",R2228&lt;&gt;"Secondaire CEFA"),"REL","NON"))</f>
        <v>REL</v>
      </c>
      <c r="D2228" s="118" t="n">
        <v>1065</v>
      </c>
      <c r="E2228" s="119" t="s">
        <v>11015</v>
      </c>
      <c r="F2228" s="119" t="s">
        <v>9775</v>
      </c>
      <c r="G2228" s="116" t="s">
        <v>11016</v>
      </c>
      <c r="H2228" s="119" t="s">
        <v>2109</v>
      </c>
      <c r="I2228" s="119" t="s">
        <v>2109</v>
      </c>
      <c r="J2228" s="116" t="n">
        <v>2670</v>
      </c>
      <c r="K2228" s="116" t="n">
        <v>7</v>
      </c>
      <c r="L2228" s="119" t="s">
        <v>9240</v>
      </c>
      <c r="M2228" s="119" t="s">
        <v>11020</v>
      </c>
      <c r="N2228" s="120" t="n">
        <v>6850</v>
      </c>
      <c r="O2228" s="119" t="s">
        <v>2109</v>
      </c>
      <c r="P2228" s="121" t="s">
        <v>2109</v>
      </c>
      <c r="Q2228" s="122" t="s">
        <v>102</v>
      </c>
      <c r="R2228" s="119" t="s">
        <v>75</v>
      </c>
      <c r="S2228" s="119"/>
    </row>
    <row r="2229" customFormat="false" ht="13.2" hidden="false" customHeight="false" outlineLevel="0" collapsed="false">
      <c r="A2229" s="116" t="n">
        <v>2674</v>
      </c>
      <c r="B2229" s="117" t="s">
        <v>8876</v>
      </c>
      <c r="C2229" s="117" t="str">
        <f aca="false">IF(B2229="OFF-FOND","REL",IF(AND(B2229="OFF-SEC",R2229&lt;&gt;"Secondaire CEFA"),"REL","NON"))</f>
        <v>REL</v>
      </c>
      <c r="D2229" s="118" t="n">
        <v>1065</v>
      </c>
      <c r="E2229" s="119" t="s">
        <v>11015</v>
      </c>
      <c r="F2229" s="119" t="s">
        <v>9775</v>
      </c>
      <c r="G2229" s="116" t="s">
        <v>11016</v>
      </c>
      <c r="H2229" s="119" t="s">
        <v>2109</v>
      </c>
      <c r="I2229" s="119" t="s">
        <v>2109</v>
      </c>
      <c r="J2229" s="116" t="n">
        <v>2674</v>
      </c>
      <c r="K2229" s="116" t="n">
        <v>7</v>
      </c>
      <c r="L2229" s="119" t="s">
        <v>11021</v>
      </c>
      <c r="M2229" s="119" t="s">
        <v>11022</v>
      </c>
      <c r="N2229" s="120" t="n">
        <v>6850</v>
      </c>
      <c r="O2229" s="119" t="s">
        <v>7221</v>
      </c>
      <c r="P2229" s="121" t="s">
        <v>2109</v>
      </c>
      <c r="Q2229" s="122" t="s">
        <v>102</v>
      </c>
      <c r="R2229" s="119" t="s">
        <v>75</v>
      </c>
      <c r="S2229" s="119"/>
    </row>
    <row r="2230" customFormat="false" ht="13.2" hidden="false" customHeight="false" outlineLevel="0" collapsed="false">
      <c r="A2230" s="116" t="n">
        <v>2684</v>
      </c>
      <c r="B2230" s="117" t="s">
        <v>8876</v>
      </c>
      <c r="C2230" s="117" t="str">
        <f aca="false">IF(B2230="OFF-FOND","REL",IF(AND(B2230="OFF-SEC",R2230&lt;&gt;"Secondaire CEFA"),"REL","NON"))</f>
        <v>REL</v>
      </c>
      <c r="D2230" s="118" t="n">
        <v>1142</v>
      </c>
      <c r="E2230" s="119" t="s">
        <v>11023</v>
      </c>
      <c r="F2230" s="119" t="s">
        <v>10922</v>
      </c>
      <c r="G2230" s="116" t="s">
        <v>11024</v>
      </c>
      <c r="H2230" s="119" t="s">
        <v>2342</v>
      </c>
      <c r="I2230" s="119" t="s">
        <v>2342</v>
      </c>
      <c r="J2230" s="116" t="n">
        <v>2684</v>
      </c>
      <c r="K2230" s="116" t="n">
        <v>7</v>
      </c>
      <c r="L2230" s="119" t="s">
        <v>11025</v>
      </c>
      <c r="M2230" s="119" t="s">
        <v>11026</v>
      </c>
      <c r="N2230" s="120" t="n">
        <v>6870</v>
      </c>
      <c r="O2230" s="119" t="s">
        <v>11027</v>
      </c>
      <c r="P2230" s="121" t="s">
        <v>2342</v>
      </c>
      <c r="Q2230" s="122" t="s">
        <v>102</v>
      </c>
      <c r="R2230" s="119" t="s">
        <v>75</v>
      </c>
      <c r="S2230" s="119"/>
    </row>
    <row r="2231" customFormat="false" ht="13.2" hidden="false" customHeight="false" outlineLevel="0" collapsed="false">
      <c r="A2231" s="116" t="n">
        <v>2691</v>
      </c>
      <c r="B2231" s="117" t="s">
        <v>8876</v>
      </c>
      <c r="C2231" s="117" t="str">
        <f aca="false">IF(B2231="OFF-FOND","REL",IF(AND(B2231="OFF-SEC",R2231&lt;&gt;"Secondaire CEFA"),"REL","NON"))</f>
        <v>REL</v>
      </c>
      <c r="D2231" s="118" t="n">
        <v>1204</v>
      </c>
      <c r="E2231" s="119" t="s">
        <v>11028</v>
      </c>
      <c r="F2231" s="119" t="s">
        <v>11029</v>
      </c>
      <c r="G2231" s="116" t="s">
        <v>11030</v>
      </c>
      <c r="H2231" s="119" t="s">
        <v>2568</v>
      </c>
      <c r="I2231" s="119" t="s">
        <v>2568</v>
      </c>
      <c r="J2231" s="116" t="n">
        <v>2691</v>
      </c>
      <c r="K2231" s="116" t="n">
        <v>7</v>
      </c>
      <c r="L2231" s="119" t="s">
        <v>9245</v>
      </c>
      <c r="M2231" s="119" t="s">
        <v>11031</v>
      </c>
      <c r="N2231" s="120" t="n">
        <v>6927</v>
      </c>
      <c r="O2231" s="119" t="s">
        <v>2568</v>
      </c>
      <c r="P2231" s="121" t="s">
        <v>2568</v>
      </c>
      <c r="Q2231" s="122" t="s">
        <v>102</v>
      </c>
      <c r="R2231" s="119" t="s">
        <v>75</v>
      </c>
      <c r="S2231" s="119"/>
    </row>
    <row r="2232" customFormat="false" ht="13.2" hidden="false" customHeight="false" outlineLevel="0" collapsed="false">
      <c r="A2232" s="116" t="n">
        <v>2695</v>
      </c>
      <c r="B2232" s="117" t="s">
        <v>8876</v>
      </c>
      <c r="C2232" s="117" t="str">
        <f aca="false">IF(B2232="OFF-FOND","REL",IF(AND(B2232="OFF-SEC",R2232&lt;&gt;"Secondaire CEFA"),"REL","NON"))</f>
        <v>REL</v>
      </c>
      <c r="D2232" s="118" t="n">
        <v>1066</v>
      </c>
      <c r="E2232" s="119" t="s">
        <v>11032</v>
      </c>
      <c r="F2232" s="119" t="s">
        <v>9775</v>
      </c>
      <c r="G2232" s="116" t="s">
        <v>11033</v>
      </c>
      <c r="H2232" s="119" t="s">
        <v>2874</v>
      </c>
      <c r="I2232" s="119" t="s">
        <v>2874</v>
      </c>
      <c r="J2232" s="116" t="n">
        <v>2695</v>
      </c>
      <c r="K2232" s="116" t="n">
        <v>7</v>
      </c>
      <c r="L2232" s="119" t="s">
        <v>11034</v>
      </c>
      <c r="M2232" s="119" t="s">
        <v>11035</v>
      </c>
      <c r="N2232" s="120" t="n">
        <v>6924</v>
      </c>
      <c r="O2232" s="119" t="s">
        <v>11036</v>
      </c>
      <c r="P2232" s="121" t="s">
        <v>2874</v>
      </c>
      <c r="Q2232" s="122" t="s">
        <v>102</v>
      </c>
      <c r="R2232" s="119" t="s">
        <v>75</v>
      </c>
      <c r="S2232" s="119"/>
    </row>
    <row r="2233" customFormat="false" ht="13.2" hidden="false" customHeight="false" outlineLevel="0" collapsed="false">
      <c r="A2233" s="116" t="n">
        <v>2701</v>
      </c>
      <c r="B2233" s="117" t="s">
        <v>8876</v>
      </c>
      <c r="C2233" s="117" t="str">
        <f aca="false">IF(B2233="OFF-FOND","REL",IF(AND(B2233="OFF-SEC",R2233&lt;&gt;"Secondaire CEFA"),"REL","NON"))</f>
        <v>REL</v>
      </c>
      <c r="D2233" s="118" t="n">
        <v>1120</v>
      </c>
      <c r="E2233" s="119" t="s">
        <v>11037</v>
      </c>
      <c r="F2233" s="119" t="s">
        <v>11038</v>
      </c>
      <c r="G2233" s="116" t="s">
        <v>11039</v>
      </c>
      <c r="H2233" s="119" t="s">
        <v>7234</v>
      </c>
      <c r="I2233" s="119" t="s">
        <v>1596</v>
      </c>
      <c r="J2233" s="116" t="n">
        <v>2701</v>
      </c>
      <c r="K2233" s="116" t="n">
        <v>7</v>
      </c>
      <c r="L2233" s="119" t="s">
        <v>11040</v>
      </c>
      <c r="M2233" s="119" t="s">
        <v>11041</v>
      </c>
      <c r="N2233" s="120" t="n">
        <v>6800</v>
      </c>
      <c r="O2233" s="119" t="s">
        <v>7234</v>
      </c>
      <c r="P2233" s="121" t="s">
        <v>1596</v>
      </c>
      <c r="Q2233" s="122" t="s">
        <v>102</v>
      </c>
      <c r="R2233" s="119" t="s">
        <v>75</v>
      </c>
      <c r="S2233" s="119"/>
    </row>
    <row r="2234" customFormat="false" ht="13.2" hidden="false" customHeight="false" outlineLevel="0" collapsed="false">
      <c r="A2234" s="116" t="n">
        <v>2703</v>
      </c>
      <c r="B2234" s="117" t="s">
        <v>8876</v>
      </c>
      <c r="C2234" s="117" t="str">
        <f aca="false">IF(B2234="OFF-FOND","REL",IF(AND(B2234="OFF-SEC",R2234&lt;&gt;"Secondaire CEFA"),"REL","NON"))</f>
        <v>REL</v>
      </c>
      <c r="D2234" s="118" t="n">
        <v>1120</v>
      </c>
      <c r="E2234" s="119" t="s">
        <v>11037</v>
      </c>
      <c r="F2234" s="119" t="s">
        <v>11038</v>
      </c>
      <c r="G2234" s="116" t="s">
        <v>11039</v>
      </c>
      <c r="H2234" s="119" t="s">
        <v>7234</v>
      </c>
      <c r="I2234" s="119" t="s">
        <v>1596</v>
      </c>
      <c r="J2234" s="116" t="n">
        <v>2703</v>
      </c>
      <c r="K2234" s="116" t="n">
        <v>7</v>
      </c>
      <c r="L2234" s="119" t="s">
        <v>11042</v>
      </c>
      <c r="M2234" s="119" t="s">
        <v>11043</v>
      </c>
      <c r="N2234" s="120" t="n">
        <v>6800</v>
      </c>
      <c r="O2234" s="119" t="s">
        <v>1596</v>
      </c>
      <c r="P2234" s="121" t="s">
        <v>1596</v>
      </c>
      <c r="Q2234" s="122" t="s">
        <v>102</v>
      </c>
      <c r="R2234" s="119" t="s">
        <v>75</v>
      </c>
      <c r="S2234" s="119"/>
    </row>
    <row r="2235" customFormat="false" ht="13.2" hidden="false" customHeight="false" outlineLevel="0" collapsed="false">
      <c r="A2235" s="116" t="n">
        <v>2704</v>
      </c>
      <c r="B2235" s="117" t="s">
        <v>8876</v>
      </c>
      <c r="C2235" s="117" t="str">
        <f aca="false">IF(B2235="OFF-FOND","REL",IF(AND(B2235="OFF-SEC",R2235&lt;&gt;"Secondaire CEFA"),"REL","NON"))</f>
        <v>REL</v>
      </c>
      <c r="D2235" s="118" t="n">
        <v>1120</v>
      </c>
      <c r="E2235" s="119" t="s">
        <v>11037</v>
      </c>
      <c r="F2235" s="119" t="s">
        <v>11038</v>
      </c>
      <c r="G2235" s="116" t="s">
        <v>11039</v>
      </c>
      <c r="H2235" s="119" t="s">
        <v>7234</v>
      </c>
      <c r="I2235" s="119" t="s">
        <v>1596</v>
      </c>
      <c r="J2235" s="116" t="n">
        <v>2704</v>
      </c>
      <c r="K2235" s="116" t="n">
        <v>7</v>
      </c>
      <c r="L2235" s="119" t="s">
        <v>11044</v>
      </c>
      <c r="M2235" s="119" t="s">
        <v>11045</v>
      </c>
      <c r="N2235" s="120" t="n">
        <v>6800</v>
      </c>
      <c r="O2235" s="119" t="s">
        <v>11046</v>
      </c>
      <c r="P2235" s="121" t="s">
        <v>1596</v>
      </c>
      <c r="Q2235" s="122" t="s">
        <v>102</v>
      </c>
      <c r="R2235" s="119" t="s">
        <v>75</v>
      </c>
      <c r="S2235" s="119"/>
    </row>
    <row r="2236" customFormat="false" ht="13.2" hidden="false" customHeight="false" outlineLevel="0" collapsed="false">
      <c r="A2236" s="116" t="n">
        <v>2706</v>
      </c>
      <c r="B2236" s="117" t="s">
        <v>8876</v>
      </c>
      <c r="C2236" s="117" t="str">
        <f aca="false">IF(B2236="OFF-FOND","REL",IF(AND(B2236="OFF-SEC",R2236&lt;&gt;"Secondaire CEFA"),"REL","NON"))</f>
        <v>REL</v>
      </c>
      <c r="D2236" s="118" t="n">
        <v>1120</v>
      </c>
      <c r="E2236" s="119" t="s">
        <v>11037</v>
      </c>
      <c r="F2236" s="119" t="s">
        <v>11038</v>
      </c>
      <c r="G2236" s="116" t="s">
        <v>11039</v>
      </c>
      <c r="H2236" s="119" t="s">
        <v>7234</v>
      </c>
      <c r="I2236" s="119" t="s">
        <v>1596</v>
      </c>
      <c r="J2236" s="116" t="n">
        <v>2706</v>
      </c>
      <c r="K2236" s="116" t="n">
        <v>7</v>
      </c>
      <c r="L2236" s="119" t="s">
        <v>11047</v>
      </c>
      <c r="M2236" s="119" t="s">
        <v>11048</v>
      </c>
      <c r="N2236" s="120" t="n">
        <v>6800</v>
      </c>
      <c r="O2236" s="119" t="s">
        <v>11049</v>
      </c>
      <c r="P2236" s="121" t="s">
        <v>1596</v>
      </c>
      <c r="Q2236" s="122" t="s">
        <v>102</v>
      </c>
      <c r="R2236" s="119" t="s">
        <v>75</v>
      </c>
      <c r="S2236" s="119"/>
    </row>
    <row r="2237" customFormat="false" ht="13.2" hidden="false" customHeight="false" outlineLevel="0" collapsed="false">
      <c r="A2237" s="116" t="n">
        <v>2707</v>
      </c>
      <c r="B2237" s="117" t="s">
        <v>8876</v>
      </c>
      <c r="C2237" s="117" t="str">
        <f aca="false">IF(B2237="OFF-FOND","REL",IF(AND(B2237="OFF-SEC",R2237&lt;&gt;"Secondaire CEFA"),"REL","NON"))</f>
        <v>REL</v>
      </c>
      <c r="D2237" s="118" t="n">
        <v>1120</v>
      </c>
      <c r="E2237" s="119" t="s">
        <v>11037</v>
      </c>
      <c r="F2237" s="119" t="s">
        <v>11038</v>
      </c>
      <c r="G2237" s="116" t="s">
        <v>11039</v>
      </c>
      <c r="H2237" s="119" t="s">
        <v>7234</v>
      </c>
      <c r="I2237" s="119" t="s">
        <v>1596</v>
      </c>
      <c r="J2237" s="116" t="n">
        <v>2707</v>
      </c>
      <c r="K2237" s="116" t="n">
        <v>7</v>
      </c>
      <c r="L2237" s="119" t="s">
        <v>11050</v>
      </c>
      <c r="M2237" s="119" t="s">
        <v>11051</v>
      </c>
      <c r="N2237" s="120" t="n">
        <v>6800</v>
      </c>
      <c r="O2237" s="119" t="s">
        <v>11049</v>
      </c>
      <c r="P2237" s="121" t="s">
        <v>1596</v>
      </c>
      <c r="Q2237" s="122" t="s">
        <v>102</v>
      </c>
      <c r="R2237" s="119" t="s">
        <v>75</v>
      </c>
      <c r="S2237" s="119"/>
    </row>
    <row r="2238" customFormat="false" ht="13.2" hidden="false" customHeight="false" outlineLevel="0" collapsed="false">
      <c r="A2238" s="116" t="n">
        <v>2708</v>
      </c>
      <c r="B2238" s="117" t="s">
        <v>8876</v>
      </c>
      <c r="C2238" s="117" t="str">
        <f aca="false">IF(B2238="OFF-FOND","REL",IF(AND(B2238="OFF-SEC",R2238&lt;&gt;"Secondaire CEFA"),"REL","NON"))</f>
        <v>REL</v>
      </c>
      <c r="D2238" s="118" t="n">
        <v>1120</v>
      </c>
      <c r="E2238" s="119" t="s">
        <v>11037</v>
      </c>
      <c r="F2238" s="119" t="s">
        <v>11038</v>
      </c>
      <c r="G2238" s="116" t="s">
        <v>11039</v>
      </c>
      <c r="H2238" s="119" t="s">
        <v>7234</v>
      </c>
      <c r="I2238" s="119" t="s">
        <v>1596</v>
      </c>
      <c r="J2238" s="116" t="n">
        <v>2708</v>
      </c>
      <c r="K2238" s="116" t="n">
        <v>7</v>
      </c>
      <c r="L2238" s="119" t="s">
        <v>11052</v>
      </c>
      <c r="M2238" s="119" t="s">
        <v>11053</v>
      </c>
      <c r="N2238" s="120" t="n">
        <v>6800</v>
      </c>
      <c r="O2238" s="119" t="s">
        <v>11049</v>
      </c>
      <c r="P2238" s="121" t="s">
        <v>1596</v>
      </c>
      <c r="Q2238" s="122" t="s">
        <v>102</v>
      </c>
      <c r="R2238" s="119" t="s">
        <v>75</v>
      </c>
      <c r="S2238" s="119"/>
    </row>
    <row r="2239" customFormat="false" ht="13.2" hidden="false" customHeight="false" outlineLevel="0" collapsed="false">
      <c r="A2239" s="116" t="n">
        <v>2715</v>
      </c>
      <c r="B2239" s="117" t="s">
        <v>8876</v>
      </c>
      <c r="C2239" s="117" t="str">
        <f aca="false">IF(B2239="OFF-FOND","REL",IF(AND(B2239="OFF-SEC",R2239&lt;&gt;"Secondaire CEFA"),"REL","NON"))</f>
        <v>REL</v>
      </c>
      <c r="D2239" s="118" t="n">
        <v>1281</v>
      </c>
      <c r="E2239" s="119" t="s">
        <v>11054</v>
      </c>
      <c r="F2239" s="119" t="s">
        <v>11055</v>
      </c>
      <c r="G2239" s="116" t="s">
        <v>11056</v>
      </c>
      <c r="H2239" s="119" t="s">
        <v>7237</v>
      </c>
      <c r="I2239" s="119" t="s">
        <v>687</v>
      </c>
      <c r="J2239" s="116" t="n">
        <v>2715</v>
      </c>
      <c r="K2239" s="116" t="n">
        <v>7</v>
      </c>
      <c r="L2239" s="119" t="s">
        <v>11057</v>
      </c>
      <c r="M2239" s="119" t="s">
        <v>11058</v>
      </c>
      <c r="N2239" s="120" t="n">
        <v>6813</v>
      </c>
      <c r="O2239" s="119" t="s">
        <v>687</v>
      </c>
      <c r="P2239" s="121" t="s">
        <v>687</v>
      </c>
      <c r="Q2239" s="122" t="s">
        <v>102</v>
      </c>
      <c r="R2239" s="119" t="s">
        <v>75</v>
      </c>
      <c r="S2239" s="119"/>
    </row>
    <row r="2240" customFormat="false" ht="13.2" hidden="false" customHeight="false" outlineLevel="0" collapsed="false">
      <c r="A2240" s="116" t="n">
        <v>2722</v>
      </c>
      <c r="B2240" s="117" t="s">
        <v>8876</v>
      </c>
      <c r="C2240" s="117" t="str">
        <f aca="false">IF(B2240="OFF-FOND","REL",IF(AND(B2240="OFF-SEC",R2240&lt;&gt;"Secondaire CEFA"),"REL","NON"))</f>
        <v>REL</v>
      </c>
      <c r="D2240" s="118" t="n">
        <v>1250</v>
      </c>
      <c r="E2240" s="119" t="s">
        <v>11059</v>
      </c>
      <c r="F2240" s="119" t="s">
        <v>11060</v>
      </c>
      <c r="G2240" s="116" t="s">
        <v>11061</v>
      </c>
      <c r="H2240" s="119" t="s">
        <v>898</v>
      </c>
      <c r="I2240" s="119" t="s">
        <v>898</v>
      </c>
      <c r="J2240" s="116" t="n">
        <v>2722</v>
      </c>
      <c r="K2240" s="116" t="n">
        <v>7</v>
      </c>
      <c r="L2240" s="119" t="s">
        <v>11062</v>
      </c>
      <c r="M2240" s="119" t="s">
        <v>11063</v>
      </c>
      <c r="N2240" s="120" t="n">
        <v>6743</v>
      </c>
      <c r="O2240" s="119" t="s">
        <v>11064</v>
      </c>
      <c r="P2240" s="121" t="s">
        <v>898</v>
      </c>
      <c r="Q2240" s="122" t="s">
        <v>102</v>
      </c>
      <c r="R2240" s="119" t="s">
        <v>75</v>
      </c>
      <c r="S2240" s="119"/>
    </row>
    <row r="2241" customFormat="false" ht="13.2" hidden="false" customHeight="false" outlineLevel="0" collapsed="false">
      <c r="A2241" s="116" t="n">
        <v>2723</v>
      </c>
      <c r="B2241" s="117" t="s">
        <v>8876</v>
      </c>
      <c r="C2241" s="117" t="str">
        <f aca="false">IF(B2241="OFF-FOND","REL",IF(AND(B2241="OFF-SEC",R2241&lt;&gt;"Secondaire CEFA"),"REL","NON"))</f>
        <v>REL</v>
      </c>
      <c r="D2241" s="118" t="n">
        <v>1250</v>
      </c>
      <c r="E2241" s="119" t="s">
        <v>11059</v>
      </c>
      <c r="F2241" s="119" t="s">
        <v>11060</v>
      </c>
      <c r="G2241" s="116" t="s">
        <v>11061</v>
      </c>
      <c r="H2241" s="119" t="s">
        <v>898</v>
      </c>
      <c r="I2241" s="119" t="s">
        <v>898</v>
      </c>
      <c r="J2241" s="116" t="n">
        <v>2723</v>
      </c>
      <c r="K2241" s="116" t="n">
        <v>7</v>
      </c>
      <c r="L2241" s="119" t="s">
        <v>11065</v>
      </c>
      <c r="M2241" s="119" t="s">
        <v>11066</v>
      </c>
      <c r="N2241" s="120" t="n">
        <v>6741</v>
      </c>
      <c r="O2241" s="119" t="s">
        <v>11067</v>
      </c>
      <c r="P2241" s="121" t="s">
        <v>898</v>
      </c>
      <c r="Q2241" s="122" t="s">
        <v>102</v>
      </c>
      <c r="R2241" s="119" t="s">
        <v>75</v>
      </c>
      <c r="S2241" s="119"/>
    </row>
    <row r="2242" customFormat="false" ht="13.2" hidden="false" customHeight="false" outlineLevel="0" collapsed="false">
      <c r="A2242" s="116" t="n">
        <v>2725</v>
      </c>
      <c r="B2242" s="117" t="s">
        <v>8876</v>
      </c>
      <c r="C2242" s="117" t="str">
        <f aca="false">IF(B2242="OFF-FOND","REL",IF(AND(B2242="OFF-SEC",R2242&lt;&gt;"Secondaire CEFA"),"REL","NON"))</f>
        <v>REL</v>
      </c>
      <c r="D2242" s="118" t="n">
        <v>1250</v>
      </c>
      <c r="E2242" s="119" t="s">
        <v>11059</v>
      </c>
      <c r="F2242" s="119" t="s">
        <v>11060</v>
      </c>
      <c r="G2242" s="116" t="s">
        <v>11061</v>
      </c>
      <c r="H2242" s="119" t="s">
        <v>898</v>
      </c>
      <c r="I2242" s="119" t="s">
        <v>898</v>
      </c>
      <c r="J2242" s="116" t="n">
        <v>2725</v>
      </c>
      <c r="K2242" s="116" t="n">
        <v>7</v>
      </c>
      <c r="L2242" s="119" t="s">
        <v>9245</v>
      </c>
      <c r="M2242" s="119" t="s">
        <v>11068</v>
      </c>
      <c r="N2242" s="120" t="n">
        <v>6740</v>
      </c>
      <c r="O2242" s="119" t="s">
        <v>898</v>
      </c>
      <c r="P2242" s="121" t="s">
        <v>898</v>
      </c>
      <c r="Q2242" s="122" t="s">
        <v>102</v>
      </c>
      <c r="R2242" s="119" t="s">
        <v>75</v>
      </c>
      <c r="S2242" s="119"/>
    </row>
    <row r="2243" customFormat="false" ht="13.2" hidden="false" customHeight="false" outlineLevel="0" collapsed="false">
      <c r="A2243" s="116" t="n">
        <v>2730</v>
      </c>
      <c r="B2243" s="117" t="s">
        <v>8876</v>
      </c>
      <c r="C2243" s="117" t="str">
        <f aca="false">IF(B2243="OFF-FOND","REL",IF(AND(B2243="OFF-SEC",R2243&lt;&gt;"Secondaire CEFA"),"REL","NON"))</f>
        <v>REL</v>
      </c>
      <c r="D2243" s="118" t="n">
        <v>1241</v>
      </c>
      <c r="E2243" s="119" t="s">
        <v>11069</v>
      </c>
      <c r="F2243" s="119" t="s">
        <v>11070</v>
      </c>
      <c r="G2243" s="116" t="s">
        <v>11071</v>
      </c>
      <c r="H2243" s="119" t="s">
        <v>958</v>
      </c>
      <c r="I2243" s="119" t="s">
        <v>958</v>
      </c>
      <c r="J2243" s="116" t="n">
        <v>2730</v>
      </c>
      <c r="K2243" s="116" t="n">
        <v>7</v>
      </c>
      <c r="L2243" s="119" t="s">
        <v>9245</v>
      </c>
      <c r="M2243" s="119" t="s">
        <v>11072</v>
      </c>
      <c r="N2243" s="120" t="n">
        <v>6823</v>
      </c>
      <c r="O2243" s="119" t="s">
        <v>11073</v>
      </c>
      <c r="P2243" s="121" t="s">
        <v>958</v>
      </c>
      <c r="Q2243" s="122" t="s">
        <v>102</v>
      </c>
      <c r="R2243" s="119" t="s">
        <v>75</v>
      </c>
      <c r="S2243" s="119"/>
    </row>
    <row r="2244" customFormat="false" ht="13.2" hidden="false" customHeight="false" outlineLevel="0" collapsed="false">
      <c r="A2244" s="116" t="n">
        <v>2732</v>
      </c>
      <c r="B2244" s="117" t="s">
        <v>8876</v>
      </c>
      <c r="C2244" s="117" t="str">
        <f aca="false">IF(B2244="OFF-FOND","REL",IF(AND(B2244="OFF-SEC",R2244&lt;&gt;"Secondaire CEFA"),"REL","NON"))</f>
        <v>REL</v>
      </c>
      <c r="D2244" s="118" t="n">
        <v>1241</v>
      </c>
      <c r="E2244" s="119" t="s">
        <v>11069</v>
      </c>
      <c r="F2244" s="119" t="s">
        <v>11070</v>
      </c>
      <c r="G2244" s="116" t="s">
        <v>11071</v>
      </c>
      <c r="H2244" s="119" t="s">
        <v>958</v>
      </c>
      <c r="I2244" s="119" t="s">
        <v>958</v>
      </c>
      <c r="J2244" s="116" t="n">
        <v>2732</v>
      </c>
      <c r="K2244" s="116" t="n">
        <v>7</v>
      </c>
      <c r="L2244" s="119" t="s">
        <v>9245</v>
      </c>
      <c r="M2244" s="119" t="s">
        <v>11074</v>
      </c>
      <c r="N2244" s="120" t="n">
        <v>6820</v>
      </c>
      <c r="O2244" s="119" t="s">
        <v>11075</v>
      </c>
      <c r="P2244" s="121" t="s">
        <v>958</v>
      </c>
      <c r="Q2244" s="122" t="s">
        <v>102</v>
      </c>
      <c r="R2244" s="119" t="s">
        <v>75</v>
      </c>
      <c r="S2244" s="119"/>
    </row>
    <row r="2245" customFormat="false" ht="13.2" hidden="false" customHeight="false" outlineLevel="0" collapsed="false">
      <c r="A2245" s="116" t="n">
        <v>2733</v>
      </c>
      <c r="B2245" s="117" t="s">
        <v>8876</v>
      </c>
      <c r="C2245" s="117" t="str">
        <f aca="false">IF(B2245="OFF-FOND","REL",IF(AND(B2245="OFF-SEC",R2245&lt;&gt;"Secondaire CEFA"),"REL","NON"))</f>
        <v>REL</v>
      </c>
      <c r="D2245" s="118" t="n">
        <v>1241</v>
      </c>
      <c r="E2245" s="119" t="s">
        <v>11069</v>
      </c>
      <c r="F2245" s="119" t="s">
        <v>11070</v>
      </c>
      <c r="G2245" s="116" t="s">
        <v>11071</v>
      </c>
      <c r="H2245" s="119" t="s">
        <v>958</v>
      </c>
      <c r="I2245" s="119" t="s">
        <v>958</v>
      </c>
      <c r="J2245" s="116" t="n">
        <v>2733</v>
      </c>
      <c r="K2245" s="116" t="n">
        <v>7</v>
      </c>
      <c r="L2245" s="119" t="s">
        <v>9245</v>
      </c>
      <c r="M2245" s="119" t="s">
        <v>11076</v>
      </c>
      <c r="N2245" s="120" t="n">
        <v>6820</v>
      </c>
      <c r="O2245" s="119" t="s">
        <v>11077</v>
      </c>
      <c r="P2245" s="121" t="s">
        <v>958</v>
      </c>
      <c r="Q2245" s="122" t="s">
        <v>102</v>
      </c>
      <c r="R2245" s="119" t="s">
        <v>75</v>
      </c>
      <c r="S2245" s="119"/>
    </row>
    <row r="2246" customFormat="false" ht="13.2" hidden="false" customHeight="false" outlineLevel="0" collapsed="false">
      <c r="A2246" s="116" t="n">
        <v>2734</v>
      </c>
      <c r="B2246" s="117" t="s">
        <v>8876</v>
      </c>
      <c r="C2246" s="117" t="str">
        <f aca="false">IF(B2246="OFF-FOND","REL",IF(AND(B2246="OFF-SEC",R2246&lt;&gt;"Secondaire CEFA"),"REL","NON"))</f>
        <v>REL</v>
      </c>
      <c r="D2246" s="118" t="n">
        <v>1241</v>
      </c>
      <c r="E2246" s="119" t="s">
        <v>11069</v>
      </c>
      <c r="F2246" s="119" t="s">
        <v>11070</v>
      </c>
      <c r="G2246" s="116" t="s">
        <v>11071</v>
      </c>
      <c r="H2246" s="119" t="s">
        <v>958</v>
      </c>
      <c r="I2246" s="119" t="s">
        <v>958</v>
      </c>
      <c r="J2246" s="116" t="n">
        <v>2734</v>
      </c>
      <c r="K2246" s="116" t="n">
        <v>7</v>
      </c>
      <c r="L2246" s="119" t="s">
        <v>9245</v>
      </c>
      <c r="M2246" s="119" t="s">
        <v>11078</v>
      </c>
      <c r="N2246" s="120" t="n">
        <v>6821</v>
      </c>
      <c r="O2246" s="119" t="s">
        <v>11079</v>
      </c>
      <c r="P2246" s="121" t="s">
        <v>958</v>
      </c>
      <c r="Q2246" s="122" t="s">
        <v>102</v>
      </c>
      <c r="R2246" s="119" t="s">
        <v>75</v>
      </c>
      <c r="S2246" s="119"/>
    </row>
    <row r="2247" customFormat="false" ht="13.2" hidden="false" customHeight="false" outlineLevel="0" collapsed="false">
      <c r="A2247" s="116" t="n">
        <v>2739</v>
      </c>
      <c r="B2247" s="117" t="s">
        <v>8876</v>
      </c>
      <c r="C2247" s="117" t="str">
        <f aca="false">IF(B2247="OFF-FOND","REL",IF(AND(B2247="OFF-SEC",R2247&lt;&gt;"Secondaire CEFA"),"REL","NON"))</f>
        <v>REL</v>
      </c>
      <c r="D2247" s="118" t="n">
        <v>1189</v>
      </c>
      <c r="E2247" s="119" t="s">
        <v>11080</v>
      </c>
      <c r="F2247" s="119" t="s">
        <v>11081</v>
      </c>
      <c r="G2247" s="116" t="s">
        <v>11082</v>
      </c>
      <c r="H2247" s="119" t="s">
        <v>1762</v>
      </c>
      <c r="I2247" s="119" t="s">
        <v>1762</v>
      </c>
      <c r="J2247" s="116" t="n">
        <v>2739</v>
      </c>
      <c r="K2247" s="116" t="n">
        <v>7</v>
      </c>
      <c r="L2247" s="119" t="s">
        <v>9245</v>
      </c>
      <c r="M2247" s="119" t="s">
        <v>11083</v>
      </c>
      <c r="N2247" s="120" t="n">
        <v>6769</v>
      </c>
      <c r="O2247" s="119" t="s">
        <v>1762</v>
      </c>
      <c r="P2247" s="121" t="s">
        <v>1762</v>
      </c>
      <c r="Q2247" s="122" t="s">
        <v>102</v>
      </c>
      <c r="R2247" s="119" t="s">
        <v>75</v>
      </c>
      <c r="S2247" s="119"/>
    </row>
    <row r="2248" customFormat="false" ht="13.2" hidden="false" customHeight="false" outlineLevel="0" collapsed="false">
      <c r="A2248" s="116" t="n">
        <v>2741</v>
      </c>
      <c r="B2248" s="117" t="s">
        <v>8876</v>
      </c>
      <c r="C2248" s="117" t="str">
        <f aca="false">IF(B2248="OFF-FOND","REL",IF(AND(B2248="OFF-SEC",R2248&lt;&gt;"Secondaire CEFA"),"REL","NON"))</f>
        <v>REL</v>
      </c>
      <c r="D2248" s="118" t="n">
        <v>1096</v>
      </c>
      <c r="E2248" s="119" t="s">
        <v>11084</v>
      </c>
      <c r="F2248" s="119" t="s">
        <v>11085</v>
      </c>
      <c r="G2248" s="116" t="s">
        <v>11086</v>
      </c>
      <c r="H2248" s="119" t="s">
        <v>1899</v>
      </c>
      <c r="I2248" s="119" t="s">
        <v>1899</v>
      </c>
      <c r="J2248" s="116" t="n">
        <v>2741</v>
      </c>
      <c r="K2248" s="116" t="n">
        <v>7</v>
      </c>
      <c r="L2248" s="119" t="s">
        <v>9245</v>
      </c>
      <c r="M2248" s="119" t="s">
        <v>11087</v>
      </c>
      <c r="N2248" s="120" t="n">
        <v>6750</v>
      </c>
      <c r="O2248" s="119" t="s">
        <v>7252</v>
      </c>
      <c r="P2248" s="121" t="s">
        <v>1899</v>
      </c>
      <c r="Q2248" s="122" t="s">
        <v>102</v>
      </c>
      <c r="R2248" s="119" t="s">
        <v>75</v>
      </c>
      <c r="S2248" s="119"/>
    </row>
    <row r="2249" customFormat="false" ht="13.2" hidden="false" customHeight="false" outlineLevel="0" collapsed="false">
      <c r="A2249" s="116" t="n">
        <v>2745</v>
      </c>
      <c r="B2249" s="117" t="s">
        <v>8876</v>
      </c>
      <c r="C2249" s="117" t="str">
        <f aca="false">IF(B2249="OFF-FOND","REL",IF(AND(B2249="OFF-SEC",R2249&lt;&gt;"Secondaire CEFA"),"REL","NON"))</f>
        <v>REL</v>
      </c>
      <c r="D2249" s="118" t="n">
        <v>1240</v>
      </c>
      <c r="E2249" s="119" t="s">
        <v>11088</v>
      </c>
      <c r="F2249" s="119" t="s">
        <v>11089</v>
      </c>
      <c r="G2249" s="116" t="s">
        <v>11090</v>
      </c>
      <c r="H2249" s="119" t="s">
        <v>7258</v>
      </c>
      <c r="I2249" s="119" t="s">
        <v>7259</v>
      </c>
      <c r="J2249" s="116" t="n">
        <v>2745</v>
      </c>
      <c r="K2249" s="116" t="n">
        <v>7</v>
      </c>
      <c r="L2249" s="119" t="s">
        <v>9245</v>
      </c>
      <c r="M2249" s="119" t="s">
        <v>11091</v>
      </c>
      <c r="N2249" s="120" t="n">
        <v>6747</v>
      </c>
      <c r="O2249" s="119" t="s">
        <v>7258</v>
      </c>
      <c r="P2249" s="121" t="s">
        <v>7259</v>
      </c>
      <c r="Q2249" s="122" t="s">
        <v>102</v>
      </c>
      <c r="R2249" s="119" t="s">
        <v>75</v>
      </c>
      <c r="S2249" s="119"/>
    </row>
    <row r="2250" customFormat="false" ht="13.2" hidden="false" customHeight="false" outlineLevel="0" collapsed="false">
      <c r="A2250" s="116" t="n">
        <v>2748</v>
      </c>
      <c r="B2250" s="117" t="s">
        <v>8876</v>
      </c>
      <c r="C2250" s="117" t="str">
        <f aca="false">IF(B2250="OFF-FOND","REL",IF(AND(B2250="OFF-SEC",R2250&lt;&gt;"Secondaire CEFA"),"REL","NON"))</f>
        <v>REL</v>
      </c>
      <c r="D2250" s="118" t="n">
        <v>1088</v>
      </c>
      <c r="E2250" s="119" t="s">
        <v>11092</v>
      </c>
      <c r="F2250" s="119" t="s">
        <v>11093</v>
      </c>
      <c r="G2250" s="116" t="s">
        <v>11094</v>
      </c>
      <c r="H2250" s="119" t="s">
        <v>2624</v>
      </c>
      <c r="I2250" s="119" t="s">
        <v>2624</v>
      </c>
      <c r="J2250" s="116" t="n">
        <v>2748</v>
      </c>
      <c r="K2250" s="116" t="n">
        <v>7</v>
      </c>
      <c r="L2250" s="119" t="s">
        <v>11095</v>
      </c>
      <c r="M2250" s="119" t="s">
        <v>11096</v>
      </c>
      <c r="N2250" s="120" t="n">
        <v>6730</v>
      </c>
      <c r="O2250" s="119" t="s">
        <v>2624</v>
      </c>
      <c r="P2250" s="121" t="s">
        <v>2624</v>
      </c>
      <c r="Q2250" s="122" t="s">
        <v>102</v>
      </c>
      <c r="R2250" s="119" t="s">
        <v>75</v>
      </c>
      <c r="S2250" s="119"/>
    </row>
    <row r="2251" customFormat="false" ht="13.2" hidden="false" customHeight="false" outlineLevel="0" collapsed="false">
      <c r="A2251" s="116" t="n">
        <v>2749</v>
      </c>
      <c r="B2251" s="117" t="s">
        <v>8876</v>
      </c>
      <c r="C2251" s="117" t="str">
        <f aca="false">IF(B2251="OFF-FOND","REL",IF(AND(B2251="OFF-SEC",R2251&lt;&gt;"Secondaire CEFA"),"REL","NON"))</f>
        <v>REL</v>
      </c>
      <c r="D2251" s="118" t="n">
        <v>1088</v>
      </c>
      <c r="E2251" s="119" t="s">
        <v>11092</v>
      </c>
      <c r="F2251" s="119" t="s">
        <v>11093</v>
      </c>
      <c r="G2251" s="116" t="s">
        <v>11094</v>
      </c>
      <c r="H2251" s="119" t="s">
        <v>2624</v>
      </c>
      <c r="I2251" s="119" t="s">
        <v>2624</v>
      </c>
      <c r="J2251" s="116" t="n">
        <v>2749</v>
      </c>
      <c r="K2251" s="116" t="n">
        <v>7</v>
      </c>
      <c r="L2251" s="119" t="s">
        <v>11097</v>
      </c>
      <c r="M2251" s="119" t="s">
        <v>11098</v>
      </c>
      <c r="N2251" s="120" t="n">
        <v>6730</v>
      </c>
      <c r="O2251" s="119" t="s">
        <v>11099</v>
      </c>
      <c r="P2251" s="121" t="s">
        <v>2624</v>
      </c>
      <c r="Q2251" s="122" t="s">
        <v>102</v>
      </c>
      <c r="R2251" s="119" t="s">
        <v>75</v>
      </c>
      <c r="S2251" s="119"/>
    </row>
    <row r="2252" customFormat="false" ht="13.2" hidden="false" customHeight="false" outlineLevel="0" collapsed="false">
      <c r="A2252" s="116" t="n">
        <v>2751</v>
      </c>
      <c r="B2252" s="117" t="s">
        <v>8876</v>
      </c>
      <c r="C2252" s="117" t="str">
        <f aca="false">IF(B2252="OFF-FOND","REL",IF(AND(B2252="OFF-SEC",R2252&lt;&gt;"Secondaire CEFA"),"REL","NON"))</f>
        <v>REL</v>
      </c>
      <c r="D2252" s="118" t="n">
        <v>1180</v>
      </c>
      <c r="E2252" s="119" t="s">
        <v>11100</v>
      </c>
      <c r="F2252" s="119" t="s">
        <v>11101</v>
      </c>
      <c r="G2252" s="116" t="s">
        <v>11102</v>
      </c>
      <c r="H2252" s="119" t="s">
        <v>2749</v>
      </c>
      <c r="I2252" s="119" t="s">
        <v>2749</v>
      </c>
      <c r="J2252" s="116" t="n">
        <v>2751</v>
      </c>
      <c r="K2252" s="116" t="n">
        <v>7</v>
      </c>
      <c r="L2252" s="119" t="s">
        <v>11103</v>
      </c>
      <c r="M2252" s="119" t="s">
        <v>11104</v>
      </c>
      <c r="N2252" s="120" t="n">
        <v>6761</v>
      </c>
      <c r="O2252" s="119" t="s">
        <v>8614</v>
      </c>
      <c r="P2252" s="121" t="s">
        <v>2749</v>
      </c>
      <c r="Q2252" s="122" t="s">
        <v>102</v>
      </c>
      <c r="R2252" s="119" t="s">
        <v>75</v>
      </c>
      <c r="S2252" s="119"/>
    </row>
    <row r="2253" customFormat="false" ht="13.2" hidden="false" customHeight="false" outlineLevel="0" collapsed="false">
      <c r="A2253" s="116" t="n">
        <v>2752</v>
      </c>
      <c r="B2253" s="117" t="s">
        <v>8876</v>
      </c>
      <c r="C2253" s="117" t="str">
        <f aca="false">IF(B2253="OFF-FOND","REL",IF(AND(B2253="OFF-SEC",R2253&lt;&gt;"Secondaire CEFA"),"REL","NON"))</f>
        <v>REL</v>
      </c>
      <c r="D2253" s="118" t="n">
        <v>1180</v>
      </c>
      <c r="E2253" s="119" t="s">
        <v>11100</v>
      </c>
      <c r="F2253" s="119" t="s">
        <v>11101</v>
      </c>
      <c r="G2253" s="116" t="s">
        <v>11102</v>
      </c>
      <c r="H2253" s="119" t="s">
        <v>2749</v>
      </c>
      <c r="I2253" s="119" t="s">
        <v>2749</v>
      </c>
      <c r="J2253" s="116" t="n">
        <v>2752</v>
      </c>
      <c r="K2253" s="116" t="n">
        <v>7</v>
      </c>
      <c r="L2253" s="119" t="s">
        <v>11105</v>
      </c>
      <c r="M2253" s="119" t="s">
        <v>11106</v>
      </c>
      <c r="N2253" s="120" t="n">
        <v>6760</v>
      </c>
      <c r="O2253" s="119" t="s">
        <v>11107</v>
      </c>
      <c r="P2253" s="121" t="s">
        <v>2749</v>
      </c>
      <c r="Q2253" s="122" t="s">
        <v>102</v>
      </c>
      <c r="R2253" s="119" t="s">
        <v>75</v>
      </c>
      <c r="S2253" s="119"/>
    </row>
    <row r="2254" customFormat="false" ht="13.2" hidden="false" customHeight="false" outlineLevel="0" collapsed="false">
      <c r="A2254" s="116" t="n">
        <v>2765</v>
      </c>
      <c r="B2254" s="117" t="s">
        <v>8876</v>
      </c>
      <c r="C2254" s="117" t="str">
        <f aca="false">IF(B2254="OFF-FOND","REL",IF(AND(B2254="OFF-SEC",R2254&lt;&gt;"Secondaire CEFA"),"REL","NON"))</f>
        <v>REL</v>
      </c>
      <c r="D2254" s="118" t="n">
        <v>1302</v>
      </c>
      <c r="E2254" s="119" t="s">
        <v>10870</v>
      </c>
      <c r="F2254" s="119" t="s">
        <v>10871</v>
      </c>
      <c r="G2254" s="116" t="s">
        <v>10798</v>
      </c>
      <c r="H2254" s="119" t="s">
        <v>220</v>
      </c>
      <c r="I2254" s="119" t="s">
        <v>220</v>
      </c>
      <c r="J2254" s="116" t="n">
        <v>2765</v>
      </c>
      <c r="K2254" s="116" t="n">
        <v>7</v>
      </c>
      <c r="L2254" s="119" t="s">
        <v>10872</v>
      </c>
      <c r="M2254" s="119" t="s">
        <v>11108</v>
      </c>
      <c r="N2254" s="120" t="n">
        <v>6760</v>
      </c>
      <c r="O2254" s="119" t="s">
        <v>11109</v>
      </c>
      <c r="P2254" s="121" t="s">
        <v>2749</v>
      </c>
      <c r="Q2254" s="122" t="s">
        <v>102</v>
      </c>
      <c r="R2254" s="119" t="s">
        <v>75</v>
      </c>
      <c r="S2254" s="119"/>
    </row>
    <row r="2255" customFormat="false" ht="13.2" hidden="false" customHeight="false" outlineLevel="0" collapsed="false">
      <c r="A2255" s="116" t="n">
        <v>2768</v>
      </c>
      <c r="B2255" s="117" t="s">
        <v>8876</v>
      </c>
      <c r="C2255" s="117" t="str">
        <f aca="false">IF(B2255="OFF-FOND","REL",IF(AND(B2255="OFF-SEC",R2255&lt;&gt;"Secondaire CEFA"),"REL","NON"))</f>
        <v>REL</v>
      </c>
      <c r="D2255" s="118" t="n">
        <v>1244</v>
      </c>
      <c r="E2255" s="119" t="s">
        <v>11110</v>
      </c>
      <c r="F2255" s="119" t="s">
        <v>11111</v>
      </c>
      <c r="G2255" s="116" t="s">
        <v>11112</v>
      </c>
      <c r="H2255" s="119" t="s">
        <v>7270</v>
      </c>
      <c r="I2255" s="119" t="s">
        <v>1142</v>
      </c>
      <c r="J2255" s="116" t="n">
        <v>2768</v>
      </c>
      <c r="K2255" s="116" t="n">
        <v>7</v>
      </c>
      <c r="L2255" s="119" t="s">
        <v>11113</v>
      </c>
      <c r="M2255" s="119" t="s">
        <v>11114</v>
      </c>
      <c r="N2255" s="120" t="n">
        <v>6723</v>
      </c>
      <c r="O2255" s="119" t="s">
        <v>11115</v>
      </c>
      <c r="P2255" s="121" t="s">
        <v>1142</v>
      </c>
      <c r="Q2255" s="122" t="s">
        <v>102</v>
      </c>
      <c r="R2255" s="119" t="s">
        <v>75</v>
      </c>
      <c r="S2255" s="119"/>
    </row>
    <row r="2256" customFormat="false" ht="13.2" hidden="false" customHeight="false" outlineLevel="0" collapsed="false">
      <c r="A2256" s="116" t="n">
        <v>2770</v>
      </c>
      <c r="B2256" s="117" t="s">
        <v>8876</v>
      </c>
      <c r="C2256" s="117" t="str">
        <f aca="false">IF(B2256="OFF-FOND","REL",IF(AND(B2256="OFF-SEC",R2256&lt;&gt;"Secondaire CEFA"),"REL","NON"))</f>
        <v>REL</v>
      </c>
      <c r="D2256" s="118" t="n">
        <v>1244</v>
      </c>
      <c r="E2256" s="119" t="s">
        <v>11110</v>
      </c>
      <c r="F2256" s="119" t="s">
        <v>11111</v>
      </c>
      <c r="G2256" s="116" t="s">
        <v>11112</v>
      </c>
      <c r="H2256" s="119" t="s">
        <v>7270</v>
      </c>
      <c r="I2256" s="119" t="s">
        <v>1142</v>
      </c>
      <c r="J2256" s="116" t="n">
        <v>2770</v>
      </c>
      <c r="K2256" s="116" t="n">
        <v>7</v>
      </c>
      <c r="L2256" s="119" t="s">
        <v>11116</v>
      </c>
      <c r="M2256" s="119" t="s">
        <v>11117</v>
      </c>
      <c r="N2256" s="120" t="n">
        <v>6724</v>
      </c>
      <c r="O2256" s="119" t="s">
        <v>11118</v>
      </c>
      <c r="P2256" s="121" t="s">
        <v>1142</v>
      </c>
      <c r="Q2256" s="122" t="s">
        <v>102</v>
      </c>
      <c r="R2256" s="119" t="s">
        <v>75</v>
      </c>
      <c r="S2256" s="119"/>
    </row>
    <row r="2257" customFormat="false" ht="13.2" hidden="false" customHeight="false" outlineLevel="0" collapsed="false">
      <c r="A2257" s="116" t="n">
        <v>2778</v>
      </c>
      <c r="B2257" s="117" t="s">
        <v>8876</v>
      </c>
      <c r="C2257" s="117" t="str">
        <f aca="false">IF(B2257="OFF-FOND","REL",IF(AND(B2257="OFF-SEC",R2257&lt;&gt;"Secondaire CEFA"),"REL","NON"))</f>
        <v>REL</v>
      </c>
      <c r="D2257" s="118" t="n">
        <v>1233</v>
      </c>
      <c r="E2257" s="119" t="s">
        <v>11119</v>
      </c>
      <c r="F2257" s="119" t="s">
        <v>11120</v>
      </c>
      <c r="G2257" s="116" t="s">
        <v>11121</v>
      </c>
      <c r="H2257" s="119" t="s">
        <v>11122</v>
      </c>
      <c r="I2257" s="119" t="s">
        <v>2299</v>
      </c>
      <c r="J2257" s="116" t="n">
        <v>2778</v>
      </c>
      <c r="K2257" s="116" t="n">
        <v>7</v>
      </c>
      <c r="L2257" s="119" t="s">
        <v>11123</v>
      </c>
      <c r="M2257" s="119" t="s">
        <v>11124</v>
      </c>
      <c r="N2257" s="120" t="n">
        <v>6767</v>
      </c>
      <c r="O2257" s="119" t="s">
        <v>7277</v>
      </c>
      <c r="P2257" s="121" t="s">
        <v>2299</v>
      </c>
      <c r="Q2257" s="122" t="s">
        <v>102</v>
      </c>
      <c r="R2257" s="119" t="s">
        <v>75</v>
      </c>
      <c r="S2257" s="119"/>
    </row>
    <row r="2258" customFormat="false" ht="13.2" hidden="false" customHeight="false" outlineLevel="0" collapsed="false">
      <c r="A2258" s="116" t="n">
        <v>2783</v>
      </c>
      <c r="B2258" s="117" t="s">
        <v>8876</v>
      </c>
      <c r="C2258" s="117" t="str">
        <f aca="false">IF(B2258="OFF-FOND","REL",IF(AND(B2258="OFF-SEC",R2258&lt;&gt;"Secondaire CEFA"),"REL","NON"))</f>
        <v>REL</v>
      </c>
      <c r="D2258" s="118" t="n">
        <v>1118</v>
      </c>
      <c r="E2258" s="119" t="s">
        <v>11125</v>
      </c>
      <c r="F2258" s="119" t="s">
        <v>11126</v>
      </c>
      <c r="G2258" s="116" t="s">
        <v>11127</v>
      </c>
      <c r="H2258" s="119" t="s">
        <v>8622</v>
      </c>
      <c r="I2258" s="119" t="s">
        <v>8622</v>
      </c>
      <c r="J2258" s="116" t="n">
        <v>2783</v>
      </c>
      <c r="K2258" s="116" t="n">
        <v>6</v>
      </c>
      <c r="L2258" s="119" t="s">
        <v>9245</v>
      </c>
      <c r="M2258" s="119" t="s">
        <v>11128</v>
      </c>
      <c r="N2258" s="120" t="n">
        <v>5537</v>
      </c>
      <c r="O2258" s="119" t="s">
        <v>8621</v>
      </c>
      <c r="P2258" s="121" t="s">
        <v>8622</v>
      </c>
      <c r="Q2258" s="122" t="s">
        <v>102</v>
      </c>
      <c r="R2258" s="119" t="s">
        <v>75</v>
      </c>
      <c r="S2258" s="119"/>
    </row>
    <row r="2259" customFormat="false" ht="13.2" hidden="false" customHeight="false" outlineLevel="0" collapsed="false">
      <c r="A2259" s="116" t="n">
        <v>2784</v>
      </c>
      <c r="B2259" s="117" t="s">
        <v>8876</v>
      </c>
      <c r="C2259" s="117" t="str">
        <f aca="false">IF(B2259="OFF-FOND","REL",IF(AND(B2259="OFF-SEC",R2259&lt;&gt;"Secondaire CEFA"),"REL","NON"))</f>
        <v>REL</v>
      </c>
      <c r="D2259" s="118" t="n">
        <v>1118</v>
      </c>
      <c r="E2259" s="119" t="s">
        <v>11125</v>
      </c>
      <c r="F2259" s="119" t="s">
        <v>11126</v>
      </c>
      <c r="G2259" s="116" t="s">
        <v>11127</v>
      </c>
      <c r="H2259" s="119" t="s">
        <v>8622</v>
      </c>
      <c r="I2259" s="119" t="s">
        <v>8622</v>
      </c>
      <c r="J2259" s="116" t="n">
        <v>2784</v>
      </c>
      <c r="K2259" s="116" t="n">
        <v>6</v>
      </c>
      <c r="L2259" s="119" t="s">
        <v>11129</v>
      </c>
      <c r="M2259" s="119" t="s">
        <v>11130</v>
      </c>
      <c r="N2259" s="120" t="n">
        <v>5537</v>
      </c>
      <c r="O2259" s="119" t="s">
        <v>11131</v>
      </c>
      <c r="P2259" s="121" t="s">
        <v>8622</v>
      </c>
      <c r="Q2259" s="122" t="s">
        <v>102</v>
      </c>
      <c r="R2259" s="119" t="s">
        <v>75</v>
      </c>
      <c r="S2259" s="119"/>
    </row>
    <row r="2260" customFormat="false" ht="13.2" hidden="false" customHeight="false" outlineLevel="0" collapsed="false">
      <c r="A2260" s="116" t="n">
        <v>2785</v>
      </c>
      <c r="B2260" s="117" t="s">
        <v>8876</v>
      </c>
      <c r="C2260" s="117" t="str">
        <f aca="false">IF(B2260="OFF-FOND","REL",IF(AND(B2260="OFF-SEC",R2260&lt;&gt;"Secondaire CEFA"),"REL","NON"))</f>
        <v>REL</v>
      </c>
      <c r="D2260" s="118" t="n">
        <v>1118</v>
      </c>
      <c r="E2260" s="119" t="s">
        <v>11125</v>
      </c>
      <c r="F2260" s="119" t="s">
        <v>11126</v>
      </c>
      <c r="G2260" s="116" t="s">
        <v>11127</v>
      </c>
      <c r="H2260" s="119" t="s">
        <v>8622</v>
      </c>
      <c r="I2260" s="119" t="s">
        <v>8622</v>
      </c>
      <c r="J2260" s="116" t="n">
        <v>2785</v>
      </c>
      <c r="K2260" s="116" t="n">
        <v>6</v>
      </c>
      <c r="L2260" s="119" t="s">
        <v>11132</v>
      </c>
      <c r="M2260" s="119" t="s">
        <v>11133</v>
      </c>
      <c r="N2260" s="120" t="n">
        <v>5537</v>
      </c>
      <c r="O2260" s="119" t="s">
        <v>8621</v>
      </c>
      <c r="P2260" s="121" t="s">
        <v>8622</v>
      </c>
      <c r="Q2260" s="122" t="s">
        <v>102</v>
      </c>
      <c r="R2260" s="119" t="s">
        <v>75</v>
      </c>
      <c r="S2260" s="119"/>
    </row>
    <row r="2261" customFormat="false" ht="13.2" hidden="false" customHeight="false" outlineLevel="0" collapsed="false">
      <c r="A2261" s="116" t="n">
        <v>2786</v>
      </c>
      <c r="B2261" s="117" t="s">
        <v>8876</v>
      </c>
      <c r="C2261" s="117" t="str">
        <f aca="false">IF(B2261="OFF-FOND","REL",IF(AND(B2261="OFF-SEC",R2261&lt;&gt;"Secondaire CEFA"),"REL","NON"))</f>
        <v>REL</v>
      </c>
      <c r="D2261" s="118" t="n">
        <v>1118</v>
      </c>
      <c r="E2261" s="119" t="s">
        <v>11125</v>
      </c>
      <c r="F2261" s="119" t="s">
        <v>11126</v>
      </c>
      <c r="G2261" s="116" t="s">
        <v>11127</v>
      </c>
      <c r="H2261" s="119" t="s">
        <v>8622</v>
      </c>
      <c r="I2261" s="119" t="s">
        <v>8622</v>
      </c>
      <c r="J2261" s="116" t="n">
        <v>2786</v>
      </c>
      <c r="K2261" s="116" t="n">
        <v>6</v>
      </c>
      <c r="L2261" s="119" t="s">
        <v>11134</v>
      </c>
      <c r="M2261" s="119" t="s">
        <v>11135</v>
      </c>
      <c r="N2261" s="120" t="n">
        <v>5537</v>
      </c>
      <c r="O2261" s="119" t="s">
        <v>8622</v>
      </c>
      <c r="P2261" s="121" t="s">
        <v>8622</v>
      </c>
      <c r="Q2261" s="122" t="s">
        <v>102</v>
      </c>
      <c r="R2261" s="119" t="s">
        <v>75</v>
      </c>
      <c r="S2261" s="119"/>
    </row>
    <row r="2262" customFormat="false" ht="13.2" hidden="false" customHeight="false" outlineLevel="0" collapsed="false">
      <c r="A2262" s="116" t="n">
        <v>2788</v>
      </c>
      <c r="B2262" s="117" t="s">
        <v>8876</v>
      </c>
      <c r="C2262" s="117" t="str">
        <f aca="false">IF(B2262="OFF-FOND","REL",IF(AND(B2262="OFF-SEC",R2262&lt;&gt;"Secondaire CEFA"),"REL","NON"))</f>
        <v>REL</v>
      </c>
      <c r="D2262" s="118" t="n">
        <v>1192</v>
      </c>
      <c r="E2262" s="119" t="s">
        <v>11136</v>
      </c>
      <c r="F2262" s="119" t="s">
        <v>11137</v>
      </c>
      <c r="G2262" s="116" t="s">
        <v>11138</v>
      </c>
      <c r="H2262" s="119" t="s">
        <v>394</v>
      </c>
      <c r="I2262" s="119" t="s">
        <v>394</v>
      </c>
      <c r="J2262" s="116" t="n">
        <v>2788</v>
      </c>
      <c r="K2262" s="116" t="n">
        <v>6</v>
      </c>
      <c r="L2262" s="119" t="s">
        <v>11139</v>
      </c>
      <c r="M2262" s="119" t="s">
        <v>11140</v>
      </c>
      <c r="N2262" s="120" t="n">
        <v>5570</v>
      </c>
      <c r="O2262" s="119" t="s">
        <v>11141</v>
      </c>
      <c r="P2262" s="121" t="s">
        <v>394</v>
      </c>
      <c r="Q2262" s="122" t="s">
        <v>102</v>
      </c>
      <c r="R2262" s="119" t="s">
        <v>75</v>
      </c>
      <c r="S2262" s="119"/>
    </row>
    <row r="2263" customFormat="false" ht="13.2" hidden="false" customHeight="false" outlineLevel="0" collapsed="false">
      <c r="A2263" s="116" t="n">
        <v>2797</v>
      </c>
      <c r="B2263" s="117" t="s">
        <v>8876</v>
      </c>
      <c r="C2263" s="117" t="str">
        <f aca="false">IF(B2263="OFF-FOND","REL",IF(AND(B2263="OFF-SEC",R2263&lt;&gt;"Secondaire CEFA"),"REL","NON"))</f>
        <v>REL</v>
      </c>
      <c r="D2263" s="118" t="n">
        <v>1235</v>
      </c>
      <c r="E2263" s="119" t="s">
        <v>11142</v>
      </c>
      <c r="F2263" s="119" t="s">
        <v>11143</v>
      </c>
      <c r="G2263" s="116" t="s">
        <v>11144</v>
      </c>
      <c r="H2263" s="119" t="s">
        <v>11145</v>
      </c>
      <c r="I2263" s="119" t="s">
        <v>11145</v>
      </c>
      <c r="J2263" s="116" t="n">
        <v>2797</v>
      </c>
      <c r="K2263" s="116" t="n">
        <v>6</v>
      </c>
      <c r="L2263" s="119" t="s">
        <v>9240</v>
      </c>
      <c r="M2263" s="119" t="s">
        <v>11146</v>
      </c>
      <c r="N2263" s="120" t="n">
        <v>5555</v>
      </c>
      <c r="O2263" s="119" t="s">
        <v>11145</v>
      </c>
      <c r="P2263" s="121" t="s">
        <v>11145</v>
      </c>
      <c r="Q2263" s="122" t="s">
        <v>102</v>
      </c>
      <c r="R2263" s="119" t="s">
        <v>75</v>
      </c>
      <c r="S2263" s="119"/>
    </row>
    <row r="2264" customFormat="false" ht="13.2" hidden="false" customHeight="false" outlineLevel="0" collapsed="false">
      <c r="A2264" s="116" t="n">
        <v>2798</v>
      </c>
      <c r="B2264" s="117" t="s">
        <v>8876</v>
      </c>
      <c r="C2264" s="117" t="str">
        <f aca="false">IF(B2264="OFF-FOND","REL",IF(AND(B2264="OFF-SEC",R2264&lt;&gt;"Secondaire CEFA"),"REL","NON"))</f>
        <v>REL</v>
      </c>
      <c r="D2264" s="118" t="n">
        <v>1238</v>
      </c>
      <c r="E2264" s="119" t="s">
        <v>11147</v>
      </c>
      <c r="F2264" s="119" t="s">
        <v>11148</v>
      </c>
      <c r="G2264" s="116" t="s">
        <v>11149</v>
      </c>
      <c r="H2264" s="119" t="s">
        <v>690</v>
      </c>
      <c r="I2264" s="119" t="s">
        <v>690</v>
      </c>
      <c r="J2264" s="116" t="n">
        <v>2798</v>
      </c>
      <c r="K2264" s="116" t="n">
        <v>6</v>
      </c>
      <c r="L2264" s="119" t="s">
        <v>9245</v>
      </c>
      <c r="M2264" s="119" t="s">
        <v>11150</v>
      </c>
      <c r="N2264" s="120" t="n">
        <v>5590</v>
      </c>
      <c r="O2264" s="119" t="s">
        <v>7292</v>
      </c>
      <c r="P2264" s="121" t="s">
        <v>690</v>
      </c>
      <c r="Q2264" s="122" t="s">
        <v>102</v>
      </c>
      <c r="R2264" s="119" t="s">
        <v>75</v>
      </c>
      <c r="S2264" s="119"/>
    </row>
    <row r="2265" customFormat="false" ht="13.2" hidden="false" customHeight="false" outlineLevel="0" collapsed="false">
      <c r="A2265" s="116" t="n">
        <v>2800</v>
      </c>
      <c r="B2265" s="117" t="s">
        <v>8876</v>
      </c>
      <c r="C2265" s="117" t="str">
        <f aca="false">IF(B2265="OFF-FOND","REL",IF(AND(B2265="OFF-SEC",R2265&lt;&gt;"Secondaire CEFA"),"REL","NON"))</f>
        <v>REL</v>
      </c>
      <c r="D2265" s="118" t="n">
        <v>1238</v>
      </c>
      <c r="E2265" s="119" t="s">
        <v>11147</v>
      </c>
      <c r="F2265" s="119" t="s">
        <v>11148</v>
      </c>
      <c r="G2265" s="116" t="s">
        <v>11149</v>
      </c>
      <c r="H2265" s="119" t="s">
        <v>690</v>
      </c>
      <c r="I2265" s="119" t="s">
        <v>690</v>
      </c>
      <c r="J2265" s="116" t="n">
        <v>2800</v>
      </c>
      <c r="K2265" s="116" t="n">
        <v>6</v>
      </c>
      <c r="L2265" s="119" t="s">
        <v>11151</v>
      </c>
      <c r="M2265" s="119" t="s">
        <v>11152</v>
      </c>
      <c r="N2265" s="120" t="n">
        <v>5590</v>
      </c>
      <c r="O2265" s="119" t="s">
        <v>690</v>
      </c>
      <c r="P2265" s="121" t="s">
        <v>690</v>
      </c>
      <c r="Q2265" s="122" t="s">
        <v>102</v>
      </c>
      <c r="R2265" s="119" t="s">
        <v>75</v>
      </c>
      <c r="S2265" s="119"/>
    </row>
    <row r="2266" customFormat="false" ht="13.2" hidden="false" customHeight="false" outlineLevel="0" collapsed="false">
      <c r="A2266" s="116" t="n">
        <v>2813</v>
      </c>
      <c r="B2266" s="117" t="s">
        <v>8876</v>
      </c>
      <c r="C2266" s="117" t="str">
        <f aca="false">IF(B2266="OFF-FOND","REL",IF(AND(B2266="OFF-SEC",R2266&lt;&gt;"Secondaire CEFA"),"REL","NON"))</f>
        <v>REL</v>
      </c>
      <c r="D2266" s="118" t="n">
        <v>1238</v>
      </c>
      <c r="E2266" s="119" t="s">
        <v>11147</v>
      </c>
      <c r="F2266" s="119" t="s">
        <v>11148</v>
      </c>
      <c r="G2266" s="116" t="s">
        <v>11149</v>
      </c>
      <c r="H2266" s="119" t="s">
        <v>690</v>
      </c>
      <c r="I2266" s="119" t="s">
        <v>690</v>
      </c>
      <c r="J2266" s="116" t="n">
        <v>2813</v>
      </c>
      <c r="K2266" s="116" t="n">
        <v>6</v>
      </c>
      <c r="L2266" s="119" t="s">
        <v>9596</v>
      </c>
      <c r="M2266" s="119" t="s">
        <v>11152</v>
      </c>
      <c r="N2266" s="120" t="n">
        <v>5590</v>
      </c>
      <c r="O2266" s="119" t="s">
        <v>690</v>
      </c>
      <c r="P2266" s="121" t="s">
        <v>690</v>
      </c>
      <c r="Q2266" s="122" t="s">
        <v>102</v>
      </c>
      <c r="R2266" s="119" t="s">
        <v>75</v>
      </c>
      <c r="S2266" s="119"/>
    </row>
    <row r="2267" customFormat="false" ht="13.2" hidden="false" customHeight="false" outlineLevel="0" collapsed="false">
      <c r="A2267" s="116" t="n">
        <v>2817</v>
      </c>
      <c r="B2267" s="117" t="s">
        <v>8876</v>
      </c>
      <c r="C2267" s="117" t="str">
        <f aca="false">IF(B2267="OFF-FOND","REL",IF(AND(B2267="OFF-SEC",R2267&lt;&gt;"Secondaire CEFA"),"REL","NON"))</f>
        <v>REL</v>
      </c>
      <c r="D2267" s="118" t="n">
        <v>1265</v>
      </c>
      <c r="E2267" s="119" t="s">
        <v>11153</v>
      </c>
      <c r="F2267" s="119" t="s">
        <v>11154</v>
      </c>
      <c r="G2267" s="116" t="s">
        <v>11155</v>
      </c>
      <c r="H2267" s="119" t="s">
        <v>783</v>
      </c>
      <c r="I2267" s="119" t="s">
        <v>783</v>
      </c>
      <c r="J2267" s="116" t="n">
        <v>2817</v>
      </c>
      <c r="K2267" s="116" t="n">
        <v>6</v>
      </c>
      <c r="L2267" s="119" t="s">
        <v>11156</v>
      </c>
      <c r="M2267" s="119" t="s">
        <v>11157</v>
      </c>
      <c r="N2267" s="120" t="n">
        <v>5500</v>
      </c>
      <c r="O2267" s="119" t="s">
        <v>11158</v>
      </c>
      <c r="P2267" s="121" t="s">
        <v>783</v>
      </c>
      <c r="Q2267" s="122" t="s">
        <v>102</v>
      </c>
      <c r="R2267" s="119" t="s">
        <v>75</v>
      </c>
      <c r="S2267" s="119"/>
    </row>
    <row r="2268" customFormat="false" ht="13.2" hidden="false" customHeight="false" outlineLevel="0" collapsed="false">
      <c r="A2268" s="116" t="n">
        <v>2832</v>
      </c>
      <c r="B2268" s="117" t="s">
        <v>8876</v>
      </c>
      <c r="C2268" s="117" t="str">
        <f aca="false">IF(B2268="OFF-FOND","REL",IF(AND(B2268="OFF-SEC",R2268&lt;&gt;"Secondaire CEFA"),"REL","NON"))</f>
        <v>REL</v>
      </c>
      <c r="D2268" s="118" t="n">
        <v>1175</v>
      </c>
      <c r="E2268" s="119" t="s">
        <v>11159</v>
      </c>
      <c r="F2268" s="119" t="s">
        <v>11160</v>
      </c>
      <c r="G2268" s="116" t="s">
        <v>11161</v>
      </c>
      <c r="H2268" s="119" t="s">
        <v>1015</v>
      </c>
      <c r="I2268" s="119" t="s">
        <v>1015</v>
      </c>
      <c r="J2268" s="116" t="n">
        <v>2832</v>
      </c>
      <c r="K2268" s="116" t="n">
        <v>6</v>
      </c>
      <c r="L2268" s="119" t="s">
        <v>11162</v>
      </c>
      <c r="M2268" s="119" t="s">
        <v>11163</v>
      </c>
      <c r="N2268" s="120" t="n">
        <v>5575</v>
      </c>
      <c r="O2268" s="119" t="s">
        <v>1015</v>
      </c>
      <c r="P2268" s="121" t="s">
        <v>1015</v>
      </c>
      <c r="Q2268" s="122" t="s">
        <v>102</v>
      </c>
      <c r="R2268" s="119" t="s">
        <v>75</v>
      </c>
      <c r="S2268" s="119"/>
    </row>
    <row r="2269" customFormat="false" ht="13.2" hidden="false" customHeight="false" outlineLevel="0" collapsed="false">
      <c r="A2269" s="116" t="n">
        <v>2840</v>
      </c>
      <c r="B2269" s="117" t="s">
        <v>8876</v>
      </c>
      <c r="C2269" s="117" t="str">
        <f aca="false">IF(B2269="OFF-FOND","REL",IF(AND(B2269="OFF-SEC",R2269&lt;&gt;"Secondaire CEFA"),"REL","NON"))</f>
        <v>REL</v>
      </c>
      <c r="D2269" s="118" t="n">
        <v>1253</v>
      </c>
      <c r="E2269" s="119" t="s">
        <v>11164</v>
      </c>
      <c r="F2269" s="119" t="s">
        <v>11165</v>
      </c>
      <c r="G2269" s="116" t="s">
        <v>11166</v>
      </c>
      <c r="H2269" s="119" t="s">
        <v>1168</v>
      </c>
      <c r="I2269" s="119" t="s">
        <v>1168</v>
      </c>
      <c r="J2269" s="116" t="n">
        <v>2840</v>
      </c>
      <c r="K2269" s="116" t="n">
        <v>6</v>
      </c>
      <c r="L2269" s="119" t="s">
        <v>11167</v>
      </c>
      <c r="M2269" s="119" t="s">
        <v>11168</v>
      </c>
      <c r="N2269" s="120" t="n">
        <v>5360</v>
      </c>
      <c r="O2269" s="119" t="s">
        <v>1168</v>
      </c>
      <c r="P2269" s="121" t="s">
        <v>1168</v>
      </c>
      <c r="Q2269" s="122" t="s">
        <v>102</v>
      </c>
      <c r="R2269" s="119" t="s">
        <v>75</v>
      </c>
      <c r="S2269" s="119"/>
    </row>
    <row r="2270" customFormat="false" ht="13.2" hidden="false" customHeight="false" outlineLevel="0" collapsed="false">
      <c r="A2270" s="116" t="n">
        <v>2841</v>
      </c>
      <c r="B2270" s="117" t="s">
        <v>8876</v>
      </c>
      <c r="C2270" s="117" t="str">
        <f aca="false">IF(B2270="OFF-FOND","REL",IF(AND(B2270="OFF-SEC",R2270&lt;&gt;"Secondaire CEFA"),"REL","NON"))</f>
        <v>REL</v>
      </c>
      <c r="D2270" s="118" t="n">
        <v>1253</v>
      </c>
      <c r="E2270" s="119" t="s">
        <v>11164</v>
      </c>
      <c r="F2270" s="119" t="s">
        <v>11165</v>
      </c>
      <c r="G2270" s="116" t="s">
        <v>11166</v>
      </c>
      <c r="H2270" s="119" t="s">
        <v>1168</v>
      </c>
      <c r="I2270" s="119" t="s">
        <v>1168</v>
      </c>
      <c r="J2270" s="116" t="n">
        <v>2841</v>
      </c>
      <c r="K2270" s="116" t="n">
        <v>6</v>
      </c>
      <c r="L2270" s="119" t="s">
        <v>11169</v>
      </c>
      <c r="M2270" s="119" t="s">
        <v>11170</v>
      </c>
      <c r="N2270" s="120" t="n">
        <v>5364</v>
      </c>
      <c r="O2270" s="119" t="s">
        <v>8637</v>
      </c>
      <c r="P2270" s="121" t="s">
        <v>1168</v>
      </c>
      <c r="Q2270" s="122" t="s">
        <v>102</v>
      </c>
      <c r="R2270" s="119" t="s">
        <v>75</v>
      </c>
      <c r="S2270" s="119"/>
    </row>
    <row r="2271" customFormat="false" ht="13.2" hidden="false" customHeight="false" outlineLevel="0" collapsed="false">
      <c r="A2271" s="116" t="n">
        <v>2842</v>
      </c>
      <c r="B2271" s="117" t="s">
        <v>8876</v>
      </c>
      <c r="C2271" s="117" t="str">
        <f aca="false">IF(B2271="OFF-FOND","REL",IF(AND(B2271="OFF-SEC",R2271&lt;&gt;"Secondaire CEFA"),"REL","NON"))</f>
        <v>REL</v>
      </c>
      <c r="D2271" s="118" t="n">
        <v>1253</v>
      </c>
      <c r="E2271" s="119" t="s">
        <v>11164</v>
      </c>
      <c r="F2271" s="119" t="s">
        <v>11165</v>
      </c>
      <c r="G2271" s="116" t="s">
        <v>11166</v>
      </c>
      <c r="H2271" s="119" t="s">
        <v>1168</v>
      </c>
      <c r="I2271" s="119" t="s">
        <v>1168</v>
      </c>
      <c r="J2271" s="116" t="n">
        <v>2842</v>
      </c>
      <c r="K2271" s="116" t="n">
        <v>6</v>
      </c>
      <c r="L2271" s="119" t="s">
        <v>11171</v>
      </c>
      <c r="M2271" s="119" t="s">
        <v>11172</v>
      </c>
      <c r="N2271" s="120" t="n">
        <v>5360</v>
      </c>
      <c r="O2271" s="119" t="s">
        <v>11173</v>
      </c>
      <c r="P2271" s="121" t="s">
        <v>1168</v>
      </c>
      <c r="Q2271" s="122" t="s">
        <v>102</v>
      </c>
      <c r="R2271" s="119" t="s">
        <v>75</v>
      </c>
      <c r="S2271" s="119"/>
    </row>
    <row r="2272" customFormat="false" ht="13.2" hidden="false" customHeight="false" outlineLevel="0" collapsed="false">
      <c r="A2272" s="116" t="n">
        <v>2843</v>
      </c>
      <c r="B2272" s="117" t="s">
        <v>8876</v>
      </c>
      <c r="C2272" s="117" t="str">
        <f aca="false">IF(B2272="OFF-FOND","REL",IF(AND(B2272="OFF-SEC",R2272&lt;&gt;"Secondaire CEFA"),"REL","NON"))</f>
        <v>REL</v>
      </c>
      <c r="D2272" s="118" t="n">
        <v>1253</v>
      </c>
      <c r="E2272" s="119" t="s">
        <v>11164</v>
      </c>
      <c r="F2272" s="119" t="s">
        <v>11165</v>
      </c>
      <c r="G2272" s="116" t="s">
        <v>11166</v>
      </c>
      <c r="H2272" s="119" t="s">
        <v>1168</v>
      </c>
      <c r="I2272" s="119" t="s">
        <v>1168</v>
      </c>
      <c r="J2272" s="116" t="n">
        <v>2843</v>
      </c>
      <c r="K2272" s="116" t="n">
        <v>6</v>
      </c>
      <c r="L2272" s="119" t="s">
        <v>11174</v>
      </c>
      <c r="M2272" s="119" t="s">
        <v>11175</v>
      </c>
      <c r="N2272" s="120" t="n">
        <v>5363</v>
      </c>
      <c r="O2272" s="119" t="s">
        <v>11176</v>
      </c>
      <c r="P2272" s="121" t="s">
        <v>1168</v>
      </c>
      <c r="Q2272" s="122" t="s">
        <v>102</v>
      </c>
      <c r="R2272" s="119" t="s">
        <v>75</v>
      </c>
      <c r="S2272" s="119"/>
    </row>
    <row r="2273" customFormat="false" ht="13.2" hidden="false" customHeight="false" outlineLevel="0" collapsed="false">
      <c r="A2273" s="116" t="n">
        <v>2847</v>
      </c>
      <c r="B2273" s="117" t="s">
        <v>8876</v>
      </c>
      <c r="C2273" s="117" t="str">
        <f aca="false">IF(B2273="OFF-FOND","REL",IF(AND(B2273="OFF-SEC",R2273&lt;&gt;"Secondaire CEFA"),"REL","NON"))</f>
        <v>REL</v>
      </c>
      <c r="D2273" s="118" t="n">
        <v>1209</v>
      </c>
      <c r="E2273" s="119" t="s">
        <v>11177</v>
      </c>
      <c r="F2273" s="119" t="s">
        <v>11178</v>
      </c>
      <c r="G2273" s="116" t="s">
        <v>11179</v>
      </c>
      <c r="H2273" s="119" t="s">
        <v>1206</v>
      </c>
      <c r="I2273" s="119" t="s">
        <v>1206</v>
      </c>
      <c r="J2273" s="116" t="n">
        <v>2847</v>
      </c>
      <c r="K2273" s="116" t="n">
        <v>6</v>
      </c>
      <c r="L2273" s="119" t="s">
        <v>9245</v>
      </c>
      <c r="M2273" s="119" t="s">
        <v>11180</v>
      </c>
      <c r="N2273" s="120" t="n">
        <v>5370</v>
      </c>
      <c r="O2273" s="119" t="s">
        <v>11181</v>
      </c>
      <c r="P2273" s="121" t="s">
        <v>1206</v>
      </c>
      <c r="Q2273" s="122" t="s">
        <v>102</v>
      </c>
      <c r="R2273" s="119" t="s">
        <v>75</v>
      </c>
      <c r="S2273" s="119"/>
    </row>
    <row r="2274" customFormat="false" ht="13.2" hidden="false" customHeight="false" outlineLevel="0" collapsed="false">
      <c r="A2274" s="116" t="n">
        <v>2848</v>
      </c>
      <c r="B2274" s="117" t="s">
        <v>8876</v>
      </c>
      <c r="C2274" s="117" t="str">
        <f aca="false">IF(B2274="OFF-FOND","REL",IF(AND(B2274="OFF-SEC",R2274&lt;&gt;"Secondaire CEFA"),"REL","NON"))</f>
        <v>REL</v>
      </c>
      <c r="D2274" s="118" t="n">
        <v>1209</v>
      </c>
      <c r="E2274" s="119" t="s">
        <v>11177</v>
      </c>
      <c r="F2274" s="119" t="s">
        <v>11178</v>
      </c>
      <c r="G2274" s="116" t="s">
        <v>11179</v>
      </c>
      <c r="H2274" s="119" t="s">
        <v>1206</v>
      </c>
      <c r="I2274" s="119" t="s">
        <v>1206</v>
      </c>
      <c r="J2274" s="116" t="n">
        <v>2848</v>
      </c>
      <c r="K2274" s="116" t="n">
        <v>6</v>
      </c>
      <c r="L2274" s="119" t="s">
        <v>11182</v>
      </c>
      <c r="M2274" s="119" t="s">
        <v>11183</v>
      </c>
      <c r="N2274" s="120" t="n">
        <v>5372</v>
      </c>
      <c r="O2274" s="119" t="s">
        <v>11184</v>
      </c>
      <c r="P2274" s="121" t="s">
        <v>1206</v>
      </c>
      <c r="Q2274" s="122" t="s">
        <v>102</v>
      </c>
      <c r="R2274" s="119" t="s">
        <v>75</v>
      </c>
      <c r="S2274" s="119"/>
    </row>
    <row r="2275" customFormat="false" ht="13.2" hidden="false" customHeight="false" outlineLevel="0" collapsed="false">
      <c r="A2275" s="116" t="n">
        <v>2850</v>
      </c>
      <c r="B2275" s="117" t="s">
        <v>8876</v>
      </c>
      <c r="C2275" s="117" t="str">
        <f aca="false">IF(B2275="OFF-FOND","REL",IF(AND(B2275="OFF-SEC",R2275&lt;&gt;"Secondaire CEFA"),"REL","NON"))</f>
        <v>REL</v>
      </c>
      <c r="D2275" s="118" t="n">
        <v>1209</v>
      </c>
      <c r="E2275" s="119" t="s">
        <v>11177</v>
      </c>
      <c r="F2275" s="119" t="s">
        <v>11178</v>
      </c>
      <c r="G2275" s="116" t="s">
        <v>11179</v>
      </c>
      <c r="H2275" s="119" t="s">
        <v>1206</v>
      </c>
      <c r="I2275" s="119" t="s">
        <v>1206</v>
      </c>
      <c r="J2275" s="116" t="n">
        <v>2850</v>
      </c>
      <c r="K2275" s="116" t="n">
        <v>6</v>
      </c>
      <c r="L2275" s="119" t="s">
        <v>9240</v>
      </c>
      <c r="M2275" s="119" t="s">
        <v>6120</v>
      </c>
      <c r="N2275" s="120" t="n">
        <v>5376</v>
      </c>
      <c r="O2275" s="119" t="s">
        <v>11185</v>
      </c>
      <c r="P2275" s="121" t="s">
        <v>1206</v>
      </c>
      <c r="Q2275" s="122" t="s">
        <v>102</v>
      </c>
      <c r="R2275" s="119" t="s">
        <v>75</v>
      </c>
      <c r="S2275" s="119"/>
    </row>
    <row r="2276" customFormat="false" ht="13.2" hidden="false" customHeight="false" outlineLevel="0" collapsed="false">
      <c r="A2276" s="116" t="n">
        <v>2853</v>
      </c>
      <c r="B2276" s="117" t="s">
        <v>8876</v>
      </c>
      <c r="C2276" s="117" t="str">
        <f aca="false">IF(B2276="OFF-FOND","REL",IF(AND(B2276="OFF-SEC",R2276&lt;&gt;"Secondaire CEFA"),"REL","NON"))</f>
        <v>REL</v>
      </c>
      <c r="D2276" s="118" t="n">
        <v>1004</v>
      </c>
      <c r="E2276" s="119" t="s">
        <v>11186</v>
      </c>
      <c r="F2276" s="119" t="s">
        <v>11187</v>
      </c>
      <c r="G2276" s="116" t="s">
        <v>11188</v>
      </c>
      <c r="H2276" s="119" t="s">
        <v>1342</v>
      </c>
      <c r="I2276" s="119" t="s">
        <v>1342</v>
      </c>
      <c r="J2276" s="116" t="n">
        <v>2853</v>
      </c>
      <c r="K2276" s="116" t="n">
        <v>6</v>
      </c>
      <c r="L2276" s="119" t="s">
        <v>9245</v>
      </c>
      <c r="M2276" s="119" t="s">
        <v>11189</v>
      </c>
      <c r="N2276" s="120" t="n">
        <v>5560</v>
      </c>
      <c r="O2276" s="119" t="s">
        <v>1342</v>
      </c>
      <c r="P2276" s="121" t="s">
        <v>1342</v>
      </c>
      <c r="Q2276" s="122" t="s">
        <v>102</v>
      </c>
      <c r="R2276" s="119" t="s">
        <v>75</v>
      </c>
      <c r="S2276" s="119"/>
    </row>
    <row r="2277" customFormat="false" ht="13.2" hidden="false" customHeight="false" outlineLevel="0" collapsed="false">
      <c r="A2277" s="116" t="n">
        <v>2855</v>
      </c>
      <c r="B2277" s="117" t="s">
        <v>8876</v>
      </c>
      <c r="C2277" s="117" t="str">
        <f aca="false">IF(B2277="OFF-FOND","REL",IF(AND(B2277="OFF-SEC",R2277&lt;&gt;"Secondaire CEFA"),"REL","NON"))</f>
        <v>REL</v>
      </c>
      <c r="D2277" s="118" t="n">
        <v>1149</v>
      </c>
      <c r="E2277" s="119" t="s">
        <v>11190</v>
      </c>
      <c r="F2277" s="119" t="s">
        <v>11191</v>
      </c>
      <c r="G2277" s="116" t="s">
        <v>11192</v>
      </c>
      <c r="H2277" s="119" t="s">
        <v>2019</v>
      </c>
      <c r="I2277" s="119" t="s">
        <v>2019</v>
      </c>
      <c r="J2277" s="116" t="n">
        <v>2855</v>
      </c>
      <c r="K2277" s="116" t="n">
        <v>6</v>
      </c>
      <c r="L2277" s="119" t="s">
        <v>9245</v>
      </c>
      <c r="M2277" s="119" t="s">
        <v>11193</v>
      </c>
      <c r="N2277" s="120" t="n">
        <v>5520</v>
      </c>
      <c r="O2277" s="119" t="s">
        <v>2019</v>
      </c>
      <c r="P2277" s="121" t="s">
        <v>2019</v>
      </c>
      <c r="Q2277" s="122" t="s">
        <v>102</v>
      </c>
      <c r="R2277" s="119" t="s">
        <v>75</v>
      </c>
      <c r="S2277" s="119"/>
    </row>
    <row r="2278" customFormat="false" ht="13.2" hidden="false" customHeight="false" outlineLevel="0" collapsed="false">
      <c r="A2278" s="116" t="n">
        <v>2856</v>
      </c>
      <c r="B2278" s="117" t="s">
        <v>8876</v>
      </c>
      <c r="C2278" s="117" t="str">
        <f aca="false">IF(B2278="OFF-FOND","REL",IF(AND(B2278="OFF-SEC",R2278&lt;&gt;"Secondaire CEFA"),"REL","NON"))</f>
        <v>REL</v>
      </c>
      <c r="D2278" s="118" t="n">
        <v>1100</v>
      </c>
      <c r="E2278" s="119" t="s">
        <v>11194</v>
      </c>
      <c r="F2278" s="119" t="s">
        <v>11195</v>
      </c>
      <c r="G2278" s="116" t="s">
        <v>11196</v>
      </c>
      <c r="H2278" s="119" t="s">
        <v>2264</v>
      </c>
      <c r="I2278" s="119" t="s">
        <v>2264</v>
      </c>
      <c r="J2278" s="116" t="n">
        <v>2856</v>
      </c>
      <c r="K2278" s="116" t="n">
        <v>6</v>
      </c>
      <c r="L2278" s="119" t="s">
        <v>11197</v>
      </c>
      <c r="M2278" s="119" t="s">
        <v>11198</v>
      </c>
      <c r="N2278" s="120" t="n">
        <v>5580</v>
      </c>
      <c r="O2278" s="119" t="s">
        <v>7331</v>
      </c>
      <c r="P2278" s="121" t="s">
        <v>2264</v>
      </c>
      <c r="Q2278" s="122" t="s">
        <v>102</v>
      </c>
      <c r="R2278" s="119" t="s">
        <v>75</v>
      </c>
      <c r="S2278" s="119"/>
    </row>
    <row r="2279" customFormat="false" ht="13.2" hidden="false" customHeight="false" outlineLevel="0" collapsed="false">
      <c r="A2279" s="116" t="n">
        <v>2857</v>
      </c>
      <c r="B2279" s="117" t="s">
        <v>8876</v>
      </c>
      <c r="C2279" s="117" t="str">
        <f aca="false">IF(B2279="OFF-FOND","REL",IF(AND(B2279="OFF-SEC",R2279&lt;&gt;"Secondaire CEFA"),"REL","NON"))</f>
        <v>REL</v>
      </c>
      <c r="D2279" s="118" t="n">
        <v>1100</v>
      </c>
      <c r="E2279" s="119" t="s">
        <v>11194</v>
      </c>
      <c r="F2279" s="119" t="s">
        <v>11195</v>
      </c>
      <c r="G2279" s="116" t="s">
        <v>11196</v>
      </c>
      <c r="H2279" s="119" t="s">
        <v>2264</v>
      </c>
      <c r="I2279" s="119" t="s">
        <v>2264</v>
      </c>
      <c r="J2279" s="116" t="n">
        <v>2857</v>
      </c>
      <c r="K2279" s="116" t="n">
        <v>6</v>
      </c>
      <c r="L2279" s="119" t="s">
        <v>9245</v>
      </c>
      <c r="M2279" s="119" t="s">
        <v>11199</v>
      </c>
      <c r="N2279" s="120" t="n">
        <v>5580</v>
      </c>
      <c r="O2279" s="119" t="s">
        <v>11200</v>
      </c>
      <c r="P2279" s="121" t="s">
        <v>2264</v>
      </c>
      <c r="Q2279" s="122" t="s">
        <v>102</v>
      </c>
      <c r="R2279" s="119" t="s">
        <v>75</v>
      </c>
      <c r="S2279" s="119"/>
    </row>
    <row r="2280" customFormat="false" ht="13.2" hidden="false" customHeight="false" outlineLevel="0" collapsed="false">
      <c r="A2280" s="116" t="n">
        <v>2858</v>
      </c>
      <c r="B2280" s="117" t="s">
        <v>8876</v>
      </c>
      <c r="C2280" s="117" t="str">
        <f aca="false">IF(B2280="OFF-FOND","REL",IF(AND(B2280="OFF-SEC",R2280&lt;&gt;"Secondaire CEFA"),"REL","NON"))</f>
        <v>REL</v>
      </c>
      <c r="D2280" s="118" t="n">
        <v>1100</v>
      </c>
      <c r="E2280" s="119" t="s">
        <v>11194</v>
      </c>
      <c r="F2280" s="119" t="s">
        <v>11195</v>
      </c>
      <c r="G2280" s="116" t="s">
        <v>11196</v>
      </c>
      <c r="H2280" s="119" t="s">
        <v>2264</v>
      </c>
      <c r="I2280" s="119" t="s">
        <v>2264</v>
      </c>
      <c r="J2280" s="116" t="n">
        <v>2858</v>
      </c>
      <c r="K2280" s="116" t="n">
        <v>6</v>
      </c>
      <c r="L2280" s="119" t="s">
        <v>9320</v>
      </c>
      <c r="M2280" s="119" t="s">
        <v>11201</v>
      </c>
      <c r="N2280" s="120" t="n">
        <v>5580</v>
      </c>
      <c r="O2280" s="119" t="s">
        <v>2264</v>
      </c>
      <c r="P2280" s="121" t="s">
        <v>2264</v>
      </c>
      <c r="Q2280" s="122" t="s">
        <v>102</v>
      </c>
      <c r="R2280" s="119" t="s">
        <v>75</v>
      </c>
      <c r="S2280" s="119"/>
    </row>
    <row r="2281" customFormat="false" ht="13.2" hidden="false" customHeight="false" outlineLevel="0" collapsed="false">
      <c r="A2281" s="116" t="n">
        <v>2859</v>
      </c>
      <c r="B2281" s="117" t="s">
        <v>8876</v>
      </c>
      <c r="C2281" s="117" t="str">
        <f aca="false">IF(B2281="OFF-FOND","REL",IF(AND(B2281="OFF-SEC",R2281&lt;&gt;"Secondaire CEFA"),"REL","NON"))</f>
        <v>REL</v>
      </c>
      <c r="D2281" s="118" t="n">
        <v>1100</v>
      </c>
      <c r="E2281" s="119" t="s">
        <v>11194</v>
      </c>
      <c r="F2281" s="119" t="s">
        <v>11195</v>
      </c>
      <c r="G2281" s="116" t="s">
        <v>11196</v>
      </c>
      <c r="H2281" s="119" t="s">
        <v>2264</v>
      </c>
      <c r="I2281" s="119" t="s">
        <v>2264</v>
      </c>
      <c r="J2281" s="116" t="n">
        <v>2859</v>
      </c>
      <c r="K2281" s="116" t="n">
        <v>6</v>
      </c>
      <c r="L2281" s="119" t="s">
        <v>9245</v>
      </c>
      <c r="M2281" s="119" t="s">
        <v>11202</v>
      </c>
      <c r="N2281" s="120" t="n">
        <v>5580</v>
      </c>
      <c r="O2281" s="119" t="s">
        <v>11203</v>
      </c>
      <c r="P2281" s="121" t="s">
        <v>2264</v>
      </c>
      <c r="Q2281" s="122" t="s">
        <v>102</v>
      </c>
      <c r="R2281" s="119" t="s">
        <v>75</v>
      </c>
      <c r="S2281" s="119"/>
    </row>
    <row r="2282" customFormat="false" ht="13.2" hidden="false" customHeight="false" outlineLevel="0" collapsed="false">
      <c r="A2282" s="116" t="n">
        <v>2860</v>
      </c>
      <c r="B2282" s="117" t="s">
        <v>8876</v>
      </c>
      <c r="C2282" s="117" t="str">
        <f aca="false">IF(B2282="OFF-FOND","REL",IF(AND(B2282="OFF-SEC",R2282&lt;&gt;"Secondaire CEFA"),"REL","NON"))</f>
        <v>REL</v>
      </c>
      <c r="D2282" s="118" t="n">
        <v>1100</v>
      </c>
      <c r="E2282" s="119" t="s">
        <v>11194</v>
      </c>
      <c r="F2282" s="119" t="s">
        <v>11195</v>
      </c>
      <c r="G2282" s="116" t="s">
        <v>11196</v>
      </c>
      <c r="H2282" s="119" t="s">
        <v>2264</v>
      </c>
      <c r="I2282" s="119" t="s">
        <v>2264</v>
      </c>
      <c r="J2282" s="116" t="n">
        <v>2860</v>
      </c>
      <c r="K2282" s="116" t="n">
        <v>6</v>
      </c>
      <c r="L2282" s="119" t="s">
        <v>9240</v>
      </c>
      <c r="M2282" s="119" t="s">
        <v>11204</v>
      </c>
      <c r="N2282" s="120" t="n">
        <v>5580</v>
      </c>
      <c r="O2282" s="119" t="s">
        <v>11205</v>
      </c>
      <c r="P2282" s="121" t="s">
        <v>2264</v>
      </c>
      <c r="Q2282" s="122" t="s">
        <v>102</v>
      </c>
      <c r="R2282" s="119" t="s">
        <v>75</v>
      </c>
      <c r="S2282" s="119"/>
    </row>
    <row r="2283" customFormat="false" ht="13.2" hidden="false" customHeight="false" outlineLevel="0" collapsed="false">
      <c r="A2283" s="116" t="n">
        <v>2871</v>
      </c>
      <c r="B2283" s="117" t="s">
        <v>8876</v>
      </c>
      <c r="C2283" s="117" t="str">
        <f aca="false">IF(B2283="OFF-FOND","REL",IF(AND(B2283="OFF-SEC",R2283&lt;&gt;"Secondaire CEFA"),"REL","NON"))</f>
        <v>REL</v>
      </c>
      <c r="D2283" s="118" t="n">
        <v>1236</v>
      </c>
      <c r="E2283" s="119" t="s">
        <v>11206</v>
      </c>
      <c r="F2283" s="119" t="s">
        <v>11207</v>
      </c>
      <c r="G2283" s="116" t="s">
        <v>11208</v>
      </c>
      <c r="H2283" s="119" t="s">
        <v>11209</v>
      </c>
      <c r="I2283" s="119" t="s">
        <v>2504</v>
      </c>
      <c r="J2283" s="116" t="n">
        <v>2871</v>
      </c>
      <c r="K2283" s="116" t="n">
        <v>6</v>
      </c>
      <c r="L2283" s="119" t="s">
        <v>9240</v>
      </c>
      <c r="M2283" s="119" t="s">
        <v>11210</v>
      </c>
      <c r="N2283" s="120" t="n">
        <v>5377</v>
      </c>
      <c r="O2283" s="119" t="s">
        <v>11211</v>
      </c>
      <c r="P2283" s="121" t="s">
        <v>2504</v>
      </c>
      <c r="Q2283" s="122" t="s">
        <v>102</v>
      </c>
      <c r="R2283" s="119" t="s">
        <v>75</v>
      </c>
      <c r="S2283" s="119"/>
    </row>
    <row r="2284" customFormat="false" ht="13.2" hidden="false" customHeight="false" outlineLevel="0" collapsed="false">
      <c r="A2284" s="116" t="n">
        <v>2872</v>
      </c>
      <c r="B2284" s="117" t="s">
        <v>8876</v>
      </c>
      <c r="C2284" s="117" t="str">
        <f aca="false">IF(B2284="OFF-FOND","REL",IF(AND(B2284="OFF-SEC",R2284&lt;&gt;"Secondaire CEFA"),"REL","NON"))</f>
        <v>REL</v>
      </c>
      <c r="D2284" s="118" t="n">
        <v>1196</v>
      </c>
      <c r="E2284" s="119" t="s">
        <v>11212</v>
      </c>
      <c r="F2284" s="119" t="s">
        <v>10208</v>
      </c>
      <c r="G2284" s="116" t="s">
        <v>11213</v>
      </c>
      <c r="H2284" s="119" t="s">
        <v>2959</v>
      </c>
      <c r="I2284" s="119" t="s">
        <v>2959</v>
      </c>
      <c r="J2284" s="116" t="n">
        <v>2872</v>
      </c>
      <c r="K2284" s="116" t="n">
        <v>6</v>
      </c>
      <c r="L2284" s="119" t="s">
        <v>9245</v>
      </c>
      <c r="M2284" s="119" t="s">
        <v>11214</v>
      </c>
      <c r="N2284" s="120" t="n">
        <v>5530</v>
      </c>
      <c r="O2284" s="119" t="s">
        <v>11215</v>
      </c>
      <c r="P2284" s="121" t="s">
        <v>2959</v>
      </c>
      <c r="Q2284" s="122" t="s">
        <v>102</v>
      </c>
      <c r="R2284" s="119" t="s">
        <v>75</v>
      </c>
      <c r="S2284" s="119"/>
    </row>
    <row r="2285" customFormat="false" ht="13.2" hidden="false" customHeight="false" outlineLevel="0" collapsed="false">
      <c r="A2285" s="116" t="n">
        <v>2873</v>
      </c>
      <c r="B2285" s="117" t="s">
        <v>8876</v>
      </c>
      <c r="C2285" s="117" t="str">
        <f aca="false">IF(B2285="OFF-FOND","REL",IF(AND(B2285="OFF-SEC",R2285&lt;&gt;"Secondaire CEFA"),"REL","NON"))</f>
        <v>REL</v>
      </c>
      <c r="D2285" s="118" t="n">
        <v>1196</v>
      </c>
      <c r="E2285" s="119" t="s">
        <v>11212</v>
      </c>
      <c r="F2285" s="119" t="s">
        <v>10208</v>
      </c>
      <c r="G2285" s="116" t="s">
        <v>11213</v>
      </c>
      <c r="H2285" s="119" t="s">
        <v>2959</v>
      </c>
      <c r="I2285" s="119" t="s">
        <v>2959</v>
      </c>
      <c r="J2285" s="116" t="n">
        <v>2873</v>
      </c>
      <c r="K2285" s="116" t="n">
        <v>6</v>
      </c>
      <c r="L2285" s="119" t="s">
        <v>9245</v>
      </c>
      <c r="M2285" s="119" t="s">
        <v>11216</v>
      </c>
      <c r="N2285" s="120" t="n">
        <v>5530</v>
      </c>
      <c r="O2285" s="119" t="s">
        <v>11217</v>
      </c>
      <c r="P2285" s="121" t="s">
        <v>2959</v>
      </c>
      <c r="Q2285" s="122" t="s">
        <v>102</v>
      </c>
      <c r="R2285" s="119" t="s">
        <v>75</v>
      </c>
      <c r="S2285" s="119"/>
    </row>
    <row r="2286" customFormat="false" ht="13.2" hidden="false" customHeight="false" outlineLevel="0" collapsed="false">
      <c r="A2286" s="116" t="n">
        <v>2874</v>
      </c>
      <c r="B2286" s="117" t="s">
        <v>8876</v>
      </c>
      <c r="C2286" s="117" t="str">
        <f aca="false">IF(B2286="OFF-FOND","REL",IF(AND(B2286="OFF-SEC",R2286&lt;&gt;"Secondaire CEFA"),"REL","NON"))</f>
        <v>REL</v>
      </c>
      <c r="D2286" s="118" t="n">
        <v>1196</v>
      </c>
      <c r="E2286" s="119" t="s">
        <v>11212</v>
      </c>
      <c r="F2286" s="119" t="s">
        <v>10208</v>
      </c>
      <c r="G2286" s="116" t="s">
        <v>11213</v>
      </c>
      <c r="H2286" s="119" t="s">
        <v>2959</v>
      </c>
      <c r="I2286" s="119" t="s">
        <v>2959</v>
      </c>
      <c r="J2286" s="116" t="n">
        <v>2874</v>
      </c>
      <c r="K2286" s="116" t="n">
        <v>6</v>
      </c>
      <c r="L2286" s="119" t="s">
        <v>9240</v>
      </c>
      <c r="M2286" s="119" t="s">
        <v>11218</v>
      </c>
      <c r="N2286" s="120" t="n">
        <v>5530</v>
      </c>
      <c r="O2286" s="119" t="s">
        <v>2959</v>
      </c>
      <c r="P2286" s="121" t="s">
        <v>2959</v>
      </c>
      <c r="Q2286" s="122" t="s">
        <v>102</v>
      </c>
      <c r="R2286" s="119" t="s">
        <v>75</v>
      </c>
      <c r="S2286" s="119"/>
    </row>
    <row r="2287" customFormat="false" ht="13.2" hidden="false" customHeight="false" outlineLevel="0" collapsed="false">
      <c r="A2287" s="116" t="n">
        <v>2875</v>
      </c>
      <c r="B2287" s="117" t="s">
        <v>8876</v>
      </c>
      <c r="C2287" s="117" t="str">
        <f aca="false">IF(B2287="OFF-FOND","REL",IF(AND(B2287="OFF-SEC",R2287&lt;&gt;"Secondaire CEFA"),"REL","NON"))</f>
        <v>REL</v>
      </c>
      <c r="D2287" s="118" t="n">
        <v>1196</v>
      </c>
      <c r="E2287" s="119" t="s">
        <v>11212</v>
      </c>
      <c r="F2287" s="119" t="s">
        <v>10208</v>
      </c>
      <c r="G2287" s="116" t="s">
        <v>11213</v>
      </c>
      <c r="H2287" s="119" t="s">
        <v>2959</v>
      </c>
      <c r="I2287" s="119" t="s">
        <v>2959</v>
      </c>
      <c r="J2287" s="116" t="n">
        <v>2875</v>
      </c>
      <c r="K2287" s="116" t="n">
        <v>6</v>
      </c>
      <c r="L2287" s="119" t="s">
        <v>9240</v>
      </c>
      <c r="M2287" s="119" t="s">
        <v>11219</v>
      </c>
      <c r="N2287" s="120" t="n">
        <v>5530</v>
      </c>
      <c r="O2287" s="119" t="s">
        <v>11220</v>
      </c>
      <c r="P2287" s="121" t="s">
        <v>2959</v>
      </c>
      <c r="Q2287" s="122" t="s">
        <v>102</v>
      </c>
      <c r="R2287" s="119" t="s">
        <v>75</v>
      </c>
      <c r="S2287" s="119"/>
    </row>
    <row r="2288" customFormat="false" ht="13.2" hidden="false" customHeight="false" outlineLevel="0" collapsed="false">
      <c r="A2288" s="116" t="n">
        <v>2876</v>
      </c>
      <c r="B2288" s="117" t="s">
        <v>8876</v>
      </c>
      <c r="C2288" s="117" t="str">
        <f aca="false">IF(B2288="OFF-FOND","REL",IF(AND(B2288="OFF-SEC",R2288&lt;&gt;"Secondaire CEFA"),"REL","NON"))</f>
        <v>REL</v>
      </c>
      <c r="D2288" s="118" t="n">
        <v>1196</v>
      </c>
      <c r="E2288" s="119" t="s">
        <v>11212</v>
      </c>
      <c r="F2288" s="119" t="s">
        <v>10208</v>
      </c>
      <c r="G2288" s="116" t="s">
        <v>11213</v>
      </c>
      <c r="H2288" s="119" t="s">
        <v>2959</v>
      </c>
      <c r="I2288" s="119" t="s">
        <v>2959</v>
      </c>
      <c r="J2288" s="116" t="n">
        <v>2876</v>
      </c>
      <c r="K2288" s="116" t="n">
        <v>6</v>
      </c>
      <c r="L2288" s="119" t="s">
        <v>9245</v>
      </c>
      <c r="M2288" s="119" t="s">
        <v>10051</v>
      </c>
      <c r="N2288" s="120" t="n">
        <v>5530</v>
      </c>
      <c r="O2288" s="119" t="s">
        <v>11221</v>
      </c>
      <c r="P2288" s="121" t="s">
        <v>2959</v>
      </c>
      <c r="Q2288" s="122" t="s">
        <v>102</v>
      </c>
      <c r="R2288" s="119" t="s">
        <v>75</v>
      </c>
      <c r="S2288" s="119"/>
    </row>
    <row r="2289" customFormat="false" ht="13.2" hidden="false" customHeight="false" outlineLevel="0" collapsed="false">
      <c r="A2289" s="116" t="n">
        <v>2877</v>
      </c>
      <c r="B2289" s="117" t="s">
        <v>8876</v>
      </c>
      <c r="C2289" s="117" t="str">
        <f aca="false">IF(B2289="OFF-FOND","REL",IF(AND(B2289="OFF-SEC",R2289&lt;&gt;"Secondaire CEFA"),"REL","NON"))</f>
        <v>REL</v>
      </c>
      <c r="D2289" s="118" t="n">
        <v>1196</v>
      </c>
      <c r="E2289" s="119" t="s">
        <v>11212</v>
      </c>
      <c r="F2289" s="119" t="s">
        <v>10208</v>
      </c>
      <c r="G2289" s="116" t="s">
        <v>11213</v>
      </c>
      <c r="H2289" s="119" t="s">
        <v>2959</v>
      </c>
      <c r="I2289" s="119" t="s">
        <v>2959</v>
      </c>
      <c r="J2289" s="116" t="n">
        <v>2877</v>
      </c>
      <c r="K2289" s="116" t="n">
        <v>6</v>
      </c>
      <c r="L2289" s="119" t="s">
        <v>9240</v>
      </c>
      <c r="M2289" s="119" t="s">
        <v>11222</v>
      </c>
      <c r="N2289" s="120" t="n">
        <v>5530</v>
      </c>
      <c r="O2289" s="119" t="s">
        <v>8641</v>
      </c>
      <c r="P2289" s="121" t="s">
        <v>2959</v>
      </c>
      <c r="Q2289" s="122" t="s">
        <v>102</v>
      </c>
      <c r="R2289" s="119" t="s">
        <v>75</v>
      </c>
      <c r="S2289" s="119"/>
    </row>
    <row r="2290" customFormat="false" ht="13.2" hidden="false" customHeight="false" outlineLevel="0" collapsed="false">
      <c r="A2290" s="116" t="n">
        <v>2878</v>
      </c>
      <c r="B2290" s="117" t="s">
        <v>8876</v>
      </c>
      <c r="C2290" s="117" t="str">
        <f aca="false">IF(B2290="OFF-FOND","REL",IF(AND(B2290="OFF-SEC",R2290&lt;&gt;"Secondaire CEFA"),"REL","NON"))</f>
        <v>REL</v>
      </c>
      <c r="D2290" s="118" t="n">
        <v>1196</v>
      </c>
      <c r="E2290" s="119" t="s">
        <v>11212</v>
      </c>
      <c r="F2290" s="119" t="s">
        <v>10208</v>
      </c>
      <c r="G2290" s="116" t="s">
        <v>11213</v>
      </c>
      <c r="H2290" s="119" t="s">
        <v>2959</v>
      </c>
      <c r="I2290" s="119" t="s">
        <v>2959</v>
      </c>
      <c r="J2290" s="116" t="n">
        <v>2878</v>
      </c>
      <c r="K2290" s="116" t="n">
        <v>6</v>
      </c>
      <c r="L2290" s="119" t="s">
        <v>11223</v>
      </c>
      <c r="M2290" s="119" t="s">
        <v>11224</v>
      </c>
      <c r="N2290" s="120" t="n">
        <v>5530</v>
      </c>
      <c r="O2290" s="119" t="s">
        <v>11225</v>
      </c>
      <c r="P2290" s="121" t="s">
        <v>2959</v>
      </c>
      <c r="Q2290" s="122" t="s">
        <v>102</v>
      </c>
      <c r="R2290" s="119" t="s">
        <v>75</v>
      </c>
      <c r="S2290" s="119"/>
    </row>
    <row r="2291" customFormat="false" ht="13.2" hidden="false" customHeight="false" outlineLevel="0" collapsed="false">
      <c r="A2291" s="116" t="n">
        <v>2882</v>
      </c>
      <c r="B2291" s="117" t="s">
        <v>8876</v>
      </c>
      <c r="C2291" s="117" t="str">
        <f aca="false">IF(B2291="OFF-FOND","REL",IF(AND(B2291="OFF-SEC",R2291&lt;&gt;"Secondaire CEFA"),"REL","NON"))</f>
        <v>REL</v>
      </c>
      <c r="D2291" s="118" t="n">
        <v>1267</v>
      </c>
      <c r="E2291" s="119" t="s">
        <v>11226</v>
      </c>
      <c r="F2291" s="119" t="s">
        <v>11227</v>
      </c>
      <c r="G2291" s="116" t="s">
        <v>11228</v>
      </c>
      <c r="H2291" s="119" t="s">
        <v>7344</v>
      </c>
      <c r="I2291" s="119" t="s">
        <v>7345</v>
      </c>
      <c r="J2291" s="116" t="n">
        <v>2882</v>
      </c>
      <c r="K2291" s="116" t="n">
        <v>6</v>
      </c>
      <c r="L2291" s="119" t="s">
        <v>11229</v>
      </c>
      <c r="M2291" s="119" t="s">
        <v>11230</v>
      </c>
      <c r="N2291" s="120" t="n">
        <v>5540</v>
      </c>
      <c r="O2291" s="119" t="s">
        <v>11231</v>
      </c>
      <c r="P2291" s="121" t="s">
        <v>7345</v>
      </c>
      <c r="Q2291" s="122" t="s">
        <v>102</v>
      </c>
      <c r="R2291" s="119" t="s">
        <v>75</v>
      </c>
      <c r="S2291" s="119"/>
    </row>
    <row r="2292" customFormat="false" ht="13.2" hidden="false" customHeight="false" outlineLevel="0" collapsed="false">
      <c r="A2292" s="116" t="n">
        <v>2885</v>
      </c>
      <c r="B2292" s="117" t="s">
        <v>8876</v>
      </c>
      <c r="C2292" s="117" t="str">
        <f aca="false">IF(B2292="OFF-FOND","REL",IF(AND(B2292="OFF-SEC",R2292&lt;&gt;"Secondaire CEFA"),"REL","NON"))</f>
        <v>REL</v>
      </c>
      <c r="D2292" s="118" t="n">
        <v>1254</v>
      </c>
      <c r="E2292" s="119" t="s">
        <v>11232</v>
      </c>
      <c r="F2292" s="119" t="s">
        <v>11233</v>
      </c>
      <c r="G2292" s="116" t="s">
        <v>11234</v>
      </c>
      <c r="H2292" s="119" t="s">
        <v>2789</v>
      </c>
      <c r="I2292" s="119" t="s">
        <v>2789</v>
      </c>
      <c r="J2292" s="116" t="n">
        <v>2885</v>
      </c>
      <c r="K2292" s="116" t="n">
        <v>6</v>
      </c>
      <c r="L2292" s="119" t="s">
        <v>11235</v>
      </c>
      <c r="M2292" s="119" t="s">
        <v>11236</v>
      </c>
      <c r="N2292" s="120" t="n">
        <v>5550</v>
      </c>
      <c r="O2292" s="119" t="s">
        <v>11237</v>
      </c>
      <c r="P2292" s="121" t="s">
        <v>2789</v>
      </c>
      <c r="Q2292" s="122" t="s">
        <v>102</v>
      </c>
      <c r="R2292" s="119" t="s">
        <v>75</v>
      </c>
      <c r="S2292" s="119"/>
    </row>
    <row r="2293" customFormat="false" ht="13.2" hidden="false" customHeight="false" outlineLevel="0" collapsed="false">
      <c r="A2293" s="116" t="n">
        <v>2888</v>
      </c>
      <c r="B2293" s="117" t="s">
        <v>8876</v>
      </c>
      <c r="C2293" s="117" t="str">
        <f aca="false">IF(B2293="OFF-FOND","REL",IF(AND(B2293="OFF-SEC",R2293&lt;&gt;"Secondaire CEFA"),"REL","NON"))</f>
        <v>REL</v>
      </c>
      <c r="D2293" s="118" t="n">
        <v>1135</v>
      </c>
      <c r="E2293" s="119" t="s">
        <v>11238</v>
      </c>
      <c r="F2293" s="119" t="s">
        <v>11239</v>
      </c>
      <c r="G2293" s="116" t="s">
        <v>11240</v>
      </c>
      <c r="H2293" s="119" t="s">
        <v>188</v>
      </c>
      <c r="I2293" s="119" t="s">
        <v>188</v>
      </c>
      <c r="J2293" s="116" t="n">
        <v>2888</v>
      </c>
      <c r="K2293" s="116" t="n">
        <v>6</v>
      </c>
      <c r="L2293" s="119" t="s">
        <v>11241</v>
      </c>
      <c r="M2293" s="119" t="s">
        <v>9258</v>
      </c>
      <c r="N2293" s="120" t="n">
        <v>5300</v>
      </c>
      <c r="O2293" s="119" t="s">
        <v>188</v>
      </c>
      <c r="P2293" s="121" t="s">
        <v>188</v>
      </c>
      <c r="Q2293" s="122" t="s">
        <v>102</v>
      </c>
      <c r="R2293" s="119" t="s">
        <v>75</v>
      </c>
      <c r="S2293" s="119"/>
    </row>
    <row r="2294" customFormat="false" ht="13.2" hidden="false" customHeight="false" outlineLevel="0" collapsed="false">
      <c r="A2294" s="116" t="n">
        <v>2889</v>
      </c>
      <c r="B2294" s="117" t="s">
        <v>8876</v>
      </c>
      <c r="C2294" s="117" t="str">
        <f aca="false">IF(B2294="OFF-FOND","REL",IF(AND(B2294="OFF-SEC",R2294&lt;&gt;"Secondaire CEFA"),"REL","NON"))</f>
        <v>REL</v>
      </c>
      <c r="D2294" s="118" t="n">
        <v>1135</v>
      </c>
      <c r="E2294" s="119" t="s">
        <v>11238</v>
      </c>
      <c r="F2294" s="119" t="s">
        <v>11239</v>
      </c>
      <c r="G2294" s="116" t="s">
        <v>11240</v>
      </c>
      <c r="H2294" s="119" t="s">
        <v>188</v>
      </c>
      <c r="I2294" s="119" t="s">
        <v>188</v>
      </c>
      <c r="J2294" s="116" t="n">
        <v>2889</v>
      </c>
      <c r="K2294" s="116" t="n">
        <v>6</v>
      </c>
      <c r="L2294" s="119" t="s">
        <v>11242</v>
      </c>
      <c r="M2294" s="119" t="s">
        <v>11243</v>
      </c>
      <c r="N2294" s="120" t="n">
        <v>5300</v>
      </c>
      <c r="O2294" s="119" t="s">
        <v>11244</v>
      </c>
      <c r="P2294" s="121" t="s">
        <v>188</v>
      </c>
      <c r="Q2294" s="122" t="s">
        <v>102</v>
      </c>
      <c r="R2294" s="119" t="s">
        <v>75</v>
      </c>
      <c r="S2294" s="119"/>
    </row>
    <row r="2295" customFormat="false" ht="13.2" hidden="false" customHeight="false" outlineLevel="0" collapsed="false">
      <c r="A2295" s="116" t="n">
        <v>2902</v>
      </c>
      <c r="B2295" s="117" t="s">
        <v>8876</v>
      </c>
      <c r="C2295" s="117" t="str">
        <f aca="false">IF(B2295="OFF-FOND","REL",IF(AND(B2295="OFF-SEC",R2295&lt;&gt;"Secondaire CEFA"),"REL","NON"))</f>
        <v>REL</v>
      </c>
      <c r="D2295" s="118" t="n">
        <v>1135</v>
      </c>
      <c r="E2295" s="119" t="s">
        <v>11238</v>
      </c>
      <c r="F2295" s="119" t="s">
        <v>11239</v>
      </c>
      <c r="G2295" s="116" t="s">
        <v>11240</v>
      </c>
      <c r="H2295" s="119" t="s">
        <v>188</v>
      </c>
      <c r="I2295" s="119" t="s">
        <v>188</v>
      </c>
      <c r="J2295" s="116" t="n">
        <v>2902</v>
      </c>
      <c r="K2295" s="116" t="n">
        <v>6</v>
      </c>
      <c r="L2295" s="119" t="s">
        <v>11245</v>
      </c>
      <c r="M2295" s="119" t="s">
        <v>11246</v>
      </c>
      <c r="N2295" s="120" t="n">
        <v>5300</v>
      </c>
      <c r="O2295" s="119" t="s">
        <v>11247</v>
      </c>
      <c r="P2295" s="121" t="s">
        <v>188</v>
      </c>
      <c r="Q2295" s="122" t="s">
        <v>102</v>
      </c>
      <c r="R2295" s="119" t="s">
        <v>75</v>
      </c>
      <c r="S2295" s="119"/>
    </row>
    <row r="2296" customFormat="false" ht="13.2" hidden="false" customHeight="false" outlineLevel="0" collapsed="false">
      <c r="A2296" s="116" t="n">
        <v>2903</v>
      </c>
      <c r="B2296" s="117" t="s">
        <v>8876</v>
      </c>
      <c r="C2296" s="117" t="str">
        <f aca="false">IF(B2296="OFF-FOND","REL",IF(AND(B2296="OFF-SEC",R2296&lt;&gt;"Secondaire CEFA"),"REL","NON"))</f>
        <v>REL</v>
      </c>
      <c r="D2296" s="118" t="n">
        <v>1114</v>
      </c>
      <c r="E2296" s="119" t="s">
        <v>11248</v>
      </c>
      <c r="F2296" s="119" t="s">
        <v>11249</v>
      </c>
      <c r="G2296" s="116" t="s">
        <v>11250</v>
      </c>
      <c r="H2296" s="119" t="s">
        <v>236</v>
      </c>
      <c r="I2296" s="119" t="s">
        <v>236</v>
      </c>
      <c r="J2296" s="116" t="n">
        <v>2903</v>
      </c>
      <c r="K2296" s="116" t="n">
        <v>6</v>
      </c>
      <c r="L2296" s="119" t="s">
        <v>9245</v>
      </c>
      <c r="M2296" s="119" t="s">
        <v>11251</v>
      </c>
      <c r="N2296" s="120" t="n">
        <v>5336</v>
      </c>
      <c r="O2296" s="119" t="s">
        <v>7362</v>
      </c>
      <c r="P2296" s="121" t="s">
        <v>236</v>
      </c>
      <c r="Q2296" s="122" t="s">
        <v>102</v>
      </c>
      <c r="R2296" s="119" t="s">
        <v>75</v>
      </c>
      <c r="S2296" s="119"/>
    </row>
    <row r="2297" customFormat="false" ht="13.2" hidden="false" customHeight="false" outlineLevel="0" collapsed="false">
      <c r="A2297" s="116" t="n">
        <v>2904</v>
      </c>
      <c r="B2297" s="117" t="s">
        <v>8876</v>
      </c>
      <c r="C2297" s="117" t="str">
        <f aca="false">IF(B2297="OFF-FOND","REL",IF(AND(B2297="OFF-SEC",R2297&lt;&gt;"Secondaire CEFA"),"REL","NON"))</f>
        <v>REL</v>
      </c>
      <c r="D2297" s="118" t="n">
        <v>1114</v>
      </c>
      <c r="E2297" s="119" t="s">
        <v>11248</v>
      </c>
      <c r="F2297" s="119" t="s">
        <v>11249</v>
      </c>
      <c r="G2297" s="116" t="s">
        <v>11250</v>
      </c>
      <c r="H2297" s="119" t="s">
        <v>236</v>
      </c>
      <c r="I2297" s="119" t="s">
        <v>236</v>
      </c>
      <c r="J2297" s="116" t="n">
        <v>2904</v>
      </c>
      <c r="K2297" s="116" t="n">
        <v>6</v>
      </c>
      <c r="L2297" s="119" t="s">
        <v>9318</v>
      </c>
      <c r="M2297" s="119" t="s">
        <v>11252</v>
      </c>
      <c r="N2297" s="120" t="n">
        <v>5330</v>
      </c>
      <c r="O2297" s="119" t="s">
        <v>236</v>
      </c>
      <c r="P2297" s="121" t="s">
        <v>236</v>
      </c>
      <c r="Q2297" s="122" t="s">
        <v>102</v>
      </c>
      <c r="R2297" s="119" t="s">
        <v>75</v>
      </c>
      <c r="S2297" s="119"/>
    </row>
    <row r="2298" customFormat="false" ht="13.2" hidden="false" customHeight="false" outlineLevel="0" collapsed="false">
      <c r="A2298" s="116" t="n">
        <v>2908</v>
      </c>
      <c r="B2298" s="117" t="s">
        <v>8876</v>
      </c>
      <c r="C2298" s="117" t="str">
        <f aca="false">IF(B2298="OFF-FOND","REL",IF(AND(B2298="OFF-SEC",R2298&lt;&gt;"Secondaire CEFA"),"REL","NON"))</f>
        <v>REL</v>
      </c>
      <c r="D2298" s="118" t="n">
        <v>1168</v>
      </c>
      <c r="E2298" s="119" t="s">
        <v>11253</v>
      </c>
      <c r="F2298" s="119" t="s">
        <v>11254</v>
      </c>
      <c r="G2298" s="116" t="s">
        <v>11255</v>
      </c>
      <c r="H2298" s="119" t="s">
        <v>7366</v>
      </c>
      <c r="I2298" s="119" t="s">
        <v>7366</v>
      </c>
      <c r="J2298" s="116" t="n">
        <v>2908</v>
      </c>
      <c r="K2298" s="116" t="n">
        <v>6</v>
      </c>
      <c r="L2298" s="119" t="s">
        <v>11256</v>
      </c>
      <c r="M2298" s="119" t="s">
        <v>11257</v>
      </c>
      <c r="N2298" s="120" t="n">
        <v>5310</v>
      </c>
      <c r="O2298" s="119" t="s">
        <v>11258</v>
      </c>
      <c r="P2298" s="121" t="s">
        <v>7366</v>
      </c>
      <c r="Q2298" s="122" t="s">
        <v>102</v>
      </c>
      <c r="R2298" s="119" t="s">
        <v>75</v>
      </c>
      <c r="S2298" s="119"/>
    </row>
    <row r="2299" customFormat="false" ht="13.2" hidden="false" customHeight="false" outlineLevel="0" collapsed="false">
      <c r="A2299" s="116" t="n">
        <v>2918</v>
      </c>
      <c r="B2299" s="117" t="s">
        <v>8876</v>
      </c>
      <c r="C2299" s="117" t="str">
        <f aca="false">IF(B2299="OFF-FOND","REL",IF(AND(B2299="OFF-SEC",R2299&lt;&gt;"Secondaire CEFA"),"REL","NON"))</f>
        <v>REL</v>
      </c>
      <c r="D2299" s="118" t="n">
        <v>1289</v>
      </c>
      <c r="E2299" s="119" t="s">
        <v>11259</v>
      </c>
      <c r="F2299" s="119" t="s">
        <v>11260</v>
      </c>
      <c r="G2299" s="116" t="s">
        <v>11261</v>
      </c>
      <c r="H2299" s="119" t="s">
        <v>956</v>
      </c>
      <c r="I2299" s="119" t="s">
        <v>956</v>
      </c>
      <c r="J2299" s="116" t="n">
        <v>2918</v>
      </c>
      <c r="K2299" s="116" t="n">
        <v>6</v>
      </c>
      <c r="L2299" s="119" t="s">
        <v>11262</v>
      </c>
      <c r="M2299" s="119" t="s">
        <v>11263</v>
      </c>
      <c r="N2299" s="120" t="n">
        <v>5150</v>
      </c>
      <c r="O2299" s="119" t="s">
        <v>11264</v>
      </c>
      <c r="P2299" s="121" t="s">
        <v>956</v>
      </c>
      <c r="Q2299" s="122" t="s">
        <v>102</v>
      </c>
      <c r="R2299" s="119" t="s">
        <v>75</v>
      </c>
      <c r="S2299" s="119"/>
    </row>
    <row r="2300" customFormat="false" ht="13.2" hidden="false" customHeight="false" outlineLevel="0" collapsed="false">
      <c r="A2300" s="116" t="n">
        <v>2921</v>
      </c>
      <c r="B2300" s="117" t="s">
        <v>8876</v>
      </c>
      <c r="C2300" s="117" t="str">
        <f aca="false">IF(B2300="OFF-FOND","REL",IF(AND(B2300="OFF-SEC",R2300&lt;&gt;"Secondaire CEFA"),"REL","NON"))</f>
        <v>REL</v>
      </c>
      <c r="D2300" s="118" t="n">
        <v>1141</v>
      </c>
      <c r="E2300" s="119" t="s">
        <v>11265</v>
      </c>
      <c r="F2300" s="119" t="s">
        <v>10922</v>
      </c>
      <c r="G2300" s="116" t="s">
        <v>11266</v>
      </c>
      <c r="H2300" s="119" t="s">
        <v>977</v>
      </c>
      <c r="I2300" s="119" t="s">
        <v>977</v>
      </c>
      <c r="J2300" s="116" t="n">
        <v>2921</v>
      </c>
      <c r="K2300" s="116" t="n">
        <v>6</v>
      </c>
      <c r="L2300" s="119" t="s">
        <v>11267</v>
      </c>
      <c r="M2300" s="119" t="s">
        <v>11268</v>
      </c>
      <c r="N2300" s="120" t="n">
        <v>5070</v>
      </c>
      <c r="O2300" s="119" t="s">
        <v>977</v>
      </c>
      <c r="P2300" s="121" t="s">
        <v>977</v>
      </c>
      <c r="Q2300" s="122" t="s">
        <v>102</v>
      </c>
      <c r="R2300" s="119" t="s">
        <v>75</v>
      </c>
      <c r="S2300" s="119"/>
    </row>
    <row r="2301" customFormat="false" ht="13.2" hidden="false" customHeight="false" outlineLevel="0" collapsed="false">
      <c r="A2301" s="116" t="n">
        <v>2925</v>
      </c>
      <c r="B2301" s="117" t="s">
        <v>8876</v>
      </c>
      <c r="C2301" s="117" t="str">
        <f aca="false">IF(B2301="OFF-FOND","REL",IF(AND(B2301="OFF-SEC",R2301&lt;&gt;"Secondaire CEFA"),"REL","NON"))</f>
        <v>REL</v>
      </c>
      <c r="D2301" s="118" t="n">
        <v>1047</v>
      </c>
      <c r="E2301" s="119" t="s">
        <v>11269</v>
      </c>
      <c r="F2301" s="119" t="s">
        <v>11270</v>
      </c>
      <c r="G2301" s="116" t="s">
        <v>11271</v>
      </c>
      <c r="H2301" s="119" t="s">
        <v>1045</v>
      </c>
      <c r="I2301" s="119" t="s">
        <v>1045</v>
      </c>
      <c r="J2301" s="116" t="n">
        <v>2925</v>
      </c>
      <c r="K2301" s="116" t="n">
        <v>6</v>
      </c>
      <c r="L2301" s="119" t="s">
        <v>11197</v>
      </c>
      <c r="M2301" s="119" t="s">
        <v>10072</v>
      </c>
      <c r="N2301" s="120" t="n">
        <v>5340</v>
      </c>
      <c r="O2301" s="119" t="s">
        <v>11272</v>
      </c>
      <c r="P2301" s="121" t="s">
        <v>1045</v>
      </c>
      <c r="Q2301" s="122" t="s">
        <v>102</v>
      </c>
      <c r="R2301" s="119" t="s">
        <v>75</v>
      </c>
      <c r="S2301" s="119"/>
    </row>
    <row r="2302" customFormat="false" ht="13.2" hidden="false" customHeight="false" outlineLevel="0" collapsed="false">
      <c r="A2302" s="116" t="n">
        <v>2926</v>
      </c>
      <c r="B2302" s="117" t="s">
        <v>8876</v>
      </c>
      <c r="C2302" s="117" t="str">
        <f aca="false">IF(B2302="OFF-FOND","REL",IF(AND(B2302="OFF-SEC",R2302&lt;&gt;"Secondaire CEFA"),"REL","NON"))</f>
        <v>REL</v>
      </c>
      <c r="D2302" s="118" t="n">
        <v>1047</v>
      </c>
      <c r="E2302" s="119" t="s">
        <v>11269</v>
      </c>
      <c r="F2302" s="119" t="s">
        <v>11270</v>
      </c>
      <c r="G2302" s="116" t="s">
        <v>11271</v>
      </c>
      <c r="H2302" s="119" t="s">
        <v>1045</v>
      </c>
      <c r="I2302" s="119" t="s">
        <v>1045</v>
      </c>
      <c r="J2302" s="116" t="n">
        <v>2926</v>
      </c>
      <c r="K2302" s="116" t="n">
        <v>6</v>
      </c>
      <c r="L2302" s="119" t="s">
        <v>11273</v>
      </c>
      <c r="M2302" s="119" t="s">
        <v>11274</v>
      </c>
      <c r="N2302" s="120" t="n">
        <v>5340</v>
      </c>
      <c r="O2302" s="119" t="s">
        <v>11275</v>
      </c>
      <c r="P2302" s="121" t="s">
        <v>1045</v>
      </c>
      <c r="Q2302" s="122" t="s">
        <v>102</v>
      </c>
      <c r="R2302" s="119" t="s">
        <v>75</v>
      </c>
      <c r="S2302" s="119"/>
    </row>
    <row r="2303" customFormat="false" ht="13.2" hidden="false" customHeight="false" outlineLevel="0" collapsed="false">
      <c r="A2303" s="116" t="n">
        <v>2930</v>
      </c>
      <c r="B2303" s="117" t="s">
        <v>8876</v>
      </c>
      <c r="C2303" s="117" t="str">
        <f aca="false">IF(B2303="OFF-FOND","REL",IF(AND(B2303="OFF-SEC",R2303&lt;&gt;"Secondaire CEFA"),"REL","NON"))</f>
        <v>REL</v>
      </c>
      <c r="D2303" s="118" t="n">
        <v>1155</v>
      </c>
      <c r="E2303" s="119" t="s">
        <v>11276</v>
      </c>
      <c r="F2303" s="119" t="s">
        <v>11277</v>
      </c>
      <c r="G2303" s="116" t="s">
        <v>11278</v>
      </c>
      <c r="H2303" s="119" t="s">
        <v>1802</v>
      </c>
      <c r="I2303" s="119" t="s">
        <v>1802</v>
      </c>
      <c r="J2303" s="116" t="n">
        <v>2930</v>
      </c>
      <c r="K2303" s="116" t="n">
        <v>6</v>
      </c>
      <c r="L2303" s="119" t="s">
        <v>11279</v>
      </c>
      <c r="M2303" s="119" t="s">
        <v>11280</v>
      </c>
      <c r="N2303" s="120" t="n">
        <v>5640</v>
      </c>
      <c r="O2303" s="119" t="s">
        <v>11281</v>
      </c>
      <c r="P2303" s="121" t="s">
        <v>1802</v>
      </c>
      <c r="Q2303" s="122" t="s">
        <v>102</v>
      </c>
      <c r="R2303" s="119" t="s">
        <v>75</v>
      </c>
      <c r="S2303" s="119"/>
    </row>
    <row r="2304" customFormat="false" ht="13.2" hidden="false" customHeight="false" outlineLevel="0" collapsed="false">
      <c r="A2304" s="116" t="n">
        <v>2931</v>
      </c>
      <c r="B2304" s="117" t="s">
        <v>8876</v>
      </c>
      <c r="C2304" s="117" t="str">
        <f aca="false">IF(B2304="OFF-FOND","REL",IF(AND(B2304="OFF-SEC",R2304&lt;&gt;"Secondaire CEFA"),"REL","NON"))</f>
        <v>REL</v>
      </c>
      <c r="D2304" s="118" t="n">
        <v>1155</v>
      </c>
      <c r="E2304" s="119" t="s">
        <v>11276</v>
      </c>
      <c r="F2304" s="119" t="s">
        <v>11277</v>
      </c>
      <c r="G2304" s="116" t="s">
        <v>11278</v>
      </c>
      <c r="H2304" s="119" t="s">
        <v>1802</v>
      </c>
      <c r="I2304" s="119" t="s">
        <v>1802</v>
      </c>
      <c r="J2304" s="116" t="n">
        <v>2931</v>
      </c>
      <c r="K2304" s="116" t="n">
        <v>6</v>
      </c>
      <c r="L2304" s="119" t="s">
        <v>11282</v>
      </c>
      <c r="M2304" s="119" t="s">
        <v>11283</v>
      </c>
      <c r="N2304" s="120" t="n">
        <v>5640</v>
      </c>
      <c r="O2304" s="119" t="s">
        <v>11284</v>
      </c>
      <c r="P2304" s="121" t="s">
        <v>1802</v>
      </c>
      <c r="Q2304" s="122" t="s">
        <v>102</v>
      </c>
      <c r="R2304" s="119" t="s">
        <v>75</v>
      </c>
      <c r="S2304" s="119"/>
    </row>
    <row r="2305" customFormat="false" ht="13.2" hidden="false" customHeight="false" outlineLevel="0" collapsed="false">
      <c r="A2305" s="116" t="n">
        <v>2935</v>
      </c>
      <c r="B2305" s="117" t="s">
        <v>8876</v>
      </c>
      <c r="C2305" s="117" t="str">
        <f aca="false">IF(B2305="OFF-FOND","REL",IF(AND(B2305="OFF-SEC",R2305&lt;&gt;"Secondaire CEFA"),"REL","NON"))</f>
        <v>REL</v>
      </c>
      <c r="D2305" s="118" t="n">
        <v>1055</v>
      </c>
      <c r="E2305" s="119" t="s">
        <v>11285</v>
      </c>
      <c r="F2305" s="119" t="s">
        <v>11286</v>
      </c>
      <c r="G2305" s="116" t="s">
        <v>8070</v>
      </c>
      <c r="H2305" s="119" t="s">
        <v>1907</v>
      </c>
      <c r="I2305" s="119" t="s">
        <v>1907</v>
      </c>
      <c r="J2305" s="116" t="n">
        <v>2935</v>
      </c>
      <c r="K2305" s="116" t="n">
        <v>6</v>
      </c>
      <c r="L2305" s="119" t="s">
        <v>11287</v>
      </c>
      <c r="M2305" s="119" t="s">
        <v>11288</v>
      </c>
      <c r="N2305" s="120" t="n">
        <v>5001</v>
      </c>
      <c r="O2305" s="119" t="s">
        <v>11289</v>
      </c>
      <c r="P2305" s="121" t="s">
        <v>1907</v>
      </c>
      <c r="Q2305" s="122" t="s">
        <v>102</v>
      </c>
      <c r="R2305" s="119" t="s">
        <v>75</v>
      </c>
      <c r="S2305" s="119"/>
    </row>
    <row r="2306" customFormat="false" ht="13.2" hidden="false" customHeight="false" outlineLevel="0" collapsed="false">
      <c r="A2306" s="116" t="n">
        <v>2936</v>
      </c>
      <c r="B2306" s="117" t="s">
        <v>8876</v>
      </c>
      <c r="C2306" s="117" t="str">
        <f aca="false">IF(B2306="OFF-FOND","REL",IF(AND(B2306="OFF-SEC",R2306&lt;&gt;"Secondaire CEFA"),"REL","NON"))</f>
        <v>REL</v>
      </c>
      <c r="D2306" s="118" t="n">
        <v>1055</v>
      </c>
      <c r="E2306" s="119" t="s">
        <v>11285</v>
      </c>
      <c r="F2306" s="119" t="s">
        <v>11286</v>
      </c>
      <c r="G2306" s="116" t="s">
        <v>8070</v>
      </c>
      <c r="H2306" s="119" t="s">
        <v>1907</v>
      </c>
      <c r="I2306" s="119" t="s">
        <v>1907</v>
      </c>
      <c r="J2306" s="116" t="n">
        <v>2936</v>
      </c>
      <c r="K2306" s="116" t="n">
        <v>6</v>
      </c>
      <c r="L2306" s="119" t="s">
        <v>11290</v>
      </c>
      <c r="M2306" s="119" t="s">
        <v>11291</v>
      </c>
      <c r="N2306" s="120" t="n">
        <v>5004</v>
      </c>
      <c r="O2306" s="119" t="s">
        <v>7446</v>
      </c>
      <c r="P2306" s="121" t="s">
        <v>1907</v>
      </c>
      <c r="Q2306" s="122" t="s">
        <v>102</v>
      </c>
      <c r="R2306" s="119" t="s">
        <v>75</v>
      </c>
      <c r="S2306" s="119"/>
    </row>
    <row r="2307" customFormat="false" ht="13.2" hidden="false" customHeight="false" outlineLevel="0" collapsed="false">
      <c r="A2307" s="116" t="n">
        <v>2937</v>
      </c>
      <c r="B2307" s="117" t="s">
        <v>8876</v>
      </c>
      <c r="C2307" s="117" t="str">
        <f aca="false">IF(B2307="OFF-FOND","REL",IF(AND(B2307="OFF-SEC",R2307&lt;&gt;"Secondaire CEFA"),"REL","NON"))</f>
        <v>REL</v>
      </c>
      <c r="D2307" s="118" t="n">
        <v>1055</v>
      </c>
      <c r="E2307" s="119" t="s">
        <v>11285</v>
      </c>
      <c r="F2307" s="119" t="s">
        <v>11286</v>
      </c>
      <c r="G2307" s="116" t="s">
        <v>8070</v>
      </c>
      <c r="H2307" s="119" t="s">
        <v>1907</v>
      </c>
      <c r="I2307" s="119" t="s">
        <v>1907</v>
      </c>
      <c r="J2307" s="116" t="n">
        <v>2937</v>
      </c>
      <c r="K2307" s="116" t="n">
        <v>6</v>
      </c>
      <c r="L2307" s="119" t="s">
        <v>11292</v>
      </c>
      <c r="M2307" s="119" t="s">
        <v>11293</v>
      </c>
      <c r="N2307" s="120" t="n">
        <v>5100</v>
      </c>
      <c r="O2307" s="119" t="s">
        <v>11294</v>
      </c>
      <c r="P2307" s="121" t="s">
        <v>1907</v>
      </c>
      <c r="Q2307" s="122" t="s">
        <v>102</v>
      </c>
      <c r="R2307" s="119" t="s">
        <v>75</v>
      </c>
      <c r="S2307" s="119"/>
    </row>
    <row r="2308" customFormat="false" ht="13.2" hidden="false" customHeight="false" outlineLevel="0" collapsed="false">
      <c r="A2308" s="116" t="n">
        <v>2938</v>
      </c>
      <c r="B2308" s="117" t="s">
        <v>8876</v>
      </c>
      <c r="C2308" s="117" t="str">
        <f aca="false">IF(B2308="OFF-FOND","REL",IF(AND(B2308="OFF-SEC",R2308&lt;&gt;"Secondaire CEFA"),"REL","NON"))</f>
        <v>REL</v>
      </c>
      <c r="D2308" s="118" t="n">
        <v>1055</v>
      </c>
      <c r="E2308" s="119" t="s">
        <v>11285</v>
      </c>
      <c r="F2308" s="119" t="s">
        <v>11286</v>
      </c>
      <c r="G2308" s="116" t="s">
        <v>8070</v>
      </c>
      <c r="H2308" s="119" t="s">
        <v>1907</v>
      </c>
      <c r="I2308" s="119" t="s">
        <v>1907</v>
      </c>
      <c r="J2308" s="116" t="n">
        <v>2938</v>
      </c>
      <c r="K2308" s="116" t="n">
        <v>6</v>
      </c>
      <c r="L2308" s="119" t="s">
        <v>11295</v>
      </c>
      <c r="M2308" s="119" t="s">
        <v>11296</v>
      </c>
      <c r="N2308" s="120" t="n">
        <v>5020</v>
      </c>
      <c r="O2308" s="119" t="s">
        <v>11297</v>
      </c>
      <c r="P2308" s="121" t="s">
        <v>1907</v>
      </c>
      <c r="Q2308" s="122" t="s">
        <v>102</v>
      </c>
      <c r="R2308" s="119" t="s">
        <v>75</v>
      </c>
      <c r="S2308" s="119"/>
    </row>
    <row r="2309" customFormat="false" ht="13.2" hidden="false" customHeight="false" outlineLevel="0" collapsed="false">
      <c r="A2309" s="116" t="n">
        <v>2939</v>
      </c>
      <c r="B2309" s="117" t="s">
        <v>8876</v>
      </c>
      <c r="C2309" s="117" t="str">
        <f aca="false">IF(B2309="OFF-FOND","REL",IF(AND(B2309="OFF-SEC",R2309&lt;&gt;"Secondaire CEFA"),"REL","NON"))</f>
        <v>REL</v>
      </c>
      <c r="D2309" s="118" t="n">
        <v>1055</v>
      </c>
      <c r="E2309" s="119" t="s">
        <v>11285</v>
      </c>
      <c r="F2309" s="119" t="s">
        <v>11286</v>
      </c>
      <c r="G2309" s="116" t="s">
        <v>8070</v>
      </c>
      <c r="H2309" s="119" t="s">
        <v>1907</v>
      </c>
      <c r="I2309" s="119" t="s">
        <v>1907</v>
      </c>
      <c r="J2309" s="116" t="n">
        <v>2939</v>
      </c>
      <c r="K2309" s="116" t="n">
        <v>6</v>
      </c>
      <c r="L2309" s="119" t="s">
        <v>11298</v>
      </c>
      <c r="M2309" s="119" t="s">
        <v>11299</v>
      </c>
      <c r="N2309" s="120" t="n">
        <v>5101</v>
      </c>
      <c r="O2309" s="119" t="s">
        <v>7432</v>
      </c>
      <c r="P2309" s="121" t="s">
        <v>1907</v>
      </c>
      <c r="Q2309" s="122" t="s">
        <v>102</v>
      </c>
      <c r="R2309" s="119" t="s">
        <v>75</v>
      </c>
      <c r="S2309" s="119"/>
    </row>
    <row r="2310" customFormat="false" ht="13.2" hidden="false" customHeight="false" outlineLevel="0" collapsed="false">
      <c r="A2310" s="116" t="n">
        <v>2940</v>
      </c>
      <c r="B2310" s="117" t="s">
        <v>8876</v>
      </c>
      <c r="C2310" s="117" t="str">
        <f aca="false">IF(B2310="OFF-FOND","REL",IF(AND(B2310="OFF-SEC",R2310&lt;&gt;"Secondaire CEFA"),"REL","NON"))</f>
        <v>REL</v>
      </c>
      <c r="D2310" s="118" t="n">
        <v>1055</v>
      </c>
      <c r="E2310" s="119" t="s">
        <v>11285</v>
      </c>
      <c r="F2310" s="119" t="s">
        <v>11286</v>
      </c>
      <c r="G2310" s="116" t="s">
        <v>8070</v>
      </c>
      <c r="H2310" s="119" t="s">
        <v>1907</v>
      </c>
      <c r="I2310" s="119" t="s">
        <v>1907</v>
      </c>
      <c r="J2310" s="116" t="n">
        <v>2940</v>
      </c>
      <c r="K2310" s="116" t="n">
        <v>6</v>
      </c>
      <c r="L2310" s="119" t="s">
        <v>11300</v>
      </c>
      <c r="M2310" s="119" t="s">
        <v>11301</v>
      </c>
      <c r="N2310" s="120" t="n">
        <v>5000</v>
      </c>
      <c r="O2310" s="119" t="s">
        <v>1907</v>
      </c>
      <c r="P2310" s="121" t="s">
        <v>1907</v>
      </c>
      <c r="Q2310" s="122" t="s">
        <v>102</v>
      </c>
      <c r="R2310" s="119" t="s">
        <v>75</v>
      </c>
      <c r="S2310" s="119"/>
    </row>
    <row r="2311" customFormat="false" ht="13.2" hidden="false" customHeight="false" outlineLevel="0" collapsed="false">
      <c r="A2311" s="116" t="n">
        <v>2941</v>
      </c>
      <c r="B2311" s="117" t="s">
        <v>8876</v>
      </c>
      <c r="C2311" s="117" t="str">
        <f aca="false">IF(B2311="OFF-FOND","REL",IF(AND(B2311="OFF-SEC",R2311&lt;&gt;"Secondaire CEFA"),"REL","NON"))</f>
        <v>REL</v>
      </c>
      <c r="D2311" s="118" t="n">
        <v>1055</v>
      </c>
      <c r="E2311" s="119" t="s">
        <v>11285</v>
      </c>
      <c r="F2311" s="119" t="s">
        <v>11286</v>
      </c>
      <c r="G2311" s="116" t="s">
        <v>8070</v>
      </c>
      <c r="H2311" s="119" t="s">
        <v>1907</v>
      </c>
      <c r="I2311" s="119" t="s">
        <v>1907</v>
      </c>
      <c r="J2311" s="116" t="n">
        <v>2941</v>
      </c>
      <c r="K2311" s="116" t="n">
        <v>6</v>
      </c>
      <c r="L2311" s="119" t="s">
        <v>11302</v>
      </c>
      <c r="M2311" s="119" t="s">
        <v>11303</v>
      </c>
      <c r="N2311" s="120" t="n">
        <v>5000</v>
      </c>
      <c r="O2311" s="119" t="s">
        <v>1907</v>
      </c>
      <c r="P2311" s="121" t="s">
        <v>1907</v>
      </c>
      <c r="Q2311" s="122" t="s">
        <v>102</v>
      </c>
      <c r="R2311" s="119" t="s">
        <v>75</v>
      </c>
      <c r="S2311" s="119"/>
    </row>
    <row r="2312" customFormat="false" ht="13.2" hidden="false" customHeight="false" outlineLevel="0" collapsed="false">
      <c r="A2312" s="116" t="n">
        <v>2942</v>
      </c>
      <c r="B2312" s="117" t="s">
        <v>8876</v>
      </c>
      <c r="C2312" s="117" t="str">
        <f aca="false">IF(B2312="OFF-FOND","REL",IF(AND(B2312="OFF-SEC",R2312&lt;&gt;"Secondaire CEFA"),"REL","NON"))</f>
        <v>REL</v>
      </c>
      <c r="D2312" s="118" t="n">
        <v>1055</v>
      </c>
      <c r="E2312" s="119" t="s">
        <v>11285</v>
      </c>
      <c r="F2312" s="119" t="s">
        <v>11286</v>
      </c>
      <c r="G2312" s="116" t="s">
        <v>8070</v>
      </c>
      <c r="H2312" s="119" t="s">
        <v>1907</v>
      </c>
      <c r="I2312" s="119" t="s">
        <v>1907</v>
      </c>
      <c r="J2312" s="116" t="n">
        <v>2942</v>
      </c>
      <c r="K2312" s="116" t="n">
        <v>6</v>
      </c>
      <c r="L2312" s="119" t="s">
        <v>11304</v>
      </c>
      <c r="M2312" s="119" t="s">
        <v>11305</v>
      </c>
      <c r="N2312" s="120" t="n">
        <v>5100</v>
      </c>
      <c r="O2312" s="119" t="s">
        <v>7432</v>
      </c>
      <c r="P2312" s="121" t="s">
        <v>1907</v>
      </c>
      <c r="Q2312" s="122" t="s">
        <v>102</v>
      </c>
      <c r="R2312" s="119" t="s">
        <v>75</v>
      </c>
      <c r="S2312" s="119"/>
    </row>
    <row r="2313" customFormat="false" ht="13.2" hidden="false" customHeight="false" outlineLevel="0" collapsed="false">
      <c r="A2313" s="116" t="n">
        <v>2943</v>
      </c>
      <c r="B2313" s="117" t="s">
        <v>8876</v>
      </c>
      <c r="C2313" s="117" t="str">
        <f aca="false">IF(B2313="OFF-FOND","REL",IF(AND(B2313="OFF-SEC",R2313&lt;&gt;"Secondaire CEFA"),"REL","NON"))</f>
        <v>REL</v>
      </c>
      <c r="D2313" s="118" t="n">
        <v>1055</v>
      </c>
      <c r="E2313" s="119" t="s">
        <v>11285</v>
      </c>
      <c r="F2313" s="119" t="s">
        <v>11286</v>
      </c>
      <c r="G2313" s="116" t="s">
        <v>8070</v>
      </c>
      <c r="H2313" s="119" t="s">
        <v>1907</v>
      </c>
      <c r="I2313" s="119" t="s">
        <v>1907</v>
      </c>
      <c r="J2313" s="116" t="n">
        <v>2943</v>
      </c>
      <c r="K2313" s="116" t="n">
        <v>6</v>
      </c>
      <c r="L2313" s="119" t="s">
        <v>11306</v>
      </c>
      <c r="M2313" s="119" t="s">
        <v>11307</v>
      </c>
      <c r="N2313" s="120" t="n">
        <v>5100</v>
      </c>
      <c r="O2313" s="119" t="s">
        <v>7432</v>
      </c>
      <c r="P2313" s="121" t="s">
        <v>1907</v>
      </c>
      <c r="Q2313" s="122" t="s">
        <v>102</v>
      </c>
      <c r="R2313" s="119" t="s">
        <v>75</v>
      </c>
      <c r="S2313" s="119"/>
    </row>
    <row r="2314" customFormat="false" ht="13.2" hidden="false" customHeight="false" outlineLevel="0" collapsed="false">
      <c r="A2314" s="116" t="n">
        <v>3023</v>
      </c>
      <c r="B2314" s="117" t="s">
        <v>8876</v>
      </c>
      <c r="C2314" s="117" t="str">
        <f aca="false">IF(B2314="OFF-FOND","REL",IF(AND(B2314="OFF-SEC",R2314&lt;&gt;"Secondaire CEFA"),"REL","NON"))</f>
        <v>REL</v>
      </c>
      <c r="D2314" s="118" t="n">
        <v>1161</v>
      </c>
      <c r="E2314" s="119" t="s">
        <v>11308</v>
      </c>
      <c r="F2314" s="119" t="s">
        <v>11309</v>
      </c>
      <c r="G2314" s="116" t="s">
        <v>11310</v>
      </c>
      <c r="H2314" s="119" t="s">
        <v>2003</v>
      </c>
      <c r="I2314" s="119" t="s">
        <v>2003</v>
      </c>
      <c r="J2314" s="116" t="n">
        <v>3023</v>
      </c>
      <c r="K2314" s="116" t="n">
        <v>6</v>
      </c>
      <c r="L2314" s="119" t="s">
        <v>11311</v>
      </c>
      <c r="M2314" s="119" t="s">
        <v>11312</v>
      </c>
      <c r="N2314" s="120" t="n">
        <v>5350</v>
      </c>
      <c r="O2314" s="119" t="s">
        <v>2003</v>
      </c>
      <c r="P2314" s="121" t="s">
        <v>2003</v>
      </c>
      <c r="Q2314" s="122" t="s">
        <v>102</v>
      </c>
      <c r="R2314" s="119" t="s">
        <v>75</v>
      </c>
      <c r="S2314" s="119"/>
    </row>
    <row r="2315" customFormat="false" ht="13.2" hidden="false" customHeight="false" outlineLevel="0" collapsed="false">
      <c r="A2315" s="116" t="n">
        <v>3024</v>
      </c>
      <c r="B2315" s="117" t="s">
        <v>8876</v>
      </c>
      <c r="C2315" s="117" t="str">
        <f aca="false">IF(B2315="OFF-FOND","REL",IF(AND(B2315="OFF-SEC",R2315&lt;&gt;"Secondaire CEFA"),"REL","NON"))</f>
        <v>REL</v>
      </c>
      <c r="D2315" s="118" t="n">
        <v>1161</v>
      </c>
      <c r="E2315" s="119" t="s">
        <v>11308</v>
      </c>
      <c r="F2315" s="119" t="s">
        <v>11309</v>
      </c>
      <c r="G2315" s="116" t="s">
        <v>11310</v>
      </c>
      <c r="H2315" s="119" t="s">
        <v>2003</v>
      </c>
      <c r="I2315" s="119" t="s">
        <v>2003</v>
      </c>
      <c r="J2315" s="116" t="n">
        <v>3024</v>
      </c>
      <c r="K2315" s="116" t="n">
        <v>6</v>
      </c>
      <c r="L2315" s="119" t="s">
        <v>11313</v>
      </c>
      <c r="M2315" s="119" t="s">
        <v>11314</v>
      </c>
      <c r="N2315" s="120" t="n">
        <v>5351</v>
      </c>
      <c r="O2315" s="119" t="s">
        <v>11315</v>
      </c>
      <c r="P2315" s="121" t="s">
        <v>2003</v>
      </c>
      <c r="Q2315" s="122" t="s">
        <v>102</v>
      </c>
      <c r="R2315" s="119" t="s">
        <v>75</v>
      </c>
      <c r="S2315" s="119"/>
    </row>
    <row r="2316" customFormat="false" ht="13.2" hidden="false" customHeight="false" outlineLevel="0" collapsed="false">
      <c r="A2316" s="116" t="n">
        <v>3025</v>
      </c>
      <c r="B2316" s="117" t="s">
        <v>8876</v>
      </c>
      <c r="C2316" s="117" t="str">
        <f aca="false">IF(B2316="OFF-FOND","REL",IF(AND(B2316="OFF-SEC",R2316&lt;&gt;"Secondaire CEFA"),"REL","NON"))</f>
        <v>REL</v>
      </c>
      <c r="D2316" s="118" t="n">
        <v>1046</v>
      </c>
      <c r="E2316" s="119" t="s">
        <v>11316</v>
      </c>
      <c r="F2316" s="119" t="s">
        <v>11317</v>
      </c>
      <c r="G2316" s="116" t="s">
        <v>11318</v>
      </c>
      <c r="H2316" s="119" t="s">
        <v>2184</v>
      </c>
      <c r="I2316" s="119" t="s">
        <v>2184</v>
      </c>
      <c r="J2316" s="116" t="n">
        <v>3025</v>
      </c>
      <c r="K2316" s="116" t="n">
        <v>6</v>
      </c>
      <c r="L2316" s="119" t="s">
        <v>11319</v>
      </c>
      <c r="M2316" s="119" t="s">
        <v>11320</v>
      </c>
      <c r="N2316" s="120" t="n">
        <v>5170</v>
      </c>
      <c r="O2316" s="119" t="s">
        <v>2184</v>
      </c>
      <c r="P2316" s="121" t="s">
        <v>2184</v>
      </c>
      <c r="Q2316" s="122" t="s">
        <v>102</v>
      </c>
      <c r="R2316" s="119" t="s">
        <v>75</v>
      </c>
      <c r="S2316" s="119"/>
    </row>
    <row r="2317" customFormat="false" ht="13.2" hidden="false" customHeight="false" outlineLevel="0" collapsed="false">
      <c r="A2317" s="116" t="n">
        <v>3031</v>
      </c>
      <c r="B2317" s="117" t="s">
        <v>8876</v>
      </c>
      <c r="C2317" s="117" t="str">
        <f aca="false">IF(B2317="OFF-FOND","REL",IF(AND(B2317="OFF-SEC",R2317&lt;&gt;"Secondaire CEFA"),"REL","NON"))</f>
        <v>REL</v>
      </c>
      <c r="D2317" s="118" t="n">
        <v>1015</v>
      </c>
      <c r="E2317" s="119" t="s">
        <v>11321</v>
      </c>
      <c r="F2317" s="119" t="s">
        <v>11322</v>
      </c>
      <c r="G2317" s="116" t="s">
        <v>11323</v>
      </c>
      <c r="H2317" s="119" t="s">
        <v>2503</v>
      </c>
      <c r="I2317" s="119" t="s">
        <v>2503</v>
      </c>
      <c r="J2317" s="116" t="n">
        <v>3031</v>
      </c>
      <c r="K2317" s="116" t="n">
        <v>6</v>
      </c>
      <c r="L2317" s="119" t="s">
        <v>11324</v>
      </c>
      <c r="M2317" s="119" t="s">
        <v>11325</v>
      </c>
      <c r="N2317" s="120" t="n">
        <v>5140</v>
      </c>
      <c r="O2317" s="119" t="s">
        <v>7461</v>
      </c>
      <c r="P2317" s="121" t="s">
        <v>2503</v>
      </c>
      <c r="Q2317" s="122" t="s">
        <v>102</v>
      </c>
      <c r="R2317" s="119" t="s">
        <v>75</v>
      </c>
      <c r="S2317" s="119"/>
    </row>
    <row r="2318" customFormat="false" ht="13.2" hidden="false" customHeight="false" outlineLevel="0" collapsed="false">
      <c r="A2318" s="116" t="n">
        <v>3035</v>
      </c>
      <c r="B2318" s="117" t="s">
        <v>8876</v>
      </c>
      <c r="C2318" s="117" t="str">
        <f aca="false">IF(B2318="OFF-FOND","REL",IF(AND(B2318="OFF-SEC",R2318&lt;&gt;"Secondaire CEFA"),"REL","NON"))</f>
        <v>REL</v>
      </c>
      <c r="D2318" s="118" t="n">
        <v>1037</v>
      </c>
      <c r="E2318" s="119" t="s">
        <v>11326</v>
      </c>
      <c r="F2318" s="119" t="s">
        <v>11327</v>
      </c>
      <c r="G2318" s="116" t="s">
        <v>11328</v>
      </c>
      <c r="H2318" s="119" t="s">
        <v>2365</v>
      </c>
      <c r="I2318" s="119" t="s">
        <v>2365</v>
      </c>
      <c r="J2318" s="116" t="n">
        <v>3035</v>
      </c>
      <c r="K2318" s="116" t="n">
        <v>6</v>
      </c>
      <c r="L2318" s="119" t="s">
        <v>11329</v>
      </c>
      <c r="M2318" s="119" t="s">
        <v>11330</v>
      </c>
      <c r="N2318" s="120" t="n">
        <v>5060</v>
      </c>
      <c r="O2318" s="119" t="s">
        <v>7468</v>
      </c>
      <c r="P2318" s="121" t="s">
        <v>2365</v>
      </c>
      <c r="Q2318" s="122" t="s">
        <v>102</v>
      </c>
      <c r="R2318" s="119" t="s">
        <v>75</v>
      </c>
      <c r="S2318" s="119"/>
    </row>
    <row r="2319" customFormat="false" ht="13.2" hidden="false" customHeight="false" outlineLevel="0" collapsed="false">
      <c r="A2319" s="116" t="n">
        <v>3039</v>
      </c>
      <c r="B2319" s="117" t="s">
        <v>8876</v>
      </c>
      <c r="C2319" s="117" t="str">
        <f aca="false">IF(B2319="OFF-FOND","REL",IF(AND(B2319="OFF-SEC",R2319&lt;&gt;"Secondaire CEFA"),"REL","NON"))</f>
        <v>REL</v>
      </c>
      <c r="D2319" s="118" t="n">
        <v>1037</v>
      </c>
      <c r="E2319" s="119" t="s">
        <v>11326</v>
      </c>
      <c r="F2319" s="119" t="s">
        <v>11327</v>
      </c>
      <c r="G2319" s="116" t="s">
        <v>11328</v>
      </c>
      <c r="H2319" s="119" t="s">
        <v>2365</v>
      </c>
      <c r="I2319" s="119" t="s">
        <v>2365</v>
      </c>
      <c r="J2319" s="116" t="n">
        <v>3039</v>
      </c>
      <c r="K2319" s="116" t="n">
        <v>6</v>
      </c>
      <c r="L2319" s="119" t="s">
        <v>11331</v>
      </c>
      <c r="M2319" s="119" t="s">
        <v>11332</v>
      </c>
      <c r="N2319" s="120" t="n">
        <v>5060</v>
      </c>
      <c r="O2319" s="119" t="s">
        <v>11333</v>
      </c>
      <c r="P2319" s="121" t="s">
        <v>2365</v>
      </c>
      <c r="Q2319" s="122" t="s">
        <v>102</v>
      </c>
      <c r="R2319" s="119" t="s">
        <v>75</v>
      </c>
      <c r="S2319" s="119"/>
    </row>
    <row r="2320" customFormat="false" ht="13.2" hidden="false" customHeight="false" outlineLevel="0" collapsed="false">
      <c r="A2320" s="116" t="n">
        <v>3059</v>
      </c>
      <c r="B2320" s="117" t="s">
        <v>8876</v>
      </c>
      <c r="C2320" s="117" t="str">
        <f aca="false">IF(B2320="OFF-FOND","REL",IF(AND(B2320="OFF-SEC",R2320&lt;&gt;"Secondaire CEFA"),"REL","NON"))</f>
        <v>REL</v>
      </c>
      <c r="D2320" s="118" t="n">
        <v>1263</v>
      </c>
      <c r="E2320" s="119" t="s">
        <v>11334</v>
      </c>
      <c r="F2320" s="119" t="s">
        <v>11335</v>
      </c>
      <c r="G2320" s="116" t="s">
        <v>11336</v>
      </c>
      <c r="H2320" s="119" t="s">
        <v>11337</v>
      </c>
      <c r="I2320" s="119" t="s">
        <v>935</v>
      </c>
      <c r="J2320" s="116" t="n">
        <v>3059</v>
      </c>
      <c r="K2320" s="116" t="n">
        <v>6</v>
      </c>
      <c r="L2320" s="119" t="s">
        <v>11338</v>
      </c>
      <c r="M2320" s="119" t="s">
        <v>11339</v>
      </c>
      <c r="N2320" s="120" t="n">
        <v>5380</v>
      </c>
      <c r="O2320" s="119" t="s">
        <v>11340</v>
      </c>
      <c r="P2320" s="121" t="s">
        <v>935</v>
      </c>
      <c r="Q2320" s="122" t="s">
        <v>102</v>
      </c>
      <c r="R2320" s="119" t="s">
        <v>75</v>
      </c>
      <c r="S2320" s="119"/>
    </row>
    <row r="2321" customFormat="false" ht="13.2" hidden="false" customHeight="false" outlineLevel="0" collapsed="false">
      <c r="A2321" s="116" t="n">
        <v>3064</v>
      </c>
      <c r="B2321" s="117" t="s">
        <v>8876</v>
      </c>
      <c r="C2321" s="117" t="str">
        <f aca="false">IF(B2321="OFF-FOND","REL",IF(AND(B2321="OFF-SEC",R2321&lt;&gt;"Secondaire CEFA"),"REL","NON"))</f>
        <v>REL</v>
      </c>
      <c r="D2321" s="118" t="n">
        <v>1232</v>
      </c>
      <c r="E2321" s="119" t="s">
        <v>11341</v>
      </c>
      <c r="F2321" s="119" t="s">
        <v>11342</v>
      </c>
      <c r="G2321" s="116" t="s">
        <v>11343</v>
      </c>
      <c r="H2321" s="119" t="s">
        <v>1027</v>
      </c>
      <c r="I2321" s="119" t="s">
        <v>1027</v>
      </c>
      <c r="J2321" s="116" t="n">
        <v>3064</v>
      </c>
      <c r="K2321" s="116" t="n">
        <v>6</v>
      </c>
      <c r="L2321" s="119" t="s">
        <v>11344</v>
      </c>
      <c r="M2321" s="119" t="s">
        <v>11345</v>
      </c>
      <c r="N2321" s="120" t="n">
        <v>5031</v>
      </c>
      <c r="O2321" s="119" t="s">
        <v>11346</v>
      </c>
      <c r="P2321" s="121" t="s">
        <v>1027</v>
      </c>
      <c r="Q2321" s="122" t="s">
        <v>102</v>
      </c>
      <c r="R2321" s="119" t="s">
        <v>75</v>
      </c>
      <c r="S2321" s="119"/>
    </row>
    <row r="2322" customFormat="false" ht="13.2" hidden="false" customHeight="false" outlineLevel="0" collapsed="false">
      <c r="A2322" s="116" t="n">
        <v>3065</v>
      </c>
      <c r="B2322" s="117" t="s">
        <v>8876</v>
      </c>
      <c r="C2322" s="117" t="str">
        <f aca="false">IF(B2322="OFF-FOND","REL",IF(AND(B2322="OFF-SEC",R2322&lt;&gt;"Secondaire CEFA"),"REL","NON"))</f>
        <v>REL</v>
      </c>
      <c r="D2322" s="118" t="n">
        <v>1232</v>
      </c>
      <c r="E2322" s="119" t="s">
        <v>11341</v>
      </c>
      <c r="F2322" s="119" t="s">
        <v>11342</v>
      </c>
      <c r="G2322" s="116" t="s">
        <v>11343</v>
      </c>
      <c r="H2322" s="119" t="s">
        <v>1027</v>
      </c>
      <c r="I2322" s="119" t="s">
        <v>1027</v>
      </c>
      <c r="J2322" s="116" t="n">
        <v>3065</v>
      </c>
      <c r="K2322" s="116" t="n">
        <v>6</v>
      </c>
      <c r="L2322" s="119" t="s">
        <v>11347</v>
      </c>
      <c r="M2322" s="119" t="s">
        <v>11348</v>
      </c>
      <c r="N2322" s="120" t="n">
        <v>5030</v>
      </c>
      <c r="O2322" s="119" t="s">
        <v>11349</v>
      </c>
      <c r="P2322" s="121" t="s">
        <v>1027</v>
      </c>
      <c r="Q2322" s="122" t="s">
        <v>102</v>
      </c>
      <c r="R2322" s="119" t="s">
        <v>75</v>
      </c>
      <c r="S2322" s="119"/>
    </row>
    <row r="2323" customFormat="false" ht="13.2" hidden="false" customHeight="false" outlineLevel="0" collapsed="false">
      <c r="A2323" s="116" t="n">
        <v>3066</v>
      </c>
      <c r="B2323" s="117" t="s">
        <v>8876</v>
      </c>
      <c r="C2323" s="117" t="str">
        <f aca="false">IF(B2323="OFF-FOND","REL",IF(AND(B2323="OFF-SEC",R2323&lt;&gt;"Secondaire CEFA"),"REL","NON"))</f>
        <v>REL</v>
      </c>
      <c r="D2323" s="118" t="n">
        <v>1232</v>
      </c>
      <c r="E2323" s="119" t="s">
        <v>11341</v>
      </c>
      <c r="F2323" s="119" t="s">
        <v>11342</v>
      </c>
      <c r="G2323" s="116" t="s">
        <v>11343</v>
      </c>
      <c r="H2323" s="119" t="s">
        <v>1027</v>
      </c>
      <c r="I2323" s="119" t="s">
        <v>1027</v>
      </c>
      <c r="J2323" s="116" t="n">
        <v>3066</v>
      </c>
      <c r="K2323" s="116" t="n">
        <v>6</v>
      </c>
      <c r="L2323" s="119" t="s">
        <v>11350</v>
      </c>
      <c r="M2323" s="119" t="s">
        <v>11351</v>
      </c>
      <c r="N2323" s="120" t="n">
        <v>5030</v>
      </c>
      <c r="O2323" s="119" t="s">
        <v>7490</v>
      </c>
      <c r="P2323" s="121" t="s">
        <v>1027</v>
      </c>
      <c r="Q2323" s="122" t="s">
        <v>102</v>
      </c>
      <c r="R2323" s="119" t="s">
        <v>75</v>
      </c>
      <c r="S2323" s="119"/>
    </row>
    <row r="2324" customFormat="false" ht="13.2" hidden="false" customHeight="false" outlineLevel="0" collapsed="false">
      <c r="A2324" s="116" t="n">
        <v>3087</v>
      </c>
      <c r="B2324" s="117" t="s">
        <v>8876</v>
      </c>
      <c r="C2324" s="117" t="str">
        <f aca="false">IF(B2324="OFF-FOND","REL",IF(AND(B2324="OFF-SEC",R2324&lt;&gt;"Secondaire CEFA"),"REL","NON"))</f>
        <v>REL</v>
      </c>
      <c r="D2324" s="118" t="n">
        <v>1117</v>
      </c>
      <c r="E2324" s="119" t="s">
        <v>11352</v>
      </c>
      <c r="F2324" s="119" t="s">
        <v>11126</v>
      </c>
      <c r="G2324" s="116" t="s">
        <v>11353</v>
      </c>
      <c r="H2324" s="119" t="s">
        <v>7515</v>
      </c>
      <c r="I2324" s="119" t="s">
        <v>7516</v>
      </c>
      <c r="J2324" s="116" t="n">
        <v>3087</v>
      </c>
      <c r="K2324" s="116" t="n">
        <v>6</v>
      </c>
      <c r="L2324" s="119" t="s">
        <v>11354</v>
      </c>
      <c r="M2324" s="119" t="s">
        <v>11355</v>
      </c>
      <c r="N2324" s="120" t="n">
        <v>5080</v>
      </c>
      <c r="O2324" s="119" t="s">
        <v>7515</v>
      </c>
      <c r="P2324" s="121" t="s">
        <v>7516</v>
      </c>
      <c r="Q2324" s="122" t="s">
        <v>102</v>
      </c>
      <c r="R2324" s="119" t="s">
        <v>75</v>
      </c>
      <c r="S2324" s="119"/>
    </row>
    <row r="2325" customFormat="false" ht="13.2" hidden="false" customHeight="false" outlineLevel="0" collapsed="false">
      <c r="A2325" s="116" t="n">
        <v>3088</v>
      </c>
      <c r="B2325" s="117" t="s">
        <v>8876</v>
      </c>
      <c r="C2325" s="117" t="str">
        <f aca="false">IF(B2325="OFF-FOND","REL",IF(AND(B2325="OFF-SEC",R2325&lt;&gt;"Secondaire CEFA"),"REL","NON"))</f>
        <v>REL</v>
      </c>
      <c r="D2325" s="118" t="n">
        <v>1117</v>
      </c>
      <c r="E2325" s="119" t="s">
        <v>11352</v>
      </c>
      <c r="F2325" s="119" t="s">
        <v>11126</v>
      </c>
      <c r="G2325" s="116" t="s">
        <v>11353</v>
      </c>
      <c r="H2325" s="119" t="s">
        <v>7515</v>
      </c>
      <c r="I2325" s="119" t="s">
        <v>7516</v>
      </c>
      <c r="J2325" s="116" t="n">
        <v>3088</v>
      </c>
      <c r="K2325" s="116" t="n">
        <v>6</v>
      </c>
      <c r="L2325" s="119" t="s">
        <v>11356</v>
      </c>
      <c r="M2325" s="119" t="s">
        <v>11357</v>
      </c>
      <c r="N2325" s="120" t="n">
        <v>5081</v>
      </c>
      <c r="O2325" s="119" t="s">
        <v>7519</v>
      </c>
      <c r="P2325" s="121" t="s">
        <v>7516</v>
      </c>
      <c r="Q2325" s="122" t="s">
        <v>102</v>
      </c>
      <c r="R2325" s="119" t="s">
        <v>75</v>
      </c>
      <c r="S2325" s="119"/>
    </row>
    <row r="2326" customFormat="false" ht="13.2" hidden="false" customHeight="false" outlineLevel="0" collapsed="false">
      <c r="A2326" s="116" t="n">
        <v>3089</v>
      </c>
      <c r="B2326" s="117" t="s">
        <v>8876</v>
      </c>
      <c r="C2326" s="117" t="str">
        <f aca="false">IF(B2326="OFF-FOND","REL",IF(AND(B2326="OFF-SEC",R2326&lt;&gt;"Secondaire CEFA"),"REL","NON"))</f>
        <v>REL</v>
      </c>
      <c r="D2326" s="118" t="n">
        <v>1117</v>
      </c>
      <c r="E2326" s="119" t="s">
        <v>11352</v>
      </c>
      <c r="F2326" s="119" t="s">
        <v>11126</v>
      </c>
      <c r="G2326" s="116" t="s">
        <v>11353</v>
      </c>
      <c r="H2326" s="119" t="s">
        <v>7515</v>
      </c>
      <c r="I2326" s="119" t="s">
        <v>7516</v>
      </c>
      <c r="J2326" s="116" t="n">
        <v>3089</v>
      </c>
      <c r="K2326" s="116" t="n">
        <v>6</v>
      </c>
      <c r="L2326" s="119" t="s">
        <v>11358</v>
      </c>
      <c r="M2326" s="119" t="s">
        <v>11359</v>
      </c>
      <c r="N2326" s="120" t="n">
        <v>5080</v>
      </c>
      <c r="O2326" s="119" t="s">
        <v>11360</v>
      </c>
      <c r="P2326" s="121" t="s">
        <v>7516</v>
      </c>
      <c r="Q2326" s="122" t="s">
        <v>102</v>
      </c>
      <c r="R2326" s="119" t="s">
        <v>75</v>
      </c>
      <c r="S2326" s="119"/>
    </row>
    <row r="2327" customFormat="false" ht="13.2" hidden="false" customHeight="false" outlineLevel="0" collapsed="false">
      <c r="A2327" s="116" t="n">
        <v>3092</v>
      </c>
      <c r="B2327" s="117" t="s">
        <v>8876</v>
      </c>
      <c r="C2327" s="117" t="str">
        <f aca="false">IF(B2327="OFF-FOND","REL",IF(AND(B2327="OFF-SEC",R2327&lt;&gt;"Secondaire CEFA"),"REL","NON"))</f>
        <v>REL</v>
      </c>
      <c r="D2327" s="118" t="n">
        <v>1126</v>
      </c>
      <c r="E2327" s="119" t="s">
        <v>11361</v>
      </c>
      <c r="F2327" s="119" t="s">
        <v>11362</v>
      </c>
      <c r="G2327" s="116" t="s">
        <v>11363</v>
      </c>
      <c r="H2327" s="119" t="s">
        <v>653</v>
      </c>
      <c r="I2327" s="119" t="s">
        <v>653</v>
      </c>
      <c r="J2327" s="116" t="n">
        <v>3092</v>
      </c>
      <c r="K2327" s="116" t="n">
        <v>6</v>
      </c>
      <c r="L2327" s="119" t="s">
        <v>9245</v>
      </c>
      <c r="M2327" s="119" t="s">
        <v>11364</v>
      </c>
      <c r="N2327" s="120" t="n">
        <v>5630</v>
      </c>
      <c r="O2327" s="119" t="s">
        <v>653</v>
      </c>
      <c r="P2327" s="121" t="s">
        <v>653</v>
      </c>
      <c r="Q2327" s="122" t="s">
        <v>102</v>
      </c>
      <c r="R2327" s="119" t="s">
        <v>75</v>
      </c>
      <c r="S2327" s="119"/>
    </row>
    <row r="2328" customFormat="false" ht="13.2" hidden="false" customHeight="false" outlineLevel="0" collapsed="false">
      <c r="A2328" s="116" t="n">
        <v>3097</v>
      </c>
      <c r="B2328" s="117" t="s">
        <v>8876</v>
      </c>
      <c r="C2328" s="117" t="str">
        <f aca="false">IF(B2328="OFF-FOND","REL",IF(AND(B2328="OFF-SEC",R2328&lt;&gt;"Secondaire CEFA"),"REL","NON"))</f>
        <v>REL</v>
      </c>
      <c r="D2328" s="118" t="n">
        <v>1024</v>
      </c>
      <c r="E2328" s="119" t="s">
        <v>11365</v>
      </c>
      <c r="F2328" s="119" t="s">
        <v>11366</v>
      </c>
      <c r="G2328" s="116" t="s">
        <v>11367</v>
      </c>
      <c r="H2328" s="119" t="s">
        <v>725</v>
      </c>
      <c r="I2328" s="119" t="s">
        <v>725</v>
      </c>
      <c r="J2328" s="116" t="n">
        <v>3097</v>
      </c>
      <c r="K2328" s="116" t="n">
        <v>6</v>
      </c>
      <c r="L2328" s="119" t="s">
        <v>11368</v>
      </c>
      <c r="M2328" s="119" t="s">
        <v>11369</v>
      </c>
      <c r="N2328" s="120" t="n">
        <v>5660</v>
      </c>
      <c r="O2328" s="119" t="s">
        <v>11370</v>
      </c>
      <c r="P2328" s="121" t="s">
        <v>725</v>
      </c>
      <c r="Q2328" s="122" t="s">
        <v>102</v>
      </c>
      <c r="R2328" s="119" t="s">
        <v>75</v>
      </c>
      <c r="S2328" s="119"/>
    </row>
    <row r="2329" customFormat="false" ht="13.2" hidden="false" customHeight="false" outlineLevel="0" collapsed="false">
      <c r="A2329" s="116" t="n">
        <v>3098</v>
      </c>
      <c r="B2329" s="117" t="s">
        <v>8876</v>
      </c>
      <c r="C2329" s="117" t="str">
        <f aca="false">IF(B2329="OFF-FOND","REL",IF(AND(B2329="OFF-SEC",R2329&lt;&gt;"Secondaire CEFA"),"REL","NON"))</f>
        <v>REL</v>
      </c>
      <c r="D2329" s="118" t="n">
        <v>1024</v>
      </c>
      <c r="E2329" s="119" t="s">
        <v>11365</v>
      </c>
      <c r="F2329" s="119" t="s">
        <v>11366</v>
      </c>
      <c r="G2329" s="116" t="s">
        <v>11367</v>
      </c>
      <c r="H2329" s="119" t="s">
        <v>725</v>
      </c>
      <c r="I2329" s="119" t="s">
        <v>725</v>
      </c>
      <c r="J2329" s="116" t="n">
        <v>3098</v>
      </c>
      <c r="K2329" s="116" t="n">
        <v>6</v>
      </c>
      <c r="L2329" s="119" t="s">
        <v>11371</v>
      </c>
      <c r="M2329" s="119" t="s">
        <v>11372</v>
      </c>
      <c r="N2329" s="120" t="n">
        <v>5660</v>
      </c>
      <c r="O2329" s="119" t="s">
        <v>8708</v>
      </c>
      <c r="P2329" s="121" t="s">
        <v>725</v>
      </c>
      <c r="Q2329" s="122" t="s">
        <v>102</v>
      </c>
      <c r="R2329" s="119" t="s">
        <v>75</v>
      </c>
      <c r="S2329" s="119"/>
    </row>
    <row r="2330" customFormat="false" ht="13.2" hidden="false" customHeight="false" outlineLevel="0" collapsed="false">
      <c r="A2330" s="116" t="n">
        <v>3099</v>
      </c>
      <c r="B2330" s="117" t="s">
        <v>8876</v>
      </c>
      <c r="C2330" s="117" t="str">
        <f aca="false">IF(B2330="OFF-FOND","REL",IF(AND(B2330="OFF-SEC",R2330&lt;&gt;"Secondaire CEFA"),"REL","NON"))</f>
        <v>REL</v>
      </c>
      <c r="D2330" s="118" t="n">
        <v>1024</v>
      </c>
      <c r="E2330" s="119" t="s">
        <v>11365</v>
      </c>
      <c r="F2330" s="119" t="s">
        <v>11366</v>
      </c>
      <c r="G2330" s="116" t="s">
        <v>11367</v>
      </c>
      <c r="H2330" s="119" t="s">
        <v>725</v>
      </c>
      <c r="I2330" s="119" t="s">
        <v>725</v>
      </c>
      <c r="J2330" s="116" t="n">
        <v>3099</v>
      </c>
      <c r="K2330" s="116" t="n">
        <v>6</v>
      </c>
      <c r="L2330" s="119" t="s">
        <v>11373</v>
      </c>
      <c r="M2330" s="119" t="s">
        <v>11374</v>
      </c>
      <c r="N2330" s="120" t="n">
        <v>5660</v>
      </c>
      <c r="O2330" s="119" t="s">
        <v>11375</v>
      </c>
      <c r="P2330" s="121" t="s">
        <v>725</v>
      </c>
      <c r="Q2330" s="122" t="s">
        <v>102</v>
      </c>
      <c r="R2330" s="119" t="s">
        <v>75</v>
      </c>
      <c r="S2330" s="119"/>
    </row>
    <row r="2331" customFormat="false" ht="13.2" hidden="false" customHeight="false" outlineLevel="0" collapsed="false">
      <c r="A2331" s="116" t="n">
        <v>3109</v>
      </c>
      <c r="B2331" s="117" t="s">
        <v>8876</v>
      </c>
      <c r="C2331" s="117" t="str">
        <f aca="false">IF(B2331="OFF-FOND","REL",IF(AND(B2331="OFF-SEC",R2331&lt;&gt;"Secondaire CEFA"),"REL","NON"))</f>
        <v>REL</v>
      </c>
      <c r="D2331" s="118" t="n">
        <v>1280</v>
      </c>
      <c r="E2331" s="119" t="s">
        <v>11376</v>
      </c>
      <c r="F2331" s="119" t="s">
        <v>11377</v>
      </c>
      <c r="G2331" s="116" t="s">
        <v>11378</v>
      </c>
      <c r="H2331" s="119" t="s">
        <v>790</v>
      </c>
      <c r="I2331" s="119" t="s">
        <v>790</v>
      </c>
      <c r="J2331" s="116" t="n">
        <v>3109</v>
      </c>
      <c r="K2331" s="116" t="n">
        <v>6</v>
      </c>
      <c r="L2331" s="119" t="s">
        <v>9245</v>
      </c>
      <c r="M2331" s="119" t="s">
        <v>11379</v>
      </c>
      <c r="N2331" s="120" t="n">
        <v>5680</v>
      </c>
      <c r="O2331" s="119" t="s">
        <v>11380</v>
      </c>
      <c r="P2331" s="121" t="s">
        <v>790</v>
      </c>
      <c r="Q2331" s="122" t="s">
        <v>102</v>
      </c>
      <c r="R2331" s="119" t="s">
        <v>75</v>
      </c>
      <c r="S2331" s="119"/>
    </row>
    <row r="2332" customFormat="false" ht="13.2" hidden="false" customHeight="false" outlineLevel="0" collapsed="false">
      <c r="A2332" s="116" t="n">
        <v>3111</v>
      </c>
      <c r="B2332" s="117" t="s">
        <v>8876</v>
      </c>
      <c r="C2332" s="117" t="str">
        <f aca="false">IF(B2332="OFF-FOND","REL",IF(AND(B2332="OFF-SEC",R2332&lt;&gt;"Secondaire CEFA"),"REL","NON"))</f>
        <v>REL</v>
      </c>
      <c r="D2332" s="118" t="n">
        <v>1129</v>
      </c>
      <c r="E2332" s="119" t="s">
        <v>11381</v>
      </c>
      <c r="F2332" s="119" t="s">
        <v>9461</v>
      </c>
      <c r="G2332" s="116" t="s">
        <v>11382</v>
      </c>
      <c r="H2332" s="119" t="s">
        <v>957</v>
      </c>
      <c r="I2332" s="119" t="s">
        <v>957</v>
      </c>
      <c r="J2332" s="116" t="n">
        <v>3111</v>
      </c>
      <c r="K2332" s="116" t="n">
        <v>6</v>
      </c>
      <c r="L2332" s="119" t="s">
        <v>11383</v>
      </c>
      <c r="M2332" s="119" t="s">
        <v>11384</v>
      </c>
      <c r="N2332" s="120" t="n">
        <v>5621</v>
      </c>
      <c r="O2332" s="119" t="s">
        <v>11385</v>
      </c>
      <c r="P2332" s="121" t="s">
        <v>957</v>
      </c>
      <c r="Q2332" s="122" t="s">
        <v>102</v>
      </c>
      <c r="R2332" s="119" t="s">
        <v>75</v>
      </c>
      <c r="S2332" s="119"/>
    </row>
    <row r="2333" customFormat="false" ht="13.2" hidden="false" customHeight="false" outlineLevel="0" collapsed="false">
      <c r="A2333" s="116" t="n">
        <v>3112</v>
      </c>
      <c r="B2333" s="117" t="s">
        <v>8876</v>
      </c>
      <c r="C2333" s="117" t="str">
        <f aca="false">IF(B2333="OFF-FOND","REL",IF(AND(B2333="OFF-SEC",R2333&lt;&gt;"Secondaire CEFA"),"REL","NON"))</f>
        <v>REL</v>
      </c>
      <c r="D2333" s="118" t="n">
        <v>1129</v>
      </c>
      <c r="E2333" s="119" t="s">
        <v>11381</v>
      </c>
      <c r="F2333" s="119" t="s">
        <v>9461</v>
      </c>
      <c r="G2333" s="116" t="s">
        <v>11382</v>
      </c>
      <c r="H2333" s="119" t="s">
        <v>957</v>
      </c>
      <c r="I2333" s="119" t="s">
        <v>957</v>
      </c>
      <c r="J2333" s="116" t="n">
        <v>3112</v>
      </c>
      <c r="K2333" s="116" t="n">
        <v>6</v>
      </c>
      <c r="L2333" s="119" t="s">
        <v>11386</v>
      </c>
      <c r="M2333" s="119" t="s">
        <v>11387</v>
      </c>
      <c r="N2333" s="120" t="n">
        <v>5620</v>
      </c>
      <c r="O2333" s="119" t="s">
        <v>11388</v>
      </c>
      <c r="P2333" s="121" t="s">
        <v>957</v>
      </c>
      <c r="Q2333" s="122" t="s">
        <v>102</v>
      </c>
      <c r="R2333" s="119" t="s">
        <v>75</v>
      </c>
      <c r="S2333" s="119"/>
    </row>
    <row r="2334" customFormat="false" ht="13.2" hidden="false" customHeight="false" outlineLevel="0" collapsed="false">
      <c r="A2334" s="116" t="n">
        <v>3123</v>
      </c>
      <c r="B2334" s="117" t="s">
        <v>8876</v>
      </c>
      <c r="C2334" s="117" t="str">
        <f aca="false">IF(B2334="OFF-FOND","REL",IF(AND(B2334="OFF-SEC",R2334&lt;&gt;"Secondaire CEFA"),"REL","NON"))</f>
        <v>REL</v>
      </c>
      <c r="D2334" s="118" t="n">
        <v>1123</v>
      </c>
      <c r="E2334" s="119" t="s">
        <v>11389</v>
      </c>
      <c r="F2334" s="119" t="s">
        <v>11390</v>
      </c>
      <c r="G2334" s="116" t="s">
        <v>11391</v>
      </c>
      <c r="H2334" s="119" t="s">
        <v>2148</v>
      </c>
      <c r="I2334" s="119" t="s">
        <v>2148</v>
      </c>
      <c r="J2334" s="116" t="n">
        <v>3123</v>
      </c>
      <c r="K2334" s="116" t="n">
        <v>6</v>
      </c>
      <c r="L2334" s="119" t="s">
        <v>11392</v>
      </c>
      <c r="M2334" s="119" t="s">
        <v>11393</v>
      </c>
      <c r="N2334" s="120" t="n">
        <v>5600</v>
      </c>
      <c r="O2334" s="119" t="s">
        <v>11394</v>
      </c>
      <c r="P2334" s="121" t="s">
        <v>2148</v>
      </c>
      <c r="Q2334" s="122" t="s">
        <v>102</v>
      </c>
      <c r="R2334" s="119" t="s">
        <v>75</v>
      </c>
      <c r="S2334" s="119"/>
    </row>
    <row r="2335" customFormat="false" ht="13.2" hidden="false" customHeight="false" outlineLevel="0" collapsed="false">
      <c r="A2335" s="116" t="n">
        <v>3129</v>
      </c>
      <c r="B2335" s="117" t="s">
        <v>8876</v>
      </c>
      <c r="C2335" s="117" t="str">
        <f aca="false">IF(B2335="OFF-FOND","REL",IF(AND(B2335="OFF-SEC",R2335&lt;&gt;"Secondaire CEFA"),"REL","NON"))</f>
        <v>REL</v>
      </c>
      <c r="D2335" s="118" t="n">
        <v>1123</v>
      </c>
      <c r="E2335" s="119" t="s">
        <v>11389</v>
      </c>
      <c r="F2335" s="119" t="s">
        <v>11390</v>
      </c>
      <c r="G2335" s="116" t="s">
        <v>11391</v>
      </c>
      <c r="H2335" s="119" t="s">
        <v>2148</v>
      </c>
      <c r="I2335" s="119" t="s">
        <v>2148</v>
      </c>
      <c r="J2335" s="116" t="n">
        <v>3129</v>
      </c>
      <c r="K2335" s="116" t="n">
        <v>6</v>
      </c>
      <c r="L2335" s="119" t="s">
        <v>11395</v>
      </c>
      <c r="M2335" s="119" t="s">
        <v>11396</v>
      </c>
      <c r="N2335" s="120" t="n">
        <v>5600</v>
      </c>
      <c r="O2335" s="119" t="s">
        <v>11397</v>
      </c>
      <c r="P2335" s="121" t="s">
        <v>2148</v>
      </c>
      <c r="Q2335" s="122" t="s">
        <v>102</v>
      </c>
      <c r="R2335" s="119" t="s">
        <v>75</v>
      </c>
      <c r="S2335" s="119"/>
    </row>
    <row r="2336" customFormat="false" ht="13.2" hidden="false" customHeight="false" outlineLevel="0" collapsed="false">
      <c r="A2336" s="116" t="n">
        <v>3138</v>
      </c>
      <c r="B2336" s="117" t="s">
        <v>8876</v>
      </c>
      <c r="C2336" s="117" t="str">
        <f aca="false">IF(B2336="OFF-FOND","REL",IF(AND(B2336="OFF-SEC",R2336&lt;&gt;"Secondaire CEFA"),"REL","NON"))</f>
        <v>REL</v>
      </c>
      <c r="D2336" s="118" t="n">
        <v>1132</v>
      </c>
      <c r="E2336" s="119" t="s">
        <v>11398</v>
      </c>
      <c r="F2336" s="119" t="s">
        <v>11399</v>
      </c>
      <c r="G2336" s="116" t="s">
        <v>11400</v>
      </c>
      <c r="H2336" s="119" t="s">
        <v>2811</v>
      </c>
      <c r="I2336" s="119" t="s">
        <v>2811</v>
      </c>
      <c r="J2336" s="116" t="n">
        <v>3138</v>
      </c>
      <c r="K2336" s="116" t="n">
        <v>6</v>
      </c>
      <c r="L2336" s="119" t="s">
        <v>11401</v>
      </c>
      <c r="M2336" s="119" t="s">
        <v>11402</v>
      </c>
      <c r="N2336" s="120" t="n">
        <v>5651</v>
      </c>
      <c r="O2336" s="119" t="s">
        <v>11403</v>
      </c>
      <c r="P2336" s="121" t="s">
        <v>2811</v>
      </c>
      <c r="Q2336" s="122" t="s">
        <v>102</v>
      </c>
      <c r="R2336" s="119" t="s">
        <v>75</v>
      </c>
      <c r="S2336" s="119"/>
    </row>
    <row r="2337" customFormat="false" ht="13.2" hidden="false" customHeight="false" outlineLevel="0" collapsed="false">
      <c r="A2337" s="116" t="n">
        <v>3139</v>
      </c>
      <c r="B2337" s="117" t="s">
        <v>8876</v>
      </c>
      <c r="C2337" s="117" t="str">
        <f aca="false">IF(B2337="OFF-FOND","REL",IF(AND(B2337="OFF-SEC",R2337&lt;&gt;"Secondaire CEFA"),"REL","NON"))</f>
        <v>REL</v>
      </c>
      <c r="D2337" s="118" t="n">
        <v>1132</v>
      </c>
      <c r="E2337" s="119" t="s">
        <v>11398</v>
      </c>
      <c r="F2337" s="119" t="s">
        <v>11399</v>
      </c>
      <c r="G2337" s="116" t="s">
        <v>11400</v>
      </c>
      <c r="H2337" s="119" t="s">
        <v>2811</v>
      </c>
      <c r="I2337" s="119" t="s">
        <v>2811</v>
      </c>
      <c r="J2337" s="116" t="n">
        <v>3139</v>
      </c>
      <c r="K2337" s="116" t="n">
        <v>6</v>
      </c>
      <c r="L2337" s="119" t="s">
        <v>11404</v>
      </c>
      <c r="M2337" s="119" t="s">
        <v>11405</v>
      </c>
      <c r="N2337" s="120" t="n">
        <v>5651</v>
      </c>
      <c r="O2337" s="119" t="s">
        <v>7546</v>
      </c>
      <c r="P2337" s="121" t="s">
        <v>2811</v>
      </c>
      <c r="Q2337" s="122" t="s">
        <v>102</v>
      </c>
      <c r="R2337" s="119" t="s">
        <v>75</v>
      </c>
      <c r="S2337" s="119"/>
    </row>
    <row r="2338" customFormat="false" ht="13.2" hidden="false" customHeight="false" outlineLevel="0" collapsed="false">
      <c r="A2338" s="116" t="n">
        <v>3142</v>
      </c>
      <c r="B2338" s="117" t="s">
        <v>8876</v>
      </c>
      <c r="C2338" s="117" t="str">
        <f aca="false">IF(B2338="OFF-FOND","REL",IF(AND(B2338="OFF-SEC",R2338&lt;&gt;"Secondaire CEFA"),"REL","NON"))</f>
        <v>REL</v>
      </c>
      <c r="D2338" s="118" t="n">
        <v>1042</v>
      </c>
      <c r="E2338" s="119" t="s">
        <v>11406</v>
      </c>
      <c r="F2338" s="119" t="s">
        <v>11407</v>
      </c>
      <c r="G2338" s="116" t="s">
        <v>11408</v>
      </c>
      <c r="H2338" s="119" t="s">
        <v>7553</v>
      </c>
      <c r="I2338" s="119" t="s">
        <v>2748</v>
      </c>
      <c r="J2338" s="116" t="n">
        <v>3142</v>
      </c>
      <c r="K2338" s="116" t="n">
        <v>6</v>
      </c>
      <c r="L2338" s="119" t="s">
        <v>11409</v>
      </c>
      <c r="M2338" s="119" t="s">
        <v>11410</v>
      </c>
      <c r="N2338" s="120" t="n">
        <v>5670</v>
      </c>
      <c r="O2338" s="119" t="s">
        <v>7553</v>
      </c>
      <c r="P2338" s="121" t="s">
        <v>2748</v>
      </c>
      <c r="Q2338" s="122" t="s">
        <v>102</v>
      </c>
      <c r="R2338" s="119" t="s">
        <v>75</v>
      </c>
      <c r="S2338" s="119"/>
    </row>
    <row r="2339" customFormat="false" ht="13.2" hidden="false" customHeight="false" outlineLevel="0" collapsed="false">
      <c r="A2339" s="116" t="n">
        <v>3145</v>
      </c>
      <c r="B2339" s="117" t="s">
        <v>8876</v>
      </c>
      <c r="C2339" s="117" t="str">
        <f aca="false">IF(B2339="OFF-FOND","REL",IF(AND(B2339="OFF-SEC",R2339&lt;&gt;"Secondaire CEFA"),"REL","NON"))</f>
        <v>REL</v>
      </c>
      <c r="D2339" s="118" t="n">
        <v>1138</v>
      </c>
      <c r="E2339" s="119" t="s">
        <v>10336</v>
      </c>
      <c r="F2339" s="119" t="s">
        <v>10337</v>
      </c>
      <c r="G2339" s="116" t="s">
        <v>10338</v>
      </c>
      <c r="H2339" s="119" t="s">
        <v>6813</v>
      </c>
      <c r="I2339" s="119" t="s">
        <v>6813</v>
      </c>
      <c r="J2339" s="116" t="n">
        <v>3145</v>
      </c>
      <c r="K2339" s="116" t="n">
        <v>4</v>
      </c>
      <c r="L2339" s="119" t="s">
        <v>11411</v>
      </c>
      <c r="M2339" s="119" t="s">
        <v>11412</v>
      </c>
      <c r="N2339" s="120" t="n">
        <v>4000</v>
      </c>
      <c r="O2339" s="119" t="s">
        <v>6813</v>
      </c>
      <c r="P2339" s="121" t="s">
        <v>6813</v>
      </c>
      <c r="Q2339" s="122" t="s">
        <v>102</v>
      </c>
      <c r="R2339" s="119" t="s">
        <v>75</v>
      </c>
      <c r="S2339" s="119"/>
    </row>
    <row r="2340" customFormat="false" ht="13.2" hidden="false" customHeight="false" outlineLevel="0" collapsed="false">
      <c r="A2340" s="116" t="n">
        <v>3149</v>
      </c>
      <c r="B2340" s="117" t="s">
        <v>8876</v>
      </c>
      <c r="C2340" s="117" t="str">
        <f aca="false">IF(B2340="OFF-FOND","REL",IF(AND(B2340="OFF-SEC",R2340&lt;&gt;"Secondaire CEFA"),"REL","NON"))</f>
        <v>REL</v>
      </c>
      <c r="D2340" s="118" t="n">
        <v>1083</v>
      </c>
      <c r="E2340" s="119" t="s">
        <v>10533</v>
      </c>
      <c r="F2340" s="119" t="s">
        <v>10534</v>
      </c>
      <c r="G2340" s="116" t="s">
        <v>10535</v>
      </c>
      <c r="H2340" s="119" t="s">
        <v>6942</v>
      </c>
      <c r="I2340" s="119" t="s">
        <v>6942</v>
      </c>
      <c r="J2340" s="116" t="n">
        <v>3149</v>
      </c>
      <c r="K2340" s="116" t="n">
        <v>4</v>
      </c>
      <c r="L2340" s="119" t="s">
        <v>11413</v>
      </c>
      <c r="M2340" s="119" t="s">
        <v>11414</v>
      </c>
      <c r="N2340" s="120" t="n">
        <v>4400</v>
      </c>
      <c r="O2340" s="119" t="s">
        <v>11415</v>
      </c>
      <c r="P2340" s="121" t="s">
        <v>6942</v>
      </c>
      <c r="Q2340" s="122" t="s">
        <v>102</v>
      </c>
      <c r="R2340" s="119" t="s">
        <v>75</v>
      </c>
      <c r="S2340" s="119"/>
    </row>
    <row r="2341" customFormat="false" ht="13.2" hidden="false" customHeight="false" outlineLevel="0" collapsed="false">
      <c r="A2341" s="116" t="n">
        <v>3151</v>
      </c>
      <c r="B2341" s="117" t="s">
        <v>8876</v>
      </c>
      <c r="C2341" s="117" t="str">
        <f aca="false">IF(B2341="OFF-FOND","REL",IF(AND(B2341="OFF-SEC",R2341&lt;&gt;"Secondaire CEFA"),"REL","NON"))</f>
        <v>REL</v>
      </c>
      <c r="D2341" s="118" t="n">
        <v>1057</v>
      </c>
      <c r="E2341" s="119" t="s">
        <v>8928</v>
      </c>
      <c r="F2341" s="119" t="s">
        <v>8929</v>
      </c>
      <c r="G2341" s="116" t="s">
        <v>7943</v>
      </c>
      <c r="H2341" s="119" t="s">
        <v>618</v>
      </c>
      <c r="I2341" s="119" t="s">
        <v>618</v>
      </c>
      <c r="J2341" s="116" t="n">
        <v>3151</v>
      </c>
      <c r="K2341" s="116" t="n">
        <v>1</v>
      </c>
      <c r="L2341" s="119" t="s">
        <v>11416</v>
      </c>
      <c r="M2341" s="119" t="s">
        <v>11417</v>
      </c>
      <c r="N2341" s="120" t="n">
        <v>1000</v>
      </c>
      <c r="O2341" s="119" t="s">
        <v>618</v>
      </c>
      <c r="P2341" s="121" t="s">
        <v>618</v>
      </c>
      <c r="Q2341" s="122" t="s">
        <v>102</v>
      </c>
      <c r="R2341" s="119" t="s">
        <v>75</v>
      </c>
      <c r="S2341" s="119"/>
    </row>
    <row r="2342" customFormat="false" ht="13.2" hidden="false" customHeight="false" outlineLevel="0" collapsed="false">
      <c r="A2342" s="116" t="n">
        <v>3155</v>
      </c>
      <c r="B2342" s="117" t="s">
        <v>8876</v>
      </c>
      <c r="C2342" s="117" t="str">
        <f aca="false">IF(B2342="OFF-FOND","REL",IF(AND(B2342="OFF-SEC",R2342&lt;&gt;"Secondaire CEFA"),"REL","NON"))</f>
        <v>REL</v>
      </c>
      <c r="D2342" s="118" t="n">
        <v>1025</v>
      </c>
      <c r="E2342" s="119" t="s">
        <v>10122</v>
      </c>
      <c r="F2342" s="119" t="s">
        <v>10123</v>
      </c>
      <c r="G2342" s="116" t="s">
        <v>10124</v>
      </c>
      <c r="H2342" s="119" t="s">
        <v>1591</v>
      </c>
      <c r="I2342" s="119" t="s">
        <v>1591</v>
      </c>
      <c r="J2342" s="116" t="n">
        <v>3155</v>
      </c>
      <c r="K2342" s="116" t="n">
        <v>8</v>
      </c>
      <c r="L2342" s="119" t="s">
        <v>11418</v>
      </c>
      <c r="M2342" s="119" t="s">
        <v>11419</v>
      </c>
      <c r="N2342" s="120" t="n">
        <v>7900</v>
      </c>
      <c r="O2342" s="119" t="s">
        <v>1591</v>
      </c>
      <c r="P2342" s="121" t="s">
        <v>1591</v>
      </c>
      <c r="Q2342" s="122" t="s">
        <v>102</v>
      </c>
      <c r="R2342" s="119" t="s">
        <v>75</v>
      </c>
      <c r="S2342" s="119"/>
    </row>
    <row r="2343" customFormat="false" ht="13.2" hidden="false" customHeight="false" outlineLevel="0" collapsed="false">
      <c r="A2343" s="116" t="n">
        <v>3160</v>
      </c>
      <c r="B2343" s="117" t="s">
        <v>8876</v>
      </c>
      <c r="C2343" s="117" t="str">
        <f aca="false">IF(B2343="OFF-FOND","REL",IF(AND(B2343="OFF-SEC",R2343&lt;&gt;"Secondaire CEFA"),"REL","NON"))</f>
        <v>REL</v>
      </c>
      <c r="D2343" s="118" t="n">
        <v>1059</v>
      </c>
      <c r="E2343" s="119" t="s">
        <v>9689</v>
      </c>
      <c r="F2343" s="119" t="s">
        <v>9690</v>
      </c>
      <c r="G2343" s="116" t="s">
        <v>9691</v>
      </c>
      <c r="H2343" s="119" t="s">
        <v>576</v>
      </c>
      <c r="I2343" s="119" t="s">
        <v>576</v>
      </c>
      <c r="J2343" s="116" t="n">
        <v>3160</v>
      </c>
      <c r="K2343" s="116" t="n">
        <v>9</v>
      </c>
      <c r="L2343" s="119" t="s">
        <v>11420</v>
      </c>
      <c r="M2343" s="119" t="s">
        <v>11421</v>
      </c>
      <c r="N2343" s="120" t="n">
        <v>7300</v>
      </c>
      <c r="O2343" s="119" t="s">
        <v>576</v>
      </c>
      <c r="P2343" s="121" t="s">
        <v>576</v>
      </c>
      <c r="Q2343" s="122" t="s">
        <v>102</v>
      </c>
      <c r="R2343" s="119" t="s">
        <v>75</v>
      </c>
      <c r="S2343" s="119"/>
    </row>
    <row r="2344" customFormat="false" ht="13.2" hidden="false" customHeight="false" outlineLevel="0" collapsed="false">
      <c r="A2344" s="116" t="n">
        <v>3180</v>
      </c>
      <c r="B2344" s="117" t="s">
        <v>8876</v>
      </c>
      <c r="C2344" s="117" t="str">
        <f aca="false">IF(B2344="OFF-FOND","REL",IF(AND(B2344="OFF-SEC",R2344&lt;&gt;"Secondaire CEFA"),"REL","NON"))</f>
        <v>REL</v>
      </c>
      <c r="D2344" s="118" t="n">
        <v>1215</v>
      </c>
      <c r="E2344" s="119" t="s">
        <v>9419</v>
      </c>
      <c r="F2344" s="119" t="s">
        <v>9420</v>
      </c>
      <c r="G2344" s="116" t="s">
        <v>9421</v>
      </c>
      <c r="H2344" s="119" t="s">
        <v>240</v>
      </c>
      <c r="I2344" s="119" t="s">
        <v>240</v>
      </c>
      <c r="J2344" s="116" t="n">
        <v>3180</v>
      </c>
      <c r="K2344" s="116" t="n">
        <v>8</v>
      </c>
      <c r="L2344" s="119" t="s">
        <v>11422</v>
      </c>
      <c r="M2344" s="119" t="s">
        <v>11423</v>
      </c>
      <c r="N2344" s="120" t="n">
        <v>7822</v>
      </c>
      <c r="O2344" s="119" t="s">
        <v>11424</v>
      </c>
      <c r="P2344" s="121" t="s">
        <v>240</v>
      </c>
      <c r="Q2344" s="122" t="s">
        <v>102</v>
      </c>
      <c r="R2344" s="119" t="s">
        <v>75</v>
      </c>
      <c r="S2344" s="119"/>
    </row>
    <row r="2345" customFormat="false" ht="13.2" hidden="false" customHeight="false" outlineLevel="0" collapsed="false">
      <c r="A2345" s="116" t="n">
        <v>3183</v>
      </c>
      <c r="B2345" s="117" t="s">
        <v>8876</v>
      </c>
      <c r="C2345" s="117" t="str">
        <f aca="false">IF(B2345="OFF-FOND","REL",IF(AND(B2345="OFF-SEC",R2345&lt;&gt;"Secondaire CEFA"),"REL","NON"))</f>
        <v>REL</v>
      </c>
      <c r="D2345" s="118" t="n">
        <v>1057</v>
      </c>
      <c r="E2345" s="119" t="s">
        <v>8928</v>
      </c>
      <c r="F2345" s="119" t="s">
        <v>8929</v>
      </c>
      <c r="G2345" s="116" t="s">
        <v>7943</v>
      </c>
      <c r="H2345" s="119" t="s">
        <v>618</v>
      </c>
      <c r="I2345" s="119" t="s">
        <v>618</v>
      </c>
      <c r="J2345" s="116" t="n">
        <v>3183</v>
      </c>
      <c r="K2345" s="116" t="n">
        <v>1</v>
      </c>
      <c r="L2345" s="119" t="s">
        <v>11425</v>
      </c>
      <c r="M2345" s="119" t="s">
        <v>11426</v>
      </c>
      <c r="N2345" s="120" t="n">
        <v>1000</v>
      </c>
      <c r="O2345" s="119" t="s">
        <v>618</v>
      </c>
      <c r="P2345" s="121" t="s">
        <v>618</v>
      </c>
      <c r="Q2345" s="122" t="s">
        <v>102</v>
      </c>
      <c r="R2345" s="119" t="s">
        <v>75</v>
      </c>
      <c r="S2345" s="119"/>
    </row>
    <row r="2346" customFormat="false" ht="13.2" hidden="false" customHeight="false" outlineLevel="0" collapsed="false">
      <c r="A2346" s="116" t="n">
        <v>3184</v>
      </c>
      <c r="B2346" s="117" t="s">
        <v>8876</v>
      </c>
      <c r="C2346" s="117" t="str">
        <f aca="false">IF(B2346="OFF-FOND","REL",IF(AND(B2346="OFF-SEC",R2346&lt;&gt;"Secondaire CEFA"),"REL","NON"))</f>
        <v>REL</v>
      </c>
      <c r="D2346" s="118" t="n">
        <v>1018</v>
      </c>
      <c r="E2346" s="119" t="s">
        <v>9215</v>
      </c>
      <c r="F2346" s="119" t="s">
        <v>9216</v>
      </c>
      <c r="G2346" s="116" t="s">
        <v>7962</v>
      </c>
      <c r="H2346" s="119" t="s">
        <v>618</v>
      </c>
      <c r="I2346" s="119" t="s">
        <v>2937</v>
      </c>
      <c r="J2346" s="116" t="n">
        <v>3184</v>
      </c>
      <c r="K2346" s="116" t="n">
        <v>1</v>
      </c>
      <c r="L2346" s="119" t="s">
        <v>11427</v>
      </c>
      <c r="M2346" s="119" t="s">
        <v>11428</v>
      </c>
      <c r="N2346" s="120" t="n">
        <v>1150</v>
      </c>
      <c r="O2346" s="119" t="s">
        <v>618</v>
      </c>
      <c r="P2346" s="121" t="s">
        <v>2937</v>
      </c>
      <c r="Q2346" s="122" t="s">
        <v>102</v>
      </c>
      <c r="R2346" s="119" t="s">
        <v>75</v>
      </c>
      <c r="S2346" s="119"/>
    </row>
    <row r="2347" customFormat="false" ht="13.2" hidden="false" customHeight="false" outlineLevel="0" collapsed="false">
      <c r="A2347" s="116" t="n">
        <v>3185</v>
      </c>
      <c r="B2347" s="117" t="s">
        <v>8876</v>
      </c>
      <c r="C2347" s="117" t="str">
        <f aca="false">IF(B2347="OFF-FOND","REL",IF(AND(B2347="OFF-SEC",R2347&lt;&gt;"Secondaire CEFA"),"REL","NON"))</f>
        <v>REL</v>
      </c>
      <c r="D2347" s="118" t="n">
        <v>1140</v>
      </c>
      <c r="E2347" s="119" t="s">
        <v>9787</v>
      </c>
      <c r="F2347" s="119" t="s">
        <v>9788</v>
      </c>
      <c r="G2347" s="116" t="s">
        <v>9789</v>
      </c>
      <c r="H2347" s="119" t="s">
        <v>6228</v>
      </c>
      <c r="I2347" s="119" t="s">
        <v>6228</v>
      </c>
      <c r="J2347" s="116" t="n">
        <v>3185</v>
      </c>
      <c r="K2347" s="116" t="n">
        <v>9</v>
      </c>
      <c r="L2347" s="119" t="s">
        <v>11429</v>
      </c>
      <c r="M2347" s="119" t="s">
        <v>11430</v>
      </c>
      <c r="N2347" s="120" t="n">
        <v>7380</v>
      </c>
      <c r="O2347" s="119" t="s">
        <v>11431</v>
      </c>
      <c r="P2347" s="121" t="s">
        <v>6228</v>
      </c>
      <c r="Q2347" s="122" t="s">
        <v>102</v>
      </c>
      <c r="R2347" s="119" t="s">
        <v>75</v>
      </c>
      <c r="S2347" s="119"/>
    </row>
    <row r="2348" customFormat="false" ht="13.2" hidden="false" customHeight="false" outlineLevel="0" collapsed="false">
      <c r="A2348" s="116" t="n">
        <v>3186</v>
      </c>
      <c r="B2348" s="117" t="s">
        <v>8876</v>
      </c>
      <c r="C2348" s="117" t="str">
        <f aca="false">IF(B2348="OFF-FOND","REL",IF(AND(B2348="OFF-SEC",R2348&lt;&gt;"Secondaire CEFA"),"REL","NON"))</f>
        <v>REL</v>
      </c>
      <c r="D2348" s="118" t="n">
        <v>1099</v>
      </c>
      <c r="E2348" s="119" t="s">
        <v>9634</v>
      </c>
      <c r="F2348" s="119" t="s">
        <v>5803</v>
      </c>
      <c r="G2348" s="116" t="s">
        <v>9635</v>
      </c>
      <c r="H2348" s="119" t="s">
        <v>6116</v>
      </c>
      <c r="I2348" s="119" t="s">
        <v>1699</v>
      </c>
      <c r="J2348" s="116" t="n">
        <v>3186</v>
      </c>
      <c r="K2348" s="116" t="n">
        <v>9</v>
      </c>
      <c r="L2348" s="119" t="s">
        <v>11432</v>
      </c>
      <c r="M2348" s="119" t="s">
        <v>11433</v>
      </c>
      <c r="N2348" s="120" t="n">
        <v>7170</v>
      </c>
      <c r="O2348" s="119" t="s">
        <v>9638</v>
      </c>
      <c r="P2348" s="121" t="s">
        <v>1699</v>
      </c>
      <c r="Q2348" s="122" t="s">
        <v>102</v>
      </c>
      <c r="R2348" s="119" t="s">
        <v>75</v>
      </c>
      <c r="S2348" s="119"/>
    </row>
    <row r="2349" customFormat="false" ht="13.2" hidden="false" customHeight="false" outlineLevel="0" collapsed="false">
      <c r="A2349" s="116" t="n">
        <v>3191</v>
      </c>
      <c r="B2349" s="117" t="s">
        <v>8876</v>
      </c>
      <c r="C2349" s="117" t="str">
        <f aca="false">IF(B2349="OFF-FOND","REL",IF(AND(B2349="OFF-SEC",R2349&lt;&gt;"Secondaire CEFA"),"REL","NON"))</f>
        <v>REL</v>
      </c>
      <c r="D2349" s="118" t="n">
        <v>1069</v>
      </c>
      <c r="E2349" s="119" t="s">
        <v>9438</v>
      </c>
      <c r="F2349" s="119" t="s">
        <v>9439</v>
      </c>
      <c r="G2349" s="116" t="s">
        <v>9440</v>
      </c>
      <c r="H2349" s="119" t="s">
        <v>460</v>
      </c>
      <c r="I2349" s="119" t="s">
        <v>460</v>
      </c>
      <c r="J2349" s="116" t="n">
        <v>3191</v>
      </c>
      <c r="K2349" s="116" t="n">
        <v>9</v>
      </c>
      <c r="L2349" s="119" t="s">
        <v>11434</v>
      </c>
      <c r="M2349" s="119" t="s">
        <v>11435</v>
      </c>
      <c r="N2349" s="120" t="n">
        <v>7320</v>
      </c>
      <c r="O2349" s="119" t="s">
        <v>460</v>
      </c>
      <c r="P2349" s="121" t="s">
        <v>460</v>
      </c>
      <c r="Q2349" s="122" t="s">
        <v>102</v>
      </c>
      <c r="R2349" s="119" t="s">
        <v>75</v>
      </c>
      <c r="S2349" s="119"/>
    </row>
    <row r="2350" customFormat="false" ht="13.2" hidden="false" customHeight="false" outlineLevel="0" collapsed="false">
      <c r="A2350" s="116" t="n">
        <v>3196</v>
      </c>
      <c r="B2350" s="117" t="s">
        <v>8876</v>
      </c>
      <c r="C2350" s="117" t="str">
        <f aca="false">IF(B2350="OFF-FOND","REL",IF(AND(B2350="OFF-SEC",R2350&lt;&gt;"Secondaire CEFA"),"REL","NON"))</f>
        <v>REL</v>
      </c>
      <c r="D2350" s="118" t="n">
        <v>1016</v>
      </c>
      <c r="E2350" s="119" t="s">
        <v>10886</v>
      </c>
      <c r="F2350" s="119" t="s">
        <v>10887</v>
      </c>
      <c r="G2350" s="116" t="s">
        <v>10888</v>
      </c>
      <c r="H2350" s="119" t="s">
        <v>2334</v>
      </c>
      <c r="I2350" s="119" t="s">
        <v>2334</v>
      </c>
      <c r="J2350" s="116" t="n">
        <v>3196</v>
      </c>
      <c r="K2350" s="116" t="n">
        <v>7</v>
      </c>
      <c r="L2350" s="119" t="s">
        <v>9245</v>
      </c>
      <c r="M2350" s="119" t="s">
        <v>11436</v>
      </c>
      <c r="N2350" s="120" t="n">
        <v>6680</v>
      </c>
      <c r="O2350" s="119" t="s">
        <v>2334</v>
      </c>
      <c r="P2350" s="121" t="s">
        <v>2334</v>
      </c>
      <c r="Q2350" s="122" t="s">
        <v>102</v>
      </c>
      <c r="R2350" s="119" t="s">
        <v>75</v>
      </c>
      <c r="S2350" s="119"/>
    </row>
    <row r="2351" customFormat="false" ht="13.2" hidden="false" customHeight="false" outlineLevel="0" collapsed="false">
      <c r="A2351" s="116" t="n">
        <v>3204</v>
      </c>
      <c r="B2351" s="117" t="s">
        <v>8876</v>
      </c>
      <c r="C2351" s="117" t="str">
        <f aca="false">IF(B2351="OFF-FOND","REL",IF(AND(B2351="OFF-SEC",R2351&lt;&gt;"Secondaire CEFA"),"REL","NON"))</f>
        <v>REL</v>
      </c>
      <c r="D2351" s="118" t="n">
        <v>1038</v>
      </c>
      <c r="E2351" s="119" t="s">
        <v>10729</v>
      </c>
      <c r="F2351" s="119" t="s">
        <v>10730</v>
      </c>
      <c r="G2351" s="116" t="s">
        <v>10731</v>
      </c>
      <c r="H2351" s="119" t="s">
        <v>10732</v>
      </c>
      <c r="I2351" s="119" t="s">
        <v>2590</v>
      </c>
      <c r="J2351" s="116" t="n">
        <v>3204</v>
      </c>
      <c r="K2351" s="116" t="n">
        <v>5</v>
      </c>
      <c r="L2351" s="119" t="s">
        <v>9245</v>
      </c>
      <c r="M2351" s="119" t="s">
        <v>11437</v>
      </c>
      <c r="N2351" s="120" t="n">
        <v>4890</v>
      </c>
      <c r="O2351" s="119" t="s">
        <v>11438</v>
      </c>
      <c r="P2351" s="121" t="s">
        <v>2590</v>
      </c>
      <c r="Q2351" s="122" t="s">
        <v>102</v>
      </c>
      <c r="R2351" s="119" t="s">
        <v>75</v>
      </c>
      <c r="S2351" s="119"/>
    </row>
    <row r="2352" customFormat="false" ht="13.2" hidden="false" customHeight="false" outlineLevel="0" collapsed="false">
      <c r="A2352" s="116" t="n">
        <v>3205</v>
      </c>
      <c r="B2352" s="117" t="s">
        <v>8876</v>
      </c>
      <c r="C2352" s="117" t="str">
        <f aca="false">IF(B2352="OFF-FOND","REL",IF(AND(B2352="OFF-SEC",R2352&lt;&gt;"Secondaire CEFA"),"REL","NON"))</f>
        <v>REL</v>
      </c>
      <c r="D2352" s="118" t="n">
        <v>1094</v>
      </c>
      <c r="E2352" s="119" t="s">
        <v>9906</v>
      </c>
      <c r="F2352" s="119" t="s">
        <v>9907</v>
      </c>
      <c r="G2352" s="116" t="s">
        <v>9908</v>
      </c>
      <c r="H2352" s="119" t="s">
        <v>2423</v>
      </c>
      <c r="I2352" s="119" t="s">
        <v>2423</v>
      </c>
      <c r="J2352" s="116" t="n">
        <v>3205</v>
      </c>
      <c r="K2352" s="116" t="n">
        <v>8</v>
      </c>
      <c r="L2352" s="119" t="s">
        <v>9245</v>
      </c>
      <c r="M2352" s="119" t="s">
        <v>11439</v>
      </c>
      <c r="N2352" s="120" t="n">
        <v>7830</v>
      </c>
      <c r="O2352" s="119" t="s">
        <v>11440</v>
      </c>
      <c r="P2352" s="121" t="s">
        <v>2423</v>
      </c>
      <c r="Q2352" s="122" t="s">
        <v>102</v>
      </c>
      <c r="R2352" s="119" t="s">
        <v>75</v>
      </c>
      <c r="S2352" s="119"/>
    </row>
    <row r="2353" customFormat="false" ht="13.2" hidden="false" customHeight="false" outlineLevel="0" collapsed="false">
      <c r="A2353" s="116" t="n">
        <v>3212</v>
      </c>
      <c r="B2353" s="117" t="s">
        <v>8876</v>
      </c>
      <c r="C2353" s="117" t="str">
        <f aca="false">IF(B2353="OFF-FOND","REL",IF(AND(B2353="OFF-SEC",R2353&lt;&gt;"Secondaire CEFA"),"REL","NON"))</f>
        <v>REL</v>
      </c>
      <c r="D2353" s="118" t="n">
        <v>1100</v>
      </c>
      <c r="E2353" s="119" t="s">
        <v>11194</v>
      </c>
      <c r="F2353" s="119" t="s">
        <v>11195</v>
      </c>
      <c r="G2353" s="116" t="s">
        <v>11196</v>
      </c>
      <c r="H2353" s="119" t="s">
        <v>2264</v>
      </c>
      <c r="I2353" s="119" t="s">
        <v>2264</v>
      </c>
      <c r="J2353" s="116" t="n">
        <v>3212</v>
      </c>
      <c r="K2353" s="116" t="n">
        <v>6</v>
      </c>
      <c r="L2353" s="119" t="s">
        <v>11441</v>
      </c>
      <c r="M2353" s="119" t="s">
        <v>11442</v>
      </c>
      <c r="N2353" s="120" t="n">
        <v>5580</v>
      </c>
      <c r="O2353" s="119" t="s">
        <v>2264</v>
      </c>
      <c r="P2353" s="121" t="s">
        <v>2264</v>
      </c>
      <c r="Q2353" s="122" t="s">
        <v>102</v>
      </c>
      <c r="R2353" s="119" t="s">
        <v>75</v>
      </c>
      <c r="S2353" s="119"/>
    </row>
    <row r="2354" customFormat="false" ht="13.2" hidden="false" customHeight="false" outlineLevel="0" collapsed="false">
      <c r="A2354" s="116" t="n">
        <v>3213</v>
      </c>
      <c r="B2354" s="117" t="s">
        <v>8876</v>
      </c>
      <c r="C2354" s="117" t="str">
        <f aca="false">IF(B2354="OFF-FOND","REL",IF(AND(B2354="OFF-SEC",R2354&lt;&gt;"Secondaire CEFA"),"REL","NON"))</f>
        <v>REL</v>
      </c>
      <c r="D2354" s="118" t="n">
        <v>1264</v>
      </c>
      <c r="E2354" s="119" t="s">
        <v>9819</v>
      </c>
      <c r="F2354" s="119" t="s">
        <v>9820</v>
      </c>
      <c r="G2354" s="116" t="s">
        <v>9821</v>
      </c>
      <c r="H2354" s="119" t="s">
        <v>9822</v>
      </c>
      <c r="I2354" s="119" t="s">
        <v>1313</v>
      </c>
      <c r="J2354" s="116" t="n">
        <v>3213</v>
      </c>
      <c r="K2354" s="116" t="n">
        <v>9</v>
      </c>
      <c r="L2354" s="119" t="s">
        <v>11443</v>
      </c>
      <c r="M2354" s="119" t="s">
        <v>11444</v>
      </c>
      <c r="N2354" s="120" t="n">
        <v>7387</v>
      </c>
      <c r="O2354" s="119" t="s">
        <v>11445</v>
      </c>
      <c r="P2354" s="121" t="s">
        <v>1313</v>
      </c>
      <c r="Q2354" s="122" t="s">
        <v>102</v>
      </c>
      <c r="R2354" s="119" t="s">
        <v>75</v>
      </c>
      <c r="S2354" s="119"/>
    </row>
    <row r="2355" customFormat="false" ht="13.2" hidden="false" customHeight="false" outlineLevel="0" collapsed="false">
      <c r="A2355" s="116" t="n">
        <v>3220</v>
      </c>
      <c r="B2355" s="117" t="s">
        <v>8876</v>
      </c>
      <c r="C2355" s="117" t="str">
        <f aca="false">IF(B2355="OFF-FOND","REL",IF(AND(B2355="OFF-SEC",R2355&lt;&gt;"Secondaire CEFA"),"REL","NON"))</f>
        <v>REL</v>
      </c>
      <c r="D2355" s="118" t="n">
        <v>1186</v>
      </c>
      <c r="E2355" s="119" t="s">
        <v>9264</v>
      </c>
      <c r="F2355" s="119" t="s">
        <v>9265</v>
      </c>
      <c r="G2355" s="116" t="s">
        <v>9266</v>
      </c>
      <c r="H2355" s="119" t="s">
        <v>1029</v>
      </c>
      <c r="I2355" s="119" t="s">
        <v>1029</v>
      </c>
      <c r="J2355" s="116" t="n">
        <v>3220</v>
      </c>
      <c r="K2355" s="116" t="n">
        <v>2</v>
      </c>
      <c r="L2355" s="119" t="s">
        <v>11446</v>
      </c>
      <c r="M2355" s="119" t="s">
        <v>11447</v>
      </c>
      <c r="N2355" s="120" t="n">
        <v>1470</v>
      </c>
      <c r="O2355" s="119" t="s">
        <v>11448</v>
      </c>
      <c r="P2355" s="121" t="s">
        <v>1029</v>
      </c>
      <c r="Q2355" s="122" t="s">
        <v>102</v>
      </c>
      <c r="R2355" s="119" t="s">
        <v>75</v>
      </c>
      <c r="S2355" s="119"/>
    </row>
    <row r="2356" customFormat="false" ht="13.2" hidden="false" customHeight="false" outlineLevel="0" collapsed="false">
      <c r="A2356" s="116" t="n">
        <v>3221</v>
      </c>
      <c r="B2356" s="117" t="s">
        <v>8876</v>
      </c>
      <c r="C2356" s="117" t="str">
        <f aca="false">IF(B2356="OFF-FOND","REL",IF(AND(B2356="OFF-SEC",R2356&lt;&gt;"Secondaire CEFA"),"REL","NON"))</f>
        <v>REL</v>
      </c>
      <c r="D2356" s="118" t="n">
        <v>1040</v>
      </c>
      <c r="E2356" s="119" t="s">
        <v>9619</v>
      </c>
      <c r="F2356" s="119" t="s">
        <v>9620</v>
      </c>
      <c r="G2356" s="116" t="s">
        <v>9621</v>
      </c>
      <c r="H2356" s="119" t="s">
        <v>6091</v>
      </c>
      <c r="I2356" s="119" t="s">
        <v>6091</v>
      </c>
      <c r="J2356" s="116" t="n">
        <v>3221</v>
      </c>
      <c r="K2356" s="116" t="n">
        <v>10</v>
      </c>
      <c r="L2356" s="119" t="s">
        <v>11449</v>
      </c>
      <c r="M2356" s="119" t="s">
        <v>11450</v>
      </c>
      <c r="N2356" s="120" t="n">
        <v>6141</v>
      </c>
      <c r="O2356" s="119" t="s">
        <v>9626</v>
      </c>
      <c r="P2356" s="121" t="s">
        <v>6091</v>
      </c>
      <c r="Q2356" s="122" t="s">
        <v>102</v>
      </c>
      <c r="R2356" s="119" t="s">
        <v>75</v>
      </c>
      <c r="S2356" s="119"/>
    </row>
    <row r="2357" customFormat="false" ht="13.2" hidden="false" customHeight="false" outlineLevel="0" collapsed="false">
      <c r="A2357" s="116" t="n">
        <v>3222</v>
      </c>
      <c r="B2357" s="117" t="s">
        <v>8876</v>
      </c>
      <c r="C2357" s="117" t="str">
        <f aca="false">IF(B2357="OFF-FOND","REL",IF(AND(B2357="OFF-SEC",R2357&lt;&gt;"Secondaire CEFA"),"REL","NON"))</f>
        <v>REL</v>
      </c>
      <c r="D2357" s="118" t="n">
        <v>1054</v>
      </c>
      <c r="E2357" s="119" t="s">
        <v>10222</v>
      </c>
      <c r="F2357" s="119" t="s">
        <v>10223</v>
      </c>
      <c r="G2357" s="116" t="s">
        <v>10224</v>
      </c>
      <c r="H2357" s="119" t="s">
        <v>6740</v>
      </c>
      <c r="I2357" s="119" t="s">
        <v>199</v>
      </c>
      <c r="J2357" s="116" t="n">
        <v>3222</v>
      </c>
      <c r="K2357" s="116" t="n">
        <v>4</v>
      </c>
      <c r="L2357" s="119" t="s">
        <v>11451</v>
      </c>
      <c r="M2357" s="119" t="s">
        <v>11452</v>
      </c>
      <c r="N2357" s="120" t="n">
        <v>4431</v>
      </c>
      <c r="O2357" s="119" t="s">
        <v>10233</v>
      </c>
      <c r="P2357" s="121" t="s">
        <v>199</v>
      </c>
      <c r="Q2357" s="122" t="s">
        <v>102</v>
      </c>
      <c r="R2357" s="119" t="s">
        <v>75</v>
      </c>
      <c r="S2357" s="119"/>
    </row>
    <row r="2358" customFormat="false" ht="13.2" hidden="false" customHeight="false" outlineLevel="0" collapsed="false">
      <c r="A2358" s="116" t="n">
        <v>3224</v>
      </c>
      <c r="B2358" s="117" t="s">
        <v>8876</v>
      </c>
      <c r="C2358" s="117" t="str">
        <f aca="false">IF(B2358="OFF-FOND","REL",IF(AND(B2358="OFF-SEC",R2358&lt;&gt;"Secondaire CEFA"),"REL","NON"))</f>
        <v>REL</v>
      </c>
      <c r="D2358" s="118" t="n">
        <v>1025</v>
      </c>
      <c r="E2358" s="119" t="s">
        <v>10122</v>
      </c>
      <c r="F2358" s="119" t="s">
        <v>10123</v>
      </c>
      <c r="G2358" s="116" t="s">
        <v>10124</v>
      </c>
      <c r="H2358" s="119" t="s">
        <v>1591</v>
      </c>
      <c r="I2358" s="119" t="s">
        <v>1591</v>
      </c>
      <c r="J2358" s="116" t="n">
        <v>3224</v>
      </c>
      <c r="K2358" s="116" t="n">
        <v>8</v>
      </c>
      <c r="L2358" s="119" t="s">
        <v>11453</v>
      </c>
      <c r="M2358" s="119" t="s">
        <v>11454</v>
      </c>
      <c r="N2358" s="120" t="n">
        <v>7900</v>
      </c>
      <c r="O2358" s="119" t="s">
        <v>1591</v>
      </c>
      <c r="P2358" s="121" t="s">
        <v>1591</v>
      </c>
      <c r="Q2358" s="122" t="s">
        <v>102</v>
      </c>
      <c r="R2358" s="119" t="s">
        <v>75</v>
      </c>
      <c r="S2358" s="119"/>
    </row>
    <row r="2359" customFormat="false" ht="13.2" hidden="false" customHeight="false" outlineLevel="0" collapsed="false">
      <c r="A2359" s="116" t="n">
        <v>4802</v>
      </c>
      <c r="B2359" s="117" t="s">
        <v>8876</v>
      </c>
      <c r="C2359" s="117" t="str">
        <f aca="false">IF(B2359="OFF-FOND","REL",IF(AND(B2359="OFF-SEC",R2359&lt;&gt;"Secondaire CEFA"),"REL","NON"))</f>
        <v>REL</v>
      </c>
      <c r="D2359" s="118" t="n">
        <v>1086</v>
      </c>
      <c r="E2359" s="119" t="s">
        <v>10893</v>
      </c>
      <c r="F2359" s="119" t="s">
        <v>10894</v>
      </c>
      <c r="G2359" s="116" t="s">
        <v>10895</v>
      </c>
      <c r="H2359" s="119" t="s">
        <v>7174</v>
      </c>
      <c r="I2359" s="119" t="s">
        <v>811</v>
      </c>
      <c r="J2359" s="116" t="n">
        <v>4802</v>
      </c>
      <c r="K2359" s="116" t="n">
        <v>7</v>
      </c>
      <c r="L2359" s="119" t="s">
        <v>11455</v>
      </c>
      <c r="M2359" s="119" t="s">
        <v>11456</v>
      </c>
      <c r="N2359" s="120" t="n">
        <v>6940</v>
      </c>
      <c r="O2359" s="119" t="s">
        <v>11457</v>
      </c>
      <c r="P2359" s="121" t="s">
        <v>811</v>
      </c>
      <c r="Q2359" s="122" t="s">
        <v>102</v>
      </c>
      <c r="R2359" s="119" t="s">
        <v>75</v>
      </c>
      <c r="S2359" s="119"/>
    </row>
    <row r="2360" customFormat="false" ht="13.2" hidden="false" customHeight="false" outlineLevel="0" collapsed="false">
      <c r="A2360" s="116" t="n">
        <v>4805</v>
      </c>
      <c r="B2360" s="117" t="s">
        <v>8876</v>
      </c>
      <c r="C2360" s="117" t="str">
        <f aca="false">IF(B2360="OFF-FOND","REL",IF(AND(B2360="OFF-SEC",R2360&lt;&gt;"Secondaire CEFA"),"REL","NON"))</f>
        <v>REL</v>
      </c>
      <c r="D2360" s="118" t="n">
        <v>1145</v>
      </c>
      <c r="E2360" s="119" t="s">
        <v>9662</v>
      </c>
      <c r="F2360" s="119" t="s">
        <v>9663</v>
      </c>
      <c r="G2360" s="116" t="s">
        <v>9664</v>
      </c>
      <c r="H2360" s="119" t="s">
        <v>2408</v>
      </c>
      <c r="I2360" s="119" t="s">
        <v>2408</v>
      </c>
      <c r="J2360" s="116" t="n">
        <v>4805</v>
      </c>
      <c r="K2360" s="116" t="n">
        <v>9</v>
      </c>
      <c r="L2360" s="119" t="s">
        <v>9245</v>
      </c>
      <c r="M2360" s="119" t="s">
        <v>11458</v>
      </c>
      <c r="N2360" s="120" t="n">
        <v>7181</v>
      </c>
      <c r="O2360" s="119" t="s">
        <v>6135</v>
      </c>
      <c r="P2360" s="121" t="s">
        <v>2408</v>
      </c>
      <c r="Q2360" s="122" t="s">
        <v>102</v>
      </c>
      <c r="R2360" s="119" t="s">
        <v>75</v>
      </c>
      <c r="S2360" s="119"/>
    </row>
    <row r="2361" customFormat="false" ht="13.2" hidden="false" customHeight="false" outlineLevel="0" collapsed="false">
      <c r="A2361" s="116" t="n">
        <v>4810</v>
      </c>
      <c r="B2361" s="117" t="s">
        <v>8876</v>
      </c>
      <c r="C2361" s="117" t="str">
        <f aca="false">IF(B2361="OFF-FOND","REL",IF(AND(B2361="OFF-SEC",R2361&lt;&gt;"Secondaire CEFA"),"REL","NON"))</f>
        <v>REL</v>
      </c>
      <c r="D2361" s="118" t="n">
        <v>1215</v>
      </c>
      <c r="E2361" s="119" t="s">
        <v>9419</v>
      </c>
      <c r="F2361" s="119" t="s">
        <v>9420</v>
      </c>
      <c r="G2361" s="116" t="s">
        <v>9421</v>
      </c>
      <c r="H2361" s="119" t="s">
        <v>240</v>
      </c>
      <c r="I2361" s="119" t="s">
        <v>240</v>
      </c>
      <c r="J2361" s="116" t="n">
        <v>4810</v>
      </c>
      <c r="K2361" s="116" t="n">
        <v>8</v>
      </c>
      <c r="L2361" s="119" t="s">
        <v>11459</v>
      </c>
      <c r="M2361" s="119" t="s">
        <v>11460</v>
      </c>
      <c r="N2361" s="120" t="n">
        <v>7804</v>
      </c>
      <c r="O2361" s="119" t="s">
        <v>11461</v>
      </c>
      <c r="P2361" s="121" t="s">
        <v>240</v>
      </c>
      <c r="Q2361" s="122" t="s">
        <v>102</v>
      </c>
      <c r="R2361" s="119" t="s">
        <v>75</v>
      </c>
      <c r="S2361" s="119"/>
    </row>
    <row r="2362" customFormat="false" ht="13.2" hidden="false" customHeight="false" outlineLevel="0" collapsed="false">
      <c r="A2362" s="116" t="n">
        <v>4811</v>
      </c>
      <c r="B2362" s="117" t="s">
        <v>8876</v>
      </c>
      <c r="C2362" s="117" t="str">
        <f aca="false">IF(B2362="OFF-FOND","REL",IF(AND(B2362="OFF-SEC",R2362&lt;&gt;"Secondaire CEFA"),"REL","NON"))</f>
        <v>REL</v>
      </c>
      <c r="D2362" s="118" t="n">
        <v>1034</v>
      </c>
      <c r="E2362" s="119" t="s">
        <v>9629</v>
      </c>
      <c r="F2362" s="119" t="s">
        <v>9630</v>
      </c>
      <c r="G2362" s="116" t="s">
        <v>9631</v>
      </c>
      <c r="H2362" s="119" t="s">
        <v>1043</v>
      </c>
      <c r="I2362" s="119" t="s">
        <v>1043</v>
      </c>
      <c r="J2362" s="116" t="n">
        <v>4811</v>
      </c>
      <c r="K2362" s="116" t="n">
        <v>10</v>
      </c>
      <c r="L2362" s="119" t="s">
        <v>11462</v>
      </c>
      <c r="M2362" s="119" t="s">
        <v>11463</v>
      </c>
      <c r="N2362" s="120" t="n">
        <v>6280</v>
      </c>
      <c r="O2362" s="119" t="s">
        <v>1043</v>
      </c>
      <c r="P2362" s="121" t="s">
        <v>1043</v>
      </c>
      <c r="Q2362" s="122" t="s">
        <v>102</v>
      </c>
      <c r="R2362" s="119" t="s">
        <v>75</v>
      </c>
      <c r="S2362" s="119"/>
    </row>
    <row r="2363" customFormat="false" ht="13.2" hidden="false" customHeight="false" outlineLevel="0" collapsed="false">
      <c r="A2363" s="116" t="n">
        <v>4814</v>
      </c>
      <c r="B2363" s="117" t="s">
        <v>8876</v>
      </c>
      <c r="C2363" s="117" t="str">
        <f aca="false">IF(B2363="OFF-FOND","REL",IF(AND(B2363="OFF-SEC",R2363&lt;&gt;"Secondaire CEFA"),"REL","NON"))</f>
        <v>REL</v>
      </c>
      <c r="D2363" s="118" t="n">
        <v>1244</v>
      </c>
      <c r="E2363" s="119" t="s">
        <v>11110</v>
      </c>
      <c r="F2363" s="119" t="s">
        <v>11111</v>
      </c>
      <c r="G2363" s="116" t="s">
        <v>11112</v>
      </c>
      <c r="H2363" s="119" t="s">
        <v>7270</v>
      </c>
      <c r="I2363" s="119" t="s">
        <v>1142</v>
      </c>
      <c r="J2363" s="116" t="n">
        <v>4814</v>
      </c>
      <c r="K2363" s="116" t="n">
        <v>7</v>
      </c>
      <c r="L2363" s="119" t="s">
        <v>9245</v>
      </c>
      <c r="M2363" s="119" t="s">
        <v>11464</v>
      </c>
      <c r="N2363" s="120" t="n">
        <v>6720</v>
      </c>
      <c r="O2363" s="119" t="s">
        <v>11465</v>
      </c>
      <c r="P2363" s="121" t="s">
        <v>1142</v>
      </c>
      <c r="Q2363" s="122" t="s">
        <v>102</v>
      </c>
      <c r="R2363" s="119" t="s">
        <v>75</v>
      </c>
      <c r="S2363" s="119"/>
    </row>
    <row r="2364" customFormat="false" ht="13.2" hidden="false" customHeight="false" outlineLevel="0" collapsed="false">
      <c r="A2364" s="116" t="n">
        <v>5013</v>
      </c>
      <c r="B2364" s="117" t="s">
        <v>8876</v>
      </c>
      <c r="C2364" s="117" t="str">
        <f aca="false">IF(B2364="OFF-FOND","REL",IF(AND(B2364="OFF-SEC",R2364&lt;&gt;"Secondaire CEFA"),"REL","NON"))</f>
        <v>REL</v>
      </c>
      <c r="D2364" s="118" t="n">
        <v>1027</v>
      </c>
      <c r="E2364" s="119" t="s">
        <v>9393</v>
      </c>
      <c r="F2364" s="119" t="s">
        <v>9394</v>
      </c>
      <c r="G2364" s="116" t="s">
        <v>8229</v>
      </c>
      <c r="H2364" s="119" t="s">
        <v>2083</v>
      </c>
      <c r="I2364" s="119" t="s">
        <v>2083</v>
      </c>
      <c r="J2364" s="116" t="n">
        <v>5013</v>
      </c>
      <c r="K2364" s="116" t="n">
        <v>2</v>
      </c>
      <c r="L2364" s="119" t="s">
        <v>11466</v>
      </c>
      <c r="M2364" s="119" t="s">
        <v>11467</v>
      </c>
      <c r="N2364" s="120" t="n">
        <v>1340</v>
      </c>
      <c r="O2364" s="119" t="s">
        <v>2083</v>
      </c>
      <c r="P2364" s="121" t="s">
        <v>2083</v>
      </c>
      <c r="Q2364" s="122" t="s">
        <v>102</v>
      </c>
      <c r="R2364" s="119" t="s">
        <v>75</v>
      </c>
      <c r="S2364" s="119"/>
    </row>
    <row r="2365" customFormat="false" ht="13.2" hidden="false" customHeight="false" outlineLevel="0" collapsed="false">
      <c r="A2365" s="116" t="n">
        <v>5014</v>
      </c>
      <c r="B2365" s="117" t="s">
        <v>8876</v>
      </c>
      <c r="C2365" s="117" t="str">
        <f aca="false">IF(B2365="OFF-FOND","REL",IF(AND(B2365="OFF-SEC",R2365&lt;&gt;"Secondaire CEFA"),"REL","NON"))</f>
        <v>REL</v>
      </c>
      <c r="D2365" s="118" t="n">
        <v>1203</v>
      </c>
      <c r="E2365" s="119" t="s">
        <v>10240</v>
      </c>
      <c r="F2365" s="119" t="s">
        <v>10241</v>
      </c>
      <c r="G2365" s="116" t="s">
        <v>8027</v>
      </c>
      <c r="H2365" s="119" t="s">
        <v>302</v>
      </c>
      <c r="I2365" s="119" t="s">
        <v>302</v>
      </c>
      <c r="J2365" s="116" t="n">
        <v>5014</v>
      </c>
      <c r="K2365" s="116" t="n">
        <v>4</v>
      </c>
      <c r="L2365" s="119" t="s">
        <v>9245</v>
      </c>
      <c r="M2365" s="119" t="s">
        <v>11468</v>
      </c>
      <c r="N2365" s="120" t="n">
        <v>4920</v>
      </c>
      <c r="O2365" s="119" t="s">
        <v>6758</v>
      </c>
      <c r="P2365" s="121" t="s">
        <v>302</v>
      </c>
      <c r="Q2365" s="122" t="s">
        <v>102</v>
      </c>
      <c r="R2365" s="119" t="s">
        <v>75</v>
      </c>
      <c r="S2365" s="119"/>
    </row>
    <row r="2366" customFormat="false" ht="13.2" hidden="false" customHeight="false" outlineLevel="0" collapsed="false">
      <c r="A2366" s="116" t="n">
        <v>5016</v>
      </c>
      <c r="B2366" s="117" t="s">
        <v>8876</v>
      </c>
      <c r="C2366" s="117" t="str">
        <f aca="false">IF(B2366="OFF-FOND","REL",IF(AND(B2366="OFF-SEC",R2366&lt;&gt;"Secondaire CEFA"),"REL","NON"))</f>
        <v>REL</v>
      </c>
      <c r="D2366" s="118" t="n">
        <v>1057</v>
      </c>
      <c r="E2366" s="119" t="s">
        <v>8928</v>
      </c>
      <c r="F2366" s="119" t="s">
        <v>8929</v>
      </c>
      <c r="G2366" s="116" t="s">
        <v>7943</v>
      </c>
      <c r="H2366" s="119" t="s">
        <v>618</v>
      </c>
      <c r="I2366" s="119" t="s">
        <v>618</v>
      </c>
      <c r="J2366" s="116" t="n">
        <v>5016</v>
      </c>
      <c r="K2366" s="116" t="n">
        <v>1</v>
      </c>
      <c r="L2366" s="119" t="s">
        <v>11469</v>
      </c>
      <c r="M2366" s="119" t="s">
        <v>11470</v>
      </c>
      <c r="N2366" s="120" t="n">
        <v>1000</v>
      </c>
      <c r="O2366" s="119" t="s">
        <v>618</v>
      </c>
      <c r="P2366" s="121" t="s">
        <v>618</v>
      </c>
      <c r="Q2366" s="122" t="s">
        <v>102</v>
      </c>
      <c r="R2366" s="119" t="s">
        <v>75</v>
      </c>
      <c r="S2366" s="119"/>
    </row>
    <row r="2367" customFormat="false" ht="13.2" hidden="false" customHeight="false" outlineLevel="0" collapsed="false">
      <c r="A2367" s="116" t="n">
        <v>5074</v>
      </c>
      <c r="B2367" s="117" t="s">
        <v>8876</v>
      </c>
      <c r="C2367" s="117" t="str">
        <f aca="false">IF(B2367="OFF-FOND","REL",IF(AND(B2367="OFF-SEC",R2367&lt;&gt;"Secondaire CEFA"),"REL","NON"))</f>
        <v>REL</v>
      </c>
      <c r="D2367" s="118" t="n">
        <v>1053</v>
      </c>
      <c r="E2367" s="119" t="s">
        <v>10087</v>
      </c>
      <c r="F2367" s="119" t="s">
        <v>10088</v>
      </c>
      <c r="G2367" s="116" t="s">
        <v>10089</v>
      </c>
      <c r="H2367" s="119" t="s">
        <v>2640</v>
      </c>
      <c r="I2367" s="119" t="s">
        <v>2640</v>
      </c>
      <c r="J2367" s="116" t="n">
        <v>5074</v>
      </c>
      <c r="K2367" s="116" t="n">
        <v>8</v>
      </c>
      <c r="L2367" s="119" t="s">
        <v>11471</v>
      </c>
      <c r="M2367" s="119" t="s">
        <v>11472</v>
      </c>
      <c r="N2367" s="120" t="n">
        <v>7520</v>
      </c>
      <c r="O2367" s="119" t="s">
        <v>6594</v>
      </c>
      <c r="P2367" s="121" t="s">
        <v>2640</v>
      </c>
      <c r="Q2367" s="122" t="s">
        <v>102</v>
      </c>
      <c r="R2367" s="119" t="s">
        <v>75</v>
      </c>
      <c r="S2367" s="119"/>
    </row>
    <row r="2368" customFormat="false" ht="13.2" hidden="false" customHeight="false" outlineLevel="0" collapsed="false">
      <c r="A2368" s="116" t="n">
        <v>5134</v>
      </c>
      <c r="B2368" s="117" t="s">
        <v>8876</v>
      </c>
      <c r="C2368" s="117" t="str">
        <f aca="false">IF(B2368="OFF-FOND","REL",IF(AND(B2368="OFF-SEC",R2368&lt;&gt;"Secondaire CEFA"),"REL","NON"))</f>
        <v>REL</v>
      </c>
      <c r="D2368" s="118" t="n">
        <v>1057</v>
      </c>
      <c r="E2368" s="119" t="s">
        <v>8928</v>
      </c>
      <c r="F2368" s="119" t="s">
        <v>8929</v>
      </c>
      <c r="G2368" s="116" t="s">
        <v>7943</v>
      </c>
      <c r="H2368" s="119" t="s">
        <v>618</v>
      </c>
      <c r="I2368" s="119" t="s">
        <v>618</v>
      </c>
      <c r="J2368" s="116" t="n">
        <v>5134</v>
      </c>
      <c r="K2368" s="116" t="n">
        <v>1</v>
      </c>
      <c r="L2368" s="119" t="s">
        <v>11473</v>
      </c>
      <c r="M2368" s="119" t="s">
        <v>11474</v>
      </c>
      <c r="N2368" s="120" t="n">
        <v>1000</v>
      </c>
      <c r="O2368" s="119" t="s">
        <v>618</v>
      </c>
      <c r="P2368" s="121" t="s">
        <v>618</v>
      </c>
      <c r="Q2368" s="122" t="s">
        <v>102</v>
      </c>
      <c r="R2368" s="119" t="s">
        <v>75</v>
      </c>
      <c r="S2368" s="119"/>
    </row>
    <row r="2369" customFormat="false" ht="13.2" hidden="false" customHeight="false" outlineLevel="0" collapsed="false">
      <c r="A2369" s="116" t="n">
        <v>5135</v>
      </c>
      <c r="B2369" s="117" t="s">
        <v>8876</v>
      </c>
      <c r="C2369" s="117" t="str">
        <f aca="false">IF(B2369="OFF-FOND","REL",IF(AND(B2369="OFF-SEC",R2369&lt;&gt;"Secondaire CEFA"),"REL","NON"))</f>
        <v>REL</v>
      </c>
      <c r="D2369" s="118" t="n">
        <v>1062</v>
      </c>
      <c r="E2369" s="119" t="s">
        <v>9323</v>
      </c>
      <c r="F2369" s="119" t="s">
        <v>9324</v>
      </c>
      <c r="G2369" s="116" t="s">
        <v>9325</v>
      </c>
      <c r="H2369" s="119" t="s">
        <v>2652</v>
      </c>
      <c r="I2369" s="119" t="s">
        <v>2652</v>
      </c>
      <c r="J2369" s="116" t="n">
        <v>5135</v>
      </c>
      <c r="K2369" s="116" t="n">
        <v>2</v>
      </c>
      <c r="L2369" s="119" t="s">
        <v>11475</v>
      </c>
      <c r="M2369" s="119" t="s">
        <v>11476</v>
      </c>
      <c r="N2369" s="120" t="n">
        <v>1480</v>
      </c>
      <c r="O2369" s="119" t="s">
        <v>11477</v>
      </c>
      <c r="P2369" s="121" t="s">
        <v>2652</v>
      </c>
      <c r="Q2369" s="122" t="s">
        <v>102</v>
      </c>
      <c r="R2369" s="119" t="s">
        <v>75</v>
      </c>
      <c r="S2369" s="119"/>
    </row>
    <row r="2370" customFormat="false" ht="13.2" hidden="false" customHeight="false" outlineLevel="0" collapsed="false">
      <c r="A2370" s="116" t="n">
        <v>5136</v>
      </c>
      <c r="B2370" s="117" t="s">
        <v>8876</v>
      </c>
      <c r="C2370" s="117" t="str">
        <f aca="false">IF(B2370="OFF-FOND","REL",IF(AND(B2370="OFF-SEC",R2370&lt;&gt;"Secondaire CEFA"),"REL","NON"))</f>
        <v>REL</v>
      </c>
      <c r="D2370" s="118" t="n">
        <v>1163</v>
      </c>
      <c r="E2370" s="119" t="s">
        <v>9298</v>
      </c>
      <c r="F2370" s="119" t="s">
        <v>5790</v>
      </c>
      <c r="G2370" s="116" t="s">
        <v>9299</v>
      </c>
      <c r="H2370" s="119" t="s">
        <v>1964</v>
      </c>
      <c r="I2370" s="119" t="s">
        <v>1964</v>
      </c>
      <c r="J2370" s="116" t="n">
        <v>5136</v>
      </c>
      <c r="K2370" s="116" t="n">
        <v>2</v>
      </c>
      <c r="L2370" s="119" t="s">
        <v>11478</v>
      </c>
      <c r="M2370" s="119" t="s">
        <v>11479</v>
      </c>
      <c r="N2370" s="120" t="n">
        <v>1400</v>
      </c>
      <c r="O2370" s="119" t="s">
        <v>1964</v>
      </c>
      <c r="P2370" s="121" t="s">
        <v>1964</v>
      </c>
      <c r="Q2370" s="122" t="s">
        <v>102</v>
      </c>
      <c r="R2370" s="119" t="s">
        <v>75</v>
      </c>
      <c r="S2370" s="119"/>
    </row>
    <row r="2371" customFormat="false" ht="13.2" hidden="false" customHeight="false" outlineLevel="0" collapsed="false">
      <c r="A2371" s="116" t="n">
        <v>5137</v>
      </c>
      <c r="B2371" s="117" t="s">
        <v>8876</v>
      </c>
      <c r="C2371" s="117" t="str">
        <f aca="false">IF(B2371="OFF-FOND","REL",IF(AND(B2371="OFF-SEC",R2371&lt;&gt;"Secondaire CEFA"),"REL","NON"))</f>
        <v>REL</v>
      </c>
      <c r="D2371" s="118" t="n">
        <v>1290</v>
      </c>
      <c r="E2371" s="119" t="s">
        <v>9949</v>
      </c>
      <c r="F2371" s="119" t="s">
        <v>9950</v>
      </c>
      <c r="G2371" s="116" t="s">
        <v>9951</v>
      </c>
      <c r="H2371" s="119" t="s">
        <v>497</v>
      </c>
      <c r="I2371" s="119" t="s">
        <v>497</v>
      </c>
      <c r="J2371" s="116" t="n">
        <v>5137</v>
      </c>
      <c r="K2371" s="116" t="n">
        <v>9</v>
      </c>
      <c r="L2371" s="119" t="s">
        <v>11480</v>
      </c>
      <c r="M2371" s="119" t="s">
        <v>10226</v>
      </c>
      <c r="N2371" s="120" t="n">
        <v>7133</v>
      </c>
      <c r="O2371" s="119" t="s">
        <v>11481</v>
      </c>
      <c r="P2371" s="121" t="s">
        <v>497</v>
      </c>
      <c r="Q2371" s="122" t="s">
        <v>102</v>
      </c>
      <c r="R2371" s="119" t="s">
        <v>75</v>
      </c>
      <c r="S2371" s="119"/>
    </row>
    <row r="2372" customFormat="false" ht="13.2" hidden="false" customHeight="false" outlineLevel="0" collapsed="false">
      <c r="A2372" s="116" t="n">
        <v>5138</v>
      </c>
      <c r="B2372" s="117" t="s">
        <v>8876</v>
      </c>
      <c r="C2372" s="117" t="str">
        <f aca="false">IF(B2372="OFF-FOND","REL",IF(AND(B2372="OFF-SEC",R2372&lt;&gt;"Secondaire CEFA"),"REL","NON"))</f>
        <v>REL</v>
      </c>
      <c r="D2372" s="118" t="n">
        <v>1257</v>
      </c>
      <c r="E2372" s="119" t="s">
        <v>9306</v>
      </c>
      <c r="F2372" s="119" t="s">
        <v>9307</v>
      </c>
      <c r="G2372" s="116" t="s">
        <v>8783</v>
      </c>
      <c r="H2372" s="119" t="s">
        <v>2132</v>
      </c>
      <c r="I2372" s="119" t="s">
        <v>2132</v>
      </c>
      <c r="J2372" s="116" t="n">
        <v>5138</v>
      </c>
      <c r="K2372" s="116" t="n">
        <v>2</v>
      </c>
      <c r="L2372" s="119" t="s">
        <v>11482</v>
      </c>
      <c r="M2372" s="119" t="s">
        <v>11483</v>
      </c>
      <c r="N2372" s="120" t="n">
        <v>1360</v>
      </c>
      <c r="O2372" s="119" t="s">
        <v>11484</v>
      </c>
      <c r="P2372" s="121" t="s">
        <v>2132</v>
      </c>
      <c r="Q2372" s="122" t="s">
        <v>102</v>
      </c>
      <c r="R2372" s="119" t="s">
        <v>75</v>
      </c>
      <c r="S2372" s="119"/>
    </row>
    <row r="2373" customFormat="false" ht="13.2" hidden="false" customHeight="false" outlineLevel="0" collapsed="false">
      <c r="A2373" s="116" t="n">
        <v>5139</v>
      </c>
      <c r="B2373" s="117" t="s">
        <v>8876</v>
      </c>
      <c r="C2373" s="117" t="str">
        <f aca="false">IF(B2373="OFF-FOND","REL",IF(AND(B2373="OFF-SEC",R2373&lt;&gt;"Secondaire CEFA"),"REL","NON"))</f>
        <v>REL</v>
      </c>
      <c r="D2373" s="118" t="n">
        <v>1242</v>
      </c>
      <c r="E2373" s="119" t="s">
        <v>9286</v>
      </c>
      <c r="F2373" s="119" t="s">
        <v>9287</v>
      </c>
      <c r="G2373" s="116" t="s">
        <v>9288</v>
      </c>
      <c r="H2373" s="119" t="s">
        <v>1403</v>
      </c>
      <c r="I2373" s="119" t="s">
        <v>1403</v>
      </c>
      <c r="J2373" s="116" t="n">
        <v>5139</v>
      </c>
      <c r="K2373" s="116" t="n">
        <v>2</v>
      </c>
      <c r="L2373" s="119" t="s">
        <v>11485</v>
      </c>
      <c r="M2373" s="119" t="s">
        <v>11486</v>
      </c>
      <c r="N2373" s="120" t="n">
        <v>1370</v>
      </c>
      <c r="O2373" s="119" t="s">
        <v>11487</v>
      </c>
      <c r="P2373" s="121" t="s">
        <v>1403</v>
      </c>
      <c r="Q2373" s="122" t="s">
        <v>102</v>
      </c>
      <c r="R2373" s="119" t="s">
        <v>75</v>
      </c>
      <c r="S2373" s="119"/>
    </row>
    <row r="2374" customFormat="false" ht="13.2" hidden="false" customHeight="false" outlineLevel="0" collapsed="false">
      <c r="A2374" s="116" t="n">
        <v>5140</v>
      </c>
      <c r="B2374" s="117" t="s">
        <v>8876</v>
      </c>
      <c r="C2374" s="117" t="str">
        <f aca="false">IF(B2374="OFF-FOND","REL",IF(AND(B2374="OFF-SEC",R2374&lt;&gt;"Secondaire CEFA"),"REL","NON"))</f>
        <v>REL</v>
      </c>
      <c r="D2374" s="118" t="n">
        <v>1071</v>
      </c>
      <c r="E2374" s="119" t="s">
        <v>9836</v>
      </c>
      <c r="F2374" s="119" t="s">
        <v>9775</v>
      </c>
      <c r="G2374" s="116" t="s">
        <v>9837</v>
      </c>
      <c r="H2374" s="119" t="s">
        <v>1887</v>
      </c>
      <c r="I2374" s="119" t="s">
        <v>1887</v>
      </c>
      <c r="J2374" s="116" t="n">
        <v>5140</v>
      </c>
      <c r="K2374" s="116" t="n">
        <v>8</v>
      </c>
      <c r="L2374" s="119" t="s">
        <v>11488</v>
      </c>
      <c r="M2374" s="119" t="s">
        <v>11489</v>
      </c>
      <c r="N2374" s="120" t="n">
        <v>7700</v>
      </c>
      <c r="O2374" s="119" t="s">
        <v>6323</v>
      </c>
      <c r="P2374" s="121" t="s">
        <v>1887</v>
      </c>
      <c r="Q2374" s="122" t="s">
        <v>102</v>
      </c>
      <c r="R2374" s="119" t="s">
        <v>75</v>
      </c>
      <c r="S2374" s="119"/>
    </row>
    <row r="2375" customFormat="false" ht="13.2" hidden="false" customHeight="false" outlineLevel="0" collapsed="false">
      <c r="A2375" s="116" t="n">
        <v>5141</v>
      </c>
      <c r="B2375" s="117" t="s">
        <v>8876</v>
      </c>
      <c r="C2375" s="117" t="str">
        <f aca="false">IF(B2375="OFF-FOND","REL",IF(AND(B2375="OFF-SEC",R2375&lt;&gt;"Secondaire CEFA"),"REL","NON"))</f>
        <v>REL</v>
      </c>
      <c r="D2375" s="118" t="n">
        <v>1053</v>
      </c>
      <c r="E2375" s="119" t="s">
        <v>10087</v>
      </c>
      <c r="F2375" s="119" t="s">
        <v>10088</v>
      </c>
      <c r="G2375" s="116" t="s">
        <v>10089</v>
      </c>
      <c r="H2375" s="119" t="s">
        <v>2640</v>
      </c>
      <c r="I2375" s="119" t="s">
        <v>2640</v>
      </c>
      <c r="J2375" s="116" t="n">
        <v>5141</v>
      </c>
      <c r="K2375" s="116" t="n">
        <v>8</v>
      </c>
      <c r="L2375" s="119" t="s">
        <v>11490</v>
      </c>
      <c r="M2375" s="119" t="s">
        <v>11491</v>
      </c>
      <c r="N2375" s="120" t="n">
        <v>7540</v>
      </c>
      <c r="O2375" s="119" t="s">
        <v>6578</v>
      </c>
      <c r="P2375" s="121" t="s">
        <v>2640</v>
      </c>
      <c r="Q2375" s="122" t="s">
        <v>102</v>
      </c>
      <c r="R2375" s="119" t="s">
        <v>75</v>
      </c>
      <c r="S2375" s="119"/>
    </row>
    <row r="2376" customFormat="false" ht="13.2" hidden="false" customHeight="false" outlineLevel="0" collapsed="false">
      <c r="A2376" s="116" t="n">
        <v>5142</v>
      </c>
      <c r="B2376" s="117" t="s">
        <v>8876</v>
      </c>
      <c r="C2376" s="117" t="str">
        <f aca="false">IF(B2376="OFF-FOND","REL",IF(AND(B2376="OFF-SEC",R2376&lt;&gt;"Secondaire CEFA"),"REL","NON"))</f>
        <v>REL</v>
      </c>
      <c r="D2376" s="118" t="n">
        <v>997</v>
      </c>
      <c r="E2376" s="119" t="s">
        <v>10874</v>
      </c>
      <c r="F2376" s="119" t="s">
        <v>10875</v>
      </c>
      <c r="G2376" s="116" t="s">
        <v>10876</v>
      </c>
      <c r="H2376" s="119" t="s">
        <v>10877</v>
      </c>
      <c r="I2376" s="119" t="s">
        <v>10877</v>
      </c>
      <c r="J2376" s="116" t="n">
        <v>5142</v>
      </c>
      <c r="K2376" s="116" t="n">
        <v>7</v>
      </c>
      <c r="L2376" s="119" t="s">
        <v>11492</v>
      </c>
      <c r="M2376" s="119" t="s">
        <v>6554</v>
      </c>
      <c r="N2376" s="120" t="n">
        <v>6640</v>
      </c>
      <c r="O2376" s="119" t="s">
        <v>11493</v>
      </c>
      <c r="P2376" s="121" t="s">
        <v>10877</v>
      </c>
      <c r="Q2376" s="122" t="s">
        <v>102</v>
      </c>
      <c r="R2376" s="119" t="s">
        <v>75</v>
      </c>
      <c r="S2376" s="119"/>
    </row>
    <row r="2377" customFormat="false" ht="13.2" hidden="false" customHeight="false" outlineLevel="0" collapsed="false">
      <c r="A2377" s="116" t="n">
        <v>5144</v>
      </c>
      <c r="B2377" s="117" t="s">
        <v>8876</v>
      </c>
      <c r="C2377" s="117" t="str">
        <f aca="false">IF(B2377="OFF-FOND","REL",IF(AND(B2377="OFF-SEC",R2377&lt;&gt;"Secondaire CEFA"),"REL","NON"))</f>
        <v>REL</v>
      </c>
      <c r="D2377" s="118" t="n">
        <v>1077</v>
      </c>
      <c r="E2377" s="119" t="s">
        <v>9745</v>
      </c>
      <c r="F2377" s="119" t="s">
        <v>9746</v>
      </c>
      <c r="G2377" s="116" t="s">
        <v>9558</v>
      </c>
      <c r="H2377" s="119" t="s">
        <v>1842</v>
      </c>
      <c r="I2377" s="119" t="s">
        <v>1842</v>
      </c>
      <c r="J2377" s="116" t="n">
        <v>5144</v>
      </c>
      <c r="K2377" s="116" t="n">
        <v>9</v>
      </c>
      <c r="L2377" s="119" t="s">
        <v>11494</v>
      </c>
      <c r="M2377" s="119" t="s">
        <v>11495</v>
      </c>
      <c r="N2377" s="120" t="n">
        <v>7000</v>
      </c>
      <c r="O2377" s="119" t="s">
        <v>1842</v>
      </c>
      <c r="P2377" s="121" t="s">
        <v>1842</v>
      </c>
      <c r="Q2377" s="122" t="s">
        <v>102</v>
      </c>
      <c r="R2377" s="119" t="s">
        <v>75</v>
      </c>
      <c r="S2377" s="119"/>
    </row>
    <row r="2378" customFormat="false" ht="13.2" hidden="false" customHeight="false" outlineLevel="0" collapsed="false">
      <c r="A2378" s="116" t="n">
        <v>5146</v>
      </c>
      <c r="B2378" s="117" t="s">
        <v>8876</v>
      </c>
      <c r="C2378" s="117" t="str">
        <f aca="false">IF(B2378="OFF-FOND","REL",IF(AND(B2378="OFF-SEC",R2378&lt;&gt;"Secondaire CEFA"),"REL","NON"))</f>
        <v>REL</v>
      </c>
      <c r="D2378" s="118" t="n">
        <v>991</v>
      </c>
      <c r="E2378" s="119" t="s">
        <v>9313</v>
      </c>
      <c r="F2378" s="119" t="s">
        <v>9314</v>
      </c>
      <c r="G2378" s="116" t="s">
        <v>9315</v>
      </c>
      <c r="H2378" s="119" t="s">
        <v>2259</v>
      </c>
      <c r="I2378" s="119" t="s">
        <v>2259</v>
      </c>
      <c r="J2378" s="116" t="n">
        <v>5146</v>
      </c>
      <c r="K2378" s="116" t="n">
        <v>2</v>
      </c>
      <c r="L2378" s="119" t="s">
        <v>11496</v>
      </c>
      <c r="M2378" s="119" t="s">
        <v>11497</v>
      </c>
      <c r="N2378" s="120" t="n">
        <v>1330</v>
      </c>
      <c r="O2378" s="119" t="s">
        <v>2259</v>
      </c>
      <c r="P2378" s="121" t="s">
        <v>2259</v>
      </c>
      <c r="Q2378" s="122" t="s">
        <v>102</v>
      </c>
      <c r="R2378" s="119" t="s">
        <v>75</v>
      </c>
      <c r="S2378" s="119"/>
    </row>
    <row r="2379" customFormat="false" ht="13.2" hidden="false" customHeight="false" outlineLevel="0" collapsed="false">
      <c r="A2379" s="116" t="n">
        <v>5148</v>
      </c>
      <c r="B2379" s="117" t="s">
        <v>8876</v>
      </c>
      <c r="C2379" s="117" t="str">
        <f aca="false">IF(B2379="OFF-FOND","REL",IF(AND(B2379="OFF-SEC",R2379&lt;&gt;"Secondaire CEFA"),"REL","NON"))</f>
        <v>REL</v>
      </c>
      <c r="D2379" s="118" t="n">
        <v>1082</v>
      </c>
      <c r="E2379" s="119" t="s">
        <v>9847</v>
      </c>
      <c r="F2379" s="119" t="s">
        <v>9848</v>
      </c>
      <c r="G2379" s="116" t="s">
        <v>9849</v>
      </c>
      <c r="H2379" s="119" t="s">
        <v>594</v>
      </c>
      <c r="I2379" s="119" t="s">
        <v>594</v>
      </c>
      <c r="J2379" s="116" t="n">
        <v>5148</v>
      </c>
      <c r="K2379" s="116" t="n">
        <v>9</v>
      </c>
      <c r="L2379" s="119" t="s">
        <v>11498</v>
      </c>
      <c r="M2379" s="119" t="s">
        <v>11499</v>
      </c>
      <c r="N2379" s="120" t="n">
        <v>7090</v>
      </c>
      <c r="O2379" s="119" t="s">
        <v>594</v>
      </c>
      <c r="P2379" s="121" t="s">
        <v>594</v>
      </c>
      <c r="Q2379" s="122" t="s">
        <v>102</v>
      </c>
      <c r="R2379" s="119" t="s">
        <v>75</v>
      </c>
      <c r="S2379" s="119"/>
    </row>
    <row r="2380" customFormat="false" ht="13.2" hidden="false" customHeight="false" outlineLevel="0" collapsed="false">
      <c r="A2380" s="116" t="n">
        <v>5150</v>
      </c>
      <c r="B2380" s="117" t="s">
        <v>8876</v>
      </c>
      <c r="C2380" s="117" t="str">
        <f aca="false">IF(B2380="OFF-FOND","REL",IF(AND(B2380="OFF-SEC",R2380&lt;&gt;"Secondaire CEFA"),"REL","NON"))</f>
        <v>REL</v>
      </c>
      <c r="D2380" s="118" t="n">
        <v>1138</v>
      </c>
      <c r="E2380" s="119" t="s">
        <v>10336</v>
      </c>
      <c r="F2380" s="119" t="s">
        <v>10337</v>
      </c>
      <c r="G2380" s="116" t="s">
        <v>10338</v>
      </c>
      <c r="H2380" s="119" t="s">
        <v>6813</v>
      </c>
      <c r="I2380" s="119" t="s">
        <v>6813</v>
      </c>
      <c r="J2380" s="116" t="n">
        <v>5150</v>
      </c>
      <c r="K2380" s="116" t="n">
        <v>4</v>
      </c>
      <c r="L2380" s="119" t="s">
        <v>11500</v>
      </c>
      <c r="M2380" s="119" t="s">
        <v>11501</v>
      </c>
      <c r="N2380" s="120" t="n">
        <v>4030</v>
      </c>
      <c r="O2380" s="119" t="s">
        <v>6820</v>
      </c>
      <c r="P2380" s="121" t="s">
        <v>6813</v>
      </c>
      <c r="Q2380" s="122" t="s">
        <v>102</v>
      </c>
      <c r="R2380" s="119" t="s">
        <v>75</v>
      </c>
      <c r="S2380" s="119"/>
    </row>
    <row r="2381" customFormat="false" ht="13.2" hidden="false" customHeight="false" outlineLevel="0" collapsed="false">
      <c r="A2381" s="116" t="n">
        <v>5232</v>
      </c>
      <c r="B2381" s="117" t="s">
        <v>8876</v>
      </c>
      <c r="C2381" s="117" t="str">
        <f aca="false">IF(B2381="OFF-FOND","REL",IF(AND(B2381="OFF-SEC",R2381&lt;&gt;"Secondaire CEFA"),"REL","NON"))</f>
        <v>REL</v>
      </c>
      <c r="D2381" s="118" t="n">
        <v>1193</v>
      </c>
      <c r="E2381" s="119" t="s">
        <v>10510</v>
      </c>
      <c r="F2381" s="119" t="s">
        <v>10511</v>
      </c>
      <c r="G2381" s="116" t="s">
        <v>10512</v>
      </c>
      <c r="H2381" s="119" t="s">
        <v>6980</v>
      </c>
      <c r="I2381" s="119" t="s">
        <v>6980</v>
      </c>
      <c r="J2381" s="116" t="n">
        <v>5232</v>
      </c>
      <c r="K2381" s="116" t="n">
        <v>4</v>
      </c>
      <c r="L2381" s="119" t="s">
        <v>11502</v>
      </c>
      <c r="M2381" s="119" t="s">
        <v>11503</v>
      </c>
      <c r="N2381" s="120" t="n">
        <v>4460</v>
      </c>
      <c r="O2381" s="119" t="s">
        <v>10517</v>
      </c>
      <c r="P2381" s="121" t="s">
        <v>6980</v>
      </c>
      <c r="Q2381" s="122" t="s">
        <v>102</v>
      </c>
      <c r="R2381" s="119" t="s">
        <v>75</v>
      </c>
      <c r="S2381" s="119"/>
    </row>
    <row r="2382" customFormat="false" ht="13.2" hidden="false" customHeight="false" outlineLevel="0" collapsed="false">
      <c r="A2382" s="116" t="n">
        <v>5233</v>
      </c>
      <c r="B2382" s="117" t="s">
        <v>8876</v>
      </c>
      <c r="C2382" s="117" t="str">
        <f aca="false">IF(B2382="OFF-FOND","REL",IF(AND(B2382="OFF-SEC",R2382&lt;&gt;"Secondaire CEFA"),"REL","NON"))</f>
        <v>REL</v>
      </c>
      <c r="D2382" s="118" t="n">
        <v>993</v>
      </c>
      <c r="E2382" s="119" t="s">
        <v>10158</v>
      </c>
      <c r="F2382" s="119" t="s">
        <v>9324</v>
      </c>
      <c r="G2382" s="116" t="s">
        <v>8023</v>
      </c>
      <c r="H2382" s="119" t="s">
        <v>1358</v>
      </c>
      <c r="I2382" s="119" t="s">
        <v>1358</v>
      </c>
      <c r="J2382" s="116" t="n">
        <v>5233</v>
      </c>
      <c r="K2382" s="116" t="n">
        <v>3</v>
      </c>
      <c r="L2382" s="119" t="s">
        <v>9245</v>
      </c>
      <c r="M2382" s="119" t="s">
        <v>11504</v>
      </c>
      <c r="N2382" s="120" t="n">
        <v>4500</v>
      </c>
      <c r="O2382" s="119" t="s">
        <v>6698</v>
      </c>
      <c r="P2382" s="121" t="s">
        <v>1358</v>
      </c>
      <c r="Q2382" s="122" t="s">
        <v>102</v>
      </c>
      <c r="R2382" s="119" t="s">
        <v>75</v>
      </c>
      <c r="S2382" s="119"/>
    </row>
    <row r="2383" customFormat="false" ht="13.2" hidden="false" customHeight="false" outlineLevel="0" collapsed="false">
      <c r="A2383" s="116" t="n">
        <v>5236</v>
      </c>
      <c r="B2383" s="117" t="s">
        <v>8876</v>
      </c>
      <c r="C2383" s="117" t="str">
        <f aca="false">IF(B2383="OFF-FOND","REL",IF(AND(B2383="OFF-SEC",R2383&lt;&gt;"Secondaire CEFA"),"REL","NON"))</f>
        <v>REL</v>
      </c>
      <c r="D2383" s="118" t="n">
        <v>1137</v>
      </c>
      <c r="E2383" s="119" t="s">
        <v>9479</v>
      </c>
      <c r="F2383" s="119" t="s">
        <v>9480</v>
      </c>
      <c r="G2383" s="116" t="s">
        <v>7992</v>
      </c>
      <c r="H2383" s="119" t="s">
        <v>666</v>
      </c>
      <c r="I2383" s="119" t="s">
        <v>666</v>
      </c>
      <c r="J2383" s="116" t="n">
        <v>5236</v>
      </c>
      <c r="K2383" s="116" t="n">
        <v>10</v>
      </c>
      <c r="L2383" s="119" t="s">
        <v>11505</v>
      </c>
      <c r="M2383" s="119" t="s">
        <v>11506</v>
      </c>
      <c r="N2383" s="120" t="n">
        <v>6061</v>
      </c>
      <c r="O2383" s="119" t="s">
        <v>6028</v>
      </c>
      <c r="P2383" s="121" t="s">
        <v>666</v>
      </c>
      <c r="Q2383" s="122" t="s">
        <v>102</v>
      </c>
      <c r="R2383" s="119" t="s">
        <v>75</v>
      </c>
      <c r="S2383" s="119"/>
    </row>
    <row r="2384" customFormat="false" ht="13.2" hidden="false" customHeight="false" outlineLevel="0" collapsed="false">
      <c r="A2384" s="116" t="n">
        <v>5376</v>
      </c>
      <c r="B2384" s="117" t="s">
        <v>8876</v>
      </c>
      <c r="C2384" s="117" t="str">
        <f aca="false">IF(B2384="OFF-FOND","REL",IF(AND(B2384="OFF-SEC",R2384&lt;&gt;"Secondaire CEFA"),"REL","NON"))</f>
        <v>REL</v>
      </c>
      <c r="D2384" s="118" t="n">
        <v>1262</v>
      </c>
      <c r="E2384" s="119" t="s">
        <v>10280</v>
      </c>
      <c r="F2384" s="119" t="s">
        <v>10281</v>
      </c>
      <c r="G2384" s="116" t="s">
        <v>10282</v>
      </c>
      <c r="H2384" s="119" t="s">
        <v>10283</v>
      </c>
      <c r="I2384" s="119" t="s">
        <v>739</v>
      </c>
      <c r="J2384" s="116" t="n">
        <v>5376</v>
      </c>
      <c r="K2384" s="116" t="n">
        <v>4</v>
      </c>
      <c r="L2384" s="119" t="s">
        <v>11507</v>
      </c>
      <c r="M2384" s="119" t="s">
        <v>11508</v>
      </c>
      <c r="N2384" s="120" t="n">
        <v>4608</v>
      </c>
      <c r="O2384" s="119" t="s">
        <v>11509</v>
      </c>
      <c r="P2384" s="121" t="s">
        <v>739</v>
      </c>
      <c r="Q2384" s="122" t="s">
        <v>102</v>
      </c>
      <c r="R2384" s="119" t="s">
        <v>75</v>
      </c>
      <c r="S2384" s="119"/>
    </row>
    <row r="2385" customFormat="false" ht="13.2" hidden="false" customHeight="false" outlineLevel="0" collapsed="false">
      <c r="A2385" s="116" t="n">
        <v>5377</v>
      </c>
      <c r="B2385" s="117" t="s">
        <v>8876</v>
      </c>
      <c r="C2385" s="117" t="str">
        <f aca="false">IF(B2385="OFF-FOND","REL",IF(AND(B2385="OFF-SEC",R2385&lt;&gt;"Secondaire CEFA"),"REL","NON"))</f>
        <v>REL</v>
      </c>
      <c r="D2385" s="118" t="n">
        <v>1070</v>
      </c>
      <c r="E2385" s="119" t="s">
        <v>9701</v>
      </c>
      <c r="F2385" s="119" t="s">
        <v>9324</v>
      </c>
      <c r="G2385" s="116" t="s">
        <v>9702</v>
      </c>
      <c r="H2385" s="119" t="s">
        <v>799</v>
      </c>
      <c r="I2385" s="119" t="s">
        <v>799</v>
      </c>
      <c r="J2385" s="116" t="n">
        <v>5377</v>
      </c>
      <c r="K2385" s="116" t="n">
        <v>9</v>
      </c>
      <c r="L2385" s="119" t="s">
        <v>11510</v>
      </c>
      <c r="M2385" s="119" t="s">
        <v>11511</v>
      </c>
      <c r="N2385" s="120" t="n">
        <v>7370</v>
      </c>
      <c r="O2385" s="119" t="s">
        <v>799</v>
      </c>
      <c r="P2385" s="121" t="s">
        <v>799</v>
      </c>
      <c r="Q2385" s="122" t="s">
        <v>102</v>
      </c>
      <c r="R2385" s="119" t="s">
        <v>75</v>
      </c>
      <c r="S2385" s="119"/>
    </row>
    <row r="2386" customFormat="false" ht="13.2" hidden="false" customHeight="false" outlineLevel="0" collapsed="false">
      <c r="A2386" s="116" t="n">
        <v>5378</v>
      </c>
      <c r="B2386" s="117" t="s">
        <v>8876</v>
      </c>
      <c r="C2386" s="117" t="str">
        <f aca="false">IF(B2386="OFF-FOND","REL",IF(AND(B2386="OFF-SEC",R2386&lt;&gt;"Secondaire CEFA"),"REL","NON"))</f>
        <v>REL</v>
      </c>
      <c r="D2386" s="118" t="n">
        <v>1107</v>
      </c>
      <c r="E2386" s="119" t="s">
        <v>10446</v>
      </c>
      <c r="F2386" s="119" t="s">
        <v>10447</v>
      </c>
      <c r="G2386" s="116" t="s">
        <v>10448</v>
      </c>
      <c r="H2386" s="119" t="s">
        <v>2413</v>
      </c>
      <c r="I2386" s="119" t="s">
        <v>2413</v>
      </c>
      <c r="J2386" s="116" t="n">
        <v>5378</v>
      </c>
      <c r="K2386" s="116" t="n">
        <v>4</v>
      </c>
      <c r="L2386" s="119" t="s">
        <v>11512</v>
      </c>
      <c r="M2386" s="119" t="s">
        <v>11513</v>
      </c>
      <c r="N2386" s="120" t="n">
        <v>4100</v>
      </c>
      <c r="O2386" s="119" t="s">
        <v>10453</v>
      </c>
      <c r="P2386" s="121" t="s">
        <v>2413</v>
      </c>
      <c r="Q2386" s="122" t="s">
        <v>102</v>
      </c>
      <c r="R2386" s="119" t="s">
        <v>75</v>
      </c>
      <c r="S2386" s="119"/>
    </row>
    <row r="2387" customFormat="false" ht="13.2" hidden="false" customHeight="false" outlineLevel="0" collapsed="false">
      <c r="A2387" s="116" t="n">
        <v>5380</v>
      </c>
      <c r="B2387" s="117" t="s">
        <v>8876</v>
      </c>
      <c r="C2387" s="117" t="str">
        <f aca="false">IF(B2387="OFF-FOND","REL",IF(AND(B2387="OFF-SEC",R2387&lt;&gt;"Secondaire CEFA"),"REL","NON"))</f>
        <v>REL</v>
      </c>
      <c r="D2387" s="118" t="n">
        <v>1137</v>
      </c>
      <c r="E2387" s="119" t="s">
        <v>9479</v>
      </c>
      <c r="F2387" s="119" t="s">
        <v>9480</v>
      </c>
      <c r="G2387" s="116" t="s">
        <v>7992</v>
      </c>
      <c r="H2387" s="119" t="s">
        <v>666</v>
      </c>
      <c r="I2387" s="119" t="s">
        <v>666</v>
      </c>
      <c r="J2387" s="116" t="n">
        <v>5380</v>
      </c>
      <c r="K2387" s="116" t="n">
        <v>10</v>
      </c>
      <c r="L2387" s="119" t="s">
        <v>9500</v>
      </c>
      <c r="M2387" s="119" t="s">
        <v>11514</v>
      </c>
      <c r="N2387" s="120" t="n">
        <v>6032</v>
      </c>
      <c r="O2387" s="119" t="s">
        <v>6021</v>
      </c>
      <c r="P2387" s="121" t="s">
        <v>666</v>
      </c>
      <c r="Q2387" s="122" t="s">
        <v>102</v>
      </c>
      <c r="R2387" s="119" t="s">
        <v>75</v>
      </c>
      <c r="S2387" s="119"/>
    </row>
    <row r="2388" customFormat="false" ht="13.2" hidden="false" customHeight="false" outlineLevel="0" collapsed="false">
      <c r="A2388" s="116" t="n">
        <v>5410</v>
      </c>
      <c r="B2388" s="117" t="s">
        <v>8876</v>
      </c>
      <c r="C2388" s="117" t="str">
        <f aca="false">IF(B2388="OFF-FOND","REL",IF(AND(B2388="OFF-SEC",R2388&lt;&gt;"Secondaire CEFA"),"REL","NON"))</f>
        <v>REL</v>
      </c>
      <c r="D2388" s="118" t="n">
        <v>1105</v>
      </c>
      <c r="E2388" s="119" t="s">
        <v>9142</v>
      </c>
      <c r="F2388" s="119" t="s">
        <v>9143</v>
      </c>
      <c r="G2388" s="116" t="s">
        <v>8801</v>
      </c>
      <c r="H2388" s="119" t="s">
        <v>618</v>
      </c>
      <c r="I2388" s="119" t="s">
        <v>2380</v>
      </c>
      <c r="J2388" s="116" t="n">
        <v>5410</v>
      </c>
      <c r="K2388" s="116" t="n">
        <v>1</v>
      </c>
      <c r="L2388" s="119" t="s">
        <v>11515</v>
      </c>
      <c r="M2388" s="119" t="s">
        <v>11516</v>
      </c>
      <c r="N2388" s="120" t="n">
        <v>1030</v>
      </c>
      <c r="O2388" s="119" t="s">
        <v>618</v>
      </c>
      <c r="P2388" s="121" t="s">
        <v>2380</v>
      </c>
      <c r="Q2388" s="122" t="s">
        <v>102</v>
      </c>
      <c r="R2388" s="119" t="s">
        <v>75</v>
      </c>
      <c r="S2388" s="119"/>
    </row>
    <row r="2389" customFormat="false" ht="13.2" hidden="false" customHeight="false" outlineLevel="0" collapsed="false">
      <c r="A2389" s="116" t="n">
        <v>5411</v>
      </c>
      <c r="B2389" s="117" t="s">
        <v>8876</v>
      </c>
      <c r="C2389" s="117" t="str">
        <f aca="false">IF(B2389="OFF-FOND","REL",IF(AND(B2389="OFF-SEC",R2389&lt;&gt;"Secondaire CEFA"),"REL","NON"))</f>
        <v>REL</v>
      </c>
      <c r="D2389" s="118" t="n">
        <v>1057</v>
      </c>
      <c r="E2389" s="119" t="s">
        <v>8928</v>
      </c>
      <c r="F2389" s="119" t="s">
        <v>8929</v>
      </c>
      <c r="G2389" s="116" t="s">
        <v>7943</v>
      </c>
      <c r="H2389" s="119" t="s">
        <v>618</v>
      </c>
      <c r="I2389" s="119" t="s">
        <v>618</v>
      </c>
      <c r="J2389" s="116" t="n">
        <v>5411</v>
      </c>
      <c r="K2389" s="116" t="n">
        <v>1</v>
      </c>
      <c r="L2389" s="119" t="s">
        <v>11517</v>
      </c>
      <c r="M2389" s="119" t="s">
        <v>11518</v>
      </c>
      <c r="N2389" s="120" t="n">
        <v>1000</v>
      </c>
      <c r="O2389" s="119" t="s">
        <v>618</v>
      </c>
      <c r="P2389" s="121" t="s">
        <v>618</v>
      </c>
      <c r="Q2389" s="122" t="s">
        <v>102</v>
      </c>
      <c r="R2389" s="119" t="s">
        <v>75</v>
      </c>
      <c r="S2389" s="119"/>
    </row>
    <row r="2390" customFormat="false" ht="13.2" hidden="false" customHeight="false" outlineLevel="0" collapsed="false">
      <c r="A2390" s="116" t="n">
        <v>5412</v>
      </c>
      <c r="B2390" s="117" t="s">
        <v>8876</v>
      </c>
      <c r="C2390" s="117" t="str">
        <f aca="false">IF(B2390="OFF-FOND","REL",IF(AND(B2390="OFF-SEC",R2390&lt;&gt;"Secondaire CEFA"),"REL","NON"))</f>
        <v>REL</v>
      </c>
      <c r="D2390" s="118" t="n">
        <v>1046</v>
      </c>
      <c r="E2390" s="119" t="s">
        <v>11316</v>
      </c>
      <c r="F2390" s="119" t="s">
        <v>11317</v>
      </c>
      <c r="G2390" s="116" t="s">
        <v>11318</v>
      </c>
      <c r="H2390" s="119" t="s">
        <v>2184</v>
      </c>
      <c r="I2390" s="119" t="s">
        <v>2184</v>
      </c>
      <c r="J2390" s="116" t="n">
        <v>5412</v>
      </c>
      <c r="K2390" s="116" t="n">
        <v>6</v>
      </c>
      <c r="L2390" s="119" t="s">
        <v>11519</v>
      </c>
      <c r="M2390" s="119" t="s">
        <v>11520</v>
      </c>
      <c r="N2390" s="120" t="n">
        <v>5170</v>
      </c>
      <c r="O2390" s="119" t="s">
        <v>7455</v>
      </c>
      <c r="P2390" s="121" t="s">
        <v>2184</v>
      </c>
      <c r="Q2390" s="122" t="s">
        <v>102</v>
      </c>
      <c r="R2390" s="119" t="s">
        <v>75</v>
      </c>
      <c r="S2390" s="119"/>
    </row>
    <row r="2391" customFormat="false" ht="13.2" hidden="false" customHeight="false" outlineLevel="0" collapsed="false">
      <c r="A2391" s="116" t="n">
        <v>5462</v>
      </c>
      <c r="B2391" s="117" t="s">
        <v>8876</v>
      </c>
      <c r="C2391" s="117" t="str">
        <f aca="false">IF(B2391="OFF-FOND","REL",IF(AND(B2391="OFF-SEC",R2391&lt;&gt;"Secondaire CEFA"),"REL","NON"))</f>
        <v>REL</v>
      </c>
      <c r="D2391" s="118" t="n">
        <v>1213</v>
      </c>
      <c r="E2391" s="119" t="s">
        <v>9826</v>
      </c>
      <c r="F2391" s="119" t="s">
        <v>9827</v>
      </c>
      <c r="G2391" s="116" t="s">
        <v>9828</v>
      </c>
      <c r="H2391" s="119" t="s">
        <v>6275</v>
      </c>
      <c r="I2391" s="119" t="s">
        <v>6266</v>
      </c>
      <c r="J2391" s="116" t="n">
        <v>5462</v>
      </c>
      <c r="K2391" s="116" t="n">
        <v>9</v>
      </c>
      <c r="L2391" s="119" t="s">
        <v>11521</v>
      </c>
      <c r="M2391" s="119" t="s">
        <v>11522</v>
      </c>
      <c r="N2391" s="120" t="n">
        <v>7040</v>
      </c>
      <c r="O2391" s="119" t="s">
        <v>11523</v>
      </c>
      <c r="P2391" s="121" t="s">
        <v>6266</v>
      </c>
      <c r="Q2391" s="122" t="s">
        <v>102</v>
      </c>
      <c r="R2391" s="119" t="s">
        <v>75</v>
      </c>
      <c r="S2391" s="119"/>
    </row>
    <row r="2392" customFormat="false" ht="13.2" hidden="false" customHeight="false" outlineLevel="0" collapsed="false">
      <c r="A2392" s="116" t="n">
        <v>5464</v>
      </c>
      <c r="B2392" s="117" t="s">
        <v>8876</v>
      </c>
      <c r="C2392" s="117" t="str">
        <f aca="false">IF(B2392="OFF-FOND","REL",IF(AND(B2392="OFF-SEC",R2392&lt;&gt;"Secondaire CEFA"),"REL","NON"))</f>
        <v>REL</v>
      </c>
      <c r="D2392" s="118" t="n">
        <v>1130</v>
      </c>
      <c r="E2392" s="119" t="s">
        <v>9460</v>
      </c>
      <c r="F2392" s="119" t="s">
        <v>9461</v>
      </c>
      <c r="G2392" s="116" t="s">
        <v>9462</v>
      </c>
      <c r="H2392" s="119" t="s">
        <v>5941</v>
      </c>
      <c r="I2392" s="119" t="s">
        <v>995</v>
      </c>
      <c r="J2392" s="116" t="n">
        <v>5464</v>
      </c>
      <c r="K2392" s="116" t="n">
        <v>8</v>
      </c>
      <c r="L2392" s="119" t="s">
        <v>11524</v>
      </c>
      <c r="M2392" s="119" t="s">
        <v>11525</v>
      </c>
      <c r="N2392" s="120" t="n">
        <v>7910</v>
      </c>
      <c r="O2392" s="119" t="s">
        <v>5944</v>
      </c>
      <c r="P2392" s="121" t="s">
        <v>995</v>
      </c>
      <c r="Q2392" s="122" t="s">
        <v>102</v>
      </c>
      <c r="R2392" s="119" t="s">
        <v>75</v>
      </c>
      <c r="S2392" s="119"/>
    </row>
    <row r="2393" customFormat="false" ht="13.2" hidden="false" customHeight="false" outlineLevel="0" collapsed="false">
      <c r="A2393" s="116" t="n">
        <v>5465</v>
      </c>
      <c r="B2393" s="117" t="s">
        <v>8876</v>
      </c>
      <c r="C2393" s="117" t="str">
        <f aca="false">IF(B2393="OFF-FOND","REL",IF(AND(B2393="OFF-SEC",R2393&lt;&gt;"Secondaire CEFA"),"REL","NON"))</f>
        <v>REL</v>
      </c>
      <c r="D2393" s="118" t="n">
        <v>1198</v>
      </c>
      <c r="E2393" s="119" t="s">
        <v>11526</v>
      </c>
      <c r="F2393" s="119" t="s">
        <v>11527</v>
      </c>
      <c r="G2393" s="116" t="s">
        <v>11528</v>
      </c>
      <c r="H2393" s="119" t="s">
        <v>2704</v>
      </c>
      <c r="I2393" s="119" t="s">
        <v>2704</v>
      </c>
      <c r="J2393" s="116" t="n">
        <v>5465</v>
      </c>
      <c r="K2393" s="116" t="n">
        <v>7</v>
      </c>
      <c r="L2393" s="119" t="s">
        <v>11529</v>
      </c>
      <c r="M2393" s="119" t="s">
        <v>11530</v>
      </c>
      <c r="N2393" s="120" t="n">
        <v>6690</v>
      </c>
      <c r="O2393" s="119" t="s">
        <v>2704</v>
      </c>
      <c r="P2393" s="121" t="s">
        <v>2704</v>
      </c>
      <c r="Q2393" s="122" t="s">
        <v>102</v>
      </c>
      <c r="R2393" s="119" t="s">
        <v>75</v>
      </c>
      <c r="S2393" s="119"/>
    </row>
    <row r="2394" customFormat="false" ht="13.2" hidden="false" customHeight="false" outlineLevel="0" collapsed="false">
      <c r="A2394" s="116" t="n">
        <v>5478</v>
      </c>
      <c r="B2394" s="117" t="s">
        <v>8876</v>
      </c>
      <c r="C2394" s="117" t="str">
        <f aca="false">IF(B2394="OFF-FOND","REL",IF(AND(B2394="OFF-SEC",R2394&lt;&gt;"Secondaire CEFA"),"REL","NON"))</f>
        <v>REL</v>
      </c>
      <c r="D2394" s="118" t="n">
        <v>1263</v>
      </c>
      <c r="E2394" s="119" t="s">
        <v>11334</v>
      </c>
      <c r="F2394" s="119" t="s">
        <v>11335</v>
      </c>
      <c r="G2394" s="116" t="s">
        <v>11336</v>
      </c>
      <c r="H2394" s="119" t="s">
        <v>11337</v>
      </c>
      <c r="I2394" s="119" t="s">
        <v>935</v>
      </c>
      <c r="J2394" s="116" t="n">
        <v>5478</v>
      </c>
      <c r="K2394" s="116" t="n">
        <v>6</v>
      </c>
      <c r="L2394" s="119" t="s">
        <v>11531</v>
      </c>
      <c r="M2394" s="119" t="s">
        <v>11532</v>
      </c>
      <c r="N2394" s="120" t="n">
        <v>5380</v>
      </c>
      <c r="O2394" s="119" t="s">
        <v>11533</v>
      </c>
      <c r="P2394" s="121" t="s">
        <v>935</v>
      </c>
      <c r="Q2394" s="122" t="s">
        <v>102</v>
      </c>
      <c r="R2394" s="119" t="s">
        <v>75</v>
      </c>
      <c r="S2394" s="119"/>
    </row>
    <row r="2395" customFormat="false" ht="13.2" hidden="false" customHeight="false" outlineLevel="0" collapsed="false">
      <c r="A2395" s="116" t="n">
        <v>5521</v>
      </c>
      <c r="B2395" s="117" t="s">
        <v>8876</v>
      </c>
      <c r="C2395" s="117" t="str">
        <f aca="false">IF(B2395="OFF-FOND","REL",IF(AND(B2395="OFF-SEC",R2395&lt;&gt;"Secondaire CEFA"),"REL","NON"))</f>
        <v>REL</v>
      </c>
      <c r="D2395" s="118" t="n">
        <v>1271</v>
      </c>
      <c r="E2395" s="119" t="s">
        <v>8909</v>
      </c>
      <c r="F2395" s="119" t="s">
        <v>8910</v>
      </c>
      <c r="G2395" s="116" t="s">
        <v>8779</v>
      </c>
      <c r="H2395" s="119" t="s">
        <v>618</v>
      </c>
      <c r="I2395" s="119" t="s">
        <v>264</v>
      </c>
      <c r="J2395" s="116" t="n">
        <v>5521</v>
      </c>
      <c r="K2395" s="116" t="n">
        <v>1</v>
      </c>
      <c r="L2395" s="119" t="s">
        <v>11534</v>
      </c>
      <c r="M2395" s="119" t="s">
        <v>11535</v>
      </c>
      <c r="N2395" s="120" t="n">
        <v>1160</v>
      </c>
      <c r="O2395" s="119" t="s">
        <v>618</v>
      </c>
      <c r="P2395" s="121" t="s">
        <v>264</v>
      </c>
      <c r="Q2395" s="122" t="s">
        <v>102</v>
      </c>
      <c r="R2395" s="119" t="s">
        <v>75</v>
      </c>
      <c r="S2395" s="119"/>
    </row>
    <row r="2396" customFormat="false" ht="13.2" hidden="false" customHeight="false" outlineLevel="0" collapsed="false">
      <c r="A2396" s="116" t="n">
        <v>5542</v>
      </c>
      <c r="B2396" s="117" t="s">
        <v>8876</v>
      </c>
      <c r="C2396" s="117" t="str">
        <f aca="false">IF(B2396="OFF-FOND","REL",IF(AND(B2396="OFF-SEC",R2396&lt;&gt;"Secondaire CEFA"),"REL","NON"))</f>
        <v>REL</v>
      </c>
      <c r="D2396" s="118" t="n">
        <v>1054</v>
      </c>
      <c r="E2396" s="119" t="s">
        <v>10222</v>
      </c>
      <c r="F2396" s="119" t="s">
        <v>10223</v>
      </c>
      <c r="G2396" s="116" t="s">
        <v>10224</v>
      </c>
      <c r="H2396" s="119" t="s">
        <v>6740</v>
      </c>
      <c r="I2396" s="119" t="s">
        <v>199</v>
      </c>
      <c r="J2396" s="116" t="n">
        <v>5542</v>
      </c>
      <c r="K2396" s="116" t="n">
        <v>4</v>
      </c>
      <c r="L2396" s="119" t="s">
        <v>11536</v>
      </c>
      <c r="M2396" s="119" t="s">
        <v>11537</v>
      </c>
      <c r="N2396" s="120" t="n">
        <v>4432</v>
      </c>
      <c r="O2396" s="119" t="s">
        <v>6740</v>
      </c>
      <c r="P2396" s="121" t="s">
        <v>199</v>
      </c>
      <c r="Q2396" s="122" t="s">
        <v>102</v>
      </c>
      <c r="R2396" s="119" t="s">
        <v>75</v>
      </c>
      <c r="S2396" s="119"/>
    </row>
    <row r="2397" customFormat="false" ht="13.2" hidden="false" customHeight="false" outlineLevel="0" collapsed="false">
      <c r="A2397" s="116" t="n">
        <v>5578</v>
      </c>
      <c r="B2397" s="117" t="s">
        <v>8876</v>
      </c>
      <c r="C2397" s="117" t="str">
        <f aca="false">IF(B2397="OFF-FOND","REL",IF(AND(B2397="OFF-SEC",R2397&lt;&gt;"Secondaire CEFA"),"REL","NON"))</f>
        <v>REL</v>
      </c>
      <c r="D2397" s="118" t="n">
        <v>1285</v>
      </c>
      <c r="E2397" s="119" t="s">
        <v>10796</v>
      </c>
      <c r="F2397" s="119" t="s">
        <v>10797</v>
      </c>
      <c r="G2397" s="116" t="s">
        <v>10798</v>
      </c>
      <c r="H2397" s="119" t="s">
        <v>220</v>
      </c>
      <c r="I2397" s="119" t="s">
        <v>220</v>
      </c>
      <c r="J2397" s="116" t="n">
        <v>5578</v>
      </c>
      <c r="K2397" s="116" t="n">
        <v>7</v>
      </c>
      <c r="L2397" s="119" t="s">
        <v>9489</v>
      </c>
      <c r="M2397" s="119" t="s">
        <v>11538</v>
      </c>
      <c r="N2397" s="120" t="n">
        <v>6700</v>
      </c>
      <c r="O2397" s="119" t="s">
        <v>220</v>
      </c>
      <c r="P2397" s="121" t="s">
        <v>220</v>
      </c>
      <c r="Q2397" s="122" t="s">
        <v>102</v>
      </c>
      <c r="R2397" s="119" t="s">
        <v>75</v>
      </c>
      <c r="S2397" s="119"/>
    </row>
    <row r="2398" customFormat="false" ht="13.2" hidden="false" customHeight="false" outlineLevel="0" collapsed="false">
      <c r="A2398" s="116" t="n">
        <v>5719</v>
      </c>
      <c r="B2398" s="117" t="s">
        <v>8876</v>
      </c>
      <c r="C2398" s="117" t="str">
        <f aca="false">IF(B2398="OFF-FOND","REL",IF(AND(B2398="OFF-SEC",R2398&lt;&gt;"Secondaire CEFA"),"REL","NON"))</f>
        <v>REL</v>
      </c>
      <c r="D2398" s="118" t="n">
        <v>1117</v>
      </c>
      <c r="E2398" s="119" t="s">
        <v>11352</v>
      </c>
      <c r="F2398" s="119" t="s">
        <v>11126</v>
      </c>
      <c r="G2398" s="116" t="s">
        <v>11353</v>
      </c>
      <c r="H2398" s="119" t="s">
        <v>7515</v>
      </c>
      <c r="I2398" s="119" t="s">
        <v>7516</v>
      </c>
      <c r="J2398" s="116" t="n">
        <v>5719</v>
      </c>
      <c r="K2398" s="116" t="n">
        <v>6</v>
      </c>
      <c r="L2398" s="119" t="s">
        <v>11539</v>
      </c>
      <c r="M2398" s="119" t="s">
        <v>11540</v>
      </c>
      <c r="N2398" s="120" t="n">
        <v>5080</v>
      </c>
      <c r="O2398" s="119" t="s">
        <v>11541</v>
      </c>
      <c r="P2398" s="121" t="s">
        <v>7516</v>
      </c>
      <c r="Q2398" s="122" t="s">
        <v>102</v>
      </c>
      <c r="R2398" s="119" t="s">
        <v>75</v>
      </c>
      <c r="S2398" s="119"/>
    </row>
    <row r="2399" customFormat="false" ht="13.2" hidden="false" customHeight="false" outlineLevel="0" collapsed="false">
      <c r="A2399" s="116" t="n">
        <v>5720</v>
      </c>
      <c r="B2399" s="117" t="s">
        <v>8876</v>
      </c>
      <c r="C2399" s="117" t="str">
        <f aca="false">IF(B2399="OFF-FOND","REL",IF(AND(B2399="OFF-SEC",R2399&lt;&gt;"Secondaire CEFA"),"REL","NON"))</f>
        <v>REL</v>
      </c>
      <c r="D2399" s="118" t="n">
        <v>1053</v>
      </c>
      <c r="E2399" s="119" t="s">
        <v>10087</v>
      </c>
      <c r="F2399" s="119" t="s">
        <v>10088</v>
      </c>
      <c r="G2399" s="116" t="s">
        <v>10089</v>
      </c>
      <c r="H2399" s="119" t="s">
        <v>2640</v>
      </c>
      <c r="I2399" s="119" t="s">
        <v>2640</v>
      </c>
      <c r="J2399" s="116" t="n">
        <v>5720</v>
      </c>
      <c r="K2399" s="116" t="n">
        <v>8</v>
      </c>
      <c r="L2399" s="119" t="s">
        <v>11542</v>
      </c>
      <c r="M2399" s="119" t="s">
        <v>11543</v>
      </c>
      <c r="N2399" s="120" t="n">
        <v>7540</v>
      </c>
      <c r="O2399" s="119" t="s">
        <v>6578</v>
      </c>
      <c r="P2399" s="121" t="s">
        <v>2640</v>
      </c>
      <c r="Q2399" s="122" t="s">
        <v>102</v>
      </c>
      <c r="R2399" s="119" t="s">
        <v>75</v>
      </c>
      <c r="S2399" s="119"/>
    </row>
    <row r="2400" customFormat="false" ht="13.2" hidden="false" customHeight="false" outlineLevel="0" collapsed="false">
      <c r="A2400" s="116" t="n">
        <v>5725</v>
      </c>
      <c r="B2400" s="117" t="s">
        <v>8876</v>
      </c>
      <c r="C2400" s="117" t="str">
        <f aca="false">IF(B2400="OFF-FOND","REL",IF(AND(B2400="OFF-SEC",R2400&lt;&gt;"Secondaire CEFA"),"REL","NON"))</f>
        <v>REL</v>
      </c>
      <c r="D2400" s="118" t="n">
        <v>1109</v>
      </c>
      <c r="E2400" s="119" t="s">
        <v>9860</v>
      </c>
      <c r="F2400" s="119" t="s">
        <v>9372</v>
      </c>
      <c r="G2400" s="116" t="s">
        <v>8357</v>
      </c>
      <c r="H2400" s="119" t="s">
        <v>6348</v>
      </c>
      <c r="I2400" s="119" t="s">
        <v>6348</v>
      </c>
      <c r="J2400" s="116" t="n">
        <v>5725</v>
      </c>
      <c r="K2400" s="116" t="n">
        <v>9</v>
      </c>
      <c r="L2400" s="119" t="s">
        <v>11544</v>
      </c>
      <c r="M2400" s="119" t="s">
        <v>11545</v>
      </c>
      <c r="N2400" s="120" t="n">
        <v>7100</v>
      </c>
      <c r="O2400" s="119" t="s">
        <v>6348</v>
      </c>
      <c r="P2400" s="121" t="s">
        <v>6348</v>
      </c>
      <c r="Q2400" s="122" t="s">
        <v>102</v>
      </c>
      <c r="R2400" s="119" t="s">
        <v>75</v>
      </c>
      <c r="S2400" s="119"/>
    </row>
    <row r="2401" customFormat="false" ht="13.2" hidden="false" customHeight="false" outlineLevel="0" collapsed="false">
      <c r="A2401" s="116" t="n">
        <v>5737</v>
      </c>
      <c r="B2401" s="117" t="s">
        <v>8876</v>
      </c>
      <c r="C2401" s="117" t="str">
        <f aca="false">IF(B2401="OFF-FOND","REL",IF(AND(B2401="OFF-SEC",R2401&lt;&gt;"Secondaire CEFA"),"REL","NON"))</f>
        <v>REL</v>
      </c>
      <c r="D2401" s="118" t="n">
        <v>1182</v>
      </c>
      <c r="E2401" s="119" t="s">
        <v>9095</v>
      </c>
      <c r="F2401" s="119" t="s">
        <v>9096</v>
      </c>
      <c r="G2401" s="116" t="s">
        <v>7971</v>
      </c>
      <c r="H2401" s="119" t="s">
        <v>618</v>
      </c>
      <c r="I2401" s="119" t="s">
        <v>1832</v>
      </c>
      <c r="J2401" s="116" t="n">
        <v>5737</v>
      </c>
      <c r="K2401" s="116" t="n">
        <v>1</v>
      </c>
      <c r="L2401" s="119" t="s">
        <v>11546</v>
      </c>
      <c r="M2401" s="119" t="s">
        <v>11547</v>
      </c>
      <c r="N2401" s="120" t="n">
        <v>1080</v>
      </c>
      <c r="O2401" s="119" t="s">
        <v>618</v>
      </c>
      <c r="P2401" s="121" t="s">
        <v>1832</v>
      </c>
      <c r="Q2401" s="122" t="s">
        <v>102</v>
      </c>
      <c r="R2401" s="119" t="s">
        <v>75</v>
      </c>
      <c r="S2401" s="119"/>
    </row>
    <row r="2402" customFormat="false" ht="13.2" hidden="false" customHeight="false" outlineLevel="0" collapsed="false">
      <c r="A2402" s="116" t="n">
        <v>5738</v>
      </c>
      <c r="B2402" s="117" t="s">
        <v>8876</v>
      </c>
      <c r="C2402" s="117" t="str">
        <f aca="false">IF(B2402="OFF-FOND","REL",IF(AND(B2402="OFF-SEC",R2402&lt;&gt;"Secondaire CEFA"),"REL","NON"))</f>
        <v>REL</v>
      </c>
      <c r="D2402" s="118" t="n">
        <v>1130</v>
      </c>
      <c r="E2402" s="119" t="s">
        <v>9460</v>
      </c>
      <c r="F2402" s="119" t="s">
        <v>9461</v>
      </c>
      <c r="G2402" s="116" t="s">
        <v>9462</v>
      </c>
      <c r="H2402" s="119" t="s">
        <v>5941</v>
      </c>
      <c r="I2402" s="119" t="s">
        <v>995</v>
      </c>
      <c r="J2402" s="116" t="n">
        <v>5738</v>
      </c>
      <c r="K2402" s="116" t="n">
        <v>8</v>
      </c>
      <c r="L2402" s="119" t="s">
        <v>11548</v>
      </c>
      <c r="M2402" s="119" t="s">
        <v>11549</v>
      </c>
      <c r="N2402" s="120" t="n">
        <v>7912</v>
      </c>
      <c r="O2402" s="119" t="s">
        <v>5947</v>
      </c>
      <c r="P2402" s="121" t="s">
        <v>995</v>
      </c>
      <c r="Q2402" s="122" t="s">
        <v>102</v>
      </c>
      <c r="R2402" s="119" t="s">
        <v>75</v>
      </c>
      <c r="S2402" s="119"/>
    </row>
    <row r="2403" customFormat="false" ht="13.2" hidden="false" customHeight="false" outlineLevel="0" collapsed="false">
      <c r="A2403" s="116" t="n">
        <v>5739</v>
      </c>
      <c r="B2403" s="117" t="s">
        <v>8876</v>
      </c>
      <c r="C2403" s="117" t="str">
        <f aca="false">IF(B2403="OFF-FOND","REL",IF(AND(B2403="OFF-SEC",R2403&lt;&gt;"Secondaire CEFA"),"REL","NON"))</f>
        <v>REL</v>
      </c>
      <c r="D2403" s="118" t="n">
        <v>1130</v>
      </c>
      <c r="E2403" s="119" t="s">
        <v>9460</v>
      </c>
      <c r="F2403" s="119" t="s">
        <v>9461</v>
      </c>
      <c r="G2403" s="116" t="s">
        <v>9462</v>
      </c>
      <c r="H2403" s="119" t="s">
        <v>5941</v>
      </c>
      <c r="I2403" s="119" t="s">
        <v>995</v>
      </c>
      <c r="J2403" s="116" t="n">
        <v>5739</v>
      </c>
      <c r="K2403" s="116" t="n">
        <v>8</v>
      </c>
      <c r="L2403" s="119" t="s">
        <v>11550</v>
      </c>
      <c r="M2403" s="119" t="s">
        <v>11551</v>
      </c>
      <c r="N2403" s="120" t="n">
        <v>7911</v>
      </c>
      <c r="O2403" s="119" t="s">
        <v>11552</v>
      </c>
      <c r="P2403" s="121" t="s">
        <v>995</v>
      </c>
      <c r="Q2403" s="122" t="s">
        <v>102</v>
      </c>
      <c r="R2403" s="119" t="s">
        <v>75</v>
      </c>
      <c r="S2403" s="119"/>
    </row>
    <row r="2404" customFormat="false" ht="13.2" hidden="false" customHeight="false" outlineLevel="0" collapsed="false">
      <c r="A2404" s="116" t="n">
        <v>5749</v>
      </c>
      <c r="B2404" s="117" t="s">
        <v>8876</v>
      </c>
      <c r="C2404" s="117" t="str">
        <f aca="false">IF(B2404="OFF-FOND","REL",IF(AND(B2404="OFF-SEC",R2404&lt;&gt;"Secondaire CEFA"),"REL","NON"))</f>
        <v>REL</v>
      </c>
      <c r="D2404" s="118" t="n">
        <v>1105</v>
      </c>
      <c r="E2404" s="119" t="s">
        <v>9142</v>
      </c>
      <c r="F2404" s="119" t="s">
        <v>9143</v>
      </c>
      <c r="G2404" s="116" t="s">
        <v>8801</v>
      </c>
      <c r="H2404" s="119" t="s">
        <v>618</v>
      </c>
      <c r="I2404" s="119" t="s">
        <v>2380</v>
      </c>
      <c r="J2404" s="116" t="n">
        <v>5749</v>
      </c>
      <c r="K2404" s="116" t="n">
        <v>1</v>
      </c>
      <c r="L2404" s="119" t="s">
        <v>11553</v>
      </c>
      <c r="M2404" s="119" t="s">
        <v>11554</v>
      </c>
      <c r="N2404" s="120" t="n">
        <v>1030</v>
      </c>
      <c r="O2404" s="119" t="s">
        <v>618</v>
      </c>
      <c r="P2404" s="121" t="s">
        <v>2380</v>
      </c>
      <c r="Q2404" s="122" t="s">
        <v>102</v>
      </c>
      <c r="R2404" s="119" t="s">
        <v>75</v>
      </c>
      <c r="S2404" s="119"/>
    </row>
    <row r="2405" customFormat="false" ht="13.2" hidden="false" customHeight="false" outlineLevel="0" collapsed="false">
      <c r="A2405" s="116" t="n">
        <v>5755</v>
      </c>
      <c r="B2405" s="117" t="s">
        <v>8876</v>
      </c>
      <c r="C2405" s="117" t="str">
        <f aca="false">IF(B2405="OFF-FOND","REL",IF(AND(B2405="OFF-SEC",R2405&lt;&gt;"Secondaire CEFA"),"REL","NON"))</f>
        <v>REL</v>
      </c>
      <c r="D2405" s="118" t="n">
        <v>1292</v>
      </c>
      <c r="E2405" s="119" t="s">
        <v>10522</v>
      </c>
      <c r="F2405" s="119" t="s">
        <v>10523</v>
      </c>
      <c r="G2405" s="116" t="s">
        <v>10524</v>
      </c>
      <c r="H2405" s="119" t="s">
        <v>6986</v>
      </c>
      <c r="I2405" s="119" t="s">
        <v>6986</v>
      </c>
      <c r="J2405" s="116" t="n">
        <v>5755</v>
      </c>
      <c r="K2405" s="116" t="n">
        <v>4</v>
      </c>
      <c r="L2405" s="119" t="s">
        <v>11555</v>
      </c>
      <c r="M2405" s="119" t="s">
        <v>11556</v>
      </c>
      <c r="N2405" s="120" t="n">
        <v>4670</v>
      </c>
      <c r="O2405" s="119" t="s">
        <v>11557</v>
      </c>
      <c r="P2405" s="121" t="s">
        <v>6986</v>
      </c>
      <c r="Q2405" s="122" t="s">
        <v>102</v>
      </c>
      <c r="R2405" s="119" t="s">
        <v>75</v>
      </c>
      <c r="S2405" s="119"/>
    </row>
    <row r="2406" customFormat="false" ht="13.2" hidden="false" customHeight="false" outlineLevel="0" collapsed="false">
      <c r="A2406" s="116" t="n">
        <v>5863</v>
      </c>
      <c r="B2406" s="117" t="s">
        <v>8876</v>
      </c>
      <c r="C2406" s="117" t="str">
        <f aca="false">IF(B2406="OFF-FOND","REL",IF(AND(B2406="OFF-SEC",R2406&lt;&gt;"Secondaire CEFA"),"REL","NON"))</f>
        <v>REL</v>
      </c>
      <c r="D2406" s="118" t="n">
        <v>1284</v>
      </c>
      <c r="E2406" s="119" t="s">
        <v>10054</v>
      </c>
      <c r="F2406" s="119" t="s">
        <v>10055</v>
      </c>
      <c r="G2406" s="116" t="s">
        <v>10056</v>
      </c>
      <c r="H2406" s="119" t="s">
        <v>6533</v>
      </c>
      <c r="I2406" s="119" t="s">
        <v>6533</v>
      </c>
      <c r="J2406" s="116" t="n">
        <v>5863</v>
      </c>
      <c r="K2406" s="116" t="n">
        <v>8</v>
      </c>
      <c r="L2406" s="119" t="s">
        <v>11558</v>
      </c>
      <c r="M2406" s="119" t="s">
        <v>11559</v>
      </c>
      <c r="N2406" s="120" t="n">
        <v>7760</v>
      </c>
      <c r="O2406" s="119" t="s">
        <v>11560</v>
      </c>
      <c r="P2406" s="121" t="s">
        <v>6533</v>
      </c>
      <c r="Q2406" s="122" t="s">
        <v>102</v>
      </c>
      <c r="R2406" s="119" t="s">
        <v>75</v>
      </c>
      <c r="S2406" s="119"/>
    </row>
    <row r="2407" customFormat="false" ht="13.2" hidden="false" customHeight="false" outlineLevel="0" collapsed="false">
      <c r="A2407" s="116" t="n">
        <v>5865</v>
      </c>
      <c r="B2407" s="117" t="s">
        <v>8876</v>
      </c>
      <c r="C2407" s="117" t="str">
        <f aca="false">IF(B2407="OFF-FOND","REL",IF(AND(B2407="OFF-SEC",R2407&lt;&gt;"Secondaire CEFA"),"REL","NON"))</f>
        <v>REL</v>
      </c>
      <c r="D2407" s="118" t="n">
        <v>1138</v>
      </c>
      <c r="E2407" s="119" t="s">
        <v>10336</v>
      </c>
      <c r="F2407" s="119" t="s">
        <v>10337</v>
      </c>
      <c r="G2407" s="116" t="s">
        <v>10338</v>
      </c>
      <c r="H2407" s="119" t="s">
        <v>6813</v>
      </c>
      <c r="I2407" s="119" t="s">
        <v>6813</v>
      </c>
      <c r="J2407" s="116" t="n">
        <v>5865</v>
      </c>
      <c r="K2407" s="116" t="n">
        <v>4</v>
      </c>
      <c r="L2407" s="119" t="s">
        <v>11561</v>
      </c>
      <c r="M2407" s="119" t="s">
        <v>11562</v>
      </c>
      <c r="N2407" s="120" t="n">
        <v>4000</v>
      </c>
      <c r="O2407" s="119" t="s">
        <v>6813</v>
      </c>
      <c r="P2407" s="121" t="s">
        <v>6813</v>
      </c>
      <c r="Q2407" s="122" t="s">
        <v>102</v>
      </c>
      <c r="R2407" s="119" t="s">
        <v>75</v>
      </c>
      <c r="S2407" s="119"/>
    </row>
    <row r="2408" customFormat="false" ht="13.2" hidden="false" customHeight="false" outlineLevel="0" collapsed="false">
      <c r="A2408" s="116" t="n">
        <v>5870</v>
      </c>
      <c r="B2408" s="117" t="s">
        <v>8876</v>
      </c>
      <c r="C2408" s="117" t="str">
        <f aca="false">IF(B2408="OFF-FOND","REL",IF(AND(B2408="OFF-SEC",R2408&lt;&gt;"Secondaire CEFA"),"REL","NON"))</f>
        <v>REL</v>
      </c>
      <c r="D2408" s="118" t="n">
        <v>1138</v>
      </c>
      <c r="E2408" s="119" t="s">
        <v>10336</v>
      </c>
      <c r="F2408" s="119" t="s">
        <v>10337</v>
      </c>
      <c r="G2408" s="116" t="s">
        <v>10338</v>
      </c>
      <c r="H2408" s="119" t="s">
        <v>6813</v>
      </c>
      <c r="I2408" s="119" t="s">
        <v>6813</v>
      </c>
      <c r="J2408" s="116" t="n">
        <v>5870</v>
      </c>
      <c r="K2408" s="116" t="n">
        <v>4</v>
      </c>
      <c r="L2408" s="119" t="s">
        <v>11563</v>
      </c>
      <c r="M2408" s="119" t="s">
        <v>11564</v>
      </c>
      <c r="N2408" s="120" t="n">
        <v>4000</v>
      </c>
      <c r="O2408" s="119" t="s">
        <v>6813</v>
      </c>
      <c r="P2408" s="121" t="s">
        <v>6813</v>
      </c>
      <c r="Q2408" s="122" t="s">
        <v>102</v>
      </c>
      <c r="R2408" s="119" t="s">
        <v>75</v>
      </c>
      <c r="S2408" s="119"/>
    </row>
    <row r="2409" customFormat="false" ht="13.2" hidden="false" customHeight="false" outlineLevel="0" collapsed="false">
      <c r="A2409" s="116" t="n">
        <v>5930</v>
      </c>
      <c r="B2409" s="117" t="s">
        <v>8876</v>
      </c>
      <c r="C2409" s="117" t="str">
        <f aca="false">IF(B2409="OFF-FOND","REL",IF(AND(B2409="OFF-SEC",R2409&lt;&gt;"Secondaire CEFA"),"REL","NON"))</f>
        <v>REL</v>
      </c>
      <c r="D2409" s="118" t="n">
        <v>1105</v>
      </c>
      <c r="E2409" s="119" t="s">
        <v>9142</v>
      </c>
      <c r="F2409" s="119" t="s">
        <v>9143</v>
      </c>
      <c r="G2409" s="116" t="s">
        <v>8801</v>
      </c>
      <c r="H2409" s="119" t="s">
        <v>618</v>
      </c>
      <c r="I2409" s="119" t="s">
        <v>2380</v>
      </c>
      <c r="J2409" s="116" t="n">
        <v>5930</v>
      </c>
      <c r="K2409" s="116" t="n">
        <v>1</v>
      </c>
      <c r="L2409" s="119" t="s">
        <v>11565</v>
      </c>
      <c r="M2409" s="119" t="s">
        <v>11566</v>
      </c>
      <c r="N2409" s="120" t="n">
        <v>1030</v>
      </c>
      <c r="O2409" s="119" t="s">
        <v>618</v>
      </c>
      <c r="P2409" s="121" t="s">
        <v>2380</v>
      </c>
      <c r="Q2409" s="122" t="s">
        <v>102</v>
      </c>
      <c r="R2409" s="119" t="s">
        <v>75</v>
      </c>
      <c r="S2409" s="119"/>
    </row>
    <row r="2410" customFormat="false" ht="13.2" hidden="false" customHeight="false" outlineLevel="0" collapsed="false">
      <c r="A2410" s="116" t="n">
        <v>5931</v>
      </c>
      <c r="B2410" s="117" t="s">
        <v>8876</v>
      </c>
      <c r="C2410" s="117" t="str">
        <f aca="false">IF(B2410="OFF-FOND","REL",IF(AND(B2410="OFF-SEC",R2410&lt;&gt;"Secondaire CEFA"),"REL","NON"))</f>
        <v>REL</v>
      </c>
      <c r="D2410" s="118" t="n">
        <v>1105</v>
      </c>
      <c r="E2410" s="119" t="s">
        <v>9142</v>
      </c>
      <c r="F2410" s="119" t="s">
        <v>9143</v>
      </c>
      <c r="G2410" s="116" t="s">
        <v>8801</v>
      </c>
      <c r="H2410" s="119" t="s">
        <v>618</v>
      </c>
      <c r="I2410" s="119" t="s">
        <v>2380</v>
      </c>
      <c r="J2410" s="116" t="n">
        <v>5931</v>
      </c>
      <c r="K2410" s="116" t="n">
        <v>1</v>
      </c>
      <c r="L2410" s="119" t="s">
        <v>11567</v>
      </c>
      <c r="M2410" s="119" t="s">
        <v>11568</v>
      </c>
      <c r="N2410" s="120" t="n">
        <v>1030</v>
      </c>
      <c r="O2410" s="119" t="s">
        <v>618</v>
      </c>
      <c r="P2410" s="121" t="s">
        <v>2380</v>
      </c>
      <c r="Q2410" s="122" t="s">
        <v>102</v>
      </c>
      <c r="R2410" s="119" t="s">
        <v>75</v>
      </c>
      <c r="S2410" s="119"/>
    </row>
    <row r="2411" customFormat="false" ht="13.2" hidden="false" customHeight="false" outlineLevel="0" collapsed="false">
      <c r="A2411" s="116" t="n">
        <v>5937</v>
      </c>
      <c r="B2411" s="117" t="s">
        <v>8876</v>
      </c>
      <c r="C2411" s="117" t="str">
        <f aca="false">IF(B2411="OFF-FOND","REL",IF(AND(B2411="OFF-SEC",R2411&lt;&gt;"Secondaire CEFA"),"REL","NON"))</f>
        <v>REL</v>
      </c>
      <c r="D2411" s="118" t="n">
        <v>1154</v>
      </c>
      <c r="E2411" s="119" t="s">
        <v>9168</v>
      </c>
      <c r="F2411" s="119" t="s">
        <v>9169</v>
      </c>
      <c r="G2411" s="116" t="s">
        <v>8168</v>
      </c>
      <c r="H2411" s="119" t="s">
        <v>618</v>
      </c>
      <c r="I2411" s="119" t="s">
        <v>2654</v>
      </c>
      <c r="J2411" s="116" t="n">
        <v>5937</v>
      </c>
      <c r="K2411" s="116" t="n">
        <v>1</v>
      </c>
      <c r="L2411" s="119" t="s">
        <v>11569</v>
      </c>
      <c r="M2411" s="119" t="s">
        <v>11570</v>
      </c>
      <c r="N2411" s="120" t="n">
        <v>1180</v>
      </c>
      <c r="O2411" s="119" t="s">
        <v>618</v>
      </c>
      <c r="P2411" s="121" t="s">
        <v>2654</v>
      </c>
      <c r="Q2411" s="122" t="s">
        <v>102</v>
      </c>
      <c r="R2411" s="119" t="s">
        <v>75</v>
      </c>
      <c r="S2411" s="119"/>
    </row>
    <row r="2412" customFormat="false" ht="13.2" hidden="false" customHeight="false" outlineLevel="0" collapsed="false">
      <c r="A2412" s="116" t="n">
        <v>5942</v>
      </c>
      <c r="B2412" s="117" t="s">
        <v>8876</v>
      </c>
      <c r="C2412" s="117" t="str">
        <f aca="false">IF(B2412="OFF-FOND","REL",IF(AND(B2412="OFF-SEC",R2412&lt;&gt;"Secondaire CEFA"),"REL","NON"))</f>
        <v>REL</v>
      </c>
      <c r="D2412" s="118" t="n">
        <v>1168</v>
      </c>
      <c r="E2412" s="119" t="s">
        <v>11253</v>
      </c>
      <c r="F2412" s="119" t="s">
        <v>11254</v>
      </c>
      <c r="G2412" s="116" t="s">
        <v>11255</v>
      </c>
      <c r="H2412" s="119" t="s">
        <v>7366</v>
      </c>
      <c r="I2412" s="119" t="s">
        <v>7366</v>
      </c>
      <c r="J2412" s="116" t="n">
        <v>5942</v>
      </c>
      <c r="K2412" s="116" t="n">
        <v>6</v>
      </c>
      <c r="L2412" s="119" t="s">
        <v>11571</v>
      </c>
      <c r="M2412" s="119" t="s">
        <v>11572</v>
      </c>
      <c r="N2412" s="120" t="n">
        <v>5310</v>
      </c>
      <c r="O2412" s="119" t="s">
        <v>11573</v>
      </c>
      <c r="P2412" s="121" t="s">
        <v>7366</v>
      </c>
      <c r="Q2412" s="122" t="s">
        <v>102</v>
      </c>
      <c r="R2412" s="119" t="s">
        <v>75</v>
      </c>
      <c r="S2412" s="119"/>
    </row>
    <row r="2413" customFormat="false" ht="13.2" hidden="false" customHeight="false" outlineLevel="0" collapsed="false">
      <c r="A2413" s="116" t="n">
        <v>5951</v>
      </c>
      <c r="B2413" s="117" t="s">
        <v>8876</v>
      </c>
      <c r="C2413" s="117" t="str">
        <f aca="false">IF(B2413="OFF-FOND","REL",IF(AND(B2413="OFF-SEC",R2413&lt;&gt;"Secondaire CEFA"),"REL","NON"))</f>
        <v>REL</v>
      </c>
      <c r="D2413" s="118" t="n">
        <v>1257</v>
      </c>
      <c r="E2413" s="119" t="s">
        <v>9306</v>
      </c>
      <c r="F2413" s="119" t="s">
        <v>9307</v>
      </c>
      <c r="G2413" s="116" t="s">
        <v>8783</v>
      </c>
      <c r="H2413" s="119" t="s">
        <v>2132</v>
      </c>
      <c r="I2413" s="119" t="s">
        <v>2132</v>
      </c>
      <c r="J2413" s="116" t="n">
        <v>5951</v>
      </c>
      <c r="K2413" s="116" t="n">
        <v>2</v>
      </c>
      <c r="L2413" s="119" t="s">
        <v>11574</v>
      </c>
      <c r="M2413" s="119" t="s">
        <v>11575</v>
      </c>
      <c r="N2413" s="120" t="n">
        <v>1360</v>
      </c>
      <c r="O2413" s="119" t="s">
        <v>5755</v>
      </c>
      <c r="P2413" s="121" t="s">
        <v>2132</v>
      </c>
      <c r="Q2413" s="122" t="s">
        <v>102</v>
      </c>
      <c r="R2413" s="119" t="s">
        <v>75</v>
      </c>
      <c r="S2413" s="119"/>
    </row>
    <row r="2414" customFormat="false" ht="13.2" hidden="false" customHeight="false" outlineLevel="0" collapsed="false">
      <c r="A2414" s="116" t="n">
        <v>5978</v>
      </c>
      <c r="B2414" s="117" t="s">
        <v>8876</v>
      </c>
      <c r="C2414" s="117" t="str">
        <f aca="false">IF(B2414="OFF-FOND","REL",IF(AND(B2414="OFF-SEC",R2414&lt;&gt;"Secondaire CEFA"),"REL","NON"))</f>
        <v>REL</v>
      </c>
      <c r="D2414" s="118" t="n">
        <v>1275</v>
      </c>
      <c r="E2414" s="119" t="s">
        <v>10625</v>
      </c>
      <c r="F2414" s="119" t="s">
        <v>10626</v>
      </c>
      <c r="G2414" s="116" t="s">
        <v>10627</v>
      </c>
      <c r="H2414" s="119" t="s">
        <v>1696</v>
      </c>
      <c r="I2414" s="119" t="s">
        <v>1696</v>
      </c>
      <c r="J2414" s="116" t="n">
        <v>5978</v>
      </c>
      <c r="K2414" s="116" t="s">
        <v>10610</v>
      </c>
      <c r="L2414" s="119" t="s">
        <v>11576</v>
      </c>
      <c r="M2414" s="119" t="s">
        <v>11577</v>
      </c>
      <c r="N2414" s="120" t="n">
        <v>4960</v>
      </c>
      <c r="O2414" s="119" t="s">
        <v>7836</v>
      </c>
      <c r="P2414" s="121" t="s">
        <v>1696</v>
      </c>
      <c r="Q2414" s="122" t="s">
        <v>102</v>
      </c>
      <c r="R2414" s="119" t="s">
        <v>75</v>
      </c>
      <c r="S2414" s="119"/>
    </row>
    <row r="2415" customFormat="false" ht="13.2" hidden="false" customHeight="false" outlineLevel="0" collapsed="false">
      <c r="A2415" s="116" t="n">
        <v>5979</v>
      </c>
      <c r="B2415" s="117" t="s">
        <v>8876</v>
      </c>
      <c r="C2415" s="117" t="str">
        <f aca="false">IF(B2415="OFF-FOND","REL",IF(AND(B2415="OFF-SEC",R2415&lt;&gt;"Secondaire CEFA"),"REL","NON"))</f>
        <v>REL</v>
      </c>
      <c r="D2415" s="118" t="n">
        <v>1295</v>
      </c>
      <c r="E2415" s="119" t="s">
        <v>10112</v>
      </c>
      <c r="F2415" s="119" t="s">
        <v>10113</v>
      </c>
      <c r="G2415" s="116" t="s">
        <v>10114</v>
      </c>
      <c r="H2415" s="119" t="s">
        <v>10115</v>
      </c>
      <c r="I2415" s="119" t="s">
        <v>615</v>
      </c>
      <c r="J2415" s="116" t="n">
        <v>5979</v>
      </c>
      <c r="K2415" s="116" t="n">
        <v>8</v>
      </c>
      <c r="L2415" s="119" t="s">
        <v>11578</v>
      </c>
      <c r="M2415" s="119" t="s">
        <v>11579</v>
      </c>
      <c r="N2415" s="120" t="n">
        <v>7620</v>
      </c>
      <c r="O2415" s="119" t="s">
        <v>10115</v>
      </c>
      <c r="P2415" s="121" t="s">
        <v>615</v>
      </c>
      <c r="Q2415" s="122" t="s">
        <v>102</v>
      </c>
      <c r="R2415" s="119" t="s">
        <v>75</v>
      </c>
      <c r="S2415" s="119"/>
    </row>
    <row r="2416" customFormat="false" ht="13.2" hidden="false" customHeight="false" outlineLevel="0" collapsed="false">
      <c r="A2416" s="116" t="n">
        <v>5987</v>
      </c>
      <c r="B2416" s="117" t="s">
        <v>8876</v>
      </c>
      <c r="C2416" s="117" t="str">
        <f aca="false">IF(B2416="OFF-FOND","REL",IF(AND(B2416="OFF-SEC",R2416&lt;&gt;"Secondaire CEFA"),"REL","NON"))</f>
        <v>REL</v>
      </c>
      <c r="D2416" s="118" t="n">
        <v>1125</v>
      </c>
      <c r="E2416" s="119" t="s">
        <v>9682</v>
      </c>
      <c r="F2416" s="119" t="s">
        <v>9683</v>
      </c>
      <c r="G2416" s="116" t="s">
        <v>9684</v>
      </c>
      <c r="H2416" s="119" t="s">
        <v>9685</v>
      </c>
      <c r="I2416" s="119" t="s">
        <v>1575</v>
      </c>
      <c r="J2416" s="116" t="n">
        <v>5987</v>
      </c>
      <c r="K2416" s="116" t="n">
        <v>10</v>
      </c>
      <c r="L2416" s="119" t="s">
        <v>11580</v>
      </c>
      <c r="M2416" s="119" t="s">
        <v>11581</v>
      </c>
      <c r="N2416" s="120" t="n">
        <v>6210</v>
      </c>
      <c r="O2416" s="119" t="s">
        <v>6140</v>
      </c>
      <c r="P2416" s="121" t="s">
        <v>1575</v>
      </c>
      <c r="Q2416" s="122" t="s">
        <v>102</v>
      </c>
      <c r="R2416" s="119" t="s">
        <v>75</v>
      </c>
      <c r="S2416" s="119"/>
    </row>
    <row r="2417" customFormat="false" ht="13.2" hidden="false" customHeight="false" outlineLevel="0" collapsed="false">
      <c r="A2417" s="116" t="n">
        <v>95066</v>
      </c>
      <c r="B2417" s="117" t="s">
        <v>8876</v>
      </c>
      <c r="C2417" s="117" t="str">
        <f aca="false">IF(B2417="OFF-FOND","REL",IF(AND(B2417="OFF-SEC",R2417&lt;&gt;"Secondaire CEFA"),"REL","NON"))</f>
        <v>REL</v>
      </c>
      <c r="D2417" s="118" t="n">
        <v>1054</v>
      </c>
      <c r="E2417" s="119" t="s">
        <v>10222</v>
      </c>
      <c r="F2417" s="119" t="s">
        <v>10223</v>
      </c>
      <c r="G2417" s="116" t="s">
        <v>10224</v>
      </c>
      <c r="H2417" s="119" t="s">
        <v>6740</v>
      </c>
      <c r="I2417" s="119" t="s">
        <v>199</v>
      </c>
      <c r="J2417" s="116" t="n">
        <v>95066</v>
      </c>
      <c r="K2417" s="116" t="n">
        <v>4</v>
      </c>
      <c r="L2417" s="119" t="s">
        <v>11582</v>
      </c>
      <c r="M2417" s="119" t="s">
        <v>11583</v>
      </c>
      <c r="N2417" s="120" t="n">
        <v>4430</v>
      </c>
      <c r="O2417" s="119" t="s">
        <v>199</v>
      </c>
      <c r="P2417" s="121" t="s">
        <v>199</v>
      </c>
      <c r="Q2417" s="122" t="s">
        <v>102</v>
      </c>
      <c r="R2417" s="119" t="s">
        <v>75</v>
      </c>
      <c r="S2417" s="119"/>
    </row>
    <row r="2418" customFormat="false" ht="13.2" hidden="false" customHeight="false" outlineLevel="0" collapsed="false">
      <c r="A2418" s="116" t="n">
        <v>95068</v>
      </c>
      <c r="B2418" s="117" t="s">
        <v>8876</v>
      </c>
      <c r="C2418" s="117" t="str">
        <f aca="false">IF(B2418="OFF-FOND","REL",IF(AND(B2418="OFF-SEC",R2418&lt;&gt;"Secondaire CEFA"),"REL","NON"))</f>
        <v>REL</v>
      </c>
      <c r="D2418" s="118" t="n">
        <v>1259</v>
      </c>
      <c r="E2418" s="119" t="s">
        <v>10295</v>
      </c>
      <c r="F2418" s="119" t="s">
        <v>10296</v>
      </c>
      <c r="G2418" s="116" t="s">
        <v>10297</v>
      </c>
      <c r="H2418" s="119" t="s">
        <v>6789</v>
      </c>
      <c r="I2418" s="119" t="s">
        <v>6789</v>
      </c>
      <c r="J2418" s="116" t="n">
        <v>95068</v>
      </c>
      <c r="K2418" s="116" t="n">
        <v>4</v>
      </c>
      <c r="L2418" s="119" t="s">
        <v>11584</v>
      </c>
      <c r="M2418" s="119" t="s">
        <v>11585</v>
      </c>
      <c r="N2418" s="120" t="n">
        <v>4620</v>
      </c>
      <c r="O2418" s="119" t="s">
        <v>6789</v>
      </c>
      <c r="P2418" s="121" t="s">
        <v>6789</v>
      </c>
      <c r="Q2418" s="122" t="s">
        <v>102</v>
      </c>
      <c r="R2418" s="119" t="s">
        <v>75</v>
      </c>
      <c r="S2418" s="119"/>
    </row>
    <row r="2419" customFormat="false" ht="13.2" hidden="false" customHeight="false" outlineLevel="0" collapsed="false">
      <c r="A2419" s="116" t="n">
        <v>95071</v>
      </c>
      <c r="B2419" s="117" t="s">
        <v>8876</v>
      </c>
      <c r="C2419" s="117" t="str">
        <f aca="false">IF(B2419="OFF-FOND","REL",IF(AND(B2419="OFF-SEC",R2419&lt;&gt;"Secondaire CEFA"),"REL","NON"))</f>
        <v>REL</v>
      </c>
      <c r="D2419" s="118" t="n">
        <v>1046</v>
      </c>
      <c r="E2419" s="119" t="s">
        <v>11316</v>
      </c>
      <c r="F2419" s="119" t="s">
        <v>11317</v>
      </c>
      <c r="G2419" s="116" t="s">
        <v>11318</v>
      </c>
      <c r="H2419" s="119" t="s">
        <v>2184</v>
      </c>
      <c r="I2419" s="119" t="s">
        <v>2184</v>
      </c>
      <c r="J2419" s="116" t="n">
        <v>95071</v>
      </c>
      <c r="K2419" s="116" t="n">
        <v>6</v>
      </c>
      <c r="L2419" s="119" t="s">
        <v>11586</v>
      </c>
      <c r="M2419" s="119" t="s">
        <v>11587</v>
      </c>
      <c r="N2419" s="120" t="n">
        <v>5170</v>
      </c>
      <c r="O2419" s="119" t="s">
        <v>11588</v>
      </c>
      <c r="P2419" s="121" t="s">
        <v>2184</v>
      </c>
      <c r="Q2419" s="122" t="s">
        <v>102</v>
      </c>
      <c r="R2419" s="119" t="s">
        <v>75</v>
      </c>
      <c r="S2419" s="119"/>
    </row>
    <row r="2420" customFormat="false" ht="13.2" hidden="false" customHeight="false" outlineLevel="0" collapsed="false">
      <c r="A2420" s="116" t="n">
        <v>95072</v>
      </c>
      <c r="B2420" s="117" t="s">
        <v>8876</v>
      </c>
      <c r="C2420" s="117" t="str">
        <f aca="false">IF(B2420="OFF-FOND","REL",IF(AND(B2420="OFF-SEC",R2420&lt;&gt;"Secondaire CEFA"),"REL","NON"))</f>
        <v>REL</v>
      </c>
      <c r="D2420" s="118" t="n">
        <v>1055</v>
      </c>
      <c r="E2420" s="119" t="s">
        <v>11285</v>
      </c>
      <c r="F2420" s="119" t="s">
        <v>11286</v>
      </c>
      <c r="G2420" s="116" t="s">
        <v>8070</v>
      </c>
      <c r="H2420" s="119" t="s">
        <v>1907</v>
      </c>
      <c r="I2420" s="119" t="s">
        <v>1907</v>
      </c>
      <c r="J2420" s="116" t="n">
        <v>95072</v>
      </c>
      <c r="K2420" s="116" t="n">
        <v>6</v>
      </c>
      <c r="L2420" s="119" t="s">
        <v>11589</v>
      </c>
      <c r="M2420" s="119" t="s">
        <v>11590</v>
      </c>
      <c r="N2420" s="120" t="n">
        <v>5100</v>
      </c>
      <c r="O2420" s="119" t="s">
        <v>7587</v>
      </c>
      <c r="P2420" s="121" t="s">
        <v>1907</v>
      </c>
      <c r="Q2420" s="122" t="s">
        <v>102</v>
      </c>
      <c r="R2420" s="119" t="s">
        <v>75</v>
      </c>
      <c r="S2420" s="119"/>
    </row>
    <row r="2421" customFormat="false" ht="13.2" hidden="false" customHeight="false" outlineLevel="0" collapsed="false">
      <c r="A2421" s="116" t="n">
        <v>95074</v>
      </c>
      <c r="B2421" s="117" t="s">
        <v>8876</v>
      </c>
      <c r="C2421" s="117" t="str">
        <f aca="false">IF(B2421="OFF-FOND","REL",IF(AND(B2421="OFF-SEC",R2421&lt;&gt;"Secondaire CEFA"),"REL","NON"))</f>
        <v>REL</v>
      </c>
      <c r="D2421" s="118" t="n">
        <v>1171</v>
      </c>
      <c r="E2421" s="119" t="s">
        <v>10075</v>
      </c>
      <c r="F2421" s="119" t="s">
        <v>10076</v>
      </c>
      <c r="G2421" s="116" t="s">
        <v>10077</v>
      </c>
      <c r="H2421" s="119" t="s">
        <v>6544</v>
      </c>
      <c r="I2421" s="119" t="s">
        <v>6544</v>
      </c>
      <c r="J2421" s="116" t="n">
        <v>95074</v>
      </c>
      <c r="K2421" s="116" t="n">
        <v>8</v>
      </c>
      <c r="L2421" s="119" t="s">
        <v>11591</v>
      </c>
      <c r="M2421" s="119" t="s">
        <v>11592</v>
      </c>
      <c r="N2421" s="120" t="n">
        <v>7603</v>
      </c>
      <c r="O2421" s="119" t="s">
        <v>6548</v>
      </c>
      <c r="P2421" s="121" t="s">
        <v>6544</v>
      </c>
      <c r="Q2421" s="122" t="s">
        <v>102</v>
      </c>
      <c r="R2421" s="119" t="s">
        <v>75</v>
      </c>
      <c r="S2421" s="119"/>
    </row>
    <row r="2422" customFormat="false" ht="13.2" hidden="false" customHeight="false" outlineLevel="0" collapsed="false">
      <c r="A2422" s="116" t="n">
        <v>95079</v>
      </c>
      <c r="B2422" s="117" t="s">
        <v>8876</v>
      </c>
      <c r="C2422" s="117" t="str">
        <f aca="false">IF(B2422="OFF-FOND","REL",IF(AND(B2422="OFF-SEC",R2422&lt;&gt;"Secondaire CEFA"),"REL","NON"))</f>
        <v>REL</v>
      </c>
      <c r="D2422" s="118" t="n">
        <v>1076</v>
      </c>
      <c r="E2422" s="119" t="s">
        <v>10040</v>
      </c>
      <c r="F2422" s="119" t="s">
        <v>10041</v>
      </c>
      <c r="G2422" s="116" t="s">
        <v>8015</v>
      </c>
      <c r="H2422" s="119" t="s">
        <v>6523</v>
      </c>
      <c r="I2422" s="119" t="s">
        <v>2486</v>
      </c>
      <c r="J2422" s="116" t="n">
        <v>95079</v>
      </c>
      <c r="K2422" s="116" t="n">
        <v>10</v>
      </c>
      <c r="L2422" s="119" t="s">
        <v>11593</v>
      </c>
      <c r="M2422" s="119" t="s">
        <v>11594</v>
      </c>
      <c r="N2422" s="120" t="n">
        <v>6470</v>
      </c>
      <c r="O2422" s="119" t="s">
        <v>6526</v>
      </c>
      <c r="P2422" s="121" t="s">
        <v>2486</v>
      </c>
      <c r="Q2422" s="122" t="s">
        <v>102</v>
      </c>
      <c r="R2422" s="119" t="s">
        <v>75</v>
      </c>
      <c r="S2422" s="119"/>
    </row>
    <row r="2423" customFormat="false" ht="13.2" hidden="false" customHeight="false" outlineLevel="0" collapsed="false">
      <c r="A2423" s="116" t="n">
        <v>95134</v>
      </c>
      <c r="B2423" s="117" t="s">
        <v>8876</v>
      </c>
      <c r="C2423" s="117" t="str">
        <f aca="false">IF(B2423="OFF-FOND","REL",IF(AND(B2423="OFF-SEC",R2423&lt;&gt;"Secondaire CEFA"),"REL","NON"))</f>
        <v>REL</v>
      </c>
      <c r="D2423" s="118" t="n">
        <v>1034</v>
      </c>
      <c r="E2423" s="119" t="s">
        <v>9629</v>
      </c>
      <c r="F2423" s="119" t="s">
        <v>9630</v>
      </c>
      <c r="G2423" s="116" t="s">
        <v>9631</v>
      </c>
      <c r="H2423" s="119" t="s">
        <v>1043</v>
      </c>
      <c r="I2423" s="119" t="s">
        <v>1043</v>
      </c>
      <c r="J2423" s="116" t="n">
        <v>95134</v>
      </c>
      <c r="K2423" s="116" t="n">
        <v>10</v>
      </c>
      <c r="L2423" s="119" t="s">
        <v>11595</v>
      </c>
      <c r="M2423" s="119" t="s">
        <v>11596</v>
      </c>
      <c r="N2423" s="120" t="n">
        <v>6280</v>
      </c>
      <c r="O2423" s="119" t="s">
        <v>11597</v>
      </c>
      <c r="P2423" s="121" t="s">
        <v>1043</v>
      </c>
      <c r="Q2423" s="122" t="s">
        <v>102</v>
      </c>
      <c r="R2423" s="119" t="s">
        <v>75</v>
      </c>
      <c r="S2423" s="119"/>
    </row>
    <row r="2424" customFormat="false" ht="13.2" hidden="false" customHeight="false" outlineLevel="0" collapsed="false">
      <c r="A2424" s="116" t="n">
        <v>95136</v>
      </c>
      <c r="B2424" s="117" t="s">
        <v>8876</v>
      </c>
      <c r="C2424" s="117" t="str">
        <f aca="false">IF(B2424="OFF-FOND","REL",IF(AND(B2424="OFF-SEC",R2424&lt;&gt;"Secondaire CEFA"),"REL","NON"))</f>
        <v>REL</v>
      </c>
      <c r="D2424" s="118" t="n">
        <v>1083</v>
      </c>
      <c r="E2424" s="119" t="s">
        <v>10533</v>
      </c>
      <c r="F2424" s="119" t="s">
        <v>10534</v>
      </c>
      <c r="G2424" s="116" t="s">
        <v>10535</v>
      </c>
      <c r="H2424" s="119" t="s">
        <v>6942</v>
      </c>
      <c r="I2424" s="119" t="s">
        <v>6942</v>
      </c>
      <c r="J2424" s="116" t="n">
        <v>95136</v>
      </c>
      <c r="K2424" s="116" t="n">
        <v>4</v>
      </c>
      <c r="L2424" s="119" t="s">
        <v>11598</v>
      </c>
      <c r="M2424" s="119" t="s">
        <v>11599</v>
      </c>
      <c r="N2424" s="120" t="n">
        <v>4400</v>
      </c>
      <c r="O2424" s="119" t="s">
        <v>6942</v>
      </c>
      <c r="P2424" s="121" t="s">
        <v>6942</v>
      </c>
      <c r="Q2424" s="122" t="s">
        <v>102</v>
      </c>
      <c r="R2424" s="119" t="s">
        <v>75</v>
      </c>
      <c r="S2424" s="119"/>
    </row>
    <row r="2425" customFormat="false" ht="13.2" hidden="false" customHeight="false" outlineLevel="0" collapsed="false">
      <c r="A2425" s="116" t="n">
        <v>95191</v>
      </c>
      <c r="B2425" s="117" t="s">
        <v>8876</v>
      </c>
      <c r="C2425" s="117" t="str">
        <f aca="false">IF(B2425="OFF-FOND","REL",IF(AND(B2425="OFF-SEC",R2425&lt;&gt;"Secondaire CEFA"),"REL","NON"))</f>
        <v>REL</v>
      </c>
      <c r="D2425" s="118" t="n">
        <v>1138</v>
      </c>
      <c r="E2425" s="119" t="s">
        <v>10336</v>
      </c>
      <c r="F2425" s="119" t="s">
        <v>10337</v>
      </c>
      <c r="G2425" s="116" t="s">
        <v>10338</v>
      </c>
      <c r="H2425" s="119" t="s">
        <v>6813</v>
      </c>
      <c r="I2425" s="119" t="s">
        <v>6813</v>
      </c>
      <c r="J2425" s="116" t="n">
        <v>95191</v>
      </c>
      <c r="K2425" s="116" t="n">
        <v>4</v>
      </c>
      <c r="L2425" s="119" t="s">
        <v>11600</v>
      </c>
      <c r="M2425" s="119" t="s">
        <v>11601</v>
      </c>
      <c r="N2425" s="120" t="n">
        <v>4000</v>
      </c>
      <c r="O2425" s="119" t="s">
        <v>6813</v>
      </c>
      <c r="P2425" s="121" t="s">
        <v>6813</v>
      </c>
      <c r="Q2425" s="122" t="s">
        <v>102</v>
      </c>
      <c r="R2425" s="119" t="s">
        <v>75</v>
      </c>
      <c r="S2425" s="119"/>
    </row>
    <row r="2426" customFormat="false" ht="13.2" hidden="false" customHeight="false" outlineLevel="0" collapsed="false">
      <c r="A2426" s="116" t="n">
        <v>95192</v>
      </c>
      <c r="B2426" s="117" t="s">
        <v>8876</v>
      </c>
      <c r="C2426" s="117" t="str">
        <f aca="false">IF(B2426="OFF-FOND","REL",IF(AND(B2426="OFF-SEC",R2426&lt;&gt;"Secondaire CEFA"),"REL","NON"))</f>
        <v>REL</v>
      </c>
      <c r="D2426" s="118" t="n">
        <v>1138</v>
      </c>
      <c r="E2426" s="119" t="s">
        <v>10336</v>
      </c>
      <c r="F2426" s="119" t="s">
        <v>10337</v>
      </c>
      <c r="G2426" s="116" t="s">
        <v>10338</v>
      </c>
      <c r="H2426" s="119" t="s">
        <v>6813</v>
      </c>
      <c r="I2426" s="119" t="s">
        <v>6813</v>
      </c>
      <c r="J2426" s="116" t="n">
        <v>95192</v>
      </c>
      <c r="K2426" s="116" t="n">
        <v>4</v>
      </c>
      <c r="L2426" s="119" t="s">
        <v>11602</v>
      </c>
      <c r="M2426" s="119" t="s">
        <v>11603</v>
      </c>
      <c r="N2426" s="120" t="n">
        <v>4000</v>
      </c>
      <c r="O2426" s="119" t="s">
        <v>6813</v>
      </c>
      <c r="P2426" s="121" t="s">
        <v>6813</v>
      </c>
      <c r="Q2426" s="122" t="s">
        <v>102</v>
      </c>
      <c r="R2426" s="119" t="s">
        <v>75</v>
      </c>
      <c r="S2426" s="119"/>
    </row>
    <row r="2427" customFormat="false" ht="13.2" hidden="false" customHeight="false" outlineLevel="0" collapsed="false">
      <c r="A2427" s="116" t="n">
        <v>95195</v>
      </c>
      <c r="B2427" s="117" t="s">
        <v>8876</v>
      </c>
      <c r="C2427" s="117" t="str">
        <f aca="false">IF(B2427="OFF-FOND","REL",IF(AND(B2427="OFF-SEC",R2427&lt;&gt;"Secondaire CEFA"),"REL","NON"))</f>
        <v>REL</v>
      </c>
      <c r="D2427" s="118" t="n">
        <v>1137</v>
      </c>
      <c r="E2427" s="119" t="s">
        <v>9479</v>
      </c>
      <c r="F2427" s="119" t="s">
        <v>9480</v>
      </c>
      <c r="G2427" s="116" t="s">
        <v>7992</v>
      </c>
      <c r="H2427" s="119" t="s">
        <v>666</v>
      </c>
      <c r="I2427" s="119" t="s">
        <v>666</v>
      </c>
      <c r="J2427" s="116" t="n">
        <v>95195</v>
      </c>
      <c r="K2427" s="116" t="n">
        <v>10</v>
      </c>
      <c r="L2427" s="119" t="s">
        <v>11604</v>
      </c>
      <c r="M2427" s="119" t="s">
        <v>11605</v>
      </c>
      <c r="N2427" s="120" t="n">
        <v>6000</v>
      </c>
      <c r="O2427" s="119" t="s">
        <v>666</v>
      </c>
      <c r="P2427" s="121" t="s">
        <v>666</v>
      </c>
      <c r="Q2427" s="122" t="s">
        <v>102</v>
      </c>
      <c r="R2427" s="119" t="s">
        <v>75</v>
      </c>
      <c r="S2427" s="119"/>
    </row>
    <row r="2428" customFormat="false" ht="13.2" hidden="false" customHeight="false" outlineLevel="0" collapsed="false">
      <c r="A2428" s="116" t="n">
        <v>95258</v>
      </c>
      <c r="B2428" s="117" t="s">
        <v>8876</v>
      </c>
      <c r="C2428" s="117" t="str">
        <f aca="false">IF(B2428="OFF-FOND","REL",IF(AND(B2428="OFF-SEC",R2428&lt;&gt;"Secondaire CEFA"),"REL","NON"))</f>
        <v>REL</v>
      </c>
      <c r="D2428" s="118" t="n">
        <v>1126</v>
      </c>
      <c r="E2428" s="119" t="s">
        <v>11361</v>
      </c>
      <c r="F2428" s="119" t="s">
        <v>11362</v>
      </c>
      <c r="G2428" s="116" t="s">
        <v>11363</v>
      </c>
      <c r="H2428" s="119" t="s">
        <v>653</v>
      </c>
      <c r="I2428" s="119" t="s">
        <v>653</v>
      </c>
      <c r="J2428" s="116" t="n">
        <v>95258</v>
      </c>
      <c r="K2428" s="116" t="n">
        <v>6</v>
      </c>
      <c r="L2428" s="119" t="s">
        <v>11606</v>
      </c>
      <c r="M2428" s="119" t="s">
        <v>11607</v>
      </c>
      <c r="N2428" s="120" t="n">
        <v>5630</v>
      </c>
      <c r="O2428" s="119" t="s">
        <v>11608</v>
      </c>
      <c r="P2428" s="121" t="s">
        <v>653</v>
      </c>
      <c r="Q2428" s="122" t="s">
        <v>102</v>
      </c>
      <c r="R2428" s="119" t="s">
        <v>75</v>
      </c>
      <c r="S2428" s="119"/>
    </row>
    <row r="2429" customFormat="false" ht="13.2" hidden="false" customHeight="false" outlineLevel="0" collapsed="false">
      <c r="A2429" s="116" t="n">
        <v>95261</v>
      </c>
      <c r="B2429" s="117" t="s">
        <v>8876</v>
      </c>
      <c r="C2429" s="117" t="str">
        <f aca="false">IF(B2429="OFF-FOND","REL",IF(AND(B2429="OFF-SEC",R2429&lt;&gt;"Secondaire CEFA"),"REL","NON"))</f>
        <v>REL</v>
      </c>
      <c r="D2429" s="118" t="n">
        <v>1182</v>
      </c>
      <c r="E2429" s="119" t="s">
        <v>9095</v>
      </c>
      <c r="F2429" s="119" t="s">
        <v>9096</v>
      </c>
      <c r="G2429" s="116" t="s">
        <v>7971</v>
      </c>
      <c r="H2429" s="119" t="s">
        <v>618</v>
      </c>
      <c r="I2429" s="119" t="s">
        <v>1832</v>
      </c>
      <c r="J2429" s="116" t="n">
        <v>95261</v>
      </c>
      <c r="K2429" s="116" t="n">
        <v>1</v>
      </c>
      <c r="L2429" s="119" t="s">
        <v>11609</v>
      </c>
      <c r="M2429" s="119" t="s">
        <v>11610</v>
      </c>
      <c r="N2429" s="120" t="n">
        <v>1080</v>
      </c>
      <c r="O2429" s="119" t="s">
        <v>618</v>
      </c>
      <c r="P2429" s="121" t="s">
        <v>1832</v>
      </c>
      <c r="Q2429" s="122" t="s">
        <v>102</v>
      </c>
      <c r="R2429" s="119" t="s">
        <v>75</v>
      </c>
      <c r="S2429" s="119"/>
    </row>
    <row r="2430" customFormat="false" ht="13.2" hidden="false" customHeight="false" outlineLevel="0" collapsed="false">
      <c r="A2430" s="116" t="n">
        <v>95262</v>
      </c>
      <c r="B2430" s="117" t="s">
        <v>8876</v>
      </c>
      <c r="C2430" s="117" t="str">
        <f aca="false">IF(B2430="OFF-FOND","REL",IF(AND(B2430="OFF-SEC",R2430&lt;&gt;"Secondaire CEFA"),"REL","NON"))</f>
        <v>REL</v>
      </c>
      <c r="D2430" s="118" t="n">
        <v>999</v>
      </c>
      <c r="E2430" s="119" t="s">
        <v>10328</v>
      </c>
      <c r="F2430" s="119" t="s">
        <v>10329</v>
      </c>
      <c r="G2430" s="116" t="s">
        <v>10330</v>
      </c>
      <c r="H2430" s="119" t="s">
        <v>1410</v>
      </c>
      <c r="I2430" s="119" t="s">
        <v>1410</v>
      </c>
      <c r="J2430" s="116" t="n">
        <v>95262</v>
      </c>
      <c r="K2430" s="116" t="n">
        <v>4</v>
      </c>
      <c r="L2430" s="119" t="s">
        <v>11611</v>
      </c>
      <c r="M2430" s="119" t="s">
        <v>11612</v>
      </c>
      <c r="N2430" s="120" t="n">
        <v>4450</v>
      </c>
      <c r="O2430" s="119" t="s">
        <v>11613</v>
      </c>
      <c r="P2430" s="121" t="s">
        <v>1410</v>
      </c>
      <c r="Q2430" s="122" t="s">
        <v>102</v>
      </c>
      <c r="R2430" s="119" t="s">
        <v>75</v>
      </c>
      <c r="S2430" s="119"/>
    </row>
    <row r="2431" customFormat="false" ht="13.2" hidden="false" customHeight="false" outlineLevel="0" collapsed="false">
      <c r="A2431" s="116" t="n">
        <v>95263</v>
      </c>
      <c r="B2431" s="117" t="s">
        <v>8876</v>
      </c>
      <c r="C2431" s="117" t="str">
        <f aca="false">IF(B2431="OFF-FOND","REL",IF(AND(B2431="OFF-SEC",R2431&lt;&gt;"Secondaire CEFA"),"REL","NON"))</f>
        <v>REL</v>
      </c>
      <c r="D2431" s="118" t="n">
        <v>1104</v>
      </c>
      <c r="E2431" s="119" t="s">
        <v>10704</v>
      </c>
      <c r="F2431" s="119" t="s">
        <v>10705</v>
      </c>
      <c r="G2431" s="116" t="s">
        <v>10706</v>
      </c>
      <c r="H2431" s="119" t="s">
        <v>2809</v>
      </c>
      <c r="I2431" s="119" t="s">
        <v>2809</v>
      </c>
      <c r="J2431" s="116" t="n">
        <v>95263</v>
      </c>
      <c r="K2431" s="116" t="s">
        <v>10610</v>
      </c>
      <c r="L2431" s="119" t="s">
        <v>11614</v>
      </c>
      <c r="M2431" s="119" t="s">
        <v>11615</v>
      </c>
      <c r="N2431" s="120" t="n">
        <v>4950</v>
      </c>
      <c r="O2431" s="119" t="s">
        <v>11616</v>
      </c>
      <c r="P2431" s="121" t="s">
        <v>2809</v>
      </c>
      <c r="Q2431" s="122" t="s">
        <v>102</v>
      </c>
      <c r="R2431" s="119" t="s">
        <v>75</v>
      </c>
      <c r="S2431" s="119"/>
    </row>
    <row r="2432" customFormat="false" ht="13.2" hidden="false" customHeight="false" outlineLevel="0" collapsed="false">
      <c r="A2432" s="116" t="n">
        <v>95267</v>
      </c>
      <c r="B2432" s="117" t="s">
        <v>8876</v>
      </c>
      <c r="C2432" s="117" t="str">
        <f aca="false">IF(B2432="OFF-FOND","REL",IF(AND(B2432="OFF-SEC",R2432&lt;&gt;"Secondaire CEFA"),"REL","NON"))</f>
        <v>REL</v>
      </c>
      <c r="D2432" s="118" t="n">
        <v>1212</v>
      </c>
      <c r="E2432" s="119" t="s">
        <v>9643</v>
      </c>
      <c r="F2432" s="119" t="s">
        <v>9644</v>
      </c>
      <c r="G2432" s="116" t="s">
        <v>9645</v>
      </c>
      <c r="H2432" s="119" t="s">
        <v>1855</v>
      </c>
      <c r="I2432" s="119" t="s">
        <v>1855</v>
      </c>
      <c r="J2432" s="116" t="n">
        <v>95267</v>
      </c>
      <c r="K2432" s="116" t="n">
        <v>10</v>
      </c>
      <c r="L2432" s="119" t="s">
        <v>11617</v>
      </c>
      <c r="M2432" s="119" t="s">
        <v>11618</v>
      </c>
      <c r="N2432" s="120" t="n">
        <v>6111</v>
      </c>
      <c r="O2432" s="119" t="s">
        <v>11619</v>
      </c>
      <c r="P2432" s="121" t="s">
        <v>1855</v>
      </c>
      <c r="Q2432" s="122" t="s">
        <v>102</v>
      </c>
      <c r="R2432" s="119" t="s">
        <v>75</v>
      </c>
      <c r="S2432" s="119"/>
    </row>
    <row r="2433" customFormat="false" ht="13.2" hidden="false" customHeight="false" outlineLevel="0" collapsed="false">
      <c r="A2433" s="116" t="n">
        <v>95268</v>
      </c>
      <c r="B2433" s="117" t="s">
        <v>8876</v>
      </c>
      <c r="C2433" s="117" t="str">
        <f aca="false">IF(B2433="OFF-FOND","REL",IF(AND(B2433="OFF-SEC",R2433&lt;&gt;"Secondaire CEFA"),"REL","NON"))</f>
        <v>REL</v>
      </c>
      <c r="D2433" s="118" t="n">
        <v>1148</v>
      </c>
      <c r="E2433" s="119" t="s">
        <v>10197</v>
      </c>
      <c r="F2433" s="119" t="s">
        <v>10198</v>
      </c>
      <c r="G2433" s="116" t="s">
        <v>10199</v>
      </c>
      <c r="H2433" s="119" t="s">
        <v>2830</v>
      </c>
      <c r="I2433" s="119" t="s">
        <v>2830</v>
      </c>
      <c r="J2433" s="116" t="n">
        <v>95268</v>
      </c>
      <c r="K2433" s="116" t="n">
        <v>3</v>
      </c>
      <c r="L2433" s="119" t="s">
        <v>11620</v>
      </c>
      <c r="M2433" s="119" t="s">
        <v>11621</v>
      </c>
      <c r="N2433" s="120" t="n">
        <v>4520</v>
      </c>
      <c r="O2433" s="119" t="s">
        <v>2830</v>
      </c>
      <c r="P2433" s="121" t="s">
        <v>2830</v>
      </c>
      <c r="Q2433" s="122" t="s">
        <v>102</v>
      </c>
      <c r="R2433" s="119" t="s">
        <v>75</v>
      </c>
      <c r="S2433" s="119"/>
    </row>
    <row r="2434" customFormat="false" ht="13.2" hidden="false" customHeight="false" outlineLevel="0" collapsed="false">
      <c r="A2434" s="116" t="n">
        <v>95276</v>
      </c>
      <c r="B2434" s="117" t="s">
        <v>8876</v>
      </c>
      <c r="C2434" s="117" t="str">
        <f aca="false">IF(B2434="OFF-FOND","REL",IF(AND(B2434="OFF-SEC",R2434&lt;&gt;"Secondaire CEFA"),"REL","NON"))</f>
        <v>REL</v>
      </c>
      <c r="D2434" s="118" t="n">
        <v>1138</v>
      </c>
      <c r="E2434" s="119" t="s">
        <v>10336</v>
      </c>
      <c r="F2434" s="119" t="s">
        <v>10337</v>
      </c>
      <c r="G2434" s="116" t="s">
        <v>10338</v>
      </c>
      <c r="H2434" s="119" t="s">
        <v>6813</v>
      </c>
      <c r="I2434" s="119" t="s">
        <v>6813</v>
      </c>
      <c r="J2434" s="116" t="n">
        <v>95276</v>
      </c>
      <c r="K2434" s="116" t="n">
        <v>4</v>
      </c>
      <c r="L2434" s="119" t="s">
        <v>11622</v>
      </c>
      <c r="M2434" s="119" t="s">
        <v>11623</v>
      </c>
      <c r="N2434" s="120" t="n">
        <v>4000</v>
      </c>
      <c r="O2434" s="119" t="s">
        <v>6813</v>
      </c>
      <c r="P2434" s="121" t="s">
        <v>6813</v>
      </c>
      <c r="Q2434" s="122" t="s">
        <v>102</v>
      </c>
      <c r="R2434" s="119" t="s">
        <v>75</v>
      </c>
      <c r="S2434" s="119"/>
    </row>
    <row r="2435" customFormat="false" ht="13.2" hidden="false" customHeight="false" outlineLevel="0" collapsed="false">
      <c r="A2435" s="116" t="n">
        <v>95277</v>
      </c>
      <c r="B2435" s="117" t="s">
        <v>8876</v>
      </c>
      <c r="C2435" s="117" t="str">
        <f aca="false">IF(B2435="OFF-FOND","REL",IF(AND(B2435="OFF-SEC",R2435&lt;&gt;"Secondaire CEFA"),"REL","NON"))</f>
        <v>REL</v>
      </c>
      <c r="D2435" s="118" t="n">
        <v>1231</v>
      </c>
      <c r="E2435" s="119" t="s">
        <v>10504</v>
      </c>
      <c r="F2435" s="119" t="s">
        <v>8055</v>
      </c>
      <c r="G2435" s="116" t="s">
        <v>8058</v>
      </c>
      <c r="H2435" s="119" t="s">
        <v>6970</v>
      </c>
      <c r="I2435" s="119" t="s">
        <v>6970</v>
      </c>
      <c r="J2435" s="116" t="n">
        <v>95277</v>
      </c>
      <c r="K2435" s="116" t="n">
        <v>4</v>
      </c>
      <c r="L2435" s="119" t="s">
        <v>11624</v>
      </c>
      <c r="M2435" s="119" t="s">
        <v>11625</v>
      </c>
      <c r="N2435" s="120" t="n">
        <v>4600</v>
      </c>
      <c r="O2435" s="119" t="s">
        <v>11626</v>
      </c>
      <c r="P2435" s="121" t="s">
        <v>6970</v>
      </c>
      <c r="Q2435" s="122" t="s">
        <v>102</v>
      </c>
      <c r="R2435" s="119" t="s">
        <v>75</v>
      </c>
      <c r="S2435" s="119"/>
    </row>
    <row r="2436" customFormat="false" ht="13.2" hidden="false" customHeight="false" outlineLevel="0" collapsed="false">
      <c r="A2436" s="116" t="n">
        <v>95278</v>
      </c>
      <c r="B2436" s="117" t="s">
        <v>8876</v>
      </c>
      <c r="C2436" s="117" t="str">
        <f aca="false">IF(B2436="OFF-FOND","REL",IF(AND(B2436="OFF-SEC",R2436&lt;&gt;"Secondaire CEFA"),"REL","NON"))</f>
        <v>REL</v>
      </c>
      <c r="D2436" s="118" t="n">
        <v>1187</v>
      </c>
      <c r="E2436" s="119" t="s">
        <v>9791</v>
      </c>
      <c r="F2436" s="119" t="s">
        <v>9792</v>
      </c>
      <c r="G2436" s="116" t="s">
        <v>9793</v>
      </c>
      <c r="H2436" s="119" t="s">
        <v>6243</v>
      </c>
      <c r="I2436" s="119" t="s">
        <v>2340</v>
      </c>
      <c r="J2436" s="116" t="n">
        <v>95278</v>
      </c>
      <c r="K2436" s="116" t="n">
        <v>9</v>
      </c>
      <c r="L2436" s="119" t="s">
        <v>11627</v>
      </c>
      <c r="M2436" s="119" t="s">
        <v>11628</v>
      </c>
      <c r="N2436" s="120" t="n">
        <v>7332</v>
      </c>
      <c r="O2436" s="119" t="s">
        <v>11629</v>
      </c>
      <c r="P2436" s="121" t="s">
        <v>2340</v>
      </c>
      <c r="Q2436" s="122" t="s">
        <v>102</v>
      </c>
      <c r="R2436" s="119" t="s">
        <v>75</v>
      </c>
      <c r="S2436" s="119"/>
    </row>
    <row r="2437" customFormat="false" ht="13.2" hidden="false" customHeight="false" outlineLevel="0" collapsed="false">
      <c r="A2437" s="116" t="n">
        <v>95312</v>
      </c>
      <c r="B2437" s="117" t="s">
        <v>8876</v>
      </c>
      <c r="C2437" s="117" t="str">
        <f aca="false">IF(B2437="OFF-FOND","REL",IF(AND(B2437="OFF-SEC",R2437&lt;&gt;"Secondaire CEFA"),"REL","NON"))</f>
        <v>REL</v>
      </c>
      <c r="D2437" s="118" t="n">
        <v>1132</v>
      </c>
      <c r="E2437" s="119" t="s">
        <v>11398</v>
      </c>
      <c r="F2437" s="119" t="s">
        <v>11399</v>
      </c>
      <c r="G2437" s="116" t="s">
        <v>11400</v>
      </c>
      <c r="H2437" s="119" t="s">
        <v>2811</v>
      </c>
      <c r="I2437" s="119" t="s">
        <v>2811</v>
      </c>
      <c r="J2437" s="116" t="n">
        <v>95312</v>
      </c>
      <c r="K2437" s="116" t="n">
        <v>6</v>
      </c>
      <c r="L2437" s="119" t="s">
        <v>11630</v>
      </c>
      <c r="M2437" s="119" t="s">
        <v>11631</v>
      </c>
      <c r="N2437" s="120" t="n">
        <v>5651</v>
      </c>
      <c r="O2437" s="119" t="s">
        <v>11632</v>
      </c>
      <c r="P2437" s="121" t="s">
        <v>2811</v>
      </c>
      <c r="Q2437" s="122" t="s">
        <v>102</v>
      </c>
      <c r="R2437" s="119" t="s">
        <v>75</v>
      </c>
      <c r="S2437" s="119"/>
    </row>
    <row r="2438" customFormat="false" ht="13.2" hidden="false" customHeight="false" outlineLevel="0" collapsed="false">
      <c r="A2438" s="116" t="n">
        <v>95317</v>
      </c>
      <c r="B2438" s="117" t="s">
        <v>8876</v>
      </c>
      <c r="C2438" s="117" t="str">
        <f aca="false">IF(B2438="OFF-FOND","REL",IF(AND(B2438="OFF-SEC",R2438&lt;&gt;"Secondaire CEFA"),"REL","NON"))</f>
        <v>REL</v>
      </c>
      <c r="D2438" s="118" t="n">
        <v>1182</v>
      </c>
      <c r="E2438" s="119" t="s">
        <v>9095</v>
      </c>
      <c r="F2438" s="119" t="s">
        <v>9096</v>
      </c>
      <c r="G2438" s="116" t="s">
        <v>7971</v>
      </c>
      <c r="H2438" s="119" t="s">
        <v>618</v>
      </c>
      <c r="I2438" s="119" t="s">
        <v>1832</v>
      </c>
      <c r="J2438" s="116" t="n">
        <v>95317</v>
      </c>
      <c r="K2438" s="116" t="n">
        <v>1</v>
      </c>
      <c r="L2438" s="119" t="s">
        <v>11633</v>
      </c>
      <c r="M2438" s="119" t="s">
        <v>11634</v>
      </c>
      <c r="N2438" s="120" t="n">
        <v>1080</v>
      </c>
      <c r="O2438" s="119" t="s">
        <v>618</v>
      </c>
      <c r="P2438" s="121" t="s">
        <v>1832</v>
      </c>
      <c r="Q2438" s="122" t="s">
        <v>102</v>
      </c>
      <c r="R2438" s="119" t="s">
        <v>75</v>
      </c>
      <c r="S2438" s="119"/>
    </row>
    <row r="2439" customFormat="false" ht="13.2" hidden="false" customHeight="false" outlineLevel="0" collapsed="false">
      <c r="A2439" s="116" t="n">
        <v>95319</v>
      </c>
      <c r="B2439" s="117" t="s">
        <v>8876</v>
      </c>
      <c r="C2439" s="117" t="str">
        <f aca="false">IF(B2439="OFF-FOND","REL",IF(AND(B2439="OFF-SEC",R2439&lt;&gt;"Secondaire CEFA"),"REL","NON"))</f>
        <v>REL</v>
      </c>
      <c r="D2439" s="118" t="n">
        <v>1055</v>
      </c>
      <c r="E2439" s="119" t="s">
        <v>11285</v>
      </c>
      <c r="F2439" s="119" t="s">
        <v>11286</v>
      </c>
      <c r="G2439" s="116" t="s">
        <v>8070</v>
      </c>
      <c r="H2439" s="119" t="s">
        <v>1907</v>
      </c>
      <c r="I2439" s="119" t="s">
        <v>1907</v>
      </c>
      <c r="J2439" s="116" t="n">
        <v>95319</v>
      </c>
      <c r="K2439" s="116" t="n">
        <v>6</v>
      </c>
      <c r="L2439" s="119" t="s">
        <v>11635</v>
      </c>
      <c r="M2439" s="119" t="s">
        <v>11636</v>
      </c>
      <c r="N2439" s="120" t="n">
        <v>5004</v>
      </c>
      <c r="O2439" s="119" t="s">
        <v>7446</v>
      </c>
      <c r="P2439" s="121" t="s">
        <v>1907</v>
      </c>
      <c r="Q2439" s="122" t="s">
        <v>102</v>
      </c>
      <c r="R2439" s="119" t="s">
        <v>75</v>
      </c>
      <c r="S2439" s="119"/>
    </row>
    <row r="2440" customFormat="false" ht="13.2" hidden="false" customHeight="false" outlineLevel="0" collapsed="false">
      <c r="A2440" s="116" t="n">
        <v>95321</v>
      </c>
      <c r="B2440" s="117" t="s">
        <v>8876</v>
      </c>
      <c r="C2440" s="117" t="str">
        <f aca="false">IF(B2440="OFF-FOND","REL",IF(AND(B2440="OFF-SEC",R2440&lt;&gt;"Secondaire CEFA"),"REL","NON"))</f>
        <v>REL</v>
      </c>
      <c r="D2440" s="118" t="n">
        <v>1182</v>
      </c>
      <c r="E2440" s="119" t="s">
        <v>9095</v>
      </c>
      <c r="F2440" s="119" t="s">
        <v>9096</v>
      </c>
      <c r="G2440" s="116" t="s">
        <v>7971</v>
      </c>
      <c r="H2440" s="119" t="s">
        <v>618</v>
      </c>
      <c r="I2440" s="119" t="s">
        <v>1832</v>
      </c>
      <c r="J2440" s="116" t="n">
        <v>95321</v>
      </c>
      <c r="K2440" s="116" t="n">
        <v>1</v>
      </c>
      <c r="L2440" s="119" t="s">
        <v>9245</v>
      </c>
      <c r="M2440" s="119" t="s">
        <v>11637</v>
      </c>
      <c r="N2440" s="120" t="n">
        <v>1080</v>
      </c>
      <c r="O2440" s="119" t="s">
        <v>618</v>
      </c>
      <c r="P2440" s="121" t="s">
        <v>1832</v>
      </c>
      <c r="Q2440" s="122" t="s">
        <v>102</v>
      </c>
      <c r="R2440" s="119" t="s">
        <v>75</v>
      </c>
      <c r="S2440" s="119"/>
    </row>
    <row r="2441" customFormat="false" ht="13.2" hidden="false" customHeight="false" outlineLevel="0" collapsed="false">
      <c r="A2441" s="116" t="n">
        <v>95322</v>
      </c>
      <c r="B2441" s="117" t="s">
        <v>8876</v>
      </c>
      <c r="C2441" s="117" t="str">
        <f aca="false">IF(B2441="OFF-FOND","REL",IF(AND(B2441="OFF-SEC",R2441&lt;&gt;"Secondaire CEFA"),"REL","NON"))</f>
        <v>REL</v>
      </c>
      <c r="D2441" s="118" t="n">
        <v>1182</v>
      </c>
      <c r="E2441" s="119" t="s">
        <v>9095</v>
      </c>
      <c r="F2441" s="119" t="s">
        <v>9096</v>
      </c>
      <c r="G2441" s="116" t="s">
        <v>7971</v>
      </c>
      <c r="H2441" s="119" t="s">
        <v>618</v>
      </c>
      <c r="I2441" s="119" t="s">
        <v>1832</v>
      </c>
      <c r="J2441" s="116" t="n">
        <v>95322</v>
      </c>
      <c r="K2441" s="116" t="n">
        <v>1</v>
      </c>
      <c r="L2441" s="119" t="s">
        <v>9245</v>
      </c>
      <c r="M2441" s="119" t="s">
        <v>11638</v>
      </c>
      <c r="N2441" s="120" t="n">
        <v>1080</v>
      </c>
      <c r="O2441" s="119" t="s">
        <v>618</v>
      </c>
      <c r="P2441" s="121" t="s">
        <v>1832</v>
      </c>
      <c r="Q2441" s="122" t="s">
        <v>102</v>
      </c>
      <c r="R2441" s="119" t="s">
        <v>75</v>
      </c>
      <c r="S2441" s="119"/>
    </row>
    <row r="2442" customFormat="false" ht="13.2" hidden="false" customHeight="false" outlineLevel="0" collapsed="false">
      <c r="A2442" s="116" t="n">
        <v>95323</v>
      </c>
      <c r="B2442" s="117" t="s">
        <v>8876</v>
      </c>
      <c r="C2442" s="117" t="str">
        <f aca="false">IF(B2442="OFF-FOND","REL",IF(AND(B2442="OFF-SEC",R2442&lt;&gt;"Secondaire CEFA"),"REL","NON"))</f>
        <v>REL</v>
      </c>
      <c r="D2442" s="118" t="n">
        <v>1182</v>
      </c>
      <c r="E2442" s="119" t="s">
        <v>9095</v>
      </c>
      <c r="F2442" s="119" t="s">
        <v>9096</v>
      </c>
      <c r="G2442" s="116" t="s">
        <v>7971</v>
      </c>
      <c r="H2442" s="119" t="s">
        <v>618</v>
      </c>
      <c r="I2442" s="119" t="s">
        <v>1832</v>
      </c>
      <c r="J2442" s="116" t="n">
        <v>95323</v>
      </c>
      <c r="K2442" s="116" t="n">
        <v>1</v>
      </c>
      <c r="L2442" s="119" t="s">
        <v>11639</v>
      </c>
      <c r="M2442" s="119" t="s">
        <v>11640</v>
      </c>
      <c r="N2442" s="120" t="n">
        <v>1080</v>
      </c>
      <c r="O2442" s="119" t="s">
        <v>618</v>
      </c>
      <c r="P2442" s="121" t="s">
        <v>1832</v>
      </c>
      <c r="Q2442" s="122" t="s">
        <v>102</v>
      </c>
      <c r="R2442" s="119" t="s">
        <v>75</v>
      </c>
      <c r="S2442" s="119"/>
    </row>
    <row r="2443" customFormat="false" ht="13.2" hidden="false" customHeight="false" outlineLevel="0" collapsed="false">
      <c r="A2443" s="116" t="n">
        <v>95324</v>
      </c>
      <c r="B2443" s="117" t="s">
        <v>8876</v>
      </c>
      <c r="C2443" s="117" t="str">
        <f aca="false">IF(B2443="OFF-FOND","REL",IF(AND(B2443="OFF-SEC",R2443&lt;&gt;"Secondaire CEFA"),"REL","NON"))</f>
        <v>REL</v>
      </c>
      <c r="D2443" s="118" t="n">
        <v>1245</v>
      </c>
      <c r="E2443" s="119" t="s">
        <v>10992</v>
      </c>
      <c r="F2443" s="119" t="s">
        <v>10993</v>
      </c>
      <c r="G2443" s="116" t="s">
        <v>10994</v>
      </c>
      <c r="H2443" s="119" t="s">
        <v>10995</v>
      </c>
      <c r="I2443" s="119" t="s">
        <v>10995</v>
      </c>
      <c r="J2443" s="116" t="n">
        <v>95324</v>
      </c>
      <c r="K2443" s="116" t="n">
        <v>7</v>
      </c>
      <c r="L2443" s="119" t="s">
        <v>11641</v>
      </c>
      <c r="M2443" s="119" t="s">
        <v>11642</v>
      </c>
      <c r="N2443" s="120" t="n">
        <v>6860</v>
      </c>
      <c r="O2443" s="119" t="s">
        <v>10995</v>
      </c>
      <c r="P2443" s="121" t="s">
        <v>10995</v>
      </c>
      <c r="Q2443" s="122" t="s">
        <v>102</v>
      </c>
      <c r="R2443" s="119" t="s">
        <v>75</v>
      </c>
      <c r="S2443" s="119"/>
    </row>
    <row r="2444" customFormat="false" ht="13.2" hidden="false" customHeight="false" outlineLevel="0" collapsed="false">
      <c r="A2444" s="116" t="n">
        <v>95327</v>
      </c>
      <c r="B2444" s="117" t="s">
        <v>8876</v>
      </c>
      <c r="C2444" s="117" t="str">
        <f aca="false">IF(B2444="OFF-FOND","REL",IF(AND(B2444="OFF-SEC",R2444&lt;&gt;"Secondaire CEFA"),"REL","NON"))</f>
        <v>REL</v>
      </c>
      <c r="D2444" s="118" t="n">
        <v>1223</v>
      </c>
      <c r="E2444" s="119" t="s">
        <v>10550</v>
      </c>
      <c r="F2444" s="119" t="s">
        <v>10551</v>
      </c>
      <c r="G2444" s="116" t="s">
        <v>10552</v>
      </c>
      <c r="H2444" s="119" t="s">
        <v>6996</v>
      </c>
      <c r="I2444" s="119" t="s">
        <v>6997</v>
      </c>
      <c r="J2444" s="116" t="n">
        <v>95327</v>
      </c>
      <c r="K2444" s="116" t="n">
        <v>4</v>
      </c>
      <c r="L2444" s="119" t="s">
        <v>11643</v>
      </c>
      <c r="M2444" s="119" t="s">
        <v>11644</v>
      </c>
      <c r="N2444" s="120" t="n">
        <v>4122</v>
      </c>
      <c r="O2444" s="119" t="s">
        <v>11645</v>
      </c>
      <c r="P2444" s="121" t="s">
        <v>6997</v>
      </c>
      <c r="Q2444" s="122" t="s">
        <v>102</v>
      </c>
      <c r="R2444" s="119" t="s">
        <v>75</v>
      </c>
      <c r="S2444" s="119"/>
    </row>
    <row r="2445" customFormat="false" ht="13.2" hidden="false" customHeight="false" outlineLevel="0" collapsed="false">
      <c r="A2445" s="116" t="n">
        <v>95328</v>
      </c>
      <c r="B2445" s="117" t="s">
        <v>8876</v>
      </c>
      <c r="C2445" s="117" t="str">
        <f aca="false">IF(B2445="OFF-FOND","REL",IF(AND(B2445="OFF-SEC",R2445&lt;&gt;"Secondaire CEFA"),"REL","NON"))</f>
        <v>REL</v>
      </c>
      <c r="D2445" s="118" t="n">
        <v>1072</v>
      </c>
      <c r="E2445" s="119" t="s">
        <v>9448</v>
      </c>
      <c r="F2445" s="119" t="s">
        <v>9449</v>
      </c>
      <c r="G2445" s="116" t="s">
        <v>9450</v>
      </c>
      <c r="H2445" s="119" t="s">
        <v>5924</v>
      </c>
      <c r="I2445" s="119" t="s">
        <v>5924</v>
      </c>
      <c r="J2445" s="116" t="n">
        <v>95328</v>
      </c>
      <c r="K2445" s="116" t="n">
        <v>9</v>
      </c>
      <c r="L2445" s="119" t="s">
        <v>11646</v>
      </c>
      <c r="M2445" s="119" t="s">
        <v>10041</v>
      </c>
      <c r="N2445" s="120" t="n">
        <v>7950</v>
      </c>
      <c r="O2445" s="119" t="s">
        <v>5924</v>
      </c>
      <c r="P2445" s="121" t="s">
        <v>5924</v>
      </c>
      <c r="Q2445" s="122" t="s">
        <v>102</v>
      </c>
      <c r="R2445" s="119" t="s">
        <v>75</v>
      </c>
      <c r="S2445" s="119"/>
    </row>
    <row r="2446" customFormat="false" ht="13.2" hidden="false" customHeight="false" outlineLevel="0" collapsed="false">
      <c r="A2446" s="116" t="n">
        <v>95335</v>
      </c>
      <c r="B2446" s="117" t="s">
        <v>8876</v>
      </c>
      <c r="C2446" s="117" t="str">
        <f aca="false">IF(B2446="OFF-FOND","REL",IF(AND(B2446="OFF-SEC",R2446&lt;&gt;"Secondaire CEFA"),"REL","NON"))</f>
        <v>REL</v>
      </c>
      <c r="D2446" s="118" t="n">
        <v>1138</v>
      </c>
      <c r="E2446" s="119" t="s">
        <v>10336</v>
      </c>
      <c r="F2446" s="119" t="s">
        <v>10337</v>
      </c>
      <c r="G2446" s="116" t="s">
        <v>10338</v>
      </c>
      <c r="H2446" s="119" t="s">
        <v>6813</v>
      </c>
      <c r="I2446" s="119" t="s">
        <v>6813</v>
      </c>
      <c r="J2446" s="116" t="n">
        <v>95335</v>
      </c>
      <c r="K2446" s="116" t="n">
        <v>4</v>
      </c>
      <c r="L2446" s="119" t="s">
        <v>11647</v>
      </c>
      <c r="M2446" s="119" t="s">
        <v>11648</v>
      </c>
      <c r="N2446" s="120" t="n">
        <v>4020</v>
      </c>
      <c r="O2446" s="119" t="s">
        <v>10416</v>
      </c>
      <c r="P2446" s="121" t="s">
        <v>6813</v>
      </c>
      <c r="Q2446" s="122" t="s">
        <v>102</v>
      </c>
      <c r="R2446" s="119" t="s">
        <v>75</v>
      </c>
      <c r="S2446" s="119"/>
    </row>
    <row r="2447" customFormat="false" ht="13.2" hidden="false" customHeight="false" outlineLevel="0" collapsed="false">
      <c r="A2447" s="116" t="n">
        <v>95336</v>
      </c>
      <c r="B2447" s="117" t="s">
        <v>8876</v>
      </c>
      <c r="C2447" s="117" t="str">
        <f aca="false">IF(B2447="OFF-FOND","REL",IF(AND(B2447="OFF-SEC",R2447&lt;&gt;"Secondaire CEFA"),"REL","NON"))</f>
        <v>REL</v>
      </c>
      <c r="D2447" s="118" t="n">
        <v>1136</v>
      </c>
      <c r="E2447" s="119" t="s">
        <v>8877</v>
      </c>
      <c r="F2447" s="119" t="s">
        <v>8878</v>
      </c>
      <c r="G2447" s="116" t="s">
        <v>7959</v>
      </c>
      <c r="H2447" s="119" t="s">
        <v>618</v>
      </c>
      <c r="I2447" s="119" t="s">
        <v>189</v>
      </c>
      <c r="J2447" s="116" t="n">
        <v>95336</v>
      </c>
      <c r="K2447" s="116" t="n">
        <v>1</v>
      </c>
      <c r="L2447" s="119" t="s">
        <v>11649</v>
      </c>
      <c r="M2447" s="119" t="s">
        <v>11650</v>
      </c>
      <c r="N2447" s="120" t="n">
        <v>1070</v>
      </c>
      <c r="O2447" s="119" t="s">
        <v>189</v>
      </c>
      <c r="P2447" s="121" t="s">
        <v>189</v>
      </c>
      <c r="Q2447" s="122" t="s">
        <v>102</v>
      </c>
      <c r="R2447" s="119" t="s">
        <v>75</v>
      </c>
      <c r="S2447" s="119"/>
    </row>
    <row r="2448" customFormat="false" ht="13.2" hidden="false" customHeight="false" outlineLevel="0" collapsed="false">
      <c r="A2448" s="116" t="n">
        <v>95337</v>
      </c>
      <c r="B2448" s="117" t="s">
        <v>8876</v>
      </c>
      <c r="C2448" s="117" t="str">
        <f aca="false">IF(B2448="OFF-FOND","REL",IF(AND(B2448="OFF-SEC",R2448&lt;&gt;"Secondaire CEFA"),"REL","NON"))</f>
        <v>REL</v>
      </c>
      <c r="D2448" s="118" t="n">
        <v>1136</v>
      </c>
      <c r="E2448" s="119" t="s">
        <v>8877</v>
      </c>
      <c r="F2448" s="119" t="s">
        <v>8878</v>
      </c>
      <c r="G2448" s="116" t="s">
        <v>7959</v>
      </c>
      <c r="H2448" s="119" t="s">
        <v>618</v>
      </c>
      <c r="I2448" s="119" t="s">
        <v>189</v>
      </c>
      <c r="J2448" s="116" t="n">
        <v>95337</v>
      </c>
      <c r="K2448" s="116" t="n">
        <v>1</v>
      </c>
      <c r="L2448" s="119" t="s">
        <v>11651</v>
      </c>
      <c r="M2448" s="119" t="s">
        <v>11652</v>
      </c>
      <c r="N2448" s="120" t="n">
        <v>1070</v>
      </c>
      <c r="O2448" s="119" t="s">
        <v>618</v>
      </c>
      <c r="P2448" s="121" t="s">
        <v>189</v>
      </c>
      <c r="Q2448" s="122" t="s">
        <v>102</v>
      </c>
      <c r="R2448" s="119" t="s">
        <v>75</v>
      </c>
      <c r="S2448" s="119"/>
    </row>
    <row r="2449" customFormat="false" ht="13.2" hidden="false" customHeight="false" outlineLevel="0" collapsed="false">
      <c r="A2449" s="116" t="n">
        <v>95352</v>
      </c>
      <c r="B2449" s="117" t="s">
        <v>8876</v>
      </c>
      <c r="C2449" s="117" t="str">
        <f aca="false">IF(B2449="OFF-FOND","REL",IF(AND(B2449="OFF-SEC",R2449&lt;&gt;"Secondaire CEFA"),"REL","NON"))</f>
        <v>REL</v>
      </c>
      <c r="D2449" s="118" t="n">
        <v>1192</v>
      </c>
      <c r="E2449" s="119" t="s">
        <v>11136</v>
      </c>
      <c r="F2449" s="119" t="s">
        <v>11137</v>
      </c>
      <c r="G2449" s="116" t="s">
        <v>11138</v>
      </c>
      <c r="H2449" s="119" t="s">
        <v>394</v>
      </c>
      <c r="I2449" s="119" t="s">
        <v>394</v>
      </c>
      <c r="J2449" s="116" t="n">
        <v>95352</v>
      </c>
      <c r="K2449" s="116" t="n">
        <v>6</v>
      </c>
      <c r="L2449" s="119" t="s">
        <v>11653</v>
      </c>
      <c r="M2449" s="119" t="s">
        <v>11654</v>
      </c>
      <c r="N2449" s="120" t="n">
        <v>5574</v>
      </c>
      <c r="O2449" s="119" t="s">
        <v>11655</v>
      </c>
      <c r="P2449" s="121" t="s">
        <v>394</v>
      </c>
      <c r="Q2449" s="122" t="s">
        <v>102</v>
      </c>
      <c r="R2449" s="119" t="s">
        <v>75</v>
      </c>
      <c r="S2449" s="119"/>
    </row>
    <row r="2450" customFormat="false" ht="13.2" hidden="false" customHeight="false" outlineLevel="0" collapsed="false">
      <c r="A2450" s="116" t="n">
        <v>95354</v>
      </c>
      <c r="B2450" s="117" t="s">
        <v>8876</v>
      </c>
      <c r="C2450" s="117" t="str">
        <f aca="false">IF(B2450="OFF-FOND","REL",IF(AND(B2450="OFF-SEC",R2450&lt;&gt;"Secondaire CEFA"),"REL","NON"))</f>
        <v>REL</v>
      </c>
      <c r="D2450" s="118" t="n">
        <v>1141</v>
      </c>
      <c r="E2450" s="119" t="s">
        <v>11265</v>
      </c>
      <c r="F2450" s="119" t="s">
        <v>10922</v>
      </c>
      <c r="G2450" s="116" t="s">
        <v>11266</v>
      </c>
      <c r="H2450" s="119" t="s">
        <v>977</v>
      </c>
      <c r="I2450" s="119" t="s">
        <v>977</v>
      </c>
      <c r="J2450" s="116" t="n">
        <v>95354</v>
      </c>
      <c r="K2450" s="116" t="n">
        <v>6</v>
      </c>
      <c r="L2450" s="119" t="s">
        <v>11656</v>
      </c>
      <c r="M2450" s="119" t="s">
        <v>11657</v>
      </c>
      <c r="N2450" s="120" t="n">
        <v>5070</v>
      </c>
      <c r="O2450" s="119" t="s">
        <v>11658</v>
      </c>
      <c r="P2450" s="121" t="s">
        <v>977</v>
      </c>
      <c r="Q2450" s="122" t="s">
        <v>102</v>
      </c>
      <c r="R2450" s="119" t="s">
        <v>75</v>
      </c>
      <c r="S2450" s="119"/>
    </row>
    <row r="2451" customFormat="false" ht="13.2" hidden="false" customHeight="false" outlineLevel="0" collapsed="false">
      <c r="A2451" s="116" t="n">
        <v>95355</v>
      </c>
      <c r="B2451" s="117" t="s">
        <v>8876</v>
      </c>
      <c r="C2451" s="117" t="str">
        <f aca="false">IF(B2451="OFF-FOND","REL",IF(AND(B2451="OFF-SEC",R2451&lt;&gt;"Secondaire CEFA"),"REL","NON"))</f>
        <v>REL</v>
      </c>
      <c r="D2451" s="118" t="n">
        <v>1286</v>
      </c>
      <c r="E2451" s="119" t="s">
        <v>9281</v>
      </c>
      <c r="F2451" s="119" t="s">
        <v>9282</v>
      </c>
      <c r="G2451" s="116" t="s">
        <v>9283</v>
      </c>
      <c r="H2451" s="119" t="s">
        <v>1374</v>
      </c>
      <c r="I2451" s="119" t="s">
        <v>1374</v>
      </c>
      <c r="J2451" s="116" t="n">
        <v>95355</v>
      </c>
      <c r="K2451" s="116" t="n">
        <v>2</v>
      </c>
      <c r="L2451" s="119" t="s">
        <v>11659</v>
      </c>
      <c r="M2451" s="119" t="s">
        <v>11660</v>
      </c>
      <c r="N2451" s="120" t="n">
        <v>1460</v>
      </c>
      <c r="O2451" s="119" t="s">
        <v>5718</v>
      </c>
      <c r="P2451" s="121" t="s">
        <v>1374</v>
      </c>
      <c r="Q2451" s="122" t="s">
        <v>102</v>
      </c>
      <c r="R2451" s="119" t="s">
        <v>75</v>
      </c>
      <c r="S2451" s="119"/>
    </row>
    <row r="2452" customFormat="false" ht="13.2" hidden="false" customHeight="false" outlineLevel="0" collapsed="false">
      <c r="A2452" s="116" t="n">
        <v>95356</v>
      </c>
      <c r="B2452" s="117" t="s">
        <v>8876</v>
      </c>
      <c r="C2452" s="117" t="str">
        <f aca="false">IF(B2452="OFF-FOND","REL",IF(AND(B2452="OFF-SEC",R2452&lt;&gt;"Secondaire CEFA"),"REL","NON"))</f>
        <v>REL</v>
      </c>
      <c r="D2452" s="118" t="n">
        <v>997</v>
      </c>
      <c r="E2452" s="119" t="s">
        <v>10874</v>
      </c>
      <c r="F2452" s="119" t="s">
        <v>10875</v>
      </c>
      <c r="G2452" s="116" t="s">
        <v>10876</v>
      </c>
      <c r="H2452" s="119" t="s">
        <v>10877</v>
      </c>
      <c r="I2452" s="119" t="s">
        <v>10877</v>
      </c>
      <c r="J2452" s="116" t="n">
        <v>95356</v>
      </c>
      <c r="K2452" s="116" t="n">
        <v>7</v>
      </c>
      <c r="L2452" s="119" t="s">
        <v>11661</v>
      </c>
      <c r="M2452" s="119" t="s">
        <v>11662</v>
      </c>
      <c r="N2452" s="120" t="n">
        <v>6640</v>
      </c>
      <c r="O2452" s="119" t="s">
        <v>11663</v>
      </c>
      <c r="P2452" s="121" t="s">
        <v>10877</v>
      </c>
      <c r="Q2452" s="122" t="s">
        <v>102</v>
      </c>
      <c r="R2452" s="119" t="s">
        <v>75</v>
      </c>
      <c r="S2452" s="119"/>
    </row>
    <row r="2453" customFormat="false" ht="13.2" hidden="false" customHeight="false" outlineLevel="0" collapsed="false">
      <c r="A2453" s="116" t="n">
        <v>95357</v>
      </c>
      <c r="B2453" s="117" t="s">
        <v>8876</v>
      </c>
      <c r="C2453" s="117" t="str">
        <f aca="false">IF(B2453="OFF-FOND","REL",IF(AND(B2453="OFF-SEC",R2453&lt;&gt;"Secondaire CEFA"),"REL","NON"))</f>
        <v>REL</v>
      </c>
      <c r="D2453" s="118" t="n">
        <v>1154</v>
      </c>
      <c r="E2453" s="119" t="s">
        <v>9168</v>
      </c>
      <c r="F2453" s="119" t="s">
        <v>9169</v>
      </c>
      <c r="G2453" s="116" t="s">
        <v>8168</v>
      </c>
      <c r="H2453" s="119" t="s">
        <v>618</v>
      </c>
      <c r="I2453" s="119" t="s">
        <v>2654</v>
      </c>
      <c r="J2453" s="116" t="n">
        <v>95357</v>
      </c>
      <c r="K2453" s="116" t="n">
        <v>1</v>
      </c>
      <c r="L2453" s="119" t="s">
        <v>9544</v>
      </c>
      <c r="M2453" s="119" t="s">
        <v>11664</v>
      </c>
      <c r="N2453" s="120" t="n">
        <v>1180</v>
      </c>
      <c r="O2453" s="119" t="s">
        <v>618</v>
      </c>
      <c r="P2453" s="121" t="s">
        <v>2654</v>
      </c>
      <c r="Q2453" s="122" t="s">
        <v>102</v>
      </c>
      <c r="R2453" s="119" t="s">
        <v>75</v>
      </c>
      <c r="S2453" s="119"/>
    </row>
    <row r="2454" customFormat="false" ht="13.2" hidden="false" customHeight="false" outlineLevel="0" collapsed="false">
      <c r="A2454" s="116" t="n">
        <v>95358</v>
      </c>
      <c r="B2454" s="117" t="s">
        <v>8876</v>
      </c>
      <c r="C2454" s="117" t="str">
        <f aca="false">IF(B2454="OFF-FOND","REL",IF(AND(B2454="OFF-SEC",R2454&lt;&gt;"Secondaire CEFA"),"REL","NON"))</f>
        <v>REL</v>
      </c>
      <c r="D2454" s="118" t="n">
        <v>1018</v>
      </c>
      <c r="E2454" s="119" t="s">
        <v>9215</v>
      </c>
      <c r="F2454" s="119" t="s">
        <v>9216</v>
      </c>
      <c r="G2454" s="116" t="s">
        <v>7962</v>
      </c>
      <c r="H2454" s="119" t="s">
        <v>618</v>
      </c>
      <c r="I2454" s="119" t="s">
        <v>2937</v>
      </c>
      <c r="J2454" s="116" t="n">
        <v>95358</v>
      </c>
      <c r="K2454" s="116" t="n">
        <v>1</v>
      </c>
      <c r="L2454" s="119" t="s">
        <v>11665</v>
      </c>
      <c r="M2454" s="119" t="s">
        <v>11666</v>
      </c>
      <c r="N2454" s="120" t="n">
        <v>1150</v>
      </c>
      <c r="O2454" s="119" t="s">
        <v>618</v>
      </c>
      <c r="P2454" s="121" t="s">
        <v>2937</v>
      </c>
      <c r="Q2454" s="122" t="s">
        <v>102</v>
      </c>
      <c r="R2454" s="119" t="s">
        <v>75</v>
      </c>
      <c r="S2454" s="119"/>
    </row>
    <row r="2455" customFormat="false" ht="13.2" hidden="false" customHeight="false" outlineLevel="0" collapsed="false">
      <c r="A2455" s="116" t="n">
        <v>95359</v>
      </c>
      <c r="B2455" s="117" t="s">
        <v>8876</v>
      </c>
      <c r="C2455" s="117" t="str">
        <f aca="false">IF(B2455="OFF-FOND","REL",IF(AND(B2455="OFF-SEC",R2455&lt;&gt;"Secondaire CEFA"),"REL","NON"))</f>
        <v>REL</v>
      </c>
      <c r="D2455" s="118" t="n">
        <v>1053</v>
      </c>
      <c r="E2455" s="119" t="s">
        <v>10087</v>
      </c>
      <c r="F2455" s="119" t="s">
        <v>10088</v>
      </c>
      <c r="G2455" s="116" t="s">
        <v>10089</v>
      </c>
      <c r="H2455" s="119" t="s">
        <v>2640</v>
      </c>
      <c r="I2455" s="119" t="s">
        <v>2640</v>
      </c>
      <c r="J2455" s="116" t="n">
        <v>95359</v>
      </c>
      <c r="K2455" s="116" t="n">
        <v>8</v>
      </c>
      <c r="L2455" s="119" t="s">
        <v>11667</v>
      </c>
      <c r="M2455" s="119" t="s">
        <v>11668</v>
      </c>
      <c r="N2455" s="120" t="n">
        <v>7500</v>
      </c>
      <c r="O2455" s="119" t="s">
        <v>2640</v>
      </c>
      <c r="P2455" s="121" t="s">
        <v>2640</v>
      </c>
      <c r="Q2455" s="122" t="s">
        <v>102</v>
      </c>
      <c r="R2455" s="119" t="s">
        <v>75</v>
      </c>
      <c r="S2455" s="119"/>
    </row>
    <row r="2456" customFormat="false" ht="13.2" hidden="false" customHeight="false" outlineLevel="0" collapsed="false">
      <c r="A2456" s="116" t="n">
        <v>95362</v>
      </c>
      <c r="B2456" s="117" t="s">
        <v>8876</v>
      </c>
      <c r="C2456" s="117" t="str">
        <f aca="false">IF(B2456="OFF-FOND","REL",IF(AND(B2456="OFF-SEC",R2456&lt;&gt;"Secondaire CEFA"),"REL","NON"))</f>
        <v>REL</v>
      </c>
      <c r="D2456" s="118" t="n">
        <v>1138</v>
      </c>
      <c r="E2456" s="119" t="s">
        <v>10336</v>
      </c>
      <c r="F2456" s="119" t="s">
        <v>10337</v>
      </c>
      <c r="G2456" s="116" t="s">
        <v>10338</v>
      </c>
      <c r="H2456" s="119" t="s">
        <v>6813</v>
      </c>
      <c r="I2456" s="119" t="s">
        <v>6813</v>
      </c>
      <c r="J2456" s="116" t="n">
        <v>95362</v>
      </c>
      <c r="K2456" s="116" t="n">
        <v>4</v>
      </c>
      <c r="L2456" s="119" t="s">
        <v>11669</v>
      </c>
      <c r="M2456" s="119" t="s">
        <v>11670</v>
      </c>
      <c r="N2456" s="120" t="n">
        <v>4020</v>
      </c>
      <c r="O2456" s="119" t="s">
        <v>6812</v>
      </c>
      <c r="P2456" s="121" t="s">
        <v>6813</v>
      </c>
      <c r="Q2456" s="122" t="s">
        <v>102</v>
      </c>
      <c r="R2456" s="119" t="s">
        <v>75</v>
      </c>
      <c r="S2456" s="119"/>
    </row>
    <row r="2457" customFormat="false" ht="13.2" hidden="false" customHeight="false" outlineLevel="0" collapsed="false">
      <c r="A2457" s="116" t="n">
        <v>95363</v>
      </c>
      <c r="B2457" s="117" t="s">
        <v>8876</v>
      </c>
      <c r="C2457" s="117" t="str">
        <f aca="false">IF(B2457="OFF-FOND","REL",IF(AND(B2457="OFF-SEC",R2457&lt;&gt;"Secondaire CEFA"),"REL","NON"))</f>
        <v>REL</v>
      </c>
      <c r="D2457" s="118" t="n">
        <v>1292</v>
      </c>
      <c r="E2457" s="119" t="s">
        <v>10522</v>
      </c>
      <c r="F2457" s="119" t="s">
        <v>10523</v>
      </c>
      <c r="G2457" s="116" t="s">
        <v>10524</v>
      </c>
      <c r="H2457" s="119" t="s">
        <v>6986</v>
      </c>
      <c r="I2457" s="119" t="s">
        <v>6986</v>
      </c>
      <c r="J2457" s="116" t="n">
        <v>95363</v>
      </c>
      <c r="K2457" s="116" t="n">
        <v>4</v>
      </c>
      <c r="L2457" s="119" t="s">
        <v>11671</v>
      </c>
      <c r="M2457" s="119" t="s">
        <v>11672</v>
      </c>
      <c r="N2457" s="120" t="n">
        <v>4671</v>
      </c>
      <c r="O2457" s="119" t="s">
        <v>10532</v>
      </c>
      <c r="P2457" s="121" t="s">
        <v>6986</v>
      </c>
      <c r="Q2457" s="122" t="s">
        <v>102</v>
      </c>
      <c r="R2457" s="119" t="s">
        <v>75</v>
      </c>
      <c r="S2457" s="119"/>
    </row>
    <row r="2458" customFormat="false" ht="13.2" hidden="false" customHeight="false" outlineLevel="0" collapsed="false">
      <c r="A2458" s="116" t="n">
        <v>95364</v>
      </c>
      <c r="B2458" s="117" t="s">
        <v>8876</v>
      </c>
      <c r="C2458" s="117" t="str">
        <f aca="false">IF(B2458="OFF-FOND","REL",IF(AND(B2458="OFF-SEC",R2458&lt;&gt;"Secondaire CEFA"),"REL","NON"))</f>
        <v>REL</v>
      </c>
      <c r="D2458" s="118" t="n">
        <v>1265</v>
      </c>
      <c r="E2458" s="119" t="s">
        <v>11153</v>
      </c>
      <c r="F2458" s="119" t="s">
        <v>11154</v>
      </c>
      <c r="G2458" s="116" t="s">
        <v>11155</v>
      </c>
      <c r="H2458" s="119" t="s">
        <v>783</v>
      </c>
      <c r="I2458" s="119" t="s">
        <v>783</v>
      </c>
      <c r="J2458" s="116" t="n">
        <v>95364</v>
      </c>
      <c r="K2458" s="116" t="n">
        <v>6</v>
      </c>
      <c r="L2458" s="119" t="s">
        <v>11673</v>
      </c>
      <c r="M2458" s="119" t="s">
        <v>11674</v>
      </c>
      <c r="N2458" s="120" t="n">
        <v>5500</v>
      </c>
      <c r="O2458" s="119" t="s">
        <v>11675</v>
      </c>
      <c r="P2458" s="121" t="s">
        <v>783</v>
      </c>
      <c r="Q2458" s="122" t="s">
        <v>102</v>
      </c>
      <c r="R2458" s="119" t="s">
        <v>75</v>
      </c>
      <c r="S2458" s="119"/>
    </row>
    <row r="2459" customFormat="false" ht="13.2" hidden="false" customHeight="false" outlineLevel="0" collapsed="false">
      <c r="A2459" s="116" t="n">
        <v>95384</v>
      </c>
      <c r="B2459" s="117" t="s">
        <v>8876</v>
      </c>
      <c r="C2459" s="117" t="str">
        <f aca="false">IF(B2459="OFF-FOND","REL",IF(AND(B2459="OFF-SEC",R2459&lt;&gt;"Secondaire CEFA"),"REL","NON"))</f>
        <v>REL</v>
      </c>
      <c r="D2459" s="118" t="n">
        <v>1136</v>
      </c>
      <c r="E2459" s="119" t="s">
        <v>8877</v>
      </c>
      <c r="F2459" s="119" t="s">
        <v>8878</v>
      </c>
      <c r="G2459" s="116" t="s">
        <v>7959</v>
      </c>
      <c r="H2459" s="119" t="s">
        <v>618</v>
      </c>
      <c r="I2459" s="119" t="s">
        <v>189</v>
      </c>
      <c r="J2459" s="116" t="n">
        <v>95384</v>
      </c>
      <c r="K2459" s="116" t="n">
        <v>1</v>
      </c>
      <c r="L2459" s="119" t="s">
        <v>11676</v>
      </c>
      <c r="M2459" s="119" t="s">
        <v>11677</v>
      </c>
      <c r="N2459" s="120" t="n">
        <v>1070</v>
      </c>
      <c r="O2459" s="119" t="s">
        <v>189</v>
      </c>
      <c r="P2459" s="121" t="s">
        <v>189</v>
      </c>
      <c r="Q2459" s="122" t="s">
        <v>102</v>
      </c>
      <c r="R2459" s="119" t="s">
        <v>75</v>
      </c>
      <c r="S2459" s="119"/>
    </row>
    <row r="2460" customFormat="false" ht="13.2" hidden="false" customHeight="false" outlineLevel="0" collapsed="false">
      <c r="A2460" s="116" t="n">
        <v>95385</v>
      </c>
      <c r="B2460" s="117" t="s">
        <v>8876</v>
      </c>
      <c r="C2460" s="117" t="str">
        <f aca="false">IF(B2460="OFF-FOND","REL",IF(AND(B2460="OFF-SEC",R2460&lt;&gt;"Secondaire CEFA"),"REL","NON"))</f>
        <v>REL</v>
      </c>
      <c r="D2460" s="118" t="n">
        <v>1136</v>
      </c>
      <c r="E2460" s="119" t="s">
        <v>8877</v>
      </c>
      <c r="F2460" s="119" t="s">
        <v>8878</v>
      </c>
      <c r="G2460" s="116" t="s">
        <v>7959</v>
      </c>
      <c r="H2460" s="119" t="s">
        <v>618</v>
      </c>
      <c r="I2460" s="119" t="s">
        <v>189</v>
      </c>
      <c r="J2460" s="116" t="n">
        <v>95385</v>
      </c>
      <c r="K2460" s="116" t="n">
        <v>1</v>
      </c>
      <c r="L2460" s="119" t="s">
        <v>11678</v>
      </c>
      <c r="M2460" s="119" t="s">
        <v>11679</v>
      </c>
      <c r="N2460" s="120" t="n">
        <v>1070</v>
      </c>
      <c r="O2460" s="119" t="s">
        <v>189</v>
      </c>
      <c r="P2460" s="121" t="s">
        <v>189</v>
      </c>
      <c r="Q2460" s="122" t="s">
        <v>102</v>
      </c>
      <c r="R2460" s="119" t="s">
        <v>75</v>
      </c>
      <c r="S2460" s="119"/>
    </row>
    <row r="2461" customFormat="false" ht="13.2" hidden="false" customHeight="false" outlineLevel="0" collapsed="false">
      <c r="A2461" s="116" t="n">
        <v>95386</v>
      </c>
      <c r="B2461" s="117" t="s">
        <v>8876</v>
      </c>
      <c r="C2461" s="117" t="str">
        <f aca="false">IF(B2461="OFF-FOND","REL",IF(AND(B2461="OFF-SEC",R2461&lt;&gt;"Secondaire CEFA"),"REL","NON"))</f>
        <v>REL</v>
      </c>
      <c r="D2461" s="118" t="n">
        <v>1031</v>
      </c>
      <c r="E2461" s="119" t="s">
        <v>8917</v>
      </c>
      <c r="F2461" s="119" t="s">
        <v>8918</v>
      </c>
      <c r="G2461" s="116" t="s">
        <v>8919</v>
      </c>
      <c r="H2461" s="119" t="s">
        <v>618</v>
      </c>
      <c r="I2461" s="119" t="s">
        <v>450</v>
      </c>
      <c r="J2461" s="116" t="n">
        <v>95386</v>
      </c>
      <c r="K2461" s="116" t="n">
        <v>1</v>
      </c>
      <c r="L2461" s="119" t="s">
        <v>11680</v>
      </c>
      <c r="M2461" s="119" t="s">
        <v>11681</v>
      </c>
      <c r="N2461" s="120" t="n">
        <v>1082</v>
      </c>
      <c r="O2461" s="119" t="s">
        <v>618</v>
      </c>
      <c r="P2461" s="121" t="s">
        <v>450</v>
      </c>
      <c r="Q2461" s="122" t="s">
        <v>102</v>
      </c>
      <c r="R2461" s="119" t="s">
        <v>75</v>
      </c>
      <c r="S2461" s="119"/>
    </row>
    <row r="2462" customFormat="false" ht="13.2" hidden="false" customHeight="false" outlineLevel="0" collapsed="false">
      <c r="A2462" s="116" t="n">
        <v>95387</v>
      </c>
      <c r="B2462" s="117" t="s">
        <v>8876</v>
      </c>
      <c r="C2462" s="117" t="str">
        <f aca="false">IF(B2462="OFF-FOND","REL",IF(AND(B2462="OFF-SEC",R2462&lt;&gt;"Secondaire CEFA"),"REL","NON"))</f>
        <v>REL</v>
      </c>
      <c r="D2462" s="118" t="n">
        <v>1085</v>
      </c>
      <c r="E2462" s="119" t="s">
        <v>10826</v>
      </c>
      <c r="F2462" s="119" t="s">
        <v>10827</v>
      </c>
      <c r="G2462" s="116" t="s">
        <v>10828</v>
      </c>
      <c r="H2462" s="119" t="s">
        <v>1797</v>
      </c>
      <c r="I2462" s="119" t="s">
        <v>1797</v>
      </c>
      <c r="J2462" s="116" t="n">
        <v>95387</v>
      </c>
      <c r="K2462" s="116" t="n">
        <v>7</v>
      </c>
      <c r="L2462" s="119" t="s">
        <v>11682</v>
      </c>
      <c r="M2462" s="119" t="s">
        <v>11683</v>
      </c>
      <c r="N2462" s="120" t="n">
        <v>6780</v>
      </c>
      <c r="O2462" s="119" t="s">
        <v>1797</v>
      </c>
      <c r="P2462" s="121" t="s">
        <v>1797</v>
      </c>
      <c r="Q2462" s="122" t="s">
        <v>102</v>
      </c>
      <c r="R2462" s="119" t="s">
        <v>75</v>
      </c>
      <c r="S2462" s="119"/>
    </row>
    <row r="2463" customFormat="false" ht="13.2" hidden="false" customHeight="false" outlineLevel="0" collapsed="false">
      <c r="A2463" s="116" t="n">
        <v>95388</v>
      </c>
      <c r="B2463" s="117" t="s">
        <v>8876</v>
      </c>
      <c r="C2463" s="117" t="str">
        <f aca="false">IF(B2463="OFF-FOND","REL",IF(AND(B2463="OFF-SEC",R2463&lt;&gt;"Secondaire CEFA"),"REL","NON"))</f>
        <v>REL</v>
      </c>
      <c r="D2463" s="118" t="n">
        <v>1021</v>
      </c>
      <c r="E2463" s="119" t="s">
        <v>9131</v>
      </c>
      <c r="F2463" s="119" t="s">
        <v>9132</v>
      </c>
      <c r="G2463" s="116" t="s">
        <v>9133</v>
      </c>
      <c r="H2463" s="119" t="s">
        <v>618</v>
      </c>
      <c r="I2463" s="119" t="s">
        <v>2344</v>
      </c>
      <c r="J2463" s="116" t="n">
        <v>95388</v>
      </c>
      <c r="K2463" s="116" t="n">
        <v>1</v>
      </c>
      <c r="L2463" s="119" t="s">
        <v>11684</v>
      </c>
      <c r="M2463" s="119" t="s">
        <v>11685</v>
      </c>
      <c r="N2463" s="120" t="n">
        <v>1210</v>
      </c>
      <c r="O2463" s="119" t="s">
        <v>618</v>
      </c>
      <c r="P2463" s="121" t="s">
        <v>2344</v>
      </c>
      <c r="Q2463" s="122" t="s">
        <v>102</v>
      </c>
      <c r="R2463" s="119" t="s">
        <v>75</v>
      </c>
      <c r="S2463" s="119"/>
    </row>
    <row r="2464" customFormat="false" ht="13.2" hidden="false" customHeight="false" outlineLevel="0" collapsed="false">
      <c r="A2464" s="116" t="n">
        <v>95389</v>
      </c>
      <c r="B2464" s="117" t="s">
        <v>8876</v>
      </c>
      <c r="C2464" s="117" t="str">
        <f aca="false">IF(B2464="OFF-FOND","REL",IF(AND(B2464="OFF-SEC",R2464&lt;&gt;"Secondaire CEFA"),"REL","NON"))</f>
        <v>REL</v>
      </c>
      <c r="D2464" s="118" t="n">
        <v>1157</v>
      </c>
      <c r="E2464" s="119" t="s">
        <v>9115</v>
      </c>
      <c r="F2464" s="119" t="s">
        <v>9116</v>
      </c>
      <c r="G2464" s="116" t="s">
        <v>7978</v>
      </c>
      <c r="H2464" s="119" t="s">
        <v>618</v>
      </c>
      <c r="I2464" s="119" t="s">
        <v>2341</v>
      </c>
      <c r="J2464" s="116" t="n">
        <v>95389</v>
      </c>
      <c r="K2464" s="116" t="n">
        <v>1</v>
      </c>
      <c r="L2464" s="119" t="s">
        <v>11686</v>
      </c>
      <c r="M2464" s="119" t="s">
        <v>11687</v>
      </c>
      <c r="N2464" s="120" t="n">
        <v>1060</v>
      </c>
      <c r="O2464" s="119" t="s">
        <v>618</v>
      </c>
      <c r="P2464" s="121" t="s">
        <v>2341</v>
      </c>
      <c r="Q2464" s="122" t="s">
        <v>102</v>
      </c>
      <c r="R2464" s="119" t="s">
        <v>75</v>
      </c>
      <c r="S2464" s="119"/>
    </row>
    <row r="2465" customFormat="false" ht="13.2" hidden="false" customHeight="false" outlineLevel="0" collapsed="false">
      <c r="A2465" s="116" t="n">
        <v>95390</v>
      </c>
      <c r="B2465" s="117" t="s">
        <v>8876</v>
      </c>
      <c r="C2465" s="117" t="str">
        <f aca="false">IF(B2465="OFF-FOND","REL",IF(AND(B2465="OFF-SEC",R2465&lt;&gt;"Secondaire CEFA"),"REL","NON"))</f>
        <v>REL</v>
      </c>
      <c r="D2465" s="118" t="n">
        <v>1154</v>
      </c>
      <c r="E2465" s="119" t="s">
        <v>9168</v>
      </c>
      <c r="F2465" s="119" t="s">
        <v>9169</v>
      </c>
      <c r="G2465" s="116" t="s">
        <v>8168</v>
      </c>
      <c r="H2465" s="119" t="s">
        <v>618</v>
      </c>
      <c r="I2465" s="119" t="s">
        <v>2654</v>
      </c>
      <c r="J2465" s="116" t="n">
        <v>95390</v>
      </c>
      <c r="K2465" s="116" t="n">
        <v>1</v>
      </c>
      <c r="L2465" s="119" t="s">
        <v>11688</v>
      </c>
      <c r="M2465" s="119" t="s">
        <v>11689</v>
      </c>
      <c r="N2465" s="120" t="n">
        <v>1180</v>
      </c>
      <c r="O2465" s="119" t="s">
        <v>618</v>
      </c>
      <c r="P2465" s="121" t="s">
        <v>2654</v>
      </c>
      <c r="Q2465" s="122" t="s">
        <v>102</v>
      </c>
      <c r="R2465" s="119" t="s">
        <v>75</v>
      </c>
      <c r="S2465" s="119"/>
    </row>
    <row r="2466" customFormat="false" ht="13.2" hidden="false" customHeight="false" outlineLevel="0" collapsed="false">
      <c r="A2466" s="116" t="n">
        <v>95391</v>
      </c>
      <c r="B2466" s="117" t="s">
        <v>8876</v>
      </c>
      <c r="C2466" s="117" t="str">
        <f aca="false">IF(B2466="OFF-FOND","REL",IF(AND(B2466="OFF-SEC",R2466&lt;&gt;"Secondaire CEFA"),"REL","NON"))</f>
        <v>REL</v>
      </c>
      <c r="D2466" s="118" t="n">
        <v>1154</v>
      </c>
      <c r="E2466" s="119" t="s">
        <v>9168</v>
      </c>
      <c r="F2466" s="119" t="s">
        <v>9169</v>
      </c>
      <c r="G2466" s="116" t="s">
        <v>8168</v>
      </c>
      <c r="H2466" s="119" t="s">
        <v>618</v>
      </c>
      <c r="I2466" s="119" t="s">
        <v>2654</v>
      </c>
      <c r="J2466" s="116" t="n">
        <v>95391</v>
      </c>
      <c r="K2466" s="116" t="n">
        <v>1</v>
      </c>
      <c r="L2466" s="119" t="s">
        <v>11690</v>
      </c>
      <c r="M2466" s="119" t="s">
        <v>11691</v>
      </c>
      <c r="N2466" s="120" t="n">
        <v>1180</v>
      </c>
      <c r="O2466" s="119" t="s">
        <v>618</v>
      </c>
      <c r="P2466" s="121" t="s">
        <v>2654</v>
      </c>
      <c r="Q2466" s="122" t="s">
        <v>102</v>
      </c>
      <c r="R2466" s="119" t="s">
        <v>75</v>
      </c>
      <c r="S2466" s="119"/>
    </row>
    <row r="2467" customFormat="false" ht="13.2" hidden="false" customHeight="false" outlineLevel="0" collapsed="false">
      <c r="A2467" s="116" t="n">
        <v>95392</v>
      </c>
      <c r="B2467" s="117" t="s">
        <v>8876</v>
      </c>
      <c r="C2467" s="117" t="str">
        <f aca="false">IF(B2467="OFF-FOND","REL",IF(AND(B2467="OFF-SEC",R2467&lt;&gt;"Secondaire CEFA"),"REL","NON"))</f>
        <v>REL</v>
      </c>
      <c r="D2467" s="118" t="n">
        <v>1154</v>
      </c>
      <c r="E2467" s="119" t="s">
        <v>9168</v>
      </c>
      <c r="F2467" s="119" t="s">
        <v>9169</v>
      </c>
      <c r="G2467" s="116" t="s">
        <v>8168</v>
      </c>
      <c r="H2467" s="119" t="s">
        <v>618</v>
      </c>
      <c r="I2467" s="119" t="s">
        <v>2654</v>
      </c>
      <c r="J2467" s="116" t="n">
        <v>95392</v>
      </c>
      <c r="K2467" s="116" t="n">
        <v>1</v>
      </c>
      <c r="L2467" s="119" t="s">
        <v>11692</v>
      </c>
      <c r="M2467" s="119" t="s">
        <v>11693</v>
      </c>
      <c r="N2467" s="120" t="n">
        <v>1180</v>
      </c>
      <c r="O2467" s="119" t="s">
        <v>618</v>
      </c>
      <c r="P2467" s="121" t="s">
        <v>2654</v>
      </c>
      <c r="Q2467" s="122" t="s">
        <v>102</v>
      </c>
      <c r="R2467" s="119" t="s">
        <v>75</v>
      </c>
      <c r="S2467" s="119"/>
    </row>
    <row r="2468" customFormat="false" ht="13.2" hidden="false" customHeight="false" outlineLevel="0" collapsed="false">
      <c r="A2468" s="116" t="n">
        <v>95394</v>
      </c>
      <c r="B2468" s="117" t="s">
        <v>8876</v>
      </c>
      <c r="C2468" s="117" t="str">
        <f aca="false">IF(B2468="OFF-FOND","REL",IF(AND(B2468="OFF-SEC",R2468&lt;&gt;"Secondaire CEFA"),"REL","NON"))</f>
        <v>REL</v>
      </c>
      <c r="D2468" s="118" t="n">
        <v>1211</v>
      </c>
      <c r="E2468" s="119" t="s">
        <v>10758</v>
      </c>
      <c r="F2468" s="119" t="s">
        <v>10759</v>
      </c>
      <c r="G2468" s="116" t="s">
        <v>10760</v>
      </c>
      <c r="H2468" s="119" t="s">
        <v>1177</v>
      </c>
      <c r="I2468" s="119" t="s">
        <v>1177</v>
      </c>
      <c r="J2468" s="116" t="n">
        <v>95394</v>
      </c>
      <c r="K2468" s="116" t="n">
        <v>3</v>
      </c>
      <c r="L2468" s="119" t="s">
        <v>11694</v>
      </c>
      <c r="M2468" s="119" t="s">
        <v>11695</v>
      </c>
      <c r="N2468" s="120" t="n">
        <v>4280</v>
      </c>
      <c r="O2468" s="119" t="s">
        <v>11696</v>
      </c>
      <c r="P2468" s="121" t="s">
        <v>1177</v>
      </c>
      <c r="Q2468" s="122" t="s">
        <v>102</v>
      </c>
      <c r="R2468" s="119" t="s">
        <v>75</v>
      </c>
      <c r="S2468" s="119"/>
    </row>
    <row r="2469" customFormat="false" ht="13.2" hidden="false" customHeight="false" outlineLevel="0" collapsed="false">
      <c r="A2469" s="116" t="n">
        <v>95395</v>
      </c>
      <c r="B2469" s="117" t="s">
        <v>8876</v>
      </c>
      <c r="C2469" s="117" t="str">
        <f aca="false">IF(B2469="OFF-FOND","REL",IF(AND(B2469="OFF-SEC",R2469&lt;&gt;"Secondaire CEFA"),"REL","NON"))</f>
        <v>REL</v>
      </c>
      <c r="D2469" s="118" t="n">
        <v>1203</v>
      </c>
      <c r="E2469" s="119" t="s">
        <v>10240</v>
      </c>
      <c r="F2469" s="119" t="s">
        <v>10241</v>
      </c>
      <c r="G2469" s="116" t="s">
        <v>8027</v>
      </c>
      <c r="H2469" s="119" t="s">
        <v>302</v>
      </c>
      <c r="I2469" s="119" t="s">
        <v>302</v>
      </c>
      <c r="J2469" s="116" t="n">
        <v>95395</v>
      </c>
      <c r="K2469" s="116" t="n">
        <v>4</v>
      </c>
      <c r="L2469" s="119" t="s">
        <v>11697</v>
      </c>
      <c r="M2469" s="119" t="s">
        <v>11698</v>
      </c>
      <c r="N2469" s="120" t="n">
        <v>4920</v>
      </c>
      <c r="O2469" s="119" t="s">
        <v>6758</v>
      </c>
      <c r="P2469" s="121" t="s">
        <v>302</v>
      </c>
      <c r="Q2469" s="122" t="s">
        <v>102</v>
      </c>
      <c r="R2469" s="119" t="s">
        <v>75</v>
      </c>
      <c r="S2469" s="119"/>
    </row>
    <row r="2470" customFormat="false" ht="13.2" hidden="false" customHeight="false" outlineLevel="0" collapsed="false">
      <c r="A2470" s="116" t="n">
        <v>95397</v>
      </c>
      <c r="B2470" s="117" t="s">
        <v>8876</v>
      </c>
      <c r="C2470" s="117" t="str">
        <f aca="false">IF(B2470="OFF-FOND","REL",IF(AND(B2470="OFF-SEC",R2470&lt;&gt;"Secondaire CEFA"),"REL","NON"))</f>
        <v>REL</v>
      </c>
      <c r="D2470" s="118" t="n">
        <v>1138</v>
      </c>
      <c r="E2470" s="119" t="s">
        <v>10336</v>
      </c>
      <c r="F2470" s="119" t="s">
        <v>10337</v>
      </c>
      <c r="G2470" s="116" t="s">
        <v>10338</v>
      </c>
      <c r="H2470" s="119" t="s">
        <v>6813</v>
      </c>
      <c r="I2470" s="119" t="s">
        <v>6813</v>
      </c>
      <c r="J2470" s="116" t="n">
        <v>95397</v>
      </c>
      <c r="K2470" s="116" t="n">
        <v>4</v>
      </c>
      <c r="L2470" s="119" t="s">
        <v>11699</v>
      </c>
      <c r="M2470" s="119" t="s">
        <v>11700</v>
      </c>
      <c r="N2470" s="120" t="n">
        <v>4000</v>
      </c>
      <c r="O2470" s="119" t="s">
        <v>6813</v>
      </c>
      <c r="P2470" s="121" t="s">
        <v>6813</v>
      </c>
      <c r="Q2470" s="122" t="s">
        <v>102</v>
      </c>
      <c r="R2470" s="119" t="s">
        <v>75</v>
      </c>
      <c r="S2470" s="119"/>
    </row>
    <row r="2471" customFormat="false" ht="13.2" hidden="false" customHeight="false" outlineLevel="0" collapsed="false">
      <c r="A2471" s="116" t="n">
        <v>95405</v>
      </c>
      <c r="B2471" s="117" t="s">
        <v>8876</v>
      </c>
      <c r="C2471" s="117" t="str">
        <f aca="false">IF(B2471="OFF-FOND","REL",IF(AND(B2471="OFF-SEC",R2471&lt;&gt;"Secondaire CEFA"),"REL","NON"))</f>
        <v>REL</v>
      </c>
      <c r="D2471" s="118" t="n">
        <v>1099</v>
      </c>
      <c r="E2471" s="119" t="s">
        <v>9634</v>
      </c>
      <c r="F2471" s="119" t="s">
        <v>5803</v>
      </c>
      <c r="G2471" s="116" t="s">
        <v>9635</v>
      </c>
      <c r="H2471" s="119" t="s">
        <v>6116</v>
      </c>
      <c r="I2471" s="119" t="s">
        <v>1699</v>
      </c>
      <c r="J2471" s="116" t="n">
        <v>95405</v>
      </c>
      <c r="K2471" s="116" t="n">
        <v>9</v>
      </c>
      <c r="L2471" s="119" t="s">
        <v>11701</v>
      </c>
      <c r="M2471" s="119" t="s">
        <v>11702</v>
      </c>
      <c r="N2471" s="120" t="n">
        <v>7170</v>
      </c>
      <c r="O2471" s="119" t="s">
        <v>9641</v>
      </c>
      <c r="P2471" s="121" t="s">
        <v>1699</v>
      </c>
      <c r="Q2471" s="122" t="s">
        <v>102</v>
      </c>
      <c r="R2471" s="119" t="s">
        <v>75</v>
      </c>
      <c r="S2471" s="119"/>
    </row>
    <row r="2472" customFormat="false" ht="13.2" hidden="false" customHeight="false" outlineLevel="0" collapsed="false">
      <c r="A2472" s="116" t="n">
        <v>95429</v>
      </c>
      <c r="B2472" s="117" t="s">
        <v>8876</v>
      </c>
      <c r="C2472" s="117" t="str">
        <f aca="false">IF(B2472="OFF-FOND","REL",IF(AND(B2472="OFF-SEC",R2472&lt;&gt;"Secondaire CEFA"),"REL","NON"))</f>
        <v>REL</v>
      </c>
      <c r="D2472" s="118" t="n">
        <v>1136</v>
      </c>
      <c r="E2472" s="119" t="s">
        <v>8877</v>
      </c>
      <c r="F2472" s="119" t="s">
        <v>8878</v>
      </c>
      <c r="G2472" s="116" t="s">
        <v>7959</v>
      </c>
      <c r="H2472" s="119" t="s">
        <v>618</v>
      </c>
      <c r="I2472" s="119" t="s">
        <v>189</v>
      </c>
      <c r="J2472" s="116" t="n">
        <v>95429</v>
      </c>
      <c r="K2472" s="116" t="n">
        <v>1</v>
      </c>
      <c r="L2472" s="119" t="s">
        <v>11703</v>
      </c>
      <c r="M2472" s="119" t="s">
        <v>11704</v>
      </c>
      <c r="N2472" s="120" t="n">
        <v>1070</v>
      </c>
      <c r="O2472" s="119" t="s">
        <v>189</v>
      </c>
      <c r="P2472" s="121" t="s">
        <v>189</v>
      </c>
      <c r="Q2472" s="122" t="s">
        <v>102</v>
      </c>
      <c r="R2472" s="119" t="s">
        <v>75</v>
      </c>
      <c r="S2472" s="119"/>
    </row>
    <row r="2473" customFormat="false" ht="13.2" hidden="false" customHeight="false" outlineLevel="0" collapsed="false">
      <c r="A2473" s="116" t="n">
        <v>95430</v>
      </c>
      <c r="B2473" s="117" t="s">
        <v>8876</v>
      </c>
      <c r="C2473" s="117" t="str">
        <f aca="false">IF(B2473="OFF-FOND","REL",IF(AND(B2473="OFF-SEC",R2473&lt;&gt;"Secondaire CEFA"),"REL","NON"))</f>
        <v>REL</v>
      </c>
      <c r="D2473" s="118" t="n">
        <v>1031</v>
      </c>
      <c r="E2473" s="119" t="s">
        <v>8917</v>
      </c>
      <c r="F2473" s="119" t="s">
        <v>8918</v>
      </c>
      <c r="G2473" s="116" t="s">
        <v>8919</v>
      </c>
      <c r="H2473" s="119" t="s">
        <v>618</v>
      </c>
      <c r="I2473" s="119" t="s">
        <v>450</v>
      </c>
      <c r="J2473" s="116" t="n">
        <v>95430</v>
      </c>
      <c r="K2473" s="116" t="n">
        <v>1</v>
      </c>
      <c r="L2473" s="119" t="s">
        <v>11705</v>
      </c>
      <c r="M2473" s="119" t="s">
        <v>11706</v>
      </c>
      <c r="N2473" s="120" t="n">
        <v>1082</v>
      </c>
      <c r="O2473" s="119" t="s">
        <v>618</v>
      </c>
      <c r="P2473" s="121" t="s">
        <v>450</v>
      </c>
      <c r="Q2473" s="122" t="s">
        <v>102</v>
      </c>
      <c r="R2473" s="119" t="s">
        <v>75</v>
      </c>
      <c r="S2473" s="119"/>
    </row>
    <row r="2474" customFormat="false" ht="13.2" hidden="false" customHeight="false" outlineLevel="0" collapsed="false">
      <c r="A2474" s="116" t="n">
        <v>95433</v>
      </c>
      <c r="B2474" s="117" t="s">
        <v>8876</v>
      </c>
      <c r="C2474" s="117" t="str">
        <f aca="false">IF(B2474="OFF-FOND","REL",IF(AND(B2474="OFF-SEC",R2474&lt;&gt;"Secondaire CEFA"),"REL","NON"))</f>
        <v>REL</v>
      </c>
      <c r="D2474" s="118" t="n">
        <v>1033</v>
      </c>
      <c r="E2474" s="119" t="s">
        <v>9198</v>
      </c>
      <c r="F2474" s="119" t="s">
        <v>9199</v>
      </c>
      <c r="G2474" s="116" t="s">
        <v>9200</v>
      </c>
      <c r="H2474" s="119" t="s">
        <v>618</v>
      </c>
      <c r="I2474" s="119" t="s">
        <v>2936</v>
      </c>
      <c r="J2474" s="116" t="n">
        <v>95433</v>
      </c>
      <c r="K2474" s="116" t="n">
        <v>1</v>
      </c>
      <c r="L2474" s="119" t="s">
        <v>11707</v>
      </c>
      <c r="M2474" s="119" t="s">
        <v>11708</v>
      </c>
      <c r="N2474" s="120" t="n">
        <v>1200</v>
      </c>
      <c r="O2474" s="119" t="s">
        <v>618</v>
      </c>
      <c r="P2474" s="121" t="s">
        <v>2936</v>
      </c>
      <c r="Q2474" s="122" t="s">
        <v>102</v>
      </c>
      <c r="R2474" s="119" t="s">
        <v>75</v>
      </c>
      <c r="S2474" s="119"/>
    </row>
    <row r="2475" customFormat="false" ht="13.2" hidden="false" customHeight="false" outlineLevel="0" collapsed="false">
      <c r="A2475" s="116" t="n">
        <v>95434</v>
      </c>
      <c r="B2475" s="117" t="s">
        <v>8876</v>
      </c>
      <c r="C2475" s="117" t="str">
        <f aca="false">IF(B2475="OFF-FOND","REL",IF(AND(B2475="OFF-SEC",R2475&lt;&gt;"Secondaire CEFA"),"REL","NON"))</f>
        <v>REL</v>
      </c>
      <c r="D2475" s="118" t="n">
        <v>1182</v>
      </c>
      <c r="E2475" s="119" t="s">
        <v>9095</v>
      </c>
      <c r="F2475" s="119" t="s">
        <v>9096</v>
      </c>
      <c r="G2475" s="116" t="s">
        <v>7971</v>
      </c>
      <c r="H2475" s="119" t="s">
        <v>618</v>
      </c>
      <c r="I2475" s="119" t="s">
        <v>1832</v>
      </c>
      <c r="J2475" s="116" t="n">
        <v>95434</v>
      </c>
      <c r="K2475" s="116" t="n">
        <v>1</v>
      </c>
      <c r="L2475" s="119" t="s">
        <v>11459</v>
      </c>
      <c r="M2475" s="119" t="s">
        <v>11709</v>
      </c>
      <c r="N2475" s="120" t="n">
        <v>1080</v>
      </c>
      <c r="O2475" s="119" t="s">
        <v>618</v>
      </c>
      <c r="P2475" s="121" t="s">
        <v>1832</v>
      </c>
      <c r="Q2475" s="122" t="s">
        <v>102</v>
      </c>
      <c r="R2475" s="119" t="s">
        <v>75</v>
      </c>
      <c r="S2475" s="119"/>
    </row>
    <row r="2476" customFormat="false" ht="13.2" hidden="false" customHeight="false" outlineLevel="0" collapsed="false">
      <c r="A2476" s="116" t="n">
        <v>95444</v>
      </c>
      <c r="B2476" s="117" t="s">
        <v>8876</v>
      </c>
      <c r="C2476" s="117" t="str">
        <f aca="false">IF(B2476="OFF-FOND","REL",IF(AND(B2476="OFF-SEC",R2476&lt;&gt;"Secondaire CEFA"),"REL","NON"))</f>
        <v>REL</v>
      </c>
      <c r="D2476" s="118" t="n">
        <v>1138</v>
      </c>
      <c r="E2476" s="119" t="s">
        <v>10336</v>
      </c>
      <c r="F2476" s="119" t="s">
        <v>10337</v>
      </c>
      <c r="G2476" s="116" t="s">
        <v>10338</v>
      </c>
      <c r="H2476" s="119" t="s">
        <v>6813</v>
      </c>
      <c r="I2476" s="119" t="s">
        <v>6813</v>
      </c>
      <c r="J2476" s="116" t="n">
        <v>95444</v>
      </c>
      <c r="K2476" s="116" t="n">
        <v>4</v>
      </c>
      <c r="L2476" s="119" t="s">
        <v>11710</v>
      </c>
      <c r="M2476" s="119" t="s">
        <v>11711</v>
      </c>
      <c r="N2476" s="120" t="n">
        <v>4000</v>
      </c>
      <c r="O2476" s="119" t="s">
        <v>6813</v>
      </c>
      <c r="P2476" s="121" t="s">
        <v>6813</v>
      </c>
      <c r="Q2476" s="122" t="s">
        <v>102</v>
      </c>
      <c r="R2476" s="119" t="s">
        <v>75</v>
      </c>
      <c r="S2476" s="119"/>
    </row>
    <row r="2477" customFormat="false" ht="13.2" hidden="false" customHeight="false" outlineLevel="0" collapsed="false">
      <c r="A2477" s="116" t="n">
        <v>95445</v>
      </c>
      <c r="B2477" s="117" t="s">
        <v>8876</v>
      </c>
      <c r="C2477" s="117" t="str">
        <f aca="false">IF(B2477="OFF-FOND","REL",IF(AND(B2477="OFF-SEC",R2477&lt;&gt;"Secondaire CEFA"),"REL","NON"))</f>
        <v>REL</v>
      </c>
      <c r="D2477" s="118" t="n">
        <v>1285</v>
      </c>
      <c r="E2477" s="119" t="s">
        <v>10796</v>
      </c>
      <c r="F2477" s="119" t="s">
        <v>10797</v>
      </c>
      <c r="G2477" s="116" t="s">
        <v>10798</v>
      </c>
      <c r="H2477" s="119" t="s">
        <v>220</v>
      </c>
      <c r="I2477" s="119" t="s">
        <v>220</v>
      </c>
      <c r="J2477" s="116" t="n">
        <v>95445</v>
      </c>
      <c r="K2477" s="116" t="n">
        <v>7</v>
      </c>
      <c r="L2477" s="119" t="s">
        <v>11712</v>
      </c>
      <c r="M2477" s="119" t="s">
        <v>11713</v>
      </c>
      <c r="N2477" s="120" t="n">
        <v>6700</v>
      </c>
      <c r="O2477" s="119" t="s">
        <v>220</v>
      </c>
      <c r="P2477" s="121" t="s">
        <v>220</v>
      </c>
      <c r="Q2477" s="122" t="s">
        <v>102</v>
      </c>
      <c r="R2477" s="119" t="s">
        <v>75</v>
      </c>
      <c r="S2477" s="119"/>
    </row>
    <row r="2478" customFormat="false" ht="13.2" hidden="false" customHeight="false" outlineLevel="0" collapsed="false">
      <c r="A2478" s="116" t="n">
        <v>95447</v>
      </c>
      <c r="B2478" s="117" t="s">
        <v>8876</v>
      </c>
      <c r="C2478" s="117" t="str">
        <f aca="false">IF(B2478="OFF-FOND","REL",IF(AND(B2478="OFF-SEC",R2478&lt;&gt;"Secondaire CEFA"),"REL","NON"))</f>
        <v>REL</v>
      </c>
      <c r="D2478" s="118" t="n">
        <v>1054</v>
      </c>
      <c r="E2478" s="119" t="s">
        <v>10222</v>
      </c>
      <c r="F2478" s="119" t="s">
        <v>10223</v>
      </c>
      <c r="G2478" s="116" t="s">
        <v>10224</v>
      </c>
      <c r="H2478" s="119" t="s">
        <v>6740</v>
      </c>
      <c r="I2478" s="119" t="s">
        <v>199</v>
      </c>
      <c r="J2478" s="116" t="n">
        <v>95447</v>
      </c>
      <c r="K2478" s="116" t="n">
        <v>4</v>
      </c>
      <c r="L2478" s="119" t="s">
        <v>11714</v>
      </c>
      <c r="M2478" s="119" t="s">
        <v>11715</v>
      </c>
      <c r="N2478" s="120" t="n">
        <v>4432</v>
      </c>
      <c r="O2478" s="119" t="s">
        <v>11716</v>
      </c>
      <c r="P2478" s="121" t="s">
        <v>199</v>
      </c>
      <c r="Q2478" s="122" t="s">
        <v>102</v>
      </c>
      <c r="R2478" s="119" t="s">
        <v>75</v>
      </c>
      <c r="S2478" s="119"/>
    </row>
    <row r="2479" customFormat="false" ht="13.2" hidden="false" customHeight="false" outlineLevel="0" collapsed="false">
      <c r="A2479" s="116" t="n">
        <v>95468</v>
      </c>
      <c r="B2479" s="117" t="s">
        <v>8876</v>
      </c>
      <c r="C2479" s="117" t="str">
        <f aca="false">IF(B2479="OFF-FOND","REL",IF(AND(B2479="OFF-SEC",R2479&lt;&gt;"Secondaire CEFA"),"REL","NON"))</f>
        <v>REL</v>
      </c>
      <c r="D2479" s="118" t="n">
        <v>1232</v>
      </c>
      <c r="E2479" s="119" t="s">
        <v>11341</v>
      </c>
      <c r="F2479" s="119" t="s">
        <v>11342</v>
      </c>
      <c r="G2479" s="116" t="s">
        <v>11343</v>
      </c>
      <c r="H2479" s="119" t="s">
        <v>1027</v>
      </c>
      <c r="I2479" s="119" t="s">
        <v>1027</v>
      </c>
      <c r="J2479" s="116" t="n">
        <v>95468</v>
      </c>
      <c r="K2479" s="116" t="n">
        <v>6</v>
      </c>
      <c r="L2479" s="119" t="s">
        <v>11717</v>
      </c>
      <c r="M2479" s="119" t="s">
        <v>11718</v>
      </c>
      <c r="N2479" s="120" t="n">
        <v>5032</v>
      </c>
      <c r="O2479" s="119" t="s">
        <v>1027</v>
      </c>
      <c r="P2479" s="121" t="s">
        <v>1027</v>
      </c>
      <c r="Q2479" s="122" t="s">
        <v>102</v>
      </c>
      <c r="R2479" s="119" t="s">
        <v>75</v>
      </c>
      <c r="S2479" s="119"/>
    </row>
    <row r="2480" customFormat="false" ht="13.2" hidden="false" customHeight="false" outlineLevel="0" collapsed="false">
      <c r="A2480" s="116" t="n">
        <v>95469</v>
      </c>
      <c r="B2480" s="117" t="s">
        <v>8876</v>
      </c>
      <c r="C2480" s="117" t="str">
        <f aca="false">IF(B2480="OFF-FOND","REL",IF(AND(B2480="OFF-SEC",R2480&lt;&gt;"Secondaire CEFA"),"REL","NON"))</f>
        <v>REL</v>
      </c>
      <c r="D2480" s="118" t="n">
        <v>1207</v>
      </c>
      <c r="E2480" s="119" t="s">
        <v>10569</v>
      </c>
      <c r="F2480" s="119" t="s">
        <v>10570</v>
      </c>
      <c r="G2480" s="116" t="s">
        <v>10571</v>
      </c>
      <c r="H2480" s="119" t="s">
        <v>10572</v>
      </c>
      <c r="I2480" s="119" t="s">
        <v>316</v>
      </c>
      <c r="J2480" s="116" t="n">
        <v>95469</v>
      </c>
      <c r="K2480" s="116" t="n">
        <v>5</v>
      </c>
      <c r="L2480" s="119" t="s">
        <v>11719</v>
      </c>
      <c r="M2480" s="119" t="s">
        <v>11720</v>
      </c>
      <c r="N2480" s="120" t="n">
        <v>4837</v>
      </c>
      <c r="O2480" s="119" t="s">
        <v>11721</v>
      </c>
      <c r="P2480" s="121" t="s">
        <v>316</v>
      </c>
      <c r="Q2480" s="122" t="s">
        <v>102</v>
      </c>
      <c r="R2480" s="119" t="s">
        <v>75</v>
      </c>
      <c r="S2480" s="119"/>
    </row>
    <row r="2481" customFormat="false" ht="13.2" hidden="false" customHeight="false" outlineLevel="0" collapsed="false">
      <c r="A2481" s="116" t="n">
        <v>95476</v>
      </c>
      <c r="B2481" s="117" t="s">
        <v>8876</v>
      </c>
      <c r="C2481" s="117" t="str">
        <f aca="false">IF(B2481="OFF-FOND","REL",IF(AND(B2481="OFF-SEC",R2481&lt;&gt;"Secondaire CEFA"),"REL","NON"))</f>
        <v>REL</v>
      </c>
      <c r="D2481" s="118" t="n">
        <v>1036</v>
      </c>
      <c r="E2481" s="119" t="s">
        <v>10932</v>
      </c>
      <c r="F2481" s="119" t="s">
        <v>10933</v>
      </c>
      <c r="G2481" s="116" t="s">
        <v>10934</v>
      </c>
      <c r="H2481" s="119" t="s">
        <v>1706</v>
      </c>
      <c r="I2481" s="119" t="s">
        <v>1706</v>
      </c>
      <c r="J2481" s="116" t="n">
        <v>95476</v>
      </c>
      <c r="K2481" s="116" t="n">
        <v>7</v>
      </c>
      <c r="L2481" s="119" t="s">
        <v>11722</v>
      </c>
      <c r="M2481" s="119" t="s">
        <v>11723</v>
      </c>
      <c r="N2481" s="120" t="n">
        <v>6900</v>
      </c>
      <c r="O2481" s="119" t="s">
        <v>1706</v>
      </c>
      <c r="P2481" s="121" t="s">
        <v>1706</v>
      </c>
      <c r="Q2481" s="122" t="s">
        <v>102</v>
      </c>
      <c r="R2481" s="119" t="s">
        <v>75</v>
      </c>
      <c r="S2481" s="119"/>
    </row>
    <row r="2482" customFormat="false" ht="13.2" hidden="false" customHeight="false" outlineLevel="0" collapsed="false">
      <c r="A2482" s="116" t="n">
        <v>95477</v>
      </c>
      <c r="B2482" s="117" t="s">
        <v>8876</v>
      </c>
      <c r="C2482" s="117" t="str">
        <f aca="false">IF(B2482="OFF-FOND","REL",IF(AND(B2482="OFF-SEC",R2482&lt;&gt;"Secondaire CEFA"),"REL","NON"))</f>
        <v>REL</v>
      </c>
      <c r="D2482" s="118" t="n">
        <v>1036</v>
      </c>
      <c r="E2482" s="119" t="s">
        <v>10932</v>
      </c>
      <c r="F2482" s="119" t="s">
        <v>10933</v>
      </c>
      <c r="G2482" s="116" t="s">
        <v>10934</v>
      </c>
      <c r="H2482" s="119" t="s">
        <v>1706</v>
      </c>
      <c r="I2482" s="119" t="s">
        <v>1706</v>
      </c>
      <c r="J2482" s="116" t="n">
        <v>95477</v>
      </c>
      <c r="K2482" s="116" t="n">
        <v>7</v>
      </c>
      <c r="L2482" s="119" t="s">
        <v>11724</v>
      </c>
      <c r="M2482" s="119" t="s">
        <v>11725</v>
      </c>
      <c r="N2482" s="120" t="n">
        <v>6900</v>
      </c>
      <c r="O2482" s="119" t="s">
        <v>1706</v>
      </c>
      <c r="P2482" s="121" t="s">
        <v>1706</v>
      </c>
      <c r="Q2482" s="122" t="s">
        <v>102</v>
      </c>
      <c r="R2482" s="119" t="s">
        <v>75</v>
      </c>
      <c r="S2482" s="119"/>
    </row>
    <row r="2483" customFormat="false" ht="13.2" hidden="false" customHeight="false" outlineLevel="0" collapsed="false">
      <c r="A2483" s="116" t="n">
        <v>95480</v>
      </c>
      <c r="B2483" s="117" t="s">
        <v>8876</v>
      </c>
      <c r="C2483" s="117" t="str">
        <f aca="false">IF(B2483="OFF-FOND","REL",IF(AND(B2483="OFF-SEC",R2483&lt;&gt;"Secondaire CEFA"),"REL","NON"))</f>
        <v>REL</v>
      </c>
      <c r="D2483" s="118" t="n">
        <v>1136</v>
      </c>
      <c r="E2483" s="119" t="s">
        <v>8877</v>
      </c>
      <c r="F2483" s="119" t="s">
        <v>8878</v>
      </c>
      <c r="G2483" s="116" t="s">
        <v>7959</v>
      </c>
      <c r="H2483" s="119" t="s">
        <v>618</v>
      </c>
      <c r="I2483" s="119" t="s">
        <v>189</v>
      </c>
      <c r="J2483" s="116" t="n">
        <v>95480</v>
      </c>
      <c r="K2483" s="116" t="n">
        <v>1</v>
      </c>
      <c r="L2483" s="119" t="s">
        <v>11726</v>
      </c>
      <c r="M2483" s="119" t="s">
        <v>11727</v>
      </c>
      <c r="N2483" s="120" t="n">
        <v>1070</v>
      </c>
      <c r="O2483" s="119" t="s">
        <v>618</v>
      </c>
      <c r="P2483" s="121" t="s">
        <v>189</v>
      </c>
      <c r="Q2483" s="122" t="s">
        <v>102</v>
      </c>
      <c r="R2483" s="119" t="s">
        <v>75</v>
      </c>
      <c r="S2483" s="119"/>
    </row>
    <row r="2484" customFormat="false" ht="13.2" hidden="false" customHeight="false" outlineLevel="0" collapsed="false">
      <c r="A2484" s="116" t="n">
        <v>95489</v>
      </c>
      <c r="B2484" s="117" t="s">
        <v>8876</v>
      </c>
      <c r="C2484" s="117" t="str">
        <f aca="false">IF(B2484="OFF-FOND","REL",IF(AND(B2484="OFF-SEC",R2484&lt;&gt;"Secondaire CEFA"),"REL","NON"))</f>
        <v>REL</v>
      </c>
      <c r="D2484" s="118" t="n">
        <v>1107</v>
      </c>
      <c r="E2484" s="119" t="s">
        <v>10446</v>
      </c>
      <c r="F2484" s="119" t="s">
        <v>10447</v>
      </c>
      <c r="G2484" s="116" t="s">
        <v>10448</v>
      </c>
      <c r="H2484" s="119" t="s">
        <v>2413</v>
      </c>
      <c r="I2484" s="119" t="s">
        <v>2413</v>
      </c>
      <c r="J2484" s="116" t="n">
        <v>95489</v>
      </c>
      <c r="K2484" s="116" t="n">
        <v>4</v>
      </c>
      <c r="L2484" s="119" t="s">
        <v>11728</v>
      </c>
      <c r="M2484" s="119" t="s">
        <v>11729</v>
      </c>
      <c r="N2484" s="120" t="n">
        <v>4101</v>
      </c>
      <c r="O2484" s="119" t="s">
        <v>6944</v>
      </c>
      <c r="P2484" s="121" t="s">
        <v>2413</v>
      </c>
      <c r="Q2484" s="122" t="s">
        <v>102</v>
      </c>
      <c r="R2484" s="119" t="s">
        <v>75</v>
      </c>
      <c r="S2484" s="119"/>
    </row>
    <row r="2485" customFormat="false" ht="13.2" hidden="false" customHeight="false" outlineLevel="0" collapsed="false">
      <c r="A2485" s="116" t="n">
        <v>95490</v>
      </c>
      <c r="B2485" s="117" t="s">
        <v>8876</v>
      </c>
      <c r="C2485" s="117" t="str">
        <f aca="false">IF(B2485="OFF-FOND","REL",IF(AND(B2485="OFF-SEC",R2485&lt;&gt;"Secondaire CEFA"),"REL","NON"))</f>
        <v>REL</v>
      </c>
      <c r="D2485" s="118" t="n">
        <v>1107</v>
      </c>
      <c r="E2485" s="119" t="s">
        <v>10446</v>
      </c>
      <c r="F2485" s="119" t="s">
        <v>10447</v>
      </c>
      <c r="G2485" s="116" t="s">
        <v>10448</v>
      </c>
      <c r="H2485" s="119" t="s">
        <v>2413</v>
      </c>
      <c r="I2485" s="119" t="s">
        <v>2413</v>
      </c>
      <c r="J2485" s="116" t="n">
        <v>95490</v>
      </c>
      <c r="K2485" s="116" t="n">
        <v>4</v>
      </c>
      <c r="L2485" s="119" t="s">
        <v>11730</v>
      </c>
      <c r="M2485" s="119" t="s">
        <v>11731</v>
      </c>
      <c r="N2485" s="120" t="n">
        <v>4101</v>
      </c>
      <c r="O2485" s="119" t="s">
        <v>6944</v>
      </c>
      <c r="P2485" s="121" t="s">
        <v>2413</v>
      </c>
      <c r="Q2485" s="122" t="s">
        <v>102</v>
      </c>
      <c r="R2485" s="119" t="s">
        <v>75</v>
      </c>
      <c r="S2485" s="119"/>
    </row>
    <row r="2486" customFormat="false" ht="13.2" hidden="false" customHeight="false" outlineLevel="0" collapsed="false">
      <c r="A2486" s="116" t="n">
        <v>95491</v>
      </c>
      <c r="B2486" s="117" t="s">
        <v>8876</v>
      </c>
      <c r="C2486" s="117" t="str">
        <f aca="false">IF(B2486="OFF-FOND","REL",IF(AND(B2486="OFF-SEC",R2486&lt;&gt;"Secondaire CEFA"),"REL","NON"))</f>
        <v>REL</v>
      </c>
      <c r="D2486" s="118" t="n">
        <v>1200</v>
      </c>
      <c r="E2486" s="119" t="s">
        <v>10598</v>
      </c>
      <c r="F2486" s="119" t="s">
        <v>10599</v>
      </c>
      <c r="G2486" s="116" t="s">
        <v>10600</v>
      </c>
      <c r="H2486" s="119" t="s">
        <v>1382</v>
      </c>
      <c r="I2486" s="119" t="s">
        <v>1382</v>
      </c>
      <c r="J2486" s="116" t="n">
        <v>95491</v>
      </c>
      <c r="K2486" s="116" t="n">
        <v>3</v>
      </c>
      <c r="L2486" s="119" t="s">
        <v>11732</v>
      </c>
      <c r="M2486" s="119" t="s">
        <v>11733</v>
      </c>
      <c r="N2486" s="120" t="n">
        <v>4845</v>
      </c>
      <c r="O2486" s="119" t="s">
        <v>1382</v>
      </c>
      <c r="P2486" s="121" t="s">
        <v>1382</v>
      </c>
      <c r="Q2486" s="122" t="s">
        <v>102</v>
      </c>
      <c r="R2486" s="119" t="s">
        <v>75</v>
      </c>
      <c r="S2486" s="119"/>
    </row>
    <row r="2487" customFormat="false" ht="13.2" hidden="false" customHeight="false" outlineLevel="0" collapsed="false">
      <c r="A2487" s="116" t="n">
        <v>95509</v>
      </c>
      <c r="B2487" s="117" t="s">
        <v>8876</v>
      </c>
      <c r="C2487" s="117" t="str">
        <f aca="false">IF(B2487="OFF-FOND","REL",IF(AND(B2487="OFF-SEC",R2487&lt;&gt;"Secondaire CEFA"),"REL","NON"))</f>
        <v>REL</v>
      </c>
      <c r="D2487" s="118" t="n">
        <v>1037</v>
      </c>
      <c r="E2487" s="119" t="s">
        <v>11734</v>
      </c>
      <c r="F2487" s="119"/>
      <c r="G2487" s="116" t="n">
        <v>5060</v>
      </c>
      <c r="H2487" s="119" t="s">
        <v>2365</v>
      </c>
      <c r="I2487" s="119" t="s">
        <v>2365</v>
      </c>
      <c r="J2487" s="116" t="n">
        <v>95509</v>
      </c>
      <c r="K2487" s="116" t="n">
        <v>6</v>
      </c>
      <c r="L2487" s="119" t="s">
        <v>11735</v>
      </c>
      <c r="M2487" s="119" t="s">
        <v>11736</v>
      </c>
      <c r="N2487" s="120" t="n">
        <v>5060</v>
      </c>
      <c r="O2487" s="119" t="s">
        <v>11737</v>
      </c>
      <c r="P2487" s="121" t="s">
        <v>11737</v>
      </c>
      <c r="Q2487" s="122" t="s">
        <v>102</v>
      </c>
      <c r="R2487" s="119" t="s">
        <v>75</v>
      </c>
      <c r="S2487" s="119"/>
    </row>
    <row r="2488" customFormat="false" ht="13.2" hidden="false" customHeight="false" outlineLevel="0" collapsed="false">
      <c r="A2488" s="116" t="n">
        <v>95511</v>
      </c>
      <c r="B2488" s="117" t="s">
        <v>8876</v>
      </c>
      <c r="C2488" s="117" t="str">
        <f aca="false">IF(B2488="OFF-FOND","REL",IF(AND(B2488="OFF-SEC",R2488&lt;&gt;"Secondaire CEFA"),"REL","NON"))</f>
        <v>REL</v>
      </c>
      <c r="D2488" s="118" t="n">
        <v>1019</v>
      </c>
      <c r="E2488" s="119" t="s">
        <v>11738</v>
      </c>
      <c r="F2488" s="119" t="s">
        <v>11739</v>
      </c>
      <c r="G2488" s="116" t="n">
        <v>1083</v>
      </c>
      <c r="H2488" s="119" t="s">
        <v>618</v>
      </c>
      <c r="I2488" s="119" t="s">
        <v>1012</v>
      </c>
      <c r="J2488" s="116" t="n">
        <v>95511</v>
      </c>
      <c r="K2488" s="116" t="n">
        <v>1</v>
      </c>
      <c r="L2488" s="119" t="s">
        <v>11740</v>
      </c>
      <c r="M2488" s="119" t="s">
        <v>11741</v>
      </c>
      <c r="N2488" s="120" t="n">
        <v>1083</v>
      </c>
      <c r="O2488" s="119" t="s">
        <v>11742</v>
      </c>
      <c r="P2488" s="121" t="s">
        <v>11742</v>
      </c>
      <c r="Q2488" s="122" t="s">
        <v>102</v>
      </c>
      <c r="R2488" s="119" t="s">
        <v>75</v>
      </c>
      <c r="S2488" s="119"/>
    </row>
    <row r="2489" customFormat="false" ht="13.2" hidden="false" customHeight="false" outlineLevel="0" collapsed="false">
      <c r="A2489" s="116" t="n">
        <v>95513</v>
      </c>
      <c r="B2489" s="117" t="s">
        <v>8876</v>
      </c>
      <c r="C2489" s="117" t="str">
        <f aca="false">IF(B2489="OFF-FOND","REL",IF(AND(B2489="OFF-SEC",R2489&lt;&gt;"Secondaire CEFA"),"REL","NON"))</f>
        <v>REL</v>
      </c>
      <c r="D2489" s="118" t="n">
        <v>1224</v>
      </c>
      <c r="E2489" s="119" t="s">
        <v>11743</v>
      </c>
      <c r="F2489" s="119" t="s">
        <v>11076</v>
      </c>
      <c r="G2489" s="116" t="n">
        <v>1490</v>
      </c>
      <c r="H2489" s="119" t="s">
        <v>721</v>
      </c>
      <c r="I2489" s="119" t="s">
        <v>721</v>
      </c>
      <c r="J2489" s="116" t="n">
        <v>95513</v>
      </c>
      <c r="K2489" s="116" t="n">
        <v>2</v>
      </c>
      <c r="L2489" s="119" t="s">
        <v>11744</v>
      </c>
      <c r="M2489" s="119" t="s">
        <v>11745</v>
      </c>
      <c r="N2489" s="120" t="n">
        <v>1490</v>
      </c>
      <c r="O2489" s="119" t="s">
        <v>11746</v>
      </c>
      <c r="P2489" s="121" t="s">
        <v>11746</v>
      </c>
      <c r="Q2489" s="122" t="s">
        <v>102</v>
      </c>
      <c r="R2489" s="119" t="s">
        <v>75</v>
      </c>
      <c r="S2489" s="119"/>
    </row>
    <row r="2490" customFormat="false" ht="13.2" hidden="false" customHeight="false" outlineLevel="0" collapsed="false">
      <c r="A2490" s="116" t="n">
        <v>95514</v>
      </c>
      <c r="B2490" s="117" t="s">
        <v>8876</v>
      </c>
      <c r="C2490" s="117" t="str">
        <f aca="false">IF(B2490="OFF-FOND","REL",IF(AND(B2490="OFF-SEC",R2490&lt;&gt;"Secondaire CEFA"),"REL","NON"))</f>
        <v>REL</v>
      </c>
      <c r="D2490" s="118" t="n">
        <v>1224</v>
      </c>
      <c r="E2490" s="119" t="s">
        <v>11743</v>
      </c>
      <c r="F2490" s="119" t="s">
        <v>11747</v>
      </c>
      <c r="G2490" s="116" t="n">
        <v>1491</v>
      </c>
      <c r="H2490" s="119" t="s">
        <v>721</v>
      </c>
      <c r="I2490" s="119" t="s">
        <v>721</v>
      </c>
      <c r="J2490" s="116" t="n">
        <v>95514</v>
      </c>
      <c r="K2490" s="116" t="n">
        <v>2</v>
      </c>
      <c r="L2490" s="119" t="s">
        <v>11748</v>
      </c>
      <c r="M2490" s="119" t="s">
        <v>11749</v>
      </c>
      <c r="N2490" s="120" t="n">
        <v>1490</v>
      </c>
      <c r="O2490" s="119" t="s">
        <v>11746</v>
      </c>
      <c r="P2490" s="121" t="s">
        <v>11746</v>
      </c>
      <c r="Q2490" s="122" t="s">
        <v>102</v>
      </c>
      <c r="R2490" s="119" t="s">
        <v>75</v>
      </c>
      <c r="S2490" s="119"/>
    </row>
    <row r="2491" customFormat="false" ht="13.2" hidden="false" customHeight="false" outlineLevel="0" collapsed="false">
      <c r="A2491" s="116" t="n">
        <v>95515</v>
      </c>
      <c r="B2491" s="117" t="s">
        <v>8876</v>
      </c>
      <c r="C2491" s="117" t="str">
        <f aca="false">IF(B2491="OFF-FOND","REL",IF(AND(B2491="OFF-SEC",R2491&lt;&gt;"Secondaire CEFA"),"REL","NON"))</f>
        <v>REL</v>
      </c>
      <c r="D2491" s="118" t="n">
        <v>1275</v>
      </c>
      <c r="E2491" s="119" t="s">
        <v>11750</v>
      </c>
      <c r="F2491" s="119" t="s">
        <v>11751</v>
      </c>
      <c r="G2491" s="116" t="n">
        <v>4960</v>
      </c>
      <c r="H2491" s="119" t="s">
        <v>1696</v>
      </c>
      <c r="I2491" s="119" t="s">
        <v>1696</v>
      </c>
      <c r="J2491" s="116" t="n">
        <v>95515</v>
      </c>
      <c r="K2491" s="116" t="n">
        <v>5</v>
      </c>
      <c r="L2491" s="119" t="s">
        <v>11752</v>
      </c>
      <c r="M2491" s="119" t="s">
        <v>11753</v>
      </c>
      <c r="N2491" s="120" t="n">
        <v>4960</v>
      </c>
      <c r="O2491" s="119" t="s">
        <v>1696</v>
      </c>
      <c r="P2491" s="121" t="s">
        <v>1696</v>
      </c>
      <c r="Q2491" s="122" t="s">
        <v>102</v>
      </c>
      <c r="R2491" s="119" t="s">
        <v>75</v>
      </c>
      <c r="S2491" s="119"/>
    </row>
    <row r="2492" customFormat="false" ht="13.2" hidden="false" customHeight="false" outlineLevel="0" collapsed="false">
      <c r="A2492" s="116" t="n">
        <v>95516</v>
      </c>
      <c r="B2492" s="117" t="s">
        <v>8876</v>
      </c>
      <c r="C2492" s="117" t="str">
        <f aca="false">IF(B2492="OFF-FOND","REL",IF(AND(B2492="OFF-SEC",R2492&lt;&gt;"Secondaire CEFA"),"REL","NON"))</f>
        <v>REL</v>
      </c>
      <c r="D2492" s="118" t="n">
        <v>1002</v>
      </c>
      <c r="E2492" s="119" t="s">
        <v>11754</v>
      </c>
      <c r="F2492" s="119" t="s">
        <v>11755</v>
      </c>
      <c r="G2492" s="116" t="n">
        <v>1190</v>
      </c>
      <c r="H2492" s="119" t="s">
        <v>618</v>
      </c>
      <c r="I2492" s="119" t="s">
        <v>970</v>
      </c>
      <c r="J2492" s="116" t="n">
        <v>95516</v>
      </c>
      <c r="K2492" s="116" t="n">
        <v>1</v>
      </c>
      <c r="L2492" s="119" t="s">
        <v>11756</v>
      </c>
      <c r="M2492" s="119" t="s">
        <v>11757</v>
      </c>
      <c r="N2492" s="120" t="n">
        <v>1190</v>
      </c>
      <c r="O2492" s="119" t="s">
        <v>618</v>
      </c>
      <c r="P2492" s="121" t="s">
        <v>618</v>
      </c>
      <c r="Q2492" s="122" t="s">
        <v>102</v>
      </c>
      <c r="R2492" s="119" t="s">
        <v>75</v>
      </c>
      <c r="S2492" s="119"/>
    </row>
    <row r="2493" customFormat="false" ht="13.2" hidden="false" customHeight="false" outlineLevel="0" collapsed="false">
      <c r="A2493" s="116" t="n">
        <v>95518</v>
      </c>
      <c r="B2493" s="117" t="s">
        <v>8876</v>
      </c>
      <c r="C2493" s="117" t="str">
        <f aca="false">IF(B2493="OFF-FOND","REL",IF(AND(B2493="OFF-SEC",R2493&lt;&gt;"Secondaire CEFA"),"REL","NON"))</f>
        <v>REL</v>
      </c>
      <c r="D2493" s="118" t="n">
        <v>1183</v>
      </c>
      <c r="E2493" s="119" t="s">
        <v>11758</v>
      </c>
      <c r="F2493" s="119" t="s">
        <v>11759</v>
      </c>
      <c r="G2493" s="116" t="n">
        <v>6717</v>
      </c>
      <c r="H2493" s="119" t="s">
        <v>250</v>
      </c>
      <c r="I2493" s="119" t="s">
        <v>250</v>
      </c>
      <c r="J2493" s="116" t="n">
        <v>95518</v>
      </c>
      <c r="K2493" s="116" t="n">
        <v>7</v>
      </c>
      <c r="L2493" s="119" t="s">
        <v>11760</v>
      </c>
      <c r="M2493" s="119" t="s">
        <v>11761</v>
      </c>
      <c r="N2493" s="120" t="n">
        <v>6717</v>
      </c>
      <c r="O2493" s="119" t="s">
        <v>250</v>
      </c>
      <c r="P2493" s="121" t="s">
        <v>250</v>
      </c>
      <c r="Q2493" s="122" t="s">
        <v>102</v>
      </c>
      <c r="R2493" s="119" t="s">
        <v>75</v>
      </c>
      <c r="S2493" s="119"/>
    </row>
    <row r="2494" customFormat="false" ht="13.2" hidden="false" customHeight="false" outlineLevel="0" collapsed="false">
      <c r="A2494" s="116" t="n">
        <v>95519</v>
      </c>
      <c r="B2494" s="117" t="s">
        <v>8876</v>
      </c>
      <c r="C2494" s="117" t="str">
        <f aca="false">IF(B2494="OFF-FOND","REL",IF(AND(B2494="OFF-SEC",R2494&lt;&gt;"Secondaire CEFA"),"REL","NON"))</f>
        <v>REL</v>
      </c>
      <c r="D2494" s="118" t="n">
        <v>1153</v>
      </c>
      <c r="E2494" s="119" t="s">
        <v>11762</v>
      </c>
      <c r="F2494" s="119" t="s">
        <v>10309</v>
      </c>
      <c r="G2494" s="116" t="n">
        <v>4040</v>
      </c>
      <c r="H2494" s="119" t="s">
        <v>1263</v>
      </c>
      <c r="I2494" s="119" t="s">
        <v>1263</v>
      </c>
      <c r="J2494" s="116" t="n">
        <v>95519</v>
      </c>
      <c r="K2494" s="116" t="n">
        <v>4</v>
      </c>
      <c r="L2494" s="119" t="s">
        <v>11763</v>
      </c>
      <c r="M2494" s="119" t="s">
        <v>11764</v>
      </c>
      <c r="N2494" s="120" t="n">
        <v>4040</v>
      </c>
      <c r="O2494" s="119" t="s">
        <v>1263</v>
      </c>
      <c r="P2494" s="121" t="s">
        <v>1263</v>
      </c>
      <c r="Q2494" s="122" t="s">
        <v>102</v>
      </c>
      <c r="R2494" s="119" t="s">
        <v>75</v>
      </c>
      <c r="S2494" s="119"/>
    </row>
    <row r="2495" customFormat="false" ht="13.2" hidden="false" customHeight="false" outlineLevel="0" collapsed="false">
      <c r="A2495" s="116" t="n">
        <v>95560</v>
      </c>
      <c r="B2495" s="117" t="s">
        <v>8876</v>
      </c>
      <c r="C2495" s="117" t="str">
        <f aca="false">IF(B2495="OFF-FOND","REL",IF(AND(B2495="OFF-SEC",R2495&lt;&gt;"Secondaire CEFA"),"REL","NON"))</f>
        <v>REL</v>
      </c>
      <c r="D2495" s="118" t="n">
        <v>1296</v>
      </c>
      <c r="E2495" s="119" t="s">
        <v>9019</v>
      </c>
      <c r="F2495" s="119" t="s">
        <v>9020</v>
      </c>
      <c r="G2495" s="116" t="s">
        <v>9021</v>
      </c>
      <c r="H2495" s="119" t="s">
        <v>618</v>
      </c>
      <c r="I2495" s="119" t="s">
        <v>910</v>
      </c>
      <c r="J2495" s="116" t="n">
        <v>95560</v>
      </c>
      <c r="K2495" s="116" t="n">
        <v>1</v>
      </c>
      <c r="L2495" s="119" t="s">
        <v>11765</v>
      </c>
      <c r="M2495" s="119" t="s">
        <v>11766</v>
      </c>
      <c r="N2495" s="120" t="n">
        <v>1140</v>
      </c>
      <c r="O2495" s="119" t="s">
        <v>618</v>
      </c>
      <c r="P2495" s="121" t="s">
        <v>910</v>
      </c>
      <c r="Q2495" s="122" t="s">
        <v>102</v>
      </c>
      <c r="R2495" s="119" t="s">
        <v>75</v>
      </c>
      <c r="S2495" s="119"/>
    </row>
    <row r="2496" customFormat="false" ht="13.2" hidden="false" customHeight="false" outlineLevel="0" collapsed="false">
      <c r="A2496" s="116" t="n">
        <v>95565</v>
      </c>
      <c r="B2496" s="117" t="s">
        <v>8876</v>
      </c>
      <c r="C2496" s="117" t="str">
        <f aca="false">IF(B2496="OFF-FOND","REL",IF(AND(B2496="OFF-SEC",R2496&lt;&gt;"Secondaire CEFA"),"REL","NON"))</f>
        <v>REL</v>
      </c>
      <c r="D2496" s="118" t="n">
        <v>1289</v>
      </c>
      <c r="E2496" s="119" t="s">
        <v>11259</v>
      </c>
      <c r="F2496" s="119" t="s">
        <v>11260</v>
      </c>
      <c r="G2496" s="116" t="s">
        <v>11261</v>
      </c>
      <c r="H2496" s="119" t="s">
        <v>956</v>
      </c>
      <c r="I2496" s="119" t="s">
        <v>956</v>
      </c>
      <c r="J2496" s="116" t="n">
        <v>95565</v>
      </c>
      <c r="K2496" s="116" t="n">
        <v>6</v>
      </c>
      <c r="L2496" s="119" t="s">
        <v>11767</v>
      </c>
      <c r="M2496" s="119" t="s">
        <v>11768</v>
      </c>
      <c r="N2496" s="120" t="n">
        <v>5150</v>
      </c>
      <c r="O2496" s="119" t="s">
        <v>11769</v>
      </c>
      <c r="P2496" s="121" t="s">
        <v>956</v>
      </c>
      <c r="Q2496" s="122" t="s">
        <v>102</v>
      </c>
      <c r="R2496" s="119" t="s">
        <v>75</v>
      </c>
      <c r="S2496" s="119"/>
    </row>
    <row r="2497" customFormat="false" ht="13.2" hidden="false" customHeight="false" outlineLevel="0" collapsed="false">
      <c r="A2497" s="116" t="n">
        <v>95566</v>
      </c>
      <c r="B2497" s="117" t="s">
        <v>8876</v>
      </c>
      <c r="C2497" s="117" t="str">
        <f aca="false">IF(B2497="OFF-FOND","REL",IF(AND(B2497="OFF-SEC",R2497&lt;&gt;"Secondaire CEFA"),"REL","NON"))</f>
        <v>REL</v>
      </c>
      <c r="D2497" s="118" t="n">
        <v>1002</v>
      </c>
      <c r="E2497" s="119" t="s">
        <v>9028</v>
      </c>
      <c r="F2497" s="119" t="s">
        <v>9029</v>
      </c>
      <c r="G2497" s="116" t="s">
        <v>8725</v>
      </c>
      <c r="H2497" s="119" t="s">
        <v>618</v>
      </c>
      <c r="I2497" s="119" t="s">
        <v>970</v>
      </c>
      <c r="J2497" s="116" t="n">
        <v>95566</v>
      </c>
      <c r="K2497" s="116" t="n">
        <v>1</v>
      </c>
      <c r="L2497" s="119" t="s">
        <v>11770</v>
      </c>
      <c r="M2497" s="119" t="s">
        <v>11771</v>
      </c>
      <c r="N2497" s="120" t="n">
        <v>1190</v>
      </c>
      <c r="O2497" s="119" t="s">
        <v>618</v>
      </c>
      <c r="P2497" s="121" t="s">
        <v>970</v>
      </c>
      <c r="Q2497" s="122" t="s">
        <v>102</v>
      </c>
      <c r="R2497" s="119" t="s">
        <v>75</v>
      </c>
      <c r="S2497" s="119"/>
    </row>
    <row r="2498" customFormat="false" ht="13.2" hidden="false" customHeight="false" outlineLevel="0" collapsed="false">
      <c r="A2498" s="116" t="n">
        <v>95567</v>
      </c>
      <c r="B2498" s="117" t="s">
        <v>8876</v>
      </c>
      <c r="C2498" s="117" t="str">
        <f aca="false">IF(B2498="OFF-FOND","REL",IF(AND(B2498="OFF-SEC",R2498&lt;&gt;"Secondaire CEFA"),"REL","NON"))</f>
        <v>REL</v>
      </c>
      <c r="D2498" s="118" t="n">
        <v>1136</v>
      </c>
      <c r="E2498" s="119" t="s">
        <v>8877</v>
      </c>
      <c r="F2498" s="119" t="s">
        <v>8878</v>
      </c>
      <c r="G2498" s="116" t="s">
        <v>7959</v>
      </c>
      <c r="H2498" s="119" t="s">
        <v>618</v>
      </c>
      <c r="I2498" s="119" t="s">
        <v>189</v>
      </c>
      <c r="J2498" s="116" t="n">
        <v>95567</v>
      </c>
      <c r="K2498" s="116" t="n">
        <v>1</v>
      </c>
      <c r="L2498" s="119" t="s">
        <v>11772</v>
      </c>
      <c r="M2498" s="119" t="s">
        <v>11773</v>
      </c>
      <c r="N2498" s="120" t="n">
        <v>1070</v>
      </c>
      <c r="O2498" s="119" t="s">
        <v>618</v>
      </c>
      <c r="P2498" s="121" t="s">
        <v>189</v>
      </c>
      <c r="Q2498" s="122" t="s">
        <v>102</v>
      </c>
      <c r="R2498" s="119" t="s">
        <v>75</v>
      </c>
      <c r="S2498" s="119"/>
    </row>
    <row r="2499" customFormat="false" ht="13.2" hidden="false" customHeight="false" outlineLevel="0" collapsed="false">
      <c r="A2499" s="116" t="n">
        <v>95568</v>
      </c>
      <c r="B2499" s="117" t="s">
        <v>8876</v>
      </c>
      <c r="C2499" s="117" t="str">
        <f aca="false">IF(B2499="OFF-FOND","REL",IF(AND(B2499="OFF-SEC",R2499&lt;&gt;"Secondaire CEFA"),"REL","NON"))</f>
        <v>REL</v>
      </c>
      <c r="D2499" s="118" t="n">
        <v>1057</v>
      </c>
      <c r="E2499" s="119" t="s">
        <v>8928</v>
      </c>
      <c r="F2499" s="119" t="s">
        <v>8929</v>
      </c>
      <c r="G2499" s="116" t="s">
        <v>7943</v>
      </c>
      <c r="H2499" s="119" t="s">
        <v>618</v>
      </c>
      <c r="I2499" s="119" t="s">
        <v>618</v>
      </c>
      <c r="J2499" s="116" t="n">
        <v>95568</v>
      </c>
      <c r="K2499" s="116" t="n">
        <v>1</v>
      </c>
      <c r="L2499" s="119" t="s">
        <v>11774</v>
      </c>
      <c r="M2499" s="119" t="s">
        <v>11775</v>
      </c>
      <c r="N2499" s="120" t="n">
        <v>1120</v>
      </c>
      <c r="O2499" s="119" t="s">
        <v>618</v>
      </c>
      <c r="P2499" s="121" t="s">
        <v>618</v>
      </c>
      <c r="Q2499" s="122" t="s">
        <v>102</v>
      </c>
      <c r="R2499" s="119" t="s">
        <v>75</v>
      </c>
      <c r="S2499" s="119"/>
    </row>
    <row r="2500" customFormat="false" ht="13.2" hidden="false" customHeight="false" outlineLevel="0" collapsed="false">
      <c r="A2500" s="116" t="n">
        <v>95569</v>
      </c>
      <c r="B2500" s="117" t="s">
        <v>8876</v>
      </c>
      <c r="C2500" s="117" t="str">
        <f aca="false">IF(B2500="OFF-FOND","REL",IF(AND(B2500="OFF-SEC",R2500&lt;&gt;"Secondaire CEFA"),"REL","NON"))</f>
        <v>REL</v>
      </c>
      <c r="D2500" s="118" t="n">
        <v>1074</v>
      </c>
      <c r="E2500" s="119" t="s">
        <v>9891</v>
      </c>
      <c r="F2500" s="119" t="s">
        <v>9892</v>
      </c>
      <c r="G2500" s="116" t="s">
        <v>9893</v>
      </c>
      <c r="H2500" s="119" t="s">
        <v>1581</v>
      </c>
      <c r="I2500" s="119" t="s">
        <v>1581</v>
      </c>
      <c r="J2500" s="116" t="n">
        <v>95569</v>
      </c>
      <c r="K2500" s="116" t="n">
        <v>8</v>
      </c>
      <c r="L2500" s="119" t="s">
        <v>9245</v>
      </c>
      <c r="M2500" s="119" t="s">
        <v>11776</v>
      </c>
      <c r="N2500" s="120" t="n">
        <v>7860</v>
      </c>
      <c r="O2500" s="119" t="s">
        <v>1581</v>
      </c>
      <c r="P2500" s="121" t="s">
        <v>1581</v>
      </c>
      <c r="Q2500" s="122" t="s">
        <v>102</v>
      </c>
      <c r="R2500" s="119" t="s">
        <v>75</v>
      </c>
      <c r="S2500" s="119"/>
    </row>
    <row r="2501" customFormat="false" ht="13.2" hidden="false" customHeight="false" outlineLevel="0" collapsed="false">
      <c r="A2501" s="116" t="n">
        <v>95571</v>
      </c>
      <c r="B2501" s="117" t="s">
        <v>8876</v>
      </c>
      <c r="C2501" s="117" t="str">
        <f aca="false">IF(B2501="OFF-FOND","REL",IF(AND(B2501="OFF-SEC",R2501&lt;&gt;"Secondaire CEFA"),"REL","NON"))</f>
        <v>REL</v>
      </c>
      <c r="D2501" s="118" t="n">
        <v>1027</v>
      </c>
      <c r="E2501" s="119" t="s">
        <v>9393</v>
      </c>
      <c r="F2501" s="119" t="s">
        <v>9394</v>
      </c>
      <c r="G2501" s="116" t="s">
        <v>8229</v>
      </c>
      <c r="H2501" s="119" t="s">
        <v>2083</v>
      </c>
      <c r="I2501" s="119" t="s">
        <v>2083</v>
      </c>
      <c r="J2501" s="116" t="n">
        <v>95571</v>
      </c>
      <c r="K2501" s="116" t="n">
        <v>2</v>
      </c>
      <c r="L2501" s="119" t="s">
        <v>11777</v>
      </c>
      <c r="M2501" s="119" t="s">
        <v>11778</v>
      </c>
      <c r="N2501" s="120" t="n">
        <v>1340</v>
      </c>
      <c r="O2501" s="119" t="s">
        <v>2083</v>
      </c>
      <c r="P2501" s="121" t="s">
        <v>2083</v>
      </c>
      <c r="Q2501" s="122" t="s">
        <v>102</v>
      </c>
      <c r="R2501" s="119" t="s">
        <v>75</v>
      </c>
      <c r="S2501" s="119"/>
    </row>
    <row r="2502" customFormat="false" ht="13.2" hidden="false" customHeight="false" outlineLevel="0" collapsed="false">
      <c r="A2502" s="116" t="n">
        <v>95572</v>
      </c>
      <c r="B2502" s="117" t="s">
        <v>8876</v>
      </c>
      <c r="C2502" s="117" t="str">
        <f aca="false">IF(B2502="OFF-FOND","REL",IF(AND(B2502="OFF-SEC",R2502&lt;&gt;"Secondaire CEFA"),"REL","NON"))</f>
        <v>REL</v>
      </c>
      <c r="D2502" s="118" t="n">
        <v>1100</v>
      </c>
      <c r="E2502" s="119" t="s">
        <v>11194</v>
      </c>
      <c r="F2502" s="119" t="s">
        <v>11195</v>
      </c>
      <c r="G2502" s="116" t="s">
        <v>11196</v>
      </c>
      <c r="H2502" s="119" t="s">
        <v>2264</v>
      </c>
      <c r="I2502" s="119" t="s">
        <v>2264</v>
      </c>
      <c r="J2502" s="116" t="n">
        <v>95572</v>
      </c>
      <c r="K2502" s="116" t="n">
        <v>6</v>
      </c>
      <c r="L2502" s="119" t="s">
        <v>11779</v>
      </c>
      <c r="M2502" s="119" t="s">
        <v>11780</v>
      </c>
      <c r="N2502" s="120" t="n">
        <v>5580</v>
      </c>
      <c r="O2502" s="119" t="s">
        <v>7327</v>
      </c>
      <c r="P2502" s="121" t="s">
        <v>2264</v>
      </c>
      <c r="Q2502" s="122" t="s">
        <v>102</v>
      </c>
      <c r="R2502" s="119" t="s">
        <v>75</v>
      </c>
      <c r="S2502" s="119"/>
    </row>
    <row r="2503" customFormat="false" ht="13.2" hidden="false" customHeight="false" outlineLevel="0" collapsed="false">
      <c r="A2503" s="116" t="n">
        <v>95587</v>
      </c>
      <c r="B2503" s="117" t="s">
        <v>8876</v>
      </c>
      <c r="C2503" s="117" t="str">
        <f aca="false">IF(B2503="OFF-FOND","REL",IF(AND(B2503="OFF-SEC",R2503&lt;&gt;"Secondaire CEFA"),"REL","NON"))</f>
        <v>REL</v>
      </c>
      <c r="D2503" s="118" t="n">
        <v>1268</v>
      </c>
      <c r="E2503" s="119" t="s">
        <v>10821</v>
      </c>
      <c r="F2503" s="119" t="s">
        <v>10822</v>
      </c>
      <c r="G2503" s="116" t="s">
        <v>10823</v>
      </c>
      <c r="H2503" s="119" t="s">
        <v>7128</v>
      </c>
      <c r="I2503" s="119" t="s">
        <v>254</v>
      </c>
      <c r="J2503" s="116" t="n">
        <v>95587</v>
      </c>
      <c r="K2503" s="116" t="n">
        <v>7</v>
      </c>
      <c r="L2503" s="119" t="s">
        <v>11781</v>
      </c>
      <c r="M2503" s="119" t="s">
        <v>11782</v>
      </c>
      <c r="N2503" s="120" t="n">
        <v>6792</v>
      </c>
      <c r="O2503" s="119" t="s">
        <v>7131</v>
      </c>
      <c r="P2503" s="121" t="s">
        <v>254</v>
      </c>
      <c r="Q2503" s="122" t="s">
        <v>102</v>
      </c>
      <c r="R2503" s="119" t="s">
        <v>75</v>
      </c>
      <c r="S2503" s="119"/>
    </row>
    <row r="2504" customFormat="false" ht="13.2" hidden="false" customHeight="false" outlineLevel="0" collapsed="false">
      <c r="A2504" s="116" t="n">
        <v>95612</v>
      </c>
      <c r="B2504" s="117" t="s">
        <v>8876</v>
      </c>
      <c r="C2504" s="117" t="str">
        <f aca="false">IF(B2504="OFF-FOND","REL",IF(AND(B2504="OFF-SEC",R2504&lt;&gt;"Secondaire CEFA"),"REL","NON"))</f>
        <v>REL</v>
      </c>
      <c r="D2504" s="118" t="n">
        <v>1296</v>
      </c>
      <c r="E2504" s="119" t="s">
        <v>11783</v>
      </c>
      <c r="F2504" s="119" t="s">
        <v>11784</v>
      </c>
      <c r="G2504" s="116" t="n">
        <v>1140</v>
      </c>
      <c r="H2504" s="119" t="s">
        <v>618</v>
      </c>
      <c r="I2504" s="119" t="s">
        <v>910</v>
      </c>
      <c r="J2504" s="116" t="n">
        <v>95612</v>
      </c>
      <c r="K2504" s="116" t="n">
        <v>1</v>
      </c>
      <c r="L2504" s="119" t="s">
        <v>11785</v>
      </c>
      <c r="M2504" s="119" t="s">
        <v>11786</v>
      </c>
      <c r="N2504" s="120" t="n">
        <v>1140</v>
      </c>
      <c r="O2504" s="119" t="s">
        <v>618</v>
      </c>
      <c r="P2504" s="121" t="s">
        <v>902</v>
      </c>
      <c r="Q2504" s="122" t="s">
        <v>102</v>
      </c>
      <c r="R2504" s="119" t="s">
        <v>75</v>
      </c>
      <c r="S2504" s="119"/>
    </row>
    <row r="2505" customFormat="false" ht="13.2" hidden="false" customHeight="false" outlineLevel="0" collapsed="false">
      <c r="A2505" s="116" t="n">
        <v>95626</v>
      </c>
      <c r="B2505" s="117" t="s">
        <v>8876</v>
      </c>
      <c r="C2505" s="117" t="str">
        <f aca="false">IF(B2505="OFF-FOND","REL",IF(AND(B2505="OFF-SEC",R2505&lt;&gt;"Secondaire CEFA"),"REL","NON"))</f>
        <v>REL</v>
      </c>
      <c r="D2505" s="118" t="n">
        <v>1107</v>
      </c>
      <c r="E2505" s="119" t="s">
        <v>11787</v>
      </c>
      <c r="F2505" s="119" t="s">
        <v>11788</v>
      </c>
      <c r="G2505" s="116" t="n">
        <v>4100</v>
      </c>
      <c r="H2505" s="119" t="s">
        <v>2413</v>
      </c>
      <c r="I2505" s="119" t="s">
        <v>2413</v>
      </c>
      <c r="J2505" s="116" t="n">
        <v>95626</v>
      </c>
      <c r="K2505" s="116" t="n">
        <v>4</v>
      </c>
      <c r="L2505" s="119" t="s">
        <v>11789</v>
      </c>
      <c r="M2505" s="119" t="s">
        <v>11790</v>
      </c>
      <c r="N2505" s="120" t="n">
        <v>4101</v>
      </c>
      <c r="O2505" s="119" t="s">
        <v>2413</v>
      </c>
      <c r="P2505" s="121" t="s">
        <v>2413</v>
      </c>
      <c r="Q2505" s="122" t="s">
        <v>102</v>
      </c>
      <c r="R2505" s="119" t="s">
        <v>75</v>
      </c>
      <c r="S2505" s="119"/>
    </row>
    <row r="2506" customFormat="false" ht="13.2" hidden="false" customHeight="false" outlineLevel="0" collapsed="false">
      <c r="A2506" s="116" t="n">
        <v>95627</v>
      </c>
      <c r="B2506" s="117" t="s">
        <v>8876</v>
      </c>
      <c r="C2506" s="117" t="str">
        <f aca="false">IF(B2506="OFF-FOND","REL",IF(AND(B2506="OFF-SEC",R2506&lt;&gt;"Secondaire CEFA"),"REL","NON"))</f>
        <v>REL</v>
      </c>
      <c r="D2506" s="118" t="n">
        <v>1020</v>
      </c>
      <c r="E2506" s="119" t="s">
        <v>11791</v>
      </c>
      <c r="F2506" s="119" t="s">
        <v>11792</v>
      </c>
      <c r="G2506" s="116" t="n">
        <v>1040</v>
      </c>
      <c r="H2506" s="119" t="s">
        <v>618</v>
      </c>
      <c r="I2506" s="119" t="s">
        <v>902</v>
      </c>
      <c r="J2506" s="116" t="n">
        <v>95627</v>
      </c>
      <c r="K2506" s="116" t="n">
        <v>1</v>
      </c>
      <c r="L2506" s="119" t="s">
        <v>11793</v>
      </c>
      <c r="M2506" s="119" t="s">
        <v>11794</v>
      </c>
      <c r="N2506" s="120" t="n">
        <v>1040</v>
      </c>
      <c r="O2506" s="119" t="s">
        <v>618</v>
      </c>
      <c r="P2506" s="121" t="s">
        <v>902</v>
      </c>
      <c r="Q2506" s="122" t="s">
        <v>102</v>
      </c>
      <c r="R2506" s="119" t="s">
        <v>75</v>
      </c>
      <c r="S2506" s="119"/>
    </row>
    <row r="2507" customFormat="false" ht="13.2" hidden="false" customHeight="false" outlineLevel="0" collapsed="false">
      <c r="A2507" s="116" t="n">
        <v>95628</v>
      </c>
      <c r="B2507" s="117" t="s">
        <v>8876</v>
      </c>
      <c r="C2507" s="117" t="str">
        <f aca="false">IF(B2507="OFF-FOND","REL",IF(AND(B2507="OFF-SEC",R2507&lt;&gt;"Secondaire CEFA"),"REL","NON"))</f>
        <v>REL</v>
      </c>
      <c r="D2507" s="118" t="n">
        <v>995</v>
      </c>
      <c r="E2507" s="119" t="s">
        <v>11795</v>
      </c>
      <c r="F2507" s="119" t="s">
        <v>9372</v>
      </c>
      <c r="G2507" s="116" t="n">
        <v>4218</v>
      </c>
      <c r="H2507" s="119" t="s">
        <v>6693</v>
      </c>
      <c r="I2507" s="119" t="s">
        <v>6694</v>
      </c>
      <c r="J2507" s="116" t="n">
        <v>95628</v>
      </c>
      <c r="K2507" s="116" t="n">
        <v>3</v>
      </c>
      <c r="L2507" s="119" t="s">
        <v>11796</v>
      </c>
      <c r="M2507" s="119" t="s">
        <v>11797</v>
      </c>
      <c r="N2507" s="120" t="n">
        <v>4217</v>
      </c>
      <c r="O2507" s="119" t="s">
        <v>6694</v>
      </c>
      <c r="P2507" s="121" t="s">
        <v>6694</v>
      </c>
      <c r="Q2507" s="122" t="s">
        <v>102</v>
      </c>
      <c r="R2507" s="119" t="s">
        <v>75</v>
      </c>
      <c r="S2507" s="119"/>
    </row>
    <row r="2508" customFormat="false" ht="13.2" hidden="false" customHeight="false" outlineLevel="0" collapsed="false">
      <c r="A2508" s="116" t="n">
        <v>95633</v>
      </c>
      <c r="B2508" s="117" t="s">
        <v>8876</v>
      </c>
      <c r="C2508" s="117" t="str">
        <f aca="false">IF(B2508="OFF-FOND","REL",IF(AND(B2508="OFF-SEC",R2508&lt;&gt;"Secondaire CEFA"),"REL","NON"))</f>
        <v>REL</v>
      </c>
      <c r="D2508" s="118" t="n">
        <v>1270</v>
      </c>
      <c r="E2508" s="119" t="s">
        <v>11798</v>
      </c>
      <c r="F2508" s="119" t="s">
        <v>9072</v>
      </c>
      <c r="G2508" s="116" t="n">
        <v>1090</v>
      </c>
      <c r="H2508" s="119" t="s">
        <v>618</v>
      </c>
      <c r="I2508" s="119" t="s">
        <v>1401</v>
      </c>
      <c r="J2508" s="116" t="n">
        <v>95633</v>
      </c>
      <c r="K2508" s="116" t="n">
        <v>1</v>
      </c>
      <c r="L2508" s="119" t="s">
        <v>11799</v>
      </c>
      <c r="M2508" s="119" t="s">
        <v>11800</v>
      </c>
      <c r="N2508" s="120" t="n">
        <v>1090</v>
      </c>
      <c r="O2508" s="119" t="s">
        <v>618</v>
      </c>
      <c r="P2508" s="121" t="s">
        <v>1401</v>
      </c>
      <c r="Q2508" s="122" t="s">
        <v>102</v>
      </c>
      <c r="R2508" s="119" t="s">
        <v>75</v>
      </c>
      <c r="S2508" s="119"/>
    </row>
    <row r="2509" customFormat="false" ht="13.2" hidden="false" customHeight="false" outlineLevel="0" collapsed="false">
      <c r="A2509" s="116" t="n">
        <v>95638</v>
      </c>
      <c r="B2509" s="117" t="s">
        <v>8876</v>
      </c>
      <c r="C2509" s="117" t="str">
        <f aca="false">IF(B2509="OFF-FOND","REL",IF(AND(B2509="OFF-SEC",R2509&lt;&gt;"Secondaire CEFA"),"REL","NON"))</f>
        <v>REL</v>
      </c>
      <c r="D2509" s="118" t="n">
        <v>1055</v>
      </c>
      <c r="E2509" s="119" t="s">
        <v>11801</v>
      </c>
      <c r="F2509" s="119" t="s">
        <v>11286</v>
      </c>
      <c r="G2509" s="116" t="n">
        <v>5000</v>
      </c>
      <c r="H2509" s="119" t="s">
        <v>1907</v>
      </c>
      <c r="I2509" s="119" t="s">
        <v>1907</v>
      </c>
      <c r="J2509" s="116" t="n">
        <v>95638</v>
      </c>
      <c r="K2509" s="116" t="n">
        <v>6</v>
      </c>
      <c r="L2509" s="119" t="s">
        <v>11802</v>
      </c>
      <c r="M2509" s="119" t="s">
        <v>11803</v>
      </c>
      <c r="N2509" s="120" t="n">
        <v>5100</v>
      </c>
      <c r="O2509" s="119" t="s">
        <v>11804</v>
      </c>
      <c r="P2509" s="121" t="s">
        <v>1907</v>
      </c>
      <c r="Q2509" s="122" t="s">
        <v>102</v>
      </c>
      <c r="R2509" s="119" t="s">
        <v>75</v>
      </c>
      <c r="S2509" s="119"/>
    </row>
    <row r="2510" customFormat="false" ht="13.2" hidden="false" customHeight="false" outlineLevel="0" collapsed="false">
      <c r="A2510" s="116" t="n">
        <v>95639</v>
      </c>
      <c r="B2510" s="117" t="s">
        <v>8876</v>
      </c>
      <c r="C2510" s="117" t="str">
        <f aca="false">IF(B2510="OFF-FOND","REL",IF(AND(B2510="OFF-SEC",R2510&lt;&gt;"Secondaire CEFA"),"REL","NON"))</f>
        <v>REL</v>
      </c>
      <c r="D2510" s="118" t="n">
        <v>1105</v>
      </c>
      <c r="E2510" s="119" t="s">
        <v>11805</v>
      </c>
      <c r="F2510" s="119" t="s">
        <v>9143</v>
      </c>
      <c r="G2510" s="116" t="n">
        <v>1030</v>
      </c>
      <c r="H2510" s="119" t="s">
        <v>618</v>
      </c>
      <c r="I2510" s="119" t="s">
        <v>2380</v>
      </c>
      <c r="J2510" s="116" t="n">
        <v>95639</v>
      </c>
      <c r="K2510" s="116" t="n">
        <v>1</v>
      </c>
      <c r="L2510" s="119" t="s">
        <v>11806</v>
      </c>
      <c r="M2510" s="119" t="s">
        <v>11807</v>
      </c>
      <c r="N2510" s="120" t="n">
        <v>1030</v>
      </c>
      <c r="O2510" s="119" t="s">
        <v>618</v>
      </c>
      <c r="P2510" s="121" t="s">
        <v>2380</v>
      </c>
      <c r="Q2510" s="122" t="s">
        <v>102</v>
      </c>
      <c r="R2510" s="119" t="s">
        <v>75</v>
      </c>
      <c r="S2510" s="119"/>
    </row>
    <row r="2511" customFormat="false" ht="13.2" hidden="false" customHeight="false" outlineLevel="0" collapsed="false">
      <c r="A2511" s="116" t="n">
        <v>95640</v>
      </c>
      <c r="B2511" s="117" t="s">
        <v>8876</v>
      </c>
      <c r="C2511" s="117" t="str">
        <f aca="false">IF(B2511="OFF-FOND","REL",IF(AND(B2511="OFF-SEC",R2511&lt;&gt;"Secondaire CEFA"),"REL","NON"))</f>
        <v>REL</v>
      </c>
      <c r="D2511" s="118" t="n">
        <v>1138</v>
      </c>
      <c r="E2511" s="119" t="s">
        <v>10336</v>
      </c>
      <c r="F2511" s="119" t="s">
        <v>11808</v>
      </c>
      <c r="G2511" s="116" t="n">
        <v>4001</v>
      </c>
      <c r="H2511" s="119" t="s">
        <v>6813</v>
      </c>
      <c r="I2511" s="119" t="s">
        <v>6813</v>
      </c>
      <c r="J2511" s="116" t="n">
        <v>95640</v>
      </c>
      <c r="K2511" s="116" t="n">
        <v>4</v>
      </c>
      <c r="L2511" s="119" t="s">
        <v>11809</v>
      </c>
      <c r="M2511" s="119" t="s">
        <v>11810</v>
      </c>
      <c r="N2511" s="120" t="n">
        <v>4000</v>
      </c>
      <c r="O2511" s="119" t="s">
        <v>6813</v>
      </c>
      <c r="P2511" s="121" t="s">
        <v>6813</v>
      </c>
      <c r="Q2511" s="122" t="s">
        <v>102</v>
      </c>
      <c r="R2511" s="119" t="s">
        <v>75</v>
      </c>
      <c r="S2511" s="119"/>
    </row>
    <row r="2512" customFormat="false" ht="13.2" hidden="false" customHeight="false" outlineLevel="0" collapsed="false">
      <c r="A2512" s="116" t="n">
        <v>95641</v>
      </c>
      <c r="B2512" s="117" t="s">
        <v>8876</v>
      </c>
      <c r="C2512" s="117" t="str">
        <f aca="false">IF(B2512="OFF-FOND","REL",IF(AND(B2512="OFF-SEC",R2512&lt;&gt;"Secondaire CEFA"),"REL","NON"))</f>
        <v>REL</v>
      </c>
      <c r="D2512" s="118" t="n">
        <v>1138</v>
      </c>
      <c r="E2512" s="119" t="s">
        <v>10336</v>
      </c>
      <c r="F2512" s="119" t="s">
        <v>10337</v>
      </c>
      <c r="G2512" s="116" t="n">
        <v>4000</v>
      </c>
      <c r="H2512" s="119" t="s">
        <v>6813</v>
      </c>
      <c r="I2512" s="119" t="s">
        <v>6813</v>
      </c>
      <c r="J2512" s="116" t="n">
        <v>95641</v>
      </c>
      <c r="K2512" s="116" t="n">
        <v>4</v>
      </c>
      <c r="L2512" s="119" t="s">
        <v>11811</v>
      </c>
      <c r="M2512" s="119" t="s">
        <v>11812</v>
      </c>
      <c r="N2512" s="120" t="n">
        <v>4030</v>
      </c>
      <c r="O2512" s="119" t="s">
        <v>6820</v>
      </c>
      <c r="P2512" s="121" t="s">
        <v>6813</v>
      </c>
      <c r="Q2512" s="122" t="s">
        <v>102</v>
      </c>
      <c r="R2512" s="119" t="s">
        <v>75</v>
      </c>
      <c r="S2512" s="119"/>
    </row>
    <row r="2513" customFormat="false" ht="13.2" hidden="false" customHeight="false" outlineLevel="0" collapsed="false">
      <c r="A2513" s="116" t="n">
        <v>95679</v>
      </c>
      <c r="B2513" s="117" t="s">
        <v>8876</v>
      </c>
      <c r="C2513" s="117" t="str">
        <f aca="false">IF(B2513="OFF-FOND","REL",IF(AND(B2513="OFF-SEC",R2513&lt;&gt;"Secondaire CEFA"),"REL","NON"))</f>
        <v>REL</v>
      </c>
      <c r="D2513" s="118" t="n">
        <v>1128</v>
      </c>
      <c r="E2513" s="119" t="s">
        <v>11813</v>
      </c>
      <c r="F2513" s="119" t="s">
        <v>11814</v>
      </c>
      <c r="G2513" s="116" t="n">
        <v>4650</v>
      </c>
      <c r="H2513" s="119" t="s">
        <v>1268</v>
      </c>
      <c r="I2513" s="119" t="s">
        <v>1268</v>
      </c>
      <c r="J2513" s="116" t="n">
        <v>95679</v>
      </c>
      <c r="K2513" s="116" t="n">
        <v>4</v>
      </c>
      <c r="L2513" s="119" t="s">
        <v>11815</v>
      </c>
      <c r="M2513" s="119" t="s">
        <v>11816</v>
      </c>
      <c r="N2513" s="120" t="n">
        <v>4650</v>
      </c>
      <c r="O2513" s="119" t="s">
        <v>11817</v>
      </c>
      <c r="P2513" s="121" t="s">
        <v>1268</v>
      </c>
      <c r="Q2513" s="122" t="s">
        <v>102</v>
      </c>
      <c r="R2513" s="119" t="s">
        <v>75</v>
      </c>
      <c r="S2513" s="119"/>
    </row>
    <row r="2514" customFormat="false" ht="13.2" hidden="false" customHeight="false" outlineLevel="0" collapsed="false">
      <c r="A2514" s="116" t="n">
        <v>95680</v>
      </c>
      <c r="B2514" s="117" t="s">
        <v>8876</v>
      </c>
      <c r="C2514" s="117" t="str">
        <f aca="false">IF(B2514="OFF-FOND","REL",IF(AND(B2514="OFF-SEC",R2514&lt;&gt;"Secondaire CEFA"),"REL","NON"))</f>
        <v>REL</v>
      </c>
      <c r="D2514" s="118" t="n">
        <v>1184</v>
      </c>
      <c r="E2514" s="119" t="s">
        <v>11818</v>
      </c>
      <c r="F2514" s="119" t="s">
        <v>10061</v>
      </c>
      <c r="G2514" s="116" t="n">
        <v>7730</v>
      </c>
      <c r="H2514" s="119" t="s">
        <v>6537</v>
      </c>
      <c r="I2514" s="119" t="s">
        <v>6537</v>
      </c>
      <c r="J2514" s="116" t="n">
        <v>95680</v>
      </c>
      <c r="K2514" s="116" t="n">
        <v>8</v>
      </c>
      <c r="L2514" s="119" t="s">
        <v>11819</v>
      </c>
      <c r="M2514" s="119" t="s">
        <v>11820</v>
      </c>
      <c r="N2514" s="120" t="n">
        <v>7730</v>
      </c>
      <c r="O2514" s="119" t="s">
        <v>11821</v>
      </c>
      <c r="P2514" s="121" t="s">
        <v>11821</v>
      </c>
      <c r="Q2514" s="122" t="s">
        <v>102</v>
      </c>
      <c r="R2514" s="119" t="s">
        <v>75</v>
      </c>
      <c r="S2514" s="119"/>
    </row>
    <row r="2515" customFormat="false" ht="13.2" hidden="false" customHeight="false" outlineLevel="0" collapsed="false">
      <c r="A2515" s="116" t="n">
        <v>95681</v>
      </c>
      <c r="B2515" s="117" t="s">
        <v>8876</v>
      </c>
      <c r="C2515" s="117" t="str">
        <f aca="false">IF(B2515="OFF-FOND","REL",IF(AND(B2515="OFF-SEC",R2515&lt;&gt;"Secondaire CEFA"),"REL","NON"))</f>
        <v>REL</v>
      </c>
      <c r="D2515" s="118" t="n">
        <v>1238</v>
      </c>
      <c r="E2515" s="119" t="s">
        <v>11822</v>
      </c>
      <c r="F2515" s="119" t="s">
        <v>11148</v>
      </c>
      <c r="G2515" s="116" t="n">
        <v>5590</v>
      </c>
      <c r="H2515" s="119" t="s">
        <v>690</v>
      </c>
      <c r="I2515" s="119" t="s">
        <v>690</v>
      </c>
      <c r="J2515" s="116" t="n">
        <v>95681</v>
      </c>
      <c r="K2515" s="116" t="n">
        <v>6</v>
      </c>
      <c r="L2515" s="119" t="s">
        <v>11823</v>
      </c>
      <c r="M2515" s="119" t="s">
        <v>11824</v>
      </c>
      <c r="N2515" s="120" t="n">
        <v>5590</v>
      </c>
      <c r="O2515" s="119" t="s">
        <v>11825</v>
      </c>
      <c r="P2515" s="121" t="s">
        <v>11825</v>
      </c>
      <c r="Q2515" s="122" t="s">
        <v>102</v>
      </c>
      <c r="R2515" s="119" t="s">
        <v>75</v>
      </c>
      <c r="S2515" s="119"/>
    </row>
    <row r="2516" customFormat="false" ht="13.2" hidden="false" customHeight="false" outlineLevel="0" collapsed="false">
      <c r="A2516" s="116" t="n">
        <v>95686</v>
      </c>
      <c r="B2516" s="117" t="s">
        <v>8876</v>
      </c>
      <c r="C2516" s="117" t="str">
        <f aca="false">IF(B2516="OFF-FOND","REL",IF(AND(B2516="OFF-SEC",R2516&lt;&gt;"Secondaire CEFA"),"REL","NON"))</f>
        <v>REL</v>
      </c>
      <c r="D2516" s="118" t="n">
        <v>1057</v>
      </c>
      <c r="E2516" s="119" t="s">
        <v>9069</v>
      </c>
      <c r="F2516" s="119" t="s">
        <v>8929</v>
      </c>
      <c r="G2516" s="116" t="n">
        <v>1000</v>
      </c>
      <c r="H2516" s="119" t="s">
        <v>618</v>
      </c>
      <c r="I2516" s="119" t="s">
        <v>618</v>
      </c>
      <c r="J2516" s="116" t="n">
        <v>95686</v>
      </c>
      <c r="K2516" s="116" t="n">
        <v>1</v>
      </c>
      <c r="L2516" s="119" t="s">
        <v>11826</v>
      </c>
      <c r="M2516" s="119" t="s">
        <v>11827</v>
      </c>
      <c r="N2516" s="120" t="n">
        <v>1120</v>
      </c>
      <c r="O2516" s="119" t="s">
        <v>618</v>
      </c>
      <c r="P2516" s="121" t="s">
        <v>618</v>
      </c>
      <c r="Q2516" s="122" t="s">
        <v>102</v>
      </c>
      <c r="R2516" s="119" t="s">
        <v>75</v>
      </c>
      <c r="S2516" s="119"/>
    </row>
    <row r="2517" customFormat="false" ht="13.2" hidden="false" customHeight="false" outlineLevel="0" collapsed="false">
      <c r="A2517" s="116" t="n">
        <v>95758</v>
      </c>
      <c r="B2517" s="117" t="s">
        <v>8876</v>
      </c>
      <c r="C2517" s="117" t="str">
        <f aca="false">IF(B2517="OFF-FOND","REL",IF(AND(B2517="OFF-SEC",R2517&lt;&gt;"Secondaire CEFA"),"REL","NON"))</f>
        <v>REL</v>
      </c>
      <c r="D2517" s="118" t="n">
        <v>1015</v>
      </c>
      <c r="E2517" s="119" t="s">
        <v>11828</v>
      </c>
      <c r="F2517" s="119" t="s">
        <v>11322</v>
      </c>
      <c r="G2517" s="116" t="n">
        <v>5140</v>
      </c>
      <c r="H2517" s="119" t="s">
        <v>2503</v>
      </c>
      <c r="I2517" s="119" t="s">
        <v>1907</v>
      </c>
      <c r="J2517" s="116" t="n">
        <v>95758</v>
      </c>
      <c r="K2517" s="116" t="n">
        <v>6</v>
      </c>
      <c r="L2517" s="119" t="s">
        <v>11829</v>
      </c>
      <c r="M2517" s="119" t="s">
        <v>11830</v>
      </c>
      <c r="N2517" s="120" t="n">
        <v>5140</v>
      </c>
      <c r="O2517" s="119" t="s">
        <v>11831</v>
      </c>
      <c r="P2517" s="121" t="s">
        <v>2503</v>
      </c>
      <c r="Q2517" s="122" t="s">
        <v>102</v>
      </c>
      <c r="R2517" s="119" t="s">
        <v>75</v>
      </c>
      <c r="S2517" s="119"/>
    </row>
    <row r="2518" customFormat="false" ht="13.2" hidden="false" customHeight="false" outlineLevel="0" collapsed="false">
      <c r="A2518" s="116" t="s">
        <v>11832</v>
      </c>
      <c r="B2518" s="117" t="s">
        <v>8876</v>
      </c>
      <c r="C2518" s="117" t="str">
        <f aca="false">IF(B2518="OFF-FOND","REL",IF(AND(B2518="OFF-SEC",R2518&lt;&gt;"Secondaire CEFA"),"REL","NON"))</f>
        <v>REL</v>
      </c>
      <c r="D2518" s="118" t="n">
        <v>1142</v>
      </c>
      <c r="E2518" s="119" t="s">
        <v>11833</v>
      </c>
      <c r="F2518" s="119" t="s">
        <v>10922</v>
      </c>
      <c r="G2518" s="116" t="n">
        <v>6870</v>
      </c>
      <c r="H2518" s="119" t="s">
        <v>2342</v>
      </c>
      <c r="I2518" s="119" t="s">
        <v>2342</v>
      </c>
      <c r="J2518" s="116" t="s">
        <v>11832</v>
      </c>
      <c r="K2518" s="116" t="n">
        <v>7</v>
      </c>
      <c r="L2518" s="119" t="s">
        <v>11834</v>
      </c>
      <c r="M2518" s="119" t="s">
        <v>11835</v>
      </c>
      <c r="N2518" s="120" t="n">
        <v>6870</v>
      </c>
      <c r="O2518" s="119" t="s">
        <v>11836</v>
      </c>
      <c r="P2518" s="121" t="s">
        <v>2342</v>
      </c>
      <c r="Q2518" s="122" t="s">
        <v>102</v>
      </c>
      <c r="R2518" s="119" t="s">
        <v>75</v>
      </c>
      <c r="S2518" s="119"/>
    </row>
    <row r="2519" customFormat="false" ht="13.2" hidden="false" customHeight="false" outlineLevel="0" collapsed="false">
      <c r="A2519" s="116" t="s">
        <v>11837</v>
      </c>
      <c r="B2519" s="117" t="s">
        <v>8876</v>
      </c>
      <c r="C2519" s="117" t="str">
        <f aca="false">IF(B2519="OFF-FOND","REL",IF(AND(B2519="OFF-SEC",R2519&lt;&gt;"Secondaire CEFA"),"REL","NON"))</f>
        <v>REL</v>
      </c>
      <c r="D2519" s="118" t="n">
        <v>1295</v>
      </c>
      <c r="E2519" s="119" t="s">
        <v>11838</v>
      </c>
      <c r="F2519" s="119" t="s">
        <v>10113</v>
      </c>
      <c r="G2519" s="116" t="n">
        <v>7620</v>
      </c>
      <c r="H2519" s="119" t="s">
        <v>10115</v>
      </c>
      <c r="I2519" s="119" t="s">
        <v>615</v>
      </c>
      <c r="J2519" s="116" t="s">
        <v>11837</v>
      </c>
      <c r="K2519" s="116" t="n">
        <v>8</v>
      </c>
      <c r="L2519" s="119" t="s">
        <v>10119</v>
      </c>
      <c r="M2519" s="119" t="s">
        <v>11839</v>
      </c>
      <c r="N2519" s="120" t="n">
        <v>7621</v>
      </c>
      <c r="O2519" s="119" t="s">
        <v>11840</v>
      </c>
      <c r="P2519" s="121" t="s">
        <v>615</v>
      </c>
      <c r="Q2519" s="122" t="s">
        <v>102</v>
      </c>
      <c r="R2519" s="119" t="s">
        <v>75</v>
      </c>
      <c r="S2519" s="119"/>
    </row>
    <row r="2520" customFormat="false" ht="13.2" hidden="false" customHeight="false" outlineLevel="0" collapsed="false">
      <c r="A2520" s="116" t="n">
        <v>41</v>
      </c>
      <c r="B2520" s="117" t="s">
        <v>11841</v>
      </c>
      <c r="C2520" s="117" t="str">
        <f aca="false">IF(B2520="OFF-FOND","REL",IF(AND(B2520="OFF-SEC",R2520&lt;&gt;"Secondaire CEFA"),"REL","NON"))</f>
        <v>NON</v>
      </c>
      <c r="D2520" s="118" t="n">
        <v>469</v>
      </c>
      <c r="E2520" s="119" t="s">
        <v>8924</v>
      </c>
      <c r="F2520" s="119" t="s">
        <v>8925</v>
      </c>
      <c r="G2520" s="116" t="n">
        <v>1030</v>
      </c>
      <c r="H2520" s="119" t="s">
        <v>618</v>
      </c>
      <c r="I2520" s="119" t="s">
        <v>2380</v>
      </c>
      <c r="J2520" s="116" t="n">
        <v>41</v>
      </c>
      <c r="K2520" s="116" t="n">
        <v>1</v>
      </c>
      <c r="L2520" s="119" t="s">
        <v>11842</v>
      </c>
      <c r="M2520" s="119" t="s">
        <v>11843</v>
      </c>
      <c r="N2520" s="120" t="n">
        <v>1070</v>
      </c>
      <c r="O2520" s="119" t="s">
        <v>618</v>
      </c>
      <c r="P2520" s="121" t="s">
        <v>189</v>
      </c>
      <c r="Q2520" s="122" t="s">
        <v>102</v>
      </c>
      <c r="R2520" s="119" t="s">
        <v>103</v>
      </c>
      <c r="S2520" s="119"/>
    </row>
    <row r="2521" customFormat="false" ht="13.2" hidden="false" customHeight="false" outlineLevel="0" collapsed="false">
      <c r="A2521" s="116" t="n">
        <v>42</v>
      </c>
      <c r="B2521" s="117" t="s">
        <v>11841</v>
      </c>
      <c r="C2521" s="117" t="str">
        <f aca="false">IF(B2521="OFF-FOND","REL",IF(AND(B2521="OFF-SEC",R2521&lt;&gt;"Secondaire CEFA"),"REL","NON"))</f>
        <v>NON</v>
      </c>
      <c r="D2521" s="118" t="n">
        <v>1136</v>
      </c>
      <c r="E2521" s="119" t="s">
        <v>8877</v>
      </c>
      <c r="F2521" s="119" t="s">
        <v>8878</v>
      </c>
      <c r="G2521" s="116" t="n">
        <v>1070</v>
      </c>
      <c r="H2521" s="119" t="s">
        <v>618</v>
      </c>
      <c r="I2521" s="119" t="s">
        <v>189</v>
      </c>
      <c r="J2521" s="116" t="n">
        <v>42</v>
      </c>
      <c r="K2521" s="116" t="n">
        <v>1</v>
      </c>
      <c r="L2521" s="119" t="s">
        <v>11844</v>
      </c>
      <c r="M2521" s="119" t="s">
        <v>11845</v>
      </c>
      <c r="N2521" s="120" t="n">
        <v>1070</v>
      </c>
      <c r="O2521" s="119" t="s">
        <v>618</v>
      </c>
      <c r="P2521" s="121" t="s">
        <v>189</v>
      </c>
      <c r="Q2521" s="122" t="s">
        <v>102</v>
      </c>
      <c r="R2521" s="119" t="s">
        <v>103</v>
      </c>
      <c r="S2521" s="119"/>
    </row>
    <row r="2522" customFormat="false" ht="13.2" hidden="false" customHeight="false" outlineLevel="0" collapsed="false">
      <c r="A2522" s="116" t="n">
        <v>47</v>
      </c>
      <c r="B2522" s="117" t="s">
        <v>11841</v>
      </c>
      <c r="C2522" s="117" t="str">
        <f aca="false">IF(B2522="OFF-FOND","REL",IF(AND(B2522="OFF-SEC",R2522&lt;&gt;"Secondaire CEFA"),"REL","NON"))</f>
        <v>NON</v>
      </c>
      <c r="D2522" s="118" t="n">
        <v>1136</v>
      </c>
      <c r="E2522" s="119" t="s">
        <v>8877</v>
      </c>
      <c r="F2522" s="119" t="s">
        <v>8878</v>
      </c>
      <c r="G2522" s="116" t="n">
        <v>1070</v>
      </c>
      <c r="H2522" s="119" t="s">
        <v>618</v>
      </c>
      <c r="I2522" s="119" t="s">
        <v>189</v>
      </c>
      <c r="J2522" s="116" t="n">
        <v>47</v>
      </c>
      <c r="K2522" s="116" t="n">
        <v>1</v>
      </c>
      <c r="L2522" s="119" t="s">
        <v>11846</v>
      </c>
      <c r="M2522" s="119" t="s">
        <v>11845</v>
      </c>
      <c r="N2522" s="120" t="n">
        <v>1070</v>
      </c>
      <c r="O2522" s="119" t="s">
        <v>618</v>
      </c>
      <c r="P2522" s="121" t="s">
        <v>189</v>
      </c>
      <c r="Q2522" s="122" t="s">
        <v>102</v>
      </c>
      <c r="R2522" s="119" t="s">
        <v>112</v>
      </c>
      <c r="S2522" s="119"/>
    </row>
    <row r="2523" customFormat="false" ht="13.2" hidden="false" customHeight="false" outlineLevel="0" collapsed="false">
      <c r="A2523" s="116" t="n">
        <v>48</v>
      </c>
      <c r="B2523" s="117" t="s">
        <v>11841</v>
      </c>
      <c r="C2523" s="117" t="str">
        <f aca="false">IF(B2523="OFF-FOND","REL",IF(AND(B2523="OFF-SEC",R2523&lt;&gt;"Secondaire CEFA"),"REL","NON"))</f>
        <v>NON</v>
      </c>
      <c r="D2523" s="118" t="n">
        <v>1136</v>
      </c>
      <c r="E2523" s="119" t="s">
        <v>8877</v>
      </c>
      <c r="F2523" s="119" t="s">
        <v>8878</v>
      </c>
      <c r="G2523" s="116" t="n">
        <v>1070</v>
      </c>
      <c r="H2523" s="119" t="s">
        <v>618</v>
      </c>
      <c r="I2523" s="119" t="s">
        <v>189</v>
      </c>
      <c r="J2523" s="116" t="n">
        <v>48</v>
      </c>
      <c r="K2523" s="116" t="n">
        <v>1</v>
      </c>
      <c r="L2523" s="119" t="s">
        <v>11847</v>
      </c>
      <c r="M2523" s="119" t="s">
        <v>11848</v>
      </c>
      <c r="N2523" s="120" t="n">
        <v>1070</v>
      </c>
      <c r="O2523" s="119" t="s">
        <v>618</v>
      </c>
      <c r="P2523" s="121" t="s">
        <v>189</v>
      </c>
      <c r="Q2523" s="122" t="s">
        <v>102</v>
      </c>
      <c r="R2523" s="119" t="s">
        <v>112</v>
      </c>
      <c r="S2523" s="119"/>
    </row>
    <row r="2524" customFormat="false" ht="13.2" hidden="false" customHeight="false" outlineLevel="0" collapsed="false">
      <c r="A2524" s="116" t="n">
        <v>67</v>
      </c>
      <c r="B2524" s="117" t="s">
        <v>11841</v>
      </c>
      <c r="C2524" s="117" t="str">
        <f aca="false">IF(B2524="OFF-FOND","REL",IF(AND(B2524="OFF-SEC",R2524&lt;&gt;"Secondaire CEFA"),"REL","NON"))</f>
        <v>NON</v>
      </c>
      <c r="D2524" s="118" t="n">
        <v>1271</v>
      </c>
      <c r="E2524" s="119" t="s">
        <v>8909</v>
      </c>
      <c r="F2524" s="119" t="s">
        <v>8910</v>
      </c>
      <c r="G2524" s="116" t="n">
        <v>1160</v>
      </c>
      <c r="H2524" s="119" t="s">
        <v>618</v>
      </c>
      <c r="I2524" s="119" t="s">
        <v>264</v>
      </c>
      <c r="J2524" s="116" t="n">
        <v>67</v>
      </c>
      <c r="K2524" s="116" t="n">
        <v>1</v>
      </c>
      <c r="L2524" s="119" t="s">
        <v>11849</v>
      </c>
      <c r="M2524" s="119" t="s">
        <v>11850</v>
      </c>
      <c r="N2524" s="120" t="n">
        <v>1160</v>
      </c>
      <c r="O2524" s="119" t="s">
        <v>618</v>
      </c>
      <c r="P2524" s="121" t="s">
        <v>264</v>
      </c>
      <c r="Q2524" s="122" t="s">
        <v>102</v>
      </c>
      <c r="R2524" s="119" t="s">
        <v>112</v>
      </c>
      <c r="S2524" s="119"/>
    </row>
    <row r="2525" customFormat="false" ht="13.2" hidden="false" customHeight="false" outlineLevel="0" collapsed="false">
      <c r="A2525" s="116" t="n">
        <v>75</v>
      </c>
      <c r="B2525" s="117" t="s">
        <v>11841</v>
      </c>
      <c r="C2525" s="117" t="str">
        <f aca="false">IF(B2525="OFF-FOND","REL",IF(AND(B2525="OFF-SEC",R2525&lt;&gt;"Secondaire CEFA"),"REL","NON"))</f>
        <v>NON</v>
      </c>
      <c r="D2525" s="118" t="n">
        <v>1031</v>
      </c>
      <c r="E2525" s="119" t="s">
        <v>8917</v>
      </c>
      <c r="F2525" s="119" t="s">
        <v>8918</v>
      </c>
      <c r="G2525" s="116" t="n">
        <v>1082</v>
      </c>
      <c r="H2525" s="119" t="s">
        <v>618</v>
      </c>
      <c r="I2525" s="119" t="s">
        <v>450</v>
      </c>
      <c r="J2525" s="116" t="n">
        <v>75</v>
      </c>
      <c r="K2525" s="116" t="n">
        <v>1</v>
      </c>
      <c r="L2525" s="119" t="s">
        <v>11851</v>
      </c>
      <c r="M2525" s="119" t="s">
        <v>11852</v>
      </c>
      <c r="N2525" s="120" t="n">
        <v>1082</v>
      </c>
      <c r="O2525" s="119" t="s">
        <v>618</v>
      </c>
      <c r="P2525" s="121" t="s">
        <v>450</v>
      </c>
      <c r="Q2525" s="122" t="s">
        <v>102</v>
      </c>
      <c r="R2525" s="119" t="s">
        <v>112</v>
      </c>
      <c r="S2525" s="119"/>
    </row>
    <row r="2526" customFormat="false" ht="13.2" hidden="false" customHeight="false" outlineLevel="0" collapsed="false">
      <c r="A2526" s="116" t="n">
        <v>150</v>
      </c>
      <c r="B2526" s="117" t="s">
        <v>11841</v>
      </c>
      <c r="C2526" s="117" t="str">
        <f aca="false">IF(B2526="OFF-FOND","REL",IF(AND(B2526="OFF-SEC",R2526&lt;&gt;"Secondaire CEFA"),"REL","NON"))</f>
        <v>NON</v>
      </c>
      <c r="D2526" s="118" t="n">
        <v>1057</v>
      </c>
      <c r="E2526" s="119" t="s">
        <v>8928</v>
      </c>
      <c r="F2526" s="119" t="s">
        <v>8929</v>
      </c>
      <c r="G2526" s="116" t="n">
        <v>1000</v>
      </c>
      <c r="H2526" s="119" t="s">
        <v>618</v>
      </c>
      <c r="I2526" s="119" t="s">
        <v>618</v>
      </c>
      <c r="J2526" s="116" t="n">
        <v>150</v>
      </c>
      <c r="K2526" s="116" t="n">
        <v>1</v>
      </c>
      <c r="L2526" s="119" t="s">
        <v>11853</v>
      </c>
      <c r="M2526" s="119" t="s">
        <v>11854</v>
      </c>
      <c r="N2526" s="120" t="n">
        <v>1000</v>
      </c>
      <c r="O2526" s="119" t="s">
        <v>618</v>
      </c>
      <c r="P2526" s="121" t="s">
        <v>618</v>
      </c>
      <c r="Q2526" s="122" t="s">
        <v>102</v>
      </c>
      <c r="R2526" s="119" t="s">
        <v>124</v>
      </c>
      <c r="S2526" s="119"/>
    </row>
    <row r="2527" customFormat="false" ht="13.2" hidden="false" customHeight="false" outlineLevel="0" collapsed="false">
      <c r="A2527" s="116" t="n">
        <v>151</v>
      </c>
      <c r="B2527" s="117" t="s">
        <v>11841</v>
      </c>
      <c r="C2527" s="117" t="str">
        <f aca="false">IF(B2527="OFF-FOND","REL",IF(AND(B2527="OFF-SEC",R2527&lt;&gt;"Secondaire CEFA"),"REL","NON"))</f>
        <v>NON</v>
      </c>
      <c r="D2527" s="118" t="n">
        <v>1057</v>
      </c>
      <c r="E2527" s="119" t="s">
        <v>8928</v>
      </c>
      <c r="F2527" s="119" t="s">
        <v>8929</v>
      </c>
      <c r="G2527" s="116" t="n">
        <v>1000</v>
      </c>
      <c r="H2527" s="119" t="s">
        <v>618</v>
      </c>
      <c r="I2527" s="119" t="s">
        <v>618</v>
      </c>
      <c r="J2527" s="116" t="n">
        <v>151</v>
      </c>
      <c r="K2527" s="116" t="n">
        <v>1</v>
      </c>
      <c r="L2527" s="119" t="s">
        <v>11855</v>
      </c>
      <c r="M2527" s="119" t="s">
        <v>11854</v>
      </c>
      <c r="N2527" s="120" t="n">
        <v>1000</v>
      </c>
      <c r="O2527" s="119" t="s">
        <v>618</v>
      </c>
      <c r="P2527" s="121" t="s">
        <v>618</v>
      </c>
      <c r="Q2527" s="122" t="s">
        <v>102</v>
      </c>
      <c r="R2527" s="119" t="s">
        <v>103</v>
      </c>
      <c r="S2527" s="119"/>
    </row>
    <row r="2528" customFormat="false" ht="13.2" hidden="false" customHeight="false" outlineLevel="0" collapsed="false">
      <c r="A2528" s="116" t="n">
        <v>158</v>
      </c>
      <c r="B2528" s="117" t="s">
        <v>11841</v>
      </c>
      <c r="C2528" s="117" t="str">
        <f aca="false">IF(B2528="OFF-FOND","REL",IF(AND(B2528="OFF-SEC",R2528&lt;&gt;"Secondaire CEFA"),"REL","NON"))</f>
        <v>NON</v>
      </c>
      <c r="D2528" s="118" t="n">
        <v>1057</v>
      </c>
      <c r="E2528" s="119" t="s">
        <v>8928</v>
      </c>
      <c r="F2528" s="119" t="s">
        <v>8929</v>
      </c>
      <c r="G2528" s="116" t="n">
        <v>1000</v>
      </c>
      <c r="H2528" s="119" t="s">
        <v>618</v>
      </c>
      <c r="I2528" s="119" t="s">
        <v>618</v>
      </c>
      <c r="J2528" s="116" t="n">
        <v>158</v>
      </c>
      <c r="K2528" s="116" t="n">
        <v>1</v>
      </c>
      <c r="L2528" s="119" t="s">
        <v>11856</v>
      </c>
      <c r="M2528" s="119" t="s">
        <v>11857</v>
      </c>
      <c r="N2528" s="120" t="n">
        <v>1000</v>
      </c>
      <c r="O2528" s="119" t="s">
        <v>618</v>
      </c>
      <c r="P2528" s="121" t="s">
        <v>618</v>
      </c>
      <c r="Q2528" s="122" t="s">
        <v>102</v>
      </c>
      <c r="R2528" s="119" t="s">
        <v>103</v>
      </c>
      <c r="S2528" s="119"/>
    </row>
    <row r="2529" customFormat="false" ht="13.2" hidden="false" customHeight="false" outlineLevel="0" collapsed="false">
      <c r="A2529" s="116" t="n">
        <v>159</v>
      </c>
      <c r="B2529" s="117" t="s">
        <v>11841</v>
      </c>
      <c r="C2529" s="117" t="str">
        <f aca="false">IF(B2529="OFF-FOND","REL",IF(AND(B2529="OFF-SEC",R2529&lt;&gt;"Secondaire CEFA"),"REL","NON"))</f>
        <v>NON</v>
      </c>
      <c r="D2529" s="118" t="n">
        <v>1057</v>
      </c>
      <c r="E2529" s="119" t="s">
        <v>8928</v>
      </c>
      <c r="F2529" s="119" t="s">
        <v>8929</v>
      </c>
      <c r="G2529" s="116" t="n">
        <v>1000</v>
      </c>
      <c r="H2529" s="119" t="s">
        <v>618</v>
      </c>
      <c r="I2529" s="119" t="s">
        <v>618</v>
      </c>
      <c r="J2529" s="116" t="n">
        <v>159</v>
      </c>
      <c r="K2529" s="116" t="n">
        <v>1</v>
      </c>
      <c r="L2529" s="119" t="s">
        <v>11858</v>
      </c>
      <c r="M2529" s="119" t="s">
        <v>11854</v>
      </c>
      <c r="N2529" s="120" t="n">
        <v>1000</v>
      </c>
      <c r="O2529" s="119" t="s">
        <v>618</v>
      </c>
      <c r="P2529" s="121" t="s">
        <v>618</v>
      </c>
      <c r="Q2529" s="122" t="s">
        <v>102</v>
      </c>
      <c r="R2529" s="119" t="s">
        <v>103</v>
      </c>
      <c r="S2529" s="119"/>
    </row>
    <row r="2530" customFormat="false" ht="13.2" hidden="false" customHeight="false" outlineLevel="0" collapsed="false">
      <c r="A2530" s="116" t="n">
        <v>163</v>
      </c>
      <c r="B2530" s="117" t="s">
        <v>11841</v>
      </c>
      <c r="C2530" s="117" t="str">
        <f aca="false">IF(B2530="OFF-FOND","REL",IF(AND(B2530="OFF-SEC",R2530&lt;&gt;"Secondaire CEFA"),"REL","NON"))</f>
        <v>NON</v>
      </c>
      <c r="D2530" s="118" t="n">
        <v>469</v>
      </c>
      <c r="E2530" s="119" t="s">
        <v>8924</v>
      </c>
      <c r="F2530" s="119" t="s">
        <v>8925</v>
      </c>
      <c r="G2530" s="116" t="n">
        <v>1030</v>
      </c>
      <c r="H2530" s="119" t="s">
        <v>618</v>
      </c>
      <c r="I2530" s="119" t="s">
        <v>2380</v>
      </c>
      <c r="J2530" s="116" t="n">
        <v>163</v>
      </c>
      <c r="K2530" s="116" t="n">
        <v>1</v>
      </c>
      <c r="L2530" s="119" t="s">
        <v>11859</v>
      </c>
      <c r="M2530" s="119" t="s">
        <v>11860</v>
      </c>
      <c r="N2530" s="120" t="n">
        <v>1050</v>
      </c>
      <c r="O2530" s="119" t="s">
        <v>618</v>
      </c>
      <c r="P2530" s="121" t="s">
        <v>1376</v>
      </c>
      <c r="Q2530" s="122" t="s">
        <v>102</v>
      </c>
      <c r="R2530" s="119" t="s">
        <v>103</v>
      </c>
      <c r="S2530" s="119"/>
    </row>
    <row r="2531" customFormat="false" ht="13.2" hidden="false" customHeight="false" outlineLevel="0" collapsed="false">
      <c r="A2531" s="116" t="n">
        <v>183</v>
      </c>
      <c r="B2531" s="117" t="s">
        <v>11841</v>
      </c>
      <c r="C2531" s="117" t="str">
        <f aca="false">IF(B2531="OFF-FOND","REL",IF(AND(B2531="OFF-SEC",R2531&lt;&gt;"Secondaire CEFA"),"REL","NON"))</f>
        <v>NON</v>
      </c>
      <c r="D2531" s="118" t="n">
        <v>1057</v>
      </c>
      <c r="E2531" s="119" t="s">
        <v>8928</v>
      </c>
      <c r="F2531" s="119" t="s">
        <v>8929</v>
      </c>
      <c r="G2531" s="116" t="n">
        <v>1000</v>
      </c>
      <c r="H2531" s="119" t="s">
        <v>618</v>
      </c>
      <c r="I2531" s="119" t="s">
        <v>618</v>
      </c>
      <c r="J2531" s="116" t="n">
        <v>183</v>
      </c>
      <c r="K2531" s="116" t="n">
        <v>1</v>
      </c>
      <c r="L2531" s="119" t="s">
        <v>11861</v>
      </c>
      <c r="M2531" s="119" t="s">
        <v>11862</v>
      </c>
      <c r="N2531" s="120" t="n">
        <v>1020</v>
      </c>
      <c r="O2531" s="119" t="s">
        <v>618</v>
      </c>
      <c r="P2531" s="121" t="s">
        <v>618</v>
      </c>
      <c r="Q2531" s="122" t="s">
        <v>102</v>
      </c>
      <c r="R2531" s="119" t="s">
        <v>112</v>
      </c>
      <c r="S2531" s="119"/>
    </row>
    <row r="2532" customFormat="false" ht="13.2" hidden="false" customHeight="false" outlineLevel="0" collapsed="false">
      <c r="A2532" s="116" t="n">
        <v>216</v>
      </c>
      <c r="B2532" s="117" t="s">
        <v>11841</v>
      </c>
      <c r="C2532" s="117" t="str">
        <f aca="false">IF(B2532="OFF-FOND","REL",IF(AND(B2532="OFF-SEC",R2532&lt;&gt;"Secondaire CEFA"),"REL","NON"))</f>
        <v>NON</v>
      </c>
      <c r="D2532" s="118" t="n">
        <v>1020</v>
      </c>
      <c r="E2532" s="119" t="s">
        <v>9007</v>
      </c>
      <c r="F2532" s="119" t="s">
        <v>9008</v>
      </c>
      <c r="G2532" s="116" t="n">
        <v>1040</v>
      </c>
      <c r="H2532" s="119" t="s">
        <v>902</v>
      </c>
      <c r="I2532" s="119" t="s">
        <v>902</v>
      </c>
      <c r="J2532" s="116" t="n">
        <v>216</v>
      </c>
      <c r="K2532" s="116" t="n">
        <v>1</v>
      </c>
      <c r="L2532" s="119" t="s">
        <v>11863</v>
      </c>
      <c r="M2532" s="119" t="s">
        <v>11864</v>
      </c>
      <c r="N2532" s="120" t="n">
        <v>1040</v>
      </c>
      <c r="O2532" s="119" t="s">
        <v>902</v>
      </c>
      <c r="P2532" s="121" t="s">
        <v>902</v>
      </c>
      <c r="Q2532" s="122" t="s">
        <v>102</v>
      </c>
      <c r="R2532" s="119" t="s">
        <v>103</v>
      </c>
      <c r="S2532" s="119"/>
    </row>
    <row r="2533" customFormat="false" ht="13.2" hidden="false" customHeight="false" outlineLevel="0" collapsed="false">
      <c r="A2533" s="116" t="n">
        <v>220</v>
      </c>
      <c r="B2533" s="117" t="s">
        <v>11841</v>
      </c>
      <c r="C2533" s="117" t="str">
        <f aca="false">IF(B2533="OFF-FOND","REL",IF(AND(B2533="OFF-SEC",R2533&lt;&gt;"Secondaire CEFA"),"REL","NON"))</f>
        <v>NON</v>
      </c>
      <c r="D2533" s="118" t="n">
        <v>1020</v>
      </c>
      <c r="E2533" s="119" t="s">
        <v>9007</v>
      </c>
      <c r="F2533" s="119" t="s">
        <v>9008</v>
      </c>
      <c r="G2533" s="116" t="n">
        <v>1040</v>
      </c>
      <c r="H2533" s="119" t="s">
        <v>902</v>
      </c>
      <c r="I2533" s="119" t="s">
        <v>902</v>
      </c>
      <c r="J2533" s="116" t="n">
        <v>220</v>
      </c>
      <c r="K2533" s="116" t="n">
        <v>1</v>
      </c>
      <c r="L2533" s="119" t="s">
        <v>11865</v>
      </c>
      <c r="M2533" s="119" t="s">
        <v>9018</v>
      </c>
      <c r="N2533" s="120" t="n">
        <v>1040</v>
      </c>
      <c r="O2533" s="119" t="s">
        <v>902</v>
      </c>
      <c r="P2533" s="121" t="s">
        <v>902</v>
      </c>
      <c r="Q2533" s="122" t="s">
        <v>102</v>
      </c>
      <c r="R2533" s="119" t="s">
        <v>112</v>
      </c>
      <c r="S2533" s="119"/>
    </row>
    <row r="2534" customFormat="false" ht="13.2" hidden="false" customHeight="false" outlineLevel="0" collapsed="false">
      <c r="A2534" s="116" t="n">
        <v>221</v>
      </c>
      <c r="B2534" s="117" t="s">
        <v>11841</v>
      </c>
      <c r="C2534" s="117" t="str">
        <f aca="false">IF(B2534="OFF-FOND","REL",IF(AND(B2534="OFF-SEC",R2534&lt;&gt;"Secondaire CEFA"),"REL","NON"))</f>
        <v>NON</v>
      </c>
      <c r="D2534" s="118" t="n">
        <v>1020</v>
      </c>
      <c r="E2534" s="119" t="s">
        <v>9007</v>
      </c>
      <c r="F2534" s="119" t="s">
        <v>9008</v>
      </c>
      <c r="G2534" s="116" t="n">
        <v>1040</v>
      </c>
      <c r="H2534" s="119" t="s">
        <v>902</v>
      </c>
      <c r="I2534" s="119" t="s">
        <v>902</v>
      </c>
      <c r="J2534" s="116" t="n">
        <v>221</v>
      </c>
      <c r="K2534" s="116" t="n">
        <v>1</v>
      </c>
      <c r="L2534" s="119" t="s">
        <v>11866</v>
      </c>
      <c r="M2534" s="119" t="s">
        <v>9012</v>
      </c>
      <c r="N2534" s="120" t="n">
        <v>1040</v>
      </c>
      <c r="O2534" s="119" t="s">
        <v>902</v>
      </c>
      <c r="P2534" s="121" t="s">
        <v>902</v>
      </c>
      <c r="Q2534" s="122" t="s">
        <v>102</v>
      </c>
      <c r="R2534" s="119" t="s">
        <v>112</v>
      </c>
      <c r="S2534" s="119"/>
    </row>
    <row r="2535" customFormat="false" ht="13.2" hidden="false" customHeight="false" outlineLevel="0" collapsed="false">
      <c r="A2535" s="116" t="n">
        <v>232</v>
      </c>
      <c r="B2535" s="117" t="s">
        <v>11841</v>
      </c>
      <c r="C2535" s="117" t="str">
        <f aca="false">IF(B2535="OFF-FOND","REL",IF(AND(B2535="OFF-SEC",R2535&lt;&gt;"Secondaire CEFA"),"REL","NON"))</f>
        <v>NON</v>
      </c>
      <c r="D2535" s="118" t="n">
        <v>1296</v>
      </c>
      <c r="E2535" s="119" t="s">
        <v>9019</v>
      </c>
      <c r="F2535" s="119" t="s">
        <v>9020</v>
      </c>
      <c r="G2535" s="116" t="n">
        <v>1140</v>
      </c>
      <c r="H2535" s="119" t="s">
        <v>618</v>
      </c>
      <c r="I2535" s="119" t="s">
        <v>910</v>
      </c>
      <c r="J2535" s="116" t="n">
        <v>232</v>
      </c>
      <c r="K2535" s="116" t="n">
        <v>1</v>
      </c>
      <c r="L2535" s="119" t="s">
        <v>11867</v>
      </c>
      <c r="M2535" s="119" t="s">
        <v>11868</v>
      </c>
      <c r="N2535" s="120" t="n">
        <v>1140</v>
      </c>
      <c r="O2535" s="119" t="s">
        <v>618</v>
      </c>
      <c r="P2535" s="121" t="s">
        <v>910</v>
      </c>
      <c r="Q2535" s="122" t="s">
        <v>102</v>
      </c>
      <c r="R2535" s="119" t="s">
        <v>112</v>
      </c>
      <c r="S2535" s="119"/>
    </row>
    <row r="2536" customFormat="false" ht="13.2" hidden="false" customHeight="false" outlineLevel="0" collapsed="false">
      <c r="A2536" s="116" t="n">
        <v>252</v>
      </c>
      <c r="B2536" s="117" t="s">
        <v>11841</v>
      </c>
      <c r="C2536" s="117" t="str">
        <f aca="false">IF(B2536="OFF-FOND","REL",IF(AND(B2536="OFF-SEC",R2536&lt;&gt;"Secondaire CEFA"),"REL","NON"))</f>
        <v>NON</v>
      </c>
      <c r="D2536" s="118" t="n">
        <v>1002</v>
      </c>
      <c r="E2536" s="119" t="s">
        <v>9028</v>
      </c>
      <c r="F2536" s="119" t="s">
        <v>9029</v>
      </c>
      <c r="G2536" s="116" t="n">
        <v>1190</v>
      </c>
      <c r="H2536" s="119" t="s">
        <v>618</v>
      </c>
      <c r="I2536" s="119" t="s">
        <v>970</v>
      </c>
      <c r="J2536" s="116" t="n">
        <v>252</v>
      </c>
      <c r="K2536" s="116" t="n">
        <v>1</v>
      </c>
      <c r="L2536" s="119" t="s">
        <v>11869</v>
      </c>
      <c r="M2536" s="119" t="s">
        <v>11870</v>
      </c>
      <c r="N2536" s="120" t="n">
        <v>1190</v>
      </c>
      <c r="O2536" s="119" t="s">
        <v>618</v>
      </c>
      <c r="P2536" s="121" t="s">
        <v>970</v>
      </c>
      <c r="Q2536" s="122" t="s">
        <v>102</v>
      </c>
      <c r="R2536" s="119" t="s">
        <v>112</v>
      </c>
      <c r="S2536" s="119"/>
    </row>
    <row r="2537" customFormat="false" ht="13.2" hidden="false" customHeight="false" outlineLevel="0" collapsed="false">
      <c r="A2537" s="116" t="n">
        <v>298</v>
      </c>
      <c r="B2537" s="117" t="s">
        <v>11841</v>
      </c>
      <c r="C2537" s="117" t="str">
        <f aca="false">IF(B2537="OFF-FOND","REL",IF(AND(B2537="OFF-SEC",R2537&lt;&gt;"Secondaire CEFA"),"REL","NON"))</f>
        <v>NON</v>
      </c>
      <c r="D2537" s="118" t="n">
        <v>1044</v>
      </c>
      <c r="E2537" s="119" t="s">
        <v>9049</v>
      </c>
      <c r="F2537" s="119" t="s">
        <v>9050</v>
      </c>
      <c r="G2537" s="116" t="n">
        <v>1050</v>
      </c>
      <c r="H2537" s="119" t="s">
        <v>1376</v>
      </c>
      <c r="I2537" s="119" t="s">
        <v>1376</v>
      </c>
      <c r="J2537" s="116" t="n">
        <v>298</v>
      </c>
      <c r="K2537" s="116" t="n">
        <v>1</v>
      </c>
      <c r="L2537" s="119" t="s">
        <v>11871</v>
      </c>
      <c r="M2537" s="119" t="s">
        <v>9066</v>
      </c>
      <c r="N2537" s="120" t="n">
        <v>1050</v>
      </c>
      <c r="O2537" s="119" t="s">
        <v>1376</v>
      </c>
      <c r="P2537" s="121" t="s">
        <v>1376</v>
      </c>
      <c r="Q2537" s="122" t="s">
        <v>102</v>
      </c>
      <c r="R2537" s="119" t="s">
        <v>112</v>
      </c>
      <c r="S2537" s="119"/>
    </row>
    <row r="2538" customFormat="false" ht="13.2" hidden="false" customHeight="false" outlineLevel="0" collapsed="false">
      <c r="A2538" s="116" t="n">
        <v>299</v>
      </c>
      <c r="B2538" s="117" t="s">
        <v>11841</v>
      </c>
      <c r="C2538" s="117" t="str">
        <f aca="false">IF(B2538="OFF-FOND","REL",IF(AND(B2538="OFF-SEC",R2538&lt;&gt;"Secondaire CEFA"),"REL","NON"))</f>
        <v>NON</v>
      </c>
      <c r="D2538" s="118" t="n">
        <v>1044</v>
      </c>
      <c r="E2538" s="119" t="s">
        <v>9049</v>
      </c>
      <c r="F2538" s="119" t="s">
        <v>9050</v>
      </c>
      <c r="G2538" s="116" t="n">
        <v>1050</v>
      </c>
      <c r="H2538" s="119" t="s">
        <v>1376</v>
      </c>
      <c r="I2538" s="119" t="s">
        <v>1376</v>
      </c>
      <c r="J2538" s="116" t="n">
        <v>299</v>
      </c>
      <c r="K2538" s="116" t="n">
        <v>1</v>
      </c>
      <c r="L2538" s="119" t="s">
        <v>11872</v>
      </c>
      <c r="M2538" s="119" t="s">
        <v>11873</v>
      </c>
      <c r="N2538" s="120" t="n">
        <v>1050</v>
      </c>
      <c r="O2538" s="119" t="s">
        <v>1376</v>
      </c>
      <c r="P2538" s="121" t="s">
        <v>1376</v>
      </c>
      <c r="Q2538" s="122" t="s">
        <v>102</v>
      </c>
      <c r="R2538" s="119" t="s">
        <v>112</v>
      </c>
      <c r="S2538" s="119"/>
    </row>
    <row r="2539" customFormat="false" ht="13.2" hidden="false" customHeight="false" outlineLevel="0" collapsed="false">
      <c r="A2539" s="116" t="n">
        <v>305</v>
      </c>
      <c r="B2539" s="117" t="s">
        <v>11841</v>
      </c>
      <c r="C2539" s="117" t="str">
        <f aca="false">IF(B2539="OFF-FOND","REL",IF(AND(B2539="OFF-SEC",R2539&lt;&gt;"Secondaire CEFA"),"REL","NON"))</f>
        <v>NON</v>
      </c>
      <c r="D2539" s="118" t="n">
        <v>1044</v>
      </c>
      <c r="E2539" s="119" t="s">
        <v>9049</v>
      </c>
      <c r="F2539" s="119" t="s">
        <v>9050</v>
      </c>
      <c r="G2539" s="116" t="n">
        <v>1050</v>
      </c>
      <c r="H2539" s="119" t="s">
        <v>1376</v>
      </c>
      <c r="I2539" s="119" t="s">
        <v>1376</v>
      </c>
      <c r="J2539" s="116" t="n">
        <v>305</v>
      </c>
      <c r="K2539" s="116" t="n">
        <v>1</v>
      </c>
      <c r="L2539" s="119" t="s">
        <v>11874</v>
      </c>
      <c r="M2539" s="119" t="s">
        <v>11875</v>
      </c>
      <c r="N2539" s="120" t="n">
        <v>1050</v>
      </c>
      <c r="O2539" s="119" t="s">
        <v>1376</v>
      </c>
      <c r="P2539" s="121" t="s">
        <v>1376</v>
      </c>
      <c r="Q2539" s="122" t="s">
        <v>102</v>
      </c>
      <c r="R2539" s="119" t="s">
        <v>103</v>
      </c>
      <c r="S2539" s="119"/>
    </row>
    <row r="2540" customFormat="false" ht="13.2" hidden="false" customHeight="false" outlineLevel="0" collapsed="false">
      <c r="A2540" s="116" t="n">
        <v>320</v>
      </c>
      <c r="B2540" s="117" t="s">
        <v>11841</v>
      </c>
      <c r="C2540" s="117" t="str">
        <f aca="false">IF(B2540="OFF-FOND","REL",IF(AND(B2540="OFF-SEC",R2540&lt;&gt;"Secondaire CEFA"),"REL","NON"))</f>
        <v>NON</v>
      </c>
      <c r="D2540" s="118" t="n">
        <v>1270</v>
      </c>
      <c r="E2540" s="119" t="s">
        <v>9071</v>
      </c>
      <c r="F2540" s="119" t="s">
        <v>9072</v>
      </c>
      <c r="G2540" s="116" t="n">
        <v>1090</v>
      </c>
      <c r="H2540" s="119" t="s">
        <v>618</v>
      </c>
      <c r="I2540" s="119" t="s">
        <v>1401</v>
      </c>
      <c r="J2540" s="116" t="n">
        <v>320</v>
      </c>
      <c r="K2540" s="116" t="n">
        <v>1</v>
      </c>
      <c r="L2540" s="119" t="s">
        <v>11876</v>
      </c>
      <c r="M2540" s="119" t="s">
        <v>9077</v>
      </c>
      <c r="N2540" s="120" t="n">
        <v>1090</v>
      </c>
      <c r="O2540" s="119" t="s">
        <v>618</v>
      </c>
      <c r="P2540" s="121" t="s">
        <v>1401</v>
      </c>
      <c r="Q2540" s="122" t="s">
        <v>102</v>
      </c>
      <c r="R2540" s="119" t="s">
        <v>103</v>
      </c>
      <c r="S2540" s="119"/>
    </row>
    <row r="2541" customFormat="false" ht="13.2" hidden="false" customHeight="false" outlineLevel="0" collapsed="false">
      <c r="A2541" s="116" t="n">
        <v>322</v>
      </c>
      <c r="B2541" s="117" t="s">
        <v>11841</v>
      </c>
      <c r="C2541" s="117" t="str">
        <f aca="false">IF(B2541="OFF-FOND","REL",IF(AND(B2541="OFF-SEC",R2541&lt;&gt;"Secondaire CEFA"),"REL","NON"))</f>
        <v>NON</v>
      </c>
      <c r="D2541" s="118" t="n">
        <v>1270</v>
      </c>
      <c r="E2541" s="119" t="s">
        <v>9071</v>
      </c>
      <c r="F2541" s="119" t="s">
        <v>9072</v>
      </c>
      <c r="G2541" s="116" t="n">
        <v>1090</v>
      </c>
      <c r="H2541" s="119" t="s">
        <v>618</v>
      </c>
      <c r="I2541" s="119" t="s">
        <v>1401</v>
      </c>
      <c r="J2541" s="116" t="n">
        <v>322</v>
      </c>
      <c r="K2541" s="116" t="n">
        <v>1</v>
      </c>
      <c r="L2541" s="119" t="s">
        <v>11877</v>
      </c>
      <c r="M2541" s="119" t="s">
        <v>11878</v>
      </c>
      <c r="N2541" s="120" t="n">
        <v>1090</v>
      </c>
      <c r="O2541" s="119" t="s">
        <v>618</v>
      </c>
      <c r="P2541" s="121" t="s">
        <v>1401</v>
      </c>
      <c r="Q2541" s="122" t="s">
        <v>102</v>
      </c>
      <c r="R2541" s="119" t="s">
        <v>112</v>
      </c>
      <c r="S2541" s="119"/>
    </row>
    <row r="2542" customFormat="false" ht="13.2" hidden="false" customHeight="false" outlineLevel="0" collapsed="false">
      <c r="A2542" s="116" t="n">
        <v>349</v>
      </c>
      <c r="B2542" s="117" t="s">
        <v>11841</v>
      </c>
      <c r="C2542" s="117" t="str">
        <f aca="false">IF(B2542="OFF-FOND","REL",IF(AND(B2542="OFF-SEC",R2542&lt;&gt;"Secondaire CEFA"),"REL","NON"))</f>
        <v>NON</v>
      </c>
      <c r="D2542" s="118" t="n">
        <v>1182</v>
      </c>
      <c r="E2542" s="119" t="s">
        <v>9095</v>
      </c>
      <c r="F2542" s="119" t="s">
        <v>9096</v>
      </c>
      <c r="G2542" s="116" t="n">
        <v>1080</v>
      </c>
      <c r="H2542" s="119" t="s">
        <v>618</v>
      </c>
      <c r="I2542" s="119" t="s">
        <v>1832</v>
      </c>
      <c r="J2542" s="116" t="n">
        <v>349</v>
      </c>
      <c r="K2542" s="116" t="n">
        <v>1</v>
      </c>
      <c r="L2542" s="119" t="s">
        <v>11879</v>
      </c>
      <c r="M2542" s="119" t="s">
        <v>11880</v>
      </c>
      <c r="N2542" s="120" t="n">
        <v>1080</v>
      </c>
      <c r="O2542" s="119" t="s">
        <v>618</v>
      </c>
      <c r="P2542" s="121" t="s">
        <v>1832</v>
      </c>
      <c r="Q2542" s="122" t="s">
        <v>102</v>
      </c>
      <c r="R2542" s="119" t="s">
        <v>103</v>
      </c>
      <c r="S2542" s="119"/>
    </row>
    <row r="2543" customFormat="false" ht="13.2" hidden="false" customHeight="false" outlineLevel="0" collapsed="false">
      <c r="A2543" s="116" t="n">
        <v>355</v>
      </c>
      <c r="B2543" s="117" t="s">
        <v>11841</v>
      </c>
      <c r="C2543" s="117" t="str">
        <f aca="false">IF(B2543="OFF-FOND","REL",IF(AND(B2543="OFF-SEC",R2543&lt;&gt;"Secondaire CEFA"),"REL","NON"))</f>
        <v>NON</v>
      </c>
      <c r="D2543" s="118" t="n">
        <v>1182</v>
      </c>
      <c r="E2543" s="119" t="s">
        <v>9095</v>
      </c>
      <c r="F2543" s="119" t="s">
        <v>9096</v>
      </c>
      <c r="G2543" s="116" t="n">
        <v>1080</v>
      </c>
      <c r="H2543" s="119" t="s">
        <v>618</v>
      </c>
      <c r="I2543" s="119" t="s">
        <v>1832</v>
      </c>
      <c r="J2543" s="116" t="n">
        <v>355</v>
      </c>
      <c r="K2543" s="116" t="n">
        <v>1</v>
      </c>
      <c r="L2543" s="119" t="s">
        <v>11881</v>
      </c>
      <c r="M2543" s="119" t="s">
        <v>11882</v>
      </c>
      <c r="N2543" s="120" t="n">
        <v>1080</v>
      </c>
      <c r="O2543" s="119" t="s">
        <v>618</v>
      </c>
      <c r="P2543" s="121" t="s">
        <v>1832</v>
      </c>
      <c r="Q2543" s="122" t="s">
        <v>102</v>
      </c>
      <c r="R2543" s="119" t="s">
        <v>112</v>
      </c>
      <c r="S2543" s="119"/>
    </row>
    <row r="2544" customFormat="false" ht="13.2" hidden="false" customHeight="false" outlineLevel="0" collapsed="false">
      <c r="A2544" s="116" t="n">
        <v>356</v>
      </c>
      <c r="B2544" s="117" t="s">
        <v>11841</v>
      </c>
      <c r="C2544" s="117" t="str">
        <f aca="false">IF(B2544="OFF-FOND","REL",IF(AND(B2544="OFF-SEC",R2544&lt;&gt;"Secondaire CEFA"),"REL","NON"))</f>
        <v>NON</v>
      </c>
      <c r="D2544" s="118" t="n">
        <v>1182</v>
      </c>
      <c r="E2544" s="119" t="s">
        <v>9095</v>
      </c>
      <c r="F2544" s="119" t="s">
        <v>9096</v>
      </c>
      <c r="G2544" s="116" t="n">
        <v>1080</v>
      </c>
      <c r="H2544" s="119" t="s">
        <v>618</v>
      </c>
      <c r="I2544" s="119" t="s">
        <v>1832</v>
      </c>
      <c r="J2544" s="116" t="n">
        <v>356</v>
      </c>
      <c r="K2544" s="116" t="n">
        <v>1</v>
      </c>
      <c r="L2544" s="119" t="s">
        <v>11883</v>
      </c>
      <c r="M2544" s="119" t="s">
        <v>11884</v>
      </c>
      <c r="N2544" s="120" t="n">
        <v>1080</v>
      </c>
      <c r="O2544" s="119" t="s">
        <v>618</v>
      </c>
      <c r="P2544" s="121" t="s">
        <v>1832</v>
      </c>
      <c r="Q2544" s="122" t="s">
        <v>102</v>
      </c>
      <c r="R2544" s="119" t="s">
        <v>112</v>
      </c>
      <c r="S2544" s="119"/>
    </row>
    <row r="2545" customFormat="false" ht="13.2" hidden="false" customHeight="false" outlineLevel="0" collapsed="false">
      <c r="A2545" s="116" t="n">
        <v>378</v>
      </c>
      <c r="B2545" s="117" t="s">
        <v>11841</v>
      </c>
      <c r="C2545" s="117" t="str">
        <f aca="false">IF(B2545="OFF-FOND","REL",IF(AND(B2545="OFF-SEC",R2545&lt;&gt;"Secondaire CEFA"),"REL","NON"))</f>
        <v>NON</v>
      </c>
      <c r="D2545" s="118" t="n">
        <v>1157</v>
      </c>
      <c r="E2545" s="119" t="s">
        <v>9115</v>
      </c>
      <c r="F2545" s="119" t="s">
        <v>9116</v>
      </c>
      <c r="G2545" s="116" t="n">
        <v>1060</v>
      </c>
      <c r="H2545" s="119" t="s">
        <v>618</v>
      </c>
      <c r="I2545" s="119" t="s">
        <v>2341</v>
      </c>
      <c r="J2545" s="116" t="n">
        <v>378</v>
      </c>
      <c r="K2545" s="116" t="n">
        <v>1</v>
      </c>
      <c r="L2545" s="119" t="s">
        <v>11885</v>
      </c>
      <c r="M2545" s="119" t="s">
        <v>11886</v>
      </c>
      <c r="N2545" s="120" t="n">
        <v>1060</v>
      </c>
      <c r="O2545" s="119" t="s">
        <v>618</v>
      </c>
      <c r="P2545" s="121" t="s">
        <v>2341</v>
      </c>
      <c r="Q2545" s="122" t="s">
        <v>102</v>
      </c>
      <c r="R2545" s="119" t="s">
        <v>112</v>
      </c>
      <c r="S2545" s="119"/>
    </row>
    <row r="2546" customFormat="false" ht="13.2" hidden="false" customHeight="false" outlineLevel="0" collapsed="false">
      <c r="A2546" s="116" t="n">
        <v>379</v>
      </c>
      <c r="B2546" s="117" t="s">
        <v>11841</v>
      </c>
      <c r="C2546" s="117" t="str">
        <f aca="false">IF(B2546="OFF-FOND","REL",IF(AND(B2546="OFF-SEC",R2546&lt;&gt;"Secondaire CEFA"),"REL","NON"))</f>
        <v>NON</v>
      </c>
      <c r="D2546" s="118" t="n">
        <v>1157</v>
      </c>
      <c r="E2546" s="119" t="s">
        <v>9115</v>
      </c>
      <c r="F2546" s="119" t="s">
        <v>9116</v>
      </c>
      <c r="G2546" s="116" t="n">
        <v>1060</v>
      </c>
      <c r="H2546" s="119" t="s">
        <v>618</v>
      </c>
      <c r="I2546" s="119" t="s">
        <v>2341</v>
      </c>
      <c r="J2546" s="116" t="n">
        <v>379</v>
      </c>
      <c r="K2546" s="116" t="n">
        <v>1</v>
      </c>
      <c r="L2546" s="119" t="s">
        <v>11887</v>
      </c>
      <c r="M2546" s="119" t="s">
        <v>11888</v>
      </c>
      <c r="N2546" s="120" t="n">
        <v>1060</v>
      </c>
      <c r="O2546" s="119" t="s">
        <v>618</v>
      </c>
      <c r="P2546" s="121" t="s">
        <v>2341</v>
      </c>
      <c r="Q2546" s="122" t="s">
        <v>102</v>
      </c>
      <c r="R2546" s="119" t="s">
        <v>112</v>
      </c>
      <c r="S2546" s="119"/>
    </row>
    <row r="2547" customFormat="false" ht="13.2" hidden="false" customHeight="false" outlineLevel="0" collapsed="false">
      <c r="A2547" s="116" t="n">
        <v>392</v>
      </c>
      <c r="B2547" s="117" t="s">
        <v>11841</v>
      </c>
      <c r="C2547" s="117" t="str">
        <f aca="false">IF(B2547="OFF-FOND","REL",IF(AND(B2547="OFF-SEC",R2547&lt;&gt;"Secondaire CEFA"),"REL","NON"))</f>
        <v>NON</v>
      </c>
      <c r="D2547" s="118" t="n">
        <v>1021</v>
      </c>
      <c r="E2547" s="119" t="s">
        <v>9131</v>
      </c>
      <c r="F2547" s="119" t="s">
        <v>9132</v>
      </c>
      <c r="G2547" s="116" t="n">
        <v>1210</v>
      </c>
      <c r="H2547" s="119" t="s">
        <v>618</v>
      </c>
      <c r="I2547" s="119" t="s">
        <v>2344</v>
      </c>
      <c r="J2547" s="116" t="n">
        <v>392</v>
      </c>
      <c r="K2547" s="116" t="n">
        <v>1</v>
      </c>
      <c r="L2547" s="119" t="s">
        <v>11889</v>
      </c>
      <c r="M2547" s="119" t="s">
        <v>9137</v>
      </c>
      <c r="N2547" s="120" t="n">
        <v>1210</v>
      </c>
      <c r="O2547" s="119" t="s">
        <v>618</v>
      </c>
      <c r="P2547" s="121" t="s">
        <v>2344</v>
      </c>
      <c r="Q2547" s="122" t="s">
        <v>102</v>
      </c>
      <c r="R2547" s="119" t="s">
        <v>112</v>
      </c>
      <c r="S2547" s="119"/>
    </row>
    <row r="2548" customFormat="false" ht="13.2" hidden="false" customHeight="false" outlineLevel="0" collapsed="false">
      <c r="A2548" s="116" t="n">
        <v>437</v>
      </c>
      <c r="B2548" s="117" t="s">
        <v>11841</v>
      </c>
      <c r="C2548" s="117" t="str">
        <f aca="false">IF(B2548="OFF-FOND","REL",IF(AND(B2548="OFF-SEC",R2548&lt;&gt;"Secondaire CEFA"),"REL","NON"))</f>
        <v>NON</v>
      </c>
      <c r="D2548" s="118" t="n">
        <v>1105</v>
      </c>
      <c r="E2548" s="119" t="s">
        <v>9142</v>
      </c>
      <c r="F2548" s="119" t="s">
        <v>9143</v>
      </c>
      <c r="G2548" s="116" t="n">
        <v>1030</v>
      </c>
      <c r="H2548" s="119" t="s">
        <v>618</v>
      </c>
      <c r="I2548" s="119" t="s">
        <v>2380</v>
      </c>
      <c r="J2548" s="116" t="n">
        <v>437</v>
      </c>
      <c r="K2548" s="116" t="n">
        <v>1</v>
      </c>
      <c r="L2548" s="119" t="s">
        <v>11890</v>
      </c>
      <c r="M2548" s="119" t="s">
        <v>11891</v>
      </c>
      <c r="N2548" s="120" t="n">
        <v>1030</v>
      </c>
      <c r="O2548" s="119" t="s">
        <v>618</v>
      </c>
      <c r="P2548" s="121" t="s">
        <v>2380</v>
      </c>
      <c r="Q2548" s="122" t="s">
        <v>102</v>
      </c>
      <c r="R2548" s="119" t="s">
        <v>112</v>
      </c>
      <c r="S2548" s="119"/>
    </row>
    <row r="2549" customFormat="false" ht="13.2" hidden="false" customHeight="false" outlineLevel="0" collapsed="false">
      <c r="A2549" s="116" t="n">
        <v>442</v>
      </c>
      <c r="B2549" s="117" t="s">
        <v>11841</v>
      </c>
      <c r="C2549" s="117" t="str">
        <f aca="false">IF(B2549="OFF-FOND","REL",IF(AND(B2549="OFF-SEC",R2549&lt;&gt;"Secondaire CEFA"),"REL","NON"))</f>
        <v>NON</v>
      </c>
      <c r="D2549" s="118" t="n">
        <v>1021</v>
      </c>
      <c r="E2549" s="119" t="s">
        <v>9131</v>
      </c>
      <c r="F2549" s="119" t="s">
        <v>9132</v>
      </c>
      <c r="G2549" s="116" t="n">
        <v>1210</v>
      </c>
      <c r="H2549" s="119" t="s">
        <v>618</v>
      </c>
      <c r="I2549" s="119" t="s">
        <v>2344</v>
      </c>
      <c r="J2549" s="116" t="n">
        <v>442</v>
      </c>
      <c r="K2549" s="116" t="n">
        <v>1</v>
      </c>
      <c r="L2549" s="119" t="s">
        <v>11892</v>
      </c>
      <c r="M2549" s="119" t="s">
        <v>11893</v>
      </c>
      <c r="N2549" s="120" t="n">
        <v>1210</v>
      </c>
      <c r="O2549" s="119" t="s">
        <v>618</v>
      </c>
      <c r="P2549" s="121" t="s">
        <v>2344</v>
      </c>
      <c r="Q2549" s="122" t="s">
        <v>102</v>
      </c>
      <c r="R2549" s="119" t="s">
        <v>112</v>
      </c>
      <c r="S2549" s="119"/>
    </row>
    <row r="2550" customFormat="false" ht="13.2" hidden="false" customHeight="false" outlineLevel="0" collapsed="false">
      <c r="A2550" s="116" t="n">
        <v>470</v>
      </c>
      <c r="B2550" s="117" t="s">
        <v>11841</v>
      </c>
      <c r="C2550" s="117" t="str">
        <f aca="false">IF(B2550="OFF-FOND","REL",IF(AND(B2550="OFF-SEC",R2550&lt;&gt;"Secondaire CEFA"),"REL","NON"))</f>
        <v>NON</v>
      </c>
      <c r="D2550" s="118" t="n">
        <v>1154</v>
      </c>
      <c r="E2550" s="119" t="s">
        <v>9168</v>
      </c>
      <c r="F2550" s="119" t="s">
        <v>9169</v>
      </c>
      <c r="G2550" s="116" t="n">
        <v>1180</v>
      </c>
      <c r="H2550" s="119" t="s">
        <v>618</v>
      </c>
      <c r="I2550" s="119" t="s">
        <v>2654</v>
      </c>
      <c r="J2550" s="116" t="n">
        <v>470</v>
      </c>
      <c r="K2550" s="116" t="n">
        <v>1</v>
      </c>
      <c r="L2550" s="119" t="s">
        <v>11894</v>
      </c>
      <c r="M2550" s="119" t="s">
        <v>11895</v>
      </c>
      <c r="N2550" s="120" t="n">
        <v>1180</v>
      </c>
      <c r="O2550" s="119" t="s">
        <v>618</v>
      </c>
      <c r="P2550" s="121" t="s">
        <v>2654</v>
      </c>
      <c r="Q2550" s="122" t="s">
        <v>102</v>
      </c>
      <c r="R2550" s="119" t="s">
        <v>103</v>
      </c>
      <c r="S2550" s="119"/>
    </row>
    <row r="2551" customFormat="false" ht="13.2" hidden="false" customHeight="false" outlineLevel="0" collapsed="false">
      <c r="A2551" s="116" t="n">
        <v>477</v>
      </c>
      <c r="B2551" s="117" t="s">
        <v>11841</v>
      </c>
      <c r="C2551" s="117" t="str">
        <f aca="false">IF(B2551="OFF-FOND","REL",IF(AND(B2551="OFF-SEC",R2551&lt;&gt;"Secondaire CEFA"),"REL","NON"))</f>
        <v>NON</v>
      </c>
      <c r="D2551" s="118" t="n">
        <v>1154</v>
      </c>
      <c r="E2551" s="119" t="s">
        <v>9168</v>
      </c>
      <c r="F2551" s="119" t="s">
        <v>9169</v>
      </c>
      <c r="G2551" s="116" t="n">
        <v>1180</v>
      </c>
      <c r="H2551" s="119" t="s">
        <v>618</v>
      </c>
      <c r="I2551" s="119" t="s">
        <v>2654</v>
      </c>
      <c r="J2551" s="116" t="n">
        <v>477</v>
      </c>
      <c r="K2551" s="116" t="n">
        <v>1</v>
      </c>
      <c r="L2551" s="119" t="s">
        <v>11896</v>
      </c>
      <c r="M2551" s="119" t="s">
        <v>11664</v>
      </c>
      <c r="N2551" s="120" t="n">
        <v>1180</v>
      </c>
      <c r="O2551" s="119" t="s">
        <v>618</v>
      </c>
      <c r="P2551" s="121" t="s">
        <v>2654</v>
      </c>
      <c r="Q2551" s="122" t="s">
        <v>102</v>
      </c>
      <c r="R2551" s="119" t="s">
        <v>112</v>
      </c>
      <c r="S2551" s="119"/>
    </row>
    <row r="2552" customFormat="false" ht="13.2" hidden="false" customHeight="false" outlineLevel="0" collapsed="false">
      <c r="A2552" s="116" t="n">
        <v>478</v>
      </c>
      <c r="B2552" s="117" t="s">
        <v>11841</v>
      </c>
      <c r="C2552" s="117" t="str">
        <f aca="false">IF(B2552="OFF-FOND","REL",IF(AND(B2552="OFF-SEC",R2552&lt;&gt;"Secondaire CEFA"),"REL","NON"))</f>
        <v>NON</v>
      </c>
      <c r="D2552" s="118" t="n">
        <v>1154</v>
      </c>
      <c r="E2552" s="119" t="s">
        <v>9168</v>
      </c>
      <c r="F2552" s="119" t="s">
        <v>9169</v>
      </c>
      <c r="G2552" s="116" t="n">
        <v>1180</v>
      </c>
      <c r="H2552" s="119" t="s">
        <v>618</v>
      </c>
      <c r="I2552" s="119" t="s">
        <v>2654</v>
      </c>
      <c r="J2552" s="116" t="n">
        <v>478</v>
      </c>
      <c r="K2552" s="116" t="n">
        <v>1</v>
      </c>
      <c r="L2552" s="119" t="s">
        <v>11897</v>
      </c>
      <c r="M2552" s="119" t="s">
        <v>11898</v>
      </c>
      <c r="N2552" s="120" t="n">
        <v>1180</v>
      </c>
      <c r="O2552" s="119" t="s">
        <v>618</v>
      </c>
      <c r="P2552" s="121" t="s">
        <v>2654</v>
      </c>
      <c r="Q2552" s="122" t="s">
        <v>102</v>
      </c>
      <c r="R2552" s="119" t="s">
        <v>112</v>
      </c>
      <c r="S2552" s="119"/>
    </row>
    <row r="2553" customFormat="false" ht="13.2" hidden="false" customHeight="false" outlineLevel="0" collapsed="false">
      <c r="A2553" s="116" t="n">
        <v>496</v>
      </c>
      <c r="B2553" s="117" t="s">
        <v>11841</v>
      </c>
      <c r="C2553" s="117" t="str">
        <f aca="false">IF(B2553="OFF-FOND","REL",IF(AND(B2553="OFF-SEC",R2553&lt;&gt;"Secondaire CEFA"),"REL","NON"))</f>
        <v>NON</v>
      </c>
      <c r="D2553" s="118" t="n">
        <v>994</v>
      </c>
      <c r="E2553" s="119" t="s">
        <v>9186</v>
      </c>
      <c r="F2553" s="119" t="s">
        <v>9187</v>
      </c>
      <c r="G2553" s="116" t="n">
        <v>1170</v>
      </c>
      <c r="H2553" s="119" t="s">
        <v>618</v>
      </c>
      <c r="I2553" s="119" t="s">
        <v>2852</v>
      </c>
      <c r="J2553" s="116" t="n">
        <v>496</v>
      </c>
      <c r="K2553" s="116" t="n">
        <v>1</v>
      </c>
      <c r="L2553" s="119" t="s">
        <v>11899</v>
      </c>
      <c r="M2553" s="119" t="s">
        <v>9197</v>
      </c>
      <c r="N2553" s="120" t="n">
        <v>1170</v>
      </c>
      <c r="O2553" s="119" t="s">
        <v>618</v>
      </c>
      <c r="P2553" s="121" t="s">
        <v>2852</v>
      </c>
      <c r="Q2553" s="122" t="s">
        <v>102</v>
      </c>
      <c r="R2553" s="119" t="s">
        <v>112</v>
      </c>
      <c r="S2553" s="119"/>
    </row>
    <row r="2554" customFormat="false" ht="13.2" hidden="false" customHeight="false" outlineLevel="0" collapsed="false">
      <c r="A2554" s="116" t="n">
        <v>497</v>
      </c>
      <c r="B2554" s="117" t="s">
        <v>11841</v>
      </c>
      <c r="C2554" s="117" t="str">
        <f aca="false">IF(B2554="OFF-FOND","REL",IF(AND(B2554="OFF-SEC",R2554&lt;&gt;"Secondaire CEFA"),"REL","NON"))</f>
        <v>NON</v>
      </c>
      <c r="D2554" s="118" t="n">
        <v>994</v>
      </c>
      <c r="E2554" s="119" t="s">
        <v>9186</v>
      </c>
      <c r="F2554" s="119" t="s">
        <v>9187</v>
      </c>
      <c r="G2554" s="116" t="n">
        <v>1170</v>
      </c>
      <c r="H2554" s="119" t="s">
        <v>618</v>
      </c>
      <c r="I2554" s="119" t="s">
        <v>2852</v>
      </c>
      <c r="J2554" s="116" t="n">
        <v>497</v>
      </c>
      <c r="K2554" s="116" t="n">
        <v>1</v>
      </c>
      <c r="L2554" s="119" t="s">
        <v>11900</v>
      </c>
      <c r="M2554" s="119" t="s">
        <v>11901</v>
      </c>
      <c r="N2554" s="120" t="n">
        <v>1170</v>
      </c>
      <c r="O2554" s="119" t="s">
        <v>618</v>
      </c>
      <c r="P2554" s="121" t="s">
        <v>2852</v>
      </c>
      <c r="Q2554" s="122" t="s">
        <v>102</v>
      </c>
      <c r="R2554" s="119" t="s">
        <v>112</v>
      </c>
      <c r="S2554" s="119"/>
    </row>
    <row r="2555" customFormat="false" ht="13.2" hidden="false" customHeight="false" outlineLevel="0" collapsed="false">
      <c r="A2555" s="116" t="n">
        <v>527</v>
      </c>
      <c r="B2555" s="117" t="s">
        <v>11841</v>
      </c>
      <c r="C2555" s="117" t="str">
        <f aca="false">IF(B2555="OFF-FOND","REL",IF(AND(B2555="OFF-SEC",R2555&lt;&gt;"Secondaire CEFA"),"REL","NON"))</f>
        <v>NON</v>
      </c>
      <c r="D2555" s="118" t="n">
        <v>1033</v>
      </c>
      <c r="E2555" s="119" t="s">
        <v>9198</v>
      </c>
      <c r="F2555" s="119" t="s">
        <v>9199</v>
      </c>
      <c r="G2555" s="116" t="n">
        <v>1200</v>
      </c>
      <c r="H2555" s="119" t="s">
        <v>618</v>
      </c>
      <c r="I2555" s="119" t="s">
        <v>2936</v>
      </c>
      <c r="J2555" s="116" t="n">
        <v>527</v>
      </c>
      <c r="K2555" s="116" t="n">
        <v>1</v>
      </c>
      <c r="L2555" s="119" t="s">
        <v>11902</v>
      </c>
      <c r="M2555" s="119" t="s">
        <v>11903</v>
      </c>
      <c r="N2555" s="120" t="n">
        <v>1200</v>
      </c>
      <c r="O2555" s="119" t="s">
        <v>618</v>
      </c>
      <c r="P2555" s="121" t="s">
        <v>2936</v>
      </c>
      <c r="Q2555" s="122" t="s">
        <v>102</v>
      </c>
      <c r="R2555" s="119" t="s">
        <v>112</v>
      </c>
      <c r="S2555" s="119"/>
    </row>
    <row r="2556" customFormat="false" ht="13.2" hidden="false" customHeight="false" outlineLevel="0" collapsed="false">
      <c r="A2556" s="116" t="n">
        <v>548</v>
      </c>
      <c r="B2556" s="117" t="s">
        <v>11841</v>
      </c>
      <c r="C2556" s="117" t="str">
        <f aca="false">IF(B2556="OFF-FOND","REL",IF(AND(B2556="OFF-SEC",R2556&lt;&gt;"Secondaire CEFA"),"REL","NON"))</f>
        <v>NON</v>
      </c>
      <c r="D2556" s="118" t="n">
        <v>1018</v>
      </c>
      <c r="E2556" s="119" t="s">
        <v>9215</v>
      </c>
      <c r="F2556" s="119" t="s">
        <v>9216</v>
      </c>
      <c r="G2556" s="116" t="n">
        <v>1150</v>
      </c>
      <c r="H2556" s="119" t="s">
        <v>618</v>
      </c>
      <c r="I2556" s="119" t="s">
        <v>2937</v>
      </c>
      <c r="J2556" s="116" t="n">
        <v>548</v>
      </c>
      <c r="K2556" s="116" t="n">
        <v>1</v>
      </c>
      <c r="L2556" s="119" t="s">
        <v>11904</v>
      </c>
      <c r="M2556" s="119" t="s">
        <v>11428</v>
      </c>
      <c r="N2556" s="120" t="n">
        <v>1150</v>
      </c>
      <c r="O2556" s="119" t="s">
        <v>618</v>
      </c>
      <c r="P2556" s="121" t="s">
        <v>2937</v>
      </c>
      <c r="Q2556" s="122" t="s">
        <v>102</v>
      </c>
      <c r="R2556" s="119" t="s">
        <v>112</v>
      </c>
      <c r="S2556" s="119"/>
    </row>
    <row r="2557" customFormat="false" ht="13.2" hidden="false" customHeight="false" outlineLevel="0" collapsed="false">
      <c r="A2557" s="116" t="n">
        <v>549</v>
      </c>
      <c r="B2557" s="117" t="s">
        <v>11841</v>
      </c>
      <c r="C2557" s="117" t="str">
        <f aca="false">IF(B2557="OFF-FOND","REL",IF(AND(B2557="OFF-SEC",R2557&lt;&gt;"Secondaire CEFA"),"REL","NON"))</f>
        <v>NON</v>
      </c>
      <c r="D2557" s="118" t="n">
        <v>1018</v>
      </c>
      <c r="E2557" s="119" t="s">
        <v>9215</v>
      </c>
      <c r="F2557" s="119" t="s">
        <v>9216</v>
      </c>
      <c r="G2557" s="116" t="n">
        <v>1150</v>
      </c>
      <c r="H2557" s="119" t="s">
        <v>618</v>
      </c>
      <c r="I2557" s="119" t="s">
        <v>2937</v>
      </c>
      <c r="J2557" s="116" t="n">
        <v>549</v>
      </c>
      <c r="K2557" s="116" t="n">
        <v>1</v>
      </c>
      <c r="L2557" s="119" t="s">
        <v>11905</v>
      </c>
      <c r="M2557" s="119" t="s">
        <v>11428</v>
      </c>
      <c r="N2557" s="120" t="n">
        <v>1150</v>
      </c>
      <c r="O2557" s="119" t="s">
        <v>618</v>
      </c>
      <c r="P2557" s="121" t="s">
        <v>2937</v>
      </c>
      <c r="Q2557" s="122" t="s">
        <v>102</v>
      </c>
      <c r="R2557" s="119" t="s">
        <v>112</v>
      </c>
      <c r="S2557" s="119"/>
    </row>
    <row r="2558" customFormat="false" ht="13.2" hidden="false" customHeight="false" outlineLevel="0" collapsed="false">
      <c r="A2558" s="116" t="n">
        <v>573</v>
      </c>
      <c r="B2558" s="117" t="s">
        <v>11841</v>
      </c>
      <c r="C2558" s="117" t="str">
        <f aca="false">IF(B2558="OFF-FOND","REL",IF(AND(B2558="OFF-SEC",R2558&lt;&gt;"Secondaire CEFA"),"REL","NON"))</f>
        <v>NON</v>
      </c>
      <c r="D2558" s="118" t="n">
        <v>1078</v>
      </c>
      <c r="E2558" s="119" t="s">
        <v>9230</v>
      </c>
      <c r="F2558" s="119" t="s">
        <v>9231</v>
      </c>
      <c r="G2558" s="116" t="n">
        <v>1420</v>
      </c>
      <c r="H2558" s="119" t="s">
        <v>592</v>
      </c>
      <c r="I2558" s="119" t="s">
        <v>592</v>
      </c>
      <c r="J2558" s="116" t="n">
        <v>573</v>
      </c>
      <c r="K2558" s="116" t="n">
        <v>2</v>
      </c>
      <c r="L2558" s="119" t="s">
        <v>11906</v>
      </c>
      <c r="M2558" s="119" t="s">
        <v>11907</v>
      </c>
      <c r="N2558" s="120" t="n">
        <v>1420</v>
      </c>
      <c r="O2558" s="119" t="s">
        <v>592</v>
      </c>
      <c r="P2558" s="121" t="s">
        <v>592</v>
      </c>
      <c r="Q2558" s="122" t="s">
        <v>102</v>
      </c>
      <c r="R2558" s="119" t="s">
        <v>112</v>
      </c>
      <c r="S2558" s="119"/>
    </row>
    <row r="2559" customFormat="false" ht="13.2" hidden="false" customHeight="false" outlineLevel="0" collapsed="false">
      <c r="A2559" s="116" t="n">
        <v>574</v>
      </c>
      <c r="B2559" s="117" t="s">
        <v>11841</v>
      </c>
      <c r="C2559" s="117" t="str">
        <f aca="false">IF(B2559="OFF-FOND","REL",IF(AND(B2559="OFF-SEC",R2559&lt;&gt;"Secondaire CEFA"),"REL","NON"))</f>
        <v>NON</v>
      </c>
      <c r="D2559" s="118" t="n">
        <v>1078</v>
      </c>
      <c r="E2559" s="119" t="s">
        <v>9230</v>
      </c>
      <c r="F2559" s="119" t="s">
        <v>9231</v>
      </c>
      <c r="G2559" s="116" t="n">
        <v>1420</v>
      </c>
      <c r="H2559" s="119" t="s">
        <v>592</v>
      </c>
      <c r="I2559" s="119" t="s">
        <v>592</v>
      </c>
      <c r="J2559" s="116" t="n">
        <v>574</v>
      </c>
      <c r="K2559" s="116" t="n">
        <v>2</v>
      </c>
      <c r="L2559" s="119" t="s">
        <v>11908</v>
      </c>
      <c r="M2559" s="119" t="s">
        <v>11907</v>
      </c>
      <c r="N2559" s="120" t="n">
        <v>1420</v>
      </c>
      <c r="O2559" s="119" t="s">
        <v>592</v>
      </c>
      <c r="P2559" s="121" t="s">
        <v>592</v>
      </c>
      <c r="Q2559" s="122" t="s">
        <v>102</v>
      </c>
      <c r="R2559" s="119" t="s">
        <v>112</v>
      </c>
      <c r="S2559" s="119"/>
    </row>
    <row r="2560" customFormat="false" ht="13.2" hidden="false" customHeight="false" outlineLevel="0" collapsed="false">
      <c r="A2560" s="116" t="n">
        <v>593</v>
      </c>
      <c r="B2560" s="117" t="s">
        <v>11841</v>
      </c>
      <c r="C2560" s="117" t="str">
        <f aca="false">IF(B2560="OFF-FOND","REL",IF(AND(B2560="OFF-SEC",R2560&lt;&gt;"Secondaire CEFA"),"REL","NON"))</f>
        <v>NON</v>
      </c>
      <c r="D2560" s="118" t="n">
        <v>1027</v>
      </c>
      <c r="E2560" s="119" t="s">
        <v>9393</v>
      </c>
      <c r="F2560" s="119" t="s">
        <v>9394</v>
      </c>
      <c r="G2560" s="116" t="n">
        <v>1340</v>
      </c>
      <c r="H2560" s="119" t="s">
        <v>2083</v>
      </c>
      <c r="I2560" s="119" t="s">
        <v>2083</v>
      </c>
      <c r="J2560" s="116" t="n">
        <v>593</v>
      </c>
      <c r="K2560" s="116" t="n">
        <v>1</v>
      </c>
      <c r="L2560" s="119" t="s">
        <v>11909</v>
      </c>
      <c r="M2560" s="119" t="s">
        <v>11910</v>
      </c>
      <c r="N2560" s="120" t="n">
        <v>1490</v>
      </c>
      <c r="O2560" s="119" t="s">
        <v>721</v>
      </c>
      <c r="P2560" s="121" t="s">
        <v>721</v>
      </c>
      <c r="Q2560" s="122" t="s">
        <v>102</v>
      </c>
      <c r="R2560" s="119" t="s">
        <v>112</v>
      </c>
      <c r="S2560" s="119"/>
    </row>
    <row r="2561" customFormat="false" ht="13.2" hidden="false" customHeight="false" outlineLevel="0" collapsed="false">
      <c r="A2561" s="116" t="n">
        <v>608</v>
      </c>
      <c r="B2561" s="117" t="s">
        <v>11841</v>
      </c>
      <c r="C2561" s="117" t="str">
        <f aca="false">IF(B2561="OFF-FOND","REL",IF(AND(B2561="OFF-SEC",R2561&lt;&gt;"Secondaire CEFA"),"REL","NON"))</f>
        <v>NON</v>
      </c>
      <c r="D2561" s="118" t="n">
        <v>1147</v>
      </c>
      <c r="E2561" s="119" t="s">
        <v>11911</v>
      </c>
      <c r="F2561" s="119" t="s">
        <v>9272</v>
      </c>
      <c r="G2561" s="116" t="n">
        <v>1390</v>
      </c>
      <c r="H2561" s="119" t="s">
        <v>1117</v>
      </c>
      <c r="I2561" s="119" t="s">
        <v>1117</v>
      </c>
      <c r="J2561" s="116" t="n">
        <v>608</v>
      </c>
      <c r="K2561" s="116" t="n">
        <v>1</v>
      </c>
      <c r="L2561" s="119" t="s">
        <v>11912</v>
      </c>
      <c r="M2561" s="119" t="s">
        <v>11913</v>
      </c>
      <c r="N2561" s="120" t="n">
        <v>1390</v>
      </c>
      <c r="O2561" s="119" t="s">
        <v>1117</v>
      </c>
      <c r="P2561" s="121" t="s">
        <v>1117</v>
      </c>
      <c r="Q2561" s="122" t="s">
        <v>102</v>
      </c>
      <c r="R2561" s="119" t="s">
        <v>112</v>
      </c>
      <c r="S2561" s="119"/>
    </row>
    <row r="2562" customFormat="false" ht="13.2" hidden="false" customHeight="false" outlineLevel="0" collapsed="false">
      <c r="A2562" s="116" t="n">
        <v>623</v>
      </c>
      <c r="B2562" s="117" t="s">
        <v>11841</v>
      </c>
      <c r="C2562" s="117" t="str">
        <f aca="false">IF(B2562="OFF-FOND","REL",IF(AND(B2562="OFF-SEC",R2562&lt;&gt;"Secondaire CEFA"),"REL","NON"))</f>
        <v>NON</v>
      </c>
      <c r="D2562" s="118" t="n">
        <v>1242</v>
      </c>
      <c r="E2562" s="119" t="s">
        <v>9286</v>
      </c>
      <c r="F2562" s="119" t="s">
        <v>9287</v>
      </c>
      <c r="G2562" s="116" t="n">
        <v>1370</v>
      </c>
      <c r="H2562" s="119" t="s">
        <v>1403</v>
      </c>
      <c r="I2562" s="119" t="s">
        <v>1403</v>
      </c>
      <c r="J2562" s="116" t="n">
        <v>623</v>
      </c>
      <c r="K2562" s="116" t="n">
        <v>1</v>
      </c>
      <c r="L2562" s="119" t="s">
        <v>11914</v>
      </c>
      <c r="M2562" s="119" t="s">
        <v>11915</v>
      </c>
      <c r="N2562" s="120" t="n">
        <v>1370</v>
      </c>
      <c r="O2562" s="119" t="s">
        <v>1403</v>
      </c>
      <c r="P2562" s="121" t="s">
        <v>1403</v>
      </c>
      <c r="Q2562" s="122" t="s">
        <v>102</v>
      </c>
      <c r="R2562" s="119" t="s">
        <v>112</v>
      </c>
      <c r="S2562" s="119"/>
    </row>
    <row r="2563" customFormat="false" ht="13.2" hidden="false" customHeight="false" outlineLevel="0" collapsed="false">
      <c r="A2563" s="116" t="n">
        <v>629</v>
      </c>
      <c r="B2563" s="117" t="s">
        <v>11841</v>
      </c>
      <c r="C2563" s="117" t="str">
        <f aca="false">IF(B2563="OFF-FOND","REL",IF(AND(B2563="OFF-SEC",R2563&lt;&gt;"Secondaire CEFA"),"REL","NON"))</f>
        <v>NON</v>
      </c>
      <c r="D2563" s="118" t="n">
        <v>1222</v>
      </c>
      <c r="E2563" s="119" t="s">
        <v>9291</v>
      </c>
      <c r="F2563" s="119" t="s">
        <v>9292</v>
      </c>
      <c r="G2563" s="116" t="n">
        <v>1310</v>
      </c>
      <c r="H2563" s="119" t="s">
        <v>1497</v>
      </c>
      <c r="I2563" s="119" t="s">
        <v>1497</v>
      </c>
      <c r="J2563" s="116" t="n">
        <v>629</v>
      </c>
      <c r="K2563" s="116" t="n">
        <v>1</v>
      </c>
      <c r="L2563" s="119" t="s">
        <v>11916</v>
      </c>
      <c r="M2563" s="119" t="s">
        <v>11917</v>
      </c>
      <c r="N2563" s="120" t="n">
        <v>1310</v>
      </c>
      <c r="O2563" s="119" t="s">
        <v>1497</v>
      </c>
      <c r="P2563" s="121" t="s">
        <v>1497</v>
      </c>
      <c r="Q2563" s="122" t="s">
        <v>102</v>
      </c>
      <c r="R2563" s="119" t="s">
        <v>112</v>
      </c>
      <c r="S2563" s="119"/>
    </row>
    <row r="2564" customFormat="false" ht="13.2" hidden="false" customHeight="false" outlineLevel="0" collapsed="false">
      <c r="A2564" s="116" t="n">
        <v>646</v>
      </c>
      <c r="B2564" s="117" t="s">
        <v>11841</v>
      </c>
      <c r="C2564" s="117" t="str">
        <f aca="false">IF(B2564="OFF-FOND","REL",IF(AND(B2564="OFF-SEC",R2564&lt;&gt;"Secondaire CEFA"),"REL","NON"))</f>
        <v>NON</v>
      </c>
      <c r="D2564" s="118" t="n">
        <v>1298</v>
      </c>
      <c r="E2564" s="119" t="s">
        <v>11918</v>
      </c>
      <c r="F2564" s="119" t="s">
        <v>11919</v>
      </c>
      <c r="G2564" s="116" t="n">
        <v>1300</v>
      </c>
      <c r="H2564" s="119" t="s">
        <v>2859</v>
      </c>
      <c r="I2564" s="119" t="s">
        <v>2859</v>
      </c>
      <c r="J2564" s="116" t="n">
        <v>646</v>
      </c>
      <c r="K2564" s="116" t="n">
        <v>1</v>
      </c>
      <c r="L2564" s="119" t="s">
        <v>11920</v>
      </c>
      <c r="M2564" s="119" t="s">
        <v>11921</v>
      </c>
      <c r="N2564" s="120" t="n">
        <v>1400</v>
      </c>
      <c r="O2564" s="119" t="s">
        <v>1964</v>
      </c>
      <c r="P2564" s="121" t="s">
        <v>1964</v>
      </c>
      <c r="Q2564" s="122" t="s">
        <v>102</v>
      </c>
      <c r="R2564" s="119" t="s">
        <v>103</v>
      </c>
      <c r="S2564" s="119"/>
    </row>
    <row r="2565" customFormat="false" ht="13.2" hidden="false" customHeight="false" outlineLevel="0" collapsed="false">
      <c r="A2565" s="116" t="n">
        <v>649</v>
      </c>
      <c r="B2565" s="117" t="s">
        <v>11841</v>
      </c>
      <c r="C2565" s="117" t="str">
        <f aca="false">IF(B2565="OFF-FOND","REL",IF(AND(B2565="OFF-SEC",R2565&lt;&gt;"Secondaire CEFA"),"REL","NON"))</f>
        <v>NON</v>
      </c>
      <c r="D2565" s="118" t="n">
        <v>1163</v>
      </c>
      <c r="E2565" s="119" t="s">
        <v>9298</v>
      </c>
      <c r="F2565" s="119" t="s">
        <v>5790</v>
      </c>
      <c r="G2565" s="116" t="n">
        <v>1400</v>
      </c>
      <c r="H2565" s="119" t="s">
        <v>1964</v>
      </c>
      <c r="I2565" s="119" t="s">
        <v>1964</v>
      </c>
      <c r="J2565" s="116" t="n">
        <v>649</v>
      </c>
      <c r="K2565" s="116" t="n">
        <v>1</v>
      </c>
      <c r="L2565" s="119" t="s">
        <v>11922</v>
      </c>
      <c r="M2565" s="119" t="s">
        <v>11923</v>
      </c>
      <c r="N2565" s="120" t="n">
        <v>1400</v>
      </c>
      <c r="O2565" s="119" t="s">
        <v>1964</v>
      </c>
      <c r="P2565" s="121" t="s">
        <v>1964</v>
      </c>
      <c r="Q2565" s="122" t="s">
        <v>102</v>
      </c>
      <c r="R2565" s="119" t="s">
        <v>112</v>
      </c>
      <c r="S2565" s="119"/>
    </row>
    <row r="2566" customFormat="false" ht="13.2" hidden="false" customHeight="false" outlineLevel="0" collapsed="false">
      <c r="A2566" s="116" t="n">
        <v>672</v>
      </c>
      <c r="B2566" s="117" t="s">
        <v>11841</v>
      </c>
      <c r="C2566" s="117" t="str">
        <f aca="false">IF(B2566="OFF-FOND","REL",IF(AND(B2566="OFF-SEC",R2566&lt;&gt;"Secondaire CEFA"),"REL","NON"))</f>
        <v>NON</v>
      </c>
      <c r="D2566" s="118" t="n">
        <v>991</v>
      </c>
      <c r="E2566" s="119" t="s">
        <v>9313</v>
      </c>
      <c r="F2566" s="119" t="s">
        <v>9314</v>
      </c>
      <c r="G2566" s="116" t="n">
        <v>1330</v>
      </c>
      <c r="H2566" s="119" t="s">
        <v>2259</v>
      </c>
      <c r="I2566" s="119" t="s">
        <v>2259</v>
      </c>
      <c r="J2566" s="116" t="n">
        <v>672</v>
      </c>
      <c r="K2566" s="116" t="n">
        <v>1</v>
      </c>
      <c r="L2566" s="119" t="s">
        <v>11924</v>
      </c>
      <c r="M2566" s="119" t="s">
        <v>11925</v>
      </c>
      <c r="N2566" s="120" t="n">
        <v>1330</v>
      </c>
      <c r="O2566" s="119" t="s">
        <v>2259</v>
      </c>
      <c r="P2566" s="121" t="s">
        <v>2259</v>
      </c>
      <c r="Q2566" s="122" t="s">
        <v>102</v>
      </c>
      <c r="R2566" s="119" t="s">
        <v>112</v>
      </c>
      <c r="S2566" s="119"/>
    </row>
    <row r="2567" customFormat="false" ht="13.2" hidden="false" customHeight="false" outlineLevel="0" collapsed="false">
      <c r="A2567" s="116" t="n">
        <v>681</v>
      </c>
      <c r="B2567" s="117" t="s">
        <v>11841</v>
      </c>
      <c r="C2567" s="117" t="str">
        <f aca="false">IF(B2567="OFF-FOND","REL",IF(AND(B2567="OFF-SEC",R2567&lt;&gt;"Secondaire CEFA"),"REL","NON"))</f>
        <v>NON</v>
      </c>
      <c r="D2567" s="118" t="n">
        <v>1062</v>
      </c>
      <c r="E2567" s="119" t="s">
        <v>9323</v>
      </c>
      <c r="F2567" s="119" t="s">
        <v>9324</v>
      </c>
      <c r="G2567" s="116" t="n">
        <v>1480</v>
      </c>
      <c r="H2567" s="119" t="s">
        <v>2652</v>
      </c>
      <c r="I2567" s="119" t="s">
        <v>2652</v>
      </c>
      <c r="J2567" s="116" t="n">
        <v>681</v>
      </c>
      <c r="K2567" s="116" t="n">
        <v>1</v>
      </c>
      <c r="L2567" s="119" t="s">
        <v>11926</v>
      </c>
      <c r="M2567" s="119" t="s">
        <v>11927</v>
      </c>
      <c r="N2567" s="120" t="n">
        <v>1480</v>
      </c>
      <c r="O2567" s="119" t="s">
        <v>2652</v>
      </c>
      <c r="P2567" s="121" t="s">
        <v>2652</v>
      </c>
      <c r="Q2567" s="122" t="s">
        <v>102</v>
      </c>
      <c r="R2567" s="119" t="s">
        <v>112</v>
      </c>
      <c r="S2567" s="119"/>
    </row>
    <row r="2568" customFormat="false" ht="13.2" hidden="false" customHeight="false" outlineLevel="0" collapsed="false">
      <c r="A2568" s="116" t="n">
        <v>696</v>
      </c>
      <c r="B2568" s="117" t="s">
        <v>11841</v>
      </c>
      <c r="C2568" s="117" t="str">
        <f aca="false">IF(B2568="OFF-FOND","REL",IF(AND(B2568="OFF-SEC",R2568&lt;&gt;"Secondaire CEFA"),"REL","NON"))</f>
        <v>NON</v>
      </c>
      <c r="D2568" s="118" t="n">
        <v>1260</v>
      </c>
      <c r="E2568" s="119" t="s">
        <v>9339</v>
      </c>
      <c r="F2568" s="119" t="s">
        <v>9340</v>
      </c>
      <c r="G2568" s="116" t="n">
        <v>1410</v>
      </c>
      <c r="H2568" s="119" t="s">
        <v>2851</v>
      </c>
      <c r="I2568" s="119" t="s">
        <v>2851</v>
      </c>
      <c r="J2568" s="116" t="n">
        <v>696</v>
      </c>
      <c r="K2568" s="116" t="n">
        <v>1</v>
      </c>
      <c r="L2568" s="119" t="s">
        <v>11928</v>
      </c>
      <c r="M2568" s="119" t="s">
        <v>11929</v>
      </c>
      <c r="N2568" s="120" t="n">
        <v>1410</v>
      </c>
      <c r="O2568" s="119" t="s">
        <v>2851</v>
      </c>
      <c r="P2568" s="121" t="s">
        <v>2851</v>
      </c>
      <c r="Q2568" s="122" t="s">
        <v>102</v>
      </c>
      <c r="R2568" s="119" t="s">
        <v>112</v>
      </c>
      <c r="S2568" s="119"/>
    </row>
    <row r="2569" customFormat="false" ht="13.2" hidden="false" customHeight="false" outlineLevel="0" collapsed="false">
      <c r="A2569" s="116" t="n">
        <v>714</v>
      </c>
      <c r="B2569" s="117" t="s">
        <v>11841</v>
      </c>
      <c r="C2569" s="117" t="str">
        <f aca="false">IF(B2569="OFF-FOND","REL",IF(AND(B2569="OFF-SEC",R2569&lt;&gt;"Secondaire CEFA"),"REL","NON"))</f>
        <v>NON</v>
      </c>
      <c r="D2569" s="118" t="n">
        <v>1127</v>
      </c>
      <c r="E2569" s="119" t="s">
        <v>9346</v>
      </c>
      <c r="F2569" s="119" t="s">
        <v>9347</v>
      </c>
      <c r="G2569" s="116" t="n">
        <v>1300</v>
      </c>
      <c r="H2569" s="119" t="s">
        <v>2859</v>
      </c>
      <c r="I2569" s="119" t="s">
        <v>2859</v>
      </c>
      <c r="J2569" s="116" t="n">
        <v>714</v>
      </c>
      <c r="K2569" s="116" t="n">
        <v>1</v>
      </c>
      <c r="L2569" s="119" t="s">
        <v>11930</v>
      </c>
      <c r="M2569" s="119" t="s">
        <v>11931</v>
      </c>
      <c r="N2569" s="120" t="n">
        <v>1300</v>
      </c>
      <c r="O2569" s="119" t="s">
        <v>2859</v>
      </c>
      <c r="P2569" s="121" t="s">
        <v>2859</v>
      </c>
      <c r="Q2569" s="122" t="s">
        <v>102</v>
      </c>
      <c r="R2569" s="119" t="s">
        <v>103</v>
      </c>
      <c r="S2569" s="119"/>
    </row>
    <row r="2570" customFormat="false" ht="13.2" hidden="false" customHeight="false" outlineLevel="0" collapsed="false">
      <c r="A2570" s="116" t="n">
        <v>715</v>
      </c>
      <c r="B2570" s="117" t="s">
        <v>11841</v>
      </c>
      <c r="C2570" s="117" t="str">
        <f aca="false">IF(B2570="OFF-FOND","REL",IF(AND(B2570="OFF-SEC",R2570&lt;&gt;"Secondaire CEFA"),"REL","NON"))</f>
        <v>NON</v>
      </c>
      <c r="D2570" s="118" t="n">
        <v>1127</v>
      </c>
      <c r="E2570" s="119" t="s">
        <v>9346</v>
      </c>
      <c r="F2570" s="119" t="s">
        <v>9347</v>
      </c>
      <c r="G2570" s="116" t="n">
        <v>1300</v>
      </c>
      <c r="H2570" s="119" t="s">
        <v>2859</v>
      </c>
      <c r="I2570" s="119" t="s">
        <v>2859</v>
      </c>
      <c r="J2570" s="116" t="n">
        <v>715</v>
      </c>
      <c r="K2570" s="116" t="n">
        <v>1</v>
      </c>
      <c r="L2570" s="119" t="s">
        <v>11932</v>
      </c>
      <c r="M2570" s="119" t="s">
        <v>11933</v>
      </c>
      <c r="N2570" s="120" t="n">
        <v>1300</v>
      </c>
      <c r="O2570" s="119" t="s">
        <v>2859</v>
      </c>
      <c r="P2570" s="121" t="s">
        <v>2859</v>
      </c>
      <c r="Q2570" s="122" t="s">
        <v>102</v>
      </c>
      <c r="R2570" s="119" t="s">
        <v>112</v>
      </c>
      <c r="S2570" s="119"/>
    </row>
    <row r="2571" customFormat="false" ht="13.2" hidden="false" customHeight="false" outlineLevel="0" collapsed="false">
      <c r="A2571" s="116" t="n">
        <v>716</v>
      </c>
      <c r="B2571" s="117" t="s">
        <v>11841</v>
      </c>
      <c r="C2571" s="117" t="str">
        <f aca="false">IF(B2571="OFF-FOND","REL",IF(AND(B2571="OFF-SEC",R2571&lt;&gt;"Secondaire CEFA"),"REL","NON"))</f>
        <v>NON</v>
      </c>
      <c r="D2571" s="118" t="n">
        <v>1127</v>
      </c>
      <c r="E2571" s="119" t="s">
        <v>9346</v>
      </c>
      <c r="F2571" s="119" t="s">
        <v>9347</v>
      </c>
      <c r="G2571" s="116" t="n">
        <v>1300</v>
      </c>
      <c r="H2571" s="119" t="s">
        <v>2859</v>
      </c>
      <c r="I2571" s="119" t="s">
        <v>2859</v>
      </c>
      <c r="J2571" s="116" t="n">
        <v>716</v>
      </c>
      <c r="K2571" s="116" t="n">
        <v>1</v>
      </c>
      <c r="L2571" s="119" t="s">
        <v>11934</v>
      </c>
      <c r="M2571" s="119" t="s">
        <v>11935</v>
      </c>
      <c r="N2571" s="120" t="n">
        <v>1300</v>
      </c>
      <c r="O2571" s="119" t="s">
        <v>2859</v>
      </c>
      <c r="P2571" s="121" t="s">
        <v>2859</v>
      </c>
      <c r="Q2571" s="122" t="s">
        <v>102</v>
      </c>
      <c r="R2571" s="119" t="s">
        <v>112</v>
      </c>
      <c r="S2571" s="119"/>
    </row>
    <row r="2572" customFormat="false" ht="13.2" hidden="false" customHeight="false" outlineLevel="0" collapsed="false">
      <c r="A2572" s="116" t="n">
        <v>788</v>
      </c>
      <c r="B2572" s="117" t="s">
        <v>11841</v>
      </c>
      <c r="C2572" s="117" t="str">
        <f aca="false">IF(B2572="OFF-FOND","REL",IF(AND(B2572="OFF-SEC",R2572&lt;&gt;"Secondaire CEFA"),"REL","NON"))</f>
        <v>NON</v>
      </c>
      <c r="D2572" s="118" t="n">
        <v>1215</v>
      </c>
      <c r="E2572" s="119" t="s">
        <v>9419</v>
      </c>
      <c r="F2572" s="119" t="s">
        <v>9420</v>
      </c>
      <c r="G2572" s="116" t="n">
        <v>7800</v>
      </c>
      <c r="H2572" s="119" t="s">
        <v>240</v>
      </c>
      <c r="I2572" s="119" t="s">
        <v>240</v>
      </c>
      <c r="J2572" s="116" t="n">
        <v>788</v>
      </c>
      <c r="K2572" s="116" t="n">
        <v>2</v>
      </c>
      <c r="L2572" s="119" t="s">
        <v>11936</v>
      </c>
      <c r="M2572" s="119" t="s">
        <v>11937</v>
      </c>
      <c r="N2572" s="120" t="n">
        <v>7800</v>
      </c>
      <c r="O2572" s="119" t="s">
        <v>240</v>
      </c>
      <c r="P2572" s="121" t="s">
        <v>240</v>
      </c>
      <c r="Q2572" s="122" t="s">
        <v>102</v>
      </c>
      <c r="R2572" s="119" t="s">
        <v>112</v>
      </c>
      <c r="S2572" s="119"/>
    </row>
    <row r="2573" customFormat="false" ht="13.2" hidden="false" customHeight="false" outlineLevel="0" collapsed="false">
      <c r="A2573" s="116" t="n">
        <v>796</v>
      </c>
      <c r="B2573" s="117" t="s">
        <v>11841</v>
      </c>
      <c r="C2573" s="117" t="str">
        <f aca="false">IF(B2573="OFF-FOND","REL",IF(AND(B2573="OFF-SEC",R2573&lt;&gt;"Secondaire CEFA"),"REL","NON"))</f>
        <v>NON</v>
      </c>
      <c r="D2573" s="118" t="n">
        <v>1274</v>
      </c>
      <c r="E2573" s="119" t="s">
        <v>9432</v>
      </c>
      <c r="F2573" s="119" t="s">
        <v>9433</v>
      </c>
      <c r="G2573" s="116" t="n">
        <v>7972</v>
      </c>
      <c r="H2573" s="119" t="s">
        <v>9435</v>
      </c>
      <c r="I2573" s="119" t="s">
        <v>444</v>
      </c>
      <c r="J2573" s="116" t="n">
        <v>796</v>
      </c>
      <c r="K2573" s="116" t="n">
        <v>2</v>
      </c>
      <c r="L2573" s="119" t="s">
        <v>11938</v>
      </c>
      <c r="M2573" s="119" t="s">
        <v>11939</v>
      </c>
      <c r="N2573" s="120" t="n">
        <v>7972</v>
      </c>
      <c r="O2573" s="119" t="s">
        <v>9435</v>
      </c>
      <c r="P2573" s="121" t="s">
        <v>444</v>
      </c>
      <c r="Q2573" s="122" t="s">
        <v>102</v>
      </c>
      <c r="R2573" s="119" t="s">
        <v>112</v>
      </c>
      <c r="S2573" s="119"/>
    </row>
    <row r="2574" customFormat="false" ht="13.2" hidden="false" customHeight="false" outlineLevel="0" collapsed="false">
      <c r="A2574" s="116" t="n">
        <v>914</v>
      </c>
      <c r="B2574" s="117" t="s">
        <v>11841</v>
      </c>
      <c r="C2574" s="117" t="str">
        <f aca="false">IF(B2574="OFF-FOND","REL",IF(AND(B2574="OFF-SEC",R2574&lt;&gt;"Secondaire CEFA"),"REL","NON"))</f>
        <v>NON</v>
      </c>
      <c r="D2574" s="118" t="n">
        <v>1137</v>
      </c>
      <c r="E2574" s="119" t="s">
        <v>9479</v>
      </c>
      <c r="F2574" s="119" t="s">
        <v>9480</v>
      </c>
      <c r="G2574" s="116" t="n">
        <v>6000</v>
      </c>
      <c r="H2574" s="119" t="s">
        <v>666</v>
      </c>
      <c r="I2574" s="119" t="s">
        <v>666</v>
      </c>
      <c r="J2574" s="116" t="n">
        <v>914</v>
      </c>
      <c r="K2574" s="116" t="n">
        <v>2</v>
      </c>
      <c r="L2574" s="119" t="s">
        <v>11940</v>
      </c>
      <c r="M2574" s="119" t="s">
        <v>11941</v>
      </c>
      <c r="N2574" s="120" t="n">
        <v>6000</v>
      </c>
      <c r="O2574" s="119" t="s">
        <v>666</v>
      </c>
      <c r="P2574" s="121" t="s">
        <v>666</v>
      </c>
      <c r="Q2574" s="122" t="s">
        <v>102</v>
      </c>
      <c r="R2574" s="119" t="s">
        <v>103</v>
      </c>
      <c r="S2574" s="119"/>
    </row>
    <row r="2575" customFormat="false" ht="13.2" hidden="false" customHeight="false" outlineLevel="0" collapsed="false">
      <c r="A2575" s="116" t="n">
        <v>915</v>
      </c>
      <c r="B2575" s="117" t="s">
        <v>11841</v>
      </c>
      <c r="C2575" s="117" t="str">
        <f aca="false">IF(B2575="OFF-FOND","REL",IF(AND(B2575="OFF-SEC",R2575&lt;&gt;"Secondaire CEFA"),"REL","NON"))</f>
        <v>NON</v>
      </c>
      <c r="D2575" s="118" t="n">
        <v>1301</v>
      </c>
      <c r="E2575" s="119" t="s">
        <v>9556</v>
      </c>
      <c r="F2575" s="119" t="s">
        <v>9557</v>
      </c>
      <c r="G2575" s="116" t="n">
        <v>7000</v>
      </c>
      <c r="H2575" s="119" t="s">
        <v>1842</v>
      </c>
      <c r="I2575" s="119" t="s">
        <v>1842</v>
      </c>
      <c r="J2575" s="116" t="n">
        <v>915</v>
      </c>
      <c r="K2575" s="116" t="n">
        <v>2</v>
      </c>
      <c r="L2575" s="119" t="s">
        <v>11942</v>
      </c>
      <c r="M2575" s="119" t="s">
        <v>11943</v>
      </c>
      <c r="N2575" s="120" t="n">
        <v>6000</v>
      </c>
      <c r="O2575" s="119" t="s">
        <v>666</v>
      </c>
      <c r="P2575" s="121" t="s">
        <v>666</v>
      </c>
      <c r="Q2575" s="122" t="s">
        <v>102</v>
      </c>
      <c r="R2575" s="119" t="s">
        <v>103</v>
      </c>
      <c r="S2575" s="119"/>
    </row>
    <row r="2576" customFormat="false" ht="13.2" hidden="false" customHeight="false" outlineLevel="0" collapsed="false">
      <c r="A2576" s="116" t="n">
        <v>924</v>
      </c>
      <c r="B2576" s="117" t="s">
        <v>11841</v>
      </c>
      <c r="C2576" s="117" t="str">
        <f aca="false">IF(B2576="OFF-FOND","REL",IF(AND(B2576="OFF-SEC",R2576&lt;&gt;"Secondaire CEFA"),"REL","NON"))</f>
        <v>NON</v>
      </c>
      <c r="D2576" s="118" t="n">
        <v>1301</v>
      </c>
      <c r="E2576" s="119" t="s">
        <v>9556</v>
      </c>
      <c r="F2576" s="119" t="s">
        <v>9557</v>
      </c>
      <c r="G2576" s="116" t="n">
        <v>7000</v>
      </c>
      <c r="H2576" s="119" t="s">
        <v>1842</v>
      </c>
      <c r="I2576" s="119" t="s">
        <v>1842</v>
      </c>
      <c r="J2576" s="116" t="n">
        <v>924</v>
      </c>
      <c r="K2576" s="116" t="n">
        <v>2</v>
      </c>
      <c r="L2576" s="119" t="s">
        <v>11944</v>
      </c>
      <c r="M2576" s="119" t="s">
        <v>11945</v>
      </c>
      <c r="N2576" s="120" t="n">
        <v>6000</v>
      </c>
      <c r="O2576" s="119" t="s">
        <v>666</v>
      </c>
      <c r="P2576" s="121" t="s">
        <v>666</v>
      </c>
      <c r="Q2576" s="122" t="s">
        <v>102</v>
      </c>
      <c r="R2576" s="119" t="s">
        <v>103</v>
      </c>
      <c r="S2576" s="119"/>
    </row>
    <row r="2577" customFormat="false" ht="13.2" hidden="false" customHeight="false" outlineLevel="0" collapsed="false">
      <c r="A2577" s="116" t="n">
        <v>929</v>
      </c>
      <c r="B2577" s="117" t="s">
        <v>11841</v>
      </c>
      <c r="C2577" s="117" t="str">
        <f aca="false">IF(B2577="OFF-FOND","REL",IF(AND(B2577="OFF-SEC",R2577&lt;&gt;"Secondaire CEFA"),"REL","NON"))</f>
        <v>NON</v>
      </c>
      <c r="D2577" s="118" t="n">
        <v>1137</v>
      </c>
      <c r="E2577" s="119" t="s">
        <v>9479</v>
      </c>
      <c r="F2577" s="119" t="s">
        <v>9480</v>
      </c>
      <c r="G2577" s="116" t="n">
        <v>6000</v>
      </c>
      <c r="H2577" s="119" t="s">
        <v>666</v>
      </c>
      <c r="I2577" s="119" t="s">
        <v>666</v>
      </c>
      <c r="J2577" s="116" t="n">
        <v>929</v>
      </c>
      <c r="K2577" s="116" t="n">
        <v>2</v>
      </c>
      <c r="L2577" s="119" t="s">
        <v>11946</v>
      </c>
      <c r="M2577" s="119" t="s">
        <v>11947</v>
      </c>
      <c r="N2577" s="120" t="n">
        <v>6000</v>
      </c>
      <c r="O2577" s="119" t="s">
        <v>666</v>
      </c>
      <c r="P2577" s="121" t="s">
        <v>666</v>
      </c>
      <c r="Q2577" s="122" t="s">
        <v>102</v>
      </c>
      <c r="R2577" s="119" t="s">
        <v>112</v>
      </c>
      <c r="S2577" s="119"/>
    </row>
    <row r="2578" customFormat="false" ht="13.2" hidden="false" customHeight="false" outlineLevel="0" collapsed="false">
      <c r="A2578" s="116" t="n">
        <v>930</v>
      </c>
      <c r="B2578" s="117" t="s">
        <v>11841</v>
      </c>
      <c r="C2578" s="117" t="str">
        <f aca="false">IF(B2578="OFF-FOND","REL",IF(AND(B2578="OFF-SEC",R2578&lt;&gt;"Secondaire CEFA"),"REL","NON"))</f>
        <v>NON</v>
      </c>
      <c r="D2578" s="118" t="n">
        <v>1137</v>
      </c>
      <c r="E2578" s="119" t="s">
        <v>9479</v>
      </c>
      <c r="F2578" s="119" t="s">
        <v>9480</v>
      </c>
      <c r="G2578" s="116" t="n">
        <v>6000</v>
      </c>
      <c r="H2578" s="119" t="s">
        <v>666</v>
      </c>
      <c r="I2578" s="119" t="s">
        <v>666</v>
      </c>
      <c r="J2578" s="116" t="n">
        <v>930</v>
      </c>
      <c r="K2578" s="116" t="n">
        <v>2</v>
      </c>
      <c r="L2578" s="119" t="s">
        <v>11948</v>
      </c>
      <c r="M2578" s="119" t="s">
        <v>11949</v>
      </c>
      <c r="N2578" s="120" t="n">
        <v>6000</v>
      </c>
      <c r="O2578" s="119" t="s">
        <v>666</v>
      </c>
      <c r="P2578" s="121" t="s">
        <v>666</v>
      </c>
      <c r="Q2578" s="122" t="s">
        <v>102</v>
      </c>
      <c r="R2578" s="119" t="s">
        <v>112</v>
      </c>
      <c r="S2578" s="119"/>
    </row>
    <row r="2579" customFormat="false" ht="13.2" hidden="false" customHeight="false" outlineLevel="0" collapsed="false">
      <c r="A2579" s="116" t="n">
        <v>939</v>
      </c>
      <c r="B2579" s="117" t="s">
        <v>11841</v>
      </c>
      <c r="C2579" s="117" t="str">
        <f aca="false">IF(B2579="OFF-FOND","REL",IF(AND(B2579="OFF-SEC",R2579&lt;&gt;"Secondaire CEFA"),"REL","NON"))</f>
        <v>NON</v>
      </c>
      <c r="D2579" s="118" t="n">
        <v>1137</v>
      </c>
      <c r="E2579" s="119" t="s">
        <v>9479</v>
      </c>
      <c r="F2579" s="119" t="s">
        <v>9480</v>
      </c>
      <c r="G2579" s="116" t="n">
        <v>6000</v>
      </c>
      <c r="H2579" s="119" t="s">
        <v>666</v>
      </c>
      <c r="I2579" s="119" t="s">
        <v>666</v>
      </c>
      <c r="J2579" s="116" t="n">
        <v>939</v>
      </c>
      <c r="K2579" s="116" t="n">
        <v>2</v>
      </c>
      <c r="L2579" s="119" t="s">
        <v>11950</v>
      </c>
      <c r="M2579" s="119" t="s">
        <v>11951</v>
      </c>
      <c r="N2579" s="120" t="n">
        <v>6041</v>
      </c>
      <c r="O2579" s="119" t="s">
        <v>5983</v>
      </c>
      <c r="P2579" s="121" t="s">
        <v>666</v>
      </c>
      <c r="Q2579" s="122" t="s">
        <v>102</v>
      </c>
      <c r="R2579" s="119" t="s">
        <v>112</v>
      </c>
      <c r="S2579" s="119"/>
    </row>
    <row r="2580" customFormat="false" ht="13.2" hidden="false" customHeight="false" outlineLevel="0" collapsed="false">
      <c r="A2580" s="116" t="n">
        <v>944</v>
      </c>
      <c r="B2580" s="117" t="s">
        <v>11841</v>
      </c>
      <c r="C2580" s="117" t="str">
        <f aca="false">IF(B2580="OFF-FOND","REL",IF(AND(B2580="OFF-SEC",R2580&lt;&gt;"Secondaire CEFA"),"REL","NON"))</f>
        <v>NON</v>
      </c>
      <c r="D2580" s="118" t="n">
        <v>1137</v>
      </c>
      <c r="E2580" s="119" t="s">
        <v>9479</v>
      </c>
      <c r="F2580" s="119" t="s">
        <v>9480</v>
      </c>
      <c r="G2580" s="116" t="n">
        <v>6000</v>
      </c>
      <c r="H2580" s="119" t="s">
        <v>666</v>
      </c>
      <c r="I2580" s="119" t="s">
        <v>666</v>
      </c>
      <c r="J2580" s="116" t="n">
        <v>944</v>
      </c>
      <c r="K2580" s="116" t="n">
        <v>2</v>
      </c>
      <c r="L2580" s="119" t="s">
        <v>11952</v>
      </c>
      <c r="M2580" s="119" t="s">
        <v>9513</v>
      </c>
      <c r="N2580" s="120" t="n">
        <v>6040</v>
      </c>
      <c r="O2580" s="119" t="s">
        <v>5990</v>
      </c>
      <c r="P2580" s="121" t="s">
        <v>666</v>
      </c>
      <c r="Q2580" s="122" t="s">
        <v>102</v>
      </c>
      <c r="R2580" s="119" t="s">
        <v>112</v>
      </c>
      <c r="S2580" s="119"/>
    </row>
    <row r="2581" customFormat="false" ht="13.2" hidden="false" customHeight="false" outlineLevel="0" collapsed="false">
      <c r="A2581" s="116" t="n">
        <v>948</v>
      </c>
      <c r="B2581" s="117" t="s">
        <v>11841</v>
      </c>
      <c r="C2581" s="117" t="str">
        <f aca="false">IF(B2581="OFF-FOND","REL",IF(AND(B2581="OFF-SEC",R2581&lt;&gt;"Secondaire CEFA"),"REL","NON"))</f>
        <v>NON</v>
      </c>
      <c r="D2581" s="118" t="n">
        <v>1137</v>
      </c>
      <c r="E2581" s="119" t="s">
        <v>9479</v>
      </c>
      <c r="F2581" s="119" t="s">
        <v>9480</v>
      </c>
      <c r="G2581" s="116" t="n">
        <v>6000</v>
      </c>
      <c r="H2581" s="119" t="s">
        <v>666</v>
      </c>
      <c r="I2581" s="119" t="s">
        <v>666</v>
      </c>
      <c r="J2581" s="116" t="n">
        <v>948</v>
      </c>
      <c r="K2581" s="116" t="n">
        <v>2</v>
      </c>
      <c r="L2581" s="119" t="s">
        <v>11953</v>
      </c>
      <c r="M2581" s="119" t="s">
        <v>11954</v>
      </c>
      <c r="N2581" s="120" t="n">
        <v>6060</v>
      </c>
      <c r="O2581" s="119" t="s">
        <v>5968</v>
      </c>
      <c r="P2581" s="121" t="s">
        <v>666</v>
      </c>
      <c r="Q2581" s="122" t="s">
        <v>102</v>
      </c>
      <c r="R2581" s="119" t="s">
        <v>103</v>
      </c>
      <c r="S2581" s="119"/>
    </row>
    <row r="2582" customFormat="false" ht="13.2" hidden="false" customHeight="false" outlineLevel="0" collapsed="false">
      <c r="A2582" s="116" t="n">
        <v>949</v>
      </c>
      <c r="B2582" s="117" t="s">
        <v>11841</v>
      </c>
      <c r="C2582" s="117" t="str">
        <f aca="false">IF(B2582="OFF-FOND","REL",IF(AND(B2582="OFF-SEC",R2582&lt;&gt;"Secondaire CEFA"),"REL","NON"))</f>
        <v>NON</v>
      </c>
      <c r="D2582" s="118" t="n">
        <v>1137</v>
      </c>
      <c r="E2582" s="119" t="s">
        <v>9479</v>
      </c>
      <c r="F2582" s="119" t="s">
        <v>9480</v>
      </c>
      <c r="G2582" s="116" t="n">
        <v>6000</v>
      </c>
      <c r="H2582" s="119" t="s">
        <v>666</v>
      </c>
      <c r="I2582" s="119" t="s">
        <v>666</v>
      </c>
      <c r="J2582" s="116" t="n">
        <v>949</v>
      </c>
      <c r="K2582" s="116" t="n">
        <v>2</v>
      </c>
      <c r="L2582" s="119" t="s">
        <v>11955</v>
      </c>
      <c r="M2582" s="119" t="s">
        <v>11956</v>
      </c>
      <c r="N2582" s="120" t="n">
        <v>6060</v>
      </c>
      <c r="O2582" s="119" t="s">
        <v>5968</v>
      </c>
      <c r="P2582" s="121" t="s">
        <v>666</v>
      </c>
      <c r="Q2582" s="122" t="s">
        <v>102</v>
      </c>
      <c r="R2582" s="119" t="s">
        <v>112</v>
      </c>
      <c r="S2582" s="119"/>
    </row>
    <row r="2583" customFormat="false" ht="13.2" hidden="false" customHeight="false" outlineLevel="0" collapsed="false">
      <c r="A2583" s="116" t="n">
        <v>951</v>
      </c>
      <c r="B2583" s="117" t="s">
        <v>11841</v>
      </c>
      <c r="C2583" s="117" t="str">
        <f aca="false">IF(B2583="OFF-FOND","REL",IF(AND(B2583="OFF-SEC",R2583&lt;&gt;"Secondaire CEFA"),"REL","NON"))</f>
        <v>NON</v>
      </c>
      <c r="D2583" s="118" t="n">
        <v>1137</v>
      </c>
      <c r="E2583" s="119" t="s">
        <v>9479</v>
      </c>
      <c r="F2583" s="119" t="s">
        <v>9480</v>
      </c>
      <c r="G2583" s="116" t="n">
        <v>6000</v>
      </c>
      <c r="H2583" s="119" t="s">
        <v>666</v>
      </c>
      <c r="I2583" s="119" t="s">
        <v>666</v>
      </c>
      <c r="J2583" s="116" t="n">
        <v>951</v>
      </c>
      <c r="K2583" s="116" t="n">
        <v>2</v>
      </c>
      <c r="L2583" s="119" t="s">
        <v>11957</v>
      </c>
      <c r="M2583" s="119" t="s">
        <v>11958</v>
      </c>
      <c r="N2583" s="120" t="n">
        <v>6030</v>
      </c>
      <c r="O2583" s="119" t="s">
        <v>6005</v>
      </c>
      <c r="P2583" s="121" t="s">
        <v>666</v>
      </c>
      <c r="Q2583" s="122" t="s">
        <v>102</v>
      </c>
      <c r="R2583" s="119" t="s">
        <v>103</v>
      </c>
      <c r="S2583" s="119"/>
    </row>
    <row r="2584" customFormat="false" ht="13.2" hidden="false" customHeight="false" outlineLevel="0" collapsed="false">
      <c r="A2584" s="116" t="n">
        <v>953</v>
      </c>
      <c r="B2584" s="117" t="s">
        <v>11841</v>
      </c>
      <c r="C2584" s="117" t="str">
        <f aca="false">IF(B2584="OFF-FOND","REL",IF(AND(B2584="OFF-SEC",R2584&lt;&gt;"Secondaire CEFA"),"REL","NON"))</f>
        <v>NON</v>
      </c>
      <c r="D2584" s="118" t="n">
        <v>1137</v>
      </c>
      <c r="E2584" s="119" t="s">
        <v>9479</v>
      </c>
      <c r="F2584" s="119" t="s">
        <v>9480</v>
      </c>
      <c r="G2584" s="116" t="n">
        <v>6000</v>
      </c>
      <c r="H2584" s="119" t="s">
        <v>666</v>
      </c>
      <c r="I2584" s="119" t="s">
        <v>666</v>
      </c>
      <c r="J2584" s="116" t="n">
        <v>953</v>
      </c>
      <c r="K2584" s="116" t="n">
        <v>2</v>
      </c>
      <c r="L2584" s="119" t="s">
        <v>11959</v>
      </c>
      <c r="M2584" s="119" t="s">
        <v>11960</v>
      </c>
      <c r="N2584" s="120" t="n">
        <v>6030</v>
      </c>
      <c r="O2584" s="119" t="s">
        <v>6005</v>
      </c>
      <c r="P2584" s="121" t="s">
        <v>666</v>
      </c>
      <c r="Q2584" s="122" t="s">
        <v>102</v>
      </c>
      <c r="R2584" s="119" t="s">
        <v>112</v>
      </c>
      <c r="S2584" s="119"/>
    </row>
    <row r="2585" customFormat="false" ht="13.2" hidden="false" customHeight="false" outlineLevel="0" collapsed="false">
      <c r="A2585" s="116" t="n">
        <v>956</v>
      </c>
      <c r="B2585" s="117" t="s">
        <v>11841</v>
      </c>
      <c r="C2585" s="117" t="str">
        <f aca="false">IF(B2585="OFF-FOND","REL",IF(AND(B2585="OFF-SEC",R2585&lt;&gt;"Secondaire CEFA"),"REL","NON"))</f>
        <v>NON</v>
      </c>
      <c r="D2585" s="118" t="n">
        <v>1301</v>
      </c>
      <c r="E2585" s="119" t="s">
        <v>9556</v>
      </c>
      <c r="F2585" s="119" t="s">
        <v>9557</v>
      </c>
      <c r="G2585" s="116" t="n">
        <v>7000</v>
      </c>
      <c r="H2585" s="119" t="s">
        <v>1842</v>
      </c>
      <c r="I2585" s="119" t="s">
        <v>1842</v>
      </c>
      <c r="J2585" s="116" t="n">
        <v>956</v>
      </c>
      <c r="K2585" s="116" t="n">
        <v>2</v>
      </c>
      <c r="L2585" s="119" t="s">
        <v>11961</v>
      </c>
      <c r="M2585" s="119" t="s">
        <v>11945</v>
      </c>
      <c r="N2585" s="120" t="n">
        <v>6000</v>
      </c>
      <c r="O2585" s="119" t="s">
        <v>666</v>
      </c>
      <c r="P2585" s="121" t="s">
        <v>666</v>
      </c>
      <c r="Q2585" s="122" t="s">
        <v>102</v>
      </c>
      <c r="R2585" s="119" t="s">
        <v>103</v>
      </c>
      <c r="S2585" s="119"/>
    </row>
    <row r="2586" customFormat="false" ht="13.2" hidden="false" customHeight="false" outlineLevel="0" collapsed="false">
      <c r="A2586" s="116" t="n">
        <v>962</v>
      </c>
      <c r="B2586" s="117" t="s">
        <v>11841</v>
      </c>
      <c r="C2586" s="117" t="str">
        <f aca="false">IF(B2586="OFF-FOND","REL",IF(AND(B2586="OFF-SEC",R2586&lt;&gt;"Secondaire CEFA"),"REL","NON"))</f>
        <v>NON</v>
      </c>
      <c r="D2586" s="118" t="n">
        <v>1137</v>
      </c>
      <c r="E2586" s="119" t="s">
        <v>9479</v>
      </c>
      <c r="F2586" s="119" t="s">
        <v>9480</v>
      </c>
      <c r="G2586" s="116" t="n">
        <v>6000</v>
      </c>
      <c r="H2586" s="119" t="s">
        <v>666</v>
      </c>
      <c r="I2586" s="119" t="s">
        <v>666</v>
      </c>
      <c r="J2586" s="116" t="n">
        <v>962</v>
      </c>
      <c r="K2586" s="116" t="n">
        <v>2</v>
      </c>
      <c r="L2586" s="119" t="s">
        <v>11962</v>
      </c>
      <c r="M2586" s="119" t="s">
        <v>9526</v>
      </c>
      <c r="N2586" s="120" t="n">
        <v>6001</v>
      </c>
      <c r="O2586" s="119" t="s">
        <v>6009</v>
      </c>
      <c r="P2586" s="121" t="s">
        <v>666</v>
      </c>
      <c r="Q2586" s="122" t="s">
        <v>102</v>
      </c>
      <c r="R2586" s="119" t="s">
        <v>112</v>
      </c>
      <c r="S2586" s="119"/>
    </row>
    <row r="2587" customFormat="false" ht="13.2" hidden="false" customHeight="false" outlineLevel="0" collapsed="false">
      <c r="A2587" s="116" t="n">
        <v>964</v>
      </c>
      <c r="B2587" s="117" t="s">
        <v>11841</v>
      </c>
      <c r="C2587" s="117" t="str">
        <f aca="false">IF(B2587="OFF-FOND","REL",IF(AND(B2587="OFF-SEC",R2587&lt;&gt;"Secondaire CEFA"),"REL","NON"))</f>
        <v>NON</v>
      </c>
      <c r="D2587" s="118" t="n">
        <v>1137</v>
      </c>
      <c r="E2587" s="119" t="s">
        <v>9479</v>
      </c>
      <c r="F2587" s="119" t="s">
        <v>9480</v>
      </c>
      <c r="G2587" s="116" t="n">
        <v>6000</v>
      </c>
      <c r="H2587" s="119" t="s">
        <v>666</v>
      </c>
      <c r="I2587" s="119" t="s">
        <v>666</v>
      </c>
      <c r="J2587" s="116" t="n">
        <v>964</v>
      </c>
      <c r="K2587" s="116" t="n">
        <v>2</v>
      </c>
      <c r="L2587" s="119" t="s">
        <v>11963</v>
      </c>
      <c r="M2587" s="119" t="s">
        <v>11964</v>
      </c>
      <c r="N2587" s="120" t="n">
        <v>6031</v>
      </c>
      <c r="O2587" s="119" t="s">
        <v>6018</v>
      </c>
      <c r="P2587" s="121" t="s">
        <v>666</v>
      </c>
      <c r="Q2587" s="122" t="s">
        <v>102</v>
      </c>
      <c r="R2587" s="119" t="s">
        <v>112</v>
      </c>
      <c r="S2587" s="119"/>
    </row>
    <row r="2588" customFormat="false" ht="13.2" hidden="false" customHeight="false" outlineLevel="0" collapsed="false">
      <c r="A2588" s="116" t="n">
        <v>970</v>
      </c>
      <c r="B2588" s="117" t="s">
        <v>11841</v>
      </c>
      <c r="C2588" s="117" t="str">
        <f aca="false">IF(B2588="OFF-FOND","REL",IF(AND(B2588="OFF-SEC",R2588&lt;&gt;"Secondaire CEFA"),"REL","NON"))</f>
        <v>NON</v>
      </c>
      <c r="D2588" s="118" t="n">
        <v>1137</v>
      </c>
      <c r="E2588" s="119" t="s">
        <v>9479</v>
      </c>
      <c r="F2588" s="119" t="s">
        <v>9480</v>
      </c>
      <c r="G2588" s="116" t="n">
        <v>6000</v>
      </c>
      <c r="H2588" s="119" t="s">
        <v>666</v>
      </c>
      <c r="I2588" s="119" t="s">
        <v>666</v>
      </c>
      <c r="J2588" s="116" t="n">
        <v>970</v>
      </c>
      <c r="K2588" s="116" t="n">
        <v>2</v>
      </c>
      <c r="L2588" s="119" t="s">
        <v>11965</v>
      </c>
      <c r="M2588" s="119" t="s">
        <v>11966</v>
      </c>
      <c r="N2588" s="120" t="n">
        <v>6061</v>
      </c>
      <c r="O2588" s="119" t="s">
        <v>6028</v>
      </c>
      <c r="P2588" s="121" t="s">
        <v>666</v>
      </c>
      <c r="Q2588" s="122" t="s">
        <v>102</v>
      </c>
      <c r="R2588" s="119" t="s">
        <v>112</v>
      </c>
      <c r="S2588" s="119"/>
    </row>
    <row r="2589" customFormat="false" ht="13.2" hidden="false" customHeight="false" outlineLevel="0" collapsed="false">
      <c r="A2589" s="116" t="n">
        <v>974</v>
      </c>
      <c r="B2589" s="117" t="s">
        <v>11841</v>
      </c>
      <c r="C2589" s="117" t="str">
        <f aca="false">IF(B2589="OFF-FOND","REL",IF(AND(B2589="OFF-SEC",R2589&lt;&gt;"Secondaire CEFA"),"REL","NON"))</f>
        <v>NON</v>
      </c>
      <c r="D2589" s="118" t="n">
        <v>1137</v>
      </c>
      <c r="E2589" s="119" t="s">
        <v>9479</v>
      </c>
      <c r="F2589" s="119" t="s">
        <v>9480</v>
      </c>
      <c r="G2589" s="116" t="n">
        <v>6000</v>
      </c>
      <c r="H2589" s="119" t="s">
        <v>666</v>
      </c>
      <c r="I2589" s="119" t="s">
        <v>666</v>
      </c>
      <c r="J2589" s="116" t="n">
        <v>974</v>
      </c>
      <c r="K2589" s="116" t="n">
        <v>2</v>
      </c>
      <c r="L2589" s="119" t="s">
        <v>11967</v>
      </c>
      <c r="M2589" s="119" t="s">
        <v>11968</v>
      </c>
      <c r="N2589" s="120" t="n">
        <v>6032</v>
      </c>
      <c r="O2589" s="119" t="s">
        <v>6021</v>
      </c>
      <c r="P2589" s="121" t="s">
        <v>666</v>
      </c>
      <c r="Q2589" s="122" t="s">
        <v>102</v>
      </c>
      <c r="R2589" s="119" t="s">
        <v>103</v>
      </c>
      <c r="S2589" s="119"/>
    </row>
    <row r="2590" customFormat="false" ht="13.2" hidden="false" customHeight="false" outlineLevel="0" collapsed="false">
      <c r="A2590" s="116" t="n">
        <v>977</v>
      </c>
      <c r="B2590" s="117" t="s">
        <v>11841</v>
      </c>
      <c r="C2590" s="117" t="str">
        <f aca="false">IF(B2590="OFF-FOND","REL",IF(AND(B2590="OFF-SEC",R2590&lt;&gt;"Secondaire CEFA"),"REL","NON"))</f>
        <v>NON</v>
      </c>
      <c r="D2590" s="118" t="n">
        <v>1137</v>
      </c>
      <c r="E2590" s="119" t="s">
        <v>9479</v>
      </c>
      <c r="F2590" s="119" t="s">
        <v>9480</v>
      </c>
      <c r="G2590" s="116" t="n">
        <v>6000</v>
      </c>
      <c r="H2590" s="119" t="s">
        <v>666</v>
      </c>
      <c r="I2590" s="119" t="s">
        <v>666</v>
      </c>
      <c r="J2590" s="116" t="n">
        <v>977</v>
      </c>
      <c r="K2590" s="116" t="n">
        <v>2</v>
      </c>
      <c r="L2590" s="119" t="s">
        <v>11969</v>
      </c>
      <c r="M2590" s="119" t="s">
        <v>11970</v>
      </c>
      <c r="N2590" s="120" t="n">
        <v>6032</v>
      </c>
      <c r="O2590" s="119" t="s">
        <v>6021</v>
      </c>
      <c r="P2590" s="121" t="s">
        <v>666</v>
      </c>
      <c r="Q2590" s="122" t="s">
        <v>102</v>
      </c>
      <c r="R2590" s="119" t="s">
        <v>112</v>
      </c>
      <c r="S2590" s="119"/>
    </row>
    <row r="2591" customFormat="false" ht="13.2" hidden="false" customHeight="false" outlineLevel="0" collapsed="false">
      <c r="A2591" s="116" t="n">
        <v>978</v>
      </c>
      <c r="B2591" s="117" t="s">
        <v>11841</v>
      </c>
      <c r="C2591" s="117" t="str">
        <f aca="false">IF(B2591="OFF-FOND","REL",IF(AND(B2591="OFF-SEC",R2591&lt;&gt;"Secondaire CEFA"),"REL","NON"))</f>
        <v>NON</v>
      </c>
      <c r="D2591" s="118" t="n">
        <v>1137</v>
      </c>
      <c r="E2591" s="119" t="s">
        <v>9479</v>
      </c>
      <c r="F2591" s="119" t="s">
        <v>9480</v>
      </c>
      <c r="G2591" s="116" t="n">
        <v>6000</v>
      </c>
      <c r="H2591" s="119" t="s">
        <v>666</v>
      </c>
      <c r="I2591" s="119" t="s">
        <v>666</v>
      </c>
      <c r="J2591" s="116" t="n">
        <v>978</v>
      </c>
      <c r="K2591" s="116" t="n">
        <v>2</v>
      </c>
      <c r="L2591" s="119" t="s">
        <v>11971</v>
      </c>
      <c r="M2591" s="119" t="s">
        <v>9551</v>
      </c>
      <c r="N2591" s="120" t="n">
        <v>6043</v>
      </c>
      <c r="O2591" s="119" t="s">
        <v>6035</v>
      </c>
      <c r="P2591" s="121" t="s">
        <v>666</v>
      </c>
      <c r="Q2591" s="122" t="s">
        <v>102</v>
      </c>
      <c r="R2591" s="119" t="s">
        <v>112</v>
      </c>
      <c r="S2591" s="119"/>
    </row>
    <row r="2592" customFormat="false" ht="13.2" hidden="false" customHeight="false" outlineLevel="0" collapsed="false">
      <c r="A2592" s="116" t="n">
        <v>981</v>
      </c>
      <c r="B2592" s="117" t="s">
        <v>11841</v>
      </c>
      <c r="C2592" s="117" t="str">
        <f aca="false">IF(B2592="OFF-FOND","REL",IF(AND(B2592="OFF-SEC",R2592&lt;&gt;"Secondaire CEFA"),"REL","NON"))</f>
        <v>NON</v>
      </c>
      <c r="D2592" s="118" t="n">
        <v>1137</v>
      </c>
      <c r="E2592" s="119" t="s">
        <v>9479</v>
      </c>
      <c r="F2592" s="119" t="s">
        <v>9480</v>
      </c>
      <c r="G2592" s="116" t="n">
        <v>6000</v>
      </c>
      <c r="H2592" s="119" t="s">
        <v>666</v>
      </c>
      <c r="I2592" s="119" t="s">
        <v>666</v>
      </c>
      <c r="J2592" s="116" t="n">
        <v>981</v>
      </c>
      <c r="K2592" s="116" t="n">
        <v>2</v>
      </c>
      <c r="L2592" s="119" t="s">
        <v>11972</v>
      </c>
      <c r="M2592" s="119" t="s">
        <v>11973</v>
      </c>
      <c r="N2592" s="120" t="n">
        <v>6010</v>
      </c>
      <c r="O2592" s="119" t="s">
        <v>7617</v>
      </c>
      <c r="P2592" s="121" t="s">
        <v>666</v>
      </c>
      <c r="Q2592" s="122" t="s">
        <v>102</v>
      </c>
      <c r="R2592" s="119" t="s">
        <v>103</v>
      </c>
      <c r="S2592" s="119"/>
    </row>
    <row r="2593" customFormat="false" ht="13.2" hidden="false" customHeight="false" outlineLevel="0" collapsed="false">
      <c r="A2593" s="116" t="n">
        <v>982</v>
      </c>
      <c r="B2593" s="117" t="s">
        <v>11841</v>
      </c>
      <c r="C2593" s="117" t="str">
        <f aca="false">IF(B2593="OFF-FOND","REL",IF(AND(B2593="OFF-SEC",R2593&lt;&gt;"Secondaire CEFA"),"REL","NON"))</f>
        <v>NON</v>
      </c>
      <c r="D2593" s="118" t="n">
        <v>1137</v>
      </c>
      <c r="E2593" s="119" t="s">
        <v>9479</v>
      </c>
      <c r="F2593" s="119" t="s">
        <v>9480</v>
      </c>
      <c r="G2593" s="116" t="n">
        <v>6000</v>
      </c>
      <c r="H2593" s="119" t="s">
        <v>666</v>
      </c>
      <c r="I2593" s="119" t="s">
        <v>666</v>
      </c>
      <c r="J2593" s="116" t="n">
        <v>982</v>
      </c>
      <c r="K2593" s="116" t="n">
        <v>2</v>
      </c>
      <c r="L2593" s="119" t="s">
        <v>11974</v>
      </c>
      <c r="M2593" s="119" t="s">
        <v>11975</v>
      </c>
      <c r="N2593" s="120" t="n">
        <v>6010</v>
      </c>
      <c r="O2593" s="119" t="s">
        <v>7617</v>
      </c>
      <c r="P2593" s="121" t="s">
        <v>666</v>
      </c>
      <c r="Q2593" s="122" t="s">
        <v>102</v>
      </c>
      <c r="R2593" s="119" t="s">
        <v>112</v>
      </c>
      <c r="S2593" s="119"/>
    </row>
    <row r="2594" customFormat="false" ht="13.2" hidden="false" customHeight="false" outlineLevel="0" collapsed="false">
      <c r="A2594" s="116" t="n">
        <v>1003</v>
      </c>
      <c r="B2594" s="117" t="s">
        <v>11841</v>
      </c>
      <c r="C2594" s="117" t="str">
        <f aca="false">IF(B2594="OFF-FOND","REL",IF(AND(B2594="OFF-SEC",R2594&lt;&gt;"Secondaire CEFA"),"REL","NON"))</f>
        <v>NON</v>
      </c>
      <c r="D2594" s="118" t="n">
        <v>1261</v>
      </c>
      <c r="E2594" s="119" t="s">
        <v>9571</v>
      </c>
      <c r="F2594" s="119" t="s">
        <v>9572</v>
      </c>
      <c r="G2594" s="116" t="n">
        <v>6200</v>
      </c>
      <c r="H2594" s="119" t="s">
        <v>6049</v>
      </c>
      <c r="I2594" s="119" t="s">
        <v>6050</v>
      </c>
      <c r="J2594" s="116" t="n">
        <v>1003</v>
      </c>
      <c r="K2594" s="116" t="n">
        <v>2</v>
      </c>
      <c r="L2594" s="119" t="s">
        <v>11976</v>
      </c>
      <c r="M2594" s="119" t="s">
        <v>11977</v>
      </c>
      <c r="N2594" s="120" t="n">
        <v>6200</v>
      </c>
      <c r="O2594" s="119" t="s">
        <v>6050</v>
      </c>
      <c r="P2594" s="121" t="s">
        <v>6050</v>
      </c>
      <c r="Q2594" s="122" t="s">
        <v>102</v>
      </c>
      <c r="R2594" s="119" t="s">
        <v>103</v>
      </c>
      <c r="S2594" s="119"/>
    </row>
    <row r="2595" customFormat="false" ht="13.2" hidden="false" customHeight="false" outlineLevel="0" collapsed="false">
      <c r="A2595" s="116" t="n">
        <v>1008</v>
      </c>
      <c r="B2595" s="117" t="s">
        <v>11841</v>
      </c>
      <c r="C2595" s="117" t="str">
        <f aca="false">IF(B2595="OFF-FOND","REL",IF(AND(B2595="OFF-SEC",R2595&lt;&gt;"Secondaire CEFA"),"REL","NON"))</f>
        <v>NON</v>
      </c>
      <c r="D2595" s="118" t="n">
        <v>1261</v>
      </c>
      <c r="E2595" s="119" t="s">
        <v>9571</v>
      </c>
      <c r="F2595" s="119" t="s">
        <v>9572</v>
      </c>
      <c r="G2595" s="116" t="n">
        <v>6200</v>
      </c>
      <c r="H2595" s="119" t="s">
        <v>6049</v>
      </c>
      <c r="I2595" s="119" t="s">
        <v>6050</v>
      </c>
      <c r="J2595" s="116" t="n">
        <v>1008</v>
      </c>
      <c r="K2595" s="116" t="n">
        <v>2</v>
      </c>
      <c r="L2595" s="119" t="s">
        <v>11978</v>
      </c>
      <c r="M2595" s="119" t="s">
        <v>11979</v>
      </c>
      <c r="N2595" s="120" t="n">
        <v>6200</v>
      </c>
      <c r="O2595" s="119" t="s">
        <v>6050</v>
      </c>
      <c r="P2595" s="121" t="s">
        <v>6050</v>
      </c>
      <c r="Q2595" s="122" t="s">
        <v>102</v>
      </c>
      <c r="R2595" s="119" t="s">
        <v>112</v>
      </c>
      <c r="S2595" s="119"/>
    </row>
    <row r="2596" customFormat="false" ht="13.2" hidden="false" customHeight="false" outlineLevel="0" collapsed="false">
      <c r="A2596" s="116" t="n">
        <v>1021</v>
      </c>
      <c r="B2596" s="117" t="s">
        <v>11841</v>
      </c>
      <c r="C2596" s="117" t="str">
        <f aca="false">IF(B2596="OFF-FOND","REL",IF(AND(B2596="OFF-SEC",R2596&lt;&gt;"Secondaire CEFA"),"REL","NON"))</f>
        <v>NON</v>
      </c>
      <c r="D2596" s="118" t="n">
        <v>1032</v>
      </c>
      <c r="E2596" s="119" t="s">
        <v>9582</v>
      </c>
      <c r="F2596" s="119" t="s">
        <v>9583</v>
      </c>
      <c r="G2596" s="116" t="n">
        <v>6180</v>
      </c>
      <c r="H2596" s="119" t="s">
        <v>718</v>
      </c>
      <c r="I2596" s="119" t="s">
        <v>718</v>
      </c>
      <c r="J2596" s="116" t="n">
        <v>1021</v>
      </c>
      <c r="K2596" s="116" t="n">
        <v>2</v>
      </c>
      <c r="L2596" s="119" t="s">
        <v>11980</v>
      </c>
      <c r="M2596" s="119" t="s">
        <v>11981</v>
      </c>
      <c r="N2596" s="120" t="n">
        <v>6180</v>
      </c>
      <c r="O2596" s="119" t="s">
        <v>718</v>
      </c>
      <c r="P2596" s="121" t="s">
        <v>718</v>
      </c>
      <c r="Q2596" s="122" t="s">
        <v>102</v>
      </c>
      <c r="R2596" s="119" t="s">
        <v>103</v>
      </c>
      <c r="S2596" s="119"/>
    </row>
    <row r="2597" customFormat="false" ht="13.2" hidden="false" customHeight="false" outlineLevel="0" collapsed="false">
      <c r="A2597" s="116" t="n">
        <v>1023</v>
      </c>
      <c r="B2597" s="117" t="s">
        <v>11841</v>
      </c>
      <c r="C2597" s="117" t="str">
        <f aca="false">IF(B2597="OFF-FOND","REL",IF(AND(B2597="OFF-SEC",R2597&lt;&gt;"Secondaire CEFA"),"REL","NON"))</f>
        <v>NON</v>
      </c>
      <c r="D2597" s="118" t="n">
        <v>1032</v>
      </c>
      <c r="E2597" s="119" t="s">
        <v>9582</v>
      </c>
      <c r="F2597" s="119" t="s">
        <v>9583</v>
      </c>
      <c r="G2597" s="116" t="n">
        <v>6180</v>
      </c>
      <c r="H2597" s="119" t="s">
        <v>718</v>
      </c>
      <c r="I2597" s="119" t="s">
        <v>718</v>
      </c>
      <c r="J2597" s="116" t="n">
        <v>1023</v>
      </c>
      <c r="K2597" s="116" t="n">
        <v>2</v>
      </c>
      <c r="L2597" s="119" t="s">
        <v>11982</v>
      </c>
      <c r="M2597" s="119" t="s">
        <v>11983</v>
      </c>
      <c r="N2597" s="120" t="n">
        <v>6180</v>
      </c>
      <c r="O2597" s="119" t="s">
        <v>718</v>
      </c>
      <c r="P2597" s="121" t="s">
        <v>718</v>
      </c>
      <c r="Q2597" s="122" t="s">
        <v>102</v>
      </c>
      <c r="R2597" s="119" t="s">
        <v>112</v>
      </c>
      <c r="S2597" s="119"/>
    </row>
    <row r="2598" customFormat="false" ht="13.2" hidden="false" customHeight="false" outlineLevel="0" collapsed="false">
      <c r="A2598" s="116" t="n">
        <v>1035</v>
      </c>
      <c r="B2598" s="117" t="s">
        <v>11841</v>
      </c>
      <c r="C2598" s="117" t="str">
        <f aca="false">IF(B2598="OFF-FOND","REL",IF(AND(B2598="OFF-SEC",R2598&lt;&gt;"Secondaire CEFA"),"REL","NON"))</f>
        <v>NON</v>
      </c>
      <c r="D2598" s="118" t="n">
        <v>1266</v>
      </c>
      <c r="E2598" s="119" t="s">
        <v>9602</v>
      </c>
      <c r="F2598" s="119" t="s">
        <v>9603</v>
      </c>
      <c r="G2598" s="116" t="n">
        <v>6240</v>
      </c>
      <c r="H2598" s="119" t="s">
        <v>924</v>
      </c>
      <c r="I2598" s="119" t="s">
        <v>924</v>
      </c>
      <c r="J2598" s="116" t="n">
        <v>1035</v>
      </c>
      <c r="K2598" s="116" t="n">
        <v>2</v>
      </c>
      <c r="L2598" s="119" t="s">
        <v>11984</v>
      </c>
      <c r="M2598" s="119" t="s">
        <v>10041</v>
      </c>
      <c r="N2598" s="120" t="n">
        <v>6240</v>
      </c>
      <c r="O2598" s="119" t="s">
        <v>924</v>
      </c>
      <c r="P2598" s="121" t="s">
        <v>924</v>
      </c>
      <c r="Q2598" s="122" t="s">
        <v>102</v>
      </c>
      <c r="R2598" s="119" t="s">
        <v>112</v>
      </c>
      <c r="S2598" s="119"/>
    </row>
    <row r="2599" customFormat="false" ht="13.2" hidden="false" customHeight="false" outlineLevel="0" collapsed="false">
      <c r="A2599" s="116" t="n">
        <v>1050</v>
      </c>
      <c r="B2599" s="117" t="s">
        <v>11841</v>
      </c>
      <c r="C2599" s="117" t="str">
        <f aca="false">IF(B2599="OFF-FOND","REL",IF(AND(B2599="OFF-SEC",R2599&lt;&gt;"Secondaire CEFA"),"REL","NON"))</f>
        <v>NON</v>
      </c>
      <c r="D2599" s="118" t="n">
        <v>1050</v>
      </c>
      <c r="E2599" s="119" t="s">
        <v>9609</v>
      </c>
      <c r="F2599" s="119" t="s">
        <v>9610</v>
      </c>
      <c r="G2599" s="116" t="n">
        <v>6220</v>
      </c>
      <c r="H2599" s="119" t="s">
        <v>952</v>
      </c>
      <c r="I2599" s="119" t="s">
        <v>952</v>
      </c>
      <c r="J2599" s="116" t="n">
        <v>1050</v>
      </c>
      <c r="K2599" s="116" t="n">
        <v>2</v>
      </c>
      <c r="L2599" s="119" t="s">
        <v>11985</v>
      </c>
      <c r="M2599" s="119" t="s">
        <v>11986</v>
      </c>
      <c r="N2599" s="120" t="n">
        <v>6220</v>
      </c>
      <c r="O2599" s="119" t="s">
        <v>952</v>
      </c>
      <c r="P2599" s="121" t="s">
        <v>952</v>
      </c>
      <c r="Q2599" s="122" t="s">
        <v>102</v>
      </c>
      <c r="R2599" s="119" t="s">
        <v>112</v>
      </c>
      <c r="S2599" s="119"/>
    </row>
    <row r="2600" customFormat="false" ht="13.2" hidden="false" customHeight="false" outlineLevel="0" collapsed="false">
      <c r="A2600" s="116" t="n">
        <v>1064</v>
      </c>
      <c r="B2600" s="117" t="s">
        <v>11841</v>
      </c>
      <c r="C2600" s="117" t="str">
        <f aca="false">IF(B2600="OFF-FOND","REL",IF(AND(B2600="OFF-SEC",R2600&lt;&gt;"Secondaire CEFA"),"REL","NON"))</f>
        <v>NON</v>
      </c>
      <c r="D2600" s="118" t="n">
        <v>1040</v>
      </c>
      <c r="E2600" s="119" t="s">
        <v>9619</v>
      </c>
      <c r="F2600" s="119" t="s">
        <v>9620</v>
      </c>
      <c r="G2600" s="116" t="n">
        <v>6140</v>
      </c>
      <c r="H2600" s="119" t="s">
        <v>6091</v>
      </c>
      <c r="I2600" s="119" t="s">
        <v>6091</v>
      </c>
      <c r="J2600" s="116" t="n">
        <v>1064</v>
      </c>
      <c r="K2600" s="116" t="n">
        <v>2</v>
      </c>
      <c r="L2600" s="119" t="s">
        <v>11987</v>
      </c>
      <c r="M2600" s="119" t="s">
        <v>11988</v>
      </c>
      <c r="N2600" s="120" t="n">
        <v>6140</v>
      </c>
      <c r="O2600" s="119" t="s">
        <v>6091</v>
      </c>
      <c r="P2600" s="121" t="s">
        <v>6091</v>
      </c>
      <c r="Q2600" s="122" t="s">
        <v>102</v>
      </c>
      <c r="R2600" s="119" t="s">
        <v>112</v>
      </c>
      <c r="S2600" s="119"/>
    </row>
    <row r="2601" customFormat="false" ht="13.2" hidden="false" customHeight="false" outlineLevel="0" collapsed="false">
      <c r="A2601" s="116" t="n">
        <v>1085</v>
      </c>
      <c r="B2601" s="117" t="s">
        <v>11841</v>
      </c>
      <c r="C2601" s="117" t="str">
        <f aca="false">IF(B2601="OFF-FOND","REL",IF(AND(B2601="OFF-SEC",R2601&lt;&gt;"Secondaire CEFA"),"REL","NON"))</f>
        <v>NON</v>
      </c>
      <c r="D2601" s="118" t="n">
        <v>1212</v>
      </c>
      <c r="E2601" s="119" t="s">
        <v>9643</v>
      </c>
      <c r="F2601" s="119" t="s">
        <v>9644</v>
      </c>
      <c r="G2601" s="116" t="n">
        <v>6110</v>
      </c>
      <c r="H2601" s="119" t="s">
        <v>1855</v>
      </c>
      <c r="I2601" s="119" t="s">
        <v>1855</v>
      </c>
      <c r="J2601" s="116" t="n">
        <v>1085</v>
      </c>
      <c r="K2601" s="116" t="n">
        <v>2</v>
      </c>
      <c r="L2601" s="119" t="s">
        <v>11989</v>
      </c>
      <c r="M2601" s="119" t="s">
        <v>9647</v>
      </c>
      <c r="N2601" s="120" t="n">
        <v>6110</v>
      </c>
      <c r="O2601" s="119" t="s">
        <v>1855</v>
      </c>
      <c r="P2601" s="121" t="s">
        <v>1855</v>
      </c>
      <c r="Q2601" s="122" t="s">
        <v>102</v>
      </c>
      <c r="R2601" s="119" t="s">
        <v>112</v>
      </c>
      <c r="S2601" s="119"/>
    </row>
    <row r="2602" customFormat="false" ht="13.2" hidden="false" customHeight="false" outlineLevel="0" collapsed="false">
      <c r="A2602" s="116" t="n">
        <v>1094</v>
      </c>
      <c r="B2602" s="117" t="s">
        <v>11841</v>
      </c>
      <c r="C2602" s="117" t="str">
        <f aca="false">IF(B2602="OFF-FOND","REL",IF(AND(B2602="OFF-SEC",R2602&lt;&gt;"Secondaire CEFA"),"REL","NON"))</f>
        <v>NON</v>
      </c>
      <c r="D2602" s="118" t="n">
        <v>1115</v>
      </c>
      <c r="E2602" s="119" t="s">
        <v>9650</v>
      </c>
      <c r="F2602" s="119" t="s">
        <v>9651</v>
      </c>
      <c r="G2602" s="116" t="n">
        <v>6230</v>
      </c>
      <c r="H2602" s="119" t="s">
        <v>6123</v>
      </c>
      <c r="I2602" s="119" t="s">
        <v>6123</v>
      </c>
      <c r="J2602" s="116" t="n">
        <v>1094</v>
      </c>
      <c r="K2602" s="116" t="n">
        <v>2</v>
      </c>
      <c r="L2602" s="119" t="s">
        <v>11990</v>
      </c>
      <c r="M2602" s="119" t="s">
        <v>11991</v>
      </c>
      <c r="N2602" s="120" t="n">
        <v>6230</v>
      </c>
      <c r="O2602" s="119" t="s">
        <v>6123</v>
      </c>
      <c r="P2602" s="121" t="s">
        <v>6123</v>
      </c>
      <c r="Q2602" s="122" t="s">
        <v>102</v>
      </c>
      <c r="R2602" s="119" t="s">
        <v>103</v>
      </c>
      <c r="S2602" s="119"/>
    </row>
    <row r="2603" customFormat="false" ht="13.2" hidden="false" customHeight="false" outlineLevel="0" collapsed="false">
      <c r="A2603" s="116" t="n">
        <v>1147</v>
      </c>
      <c r="B2603" s="117" t="s">
        <v>11841</v>
      </c>
      <c r="C2603" s="117" t="str">
        <f aca="false">IF(B2603="OFF-FOND","REL",IF(AND(B2603="OFF-SEC",R2603&lt;&gt;"Secondaire CEFA"),"REL","NON"))</f>
        <v>NON</v>
      </c>
      <c r="D2603" s="118" t="n">
        <v>1177</v>
      </c>
      <c r="E2603" s="119" t="s">
        <v>9714</v>
      </c>
      <c r="F2603" s="119" t="s">
        <v>9715</v>
      </c>
      <c r="G2603" s="116" t="n">
        <v>7080</v>
      </c>
      <c r="H2603" s="119" t="s">
        <v>988</v>
      </c>
      <c r="I2603" s="119" t="s">
        <v>988</v>
      </c>
      <c r="J2603" s="116" t="n">
        <v>1147</v>
      </c>
      <c r="K2603" s="116" t="n">
        <v>2</v>
      </c>
      <c r="L2603" s="119" t="s">
        <v>11992</v>
      </c>
      <c r="M2603" s="119" t="s">
        <v>11993</v>
      </c>
      <c r="N2603" s="120" t="n">
        <v>7080</v>
      </c>
      <c r="O2603" s="119" t="s">
        <v>6160</v>
      </c>
      <c r="P2603" s="121" t="s">
        <v>988</v>
      </c>
      <c r="Q2603" s="122" t="s">
        <v>102</v>
      </c>
      <c r="R2603" s="119" t="s">
        <v>112</v>
      </c>
      <c r="S2603" s="119"/>
    </row>
    <row r="2604" customFormat="false" ht="13.2" hidden="false" customHeight="false" outlineLevel="0" collapsed="false">
      <c r="A2604" s="116" t="n">
        <v>1196</v>
      </c>
      <c r="B2604" s="117" t="s">
        <v>11841</v>
      </c>
      <c r="C2604" s="117" t="str">
        <f aca="false">IF(B2604="OFF-FOND","REL",IF(AND(B2604="OFF-SEC",R2604&lt;&gt;"Secondaire CEFA"),"REL","NON"))</f>
        <v>NON</v>
      </c>
      <c r="D2604" s="118" t="n">
        <v>1301</v>
      </c>
      <c r="E2604" s="119" t="s">
        <v>9556</v>
      </c>
      <c r="F2604" s="119" t="s">
        <v>9557</v>
      </c>
      <c r="G2604" s="116" t="n">
        <v>7000</v>
      </c>
      <c r="H2604" s="119" t="s">
        <v>1842</v>
      </c>
      <c r="I2604" s="119" t="s">
        <v>1842</v>
      </c>
      <c r="J2604" s="116" t="n">
        <v>1196</v>
      </c>
      <c r="K2604" s="116" t="n">
        <v>2</v>
      </c>
      <c r="L2604" s="119" t="s">
        <v>11994</v>
      </c>
      <c r="M2604" s="119" t="s">
        <v>11995</v>
      </c>
      <c r="N2604" s="120" t="n">
        <v>7000</v>
      </c>
      <c r="O2604" s="119" t="s">
        <v>1842</v>
      </c>
      <c r="P2604" s="121" t="s">
        <v>1842</v>
      </c>
      <c r="Q2604" s="122" t="s">
        <v>102</v>
      </c>
      <c r="R2604" s="119" t="s">
        <v>103</v>
      </c>
      <c r="S2604" s="119"/>
    </row>
    <row r="2605" customFormat="false" ht="13.2" hidden="false" customHeight="false" outlineLevel="0" collapsed="false">
      <c r="A2605" s="116" t="n">
        <v>1209</v>
      </c>
      <c r="B2605" s="117" t="s">
        <v>11841</v>
      </c>
      <c r="C2605" s="117" t="str">
        <f aca="false">IF(B2605="OFF-FOND","REL",IF(AND(B2605="OFF-SEC",R2605&lt;&gt;"Secondaire CEFA"),"REL","NON"))</f>
        <v>NON</v>
      </c>
      <c r="D2605" s="118" t="n">
        <v>1301</v>
      </c>
      <c r="E2605" s="119" t="s">
        <v>9556</v>
      </c>
      <c r="F2605" s="119" t="s">
        <v>9557</v>
      </c>
      <c r="G2605" s="116" t="n">
        <v>7000</v>
      </c>
      <c r="H2605" s="119" t="s">
        <v>1842</v>
      </c>
      <c r="I2605" s="119" t="s">
        <v>1842</v>
      </c>
      <c r="J2605" s="116" t="n">
        <v>1209</v>
      </c>
      <c r="K2605" s="116" t="n">
        <v>2</v>
      </c>
      <c r="L2605" s="119" t="s">
        <v>11996</v>
      </c>
      <c r="M2605" s="119" t="s">
        <v>11997</v>
      </c>
      <c r="N2605" s="120" t="n">
        <v>7000</v>
      </c>
      <c r="O2605" s="119" t="s">
        <v>1842</v>
      </c>
      <c r="P2605" s="121" t="s">
        <v>1842</v>
      </c>
      <c r="Q2605" s="122" t="s">
        <v>102</v>
      </c>
      <c r="R2605" s="119" t="s">
        <v>103</v>
      </c>
      <c r="S2605" s="119"/>
    </row>
    <row r="2606" customFormat="false" ht="13.2" hidden="false" customHeight="false" outlineLevel="0" collapsed="false">
      <c r="A2606" s="116" t="n">
        <v>1220</v>
      </c>
      <c r="B2606" s="117" t="s">
        <v>11841</v>
      </c>
      <c r="C2606" s="117" t="str">
        <f aca="false">IF(B2606="OFF-FOND","REL",IF(AND(B2606="OFF-SEC",R2606&lt;&gt;"Secondaire CEFA"),"REL","NON"))</f>
        <v>NON</v>
      </c>
      <c r="D2606" s="118" t="n">
        <v>1301</v>
      </c>
      <c r="E2606" s="119" t="s">
        <v>9556</v>
      </c>
      <c r="F2606" s="119" t="s">
        <v>9557</v>
      </c>
      <c r="G2606" s="116" t="n">
        <v>7000</v>
      </c>
      <c r="H2606" s="119" t="s">
        <v>1842</v>
      </c>
      <c r="I2606" s="119" t="s">
        <v>1842</v>
      </c>
      <c r="J2606" s="116" t="n">
        <v>1220</v>
      </c>
      <c r="K2606" s="116" t="n">
        <v>2</v>
      </c>
      <c r="L2606" s="119" t="s">
        <v>11998</v>
      </c>
      <c r="M2606" s="119" t="s">
        <v>11999</v>
      </c>
      <c r="N2606" s="120" t="n">
        <v>7000</v>
      </c>
      <c r="O2606" s="119" t="s">
        <v>1842</v>
      </c>
      <c r="P2606" s="121" t="s">
        <v>1842</v>
      </c>
      <c r="Q2606" s="122" t="s">
        <v>102</v>
      </c>
      <c r="R2606" s="119" t="s">
        <v>103</v>
      </c>
      <c r="S2606" s="119"/>
    </row>
    <row r="2607" customFormat="false" ht="13.2" hidden="false" customHeight="false" outlineLevel="0" collapsed="false">
      <c r="A2607" s="116" t="n">
        <v>1228</v>
      </c>
      <c r="B2607" s="117" t="s">
        <v>11841</v>
      </c>
      <c r="C2607" s="117" t="str">
        <f aca="false">IF(B2607="OFF-FOND","REL",IF(AND(B2607="OFF-SEC",R2607&lt;&gt;"Secondaire CEFA"),"REL","NON"))</f>
        <v>NON</v>
      </c>
      <c r="D2607" s="118" t="n">
        <v>1077</v>
      </c>
      <c r="E2607" s="119" t="s">
        <v>9745</v>
      </c>
      <c r="F2607" s="119" t="s">
        <v>9746</v>
      </c>
      <c r="G2607" s="116" t="n">
        <v>7000</v>
      </c>
      <c r="H2607" s="119" t="s">
        <v>1842</v>
      </c>
      <c r="I2607" s="119" t="s">
        <v>1842</v>
      </c>
      <c r="J2607" s="116" t="n">
        <v>1228</v>
      </c>
      <c r="K2607" s="116" t="n">
        <v>2</v>
      </c>
      <c r="L2607" s="119" t="s">
        <v>12000</v>
      </c>
      <c r="M2607" s="119" t="s">
        <v>12001</v>
      </c>
      <c r="N2607" s="120" t="n">
        <v>7000</v>
      </c>
      <c r="O2607" s="119" t="s">
        <v>1842</v>
      </c>
      <c r="P2607" s="121" t="s">
        <v>1842</v>
      </c>
      <c r="Q2607" s="122" t="s">
        <v>102</v>
      </c>
      <c r="R2607" s="119" t="s">
        <v>112</v>
      </c>
      <c r="S2607" s="119"/>
    </row>
    <row r="2608" customFormat="false" ht="13.2" hidden="false" customHeight="false" outlineLevel="0" collapsed="false">
      <c r="A2608" s="116" t="n">
        <v>1245</v>
      </c>
      <c r="B2608" s="117" t="s">
        <v>11841</v>
      </c>
      <c r="C2608" s="117" t="str">
        <f aca="false">IF(B2608="OFF-FOND","REL",IF(AND(B2608="OFF-SEC",R2608&lt;&gt;"Secondaire CEFA"),"REL","NON"))</f>
        <v>NON</v>
      </c>
      <c r="D2608" s="118" t="n">
        <v>1060</v>
      </c>
      <c r="E2608" s="119" t="s">
        <v>9774</v>
      </c>
      <c r="F2608" s="119" t="s">
        <v>9775</v>
      </c>
      <c r="G2608" s="116" t="n">
        <v>7390</v>
      </c>
      <c r="H2608" s="119" t="s">
        <v>2193</v>
      </c>
      <c r="I2608" s="119" t="s">
        <v>2193</v>
      </c>
      <c r="J2608" s="116" t="n">
        <v>1245</v>
      </c>
      <c r="K2608" s="116" t="n">
        <v>2</v>
      </c>
      <c r="L2608" s="119" t="s">
        <v>12002</v>
      </c>
      <c r="M2608" s="119" t="s">
        <v>9786</v>
      </c>
      <c r="N2608" s="120" t="n">
        <v>7390</v>
      </c>
      <c r="O2608" s="119" t="s">
        <v>2193</v>
      </c>
      <c r="P2608" s="121" t="s">
        <v>2193</v>
      </c>
      <c r="Q2608" s="122" t="s">
        <v>102</v>
      </c>
      <c r="R2608" s="119" t="s">
        <v>112</v>
      </c>
      <c r="S2608" s="119"/>
    </row>
    <row r="2609" customFormat="false" ht="13.2" hidden="false" customHeight="false" outlineLevel="0" collapsed="false">
      <c r="A2609" s="116" t="n">
        <v>1271</v>
      </c>
      <c r="B2609" s="117" t="s">
        <v>11841</v>
      </c>
      <c r="C2609" s="117" t="str">
        <f aca="false">IF(B2609="OFF-FOND","REL",IF(AND(B2609="OFF-SEC",R2609&lt;&gt;"Secondaire CEFA"),"REL","NON"))</f>
        <v>NON</v>
      </c>
      <c r="D2609" s="118" t="n">
        <v>1187</v>
      </c>
      <c r="E2609" s="119" t="s">
        <v>9791</v>
      </c>
      <c r="F2609" s="119" t="s">
        <v>9792</v>
      </c>
      <c r="G2609" s="116" t="n">
        <v>7333</v>
      </c>
      <c r="H2609" s="119" t="s">
        <v>6243</v>
      </c>
      <c r="I2609" s="119" t="s">
        <v>2340</v>
      </c>
      <c r="J2609" s="116" t="n">
        <v>1271</v>
      </c>
      <c r="K2609" s="116" t="n">
        <v>2</v>
      </c>
      <c r="L2609" s="119" t="s">
        <v>12003</v>
      </c>
      <c r="M2609" s="119" t="s">
        <v>12004</v>
      </c>
      <c r="N2609" s="120" t="n">
        <v>7330</v>
      </c>
      <c r="O2609" s="119" t="s">
        <v>2340</v>
      </c>
      <c r="P2609" s="121" t="s">
        <v>2340</v>
      </c>
      <c r="Q2609" s="122" t="s">
        <v>102</v>
      </c>
      <c r="R2609" s="119" t="s">
        <v>103</v>
      </c>
      <c r="S2609" s="119"/>
    </row>
    <row r="2610" customFormat="false" ht="13.2" hidden="false" customHeight="false" outlineLevel="0" collapsed="false">
      <c r="A2610" s="116" t="n">
        <v>1272</v>
      </c>
      <c r="B2610" s="117" t="s">
        <v>11841</v>
      </c>
      <c r="C2610" s="117" t="str">
        <f aca="false">IF(B2610="OFF-FOND","REL",IF(AND(B2610="OFF-SEC",R2610&lt;&gt;"Secondaire CEFA"),"REL","NON"))</f>
        <v>NON</v>
      </c>
      <c r="D2610" s="118" t="n">
        <v>1187</v>
      </c>
      <c r="E2610" s="119" t="s">
        <v>9791</v>
      </c>
      <c r="F2610" s="119" t="s">
        <v>9792</v>
      </c>
      <c r="G2610" s="116" t="n">
        <v>7333</v>
      </c>
      <c r="H2610" s="119" t="s">
        <v>6243</v>
      </c>
      <c r="I2610" s="119" t="s">
        <v>2340</v>
      </c>
      <c r="J2610" s="116" t="n">
        <v>1272</v>
      </c>
      <c r="K2610" s="116" t="n">
        <v>2</v>
      </c>
      <c r="L2610" s="119" t="s">
        <v>12005</v>
      </c>
      <c r="M2610" s="119" t="s">
        <v>12006</v>
      </c>
      <c r="N2610" s="120" t="n">
        <v>7331</v>
      </c>
      <c r="O2610" s="119" t="s">
        <v>6246</v>
      </c>
      <c r="P2610" s="121" t="s">
        <v>2340</v>
      </c>
      <c r="Q2610" s="122" t="s">
        <v>102</v>
      </c>
      <c r="R2610" s="119" t="s">
        <v>112</v>
      </c>
      <c r="S2610" s="119"/>
    </row>
    <row r="2611" customFormat="false" ht="13.2" hidden="false" customHeight="false" outlineLevel="0" collapsed="false">
      <c r="A2611" s="116" t="n">
        <v>1273</v>
      </c>
      <c r="B2611" s="117" t="s">
        <v>11841</v>
      </c>
      <c r="C2611" s="117" t="str">
        <f aca="false">IF(B2611="OFF-FOND","REL",IF(AND(B2611="OFF-SEC",R2611&lt;&gt;"Secondaire CEFA"),"REL","NON"))</f>
        <v>NON</v>
      </c>
      <c r="D2611" s="118" t="n">
        <v>1187</v>
      </c>
      <c r="E2611" s="119" t="s">
        <v>9791</v>
      </c>
      <c r="F2611" s="119" t="s">
        <v>9792</v>
      </c>
      <c r="G2611" s="116" t="n">
        <v>7333</v>
      </c>
      <c r="H2611" s="119" t="s">
        <v>6243</v>
      </c>
      <c r="I2611" s="119" t="s">
        <v>2340</v>
      </c>
      <c r="J2611" s="116" t="n">
        <v>1273</v>
      </c>
      <c r="K2611" s="116" t="n">
        <v>2</v>
      </c>
      <c r="L2611" s="119" t="s">
        <v>12007</v>
      </c>
      <c r="M2611" s="119" t="s">
        <v>12008</v>
      </c>
      <c r="N2611" s="120" t="n">
        <v>7330</v>
      </c>
      <c r="O2611" s="119" t="s">
        <v>2340</v>
      </c>
      <c r="P2611" s="121" t="s">
        <v>2340</v>
      </c>
      <c r="Q2611" s="122" t="s">
        <v>102</v>
      </c>
      <c r="R2611" s="119" t="s">
        <v>112</v>
      </c>
      <c r="S2611" s="119"/>
    </row>
    <row r="2612" customFormat="false" ht="13.2" hidden="false" customHeight="false" outlineLevel="0" collapsed="false">
      <c r="A2612" s="116" t="n">
        <v>1289</v>
      </c>
      <c r="B2612" s="117" t="s">
        <v>11841</v>
      </c>
      <c r="C2612" s="117" t="str">
        <f aca="false">IF(B2612="OFF-FOND","REL",IF(AND(B2612="OFF-SEC",R2612&lt;&gt;"Secondaire CEFA"),"REL","NON"))</f>
        <v>NON</v>
      </c>
      <c r="D2612" s="118" t="n">
        <v>1134</v>
      </c>
      <c r="E2612" s="119" t="s">
        <v>9806</v>
      </c>
      <c r="F2612" s="119" t="s">
        <v>9807</v>
      </c>
      <c r="G2612" s="116" t="n">
        <v>7340</v>
      </c>
      <c r="H2612" s="119" t="s">
        <v>6211</v>
      </c>
      <c r="I2612" s="119" t="s">
        <v>698</v>
      </c>
      <c r="J2612" s="116" t="n">
        <v>1289</v>
      </c>
      <c r="K2612" s="116" t="n">
        <v>2</v>
      </c>
      <c r="L2612" s="119" t="s">
        <v>12009</v>
      </c>
      <c r="M2612" s="119" t="s">
        <v>12010</v>
      </c>
      <c r="N2612" s="120" t="n">
        <v>7340</v>
      </c>
      <c r="O2612" s="119" t="s">
        <v>6211</v>
      </c>
      <c r="P2612" s="121" t="s">
        <v>698</v>
      </c>
      <c r="Q2612" s="122" t="s">
        <v>102</v>
      </c>
      <c r="R2612" s="119" t="s">
        <v>112</v>
      </c>
      <c r="S2612" s="119"/>
    </row>
    <row r="2613" customFormat="false" ht="13.2" hidden="false" customHeight="false" outlineLevel="0" collapsed="false">
      <c r="A2613" s="116" t="n">
        <v>1351</v>
      </c>
      <c r="B2613" s="117" t="s">
        <v>11841</v>
      </c>
      <c r="C2613" s="117" t="str">
        <f aca="false">IF(B2613="OFF-FOND","REL",IF(AND(B2613="OFF-SEC",R2613&lt;&gt;"Secondaire CEFA"),"REL","NON"))</f>
        <v>NON</v>
      </c>
      <c r="D2613" s="118" t="n">
        <v>1071</v>
      </c>
      <c r="E2613" s="119" t="s">
        <v>12011</v>
      </c>
      <c r="F2613" s="119" t="s">
        <v>9775</v>
      </c>
      <c r="G2613" s="116" t="n">
        <v>7700</v>
      </c>
      <c r="H2613" s="119" t="s">
        <v>1887</v>
      </c>
      <c r="I2613" s="119" t="s">
        <v>1887</v>
      </c>
      <c r="J2613" s="116" t="n">
        <v>1351</v>
      </c>
      <c r="K2613" s="116" t="n">
        <v>2</v>
      </c>
      <c r="L2613" s="119" t="s">
        <v>12012</v>
      </c>
      <c r="M2613" s="119" t="s">
        <v>12013</v>
      </c>
      <c r="N2613" s="120" t="n">
        <v>7700</v>
      </c>
      <c r="O2613" s="119" t="s">
        <v>1887</v>
      </c>
      <c r="P2613" s="121" t="s">
        <v>1887</v>
      </c>
      <c r="Q2613" s="122" t="s">
        <v>102</v>
      </c>
      <c r="R2613" s="119" t="s">
        <v>112</v>
      </c>
      <c r="S2613" s="119"/>
    </row>
    <row r="2614" customFormat="false" ht="13.2" hidden="false" customHeight="false" outlineLevel="0" collapsed="false">
      <c r="A2614" s="116" t="n">
        <v>1362</v>
      </c>
      <c r="B2614" s="117" t="s">
        <v>11841</v>
      </c>
      <c r="C2614" s="117" t="str">
        <f aca="false">IF(B2614="OFF-FOND","REL",IF(AND(B2614="OFF-SEC",R2614&lt;&gt;"Secondaire CEFA"),"REL","NON"))</f>
        <v>NON</v>
      </c>
      <c r="D2614" s="118" t="n">
        <v>1082</v>
      </c>
      <c r="E2614" s="119" t="s">
        <v>9847</v>
      </c>
      <c r="F2614" s="119" t="s">
        <v>9848</v>
      </c>
      <c r="G2614" s="116" t="n">
        <v>7090</v>
      </c>
      <c r="H2614" s="119" t="s">
        <v>594</v>
      </c>
      <c r="I2614" s="119" t="s">
        <v>594</v>
      </c>
      <c r="J2614" s="116" t="n">
        <v>1362</v>
      </c>
      <c r="K2614" s="116" t="n">
        <v>2</v>
      </c>
      <c r="L2614" s="119" t="s">
        <v>12014</v>
      </c>
      <c r="M2614" s="119" t="s">
        <v>12015</v>
      </c>
      <c r="N2614" s="120" t="n">
        <v>7090</v>
      </c>
      <c r="O2614" s="119" t="s">
        <v>594</v>
      </c>
      <c r="P2614" s="121" t="s">
        <v>594</v>
      </c>
      <c r="Q2614" s="122" t="s">
        <v>102</v>
      </c>
      <c r="R2614" s="119" t="s">
        <v>103</v>
      </c>
      <c r="S2614" s="119"/>
    </row>
    <row r="2615" customFormat="false" ht="13.2" hidden="false" customHeight="false" outlineLevel="0" collapsed="false">
      <c r="A2615" s="116" t="n">
        <v>1366</v>
      </c>
      <c r="B2615" s="117" t="s">
        <v>11841</v>
      </c>
      <c r="C2615" s="117" t="str">
        <f aca="false">IF(B2615="OFF-FOND","REL",IF(AND(B2615="OFF-SEC",R2615&lt;&gt;"Secondaire CEFA"),"REL","NON"))</f>
        <v>NON</v>
      </c>
      <c r="D2615" s="118" t="n">
        <v>1082</v>
      </c>
      <c r="E2615" s="119" t="s">
        <v>9847</v>
      </c>
      <c r="F2615" s="119" t="s">
        <v>9848</v>
      </c>
      <c r="G2615" s="116" t="n">
        <v>7090</v>
      </c>
      <c r="H2615" s="119" t="s">
        <v>594</v>
      </c>
      <c r="I2615" s="119" t="s">
        <v>594</v>
      </c>
      <c r="J2615" s="116" t="n">
        <v>1366</v>
      </c>
      <c r="K2615" s="116" t="n">
        <v>2</v>
      </c>
      <c r="L2615" s="119" t="s">
        <v>12016</v>
      </c>
      <c r="M2615" s="119" t="s">
        <v>12017</v>
      </c>
      <c r="N2615" s="120" t="n">
        <v>7090</v>
      </c>
      <c r="O2615" s="119" t="s">
        <v>594</v>
      </c>
      <c r="P2615" s="121" t="s">
        <v>594</v>
      </c>
      <c r="Q2615" s="122" t="s">
        <v>102</v>
      </c>
      <c r="R2615" s="119" t="s">
        <v>112</v>
      </c>
      <c r="S2615" s="119"/>
    </row>
    <row r="2616" customFormat="false" ht="13.2" hidden="false" customHeight="false" outlineLevel="0" collapsed="false">
      <c r="A2616" s="116" t="n">
        <v>1376</v>
      </c>
      <c r="B2616" s="117" t="s">
        <v>11841</v>
      </c>
      <c r="C2616" s="117" t="str">
        <f aca="false">IF(B2616="OFF-FOND","REL",IF(AND(B2616="OFF-SEC",R2616&lt;&gt;"Secondaire CEFA"),"REL","NON"))</f>
        <v>NON</v>
      </c>
      <c r="D2616" s="118" t="n">
        <v>1160</v>
      </c>
      <c r="E2616" s="119" t="s">
        <v>9856</v>
      </c>
      <c r="F2616" s="119" t="s">
        <v>9857</v>
      </c>
      <c r="G2616" s="116" t="n">
        <v>7850</v>
      </c>
      <c r="H2616" s="119" t="s">
        <v>858</v>
      </c>
      <c r="I2616" s="119" t="s">
        <v>858</v>
      </c>
      <c r="J2616" s="116" t="n">
        <v>1376</v>
      </c>
      <c r="K2616" s="116" t="n">
        <v>2</v>
      </c>
      <c r="L2616" s="119" t="s">
        <v>12018</v>
      </c>
      <c r="M2616" s="119" t="s">
        <v>12019</v>
      </c>
      <c r="N2616" s="120" t="n">
        <v>7850</v>
      </c>
      <c r="O2616" s="119" t="s">
        <v>858</v>
      </c>
      <c r="P2616" s="121" t="s">
        <v>858</v>
      </c>
      <c r="Q2616" s="122" t="s">
        <v>102</v>
      </c>
      <c r="R2616" s="119" t="s">
        <v>112</v>
      </c>
      <c r="S2616" s="119"/>
    </row>
    <row r="2617" customFormat="false" ht="13.2" hidden="false" customHeight="false" outlineLevel="0" collapsed="false">
      <c r="A2617" s="116" t="n">
        <v>1408</v>
      </c>
      <c r="B2617" s="117" t="s">
        <v>11841</v>
      </c>
      <c r="C2617" s="117" t="str">
        <f aca="false">IF(B2617="OFF-FOND","REL",IF(AND(B2617="OFF-SEC",R2617&lt;&gt;"Secondaire CEFA"),"REL","NON"))</f>
        <v>NON</v>
      </c>
      <c r="D2617" s="118" t="n">
        <v>1109</v>
      </c>
      <c r="E2617" s="119" t="s">
        <v>9860</v>
      </c>
      <c r="F2617" s="119" t="s">
        <v>9372</v>
      </c>
      <c r="G2617" s="116" t="n">
        <v>7100</v>
      </c>
      <c r="H2617" s="119" t="s">
        <v>6348</v>
      </c>
      <c r="I2617" s="119" t="s">
        <v>6348</v>
      </c>
      <c r="J2617" s="116" t="n">
        <v>1408</v>
      </c>
      <c r="K2617" s="116" t="n">
        <v>2</v>
      </c>
      <c r="L2617" s="119" t="s">
        <v>12020</v>
      </c>
      <c r="M2617" s="119" t="s">
        <v>9876</v>
      </c>
      <c r="N2617" s="120" t="n">
        <v>7110</v>
      </c>
      <c r="O2617" s="119" t="s">
        <v>6348</v>
      </c>
      <c r="P2617" s="121" t="s">
        <v>6348</v>
      </c>
      <c r="Q2617" s="122" t="s">
        <v>102</v>
      </c>
      <c r="R2617" s="119" t="s">
        <v>103</v>
      </c>
      <c r="S2617" s="119"/>
    </row>
    <row r="2618" customFormat="false" ht="13.2" hidden="false" customHeight="false" outlineLevel="0" collapsed="false">
      <c r="A2618" s="116" t="n">
        <v>1410</v>
      </c>
      <c r="B2618" s="117" t="s">
        <v>11841</v>
      </c>
      <c r="C2618" s="117" t="str">
        <f aca="false">IF(B2618="OFF-FOND","REL",IF(AND(B2618="OFF-SEC",R2618&lt;&gt;"Secondaire CEFA"),"REL","NON"))</f>
        <v>NON</v>
      </c>
      <c r="D2618" s="118" t="n">
        <v>1109</v>
      </c>
      <c r="E2618" s="119" t="s">
        <v>9860</v>
      </c>
      <c r="F2618" s="119" t="s">
        <v>9372</v>
      </c>
      <c r="G2618" s="116" t="n">
        <v>7100</v>
      </c>
      <c r="H2618" s="119" t="s">
        <v>6348</v>
      </c>
      <c r="I2618" s="119" t="s">
        <v>6348</v>
      </c>
      <c r="J2618" s="116" t="n">
        <v>1410</v>
      </c>
      <c r="K2618" s="116" t="n">
        <v>2</v>
      </c>
      <c r="L2618" s="119" t="s">
        <v>12021</v>
      </c>
      <c r="M2618" s="119" t="s">
        <v>9874</v>
      </c>
      <c r="N2618" s="120" t="n">
        <v>7110</v>
      </c>
      <c r="O2618" s="119" t="s">
        <v>6362</v>
      </c>
      <c r="P2618" s="121" t="s">
        <v>6348</v>
      </c>
      <c r="Q2618" s="122" t="s">
        <v>102</v>
      </c>
      <c r="R2618" s="119" t="s">
        <v>112</v>
      </c>
      <c r="S2618" s="119"/>
    </row>
    <row r="2619" customFormat="false" ht="13.2" hidden="false" customHeight="false" outlineLevel="0" collapsed="false">
      <c r="A2619" s="116" t="n">
        <v>1420</v>
      </c>
      <c r="B2619" s="117" t="s">
        <v>11841</v>
      </c>
      <c r="C2619" s="117" t="str">
        <f aca="false">IF(B2619="OFF-FOND","REL",IF(AND(B2619="OFF-SEC",R2619&lt;&gt;"Secondaire CEFA"),"REL","NON"))</f>
        <v>NON</v>
      </c>
      <c r="D2619" s="118" t="n">
        <v>1109</v>
      </c>
      <c r="E2619" s="119" t="s">
        <v>9860</v>
      </c>
      <c r="F2619" s="119" t="s">
        <v>9372</v>
      </c>
      <c r="G2619" s="116" t="n">
        <v>7100</v>
      </c>
      <c r="H2619" s="119" t="s">
        <v>6348</v>
      </c>
      <c r="I2619" s="119" t="s">
        <v>6348</v>
      </c>
      <c r="J2619" s="116" t="n">
        <v>1420</v>
      </c>
      <c r="K2619" s="116" t="n">
        <v>2</v>
      </c>
      <c r="L2619" s="119" t="s">
        <v>12022</v>
      </c>
      <c r="M2619" s="119" t="s">
        <v>12023</v>
      </c>
      <c r="N2619" s="120" t="n">
        <v>7100</v>
      </c>
      <c r="O2619" s="119" t="s">
        <v>6348</v>
      </c>
      <c r="P2619" s="121" t="s">
        <v>6348</v>
      </c>
      <c r="Q2619" s="122" t="s">
        <v>102</v>
      </c>
      <c r="R2619" s="119" t="s">
        <v>103</v>
      </c>
      <c r="S2619" s="119"/>
    </row>
    <row r="2620" customFormat="false" ht="13.2" hidden="false" customHeight="false" outlineLevel="0" collapsed="false">
      <c r="A2620" s="116" t="n">
        <v>1422</v>
      </c>
      <c r="B2620" s="117" t="s">
        <v>11841</v>
      </c>
      <c r="C2620" s="117" t="str">
        <f aca="false">IF(B2620="OFF-FOND","REL",IF(AND(B2620="OFF-SEC",R2620&lt;&gt;"Secondaire CEFA"),"REL","NON"))</f>
        <v>NON</v>
      </c>
      <c r="D2620" s="118" t="n">
        <v>1301</v>
      </c>
      <c r="E2620" s="119" t="s">
        <v>9556</v>
      </c>
      <c r="F2620" s="119" t="s">
        <v>9557</v>
      </c>
      <c r="G2620" s="116" t="n">
        <v>7000</v>
      </c>
      <c r="H2620" s="119" t="s">
        <v>1842</v>
      </c>
      <c r="I2620" s="119" t="s">
        <v>1842</v>
      </c>
      <c r="J2620" s="116" t="n">
        <v>1422</v>
      </c>
      <c r="K2620" s="116" t="n">
        <v>2</v>
      </c>
      <c r="L2620" s="119" t="s">
        <v>12024</v>
      </c>
      <c r="M2620" s="119" t="s">
        <v>12025</v>
      </c>
      <c r="N2620" s="120" t="n">
        <v>7100</v>
      </c>
      <c r="O2620" s="119" t="s">
        <v>6348</v>
      </c>
      <c r="P2620" s="121" t="s">
        <v>6348</v>
      </c>
      <c r="Q2620" s="122" t="s">
        <v>102</v>
      </c>
      <c r="R2620" s="119" t="s">
        <v>103</v>
      </c>
      <c r="S2620" s="119"/>
    </row>
    <row r="2621" customFormat="false" ht="13.2" hidden="false" customHeight="false" outlineLevel="0" collapsed="false">
      <c r="A2621" s="116" t="n">
        <v>1428</v>
      </c>
      <c r="B2621" s="117" t="s">
        <v>11841</v>
      </c>
      <c r="C2621" s="117" t="str">
        <f aca="false">IF(B2621="OFF-FOND","REL",IF(AND(B2621="OFF-SEC",R2621&lt;&gt;"Secondaire CEFA"),"REL","NON"))</f>
        <v>NON</v>
      </c>
      <c r="D2621" s="118" t="n">
        <v>1109</v>
      </c>
      <c r="E2621" s="119" t="s">
        <v>9860</v>
      </c>
      <c r="F2621" s="119" t="s">
        <v>9372</v>
      </c>
      <c r="G2621" s="116" t="n">
        <v>7100</v>
      </c>
      <c r="H2621" s="119" t="s">
        <v>6348</v>
      </c>
      <c r="I2621" s="119" t="s">
        <v>6348</v>
      </c>
      <c r="J2621" s="116" t="n">
        <v>1428</v>
      </c>
      <c r="K2621" s="116" t="n">
        <v>2</v>
      </c>
      <c r="L2621" s="119" t="s">
        <v>12026</v>
      </c>
      <c r="M2621" s="119" t="s">
        <v>12027</v>
      </c>
      <c r="N2621" s="120" t="n">
        <v>7100</v>
      </c>
      <c r="O2621" s="119" t="s">
        <v>6348</v>
      </c>
      <c r="P2621" s="121" t="s">
        <v>6348</v>
      </c>
      <c r="Q2621" s="122" t="s">
        <v>102</v>
      </c>
      <c r="R2621" s="119" t="s">
        <v>112</v>
      </c>
      <c r="S2621" s="119"/>
    </row>
    <row r="2622" customFormat="false" ht="13.2" hidden="false" customHeight="false" outlineLevel="0" collapsed="false">
      <c r="A2622" s="116" t="n">
        <v>1443</v>
      </c>
      <c r="B2622" s="117" t="s">
        <v>11841</v>
      </c>
      <c r="C2622" s="117" t="str">
        <f aca="false">IF(B2622="OFF-FOND","REL",IF(AND(B2622="OFF-SEC",R2622&lt;&gt;"Secondaire CEFA"),"REL","NON"))</f>
        <v>NON</v>
      </c>
      <c r="D2622" s="118" t="n">
        <v>1074</v>
      </c>
      <c r="E2622" s="119" t="s">
        <v>9891</v>
      </c>
      <c r="F2622" s="119" t="s">
        <v>9892</v>
      </c>
      <c r="G2622" s="116" t="n">
        <v>7860</v>
      </c>
      <c r="H2622" s="119" t="s">
        <v>1581</v>
      </c>
      <c r="I2622" s="119" t="s">
        <v>1581</v>
      </c>
      <c r="J2622" s="116" t="n">
        <v>1443</v>
      </c>
      <c r="K2622" s="116" t="n">
        <v>2</v>
      </c>
      <c r="L2622" s="119" t="s">
        <v>12028</v>
      </c>
      <c r="M2622" s="119" t="s">
        <v>12029</v>
      </c>
      <c r="N2622" s="120" t="n">
        <v>7860</v>
      </c>
      <c r="O2622" s="119" t="s">
        <v>1581</v>
      </c>
      <c r="P2622" s="121" t="s">
        <v>1581</v>
      </c>
      <c r="Q2622" s="122" t="s">
        <v>102</v>
      </c>
      <c r="R2622" s="119" t="s">
        <v>103</v>
      </c>
      <c r="S2622" s="119"/>
    </row>
    <row r="2623" customFormat="false" ht="13.2" hidden="false" customHeight="false" outlineLevel="0" collapsed="false">
      <c r="A2623" s="116" t="n">
        <v>1471</v>
      </c>
      <c r="B2623" s="117" t="s">
        <v>11841</v>
      </c>
      <c r="C2623" s="117" t="str">
        <f aca="false">IF(B2623="OFF-FOND","REL",IF(AND(B2623="OFF-SEC",R2623&lt;&gt;"Secondaire CEFA"),"REL","NON"))</f>
        <v>NON</v>
      </c>
      <c r="D2623" s="118" t="n">
        <v>1301</v>
      </c>
      <c r="E2623" s="119" t="s">
        <v>9556</v>
      </c>
      <c r="F2623" s="119" t="s">
        <v>9557</v>
      </c>
      <c r="G2623" s="116" t="n">
        <v>7000</v>
      </c>
      <c r="H2623" s="119" t="s">
        <v>1842</v>
      </c>
      <c r="I2623" s="119" t="s">
        <v>1842</v>
      </c>
      <c r="J2623" s="116" t="n">
        <v>1471</v>
      </c>
      <c r="K2623" s="116" t="n">
        <v>2</v>
      </c>
      <c r="L2623" s="119" t="s">
        <v>12030</v>
      </c>
      <c r="M2623" s="119" t="s">
        <v>12031</v>
      </c>
      <c r="N2623" s="120" t="n">
        <v>7060</v>
      </c>
      <c r="O2623" s="119" t="s">
        <v>2499</v>
      </c>
      <c r="P2623" s="121" t="s">
        <v>2499</v>
      </c>
      <c r="Q2623" s="122" t="s">
        <v>102</v>
      </c>
      <c r="R2623" s="119" t="s">
        <v>103</v>
      </c>
      <c r="S2623" s="119"/>
    </row>
    <row r="2624" customFormat="false" ht="13.2" hidden="false" customHeight="false" outlineLevel="0" collapsed="false">
      <c r="A2624" s="116" t="n">
        <v>1474</v>
      </c>
      <c r="B2624" s="117" t="s">
        <v>11841</v>
      </c>
      <c r="C2624" s="117" t="str">
        <f aca="false">IF(B2624="OFF-FOND","REL",IF(AND(B2624="OFF-SEC",R2624&lt;&gt;"Secondaire CEFA"),"REL","NON"))</f>
        <v>NON</v>
      </c>
      <c r="D2624" s="118" t="n">
        <v>1165</v>
      </c>
      <c r="E2624" s="119" t="s">
        <v>9912</v>
      </c>
      <c r="F2624" s="119" t="s">
        <v>9913</v>
      </c>
      <c r="G2624" s="116" t="n">
        <v>7060</v>
      </c>
      <c r="H2624" s="119" t="s">
        <v>2499</v>
      </c>
      <c r="I2624" s="119" t="s">
        <v>2499</v>
      </c>
      <c r="J2624" s="116" t="n">
        <v>1474</v>
      </c>
      <c r="K2624" s="116" t="n">
        <v>2</v>
      </c>
      <c r="L2624" s="119" t="s">
        <v>12032</v>
      </c>
      <c r="M2624" s="119" t="s">
        <v>12033</v>
      </c>
      <c r="N2624" s="120" t="n">
        <v>7060</v>
      </c>
      <c r="O2624" s="119" t="s">
        <v>2499</v>
      </c>
      <c r="P2624" s="121" t="s">
        <v>2499</v>
      </c>
      <c r="Q2624" s="122" t="s">
        <v>102</v>
      </c>
      <c r="R2624" s="119" t="s">
        <v>112</v>
      </c>
      <c r="S2624" s="119"/>
    </row>
    <row r="2625" customFormat="false" ht="13.2" hidden="false" customHeight="false" outlineLevel="0" collapsed="false">
      <c r="A2625" s="116" t="n">
        <v>1481</v>
      </c>
      <c r="B2625" s="117" t="s">
        <v>11841</v>
      </c>
      <c r="C2625" s="117" t="str">
        <f aca="false">IF(B2625="OFF-FOND","REL",IF(AND(B2625="OFF-SEC",R2625&lt;&gt;"Secondaire CEFA"),"REL","NON"))</f>
        <v>NON</v>
      </c>
      <c r="D2625" s="118" t="n">
        <v>1081</v>
      </c>
      <c r="E2625" s="119" t="s">
        <v>9922</v>
      </c>
      <c r="F2625" s="119" t="s">
        <v>9923</v>
      </c>
      <c r="G2625" s="116" t="n">
        <v>7190</v>
      </c>
      <c r="H2625" s="119" t="s">
        <v>6430</v>
      </c>
      <c r="I2625" s="119" t="s">
        <v>816</v>
      </c>
      <c r="J2625" s="116" t="n">
        <v>1481</v>
      </c>
      <c r="K2625" s="116" t="n">
        <v>2</v>
      </c>
      <c r="L2625" s="119" t="s">
        <v>12034</v>
      </c>
      <c r="M2625" s="119" t="s">
        <v>12035</v>
      </c>
      <c r="N2625" s="120" t="n">
        <v>7190</v>
      </c>
      <c r="O2625" s="119" t="s">
        <v>6430</v>
      </c>
      <c r="P2625" s="121" t="s">
        <v>816</v>
      </c>
      <c r="Q2625" s="122" t="s">
        <v>102</v>
      </c>
      <c r="R2625" s="119" t="s">
        <v>103</v>
      </c>
      <c r="S2625" s="119"/>
    </row>
    <row r="2626" customFormat="false" ht="13.2" hidden="false" customHeight="false" outlineLevel="0" collapsed="false">
      <c r="A2626" s="116" t="n">
        <v>1509</v>
      </c>
      <c r="B2626" s="117" t="s">
        <v>11841</v>
      </c>
      <c r="C2626" s="117" t="str">
        <f aca="false">IF(B2626="OFF-FOND","REL",IF(AND(B2626="OFF-SEC",R2626&lt;&gt;"Secondaire CEFA"),"REL","NON"))</f>
        <v>NON</v>
      </c>
      <c r="D2626" s="118" t="n">
        <v>1301</v>
      </c>
      <c r="E2626" s="119" t="s">
        <v>9556</v>
      </c>
      <c r="F2626" s="119" t="s">
        <v>9557</v>
      </c>
      <c r="G2626" s="116" t="n">
        <v>7000</v>
      </c>
      <c r="H2626" s="119" t="s">
        <v>1842</v>
      </c>
      <c r="I2626" s="119" t="s">
        <v>1842</v>
      </c>
      <c r="J2626" s="116" t="n">
        <v>1509</v>
      </c>
      <c r="K2626" s="116" t="n">
        <v>2</v>
      </c>
      <c r="L2626" s="119" t="s">
        <v>12036</v>
      </c>
      <c r="M2626" s="119" t="s">
        <v>12037</v>
      </c>
      <c r="N2626" s="120" t="n">
        <v>7130</v>
      </c>
      <c r="O2626" s="119" t="s">
        <v>497</v>
      </c>
      <c r="P2626" s="121" t="s">
        <v>497</v>
      </c>
      <c r="Q2626" s="122" t="s">
        <v>102</v>
      </c>
      <c r="R2626" s="119" t="s">
        <v>103</v>
      </c>
      <c r="S2626" s="119"/>
    </row>
    <row r="2627" customFormat="false" ht="13.2" hidden="false" customHeight="false" outlineLevel="0" collapsed="false">
      <c r="A2627" s="116" t="n">
        <v>1510</v>
      </c>
      <c r="B2627" s="117" t="s">
        <v>11841</v>
      </c>
      <c r="C2627" s="117" t="str">
        <f aca="false">IF(B2627="OFF-FOND","REL",IF(AND(B2627="OFF-SEC",R2627&lt;&gt;"Secondaire CEFA"),"REL","NON"))</f>
        <v>NON</v>
      </c>
      <c r="D2627" s="118" t="n">
        <v>1290</v>
      </c>
      <c r="E2627" s="119" t="s">
        <v>9949</v>
      </c>
      <c r="F2627" s="119" t="s">
        <v>9950</v>
      </c>
      <c r="G2627" s="116" t="n">
        <v>7130</v>
      </c>
      <c r="H2627" s="119" t="s">
        <v>497</v>
      </c>
      <c r="I2627" s="119" t="s">
        <v>497</v>
      </c>
      <c r="J2627" s="116" t="n">
        <v>1510</v>
      </c>
      <c r="K2627" s="116" t="n">
        <v>2</v>
      </c>
      <c r="L2627" s="119" t="s">
        <v>12038</v>
      </c>
      <c r="M2627" s="119" t="s">
        <v>12039</v>
      </c>
      <c r="N2627" s="120" t="n">
        <v>7130</v>
      </c>
      <c r="O2627" s="119" t="s">
        <v>497</v>
      </c>
      <c r="P2627" s="121" t="s">
        <v>497</v>
      </c>
      <c r="Q2627" s="122" t="s">
        <v>102</v>
      </c>
      <c r="R2627" s="119" t="s">
        <v>103</v>
      </c>
      <c r="S2627" s="119"/>
    </row>
    <row r="2628" customFormat="false" ht="13.2" hidden="false" customHeight="false" outlineLevel="0" collapsed="false">
      <c r="A2628" s="116" t="n">
        <v>1512</v>
      </c>
      <c r="B2628" s="117" t="s">
        <v>11841</v>
      </c>
      <c r="C2628" s="117" t="str">
        <f aca="false">IF(B2628="OFF-FOND","REL",IF(AND(B2628="OFF-SEC",R2628&lt;&gt;"Secondaire CEFA"),"REL","NON"))</f>
        <v>NON</v>
      </c>
      <c r="D2628" s="118" t="n">
        <v>1290</v>
      </c>
      <c r="E2628" s="119" t="s">
        <v>9949</v>
      </c>
      <c r="F2628" s="119" t="s">
        <v>9950</v>
      </c>
      <c r="G2628" s="116" t="n">
        <v>7130</v>
      </c>
      <c r="H2628" s="119" t="s">
        <v>497</v>
      </c>
      <c r="I2628" s="119" t="s">
        <v>497</v>
      </c>
      <c r="J2628" s="116" t="n">
        <v>1512</v>
      </c>
      <c r="K2628" s="116" t="n">
        <v>2</v>
      </c>
      <c r="L2628" s="119" t="s">
        <v>12040</v>
      </c>
      <c r="M2628" s="119" t="s">
        <v>12041</v>
      </c>
      <c r="N2628" s="120" t="n">
        <v>7130</v>
      </c>
      <c r="O2628" s="119" t="s">
        <v>497</v>
      </c>
      <c r="P2628" s="121" t="s">
        <v>497</v>
      </c>
      <c r="Q2628" s="122" t="s">
        <v>102</v>
      </c>
      <c r="R2628" s="119" t="s">
        <v>112</v>
      </c>
      <c r="S2628" s="119"/>
    </row>
    <row r="2629" customFormat="false" ht="13.2" hidden="false" customHeight="false" outlineLevel="0" collapsed="false">
      <c r="A2629" s="116" t="n">
        <v>1513</v>
      </c>
      <c r="B2629" s="117" t="s">
        <v>11841</v>
      </c>
      <c r="C2629" s="117" t="str">
        <f aca="false">IF(B2629="OFF-FOND","REL",IF(AND(B2629="OFF-SEC",R2629&lt;&gt;"Secondaire CEFA"),"REL","NON"))</f>
        <v>NON</v>
      </c>
      <c r="D2629" s="118" t="n">
        <v>1290</v>
      </c>
      <c r="E2629" s="119" t="s">
        <v>9949</v>
      </c>
      <c r="F2629" s="119" t="s">
        <v>9950</v>
      </c>
      <c r="G2629" s="116" t="n">
        <v>7130</v>
      </c>
      <c r="H2629" s="119" t="s">
        <v>497</v>
      </c>
      <c r="I2629" s="119" t="s">
        <v>497</v>
      </c>
      <c r="J2629" s="116" t="n">
        <v>1513</v>
      </c>
      <c r="K2629" s="116" t="n">
        <v>2</v>
      </c>
      <c r="L2629" s="119" t="s">
        <v>12042</v>
      </c>
      <c r="M2629" s="119" t="s">
        <v>12043</v>
      </c>
      <c r="N2629" s="120" t="n">
        <v>7130</v>
      </c>
      <c r="O2629" s="119" t="s">
        <v>497</v>
      </c>
      <c r="P2629" s="121" t="s">
        <v>497</v>
      </c>
      <c r="Q2629" s="122" t="s">
        <v>102</v>
      </c>
      <c r="R2629" s="119" t="s">
        <v>112</v>
      </c>
      <c r="S2629" s="119"/>
    </row>
    <row r="2630" customFormat="false" ht="13.2" hidden="false" customHeight="false" outlineLevel="0" collapsed="false">
      <c r="A2630" s="116" t="n">
        <v>1572</v>
      </c>
      <c r="B2630" s="117" t="s">
        <v>11841</v>
      </c>
      <c r="C2630" s="117" t="str">
        <f aca="false">IF(B2630="OFF-FOND","REL",IF(AND(B2630="OFF-SEC",R2630&lt;&gt;"Secondaire CEFA"),"REL","NON"))</f>
        <v>NON</v>
      </c>
      <c r="D2630" s="118" t="n">
        <v>1087</v>
      </c>
      <c r="E2630" s="119" t="s">
        <v>10009</v>
      </c>
      <c r="F2630" s="119" t="s">
        <v>10010</v>
      </c>
      <c r="G2630" s="116" t="n">
        <v>6530</v>
      </c>
      <c r="H2630" s="119" t="s">
        <v>2601</v>
      </c>
      <c r="I2630" s="119" t="s">
        <v>2601</v>
      </c>
      <c r="J2630" s="116" t="n">
        <v>1572</v>
      </c>
      <c r="K2630" s="116" t="n">
        <v>2</v>
      </c>
      <c r="L2630" s="119" t="s">
        <v>12044</v>
      </c>
      <c r="M2630" s="119" t="s">
        <v>12045</v>
      </c>
      <c r="N2630" s="120" t="n">
        <v>6530</v>
      </c>
      <c r="O2630" s="119" t="s">
        <v>2601</v>
      </c>
      <c r="P2630" s="121" t="s">
        <v>2601</v>
      </c>
      <c r="Q2630" s="122" t="s">
        <v>102</v>
      </c>
      <c r="R2630" s="119" t="s">
        <v>103</v>
      </c>
      <c r="S2630" s="119"/>
    </row>
    <row r="2631" customFormat="false" ht="13.2" hidden="false" customHeight="false" outlineLevel="0" collapsed="false">
      <c r="A2631" s="116" t="n">
        <v>1599</v>
      </c>
      <c r="B2631" s="117" t="s">
        <v>11841</v>
      </c>
      <c r="C2631" s="117" t="str">
        <f aca="false">IF(B2631="OFF-FOND","REL",IF(AND(B2631="OFF-SEC",R2631&lt;&gt;"Secondaire CEFA"),"REL","NON"))</f>
        <v>NON</v>
      </c>
      <c r="D2631" s="118" t="n">
        <v>1294</v>
      </c>
      <c r="E2631" s="119" t="s">
        <v>10032</v>
      </c>
      <c r="F2631" s="119" t="s">
        <v>10033</v>
      </c>
      <c r="G2631" s="116" t="n">
        <v>7140</v>
      </c>
      <c r="H2631" s="119" t="s">
        <v>6516</v>
      </c>
      <c r="I2631" s="119" t="s">
        <v>1876</v>
      </c>
      <c r="J2631" s="116" t="n">
        <v>1599</v>
      </c>
      <c r="K2631" s="116" t="n">
        <v>2</v>
      </c>
      <c r="L2631" s="119" t="s">
        <v>12046</v>
      </c>
      <c r="M2631" s="119" t="s">
        <v>12047</v>
      </c>
      <c r="N2631" s="120" t="n">
        <v>7140</v>
      </c>
      <c r="O2631" s="119" t="s">
        <v>6516</v>
      </c>
      <c r="P2631" s="121" t="s">
        <v>1876</v>
      </c>
      <c r="Q2631" s="122" t="s">
        <v>102</v>
      </c>
      <c r="R2631" s="119" t="s">
        <v>112</v>
      </c>
      <c r="S2631" s="119"/>
    </row>
    <row r="2632" customFormat="false" ht="13.2" hidden="false" customHeight="false" outlineLevel="0" collapsed="false">
      <c r="A2632" s="116" t="n">
        <v>1639</v>
      </c>
      <c r="B2632" s="117" t="s">
        <v>11841</v>
      </c>
      <c r="C2632" s="117" t="str">
        <f aca="false">IF(B2632="OFF-FOND","REL",IF(AND(B2632="OFF-SEC",R2632&lt;&gt;"Secondaire CEFA"),"REL","NON"))</f>
        <v>NON</v>
      </c>
      <c r="D2632" s="118" t="n">
        <v>1171</v>
      </c>
      <c r="E2632" s="119" t="s">
        <v>10075</v>
      </c>
      <c r="F2632" s="119" t="s">
        <v>10076</v>
      </c>
      <c r="G2632" s="116" t="n">
        <v>7600</v>
      </c>
      <c r="H2632" s="119" t="s">
        <v>6544</v>
      </c>
      <c r="I2632" s="119" t="s">
        <v>6544</v>
      </c>
      <c r="J2632" s="116" t="n">
        <v>1639</v>
      </c>
      <c r="K2632" s="116" t="n">
        <v>2</v>
      </c>
      <c r="L2632" s="119" t="s">
        <v>12048</v>
      </c>
      <c r="M2632" s="119" t="s">
        <v>12049</v>
      </c>
      <c r="N2632" s="120" t="n">
        <v>7600</v>
      </c>
      <c r="O2632" s="119" t="s">
        <v>6544</v>
      </c>
      <c r="P2632" s="121" t="s">
        <v>6544</v>
      </c>
      <c r="Q2632" s="122" t="s">
        <v>102</v>
      </c>
      <c r="R2632" s="119" t="s">
        <v>112</v>
      </c>
      <c r="S2632" s="119"/>
    </row>
    <row r="2633" customFormat="false" ht="13.2" hidden="false" customHeight="false" outlineLevel="0" collapsed="false">
      <c r="A2633" s="116" t="n">
        <v>1717</v>
      </c>
      <c r="B2633" s="117" t="s">
        <v>11841</v>
      </c>
      <c r="C2633" s="117" t="str">
        <f aca="false">IF(B2633="OFF-FOND","REL",IF(AND(B2633="OFF-SEC",R2633&lt;&gt;"Secondaire CEFA"),"REL","NON"))</f>
        <v>NON</v>
      </c>
      <c r="D2633" s="118" t="n">
        <v>1053</v>
      </c>
      <c r="E2633" s="119" t="s">
        <v>12050</v>
      </c>
      <c r="F2633" s="119" t="s">
        <v>12051</v>
      </c>
      <c r="G2633" s="116" t="n">
        <v>7500</v>
      </c>
      <c r="H2633" s="119" t="s">
        <v>2640</v>
      </c>
      <c r="I2633" s="119" t="s">
        <v>2640</v>
      </c>
      <c r="J2633" s="116" t="n">
        <v>1717</v>
      </c>
      <c r="K2633" s="116" t="n">
        <v>2</v>
      </c>
      <c r="L2633" s="119" t="s">
        <v>12052</v>
      </c>
      <c r="M2633" s="119" t="s">
        <v>12053</v>
      </c>
      <c r="N2633" s="120" t="n">
        <v>7500</v>
      </c>
      <c r="O2633" s="119" t="s">
        <v>2640</v>
      </c>
      <c r="P2633" s="121" t="s">
        <v>2640</v>
      </c>
      <c r="Q2633" s="122" t="s">
        <v>102</v>
      </c>
      <c r="R2633" s="119" t="s">
        <v>112</v>
      </c>
      <c r="S2633" s="119"/>
    </row>
    <row r="2634" customFormat="false" ht="13.2" hidden="false" customHeight="false" outlineLevel="0" collapsed="false">
      <c r="A2634" s="116" t="n">
        <v>1722</v>
      </c>
      <c r="B2634" s="117" t="s">
        <v>11841</v>
      </c>
      <c r="C2634" s="117" t="str">
        <f aca="false">IF(B2634="OFF-FOND","REL",IF(AND(B2634="OFF-SEC",R2634&lt;&gt;"Secondaire CEFA"),"REL","NON"))</f>
        <v>NON</v>
      </c>
      <c r="D2634" s="118" t="n">
        <v>1053</v>
      </c>
      <c r="E2634" s="119" t="s">
        <v>12050</v>
      </c>
      <c r="F2634" s="119" t="s">
        <v>12051</v>
      </c>
      <c r="G2634" s="116" t="n">
        <v>7500</v>
      </c>
      <c r="H2634" s="119" t="s">
        <v>2640</v>
      </c>
      <c r="I2634" s="119" t="s">
        <v>2640</v>
      </c>
      <c r="J2634" s="116" t="n">
        <v>1722</v>
      </c>
      <c r="K2634" s="116" t="n">
        <v>2</v>
      </c>
      <c r="L2634" s="119" t="s">
        <v>12054</v>
      </c>
      <c r="M2634" s="119" t="s">
        <v>12055</v>
      </c>
      <c r="N2634" s="120" t="n">
        <v>7500</v>
      </c>
      <c r="O2634" s="119" t="s">
        <v>2640</v>
      </c>
      <c r="P2634" s="121" t="s">
        <v>2640</v>
      </c>
      <c r="Q2634" s="122" t="s">
        <v>102</v>
      </c>
      <c r="R2634" s="119" t="s">
        <v>112</v>
      </c>
      <c r="S2634" s="119"/>
    </row>
    <row r="2635" customFormat="false" ht="13.2" hidden="false" customHeight="false" outlineLevel="0" collapsed="false">
      <c r="A2635" s="116" t="n">
        <v>1737</v>
      </c>
      <c r="B2635" s="117" t="s">
        <v>11841</v>
      </c>
      <c r="C2635" s="117" t="str">
        <f aca="false">IF(B2635="OFF-FOND","REL",IF(AND(B2635="OFF-SEC",R2635&lt;&gt;"Secondaire CEFA"),"REL","NON"))</f>
        <v>NON</v>
      </c>
      <c r="D2635" s="118" t="n">
        <v>1301</v>
      </c>
      <c r="E2635" s="119" t="s">
        <v>9556</v>
      </c>
      <c r="F2635" s="119" t="s">
        <v>9557</v>
      </c>
      <c r="G2635" s="116" t="n">
        <v>7000</v>
      </c>
      <c r="H2635" s="119" t="s">
        <v>1842</v>
      </c>
      <c r="I2635" s="119" t="s">
        <v>1842</v>
      </c>
      <c r="J2635" s="116" t="n">
        <v>1737</v>
      </c>
      <c r="K2635" s="116" t="n">
        <v>2</v>
      </c>
      <c r="L2635" s="119" t="s">
        <v>12056</v>
      </c>
      <c r="M2635" s="119" t="s">
        <v>12057</v>
      </c>
      <c r="N2635" s="120" t="n">
        <v>7900</v>
      </c>
      <c r="O2635" s="119" t="s">
        <v>2640</v>
      </c>
      <c r="P2635" s="121" t="s">
        <v>2640</v>
      </c>
      <c r="Q2635" s="122" t="s">
        <v>102</v>
      </c>
      <c r="R2635" s="119" t="s">
        <v>103</v>
      </c>
      <c r="S2635" s="119"/>
    </row>
    <row r="2636" customFormat="false" ht="13.2" hidden="false" customHeight="false" outlineLevel="0" collapsed="false">
      <c r="A2636" s="116" t="n">
        <v>1753</v>
      </c>
      <c r="B2636" s="117" t="s">
        <v>11841</v>
      </c>
      <c r="C2636" s="117" t="str">
        <f aca="false">IF(B2636="OFF-FOND","REL",IF(AND(B2636="OFF-SEC",R2636&lt;&gt;"Secondaire CEFA"),"REL","NON"))</f>
        <v>NON</v>
      </c>
      <c r="D2636" s="118" t="n">
        <v>1048</v>
      </c>
      <c r="E2636" s="119" t="s">
        <v>10127</v>
      </c>
      <c r="F2636" s="119" t="s">
        <v>10128</v>
      </c>
      <c r="G2636" s="116" t="n">
        <v>4540</v>
      </c>
      <c r="H2636" s="119" t="s">
        <v>179</v>
      </c>
      <c r="I2636" s="119" t="s">
        <v>179</v>
      </c>
      <c r="J2636" s="116" t="n">
        <v>1753</v>
      </c>
      <c r="K2636" s="116" t="n">
        <v>3</v>
      </c>
      <c r="L2636" s="119" t="s">
        <v>12058</v>
      </c>
      <c r="M2636" s="119" t="s">
        <v>12059</v>
      </c>
      <c r="N2636" s="120" t="n">
        <v>4540</v>
      </c>
      <c r="O2636" s="119" t="s">
        <v>179</v>
      </c>
      <c r="P2636" s="121" t="s">
        <v>179</v>
      </c>
      <c r="Q2636" s="122" t="s">
        <v>102</v>
      </c>
      <c r="R2636" s="119" t="s">
        <v>112</v>
      </c>
      <c r="S2636" s="119"/>
    </row>
    <row r="2637" customFormat="false" ht="13.2" hidden="false" customHeight="false" outlineLevel="0" collapsed="false">
      <c r="A2637" s="116" t="n">
        <v>1782</v>
      </c>
      <c r="B2637" s="117" t="s">
        <v>11841</v>
      </c>
      <c r="C2637" s="117" t="str">
        <f aca="false">IF(B2637="OFF-FOND","REL",IF(AND(B2637="OFF-SEC",R2637&lt;&gt;"Secondaire CEFA"),"REL","NON"))</f>
        <v>NON</v>
      </c>
      <c r="D2637" s="118" t="n">
        <v>1299</v>
      </c>
      <c r="E2637" s="119" t="s">
        <v>12060</v>
      </c>
      <c r="F2637" s="119" t="s">
        <v>12061</v>
      </c>
      <c r="G2637" s="116" t="n">
        <v>4100</v>
      </c>
      <c r="H2637" s="119" t="s">
        <v>2413</v>
      </c>
      <c r="I2637" s="119" t="s">
        <v>2413</v>
      </c>
      <c r="J2637" s="116" t="n">
        <v>1782</v>
      </c>
      <c r="K2637" s="116" t="n">
        <v>3</v>
      </c>
      <c r="L2637" s="119" t="s">
        <v>12062</v>
      </c>
      <c r="M2637" s="119" t="s">
        <v>12063</v>
      </c>
      <c r="N2637" s="120" t="n">
        <v>4500</v>
      </c>
      <c r="O2637" s="119" t="s">
        <v>1358</v>
      </c>
      <c r="P2637" s="121" t="s">
        <v>1358</v>
      </c>
      <c r="Q2637" s="122" t="s">
        <v>102</v>
      </c>
      <c r="R2637" s="119" t="s">
        <v>103</v>
      </c>
      <c r="S2637" s="119"/>
    </row>
    <row r="2638" customFormat="false" ht="13.2" hidden="false" customHeight="false" outlineLevel="0" collapsed="false">
      <c r="A2638" s="116" t="n">
        <v>1903</v>
      </c>
      <c r="B2638" s="117" t="s">
        <v>11841</v>
      </c>
      <c r="C2638" s="117" t="str">
        <f aca="false">IF(B2638="OFF-FOND","REL",IF(AND(B2638="OFF-SEC",R2638&lt;&gt;"Secondaire CEFA"),"REL","NON"))</f>
        <v>NON</v>
      </c>
      <c r="D2638" s="118" t="n">
        <v>1299</v>
      </c>
      <c r="E2638" s="119" t="s">
        <v>12060</v>
      </c>
      <c r="F2638" s="119" t="s">
        <v>12061</v>
      </c>
      <c r="G2638" s="116" t="n">
        <v>4100</v>
      </c>
      <c r="H2638" s="119" t="s">
        <v>2413</v>
      </c>
      <c r="I2638" s="119" t="s">
        <v>2413</v>
      </c>
      <c r="J2638" s="116" t="n">
        <v>1903</v>
      </c>
      <c r="K2638" s="116" t="n">
        <v>3</v>
      </c>
      <c r="L2638" s="119" t="s">
        <v>12064</v>
      </c>
      <c r="M2638" s="119" t="s">
        <v>12065</v>
      </c>
      <c r="N2638" s="120" t="n">
        <v>4040</v>
      </c>
      <c r="O2638" s="119" t="s">
        <v>1263</v>
      </c>
      <c r="P2638" s="121" t="s">
        <v>1263</v>
      </c>
      <c r="Q2638" s="122" t="s">
        <v>102</v>
      </c>
      <c r="R2638" s="119" t="s">
        <v>103</v>
      </c>
      <c r="S2638" s="119"/>
    </row>
    <row r="2639" customFormat="false" ht="13.2" hidden="false" customHeight="false" outlineLevel="0" collapsed="false">
      <c r="A2639" s="116" t="n">
        <v>1982</v>
      </c>
      <c r="B2639" s="117" t="s">
        <v>11841</v>
      </c>
      <c r="C2639" s="117" t="str">
        <f aca="false">IF(B2639="OFF-FOND","REL",IF(AND(B2639="OFF-SEC",R2639&lt;&gt;"Secondaire CEFA"),"REL","NON"))</f>
        <v>NON</v>
      </c>
      <c r="D2639" s="118" t="n">
        <v>1138</v>
      </c>
      <c r="E2639" s="119" t="s">
        <v>10336</v>
      </c>
      <c r="F2639" s="119" t="s">
        <v>10337</v>
      </c>
      <c r="G2639" s="116" t="n">
        <v>4000</v>
      </c>
      <c r="H2639" s="119" t="s">
        <v>6813</v>
      </c>
      <c r="I2639" s="119" t="s">
        <v>6813</v>
      </c>
      <c r="J2639" s="116" t="n">
        <v>1982</v>
      </c>
      <c r="K2639" s="116" t="n">
        <v>3</v>
      </c>
      <c r="L2639" s="119" t="s">
        <v>12066</v>
      </c>
      <c r="M2639" s="119" t="s">
        <v>12067</v>
      </c>
      <c r="N2639" s="120" t="n">
        <v>4031</v>
      </c>
      <c r="O2639" s="119" t="s">
        <v>6887</v>
      </c>
      <c r="P2639" s="121" t="s">
        <v>6813</v>
      </c>
      <c r="Q2639" s="122" t="s">
        <v>102</v>
      </c>
      <c r="R2639" s="119" t="s">
        <v>103</v>
      </c>
      <c r="S2639" s="119"/>
    </row>
    <row r="2640" customFormat="false" ht="13.2" hidden="false" customHeight="false" outlineLevel="0" collapsed="false">
      <c r="A2640" s="116" t="n">
        <v>2010</v>
      </c>
      <c r="B2640" s="117" t="s">
        <v>11841</v>
      </c>
      <c r="C2640" s="117" t="str">
        <f aca="false">IF(B2640="OFF-FOND","REL",IF(AND(B2640="OFF-SEC",R2640&lt;&gt;"Secondaire CEFA"),"REL","NON"))</f>
        <v>NON</v>
      </c>
      <c r="D2640" s="118" t="n">
        <v>1138</v>
      </c>
      <c r="E2640" s="119" t="s">
        <v>10336</v>
      </c>
      <c r="F2640" s="119" t="s">
        <v>10337</v>
      </c>
      <c r="G2640" s="116" t="n">
        <v>4000</v>
      </c>
      <c r="H2640" s="119" t="s">
        <v>6813</v>
      </c>
      <c r="I2640" s="119" t="s">
        <v>6813</v>
      </c>
      <c r="J2640" s="116" t="n">
        <v>2010</v>
      </c>
      <c r="K2640" s="116" t="n">
        <v>3</v>
      </c>
      <c r="L2640" s="119" t="s">
        <v>12068</v>
      </c>
      <c r="M2640" s="119" t="s">
        <v>12069</v>
      </c>
      <c r="N2640" s="120" t="n">
        <v>4000</v>
      </c>
      <c r="O2640" s="119" t="s">
        <v>6813</v>
      </c>
      <c r="P2640" s="121" t="s">
        <v>6813</v>
      </c>
      <c r="Q2640" s="122" t="s">
        <v>102</v>
      </c>
      <c r="R2640" s="119" t="s">
        <v>103</v>
      </c>
      <c r="S2640" s="119"/>
    </row>
    <row r="2641" customFormat="false" ht="13.2" hidden="false" customHeight="false" outlineLevel="0" collapsed="false">
      <c r="A2641" s="116" t="n">
        <v>2023</v>
      </c>
      <c r="B2641" s="117" t="s">
        <v>11841</v>
      </c>
      <c r="C2641" s="117" t="str">
        <f aca="false">IF(B2641="OFF-FOND","REL",IF(AND(B2641="OFF-SEC",R2641&lt;&gt;"Secondaire CEFA"),"REL","NON"))</f>
        <v>NON</v>
      </c>
      <c r="D2641" s="118" t="n">
        <v>1138</v>
      </c>
      <c r="E2641" s="119" t="s">
        <v>10336</v>
      </c>
      <c r="F2641" s="119" t="s">
        <v>10337</v>
      </c>
      <c r="G2641" s="116" t="n">
        <v>4000</v>
      </c>
      <c r="H2641" s="119" t="s">
        <v>6813</v>
      </c>
      <c r="I2641" s="119" t="s">
        <v>6813</v>
      </c>
      <c r="J2641" s="116" t="n">
        <v>2023</v>
      </c>
      <c r="K2641" s="116" t="n">
        <v>3</v>
      </c>
      <c r="L2641" s="119" t="s">
        <v>12070</v>
      </c>
      <c r="M2641" s="119" t="s">
        <v>12071</v>
      </c>
      <c r="N2641" s="120" t="n">
        <v>4020</v>
      </c>
      <c r="O2641" s="119" t="s">
        <v>6813</v>
      </c>
      <c r="P2641" s="121" t="s">
        <v>6813</v>
      </c>
      <c r="Q2641" s="122" t="s">
        <v>102</v>
      </c>
      <c r="R2641" s="119" t="s">
        <v>103</v>
      </c>
      <c r="S2641" s="119"/>
    </row>
    <row r="2642" customFormat="false" ht="13.2" hidden="false" customHeight="false" outlineLevel="0" collapsed="false">
      <c r="A2642" s="116" t="n">
        <v>2032</v>
      </c>
      <c r="B2642" s="117" t="s">
        <v>11841</v>
      </c>
      <c r="C2642" s="117" t="str">
        <f aca="false">IF(B2642="OFF-FOND","REL",IF(AND(B2642="OFF-SEC",R2642&lt;&gt;"Secondaire CEFA"),"REL","NON"))</f>
        <v>NON</v>
      </c>
      <c r="D2642" s="118" t="n">
        <v>1299</v>
      </c>
      <c r="E2642" s="119" t="s">
        <v>12060</v>
      </c>
      <c r="F2642" s="119" t="s">
        <v>12061</v>
      </c>
      <c r="G2642" s="116" t="n">
        <v>4100</v>
      </c>
      <c r="H2642" s="119" t="s">
        <v>2413</v>
      </c>
      <c r="I2642" s="119" t="s">
        <v>2413</v>
      </c>
      <c r="J2642" s="116" t="n">
        <v>2032</v>
      </c>
      <c r="K2642" s="116" t="n">
        <v>3</v>
      </c>
      <c r="L2642" s="119" t="s">
        <v>12072</v>
      </c>
      <c r="M2642" s="119" t="s">
        <v>12073</v>
      </c>
      <c r="N2642" s="120" t="n">
        <v>4020</v>
      </c>
      <c r="O2642" s="119" t="s">
        <v>6813</v>
      </c>
      <c r="P2642" s="121" t="s">
        <v>6813</v>
      </c>
      <c r="Q2642" s="122" t="s">
        <v>102</v>
      </c>
      <c r="R2642" s="119" t="s">
        <v>103</v>
      </c>
      <c r="S2642" s="119"/>
    </row>
    <row r="2643" customFormat="false" ht="13.2" hidden="false" customHeight="false" outlineLevel="0" collapsed="false">
      <c r="A2643" s="116" t="n">
        <v>2047</v>
      </c>
      <c r="B2643" s="117" t="s">
        <v>11841</v>
      </c>
      <c r="C2643" s="117" t="str">
        <f aca="false">IF(B2643="OFF-FOND","REL",IF(AND(B2643="OFF-SEC",R2643&lt;&gt;"Secondaire CEFA"),"REL","NON"))</f>
        <v>NON</v>
      </c>
      <c r="D2643" s="118" t="n">
        <v>1138</v>
      </c>
      <c r="E2643" s="119" t="s">
        <v>10336</v>
      </c>
      <c r="F2643" s="119" t="s">
        <v>10337</v>
      </c>
      <c r="G2643" s="116" t="n">
        <v>4000</v>
      </c>
      <c r="H2643" s="119" t="s">
        <v>6813</v>
      </c>
      <c r="I2643" s="119" t="s">
        <v>6813</v>
      </c>
      <c r="J2643" s="116" t="n">
        <v>2047</v>
      </c>
      <c r="K2643" s="116" t="n">
        <v>3</v>
      </c>
      <c r="L2643" s="119" t="s">
        <v>12074</v>
      </c>
      <c r="M2643" s="119" t="s">
        <v>12075</v>
      </c>
      <c r="N2643" s="120" t="n">
        <v>4000</v>
      </c>
      <c r="O2643" s="119" t="s">
        <v>6813</v>
      </c>
      <c r="P2643" s="121" t="s">
        <v>6813</v>
      </c>
      <c r="Q2643" s="122" t="s">
        <v>102</v>
      </c>
      <c r="R2643" s="119" t="s">
        <v>103</v>
      </c>
      <c r="S2643" s="119"/>
    </row>
    <row r="2644" customFormat="false" ht="13.2" hidden="false" customHeight="false" outlineLevel="0" collapsed="false">
      <c r="A2644" s="116" t="n">
        <v>2048</v>
      </c>
      <c r="B2644" s="117" t="s">
        <v>11841</v>
      </c>
      <c r="C2644" s="117" t="str">
        <f aca="false">IF(B2644="OFF-FOND","REL",IF(AND(B2644="OFF-SEC",R2644&lt;&gt;"Secondaire CEFA"),"REL","NON"))</f>
        <v>NON</v>
      </c>
      <c r="D2644" s="118" t="n">
        <v>1138</v>
      </c>
      <c r="E2644" s="119" t="s">
        <v>10336</v>
      </c>
      <c r="F2644" s="119" t="s">
        <v>10337</v>
      </c>
      <c r="G2644" s="116" t="n">
        <v>4000</v>
      </c>
      <c r="H2644" s="119" t="s">
        <v>6813</v>
      </c>
      <c r="I2644" s="119" t="s">
        <v>6813</v>
      </c>
      <c r="J2644" s="116" t="n">
        <v>2048</v>
      </c>
      <c r="K2644" s="116" t="n">
        <v>3</v>
      </c>
      <c r="L2644" s="119" t="s">
        <v>12076</v>
      </c>
      <c r="M2644" s="119" t="s">
        <v>12075</v>
      </c>
      <c r="N2644" s="120" t="n">
        <v>4000</v>
      </c>
      <c r="O2644" s="119" t="s">
        <v>6813</v>
      </c>
      <c r="P2644" s="121" t="s">
        <v>6813</v>
      </c>
      <c r="Q2644" s="122" t="s">
        <v>102</v>
      </c>
      <c r="R2644" s="119" t="s">
        <v>103</v>
      </c>
      <c r="S2644" s="119"/>
    </row>
    <row r="2645" customFormat="false" ht="13.2" hidden="false" customHeight="false" outlineLevel="0" collapsed="false">
      <c r="A2645" s="116" t="n">
        <v>2050</v>
      </c>
      <c r="B2645" s="117" t="s">
        <v>11841</v>
      </c>
      <c r="C2645" s="117" t="str">
        <f aca="false">IF(B2645="OFF-FOND","REL",IF(AND(B2645="OFF-SEC",R2645&lt;&gt;"Secondaire CEFA"),"REL","NON"))</f>
        <v>NON</v>
      </c>
      <c r="D2645" s="118" t="n">
        <v>1138</v>
      </c>
      <c r="E2645" s="119" t="s">
        <v>10336</v>
      </c>
      <c r="F2645" s="119" t="s">
        <v>10337</v>
      </c>
      <c r="G2645" s="116" t="n">
        <v>4000</v>
      </c>
      <c r="H2645" s="119" t="s">
        <v>6813</v>
      </c>
      <c r="I2645" s="119" t="s">
        <v>6813</v>
      </c>
      <c r="J2645" s="116" t="n">
        <v>2050</v>
      </c>
      <c r="K2645" s="116" t="n">
        <v>3</v>
      </c>
      <c r="L2645" s="119" t="s">
        <v>12077</v>
      </c>
      <c r="M2645" s="119" t="s">
        <v>12078</v>
      </c>
      <c r="N2645" s="120" t="n">
        <v>4000</v>
      </c>
      <c r="O2645" s="119" t="s">
        <v>6813</v>
      </c>
      <c r="P2645" s="121" t="s">
        <v>6813</v>
      </c>
      <c r="Q2645" s="122" t="s">
        <v>102</v>
      </c>
      <c r="R2645" s="119" t="s">
        <v>103</v>
      </c>
      <c r="S2645" s="119"/>
    </row>
    <row r="2646" customFormat="false" ht="13.2" hidden="false" customHeight="false" outlineLevel="0" collapsed="false">
      <c r="A2646" s="116" t="n">
        <v>2065</v>
      </c>
      <c r="B2646" s="117" t="s">
        <v>11841</v>
      </c>
      <c r="C2646" s="117" t="str">
        <f aca="false">IF(B2646="OFF-FOND","REL",IF(AND(B2646="OFF-SEC",R2646&lt;&gt;"Secondaire CEFA"),"REL","NON"))</f>
        <v>NON</v>
      </c>
      <c r="D2646" s="118" t="n">
        <v>1138</v>
      </c>
      <c r="E2646" s="119" t="s">
        <v>10336</v>
      </c>
      <c r="F2646" s="119" t="s">
        <v>10337</v>
      </c>
      <c r="G2646" s="116" t="n">
        <v>4000</v>
      </c>
      <c r="H2646" s="119" t="s">
        <v>6813</v>
      </c>
      <c r="I2646" s="119" t="s">
        <v>6813</v>
      </c>
      <c r="J2646" s="116" t="n">
        <v>2065</v>
      </c>
      <c r="K2646" s="116" t="n">
        <v>3</v>
      </c>
      <c r="L2646" s="119" t="s">
        <v>12079</v>
      </c>
      <c r="M2646" s="119" t="s">
        <v>12080</v>
      </c>
      <c r="N2646" s="120" t="n">
        <v>4000</v>
      </c>
      <c r="O2646" s="119" t="s">
        <v>6813</v>
      </c>
      <c r="P2646" s="121" t="s">
        <v>6813</v>
      </c>
      <c r="Q2646" s="122" t="s">
        <v>102</v>
      </c>
      <c r="R2646" s="119" t="s">
        <v>112</v>
      </c>
      <c r="S2646" s="119"/>
    </row>
    <row r="2647" customFormat="false" ht="13.2" hidden="false" customHeight="false" outlineLevel="0" collapsed="false">
      <c r="A2647" s="116" t="n">
        <v>2075</v>
      </c>
      <c r="B2647" s="117" t="s">
        <v>11841</v>
      </c>
      <c r="C2647" s="117" t="str">
        <f aca="false">IF(B2647="OFF-FOND","REL",IF(AND(B2647="OFF-SEC",R2647&lt;&gt;"Secondaire CEFA"),"REL","NON"))</f>
        <v>NON</v>
      </c>
      <c r="D2647" s="118" t="n">
        <v>1138</v>
      </c>
      <c r="E2647" s="119" t="s">
        <v>10336</v>
      </c>
      <c r="F2647" s="119" t="s">
        <v>10337</v>
      </c>
      <c r="G2647" s="116" t="n">
        <v>4000</v>
      </c>
      <c r="H2647" s="119" t="s">
        <v>6813</v>
      </c>
      <c r="I2647" s="119" t="s">
        <v>6813</v>
      </c>
      <c r="J2647" s="116" t="n">
        <v>2075</v>
      </c>
      <c r="K2647" s="116" t="n">
        <v>3</v>
      </c>
      <c r="L2647" s="119" t="s">
        <v>12081</v>
      </c>
      <c r="M2647" s="119" t="s">
        <v>12082</v>
      </c>
      <c r="N2647" s="120" t="n">
        <v>4000</v>
      </c>
      <c r="O2647" s="119" t="s">
        <v>6813</v>
      </c>
      <c r="P2647" s="121" t="s">
        <v>6813</v>
      </c>
      <c r="Q2647" s="122" t="s">
        <v>102</v>
      </c>
      <c r="R2647" s="119" t="s">
        <v>103</v>
      </c>
      <c r="S2647" s="119"/>
    </row>
    <row r="2648" customFormat="false" ht="13.2" hidden="false" customHeight="false" outlineLevel="0" collapsed="false">
      <c r="A2648" s="116" t="n">
        <v>2137</v>
      </c>
      <c r="B2648" s="117" t="s">
        <v>11841</v>
      </c>
      <c r="C2648" s="117" t="str">
        <f aca="false">IF(B2648="OFF-FOND","REL",IF(AND(B2648="OFF-SEC",R2648&lt;&gt;"Secondaire CEFA"),"REL","NON"))</f>
        <v>NON</v>
      </c>
      <c r="D2648" s="118" t="n">
        <v>1107</v>
      </c>
      <c r="E2648" s="119" t="s">
        <v>10446</v>
      </c>
      <c r="F2648" s="119" t="s">
        <v>10447</v>
      </c>
      <c r="G2648" s="116" t="n">
        <v>4100</v>
      </c>
      <c r="H2648" s="119" t="s">
        <v>2413</v>
      </c>
      <c r="I2648" s="119" t="s">
        <v>2413</v>
      </c>
      <c r="J2648" s="116" t="n">
        <v>2137</v>
      </c>
      <c r="K2648" s="116" t="n">
        <v>3</v>
      </c>
      <c r="L2648" s="119" t="s">
        <v>12083</v>
      </c>
      <c r="M2648" s="119" t="s">
        <v>10483</v>
      </c>
      <c r="N2648" s="120" t="n">
        <v>4100</v>
      </c>
      <c r="O2648" s="119" t="s">
        <v>2413</v>
      </c>
      <c r="P2648" s="121" t="s">
        <v>2413</v>
      </c>
      <c r="Q2648" s="122" t="s">
        <v>102</v>
      </c>
      <c r="R2648" s="119" t="s">
        <v>112</v>
      </c>
      <c r="S2648" s="119"/>
    </row>
    <row r="2649" customFormat="false" ht="13.2" hidden="false" customHeight="false" outlineLevel="0" collapsed="false">
      <c r="A2649" s="116" t="n">
        <v>2150</v>
      </c>
      <c r="B2649" s="117" t="s">
        <v>11841</v>
      </c>
      <c r="C2649" s="117" t="str">
        <f aca="false">IF(B2649="OFF-FOND","REL",IF(AND(B2649="OFF-SEC",R2649&lt;&gt;"Secondaire CEFA"),"REL","NON"))</f>
        <v>NON</v>
      </c>
      <c r="D2649" s="118" t="n">
        <v>1299</v>
      </c>
      <c r="E2649" s="119" t="s">
        <v>12060</v>
      </c>
      <c r="F2649" s="119" t="s">
        <v>12061</v>
      </c>
      <c r="G2649" s="116" t="n">
        <v>4100</v>
      </c>
      <c r="H2649" s="119" t="s">
        <v>2413</v>
      </c>
      <c r="I2649" s="119" t="s">
        <v>2413</v>
      </c>
      <c r="J2649" s="116" t="n">
        <v>2150</v>
      </c>
      <c r="K2649" s="116" t="n">
        <v>3</v>
      </c>
      <c r="L2649" s="119" t="s">
        <v>12084</v>
      </c>
      <c r="M2649" s="119" t="s">
        <v>12085</v>
      </c>
      <c r="N2649" s="120" t="n">
        <v>4100</v>
      </c>
      <c r="O2649" s="119" t="s">
        <v>2413</v>
      </c>
      <c r="P2649" s="121" t="s">
        <v>2413</v>
      </c>
      <c r="Q2649" s="122" t="s">
        <v>102</v>
      </c>
      <c r="R2649" s="119" t="s">
        <v>103</v>
      </c>
      <c r="S2649" s="119"/>
    </row>
    <row r="2650" customFormat="false" ht="13.2" hidden="false" customHeight="false" outlineLevel="0" collapsed="false">
      <c r="A2650" s="116" t="n">
        <v>2151</v>
      </c>
      <c r="B2650" s="117" t="s">
        <v>11841</v>
      </c>
      <c r="C2650" s="117" t="str">
        <f aca="false">IF(B2650="OFF-FOND","REL",IF(AND(B2650="OFF-SEC",R2650&lt;&gt;"Secondaire CEFA"),"REL","NON"))</f>
        <v>NON</v>
      </c>
      <c r="D2650" s="118" t="n">
        <v>1299</v>
      </c>
      <c r="E2650" s="119" t="s">
        <v>12060</v>
      </c>
      <c r="F2650" s="119" t="s">
        <v>12061</v>
      </c>
      <c r="G2650" s="116" t="n">
        <v>4100</v>
      </c>
      <c r="H2650" s="119" t="s">
        <v>2413</v>
      </c>
      <c r="I2650" s="119" t="s">
        <v>2413</v>
      </c>
      <c r="J2650" s="116" t="n">
        <v>2151</v>
      </c>
      <c r="K2650" s="116" t="n">
        <v>3</v>
      </c>
      <c r="L2650" s="119" t="s">
        <v>12086</v>
      </c>
      <c r="M2650" s="119" t="s">
        <v>12087</v>
      </c>
      <c r="N2650" s="120" t="n">
        <v>4101</v>
      </c>
      <c r="O2650" s="119" t="s">
        <v>6944</v>
      </c>
      <c r="P2650" s="121" t="s">
        <v>2413</v>
      </c>
      <c r="Q2650" s="122" t="s">
        <v>102</v>
      </c>
      <c r="R2650" s="119" t="s">
        <v>103</v>
      </c>
      <c r="S2650" s="119"/>
    </row>
    <row r="2651" customFormat="false" ht="13.2" hidden="false" customHeight="false" outlineLevel="0" collapsed="false">
      <c r="A2651" s="116" t="n">
        <v>2274</v>
      </c>
      <c r="B2651" s="117" t="s">
        <v>11841</v>
      </c>
      <c r="C2651" s="117" t="str">
        <f aca="false">IF(B2651="OFF-FOND","REL",IF(AND(B2651="OFF-SEC",R2651&lt;&gt;"Secondaire CEFA"),"REL","NON"))</f>
        <v>NON</v>
      </c>
      <c r="D2651" s="118" t="n">
        <v>1275</v>
      </c>
      <c r="E2651" s="119" t="s">
        <v>10625</v>
      </c>
      <c r="F2651" s="119" t="s">
        <v>10626</v>
      </c>
      <c r="G2651" s="116" t="n">
        <v>4960</v>
      </c>
      <c r="H2651" s="119" t="s">
        <v>1696</v>
      </c>
      <c r="I2651" s="119" t="s">
        <v>1696</v>
      </c>
      <c r="J2651" s="116" t="n">
        <v>2274</v>
      </c>
      <c r="K2651" s="116" t="n">
        <v>3</v>
      </c>
      <c r="L2651" s="119" t="s">
        <v>12088</v>
      </c>
      <c r="M2651" s="119" t="s">
        <v>10633</v>
      </c>
      <c r="N2651" s="120" t="n">
        <v>4960</v>
      </c>
      <c r="O2651" s="119" t="s">
        <v>1696</v>
      </c>
      <c r="P2651" s="121" t="s">
        <v>1696</v>
      </c>
      <c r="Q2651" s="122" t="s">
        <v>102</v>
      </c>
      <c r="R2651" s="119" t="s">
        <v>112</v>
      </c>
      <c r="S2651" s="119"/>
    </row>
    <row r="2652" customFormat="false" ht="13.2" hidden="false" customHeight="false" outlineLevel="0" collapsed="false">
      <c r="A2652" s="116" t="n">
        <v>2287</v>
      </c>
      <c r="B2652" s="117" t="s">
        <v>11841</v>
      </c>
      <c r="C2652" s="117" t="str">
        <f aca="false">IF(B2652="OFF-FOND","REL",IF(AND(B2652="OFF-SEC",R2652&lt;&gt;"Secondaire CEFA"),"REL","NON"))</f>
        <v>NON</v>
      </c>
      <c r="D2652" s="118" t="n">
        <v>1197</v>
      </c>
      <c r="E2652" s="119" t="s">
        <v>10650</v>
      </c>
      <c r="F2652" s="119" t="s">
        <v>10651</v>
      </c>
      <c r="G2652" s="116" t="n">
        <v>4900</v>
      </c>
      <c r="H2652" s="119" t="s">
        <v>2521</v>
      </c>
      <c r="I2652" s="119" t="s">
        <v>2521</v>
      </c>
      <c r="J2652" s="116" t="n">
        <v>2287</v>
      </c>
      <c r="K2652" s="116" t="n">
        <v>3</v>
      </c>
      <c r="L2652" s="119" t="s">
        <v>12089</v>
      </c>
      <c r="M2652" s="119" t="s">
        <v>12090</v>
      </c>
      <c r="N2652" s="120" t="n">
        <v>4900</v>
      </c>
      <c r="O2652" s="119" t="s">
        <v>2521</v>
      </c>
      <c r="P2652" s="121" t="s">
        <v>2521</v>
      </c>
      <c r="Q2652" s="122" t="s">
        <v>102</v>
      </c>
      <c r="R2652" s="119" t="s">
        <v>112</v>
      </c>
      <c r="S2652" s="119"/>
    </row>
    <row r="2653" customFormat="false" ht="13.2" hidden="false" customHeight="false" outlineLevel="0" collapsed="false">
      <c r="A2653" s="116" t="n">
        <v>2343</v>
      </c>
      <c r="B2653" s="117" t="s">
        <v>11841</v>
      </c>
      <c r="C2653" s="117" t="str">
        <f aca="false">IF(B2653="OFF-FOND","REL",IF(AND(B2653="OFF-SEC",R2653&lt;&gt;"Secondaire CEFA"),"REL","NON"))</f>
        <v>NON</v>
      </c>
      <c r="D2653" s="118" t="n">
        <v>1299</v>
      </c>
      <c r="E2653" s="119" t="s">
        <v>12060</v>
      </c>
      <c r="F2653" s="119" t="s">
        <v>12061</v>
      </c>
      <c r="G2653" s="116" t="n">
        <v>4100</v>
      </c>
      <c r="H2653" s="119" t="s">
        <v>2413</v>
      </c>
      <c r="I2653" s="119" t="s">
        <v>2413</v>
      </c>
      <c r="J2653" s="116" t="n">
        <v>2343</v>
      </c>
      <c r="K2653" s="116" t="n">
        <v>3</v>
      </c>
      <c r="L2653" s="119" t="s">
        <v>12091</v>
      </c>
      <c r="M2653" s="119" t="s">
        <v>12092</v>
      </c>
      <c r="N2653" s="120" t="n">
        <v>4800</v>
      </c>
      <c r="O2653" s="119" t="s">
        <v>2696</v>
      </c>
      <c r="P2653" s="121" t="s">
        <v>2696</v>
      </c>
      <c r="Q2653" s="122" t="s">
        <v>102</v>
      </c>
      <c r="R2653" s="119" t="s">
        <v>103</v>
      </c>
      <c r="S2653" s="119"/>
    </row>
    <row r="2654" customFormat="false" ht="13.2" hidden="false" customHeight="false" outlineLevel="0" collapsed="false">
      <c r="A2654" s="116" t="n">
        <v>2352</v>
      </c>
      <c r="B2654" s="117" t="s">
        <v>11841</v>
      </c>
      <c r="C2654" s="117" t="str">
        <f aca="false">IF(B2654="OFF-FOND","REL",IF(AND(B2654="OFF-SEC",R2654&lt;&gt;"Secondaire CEFA"),"REL","NON"))</f>
        <v>NON</v>
      </c>
      <c r="D2654" s="118" t="n">
        <v>1143</v>
      </c>
      <c r="E2654" s="119" t="s">
        <v>10679</v>
      </c>
      <c r="F2654" s="119" t="s">
        <v>10680</v>
      </c>
      <c r="G2654" s="116" t="n">
        <v>4800</v>
      </c>
      <c r="H2654" s="119" t="s">
        <v>2696</v>
      </c>
      <c r="I2654" s="119" t="s">
        <v>2696</v>
      </c>
      <c r="J2654" s="116" t="n">
        <v>2352</v>
      </c>
      <c r="K2654" s="116" t="n">
        <v>3</v>
      </c>
      <c r="L2654" s="119" t="s">
        <v>12093</v>
      </c>
      <c r="M2654" s="119" t="s">
        <v>12094</v>
      </c>
      <c r="N2654" s="120" t="n">
        <v>4800</v>
      </c>
      <c r="O2654" s="119" t="s">
        <v>2696</v>
      </c>
      <c r="P2654" s="121" t="s">
        <v>2696</v>
      </c>
      <c r="Q2654" s="122" t="s">
        <v>102</v>
      </c>
      <c r="R2654" s="119" t="s">
        <v>112</v>
      </c>
      <c r="S2654" s="119"/>
    </row>
    <row r="2655" customFormat="false" ht="13.2" hidden="false" customHeight="false" outlineLevel="0" collapsed="false">
      <c r="A2655" s="116" t="n">
        <v>2353</v>
      </c>
      <c r="B2655" s="117" t="s">
        <v>11841</v>
      </c>
      <c r="C2655" s="117" t="str">
        <f aca="false">IF(B2655="OFF-FOND","REL",IF(AND(B2655="OFF-SEC",R2655&lt;&gt;"Secondaire CEFA"),"REL","NON"))</f>
        <v>NON</v>
      </c>
      <c r="D2655" s="118" t="n">
        <v>1143</v>
      </c>
      <c r="E2655" s="119" t="s">
        <v>10679</v>
      </c>
      <c r="F2655" s="119" t="s">
        <v>10680</v>
      </c>
      <c r="G2655" s="116" t="n">
        <v>4800</v>
      </c>
      <c r="H2655" s="119" t="s">
        <v>2696</v>
      </c>
      <c r="I2655" s="119" t="s">
        <v>2696</v>
      </c>
      <c r="J2655" s="116" t="n">
        <v>2353</v>
      </c>
      <c r="K2655" s="116" t="n">
        <v>3</v>
      </c>
      <c r="L2655" s="119" t="s">
        <v>12095</v>
      </c>
      <c r="M2655" s="119" t="s">
        <v>12096</v>
      </c>
      <c r="N2655" s="120" t="n">
        <v>4800</v>
      </c>
      <c r="O2655" s="119" t="s">
        <v>2696</v>
      </c>
      <c r="P2655" s="121" t="s">
        <v>2696</v>
      </c>
      <c r="Q2655" s="122" t="s">
        <v>102</v>
      </c>
      <c r="R2655" s="119" t="s">
        <v>112</v>
      </c>
      <c r="S2655" s="119"/>
    </row>
    <row r="2656" customFormat="false" ht="13.2" hidden="false" customHeight="false" outlineLevel="0" collapsed="false">
      <c r="A2656" s="116" t="n">
        <v>2357</v>
      </c>
      <c r="B2656" s="117" t="s">
        <v>11841</v>
      </c>
      <c r="C2656" s="117" t="str">
        <f aca="false">IF(B2656="OFF-FOND","REL",IF(AND(B2656="OFF-SEC",R2656&lt;&gt;"Secondaire CEFA"),"REL","NON"))</f>
        <v>NON</v>
      </c>
      <c r="D2656" s="118" t="n">
        <v>1299</v>
      </c>
      <c r="E2656" s="119" t="s">
        <v>12060</v>
      </c>
      <c r="F2656" s="119" t="s">
        <v>12061</v>
      </c>
      <c r="G2656" s="116" t="n">
        <v>4100</v>
      </c>
      <c r="H2656" s="119" t="s">
        <v>2413</v>
      </c>
      <c r="I2656" s="119" t="s">
        <v>2413</v>
      </c>
      <c r="J2656" s="116" t="n">
        <v>2357</v>
      </c>
      <c r="K2656" s="116" t="n">
        <v>3</v>
      </c>
      <c r="L2656" s="119" t="s">
        <v>12097</v>
      </c>
      <c r="M2656" s="119" t="s">
        <v>12098</v>
      </c>
      <c r="N2656" s="120" t="n">
        <v>4800</v>
      </c>
      <c r="O2656" s="119" t="s">
        <v>2696</v>
      </c>
      <c r="P2656" s="121" t="s">
        <v>2696</v>
      </c>
      <c r="Q2656" s="122" t="s">
        <v>102</v>
      </c>
      <c r="R2656" s="119" t="s">
        <v>103</v>
      </c>
      <c r="S2656" s="119"/>
    </row>
    <row r="2657" customFormat="false" ht="13.2" hidden="false" customHeight="false" outlineLevel="0" collapsed="false">
      <c r="A2657" s="116" t="n">
        <v>2367</v>
      </c>
      <c r="B2657" s="117" t="s">
        <v>11841</v>
      </c>
      <c r="C2657" s="117" t="str">
        <f aca="false">IF(B2657="OFF-FOND","REL",IF(AND(B2657="OFF-SEC",R2657&lt;&gt;"Secondaire CEFA"),"REL","NON"))</f>
        <v>NON</v>
      </c>
      <c r="D2657" s="118" t="n">
        <v>1191</v>
      </c>
      <c r="E2657" s="119" t="s">
        <v>10711</v>
      </c>
      <c r="F2657" s="119" t="s">
        <v>10712</v>
      </c>
      <c r="G2657" s="116" t="n">
        <v>4840</v>
      </c>
      <c r="H2657" s="119" t="s">
        <v>2871</v>
      </c>
      <c r="I2657" s="119" t="s">
        <v>2871</v>
      </c>
      <c r="J2657" s="116" t="n">
        <v>2367</v>
      </c>
      <c r="K2657" s="116" t="n">
        <v>3</v>
      </c>
      <c r="L2657" s="119" t="s">
        <v>12099</v>
      </c>
      <c r="M2657" s="119" t="s">
        <v>12100</v>
      </c>
      <c r="N2657" s="120" t="n">
        <v>4840</v>
      </c>
      <c r="O2657" s="119" t="s">
        <v>2871</v>
      </c>
      <c r="P2657" s="121" t="s">
        <v>2871</v>
      </c>
      <c r="Q2657" s="122" t="s">
        <v>102</v>
      </c>
      <c r="R2657" s="119" t="s">
        <v>112</v>
      </c>
      <c r="S2657" s="119"/>
    </row>
    <row r="2658" customFormat="false" ht="13.2" hidden="false" customHeight="false" outlineLevel="0" collapsed="false">
      <c r="A2658" s="116" t="n">
        <v>2399</v>
      </c>
      <c r="B2658" s="117" t="s">
        <v>11841</v>
      </c>
      <c r="C2658" s="117" t="str">
        <f aca="false">IF(B2658="OFF-FOND","REL",IF(AND(B2658="OFF-SEC",R2658&lt;&gt;"Secondaire CEFA"),"REL","NON"))</f>
        <v>NON</v>
      </c>
      <c r="D2658" s="118" t="n">
        <v>1211</v>
      </c>
      <c r="E2658" s="119" t="s">
        <v>10758</v>
      </c>
      <c r="F2658" s="119" t="s">
        <v>10759</v>
      </c>
      <c r="G2658" s="116" t="n">
        <v>4280</v>
      </c>
      <c r="H2658" s="119" t="s">
        <v>1177</v>
      </c>
      <c r="I2658" s="119" t="s">
        <v>1177</v>
      </c>
      <c r="J2658" s="116" t="n">
        <v>2399</v>
      </c>
      <c r="K2658" s="116" t="n">
        <v>3</v>
      </c>
      <c r="L2658" s="119" t="s">
        <v>12101</v>
      </c>
      <c r="M2658" s="119" t="s">
        <v>10645</v>
      </c>
      <c r="N2658" s="120" t="n">
        <v>4280</v>
      </c>
      <c r="O2658" s="119" t="s">
        <v>1177</v>
      </c>
      <c r="P2658" s="121" t="s">
        <v>1177</v>
      </c>
      <c r="Q2658" s="122" t="s">
        <v>102</v>
      </c>
      <c r="R2658" s="119" t="s">
        <v>112</v>
      </c>
      <c r="S2658" s="119"/>
    </row>
    <row r="2659" customFormat="false" ht="13.2" hidden="false" customHeight="false" outlineLevel="0" collapsed="false">
      <c r="A2659" s="116" t="n">
        <v>2469</v>
      </c>
      <c r="B2659" s="117" t="s">
        <v>11841</v>
      </c>
      <c r="C2659" s="117" t="str">
        <f aca="false">IF(B2659="OFF-FOND","REL",IF(AND(B2659="OFF-SEC",R2659&lt;&gt;"Secondaire CEFA"),"REL","NON"))</f>
        <v>NON</v>
      </c>
      <c r="D2659" s="118" t="n">
        <v>1285</v>
      </c>
      <c r="E2659" s="119" t="s">
        <v>10796</v>
      </c>
      <c r="F2659" s="119" t="s">
        <v>10797</v>
      </c>
      <c r="G2659" s="116" t="n">
        <v>6700</v>
      </c>
      <c r="H2659" s="119" t="s">
        <v>220</v>
      </c>
      <c r="I2659" s="119" t="s">
        <v>220</v>
      </c>
      <c r="J2659" s="116" t="n">
        <v>2469</v>
      </c>
      <c r="K2659" s="116" t="n">
        <v>4</v>
      </c>
      <c r="L2659" s="119" t="s">
        <v>12102</v>
      </c>
      <c r="M2659" s="119" t="s">
        <v>12103</v>
      </c>
      <c r="N2659" s="120" t="n">
        <v>6700</v>
      </c>
      <c r="O2659" s="119" t="s">
        <v>220</v>
      </c>
      <c r="P2659" s="121" t="s">
        <v>220</v>
      </c>
      <c r="Q2659" s="122" t="s">
        <v>102</v>
      </c>
      <c r="R2659" s="119" t="s">
        <v>103</v>
      </c>
      <c r="S2659" s="119"/>
    </row>
    <row r="2660" customFormat="false" ht="13.2" hidden="false" customHeight="false" outlineLevel="0" collapsed="false">
      <c r="A2660" s="116" t="n">
        <v>2471</v>
      </c>
      <c r="B2660" s="117" t="s">
        <v>11841</v>
      </c>
      <c r="C2660" s="117" t="str">
        <f aca="false">IF(B2660="OFF-FOND","REL",IF(AND(B2660="OFF-SEC",R2660&lt;&gt;"Secondaire CEFA"),"REL","NON"))</f>
        <v>NON</v>
      </c>
      <c r="D2660" s="118" t="n">
        <v>1285</v>
      </c>
      <c r="E2660" s="119" t="s">
        <v>10796</v>
      </c>
      <c r="F2660" s="119" t="s">
        <v>10797</v>
      </c>
      <c r="G2660" s="116" t="n">
        <v>6700</v>
      </c>
      <c r="H2660" s="119" t="s">
        <v>220</v>
      </c>
      <c r="I2660" s="119" t="s">
        <v>220</v>
      </c>
      <c r="J2660" s="116" t="n">
        <v>2471</v>
      </c>
      <c r="K2660" s="116" t="n">
        <v>4</v>
      </c>
      <c r="L2660" s="119" t="s">
        <v>12104</v>
      </c>
      <c r="M2660" s="119" t="s">
        <v>12103</v>
      </c>
      <c r="N2660" s="120" t="n">
        <v>6700</v>
      </c>
      <c r="O2660" s="119" t="s">
        <v>220</v>
      </c>
      <c r="P2660" s="121" t="s">
        <v>220</v>
      </c>
      <c r="Q2660" s="122" t="s">
        <v>102</v>
      </c>
      <c r="R2660" s="119" t="s">
        <v>112</v>
      </c>
      <c r="S2660" s="119"/>
    </row>
    <row r="2661" customFormat="false" ht="13.2" hidden="false" customHeight="false" outlineLevel="0" collapsed="false">
      <c r="A2661" s="116" t="n">
        <v>2472</v>
      </c>
      <c r="B2661" s="117" t="s">
        <v>11841</v>
      </c>
      <c r="C2661" s="117" t="str">
        <f aca="false">IF(B2661="OFF-FOND","REL",IF(AND(B2661="OFF-SEC",R2661&lt;&gt;"Secondaire CEFA"),"REL","NON"))</f>
        <v>NON</v>
      </c>
      <c r="D2661" s="118" t="n">
        <v>1285</v>
      </c>
      <c r="E2661" s="119" t="s">
        <v>10796</v>
      </c>
      <c r="F2661" s="119" t="s">
        <v>10797</v>
      </c>
      <c r="G2661" s="116" t="n">
        <v>6700</v>
      </c>
      <c r="H2661" s="119" t="s">
        <v>220</v>
      </c>
      <c r="I2661" s="119" t="s">
        <v>220</v>
      </c>
      <c r="J2661" s="116" t="n">
        <v>2472</v>
      </c>
      <c r="K2661" s="116" t="n">
        <v>4</v>
      </c>
      <c r="L2661" s="119" t="s">
        <v>12105</v>
      </c>
      <c r="M2661" s="119" t="s">
        <v>12106</v>
      </c>
      <c r="N2661" s="120" t="n">
        <v>6700</v>
      </c>
      <c r="O2661" s="119" t="s">
        <v>220</v>
      </c>
      <c r="P2661" s="121" t="s">
        <v>220</v>
      </c>
      <c r="Q2661" s="122" t="s">
        <v>102</v>
      </c>
      <c r="R2661" s="119" t="s">
        <v>112</v>
      </c>
      <c r="S2661" s="119"/>
    </row>
    <row r="2662" customFormat="false" ht="13.2" hidden="false" customHeight="false" outlineLevel="0" collapsed="false">
      <c r="A2662" s="116" t="n">
        <v>2513</v>
      </c>
      <c r="B2662" s="117" t="s">
        <v>11841</v>
      </c>
      <c r="C2662" s="117" t="str">
        <f aca="false">IF(B2662="OFF-FOND","REL",IF(AND(B2662="OFF-SEC",R2662&lt;&gt;"Secondaire CEFA"),"REL","NON"))</f>
        <v>NON</v>
      </c>
      <c r="D2662" s="118" t="n">
        <v>1256</v>
      </c>
      <c r="E2662" s="119" t="s">
        <v>10832</v>
      </c>
      <c r="F2662" s="119" t="s">
        <v>10833</v>
      </c>
      <c r="G2662" s="116" t="n">
        <v>6600</v>
      </c>
      <c r="H2662" s="119" t="s">
        <v>368</v>
      </c>
      <c r="I2662" s="119" t="s">
        <v>368</v>
      </c>
      <c r="J2662" s="116" t="n">
        <v>2513</v>
      </c>
      <c r="K2662" s="116" t="n">
        <v>4</v>
      </c>
      <c r="L2662" s="119" t="s">
        <v>12107</v>
      </c>
      <c r="M2662" s="119" t="s">
        <v>7149</v>
      </c>
      <c r="N2662" s="120" t="n">
        <v>6600</v>
      </c>
      <c r="O2662" s="119" t="s">
        <v>368</v>
      </c>
      <c r="P2662" s="121" t="s">
        <v>368</v>
      </c>
      <c r="Q2662" s="122" t="s">
        <v>102</v>
      </c>
      <c r="R2662" s="119" t="s">
        <v>112</v>
      </c>
      <c r="S2662" s="119"/>
    </row>
    <row r="2663" customFormat="false" ht="13.2" hidden="false" customHeight="false" outlineLevel="0" collapsed="false">
      <c r="A2663" s="116" t="n">
        <v>2631</v>
      </c>
      <c r="B2663" s="117" t="s">
        <v>11841</v>
      </c>
      <c r="C2663" s="117" t="str">
        <f aca="false">IF(B2663="OFF-FOND","REL",IF(AND(B2663="OFF-SEC",R2663&lt;&gt;"Secondaire CEFA"),"REL","NON"))</f>
        <v>NON</v>
      </c>
      <c r="D2663" s="118" t="n">
        <v>1202</v>
      </c>
      <c r="E2663" s="119" t="s">
        <v>10966</v>
      </c>
      <c r="F2663" s="119" t="s">
        <v>10967</v>
      </c>
      <c r="G2663" s="116" t="n">
        <v>6880</v>
      </c>
      <c r="H2663" s="119" t="s">
        <v>465</v>
      </c>
      <c r="I2663" s="119" t="s">
        <v>465</v>
      </c>
      <c r="J2663" s="116" t="n">
        <v>2631</v>
      </c>
      <c r="K2663" s="116" t="n">
        <v>4</v>
      </c>
      <c r="L2663" s="119" t="s">
        <v>12108</v>
      </c>
      <c r="M2663" s="119" t="s">
        <v>12109</v>
      </c>
      <c r="N2663" s="120" t="n">
        <v>6880</v>
      </c>
      <c r="O2663" s="119" t="s">
        <v>465</v>
      </c>
      <c r="P2663" s="121" t="s">
        <v>465</v>
      </c>
      <c r="Q2663" s="122" t="s">
        <v>102</v>
      </c>
      <c r="R2663" s="119" t="s">
        <v>112</v>
      </c>
      <c r="S2663" s="119"/>
    </row>
    <row r="2664" customFormat="false" ht="13.2" hidden="false" customHeight="false" outlineLevel="0" collapsed="false">
      <c r="A2664" s="116" t="n">
        <v>2638</v>
      </c>
      <c r="B2664" s="117" t="s">
        <v>11841</v>
      </c>
      <c r="C2664" s="117" t="str">
        <f aca="false">IF(B2664="OFF-FOND","REL",IF(AND(B2664="OFF-SEC",R2664&lt;&gt;"Secondaire CEFA"),"REL","NON"))</f>
        <v>NON</v>
      </c>
      <c r="D2664" s="118" t="n">
        <v>1146</v>
      </c>
      <c r="E2664" s="119" t="s">
        <v>10976</v>
      </c>
      <c r="F2664" s="119" t="s">
        <v>10977</v>
      </c>
      <c r="G2664" s="116" t="n">
        <v>6830</v>
      </c>
      <c r="H2664" s="119" t="s">
        <v>571</v>
      </c>
      <c r="I2664" s="119" t="s">
        <v>571</v>
      </c>
      <c r="J2664" s="116" t="n">
        <v>2638</v>
      </c>
      <c r="K2664" s="116" t="n">
        <v>4</v>
      </c>
      <c r="L2664" s="119" t="s">
        <v>12110</v>
      </c>
      <c r="M2664" s="119" t="s">
        <v>10979</v>
      </c>
      <c r="N2664" s="120" t="n">
        <v>6830</v>
      </c>
      <c r="O2664" s="119" t="s">
        <v>571</v>
      </c>
      <c r="P2664" s="121" t="s">
        <v>571</v>
      </c>
      <c r="Q2664" s="122" t="s">
        <v>102</v>
      </c>
      <c r="R2664" s="119" t="s">
        <v>112</v>
      </c>
      <c r="S2664" s="119"/>
    </row>
    <row r="2665" customFormat="false" ht="13.2" hidden="false" customHeight="false" outlineLevel="0" collapsed="false">
      <c r="A2665" s="116" t="n">
        <v>2690</v>
      </c>
      <c r="B2665" s="117" t="s">
        <v>11841</v>
      </c>
      <c r="C2665" s="117" t="str">
        <f aca="false">IF(B2665="OFF-FOND","REL",IF(AND(B2665="OFF-SEC",R2665&lt;&gt;"Secondaire CEFA"),"REL","NON"))</f>
        <v>NON</v>
      </c>
      <c r="D2665" s="118" t="n">
        <v>1142</v>
      </c>
      <c r="E2665" s="119" t="s">
        <v>11023</v>
      </c>
      <c r="F2665" s="119" t="s">
        <v>10922</v>
      </c>
      <c r="G2665" s="116" t="n">
        <v>6870</v>
      </c>
      <c r="H2665" s="119" t="s">
        <v>2342</v>
      </c>
      <c r="I2665" s="119" t="s">
        <v>2342</v>
      </c>
      <c r="J2665" s="116" t="n">
        <v>2690</v>
      </c>
      <c r="K2665" s="116" t="n">
        <v>4</v>
      </c>
      <c r="L2665" s="119" t="s">
        <v>12111</v>
      </c>
      <c r="M2665" s="119" t="s">
        <v>12112</v>
      </c>
      <c r="N2665" s="120" t="n">
        <v>6870</v>
      </c>
      <c r="O2665" s="119" t="s">
        <v>2342</v>
      </c>
      <c r="P2665" s="121" t="s">
        <v>2342</v>
      </c>
      <c r="Q2665" s="122" t="s">
        <v>102</v>
      </c>
      <c r="R2665" s="119" t="s">
        <v>112</v>
      </c>
      <c r="S2665" s="119"/>
    </row>
    <row r="2666" customFormat="false" ht="13.2" hidden="false" customHeight="false" outlineLevel="0" collapsed="false">
      <c r="A2666" s="116" t="n">
        <v>2812</v>
      </c>
      <c r="B2666" s="117" t="s">
        <v>11841</v>
      </c>
      <c r="C2666" s="117" t="str">
        <f aca="false">IF(B2666="OFF-FOND","REL",IF(AND(B2666="OFF-SEC",R2666&lt;&gt;"Secondaire CEFA"),"REL","NON"))</f>
        <v>NON</v>
      </c>
      <c r="D2666" s="118" t="n">
        <v>1238</v>
      </c>
      <c r="E2666" s="119" t="s">
        <v>11147</v>
      </c>
      <c r="F2666" s="119" t="s">
        <v>11148</v>
      </c>
      <c r="G2666" s="116" t="n">
        <v>5590</v>
      </c>
      <c r="H2666" s="119" t="s">
        <v>690</v>
      </c>
      <c r="I2666" s="119" t="s">
        <v>690</v>
      </c>
      <c r="J2666" s="116" t="n">
        <v>2812</v>
      </c>
      <c r="K2666" s="116" t="n">
        <v>4</v>
      </c>
      <c r="L2666" s="119" t="s">
        <v>12113</v>
      </c>
      <c r="M2666" s="119" t="s">
        <v>12114</v>
      </c>
      <c r="N2666" s="120" t="n">
        <v>5590</v>
      </c>
      <c r="O2666" s="119" t="s">
        <v>690</v>
      </c>
      <c r="P2666" s="121" t="s">
        <v>690</v>
      </c>
      <c r="Q2666" s="122" t="s">
        <v>102</v>
      </c>
      <c r="R2666" s="119" t="s">
        <v>112</v>
      </c>
      <c r="S2666" s="119"/>
    </row>
    <row r="2667" customFormat="false" ht="13.2" hidden="false" customHeight="false" outlineLevel="0" collapsed="false">
      <c r="A2667" s="116" t="n">
        <v>2829</v>
      </c>
      <c r="B2667" s="117" t="s">
        <v>11841</v>
      </c>
      <c r="C2667" s="117" t="str">
        <f aca="false">IF(B2667="OFF-FOND","REL",IF(AND(B2667="OFF-SEC",R2667&lt;&gt;"Secondaire CEFA"),"REL","NON"))</f>
        <v>NON</v>
      </c>
      <c r="D2667" s="118" t="n">
        <v>1265</v>
      </c>
      <c r="E2667" s="119" t="s">
        <v>11153</v>
      </c>
      <c r="F2667" s="119" t="s">
        <v>11154</v>
      </c>
      <c r="G2667" s="116" t="n">
        <v>5500</v>
      </c>
      <c r="H2667" s="119" t="s">
        <v>783</v>
      </c>
      <c r="I2667" s="119" t="s">
        <v>783</v>
      </c>
      <c r="J2667" s="116" t="n">
        <v>2829</v>
      </c>
      <c r="K2667" s="116" t="n">
        <v>4</v>
      </c>
      <c r="L2667" s="119" t="s">
        <v>12115</v>
      </c>
      <c r="M2667" s="119" t="s">
        <v>12116</v>
      </c>
      <c r="N2667" s="120" t="n">
        <v>5500</v>
      </c>
      <c r="O2667" s="119" t="s">
        <v>783</v>
      </c>
      <c r="P2667" s="121" t="s">
        <v>783</v>
      </c>
      <c r="Q2667" s="122" t="s">
        <v>102</v>
      </c>
      <c r="R2667" s="119" t="s">
        <v>112</v>
      </c>
      <c r="S2667" s="119"/>
    </row>
    <row r="2668" customFormat="false" ht="13.2" hidden="false" customHeight="false" outlineLevel="0" collapsed="false">
      <c r="A2668" s="116" t="n">
        <v>2898</v>
      </c>
      <c r="B2668" s="117" t="s">
        <v>11841</v>
      </c>
      <c r="C2668" s="117" t="str">
        <f aca="false">IF(B2668="OFF-FOND","REL",IF(AND(B2668="OFF-SEC",R2668&lt;&gt;"Secondaire CEFA"),"REL","NON"))</f>
        <v>NON</v>
      </c>
      <c r="D2668" s="118" t="n">
        <v>1135</v>
      </c>
      <c r="E2668" s="119" t="s">
        <v>11238</v>
      </c>
      <c r="F2668" s="119" t="s">
        <v>11239</v>
      </c>
      <c r="G2668" s="116" t="n">
        <v>5300</v>
      </c>
      <c r="H2668" s="119" t="s">
        <v>188</v>
      </c>
      <c r="I2668" s="119" t="s">
        <v>188</v>
      </c>
      <c r="J2668" s="116" t="n">
        <v>2898</v>
      </c>
      <c r="K2668" s="116" t="n">
        <v>4</v>
      </c>
      <c r="L2668" s="119" t="s">
        <v>12117</v>
      </c>
      <c r="M2668" s="119" t="s">
        <v>12118</v>
      </c>
      <c r="N2668" s="120" t="n">
        <v>5300</v>
      </c>
      <c r="O2668" s="119" t="s">
        <v>188</v>
      </c>
      <c r="P2668" s="121" t="s">
        <v>188</v>
      </c>
      <c r="Q2668" s="122" t="s">
        <v>102</v>
      </c>
      <c r="R2668" s="119" t="s">
        <v>103</v>
      </c>
      <c r="S2668" s="119"/>
    </row>
    <row r="2669" customFormat="false" ht="13.2" hidden="false" customHeight="false" outlineLevel="0" collapsed="false">
      <c r="A2669" s="116" t="n">
        <v>2917</v>
      </c>
      <c r="B2669" s="117" t="s">
        <v>11841</v>
      </c>
      <c r="C2669" s="117" t="str">
        <f aca="false">IF(B2669="OFF-FOND","REL",IF(AND(B2669="OFF-SEC",R2669&lt;&gt;"Secondaire CEFA"),"REL","NON"))</f>
        <v>NON</v>
      </c>
      <c r="D2669" s="118" t="n">
        <v>1168</v>
      </c>
      <c r="E2669" s="119" t="s">
        <v>11253</v>
      </c>
      <c r="F2669" s="119" t="s">
        <v>11254</v>
      </c>
      <c r="G2669" s="116" t="n">
        <v>5310</v>
      </c>
      <c r="H2669" s="119" t="s">
        <v>7366</v>
      </c>
      <c r="I2669" s="119" t="s">
        <v>7366</v>
      </c>
      <c r="J2669" s="116" t="n">
        <v>2917</v>
      </c>
      <c r="K2669" s="116" t="n">
        <v>4</v>
      </c>
      <c r="L2669" s="119" t="s">
        <v>12119</v>
      </c>
      <c r="M2669" s="119" t="s">
        <v>12120</v>
      </c>
      <c r="N2669" s="120" t="n">
        <v>5310</v>
      </c>
      <c r="O2669" s="119" t="s">
        <v>7366</v>
      </c>
      <c r="P2669" s="121" t="s">
        <v>7366</v>
      </c>
      <c r="Q2669" s="122" t="s">
        <v>102</v>
      </c>
      <c r="R2669" s="119" t="s">
        <v>112</v>
      </c>
      <c r="S2669" s="119"/>
    </row>
    <row r="2670" customFormat="false" ht="13.2" hidden="false" customHeight="false" outlineLevel="0" collapsed="false">
      <c r="A2670" s="116" t="n">
        <v>3011</v>
      </c>
      <c r="B2670" s="117" t="s">
        <v>11841</v>
      </c>
      <c r="C2670" s="117" t="str">
        <f aca="false">IF(B2670="OFF-FOND","REL",IF(AND(B2670="OFF-SEC",R2670&lt;&gt;"Secondaire CEFA"),"REL","NON"))</f>
        <v>NON</v>
      </c>
      <c r="D2670" s="118" t="n">
        <v>1055</v>
      </c>
      <c r="E2670" s="119" t="s">
        <v>11285</v>
      </c>
      <c r="F2670" s="119" t="s">
        <v>11286</v>
      </c>
      <c r="G2670" s="116" t="n">
        <v>5000</v>
      </c>
      <c r="H2670" s="119" t="s">
        <v>1907</v>
      </c>
      <c r="I2670" s="119" t="s">
        <v>1907</v>
      </c>
      <c r="J2670" s="116" t="n">
        <v>3011</v>
      </c>
      <c r="K2670" s="116" t="n">
        <v>4</v>
      </c>
      <c r="L2670" s="119" t="s">
        <v>12121</v>
      </c>
      <c r="M2670" s="119" t="s">
        <v>12122</v>
      </c>
      <c r="N2670" s="120" t="n">
        <v>5000</v>
      </c>
      <c r="O2670" s="119" t="s">
        <v>1907</v>
      </c>
      <c r="P2670" s="121" t="s">
        <v>1907</v>
      </c>
      <c r="Q2670" s="122" t="s">
        <v>102</v>
      </c>
      <c r="R2670" s="119" t="s">
        <v>103</v>
      </c>
      <c r="S2670" s="119"/>
    </row>
    <row r="2671" customFormat="false" ht="13.2" hidden="false" customHeight="false" outlineLevel="0" collapsed="false">
      <c r="A2671" s="116" t="n">
        <v>3012</v>
      </c>
      <c r="B2671" s="117" t="s">
        <v>11841</v>
      </c>
      <c r="C2671" s="117" t="str">
        <f aca="false">IF(B2671="OFF-FOND","REL",IF(AND(B2671="OFF-SEC",R2671&lt;&gt;"Secondaire CEFA"),"REL","NON"))</f>
        <v>NON</v>
      </c>
      <c r="D2671" s="118" t="n">
        <v>1300</v>
      </c>
      <c r="E2671" s="119" t="s">
        <v>12123</v>
      </c>
      <c r="F2671" s="119" t="s">
        <v>12124</v>
      </c>
      <c r="G2671" s="116" t="n">
        <v>5000</v>
      </c>
      <c r="H2671" s="119" t="s">
        <v>1907</v>
      </c>
      <c r="I2671" s="119" t="s">
        <v>1907</v>
      </c>
      <c r="J2671" s="116" t="n">
        <v>3012</v>
      </c>
      <c r="K2671" s="116" t="n">
        <v>4</v>
      </c>
      <c r="L2671" s="119" t="s">
        <v>12125</v>
      </c>
      <c r="M2671" s="119" t="s">
        <v>12126</v>
      </c>
      <c r="N2671" s="120" t="n">
        <v>5000</v>
      </c>
      <c r="O2671" s="119" t="s">
        <v>1907</v>
      </c>
      <c r="P2671" s="121" t="s">
        <v>1907</v>
      </c>
      <c r="Q2671" s="122" t="s">
        <v>102</v>
      </c>
      <c r="R2671" s="119" t="s">
        <v>103</v>
      </c>
      <c r="S2671" s="119"/>
    </row>
    <row r="2672" customFormat="false" ht="13.2" hidden="false" customHeight="false" outlineLevel="0" collapsed="false">
      <c r="A2672" s="116" t="n">
        <v>3018</v>
      </c>
      <c r="B2672" s="117" t="s">
        <v>11841</v>
      </c>
      <c r="C2672" s="117" t="str">
        <f aca="false">IF(B2672="OFF-FOND","REL",IF(AND(B2672="OFF-SEC",R2672&lt;&gt;"Secondaire CEFA"),"REL","NON"))</f>
        <v>NON</v>
      </c>
      <c r="D2672" s="118" t="n">
        <v>1055</v>
      </c>
      <c r="E2672" s="119" t="s">
        <v>11285</v>
      </c>
      <c r="F2672" s="119" t="s">
        <v>11286</v>
      </c>
      <c r="G2672" s="116" t="n">
        <v>5000</v>
      </c>
      <c r="H2672" s="119" t="s">
        <v>1907</v>
      </c>
      <c r="I2672" s="119" t="s">
        <v>1907</v>
      </c>
      <c r="J2672" s="116" t="n">
        <v>3018</v>
      </c>
      <c r="K2672" s="116" t="n">
        <v>4</v>
      </c>
      <c r="L2672" s="119" t="s">
        <v>12127</v>
      </c>
      <c r="M2672" s="119" t="s">
        <v>12128</v>
      </c>
      <c r="N2672" s="120" t="n">
        <v>5000</v>
      </c>
      <c r="O2672" s="119" t="s">
        <v>1907</v>
      </c>
      <c r="P2672" s="121" t="s">
        <v>1907</v>
      </c>
      <c r="Q2672" s="122" t="s">
        <v>102</v>
      </c>
      <c r="R2672" s="119" t="s">
        <v>112</v>
      </c>
      <c r="S2672" s="119"/>
    </row>
    <row r="2673" customFormat="false" ht="13.2" hidden="false" customHeight="false" outlineLevel="0" collapsed="false">
      <c r="A2673" s="116" t="n">
        <v>3021</v>
      </c>
      <c r="B2673" s="117" t="s">
        <v>11841</v>
      </c>
      <c r="C2673" s="117" t="str">
        <f aca="false">IF(B2673="OFF-FOND","REL",IF(AND(B2673="OFF-SEC",R2673&lt;&gt;"Secondaire CEFA"),"REL","NON"))</f>
        <v>NON</v>
      </c>
      <c r="D2673" s="118" t="n">
        <v>1055</v>
      </c>
      <c r="E2673" s="119" t="s">
        <v>11285</v>
      </c>
      <c r="F2673" s="119" t="s">
        <v>11286</v>
      </c>
      <c r="G2673" s="116" t="n">
        <v>5000</v>
      </c>
      <c r="H2673" s="119" t="s">
        <v>1907</v>
      </c>
      <c r="I2673" s="119" t="s">
        <v>1907</v>
      </c>
      <c r="J2673" s="116" t="n">
        <v>3021</v>
      </c>
      <c r="K2673" s="116" t="n">
        <v>4</v>
      </c>
      <c r="L2673" s="119" t="s">
        <v>12129</v>
      </c>
      <c r="M2673" s="119" t="s">
        <v>12130</v>
      </c>
      <c r="N2673" s="120" t="n">
        <v>5100</v>
      </c>
      <c r="O2673" s="119" t="s">
        <v>7432</v>
      </c>
      <c r="P2673" s="121" t="s">
        <v>1907</v>
      </c>
      <c r="Q2673" s="122" t="s">
        <v>102</v>
      </c>
      <c r="R2673" s="119" t="s">
        <v>112</v>
      </c>
      <c r="S2673" s="119"/>
    </row>
    <row r="2674" customFormat="false" ht="13.2" hidden="false" customHeight="false" outlineLevel="0" collapsed="false">
      <c r="A2674" s="116" t="n">
        <v>3052</v>
      </c>
      <c r="B2674" s="117" t="s">
        <v>11841</v>
      </c>
      <c r="C2674" s="117" t="str">
        <f aca="false">IF(B2674="OFF-FOND","REL",IF(AND(B2674="OFF-SEC",R2674&lt;&gt;"Secondaire CEFA"),"REL","NON"))</f>
        <v>NON</v>
      </c>
      <c r="D2674" s="118" t="n">
        <v>1037</v>
      </c>
      <c r="E2674" s="119" t="s">
        <v>11326</v>
      </c>
      <c r="F2674" s="119" t="s">
        <v>11327</v>
      </c>
      <c r="G2674" s="116" t="n">
        <v>5060</v>
      </c>
      <c r="H2674" s="119" t="s">
        <v>2365</v>
      </c>
      <c r="I2674" s="119" t="s">
        <v>2365</v>
      </c>
      <c r="J2674" s="116" t="n">
        <v>3052</v>
      </c>
      <c r="K2674" s="116" t="n">
        <v>4</v>
      </c>
      <c r="L2674" s="119" t="s">
        <v>12131</v>
      </c>
      <c r="M2674" s="119" t="s">
        <v>12132</v>
      </c>
      <c r="N2674" s="120" t="n">
        <v>5060</v>
      </c>
      <c r="O2674" s="119" t="s">
        <v>7468</v>
      </c>
      <c r="P2674" s="121" t="s">
        <v>2365</v>
      </c>
      <c r="Q2674" s="122" t="s">
        <v>102</v>
      </c>
      <c r="R2674" s="119" t="s">
        <v>103</v>
      </c>
      <c r="S2674" s="119"/>
    </row>
    <row r="2675" customFormat="false" ht="13.2" hidden="false" customHeight="false" outlineLevel="0" collapsed="false">
      <c r="A2675" s="116" t="n">
        <v>3054</v>
      </c>
      <c r="B2675" s="117" t="s">
        <v>11841</v>
      </c>
      <c r="C2675" s="117" t="str">
        <f aca="false">IF(B2675="OFF-FOND","REL",IF(AND(B2675="OFF-SEC",R2675&lt;&gt;"Secondaire CEFA"),"REL","NON"))</f>
        <v>NON</v>
      </c>
      <c r="D2675" s="118" t="n">
        <v>1037</v>
      </c>
      <c r="E2675" s="119" t="s">
        <v>11326</v>
      </c>
      <c r="F2675" s="119" t="s">
        <v>11327</v>
      </c>
      <c r="G2675" s="116" t="n">
        <v>5060</v>
      </c>
      <c r="H2675" s="119" t="s">
        <v>2365</v>
      </c>
      <c r="I2675" s="119" t="s">
        <v>2365</v>
      </c>
      <c r="J2675" s="116" t="n">
        <v>3054</v>
      </c>
      <c r="K2675" s="116" t="n">
        <v>4</v>
      </c>
      <c r="L2675" s="119" t="s">
        <v>12133</v>
      </c>
      <c r="M2675" s="119" t="s">
        <v>12134</v>
      </c>
      <c r="N2675" s="120" t="n">
        <v>5060</v>
      </c>
      <c r="O2675" s="119" t="s">
        <v>7474</v>
      </c>
      <c r="P2675" s="121" t="s">
        <v>2365</v>
      </c>
      <c r="Q2675" s="122" t="s">
        <v>102</v>
      </c>
      <c r="R2675" s="119" t="s">
        <v>112</v>
      </c>
      <c r="S2675" s="119"/>
    </row>
    <row r="2676" customFormat="false" ht="13.2" hidden="false" customHeight="false" outlineLevel="0" collapsed="false">
      <c r="A2676" s="116" t="n">
        <v>3055</v>
      </c>
      <c r="B2676" s="117" t="s">
        <v>11841</v>
      </c>
      <c r="C2676" s="117" t="str">
        <f aca="false">IF(B2676="OFF-FOND","REL",IF(AND(B2676="OFF-SEC",R2676&lt;&gt;"Secondaire CEFA"),"REL","NON"))</f>
        <v>NON</v>
      </c>
      <c r="D2676" s="118" t="n">
        <v>1037</v>
      </c>
      <c r="E2676" s="119" t="s">
        <v>11326</v>
      </c>
      <c r="F2676" s="119" t="s">
        <v>11327</v>
      </c>
      <c r="G2676" s="116" t="n">
        <v>5060</v>
      </c>
      <c r="H2676" s="119" t="s">
        <v>2365</v>
      </c>
      <c r="I2676" s="119" t="s">
        <v>2365</v>
      </c>
      <c r="J2676" s="116" t="n">
        <v>3055</v>
      </c>
      <c r="K2676" s="116" t="n">
        <v>4</v>
      </c>
      <c r="L2676" s="119" t="s">
        <v>12135</v>
      </c>
      <c r="M2676" s="119" t="s">
        <v>12134</v>
      </c>
      <c r="N2676" s="120" t="n">
        <v>5060</v>
      </c>
      <c r="O2676" s="119" t="s">
        <v>7474</v>
      </c>
      <c r="P2676" s="121" t="s">
        <v>2365</v>
      </c>
      <c r="Q2676" s="122" t="s">
        <v>102</v>
      </c>
      <c r="R2676" s="119" t="s">
        <v>112</v>
      </c>
      <c r="S2676" s="119"/>
    </row>
    <row r="2677" customFormat="false" ht="13.2" hidden="false" customHeight="false" outlineLevel="0" collapsed="false">
      <c r="A2677" s="116" t="n">
        <v>3056</v>
      </c>
      <c r="B2677" s="117" t="s">
        <v>11841</v>
      </c>
      <c r="C2677" s="117" t="str">
        <f aca="false">IF(B2677="OFF-FOND","REL",IF(AND(B2677="OFF-SEC",R2677&lt;&gt;"Secondaire CEFA"),"REL","NON"))</f>
        <v>NON</v>
      </c>
      <c r="D2677" s="118" t="n">
        <v>1037</v>
      </c>
      <c r="E2677" s="119" t="s">
        <v>11326</v>
      </c>
      <c r="F2677" s="119" t="s">
        <v>11327</v>
      </c>
      <c r="G2677" s="116" t="n">
        <v>5060</v>
      </c>
      <c r="H2677" s="119" t="s">
        <v>2365</v>
      </c>
      <c r="I2677" s="119" t="s">
        <v>2365</v>
      </c>
      <c r="J2677" s="116" t="n">
        <v>3056</v>
      </c>
      <c r="K2677" s="116" t="n">
        <v>4</v>
      </c>
      <c r="L2677" s="119" t="s">
        <v>12136</v>
      </c>
      <c r="M2677" s="119" t="s">
        <v>12132</v>
      </c>
      <c r="N2677" s="120" t="n">
        <v>5060</v>
      </c>
      <c r="O2677" s="119" t="s">
        <v>7468</v>
      </c>
      <c r="P2677" s="121" t="s">
        <v>2365</v>
      </c>
      <c r="Q2677" s="122" t="s">
        <v>102</v>
      </c>
      <c r="R2677" s="119" t="s">
        <v>112</v>
      </c>
      <c r="S2677" s="119"/>
    </row>
    <row r="2678" customFormat="false" ht="13.2" hidden="false" customHeight="false" outlineLevel="0" collapsed="false">
      <c r="A2678" s="116" t="n">
        <v>3077</v>
      </c>
      <c r="B2678" s="117" t="s">
        <v>11841</v>
      </c>
      <c r="C2678" s="117" t="str">
        <f aca="false">IF(B2678="OFF-FOND","REL",IF(AND(B2678="OFF-SEC",R2678&lt;&gt;"Secondaire CEFA"),"REL","NON"))</f>
        <v>NON</v>
      </c>
      <c r="D2678" s="118" t="n">
        <v>1232</v>
      </c>
      <c r="E2678" s="119" t="s">
        <v>11341</v>
      </c>
      <c r="F2678" s="119" t="s">
        <v>12137</v>
      </c>
      <c r="G2678" s="116" t="n">
        <v>5030</v>
      </c>
      <c r="H2678" s="119" t="s">
        <v>1027</v>
      </c>
      <c r="I2678" s="119" t="s">
        <v>1027</v>
      </c>
      <c r="J2678" s="116" t="n">
        <v>3077</v>
      </c>
      <c r="K2678" s="116" t="n">
        <v>4</v>
      </c>
      <c r="L2678" s="119" t="s">
        <v>12138</v>
      </c>
      <c r="M2678" s="119" t="s">
        <v>12139</v>
      </c>
      <c r="N2678" s="120" t="n">
        <v>5030</v>
      </c>
      <c r="O2678" s="119" t="s">
        <v>1027</v>
      </c>
      <c r="P2678" s="121" t="s">
        <v>1027</v>
      </c>
      <c r="Q2678" s="122" t="s">
        <v>102</v>
      </c>
      <c r="R2678" s="119" t="s">
        <v>112</v>
      </c>
      <c r="S2678" s="119"/>
    </row>
    <row r="2679" customFormat="false" ht="13.2" hidden="false" customHeight="false" outlineLevel="0" collapsed="false">
      <c r="A2679" s="116" t="n">
        <v>3106</v>
      </c>
      <c r="B2679" s="117" t="s">
        <v>11841</v>
      </c>
      <c r="C2679" s="117" t="str">
        <f aca="false">IF(B2679="OFF-FOND","REL",IF(AND(B2679="OFF-SEC",R2679&lt;&gt;"Secondaire CEFA"),"REL","NON"))</f>
        <v>NON</v>
      </c>
      <c r="D2679" s="118" t="n">
        <v>1024</v>
      </c>
      <c r="E2679" s="119" t="s">
        <v>11365</v>
      </c>
      <c r="F2679" s="119" t="s">
        <v>11366</v>
      </c>
      <c r="G2679" s="116" t="n">
        <v>5660</v>
      </c>
      <c r="H2679" s="119" t="s">
        <v>725</v>
      </c>
      <c r="I2679" s="119" t="s">
        <v>725</v>
      </c>
      <c r="J2679" s="116" t="n">
        <v>3106</v>
      </c>
      <c r="K2679" s="116" t="n">
        <v>4</v>
      </c>
      <c r="L2679" s="119" t="s">
        <v>12140</v>
      </c>
      <c r="M2679" s="119" t="s">
        <v>12141</v>
      </c>
      <c r="N2679" s="120" t="n">
        <v>5660</v>
      </c>
      <c r="O2679" s="119" t="s">
        <v>725</v>
      </c>
      <c r="P2679" s="121" t="s">
        <v>725</v>
      </c>
      <c r="Q2679" s="122" t="s">
        <v>102</v>
      </c>
      <c r="R2679" s="119" t="s">
        <v>103</v>
      </c>
      <c r="S2679" s="119"/>
    </row>
    <row r="2680" customFormat="false" ht="13.2" hidden="false" customHeight="false" outlineLevel="0" collapsed="false">
      <c r="A2680" s="116" t="n">
        <v>3197</v>
      </c>
      <c r="B2680" s="117" t="s">
        <v>11841</v>
      </c>
      <c r="C2680" s="117" t="str">
        <f aca="false">IF(B2680="OFF-FOND","REL",IF(AND(B2680="OFF-SEC",R2680&lt;&gt;"Secondaire CEFA"),"REL","NON"))</f>
        <v>NON</v>
      </c>
      <c r="D2680" s="118" t="n">
        <v>469</v>
      </c>
      <c r="E2680" s="119" t="s">
        <v>8924</v>
      </c>
      <c r="F2680" s="119" t="s">
        <v>8925</v>
      </c>
      <c r="G2680" s="116" t="n">
        <v>1030</v>
      </c>
      <c r="H2680" s="119" t="s">
        <v>618</v>
      </c>
      <c r="I2680" s="119" t="s">
        <v>2380</v>
      </c>
      <c r="J2680" s="116" t="n">
        <v>3197</v>
      </c>
      <c r="K2680" s="116" t="n">
        <v>1</v>
      </c>
      <c r="L2680" s="119" t="s">
        <v>12142</v>
      </c>
      <c r="M2680" s="119" t="s">
        <v>12143</v>
      </c>
      <c r="N2680" s="120" t="n">
        <v>1070</v>
      </c>
      <c r="O2680" s="119" t="s">
        <v>618</v>
      </c>
      <c r="P2680" s="121" t="s">
        <v>189</v>
      </c>
      <c r="Q2680" s="122" t="s">
        <v>102</v>
      </c>
      <c r="R2680" s="119" t="s">
        <v>103</v>
      </c>
      <c r="S2680" s="119"/>
    </row>
    <row r="2681" customFormat="false" ht="13.2" hidden="false" customHeight="false" outlineLevel="0" collapsed="false">
      <c r="A2681" s="116" t="n">
        <v>5017</v>
      </c>
      <c r="B2681" s="117" t="s">
        <v>11841</v>
      </c>
      <c r="C2681" s="117" t="str">
        <f aca="false">IF(B2681="OFF-FOND","REL",IF(AND(B2681="OFF-SEC",R2681&lt;&gt;"Secondaire CEFA"),"REL","NON"))</f>
        <v>NON</v>
      </c>
      <c r="D2681" s="118" t="n">
        <v>1087</v>
      </c>
      <c r="E2681" s="119" t="s">
        <v>10009</v>
      </c>
      <c r="F2681" s="119" t="s">
        <v>10010</v>
      </c>
      <c r="G2681" s="116" t="n">
        <v>6530</v>
      </c>
      <c r="H2681" s="119" t="s">
        <v>2601</v>
      </c>
      <c r="I2681" s="119" t="s">
        <v>2601</v>
      </c>
      <c r="J2681" s="116" t="n">
        <v>5017</v>
      </c>
      <c r="K2681" s="116" t="n">
        <v>2</v>
      </c>
      <c r="L2681" s="119" t="s">
        <v>12144</v>
      </c>
      <c r="M2681" s="119" t="s">
        <v>12145</v>
      </c>
      <c r="N2681" s="120" t="n">
        <v>6530</v>
      </c>
      <c r="O2681" s="119" t="s">
        <v>2601</v>
      </c>
      <c r="P2681" s="121" t="s">
        <v>2601</v>
      </c>
      <c r="Q2681" s="122" t="s">
        <v>102</v>
      </c>
      <c r="R2681" s="119" t="s">
        <v>112</v>
      </c>
      <c r="S2681" s="119"/>
    </row>
    <row r="2682" customFormat="false" ht="13.2" hidden="false" customHeight="false" outlineLevel="0" collapsed="false">
      <c r="A2682" s="116" t="n">
        <v>5748</v>
      </c>
      <c r="B2682" s="117" t="s">
        <v>11841</v>
      </c>
      <c r="C2682" s="117" t="str">
        <f aca="false">IF(B2682="OFF-FOND","REL",IF(AND(B2682="OFF-SEC",R2682&lt;&gt;"Secondaire CEFA"),"REL","NON"))</f>
        <v>NON</v>
      </c>
      <c r="D2682" s="118" t="n">
        <v>1261</v>
      </c>
      <c r="E2682" s="119" t="s">
        <v>9571</v>
      </c>
      <c r="F2682" s="119" t="s">
        <v>9572</v>
      </c>
      <c r="G2682" s="116" t="n">
        <v>6200</v>
      </c>
      <c r="H2682" s="119" t="s">
        <v>6049</v>
      </c>
      <c r="I2682" s="119" t="s">
        <v>6050</v>
      </c>
      <c r="J2682" s="116" t="n">
        <v>5748</v>
      </c>
      <c r="K2682" s="116" t="n">
        <v>2</v>
      </c>
      <c r="L2682" s="119" t="s">
        <v>12146</v>
      </c>
      <c r="M2682" s="119" t="s">
        <v>12147</v>
      </c>
      <c r="N2682" s="120" t="n">
        <v>6200</v>
      </c>
      <c r="O2682" s="119" t="s">
        <v>6050</v>
      </c>
      <c r="P2682" s="121" t="s">
        <v>6050</v>
      </c>
      <c r="Q2682" s="122" t="s">
        <v>102</v>
      </c>
      <c r="R2682" s="119" t="s">
        <v>112</v>
      </c>
      <c r="S2682" s="119"/>
    </row>
    <row r="2683" customFormat="false" ht="13.2" hidden="false" customHeight="false" outlineLevel="0" collapsed="false">
      <c r="A2683" s="116" t="n">
        <v>31</v>
      </c>
      <c r="B2683" s="117" t="s">
        <v>12148</v>
      </c>
      <c r="C2683" s="117" t="str">
        <f aca="false">IF(B2683="OFF-FOND","REL",IF(AND(B2683="OFF-SEC",R2683&lt;&gt;"Secondaire CEFA"),"REL","NON"))</f>
        <v>REL</v>
      </c>
      <c r="D2683" s="118" t="n">
        <v>1136</v>
      </c>
      <c r="E2683" s="119" t="s">
        <v>8877</v>
      </c>
      <c r="F2683" s="119" t="s">
        <v>8878</v>
      </c>
      <c r="G2683" s="116" t="n">
        <v>1070</v>
      </c>
      <c r="H2683" s="119" t="s">
        <v>618</v>
      </c>
      <c r="I2683" s="119" t="s">
        <v>189</v>
      </c>
      <c r="J2683" s="116" t="n">
        <v>31</v>
      </c>
      <c r="K2683" s="116" t="n">
        <v>1</v>
      </c>
      <c r="L2683" s="119" t="s">
        <v>12149</v>
      </c>
      <c r="M2683" s="119" t="s">
        <v>12150</v>
      </c>
      <c r="N2683" s="120" t="n">
        <v>1070</v>
      </c>
      <c r="O2683" s="119" t="s">
        <v>618</v>
      </c>
      <c r="P2683" s="121" t="s">
        <v>189</v>
      </c>
      <c r="Q2683" s="122" t="s">
        <v>102</v>
      </c>
      <c r="R2683" s="119" t="s">
        <v>80</v>
      </c>
      <c r="S2683" s="119"/>
    </row>
    <row r="2684" customFormat="false" ht="13.2" hidden="false" customHeight="false" outlineLevel="0" collapsed="false">
      <c r="A2684" s="116" t="n">
        <v>35</v>
      </c>
      <c r="B2684" s="117" t="s">
        <v>12148</v>
      </c>
      <c r="C2684" s="117" t="str">
        <f aca="false">IF(B2684="OFF-FOND","REL",IF(AND(B2684="OFF-SEC",R2684&lt;&gt;"Secondaire CEFA"),"REL","NON"))</f>
        <v>REL</v>
      </c>
      <c r="D2684" s="118" t="n">
        <v>1136</v>
      </c>
      <c r="E2684" s="119" t="s">
        <v>8877</v>
      </c>
      <c r="F2684" s="119" t="s">
        <v>8878</v>
      </c>
      <c r="G2684" s="116" t="n">
        <v>1070</v>
      </c>
      <c r="H2684" s="119" t="s">
        <v>618</v>
      </c>
      <c r="I2684" s="119" t="s">
        <v>189</v>
      </c>
      <c r="J2684" s="116" t="n">
        <v>35</v>
      </c>
      <c r="K2684" s="116" t="n">
        <v>1</v>
      </c>
      <c r="L2684" s="119" t="s">
        <v>12151</v>
      </c>
      <c r="M2684" s="119" t="s">
        <v>12152</v>
      </c>
      <c r="N2684" s="120" t="n">
        <v>1070</v>
      </c>
      <c r="O2684" s="119" t="s">
        <v>618</v>
      </c>
      <c r="P2684" s="121" t="s">
        <v>189</v>
      </c>
      <c r="Q2684" s="122" t="s">
        <v>102</v>
      </c>
      <c r="R2684" s="119" t="s">
        <v>80</v>
      </c>
      <c r="S2684" s="119"/>
    </row>
    <row r="2685" customFormat="false" ht="13.2" hidden="false" customHeight="false" outlineLevel="0" collapsed="false">
      <c r="A2685" s="116" t="n">
        <v>38</v>
      </c>
      <c r="B2685" s="117" t="s">
        <v>12148</v>
      </c>
      <c r="C2685" s="117" t="str">
        <f aca="false">IF(B2685="OFF-FOND","REL",IF(AND(B2685="OFF-SEC",R2685&lt;&gt;"Secondaire CEFA"),"REL","NON"))</f>
        <v>REL</v>
      </c>
      <c r="D2685" s="118" t="n">
        <v>469</v>
      </c>
      <c r="E2685" s="119" t="s">
        <v>8924</v>
      </c>
      <c r="F2685" s="119" t="s">
        <v>8925</v>
      </c>
      <c r="G2685" s="116" t="n">
        <v>1030</v>
      </c>
      <c r="H2685" s="119" t="s">
        <v>618</v>
      </c>
      <c r="I2685" s="119" t="s">
        <v>2380</v>
      </c>
      <c r="J2685" s="116" t="n">
        <v>38</v>
      </c>
      <c r="K2685" s="116" t="n">
        <v>1</v>
      </c>
      <c r="L2685" s="119" t="s">
        <v>12153</v>
      </c>
      <c r="M2685" s="119" t="s">
        <v>12154</v>
      </c>
      <c r="N2685" s="120" t="n">
        <v>1070</v>
      </c>
      <c r="O2685" s="119" t="s">
        <v>618</v>
      </c>
      <c r="P2685" s="121" t="s">
        <v>189</v>
      </c>
      <c r="Q2685" s="122" t="s">
        <v>102</v>
      </c>
      <c r="R2685" s="119" t="s">
        <v>80</v>
      </c>
      <c r="S2685" s="119"/>
    </row>
    <row r="2686" customFormat="false" ht="13.2" hidden="false" customHeight="false" outlineLevel="0" collapsed="false">
      <c r="A2686" s="116" t="n">
        <v>63</v>
      </c>
      <c r="B2686" s="117" t="s">
        <v>12148</v>
      </c>
      <c r="C2686" s="117" t="s">
        <v>83</v>
      </c>
      <c r="D2686" s="118" t="n">
        <v>1271</v>
      </c>
      <c r="E2686" s="119" t="s">
        <v>8909</v>
      </c>
      <c r="F2686" s="119" t="s">
        <v>8910</v>
      </c>
      <c r="G2686" s="116" t="n">
        <v>1160</v>
      </c>
      <c r="H2686" s="119" t="s">
        <v>618</v>
      </c>
      <c r="I2686" s="119" t="s">
        <v>264</v>
      </c>
      <c r="J2686" s="116" t="n">
        <v>63</v>
      </c>
      <c r="K2686" s="116" t="n">
        <v>1</v>
      </c>
      <c r="L2686" s="119" t="s">
        <v>12155</v>
      </c>
      <c r="M2686" s="119" t="s">
        <v>12156</v>
      </c>
      <c r="N2686" s="120" t="n">
        <v>1160</v>
      </c>
      <c r="O2686" s="119" t="s">
        <v>618</v>
      </c>
      <c r="P2686" s="121" t="s">
        <v>264</v>
      </c>
      <c r="Q2686" s="122" t="s">
        <v>102</v>
      </c>
      <c r="R2686" s="119" t="s">
        <v>120</v>
      </c>
      <c r="S2686" s="119"/>
    </row>
    <row r="2687" customFormat="false" ht="13.2" hidden="false" customHeight="false" outlineLevel="0" collapsed="false">
      <c r="A2687" s="116" t="n">
        <v>74</v>
      </c>
      <c r="B2687" s="117" t="s">
        <v>12148</v>
      </c>
      <c r="C2687" s="117" t="str">
        <f aca="false">IF(B2687="OFF-FOND","REL",IF(AND(B2687="OFF-SEC",R2687&lt;&gt;"Secondaire CEFA"),"REL","NON"))</f>
        <v>REL</v>
      </c>
      <c r="D2687" s="118" t="n">
        <v>469</v>
      </c>
      <c r="E2687" s="119" t="s">
        <v>8924</v>
      </c>
      <c r="F2687" s="119" t="s">
        <v>8925</v>
      </c>
      <c r="G2687" s="116" t="n">
        <v>1030</v>
      </c>
      <c r="H2687" s="119" t="s">
        <v>618</v>
      </c>
      <c r="I2687" s="119" t="s">
        <v>2380</v>
      </c>
      <c r="J2687" s="116" t="n">
        <v>74</v>
      </c>
      <c r="K2687" s="116" t="n">
        <v>1</v>
      </c>
      <c r="L2687" s="119" t="s">
        <v>8926</v>
      </c>
      <c r="M2687" s="119" t="s">
        <v>8927</v>
      </c>
      <c r="N2687" s="120" t="n">
        <v>1082</v>
      </c>
      <c r="O2687" s="119" t="s">
        <v>618</v>
      </c>
      <c r="P2687" s="121" t="s">
        <v>450</v>
      </c>
      <c r="Q2687" s="122" t="s">
        <v>102</v>
      </c>
      <c r="R2687" s="119" t="s">
        <v>93</v>
      </c>
      <c r="S2687" s="119"/>
    </row>
    <row r="2688" customFormat="false" ht="13.2" hidden="false" customHeight="false" outlineLevel="0" collapsed="false">
      <c r="A2688" s="116" t="n">
        <v>123</v>
      </c>
      <c r="B2688" s="117" t="s">
        <v>12148</v>
      </c>
      <c r="C2688" s="117" t="str">
        <f aca="false">IF(B2688="OFF-FOND","REL",IF(AND(B2688="OFF-SEC",R2688&lt;&gt;"Secondaire CEFA"),"REL","NON"))</f>
        <v>REL</v>
      </c>
      <c r="D2688" s="118" t="n">
        <v>1057</v>
      </c>
      <c r="E2688" s="119" t="s">
        <v>8928</v>
      </c>
      <c r="F2688" s="119" t="s">
        <v>8929</v>
      </c>
      <c r="G2688" s="116" t="n">
        <v>1000</v>
      </c>
      <c r="H2688" s="119" t="s">
        <v>618</v>
      </c>
      <c r="I2688" s="119" t="s">
        <v>618</v>
      </c>
      <c r="J2688" s="116" t="n">
        <v>123</v>
      </c>
      <c r="K2688" s="116" t="n">
        <v>1</v>
      </c>
      <c r="L2688" s="119" t="s">
        <v>12157</v>
      </c>
      <c r="M2688" s="119" t="s">
        <v>12158</v>
      </c>
      <c r="N2688" s="120" t="n">
        <v>1000</v>
      </c>
      <c r="O2688" s="119" t="s">
        <v>618</v>
      </c>
      <c r="P2688" s="121" t="s">
        <v>618</v>
      </c>
      <c r="Q2688" s="122" t="s">
        <v>102</v>
      </c>
      <c r="R2688" s="119" t="s">
        <v>80</v>
      </c>
      <c r="S2688" s="119"/>
    </row>
    <row r="2689" customFormat="false" ht="13.2" hidden="false" customHeight="false" outlineLevel="0" collapsed="false">
      <c r="A2689" s="116" t="n">
        <v>126</v>
      </c>
      <c r="B2689" s="117" t="s">
        <v>12148</v>
      </c>
      <c r="C2689" s="117" t="str">
        <f aca="false">IF(B2689="OFF-FOND","REL",IF(AND(B2689="OFF-SEC",R2689&lt;&gt;"Secondaire CEFA"),"REL","NON"))</f>
        <v>REL</v>
      </c>
      <c r="D2689" s="118" t="n">
        <v>1057</v>
      </c>
      <c r="E2689" s="119" t="s">
        <v>8928</v>
      </c>
      <c r="F2689" s="119" t="s">
        <v>8929</v>
      </c>
      <c r="G2689" s="116" t="n">
        <v>1000</v>
      </c>
      <c r="H2689" s="119" t="s">
        <v>618</v>
      </c>
      <c r="I2689" s="119" t="s">
        <v>618</v>
      </c>
      <c r="J2689" s="116" t="n">
        <v>126</v>
      </c>
      <c r="K2689" s="116" t="n">
        <v>1</v>
      </c>
      <c r="L2689" s="119" t="s">
        <v>12159</v>
      </c>
      <c r="M2689" s="119" t="s">
        <v>11470</v>
      </c>
      <c r="N2689" s="120" t="n">
        <v>1000</v>
      </c>
      <c r="O2689" s="119" t="s">
        <v>618</v>
      </c>
      <c r="P2689" s="121" t="s">
        <v>618</v>
      </c>
      <c r="Q2689" s="122" t="s">
        <v>102</v>
      </c>
      <c r="R2689" s="119" t="s">
        <v>80</v>
      </c>
      <c r="S2689" s="119"/>
    </row>
    <row r="2690" customFormat="false" ht="13.2" hidden="false" customHeight="false" outlineLevel="0" collapsed="false">
      <c r="A2690" s="116" t="n">
        <v>127</v>
      </c>
      <c r="B2690" s="117" t="s">
        <v>12148</v>
      </c>
      <c r="C2690" s="117" t="str">
        <f aca="false">IF(B2690="OFF-FOND","REL",IF(AND(B2690="OFF-SEC",R2690&lt;&gt;"Secondaire CEFA"),"REL","NON"))</f>
        <v>REL</v>
      </c>
      <c r="D2690" s="118" t="n">
        <v>1057</v>
      </c>
      <c r="E2690" s="119" t="s">
        <v>8928</v>
      </c>
      <c r="F2690" s="119" t="s">
        <v>8929</v>
      </c>
      <c r="G2690" s="116" t="n">
        <v>1000</v>
      </c>
      <c r="H2690" s="119" t="s">
        <v>618</v>
      </c>
      <c r="I2690" s="119" t="s">
        <v>618</v>
      </c>
      <c r="J2690" s="116" t="n">
        <v>127</v>
      </c>
      <c r="K2690" s="116" t="n">
        <v>1</v>
      </c>
      <c r="L2690" s="119" t="s">
        <v>12160</v>
      </c>
      <c r="M2690" s="119" t="s">
        <v>8968</v>
      </c>
      <c r="N2690" s="120" t="n">
        <v>1000</v>
      </c>
      <c r="O2690" s="119" t="s">
        <v>618</v>
      </c>
      <c r="P2690" s="121" t="s">
        <v>618</v>
      </c>
      <c r="Q2690" s="122" t="s">
        <v>102</v>
      </c>
      <c r="R2690" s="119" t="s">
        <v>80</v>
      </c>
      <c r="S2690" s="119"/>
    </row>
    <row r="2691" customFormat="false" ht="13.2" hidden="false" customHeight="false" outlineLevel="0" collapsed="false">
      <c r="A2691" s="116" t="n">
        <v>128</v>
      </c>
      <c r="B2691" s="117" t="s">
        <v>12148</v>
      </c>
      <c r="C2691" s="117" t="str">
        <f aca="false">IF(B2691="OFF-FOND","REL",IF(AND(B2691="OFF-SEC",R2691&lt;&gt;"Secondaire CEFA"),"REL","NON"))</f>
        <v>REL</v>
      </c>
      <c r="D2691" s="118" t="n">
        <v>1057</v>
      </c>
      <c r="E2691" s="119" t="s">
        <v>8928</v>
      </c>
      <c r="F2691" s="119" t="s">
        <v>8929</v>
      </c>
      <c r="G2691" s="116" t="n">
        <v>1000</v>
      </c>
      <c r="H2691" s="119" t="s">
        <v>618</v>
      </c>
      <c r="I2691" s="119" t="s">
        <v>618</v>
      </c>
      <c r="J2691" s="116" t="n">
        <v>128</v>
      </c>
      <c r="K2691" s="116" t="n">
        <v>1</v>
      </c>
      <c r="L2691" s="119" t="s">
        <v>12161</v>
      </c>
      <c r="M2691" s="119" t="s">
        <v>12162</v>
      </c>
      <c r="N2691" s="120" t="n">
        <v>1040</v>
      </c>
      <c r="O2691" s="119" t="s">
        <v>618</v>
      </c>
      <c r="P2691" s="121" t="s">
        <v>902</v>
      </c>
      <c r="Q2691" s="122" t="s">
        <v>102</v>
      </c>
      <c r="R2691" s="119" t="s">
        <v>80</v>
      </c>
      <c r="S2691" s="119"/>
    </row>
    <row r="2692" customFormat="false" ht="13.2" hidden="false" customHeight="false" outlineLevel="0" collapsed="false">
      <c r="A2692" s="116" t="n">
        <v>129</v>
      </c>
      <c r="B2692" s="117" t="s">
        <v>12148</v>
      </c>
      <c r="C2692" s="117" t="str">
        <f aca="false">IF(B2692="OFF-FOND","REL",IF(AND(B2692="OFF-SEC",R2692&lt;&gt;"Secondaire CEFA"),"REL","NON"))</f>
        <v>REL</v>
      </c>
      <c r="D2692" s="118" t="n">
        <v>1057</v>
      </c>
      <c r="E2692" s="119" t="s">
        <v>8928</v>
      </c>
      <c r="F2692" s="119" t="s">
        <v>8929</v>
      </c>
      <c r="G2692" s="116" t="n">
        <v>1000</v>
      </c>
      <c r="H2692" s="119" t="s">
        <v>618</v>
      </c>
      <c r="I2692" s="119" t="s">
        <v>618</v>
      </c>
      <c r="J2692" s="116" t="n">
        <v>129</v>
      </c>
      <c r="K2692" s="116" t="n">
        <v>1</v>
      </c>
      <c r="L2692" s="119" t="s">
        <v>12163</v>
      </c>
      <c r="M2692" s="119" t="s">
        <v>8952</v>
      </c>
      <c r="N2692" s="120" t="n">
        <v>1020</v>
      </c>
      <c r="O2692" s="119" t="s">
        <v>618</v>
      </c>
      <c r="P2692" s="121" t="s">
        <v>618</v>
      </c>
      <c r="Q2692" s="122" t="s">
        <v>102</v>
      </c>
      <c r="R2692" s="119" t="s">
        <v>80</v>
      </c>
      <c r="S2692" s="119"/>
    </row>
    <row r="2693" customFormat="false" ht="13.2" hidden="false" customHeight="false" outlineLevel="0" collapsed="false">
      <c r="A2693" s="116" t="n">
        <v>130</v>
      </c>
      <c r="B2693" s="117" t="s">
        <v>12148</v>
      </c>
      <c r="C2693" s="117" t="str">
        <f aca="false">IF(B2693="OFF-FOND","REL",IF(AND(B2693="OFF-SEC",R2693&lt;&gt;"Secondaire CEFA"),"REL","NON"))</f>
        <v>REL</v>
      </c>
      <c r="D2693" s="118" t="n">
        <v>1057</v>
      </c>
      <c r="E2693" s="119" t="s">
        <v>8928</v>
      </c>
      <c r="F2693" s="119" t="s">
        <v>8929</v>
      </c>
      <c r="G2693" s="116" t="n">
        <v>1000</v>
      </c>
      <c r="H2693" s="119" t="s">
        <v>618</v>
      </c>
      <c r="I2693" s="119" t="s">
        <v>618</v>
      </c>
      <c r="J2693" s="116" t="n">
        <v>130</v>
      </c>
      <c r="K2693" s="116" t="n">
        <v>1</v>
      </c>
      <c r="L2693" s="119" t="s">
        <v>12164</v>
      </c>
      <c r="M2693" s="119" t="s">
        <v>12165</v>
      </c>
      <c r="N2693" s="120" t="n">
        <v>1000</v>
      </c>
      <c r="O2693" s="119" t="s">
        <v>618</v>
      </c>
      <c r="P2693" s="121" t="s">
        <v>618</v>
      </c>
      <c r="Q2693" s="122" t="s">
        <v>102</v>
      </c>
      <c r="R2693" s="119" t="s">
        <v>80</v>
      </c>
      <c r="S2693" s="119"/>
    </row>
    <row r="2694" customFormat="false" ht="13.2" hidden="false" customHeight="false" outlineLevel="0" collapsed="false">
      <c r="A2694" s="116" t="n">
        <v>134</v>
      </c>
      <c r="B2694" s="117" t="s">
        <v>12148</v>
      </c>
      <c r="C2694" s="117" t="str">
        <f aca="false">IF(B2694="OFF-FOND","REL",IF(AND(B2694="OFF-SEC",R2694&lt;&gt;"Secondaire CEFA"),"REL","NON"))</f>
        <v>REL</v>
      </c>
      <c r="D2694" s="118" t="n">
        <v>1057</v>
      </c>
      <c r="E2694" s="119" t="s">
        <v>8928</v>
      </c>
      <c r="F2694" s="119" t="s">
        <v>8929</v>
      </c>
      <c r="G2694" s="116" t="n">
        <v>1000</v>
      </c>
      <c r="H2694" s="119" t="s">
        <v>618</v>
      </c>
      <c r="I2694" s="119" t="s">
        <v>618</v>
      </c>
      <c r="J2694" s="116" t="n">
        <v>134</v>
      </c>
      <c r="K2694" s="116" t="n">
        <v>1</v>
      </c>
      <c r="L2694" s="119" t="s">
        <v>12166</v>
      </c>
      <c r="M2694" s="119" t="s">
        <v>12167</v>
      </c>
      <c r="N2694" s="120" t="n">
        <v>1120</v>
      </c>
      <c r="O2694" s="119" t="s">
        <v>618</v>
      </c>
      <c r="P2694" s="121" t="s">
        <v>618</v>
      </c>
      <c r="Q2694" s="122" t="s">
        <v>102</v>
      </c>
      <c r="R2694" s="119" t="s">
        <v>80</v>
      </c>
      <c r="S2694" s="119"/>
    </row>
    <row r="2695" customFormat="false" ht="13.2" hidden="false" customHeight="false" outlineLevel="0" collapsed="false">
      <c r="A2695" s="116" t="n">
        <v>142</v>
      </c>
      <c r="B2695" s="117" t="s">
        <v>12148</v>
      </c>
      <c r="C2695" s="117" t="str">
        <f aca="false">IF(B2695="OFF-FOND","REL",IF(AND(B2695="OFF-SEC",R2695&lt;&gt;"Secondaire CEFA"),"REL","NON"))</f>
        <v>REL</v>
      </c>
      <c r="D2695" s="118" t="n">
        <v>1057</v>
      </c>
      <c r="E2695" s="119" t="s">
        <v>8928</v>
      </c>
      <c r="F2695" s="119" t="s">
        <v>8929</v>
      </c>
      <c r="G2695" s="116" t="n">
        <v>1000</v>
      </c>
      <c r="H2695" s="119" t="s">
        <v>618</v>
      </c>
      <c r="I2695" s="119" t="s">
        <v>618</v>
      </c>
      <c r="J2695" s="116" t="n">
        <v>142</v>
      </c>
      <c r="K2695" s="116" t="n">
        <v>1</v>
      </c>
      <c r="L2695" s="119" t="s">
        <v>12168</v>
      </c>
      <c r="M2695" s="119" t="s">
        <v>12169</v>
      </c>
      <c r="N2695" s="120" t="n">
        <v>1000</v>
      </c>
      <c r="O2695" s="119" t="s">
        <v>618</v>
      </c>
      <c r="P2695" s="121" t="s">
        <v>618</v>
      </c>
      <c r="Q2695" s="122" t="s">
        <v>102</v>
      </c>
      <c r="R2695" s="119" t="s">
        <v>80</v>
      </c>
      <c r="S2695" s="119"/>
    </row>
    <row r="2696" customFormat="false" ht="13.2" hidden="false" customHeight="false" outlineLevel="0" collapsed="false">
      <c r="A2696" s="116" t="n">
        <v>143</v>
      </c>
      <c r="B2696" s="117" t="s">
        <v>12148</v>
      </c>
      <c r="C2696" s="117" t="str">
        <f aca="false">IF(B2696="OFF-FOND","REL",IF(AND(B2696="OFF-SEC",R2696&lt;&gt;"Secondaire CEFA"),"REL","NON"))</f>
        <v>REL</v>
      </c>
      <c r="D2696" s="118" t="n">
        <v>1057</v>
      </c>
      <c r="E2696" s="119" t="s">
        <v>8928</v>
      </c>
      <c r="F2696" s="119" t="s">
        <v>8929</v>
      </c>
      <c r="G2696" s="116" t="n">
        <v>1000</v>
      </c>
      <c r="H2696" s="119" t="s">
        <v>618</v>
      </c>
      <c r="I2696" s="119" t="s">
        <v>618</v>
      </c>
      <c r="J2696" s="116" t="n">
        <v>143</v>
      </c>
      <c r="K2696" s="116" t="n">
        <v>1</v>
      </c>
      <c r="L2696" s="119" t="s">
        <v>12170</v>
      </c>
      <c r="M2696" s="119" t="s">
        <v>12171</v>
      </c>
      <c r="N2696" s="120" t="n">
        <v>1020</v>
      </c>
      <c r="O2696" s="119" t="s">
        <v>618</v>
      </c>
      <c r="P2696" s="121" t="s">
        <v>618</v>
      </c>
      <c r="Q2696" s="122" t="s">
        <v>102</v>
      </c>
      <c r="R2696" s="119" t="s">
        <v>80</v>
      </c>
      <c r="S2696" s="119"/>
    </row>
    <row r="2697" customFormat="false" ht="13.2" hidden="false" customHeight="false" outlineLevel="0" collapsed="false">
      <c r="A2697" s="116" t="n">
        <v>145</v>
      </c>
      <c r="B2697" s="117" t="s">
        <v>12148</v>
      </c>
      <c r="C2697" s="117" t="str">
        <f aca="false">IF(B2697="OFF-FOND","REL",IF(AND(B2697="OFF-SEC",R2697&lt;&gt;"Secondaire CEFA"),"REL","NON"))</f>
        <v>REL</v>
      </c>
      <c r="D2697" s="118" t="n">
        <v>1057</v>
      </c>
      <c r="E2697" s="119" t="s">
        <v>8928</v>
      </c>
      <c r="F2697" s="119" t="s">
        <v>8929</v>
      </c>
      <c r="G2697" s="116" t="n">
        <v>1000</v>
      </c>
      <c r="H2697" s="119" t="s">
        <v>618</v>
      </c>
      <c r="I2697" s="119" t="s">
        <v>618</v>
      </c>
      <c r="J2697" s="116" t="n">
        <v>145</v>
      </c>
      <c r="K2697" s="116" t="n">
        <v>1</v>
      </c>
      <c r="L2697" s="119" t="s">
        <v>12172</v>
      </c>
      <c r="M2697" s="119" t="s">
        <v>12173</v>
      </c>
      <c r="N2697" s="120" t="n">
        <v>1000</v>
      </c>
      <c r="O2697" s="119" t="s">
        <v>618</v>
      </c>
      <c r="P2697" s="121" t="s">
        <v>618</v>
      </c>
      <c r="Q2697" s="122" t="s">
        <v>102</v>
      </c>
      <c r="R2697" s="119" t="s">
        <v>80</v>
      </c>
      <c r="S2697" s="119"/>
    </row>
    <row r="2698" customFormat="false" ht="13.2" hidden="false" customHeight="false" outlineLevel="0" collapsed="false">
      <c r="A2698" s="116" t="n">
        <v>151</v>
      </c>
      <c r="B2698" s="117" t="s">
        <v>12148</v>
      </c>
      <c r="C2698" s="117" t="s">
        <v>83</v>
      </c>
      <c r="D2698" s="118" t="n">
        <v>1057</v>
      </c>
      <c r="E2698" s="119" t="s">
        <v>8928</v>
      </c>
      <c r="F2698" s="119" t="s">
        <v>8929</v>
      </c>
      <c r="G2698" s="116" t="n">
        <v>1000</v>
      </c>
      <c r="H2698" s="119" t="s">
        <v>618</v>
      </c>
      <c r="I2698" s="119" t="s">
        <v>618</v>
      </c>
      <c r="J2698" s="116" t="n">
        <v>151</v>
      </c>
      <c r="K2698" s="116" t="n">
        <v>1</v>
      </c>
      <c r="L2698" s="119" t="s">
        <v>11855</v>
      </c>
      <c r="M2698" s="119" t="s">
        <v>11854</v>
      </c>
      <c r="N2698" s="120" t="n">
        <v>1000</v>
      </c>
      <c r="O2698" s="119" t="s">
        <v>618</v>
      </c>
      <c r="P2698" s="121" t="s">
        <v>618</v>
      </c>
      <c r="Q2698" s="122" t="s">
        <v>102</v>
      </c>
      <c r="R2698" s="119" t="s">
        <v>120</v>
      </c>
      <c r="S2698" s="119"/>
    </row>
    <row r="2699" customFormat="false" ht="13.2" hidden="false" customHeight="false" outlineLevel="0" collapsed="false">
      <c r="A2699" s="116" t="n">
        <v>152</v>
      </c>
      <c r="B2699" s="117" t="s">
        <v>12148</v>
      </c>
      <c r="C2699" s="117" t="str">
        <f aca="false">IF(B2699="OFF-FOND","REL",IF(AND(B2699="OFF-SEC",R2699&lt;&gt;"Secondaire CEFA"),"REL","NON"))</f>
        <v>REL</v>
      </c>
      <c r="D2699" s="118" t="n">
        <v>1057</v>
      </c>
      <c r="E2699" s="119" t="s">
        <v>8928</v>
      </c>
      <c r="F2699" s="119" t="s">
        <v>8929</v>
      </c>
      <c r="G2699" s="116" t="n">
        <v>1000</v>
      </c>
      <c r="H2699" s="119" t="s">
        <v>618</v>
      </c>
      <c r="I2699" s="119" t="s">
        <v>618</v>
      </c>
      <c r="J2699" s="116" t="n">
        <v>152</v>
      </c>
      <c r="K2699" s="116" t="n">
        <v>1</v>
      </c>
      <c r="L2699" s="119" t="s">
        <v>8615</v>
      </c>
      <c r="M2699" s="119" t="s">
        <v>11854</v>
      </c>
      <c r="N2699" s="120" t="n">
        <v>1000</v>
      </c>
      <c r="O2699" s="119" t="s">
        <v>618</v>
      </c>
      <c r="P2699" s="121" t="s">
        <v>618</v>
      </c>
      <c r="Q2699" s="122" t="s">
        <v>102</v>
      </c>
      <c r="R2699" s="119" t="s">
        <v>80</v>
      </c>
      <c r="S2699" s="119"/>
    </row>
    <row r="2700" customFormat="false" ht="13.2" hidden="false" customHeight="false" outlineLevel="0" collapsed="false">
      <c r="A2700" s="116" t="n">
        <v>153</v>
      </c>
      <c r="B2700" s="117" t="s">
        <v>12148</v>
      </c>
      <c r="C2700" s="117" t="s">
        <v>83</v>
      </c>
      <c r="D2700" s="118" t="n">
        <v>1057</v>
      </c>
      <c r="E2700" s="119" t="s">
        <v>8928</v>
      </c>
      <c r="F2700" s="119" t="s">
        <v>8929</v>
      </c>
      <c r="G2700" s="116" t="n">
        <v>1000</v>
      </c>
      <c r="H2700" s="119" t="s">
        <v>618</v>
      </c>
      <c r="I2700" s="119" t="s">
        <v>618</v>
      </c>
      <c r="J2700" s="116" t="n">
        <v>153</v>
      </c>
      <c r="K2700" s="116" t="n">
        <v>1</v>
      </c>
      <c r="L2700" s="119" t="s">
        <v>12174</v>
      </c>
      <c r="M2700" s="119" t="s">
        <v>11854</v>
      </c>
      <c r="N2700" s="120" t="n">
        <v>1000</v>
      </c>
      <c r="O2700" s="119" t="s">
        <v>618</v>
      </c>
      <c r="P2700" s="121" t="s">
        <v>618</v>
      </c>
      <c r="Q2700" s="122" t="s">
        <v>102</v>
      </c>
      <c r="R2700" s="119" t="s">
        <v>120</v>
      </c>
      <c r="S2700" s="119"/>
    </row>
    <row r="2701" customFormat="false" ht="13.2" hidden="false" customHeight="false" outlineLevel="0" collapsed="false">
      <c r="A2701" s="116" t="n">
        <v>160</v>
      </c>
      <c r="B2701" s="117" t="s">
        <v>12148</v>
      </c>
      <c r="C2701" s="117" t="s">
        <v>83</v>
      </c>
      <c r="D2701" s="118" t="n">
        <v>1057</v>
      </c>
      <c r="E2701" s="119" t="s">
        <v>8928</v>
      </c>
      <c r="F2701" s="119" t="s">
        <v>8929</v>
      </c>
      <c r="G2701" s="116" t="n">
        <v>1000</v>
      </c>
      <c r="H2701" s="119" t="s">
        <v>618</v>
      </c>
      <c r="I2701" s="119" t="s">
        <v>618</v>
      </c>
      <c r="J2701" s="116" t="n">
        <v>160</v>
      </c>
      <c r="K2701" s="116" t="n">
        <v>1</v>
      </c>
      <c r="L2701" s="119" t="s">
        <v>12175</v>
      </c>
      <c r="M2701" s="119" t="s">
        <v>12176</v>
      </c>
      <c r="N2701" s="120" t="n">
        <v>1020</v>
      </c>
      <c r="O2701" s="119" t="s">
        <v>618</v>
      </c>
      <c r="P2701" s="121" t="s">
        <v>618</v>
      </c>
      <c r="Q2701" s="122" t="s">
        <v>102</v>
      </c>
      <c r="R2701" s="119" t="s">
        <v>120</v>
      </c>
      <c r="S2701" s="119"/>
    </row>
    <row r="2702" customFormat="false" ht="13.2" hidden="false" customHeight="false" outlineLevel="0" collapsed="false">
      <c r="A2702" s="116" t="n">
        <v>161</v>
      </c>
      <c r="B2702" s="117" t="s">
        <v>12148</v>
      </c>
      <c r="C2702" s="117" t="s">
        <v>83</v>
      </c>
      <c r="D2702" s="118" t="n">
        <v>1057</v>
      </c>
      <c r="E2702" s="119" t="s">
        <v>8928</v>
      </c>
      <c r="F2702" s="119" t="s">
        <v>8929</v>
      </c>
      <c r="G2702" s="116" t="n">
        <v>1000</v>
      </c>
      <c r="H2702" s="119" t="s">
        <v>618</v>
      </c>
      <c r="I2702" s="119" t="s">
        <v>618</v>
      </c>
      <c r="J2702" s="116" t="n">
        <v>161</v>
      </c>
      <c r="K2702" s="116" t="n">
        <v>1</v>
      </c>
      <c r="L2702" s="119" t="s">
        <v>12177</v>
      </c>
      <c r="M2702" s="119" t="s">
        <v>11470</v>
      </c>
      <c r="N2702" s="120" t="n">
        <v>1000</v>
      </c>
      <c r="O2702" s="119" t="s">
        <v>618</v>
      </c>
      <c r="P2702" s="121" t="s">
        <v>618</v>
      </c>
      <c r="Q2702" s="122" t="s">
        <v>102</v>
      </c>
      <c r="R2702" s="119" t="s">
        <v>120</v>
      </c>
      <c r="S2702" s="119"/>
    </row>
    <row r="2703" customFormat="false" ht="13.2" hidden="false" customHeight="false" outlineLevel="0" collapsed="false">
      <c r="A2703" s="116" t="n">
        <v>173</v>
      </c>
      <c r="B2703" s="117" t="s">
        <v>12148</v>
      </c>
      <c r="C2703" s="117" t="str">
        <f aca="false">IF(B2703="OFF-FOND","REL",IF(AND(B2703="OFF-SEC",R2703&lt;&gt;"Secondaire CEFA"),"REL","NON"))</f>
        <v>REL</v>
      </c>
      <c r="D2703" s="118" t="n">
        <v>469</v>
      </c>
      <c r="E2703" s="119" t="s">
        <v>8924</v>
      </c>
      <c r="F2703" s="119" t="s">
        <v>8925</v>
      </c>
      <c r="G2703" s="116" t="n">
        <v>1030</v>
      </c>
      <c r="H2703" s="119" t="s">
        <v>618</v>
      </c>
      <c r="I2703" s="119" t="s">
        <v>2380</v>
      </c>
      <c r="J2703" s="116" t="n">
        <v>173</v>
      </c>
      <c r="K2703" s="116" t="n">
        <v>1</v>
      </c>
      <c r="L2703" s="119" t="s">
        <v>12178</v>
      </c>
      <c r="M2703" s="119" t="s">
        <v>12179</v>
      </c>
      <c r="N2703" s="120" t="n">
        <v>1000</v>
      </c>
      <c r="O2703" s="119" t="s">
        <v>618</v>
      </c>
      <c r="P2703" s="121" t="s">
        <v>618</v>
      </c>
      <c r="Q2703" s="122" t="s">
        <v>102</v>
      </c>
      <c r="R2703" s="119" t="s">
        <v>93</v>
      </c>
      <c r="S2703" s="119"/>
    </row>
    <row r="2704" customFormat="false" ht="13.2" hidden="false" customHeight="false" outlineLevel="0" collapsed="false">
      <c r="A2704" s="116" t="n">
        <v>179</v>
      </c>
      <c r="B2704" s="117" t="s">
        <v>12148</v>
      </c>
      <c r="C2704" s="117" t="str">
        <f aca="false">IF(B2704="OFF-FOND","REL",IF(AND(B2704="OFF-SEC",R2704&lt;&gt;"Secondaire CEFA"),"REL","NON"))</f>
        <v>REL</v>
      </c>
      <c r="D2704" s="118" t="n">
        <v>1057</v>
      </c>
      <c r="E2704" s="119" t="s">
        <v>8928</v>
      </c>
      <c r="F2704" s="119" t="s">
        <v>8929</v>
      </c>
      <c r="G2704" s="116" t="n">
        <v>1000</v>
      </c>
      <c r="H2704" s="119" t="s">
        <v>618</v>
      </c>
      <c r="I2704" s="119" t="s">
        <v>618</v>
      </c>
      <c r="J2704" s="116" t="n">
        <v>179</v>
      </c>
      <c r="K2704" s="116" t="n">
        <v>1</v>
      </c>
      <c r="L2704" s="119" t="s">
        <v>12180</v>
      </c>
      <c r="M2704" s="119" t="s">
        <v>12181</v>
      </c>
      <c r="N2704" s="120" t="n">
        <v>1000</v>
      </c>
      <c r="O2704" s="119" t="s">
        <v>618</v>
      </c>
      <c r="P2704" s="121" t="s">
        <v>618</v>
      </c>
      <c r="Q2704" s="122" t="s">
        <v>102</v>
      </c>
      <c r="R2704" s="119" t="s">
        <v>80</v>
      </c>
      <c r="S2704" s="119"/>
    </row>
    <row r="2705" customFormat="false" ht="13.2" hidden="false" customHeight="false" outlineLevel="0" collapsed="false">
      <c r="A2705" s="116" t="n">
        <v>195</v>
      </c>
      <c r="B2705" s="117" t="s">
        <v>12148</v>
      </c>
      <c r="C2705" s="117" t="str">
        <f aca="false">IF(B2705="OFF-FOND","REL",IF(AND(B2705="OFF-SEC",R2705&lt;&gt;"Secondaire CEFA"),"REL","NON"))</f>
        <v>REL</v>
      </c>
      <c r="D2705" s="118" t="n">
        <v>1057</v>
      </c>
      <c r="E2705" s="119" t="s">
        <v>8928</v>
      </c>
      <c r="F2705" s="119" t="s">
        <v>8929</v>
      </c>
      <c r="G2705" s="116" t="n">
        <v>1000</v>
      </c>
      <c r="H2705" s="119" t="s">
        <v>618</v>
      </c>
      <c r="I2705" s="119" t="s">
        <v>618</v>
      </c>
      <c r="J2705" s="116" t="n">
        <v>195</v>
      </c>
      <c r="K2705" s="116" t="n">
        <v>1</v>
      </c>
      <c r="L2705" s="119" t="s">
        <v>9005</v>
      </c>
      <c r="M2705" s="119" t="s">
        <v>9006</v>
      </c>
      <c r="N2705" s="120" t="n">
        <v>1020</v>
      </c>
      <c r="O2705" s="119" t="s">
        <v>618</v>
      </c>
      <c r="P2705" s="121" t="s">
        <v>618</v>
      </c>
      <c r="Q2705" s="122" t="s">
        <v>102</v>
      </c>
      <c r="R2705" s="119" t="s">
        <v>93</v>
      </c>
      <c r="S2705" s="119"/>
    </row>
    <row r="2706" customFormat="false" ht="13.2" hidden="false" customHeight="false" outlineLevel="0" collapsed="false">
      <c r="A2706" s="116" t="n">
        <v>210</v>
      </c>
      <c r="B2706" s="117" t="s">
        <v>12148</v>
      </c>
      <c r="C2706" s="117" t="str">
        <f aca="false">IF(B2706="OFF-FOND","REL",IF(AND(B2706="OFF-SEC",R2706&lt;&gt;"Secondaire CEFA"),"REL","NON"))</f>
        <v>REL</v>
      </c>
      <c r="D2706" s="118" t="n">
        <v>1020</v>
      </c>
      <c r="E2706" s="119" t="s">
        <v>9007</v>
      </c>
      <c r="F2706" s="119" t="s">
        <v>9008</v>
      </c>
      <c r="G2706" s="116" t="n">
        <v>1040</v>
      </c>
      <c r="H2706" s="119" t="s">
        <v>902</v>
      </c>
      <c r="I2706" s="119" t="s">
        <v>902</v>
      </c>
      <c r="J2706" s="116" t="n">
        <v>210</v>
      </c>
      <c r="K2706" s="116" t="n">
        <v>1</v>
      </c>
      <c r="L2706" s="119" t="s">
        <v>12182</v>
      </c>
      <c r="M2706" s="119" t="s">
        <v>12183</v>
      </c>
      <c r="N2706" s="120" t="n">
        <v>1040</v>
      </c>
      <c r="O2706" s="119" t="s">
        <v>902</v>
      </c>
      <c r="P2706" s="121" t="s">
        <v>902</v>
      </c>
      <c r="Q2706" s="122" t="s">
        <v>102</v>
      </c>
      <c r="R2706" s="119" t="s">
        <v>80</v>
      </c>
      <c r="S2706" s="119"/>
    </row>
    <row r="2707" customFormat="false" ht="13.2" hidden="false" customHeight="false" outlineLevel="0" collapsed="false">
      <c r="A2707" s="116" t="n">
        <v>289</v>
      </c>
      <c r="B2707" s="117" t="s">
        <v>12148</v>
      </c>
      <c r="C2707" s="117" t="str">
        <f aca="false">IF(B2707="OFF-FOND","REL",IF(AND(B2707="OFF-SEC",R2707&lt;&gt;"Secondaire CEFA"),"REL","NON"))</f>
        <v>REL</v>
      </c>
      <c r="D2707" s="118" t="n">
        <v>1044</v>
      </c>
      <c r="E2707" s="119" t="s">
        <v>9049</v>
      </c>
      <c r="F2707" s="119" t="s">
        <v>9050</v>
      </c>
      <c r="G2707" s="116" t="n">
        <v>1050</v>
      </c>
      <c r="H2707" s="119" t="s">
        <v>1376</v>
      </c>
      <c r="I2707" s="119" t="s">
        <v>1376</v>
      </c>
      <c r="J2707" s="116" t="n">
        <v>289</v>
      </c>
      <c r="K2707" s="116" t="n">
        <v>1</v>
      </c>
      <c r="L2707" s="119" t="s">
        <v>12184</v>
      </c>
      <c r="M2707" s="119" t="s">
        <v>12185</v>
      </c>
      <c r="N2707" s="120" t="n">
        <v>1050</v>
      </c>
      <c r="O2707" s="119" t="s">
        <v>1376</v>
      </c>
      <c r="P2707" s="121" t="s">
        <v>1376</v>
      </c>
      <c r="Q2707" s="122" t="s">
        <v>102</v>
      </c>
      <c r="R2707" s="119" t="s">
        <v>80</v>
      </c>
      <c r="S2707" s="119"/>
    </row>
    <row r="2708" customFormat="false" ht="13.2" hidden="false" customHeight="false" outlineLevel="0" collapsed="false">
      <c r="A2708" s="116" t="n">
        <v>290</v>
      </c>
      <c r="B2708" s="117" t="s">
        <v>12148</v>
      </c>
      <c r="C2708" s="117" t="str">
        <f aca="false">IF(B2708="OFF-FOND","REL",IF(AND(B2708="OFF-SEC",R2708&lt;&gt;"Secondaire CEFA"),"REL","NON"))</f>
        <v>REL</v>
      </c>
      <c r="D2708" s="118" t="n">
        <v>1044</v>
      </c>
      <c r="E2708" s="119" t="s">
        <v>9049</v>
      </c>
      <c r="F2708" s="119" t="s">
        <v>9050</v>
      </c>
      <c r="G2708" s="116" t="n">
        <v>1050</v>
      </c>
      <c r="H2708" s="119" t="s">
        <v>1376</v>
      </c>
      <c r="I2708" s="119" t="s">
        <v>1376</v>
      </c>
      <c r="J2708" s="116" t="n">
        <v>290</v>
      </c>
      <c r="K2708" s="116" t="n">
        <v>1</v>
      </c>
      <c r="L2708" s="119" t="s">
        <v>12186</v>
      </c>
      <c r="M2708" s="119" t="s">
        <v>12187</v>
      </c>
      <c r="N2708" s="120" t="n">
        <v>1050</v>
      </c>
      <c r="O2708" s="119" t="s">
        <v>1376</v>
      </c>
      <c r="P2708" s="121" t="s">
        <v>1376</v>
      </c>
      <c r="Q2708" s="122" t="s">
        <v>102</v>
      </c>
      <c r="R2708" s="119" t="s">
        <v>80</v>
      </c>
      <c r="S2708" s="119"/>
    </row>
    <row r="2709" customFormat="false" ht="13.2" hidden="false" customHeight="false" outlineLevel="0" collapsed="false">
      <c r="A2709" s="116" t="n">
        <v>301</v>
      </c>
      <c r="B2709" s="117" t="s">
        <v>12148</v>
      </c>
      <c r="C2709" s="117" t="str">
        <f aca="false">IF(B2709="OFF-FOND","REL",IF(AND(B2709="OFF-SEC",R2709&lt;&gt;"Secondaire CEFA"),"REL","NON"))</f>
        <v>REL</v>
      </c>
      <c r="D2709" s="118" t="n">
        <v>1044</v>
      </c>
      <c r="E2709" s="119" t="s">
        <v>9049</v>
      </c>
      <c r="F2709" s="119" t="s">
        <v>9050</v>
      </c>
      <c r="G2709" s="116" t="n">
        <v>1050</v>
      </c>
      <c r="H2709" s="119" t="s">
        <v>1376</v>
      </c>
      <c r="I2709" s="119" t="s">
        <v>1376</v>
      </c>
      <c r="J2709" s="116" t="n">
        <v>301</v>
      </c>
      <c r="K2709" s="116" t="n">
        <v>1</v>
      </c>
      <c r="L2709" s="119" t="s">
        <v>12188</v>
      </c>
      <c r="M2709" s="119" t="s">
        <v>12189</v>
      </c>
      <c r="N2709" s="120" t="n">
        <v>1050</v>
      </c>
      <c r="O2709" s="119" t="s">
        <v>1376</v>
      </c>
      <c r="P2709" s="121" t="s">
        <v>1376</v>
      </c>
      <c r="Q2709" s="122" t="s">
        <v>102</v>
      </c>
      <c r="R2709" s="119" t="s">
        <v>93</v>
      </c>
      <c r="S2709" s="119"/>
    </row>
    <row r="2710" customFormat="false" ht="13.2" hidden="false" customHeight="false" outlineLevel="0" collapsed="false">
      <c r="A2710" s="116" t="n">
        <v>329</v>
      </c>
      <c r="B2710" s="117" t="s">
        <v>12148</v>
      </c>
      <c r="C2710" s="117" t="str">
        <f aca="false">IF(B2710="OFF-FOND","REL",IF(AND(B2710="OFF-SEC",R2710&lt;&gt;"Secondaire CEFA"),"REL","NON"))</f>
        <v>REL</v>
      </c>
      <c r="D2710" s="118" t="n">
        <v>1150</v>
      </c>
      <c r="E2710" s="119" t="s">
        <v>9088</v>
      </c>
      <c r="F2710" s="119" t="s">
        <v>9089</v>
      </c>
      <c r="G2710" s="116" t="n">
        <v>1081</v>
      </c>
      <c r="H2710" s="119" t="s">
        <v>618</v>
      </c>
      <c r="I2710" s="119" t="s">
        <v>1461</v>
      </c>
      <c r="J2710" s="116" t="n">
        <v>329</v>
      </c>
      <c r="K2710" s="116" t="n">
        <v>1</v>
      </c>
      <c r="L2710" s="119" t="s">
        <v>12190</v>
      </c>
      <c r="M2710" s="119" t="s">
        <v>9094</v>
      </c>
      <c r="N2710" s="120" t="n">
        <v>1081</v>
      </c>
      <c r="O2710" s="119" t="s">
        <v>618</v>
      </c>
      <c r="P2710" s="121" t="s">
        <v>1461</v>
      </c>
      <c r="Q2710" s="122" t="s">
        <v>102</v>
      </c>
      <c r="R2710" s="119" t="s">
        <v>80</v>
      </c>
      <c r="S2710" s="119"/>
    </row>
    <row r="2711" customFormat="false" ht="13.2" hidden="false" customHeight="false" outlineLevel="0" collapsed="false">
      <c r="A2711" s="116" t="n">
        <v>350</v>
      </c>
      <c r="B2711" s="117" t="s">
        <v>12148</v>
      </c>
      <c r="C2711" s="117" t="str">
        <f aca="false">IF(B2711="OFF-FOND","REL",IF(AND(B2711="OFF-SEC",R2711&lt;&gt;"Secondaire CEFA"),"REL","NON"))</f>
        <v>REL</v>
      </c>
      <c r="D2711" s="118" t="n">
        <v>1182</v>
      </c>
      <c r="E2711" s="119" t="s">
        <v>9095</v>
      </c>
      <c r="F2711" s="119" t="s">
        <v>9096</v>
      </c>
      <c r="G2711" s="116" t="n">
        <v>1080</v>
      </c>
      <c r="H2711" s="119" t="s">
        <v>618</v>
      </c>
      <c r="I2711" s="119" t="s">
        <v>1832</v>
      </c>
      <c r="J2711" s="116" t="n">
        <v>350</v>
      </c>
      <c r="K2711" s="116" t="n">
        <v>1</v>
      </c>
      <c r="L2711" s="119" t="s">
        <v>12191</v>
      </c>
      <c r="M2711" s="119" t="s">
        <v>12192</v>
      </c>
      <c r="N2711" s="120" t="n">
        <v>1080</v>
      </c>
      <c r="O2711" s="119" t="s">
        <v>618</v>
      </c>
      <c r="P2711" s="121" t="s">
        <v>1832</v>
      </c>
      <c r="Q2711" s="122" t="s">
        <v>102</v>
      </c>
      <c r="R2711" s="119" t="s">
        <v>80</v>
      </c>
      <c r="S2711" s="119"/>
    </row>
    <row r="2712" customFormat="false" ht="13.2" hidden="false" customHeight="false" outlineLevel="0" collapsed="false">
      <c r="A2712" s="116" t="n">
        <v>369</v>
      </c>
      <c r="B2712" s="117" t="s">
        <v>12148</v>
      </c>
      <c r="C2712" s="117" t="str">
        <f aca="false">IF(B2712="OFF-FOND","REL",IF(AND(B2712="OFF-SEC",R2712&lt;&gt;"Secondaire CEFA"),"REL","NON"))</f>
        <v>REL</v>
      </c>
      <c r="D2712" s="118" t="n">
        <v>1157</v>
      </c>
      <c r="E2712" s="119" t="s">
        <v>9115</v>
      </c>
      <c r="F2712" s="119" t="s">
        <v>9116</v>
      </c>
      <c r="G2712" s="116" t="n">
        <v>1060</v>
      </c>
      <c r="H2712" s="119" t="s">
        <v>618</v>
      </c>
      <c r="I2712" s="119" t="s">
        <v>2341</v>
      </c>
      <c r="J2712" s="116" t="n">
        <v>369</v>
      </c>
      <c r="K2712" s="116" t="n">
        <v>1</v>
      </c>
      <c r="L2712" s="119" t="s">
        <v>12193</v>
      </c>
      <c r="M2712" s="119" t="s">
        <v>12194</v>
      </c>
      <c r="N2712" s="120" t="n">
        <v>1060</v>
      </c>
      <c r="O2712" s="119" t="s">
        <v>618</v>
      </c>
      <c r="P2712" s="121" t="s">
        <v>2341</v>
      </c>
      <c r="Q2712" s="122" t="s">
        <v>102</v>
      </c>
      <c r="R2712" s="119" t="s">
        <v>80</v>
      </c>
      <c r="S2712" s="119"/>
    </row>
    <row r="2713" customFormat="false" ht="13.2" hidden="false" customHeight="false" outlineLevel="0" collapsed="false">
      <c r="A2713" s="116" t="n">
        <v>370</v>
      </c>
      <c r="B2713" s="117" t="s">
        <v>12148</v>
      </c>
      <c r="C2713" s="117" t="s">
        <v>83</v>
      </c>
      <c r="D2713" s="118" t="n">
        <v>1157</v>
      </c>
      <c r="E2713" s="119" t="s">
        <v>9115</v>
      </c>
      <c r="F2713" s="119" t="s">
        <v>9116</v>
      </c>
      <c r="G2713" s="116" t="n">
        <v>1060</v>
      </c>
      <c r="H2713" s="119" t="s">
        <v>618</v>
      </c>
      <c r="I2713" s="119" t="s">
        <v>2341</v>
      </c>
      <c r="J2713" s="116" t="n">
        <v>370</v>
      </c>
      <c r="K2713" s="116" t="n">
        <v>1</v>
      </c>
      <c r="L2713" s="119" t="s">
        <v>12195</v>
      </c>
      <c r="M2713" s="119" t="s">
        <v>12194</v>
      </c>
      <c r="N2713" s="120" t="n">
        <v>1060</v>
      </c>
      <c r="O2713" s="119" t="s">
        <v>618</v>
      </c>
      <c r="P2713" s="121" t="s">
        <v>2341</v>
      </c>
      <c r="Q2713" s="122" t="s">
        <v>102</v>
      </c>
      <c r="R2713" s="119" t="s">
        <v>120</v>
      </c>
      <c r="S2713" s="119"/>
    </row>
    <row r="2714" customFormat="false" ht="13.2" hidden="false" customHeight="false" outlineLevel="0" collapsed="false">
      <c r="A2714" s="116" t="n">
        <v>390</v>
      </c>
      <c r="B2714" s="117" t="s">
        <v>12148</v>
      </c>
      <c r="C2714" s="117" t="str">
        <f aca="false">IF(B2714="OFF-FOND","REL",IF(AND(B2714="OFF-SEC",R2714&lt;&gt;"Secondaire CEFA"),"REL","NON"))</f>
        <v>REL</v>
      </c>
      <c r="D2714" s="118" t="n">
        <v>1021</v>
      </c>
      <c r="E2714" s="119" t="s">
        <v>9131</v>
      </c>
      <c r="F2714" s="119" t="s">
        <v>9132</v>
      </c>
      <c r="G2714" s="116" t="n">
        <v>1210</v>
      </c>
      <c r="H2714" s="119" t="s">
        <v>618</v>
      </c>
      <c r="I2714" s="119" t="s">
        <v>2344</v>
      </c>
      <c r="J2714" s="116" t="n">
        <v>390</v>
      </c>
      <c r="K2714" s="116" t="n">
        <v>1</v>
      </c>
      <c r="L2714" s="119" t="s">
        <v>12196</v>
      </c>
      <c r="M2714" s="119" t="s">
        <v>12197</v>
      </c>
      <c r="N2714" s="120" t="n">
        <v>1210</v>
      </c>
      <c r="O2714" s="119" t="s">
        <v>618</v>
      </c>
      <c r="P2714" s="121" t="s">
        <v>2344</v>
      </c>
      <c r="Q2714" s="122" t="s">
        <v>102</v>
      </c>
      <c r="R2714" s="119" t="s">
        <v>80</v>
      </c>
      <c r="S2714" s="119"/>
    </row>
    <row r="2715" customFormat="false" ht="13.2" hidden="false" customHeight="false" outlineLevel="0" collapsed="false">
      <c r="A2715" s="116" t="n">
        <v>420</v>
      </c>
      <c r="B2715" s="117" t="s">
        <v>12148</v>
      </c>
      <c r="C2715" s="117" t="str">
        <f aca="false">IF(B2715="OFF-FOND","REL",IF(AND(B2715="OFF-SEC",R2715&lt;&gt;"Secondaire CEFA"),"REL","NON"))</f>
        <v>REL</v>
      </c>
      <c r="D2715" s="118" t="n">
        <v>1105</v>
      </c>
      <c r="E2715" s="119" t="s">
        <v>9142</v>
      </c>
      <c r="F2715" s="119" t="s">
        <v>9143</v>
      </c>
      <c r="G2715" s="116" t="n">
        <v>1030</v>
      </c>
      <c r="H2715" s="119" t="s">
        <v>618</v>
      </c>
      <c r="I2715" s="119" t="s">
        <v>2380</v>
      </c>
      <c r="J2715" s="116" t="n">
        <v>420</v>
      </c>
      <c r="K2715" s="116" t="n">
        <v>1</v>
      </c>
      <c r="L2715" s="119" t="s">
        <v>12198</v>
      </c>
      <c r="M2715" s="119" t="s">
        <v>11891</v>
      </c>
      <c r="N2715" s="120" t="n">
        <v>1030</v>
      </c>
      <c r="O2715" s="119" t="s">
        <v>618</v>
      </c>
      <c r="P2715" s="121" t="s">
        <v>2380</v>
      </c>
      <c r="Q2715" s="122" t="s">
        <v>102</v>
      </c>
      <c r="R2715" s="119" t="s">
        <v>80</v>
      </c>
      <c r="S2715" s="119"/>
    </row>
    <row r="2716" customFormat="false" ht="13.2" hidden="false" customHeight="false" outlineLevel="0" collapsed="false">
      <c r="A2716" s="116" t="n">
        <v>421</v>
      </c>
      <c r="B2716" s="117" t="s">
        <v>12148</v>
      </c>
      <c r="C2716" s="117" t="str">
        <f aca="false">IF(B2716="OFF-FOND","REL",IF(AND(B2716="OFF-SEC",R2716&lt;&gt;"Secondaire CEFA"),"REL","NON"))</f>
        <v>REL</v>
      </c>
      <c r="D2716" s="118" t="n">
        <v>1105</v>
      </c>
      <c r="E2716" s="119" t="s">
        <v>9142</v>
      </c>
      <c r="F2716" s="119" t="s">
        <v>9143</v>
      </c>
      <c r="G2716" s="116" t="n">
        <v>1030</v>
      </c>
      <c r="H2716" s="119" t="s">
        <v>618</v>
      </c>
      <c r="I2716" s="119" t="s">
        <v>2380</v>
      </c>
      <c r="J2716" s="116" t="n">
        <v>421</v>
      </c>
      <c r="K2716" s="116" t="n">
        <v>1</v>
      </c>
      <c r="L2716" s="119" t="s">
        <v>12199</v>
      </c>
      <c r="M2716" s="119" t="s">
        <v>12200</v>
      </c>
      <c r="N2716" s="120" t="n">
        <v>1030</v>
      </c>
      <c r="O2716" s="119" t="s">
        <v>618</v>
      </c>
      <c r="P2716" s="121" t="s">
        <v>2380</v>
      </c>
      <c r="Q2716" s="122" t="s">
        <v>102</v>
      </c>
      <c r="R2716" s="119" t="s">
        <v>80</v>
      </c>
      <c r="S2716" s="119"/>
    </row>
    <row r="2717" customFormat="false" ht="13.2" hidden="false" customHeight="false" outlineLevel="0" collapsed="false">
      <c r="A2717" s="116" t="n">
        <v>429</v>
      </c>
      <c r="B2717" s="117" t="s">
        <v>12148</v>
      </c>
      <c r="C2717" s="117" t="str">
        <f aca="false">IF(B2717="OFF-FOND","REL",IF(AND(B2717="OFF-SEC",R2717&lt;&gt;"Secondaire CEFA"),"REL","NON"))</f>
        <v>REL</v>
      </c>
      <c r="D2717" s="118" t="n">
        <v>1105</v>
      </c>
      <c r="E2717" s="119" t="s">
        <v>9142</v>
      </c>
      <c r="F2717" s="119" t="s">
        <v>9143</v>
      </c>
      <c r="G2717" s="116" t="n">
        <v>1030</v>
      </c>
      <c r="H2717" s="119" t="s">
        <v>618</v>
      </c>
      <c r="I2717" s="119" t="s">
        <v>2380</v>
      </c>
      <c r="J2717" s="116" t="n">
        <v>429</v>
      </c>
      <c r="K2717" s="116" t="n">
        <v>1</v>
      </c>
      <c r="L2717" s="119" t="s">
        <v>12201</v>
      </c>
      <c r="M2717" s="119" t="s">
        <v>12202</v>
      </c>
      <c r="N2717" s="120" t="n">
        <v>1030</v>
      </c>
      <c r="O2717" s="119" t="s">
        <v>618</v>
      </c>
      <c r="P2717" s="121" t="s">
        <v>2380</v>
      </c>
      <c r="Q2717" s="122" t="s">
        <v>102</v>
      </c>
      <c r="R2717" s="119" t="s">
        <v>80</v>
      </c>
      <c r="S2717" s="119"/>
    </row>
    <row r="2718" customFormat="false" ht="13.2" hidden="false" customHeight="false" outlineLevel="0" collapsed="false">
      <c r="A2718" s="116" t="n">
        <v>433</v>
      </c>
      <c r="B2718" s="117" t="s">
        <v>12148</v>
      </c>
      <c r="C2718" s="117" t="s">
        <v>83</v>
      </c>
      <c r="D2718" s="118" t="n">
        <v>1105</v>
      </c>
      <c r="E2718" s="119" t="s">
        <v>9142</v>
      </c>
      <c r="F2718" s="119" t="s">
        <v>9143</v>
      </c>
      <c r="G2718" s="116" t="n">
        <v>1030</v>
      </c>
      <c r="H2718" s="119" t="s">
        <v>618</v>
      </c>
      <c r="I2718" s="119" t="s">
        <v>2380</v>
      </c>
      <c r="J2718" s="116" t="n">
        <v>433</v>
      </c>
      <c r="K2718" s="116" t="n">
        <v>1</v>
      </c>
      <c r="L2718" s="119" t="s">
        <v>12203</v>
      </c>
      <c r="M2718" s="119" t="s">
        <v>11891</v>
      </c>
      <c r="N2718" s="120" t="n">
        <v>1030</v>
      </c>
      <c r="O2718" s="119" t="s">
        <v>618</v>
      </c>
      <c r="P2718" s="121" t="s">
        <v>2380</v>
      </c>
      <c r="Q2718" s="122" t="s">
        <v>102</v>
      </c>
      <c r="R2718" s="119" t="s">
        <v>120</v>
      </c>
      <c r="S2718" s="119"/>
    </row>
    <row r="2719" customFormat="false" ht="13.2" hidden="false" customHeight="false" outlineLevel="0" collapsed="false">
      <c r="A2719" s="116" t="n">
        <v>476</v>
      </c>
      <c r="B2719" s="117" t="s">
        <v>12148</v>
      </c>
      <c r="C2719" s="117" t="str">
        <f aca="false">IF(B2719="OFF-FOND","REL",IF(AND(B2719="OFF-SEC",R2719&lt;&gt;"Secondaire CEFA"),"REL","NON"))</f>
        <v>REL</v>
      </c>
      <c r="D2719" s="118" t="n">
        <v>1154</v>
      </c>
      <c r="E2719" s="119" t="s">
        <v>9168</v>
      </c>
      <c r="F2719" s="119" t="s">
        <v>9169</v>
      </c>
      <c r="G2719" s="116" t="n">
        <v>1180</v>
      </c>
      <c r="H2719" s="119" t="s">
        <v>618</v>
      </c>
      <c r="I2719" s="119" t="s">
        <v>2654</v>
      </c>
      <c r="J2719" s="116" t="n">
        <v>476</v>
      </c>
      <c r="K2719" s="116" t="n">
        <v>1</v>
      </c>
      <c r="L2719" s="119" t="s">
        <v>12204</v>
      </c>
      <c r="M2719" s="119" t="s">
        <v>12205</v>
      </c>
      <c r="N2719" s="120" t="n">
        <v>1180</v>
      </c>
      <c r="O2719" s="119" t="s">
        <v>618</v>
      </c>
      <c r="P2719" s="121" t="s">
        <v>2654</v>
      </c>
      <c r="Q2719" s="122" t="s">
        <v>102</v>
      </c>
      <c r="R2719" s="119" t="s">
        <v>93</v>
      </c>
      <c r="S2719" s="119"/>
    </row>
    <row r="2720" customFormat="false" ht="13.2" hidden="false" customHeight="false" outlineLevel="0" collapsed="false">
      <c r="A2720" s="116" t="n">
        <v>520</v>
      </c>
      <c r="B2720" s="117" t="s">
        <v>12148</v>
      </c>
      <c r="C2720" s="117" t="s">
        <v>83</v>
      </c>
      <c r="D2720" s="118" t="n">
        <v>1033</v>
      </c>
      <c r="E2720" s="119" t="s">
        <v>9198</v>
      </c>
      <c r="F2720" s="119" t="s">
        <v>9199</v>
      </c>
      <c r="G2720" s="116" t="n">
        <v>1200</v>
      </c>
      <c r="H2720" s="119" t="s">
        <v>618</v>
      </c>
      <c r="I2720" s="119" t="s">
        <v>2936</v>
      </c>
      <c r="J2720" s="116" t="n">
        <v>520</v>
      </c>
      <c r="K2720" s="116" t="n">
        <v>1</v>
      </c>
      <c r="L2720" s="119" t="s">
        <v>12206</v>
      </c>
      <c r="M2720" s="119" t="s">
        <v>12207</v>
      </c>
      <c r="N2720" s="120" t="n">
        <v>1200</v>
      </c>
      <c r="O2720" s="119" t="s">
        <v>618</v>
      </c>
      <c r="P2720" s="121" t="s">
        <v>2936</v>
      </c>
      <c r="Q2720" s="122" t="s">
        <v>102</v>
      </c>
      <c r="R2720" s="119" t="s">
        <v>120</v>
      </c>
      <c r="S2720" s="119"/>
    </row>
    <row r="2721" customFormat="false" ht="13.2" hidden="false" customHeight="false" outlineLevel="0" collapsed="false">
      <c r="A2721" s="116" t="n">
        <v>543</v>
      </c>
      <c r="B2721" s="117" t="s">
        <v>12148</v>
      </c>
      <c r="C2721" s="117" t="str">
        <f aca="false">IF(B2721="OFF-FOND","REL",IF(AND(B2721="OFF-SEC",R2721&lt;&gt;"Secondaire CEFA"),"REL","NON"))</f>
        <v>REL</v>
      </c>
      <c r="D2721" s="118" t="n">
        <v>1018</v>
      </c>
      <c r="E2721" s="119" t="s">
        <v>9215</v>
      </c>
      <c r="F2721" s="119" t="s">
        <v>9216</v>
      </c>
      <c r="G2721" s="116" t="n">
        <v>1150</v>
      </c>
      <c r="H2721" s="119" t="s">
        <v>618</v>
      </c>
      <c r="I2721" s="119" t="s">
        <v>2937</v>
      </c>
      <c r="J2721" s="116" t="n">
        <v>543</v>
      </c>
      <c r="K2721" s="116" t="n">
        <v>1</v>
      </c>
      <c r="L2721" s="119" t="s">
        <v>12208</v>
      </c>
      <c r="M2721" s="119" t="s">
        <v>12209</v>
      </c>
      <c r="N2721" s="120" t="n">
        <v>1150</v>
      </c>
      <c r="O2721" s="119" t="s">
        <v>618</v>
      </c>
      <c r="P2721" s="121" t="s">
        <v>2937</v>
      </c>
      <c r="Q2721" s="122" t="s">
        <v>102</v>
      </c>
      <c r="R2721" s="119" t="s">
        <v>80</v>
      </c>
      <c r="S2721" s="119"/>
    </row>
    <row r="2722" customFormat="false" ht="13.2" hidden="false" customHeight="false" outlineLevel="0" collapsed="false">
      <c r="A2722" s="116" t="n">
        <v>591</v>
      </c>
      <c r="B2722" s="117" t="s">
        <v>12148</v>
      </c>
      <c r="C2722" s="117" t="str">
        <f aca="false">IF(B2722="OFF-FOND","REL",IF(AND(B2722="OFF-SEC",R2722&lt;&gt;"Secondaire CEFA"),"REL","NON"))</f>
        <v>REL</v>
      </c>
      <c r="D2722" s="118" t="n">
        <v>1298</v>
      </c>
      <c r="E2722" s="119" t="s">
        <v>11918</v>
      </c>
      <c r="F2722" s="119" t="s">
        <v>11919</v>
      </c>
      <c r="G2722" s="116" t="n">
        <v>1300</v>
      </c>
      <c r="H2722" s="119" t="s">
        <v>2859</v>
      </c>
      <c r="I2722" s="119" t="s">
        <v>2859</v>
      </c>
      <c r="J2722" s="116" t="n">
        <v>591</v>
      </c>
      <c r="K2722" s="116" t="n">
        <v>1</v>
      </c>
      <c r="L2722" s="119" t="s">
        <v>12210</v>
      </c>
      <c r="M2722" s="119" t="s">
        <v>12211</v>
      </c>
      <c r="N2722" s="120" t="n">
        <v>1490</v>
      </c>
      <c r="O2722" s="119" t="s">
        <v>721</v>
      </c>
      <c r="P2722" s="121" t="s">
        <v>721</v>
      </c>
      <c r="Q2722" s="122" t="s">
        <v>102</v>
      </c>
      <c r="R2722" s="119" t="s">
        <v>80</v>
      </c>
      <c r="S2722" s="119"/>
    </row>
    <row r="2723" customFormat="false" ht="13.2" hidden="false" customHeight="false" outlineLevel="0" collapsed="false">
      <c r="A2723" s="116" t="n">
        <v>622</v>
      </c>
      <c r="B2723" s="117" t="s">
        <v>12148</v>
      </c>
      <c r="C2723" s="117" t="str">
        <f aca="false">IF(B2723="OFF-FOND","REL",IF(AND(B2723="OFF-SEC",R2723&lt;&gt;"Secondaire CEFA"),"REL","NON"))</f>
        <v>REL</v>
      </c>
      <c r="D2723" s="118" t="n">
        <v>1298</v>
      </c>
      <c r="E2723" s="119" t="s">
        <v>11918</v>
      </c>
      <c r="F2723" s="119" t="s">
        <v>11919</v>
      </c>
      <c r="G2723" s="116" t="n">
        <v>1300</v>
      </c>
      <c r="H2723" s="119" t="s">
        <v>2859</v>
      </c>
      <c r="I2723" s="119" t="s">
        <v>2859</v>
      </c>
      <c r="J2723" s="116" t="n">
        <v>622</v>
      </c>
      <c r="K2723" s="116" t="n">
        <v>1</v>
      </c>
      <c r="L2723" s="119" t="s">
        <v>12212</v>
      </c>
      <c r="M2723" s="119" t="s">
        <v>12213</v>
      </c>
      <c r="N2723" s="120" t="n">
        <v>1370</v>
      </c>
      <c r="O2723" s="119" t="s">
        <v>1403</v>
      </c>
      <c r="P2723" s="121" t="s">
        <v>1403</v>
      </c>
      <c r="Q2723" s="122" t="s">
        <v>102</v>
      </c>
      <c r="R2723" s="119" t="s">
        <v>80</v>
      </c>
      <c r="S2723" s="119"/>
    </row>
    <row r="2724" customFormat="false" ht="13.2" hidden="false" customHeight="false" outlineLevel="0" collapsed="false">
      <c r="A2724" s="116" t="n">
        <v>645</v>
      </c>
      <c r="B2724" s="117" t="s">
        <v>12148</v>
      </c>
      <c r="C2724" s="117" t="str">
        <f aca="false">IF(B2724="OFF-FOND","REL",IF(AND(B2724="OFF-SEC",R2724&lt;&gt;"Secondaire CEFA"),"REL","NON"))</f>
        <v>REL</v>
      </c>
      <c r="D2724" s="118" t="n">
        <v>1298</v>
      </c>
      <c r="E2724" s="119" t="s">
        <v>11918</v>
      </c>
      <c r="F2724" s="119" t="s">
        <v>11919</v>
      </c>
      <c r="G2724" s="116" t="n">
        <v>1300</v>
      </c>
      <c r="H2724" s="119" t="s">
        <v>2859</v>
      </c>
      <c r="I2724" s="119" t="s">
        <v>2859</v>
      </c>
      <c r="J2724" s="116" t="n">
        <v>645</v>
      </c>
      <c r="K2724" s="116" t="n">
        <v>1</v>
      </c>
      <c r="L2724" s="119" t="s">
        <v>12214</v>
      </c>
      <c r="M2724" s="119" t="s">
        <v>12215</v>
      </c>
      <c r="N2724" s="120" t="n">
        <v>1400</v>
      </c>
      <c r="O2724" s="119" t="s">
        <v>1964</v>
      </c>
      <c r="P2724" s="121" t="s">
        <v>1964</v>
      </c>
      <c r="Q2724" s="122" t="s">
        <v>102</v>
      </c>
      <c r="R2724" s="119" t="s">
        <v>80</v>
      </c>
      <c r="S2724" s="119"/>
    </row>
    <row r="2725" customFormat="false" ht="13.2" hidden="false" customHeight="false" outlineLevel="0" collapsed="false">
      <c r="A2725" s="116" t="n">
        <v>646</v>
      </c>
      <c r="B2725" s="117" t="s">
        <v>12148</v>
      </c>
      <c r="C2725" s="117" t="s">
        <v>83</v>
      </c>
      <c r="D2725" s="118" t="n">
        <v>1298</v>
      </c>
      <c r="E2725" s="119" t="s">
        <v>11918</v>
      </c>
      <c r="F2725" s="119" t="s">
        <v>11919</v>
      </c>
      <c r="G2725" s="116" t="n">
        <v>1300</v>
      </c>
      <c r="H2725" s="119" t="s">
        <v>2859</v>
      </c>
      <c r="I2725" s="119" t="s">
        <v>2859</v>
      </c>
      <c r="J2725" s="116" t="n">
        <v>646</v>
      </c>
      <c r="K2725" s="116" t="n">
        <v>1</v>
      </c>
      <c r="L2725" s="119" t="s">
        <v>11920</v>
      </c>
      <c r="M2725" s="119" t="s">
        <v>11921</v>
      </c>
      <c r="N2725" s="120" t="n">
        <v>1400</v>
      </c>
      <c r="O2725" s="119" t="s">
        <v>1964</v>
      </c>
      <c r="P2725" s="121" t="s">
        <v>1964</v>
      </c>
      <c r="Q2725" s="122" t="s">
        <v>102</v>
      </c>
      <c r="R2725" s="119" t="s">
        <v>120</v>
      </c>
      <c r="S2725" s="119"/>
    </row>
    <row r="2726" customFormat="false" ht="13.2" hidden="false" customHeight="false" outlineLevel="0" collapsed="false">
      <c r="A2726" s="116" t="n">
        <v>648</v>
      </c>
      <c r="B2726" s="117" t="s">
        <v>12148</v>
      </c>
      <c r="C2726" s="117" t="str">
        <f aca="false">IF(B2726="OFF-FOND","REL",IF(AND(B2726="OFF-SEC",R2726&lt;&gt;"Secondaire CEFA"),"REL","NON"))</f>
        <v>REL</v>
      </c>
      <c r="D2726" s="118" t="n">
        <v>1298</v>
      </c>
      <c r="E2726" s="119" t="s">
        <v>11918</v>
      </c>
      <c r="F2726" s="119" t="s">
        <v>11919</v>
      </c>
      <c r="G2726" s="116" t="n">
        <v>1300</v>
      </c>
      <c r="H2726" s="119" t="s">
        <v>2859</v>
      </c>
      <c r="I2726" s="119" t="s">
        <v>2859</v>
      </c>
      <c r="J2726" s="116" t="n">
        <v>648</v>
      </c>
      <c r="K2726" s="116" t="n">
        <v>1</v>
      </c>
      <c r="L2726" s="119" t="s">
        <v>12216</v>
      </c>
      <c r="M2726" s="119" t="s">
        <v>12217</v>
      </c>
      <c r="N2726" s="120" t="n">
        <v>1400</v>
      </c>
      <c r="O2726" s="119" t="s">
        <v>1964</v>
      </c>
      <c r="P2726" s="121" t="s">
        <v>1964</v>
      </c>
      <c r="Q2726" s="122" t="s">
        <v>102</v>
      </c>
      <c r="R2726" s="119" t="s">
        <v>80</v>
      </c>
      <c r="S2726" s="119"/>
    </row>
    <row r="2727" customFormat="false" ht="13.2" hidden="false" customHeight="false" outlineLevel="0" collapsed="false">
      <c r="A2727" s="116" t="n">
        <v>650</v>
      </c>
      <c r="B2727" s="117" t="s">
        <v>12148</v>
      </c>
      <c r="C2727" s="117" t="str">
        <f aca="false">IF(B2727="OFF-FOND","REL",IF(AND(B2727="OFF-SEC",R2727&lt;&gt;"Secondaire CEFA"),"REL","NON"))</f>
        <v>REL</v>
      </c>
      <c r="D2727" s="118" t="n">
        <v>1298</v>
      </c>
      <c r="E2727" s="119" t="s">
        <v>11918</v>
      </c>
      <c r="F2727" s="119" t="s">
        <v>11919</v>
      </c>
      <c r="G2727" s="116" t="n">
        <v>1300</v>
      </c>
      <c r="H2727" s="119" t="s">
        <v>2859</v>
      </c>
      <c r="I2727" s="119" t="s">
        <v>2859</v>
      </c>
      <c r="J2727" s="116" t="n">
        <v>650</v>
      </c>
      <c r="K2727" s="116" t="n">
        <v>1</v>
      </c>
      <c r="L2727" s="119" t="s">
        <v>12218</v>
      </c>
      <c r="M2727" s="119" t="s">
        <v>12219</v>
      </c>
      <c r="N2727" s="120" t="n">
        <v>1400</v>
      </c>
      <c r="O2727" s="119" t="s">
        <v>1964</v>
      </c>
      <c r="P2727" s="121" t="s">
        <v>1964</v>
      </c>
      <c r="Q2727" s="122" t="s">
        <v>102</v>
      </c>
      <c r="R2727" s="119" t="s">
        <v>93</v>
      </c>
      <c r="S2727" s="119"/>
    </row>
    <row r="2728" customFormat="false" ht="13.2" hidden="false" customHeight="false" outlineLevel="0" collapsed="false">
      <c r="A2728" s="116" t="n">
        <v>679</v>
      </c>
      <c r="B2728" s="117" t="s">
        <v>12148</v>
      </c>
      <c r="C2728" s="117" t="str">
        <f aca="false">IF(B2728="OFF-FOND","REL",IF(AND(B2728="OFF-SEC",R2728&lt;&gt;"Secondaire CEFA"),"REL","NON"))</f>
        <v>REL</v>
      </c>
      <c r="D2728" s="118" t="n">
        <v>1298</v>
      </c>
      <c r="E2728" s="119" t="s">
        <v>11918</v>
      </c>
      <c r="F2728" s="119" t="s">
        <v>11919</v>
      </c>
      <c r="G2728" s="116" t="n">
        <v>1300</v>
      </c>
      <c r="H2728" s="119" t="s">
        <v>2859</v>
      </c>
      <c r="I2728" s="119" t="s">
        <v>2859</v>
      </c>
      <c r="J2728" s="116" t="n">
        <v>679</v>
      </c>
      <c r="K2728" s="116" t="n">
        <v>1</v>
      </c>
      <c r="L2728" s="119" t="s">
        <v>12220</v>
      </c>
      <c r="M2728" s="119" t="s">
        <v>12221</v>
      </c>
      <c r="N2728" s="120" t="n">
        <v>1480</v>
      </c>
      <c r="O2728" s="119" t="s">
        <v>2652</v>
      </c>
      <c r="P2728" s="121" t="s">
        <v>2652</v>
      </c>
      <c r="Q2728" s="122" t="s">
        <v>102</v>
      </c>
      <c r="R2728" s="119" t="s">
        <v>80</v>
      </c>
      <c r="S2728" s="119"/>
    </row>
    <row r="2729" customFormat="false" ht="13.2" hidden="false" customHeight="false" outlineLevel="0" collapsed="false">
      <c r="A2729" s="116" t="n">
        <v>780</v>
      </c>
      <c r="B2729" s="117" t="s">
        <v>12148</v>
      </c>
      <c r="C2729" s="117" t="str">
        <f aca="false">IF(B2729="OFF-FOND","REL",IF(AND(B2729="OFF-SEC",R2729&lt;&gt;"Secondaire CEFA"),"REL","NON"))</f>
        <v>REL</v>
      </c>
      <c r="D2729" s="118" t="n">
        <v>1301</v>
      </c>
      <c r="E2729" s="119" t="s">
        <v>9556</v>
      </c>
      <c r="F2729" s="119" t="s">
        <v>9557</v>
      </c>
      <c r="G2729" s="116" t="n">
        <v>7000</v>
      </c>
      <c r="H2729" s="119" t="s">
        <v>1842</v>
      </c>
      <c r="I2729" s="119" t="s">
        <v>1842</v>
      </c>
      <c r="J2729" s="116" t="n">
        <v>780</v>
      </c>
      <c r="K2729" s="116" t="n">
        <v>2</v>
      </c>
      <c r="L2729" s="119" t="s">
        <v>12222</v>
      </c>
      <c r="M2729" s="119" t="s">
        <v>12223</v>
      </c>
      <c r="N2729" s="120" t="n">
        <v>7800</v>
      </c>
      <c r="O2729" s="119" t="s">
        <v>240</v>
      </c>
      <c r="P2729" s="121" t="s">
        <v>240</v>
      </c>
      <c r="Q2729" s="122" t="s">
        <v>102</v>
      </c>
      <c r="R2729" s="119" t="s">
        <v>80</v>
      </c>
      <c r="S2729" s="119"/>
    </row>
    <row r="2730" customFormat="false" ht="13.2" hidden="false" customHeight="false" outlineLevel="0" collapsed="false">
      <c r="A2730" s="116" t="n">
        <v>922</v>
      </c>
      <c r="B2730" s="117" t="s">
        <v>12148</v>
      </c>
      <c r="C2730" s="117" t="s">
        <v>83</v>
      </c>
      <c r="D2730" s="118" t="n">
        <v>1301</v>
      </c>
      <c r="E2730" s="119" t="s">
        <v>9556</v>
      </c>
      <c r="F2730" s="119" t="s">
        <v>9557</v>
      </c>
      <c r="G2730" s="116" t="n">
        <v>7000</v>
      </c>
      <c r="H2730" s="119" t="s">
        <v>1842</v>
      </c>
      <c r="I2730" s="119" t="s">
        <v>1842</v>
      </c>
      <c r="J2730" s="116" t="n">
        <v>922</v>
      </c>
      <c r="K2730" s="116" t="n">
        <v>2</v>
      </c>
      <c r="L2730" s="119" t="s">
        <v>12224</v>
      </c>
      <c r="M2730" s="119" t="s">
        <v>11945</v>
      </c>
      <c r="N2730" s="120" t="n">
        <v>6000</v>
      </c>
      <c r="O2730" s="119" t="s">
        <v>666</v>
      </c>
      <c r="P2730" s="121" t="s">
        <v>666</v>
      </c>
      <c r="Q2730" s="122" t="s">
        <v>102</v>
      </c>
      <c r="R2730" s="119" t="s">
        <v>120</v>
      </c>
      <c r="S2730" s="119"/>
    </row>
    <row r="2731" customFormat="false" ht="13.2" hidden="false" customHeight="false" outlineLevel="0" collapsed="false">
      <c r="A2731" s="116" t="n">
        <v>923</v>
      </c>
      <c r="B2731" s="117" t="s">
        <v>12148</v>
      </c>
      <c r="C2731" s="117" t="str">
        <f aca="false">IF(B2731="OFF-FOND","REL",IF(AND(B2731="OFF-SEC",R2731&lt;&gt;"Secondaire CEFA"),"REL","NON"))</f>
        <v>REL</v>
      </c>
      <c r="D2731" s="118" t="n">
        <v>1301</v>
      </c>
      <c r="E2731" s="119" t="s">
        <v>9556</v>
      </c>
      <c r="F2731" s="119" t="s">
        <v>9557</v>
      </c>
      <c r="G2731" s="116" t="n">
        <v>7000</v>
      </c>
      <c r="H2731" s="119" t="s">
        <v>1842</v>
      </c>
      <c r="I2731" s="119" t="s">
        <v>1842</v>
      </c>
      <c r="J2731" s="116" t="n">
        <v>923</v>
      </c>
      <c r="K2731" s="116" t="n">
        <v>2</v>
      </c>
      <c r="L2731" s="119" t="s">
        <v>12225</v>
      </c>
      <c r="M2731" s="119" t="s">
        <v>11945</v>
      </c>
      <c r="N2731" s="120" t="n">
        <v>6000</v>
      </c>
      <c r="O2731" s="119" t="s">
        <v>666</v>
      </c>
      <c r="P2731" s="121" t="s">
        <v>666</v>
      </c>
      <c r="Q2731" s="122" t="s">
        <v>102</v>
      </c>
      <c r="R2731" s="119" t="s">
        <v>80</v>
      </c>
      <c r="S2731" s="119"/>
    </row>
    <row r="2732" customFormat="false" ht="13.2" hidden="false" customHeight="false" outlineLevel="0" collapsed="false">
      <c r="A2732" s="116" t="n">
        <v>926</v>
      </c>
      <c r="B2732" s="117" t="s">
        <v>12148</v>
      </c>
      <c r="C2732" s="117" t="str">
        <f aca="false">IF(B2732="OFF-FOND","REL",IF(AND(B2732="OFF-SEC",R2732&lt;&gt;"Secondaire CEFA"),"REL","NON"))</f>
        <v>REL</v>
      </c>
      <c r="D2732" s="118" t="n">
        <v>1301</v>
      </c>
      <c r="E2732" s="119" t="s">
        <v>9556</v>
      </c>
      <c r="F2732" s="119" t="s">
        <v>9557</v>
      </c>
      <c r="G2732" s="116" t="n">
        <v>7000</v>
      </c>
      <c r="H2732" s="119" t="s">
        <v>1842</v>
      </c>
      <c r="I2732" s="119" t="s">
        <v>1842</v>
      </c>
      <c r="J2732" s="116" t="n">
        <v>926</v>
      </c>
      <c r="K2732" s="116" t="n">
        <v>2</v>
      </c>
      <c r="L2732" s="119" t="s">
        <v>12226</v>
      </c>
      <c r="M2732" s="119" t="s">
        <v>12227</v>
      </c>
      <c r="N2732" s="120" t="n">
        <v>6000</v>
      </c>
      <c r="O2732" s="119" t="s">
        <v>666</v>
      </c>
      <c r="P2732" s="121" t="s">
        <v>666</v>
      </c>
      <c r="Q2732" s="122" t="s">
        <v>102</v>
      </c>
      <c r="R2732" s="119" t="s">
        <v>80</v>
      </c>
      <c r="S2732" s="119"/>
    </row>
    <row r="2733" customFormat="false" ht="13.2" hidden="false" customHeight="false" outlineLevel="0" collapsed="false">
      <c r="A2733" s="116" t="n">
        <v>927</v>
      </c>
      <c r="B2733" s="117" t="s">
        <v>12148</v>
      </c>
      <c r="C2733" s="117" t="s">
        <v>83</v>
      </c>
      <c r="D2733" s="118" t="n">
        <v>1137</v>
      </c>
      <c r="E2733" s="119" t="s">
        <v>9479</v>
      </c>
      <c r="F2733" s="119" t="s">
        <v>9480</v>
      </c>
      <c r="G2733" s="116" t="n">
        <v>6000</v>
      </c>
      <c r="H2733" s="119" t="s">
        <v>666</v>
      </c>
      <c r="I2733" s="119" t="s">
        <v>666</v>
      </c>
      <c r="J2733" s="116" t="n">
        <v>927</v>
      </c>
      <c r="K2733" s="116" t="n">
        <v>2</v>
      </c>
      <c r="L2733" s="119" t="s">
        <v>12228</v>
      </c>
      <c r="M2733" s="119" t="s">
        <v>12229</v>
      </c>
      <c r="N2733" s="120" t="n">
        <v>6000</v>
      </c>
      <c r="O2733" s="119" t="s">
        <v>666</v>
      </c>
      <c r="P2733" s="121" t="s">
        <v>666</v>
      </c>
      <c r="Q2733" s="122" t="s">
        <v>102</v>
      </c>
      <c r="R2733" s="119" t="s">
        <v>120</v>
      </c>
      <c r="S2733" s="119"/>
    </row>
    <row r="2734" customFormat="false" ht="13.2" hidden="false" customHeight="false" outlineLevel="0" collapsed="false">
      <c r="A2734" s="116" t="n">
        <v>943</v>
      </c>
      <c r="B2734" s="117" t="s">
        <v>12148</v>
      </c>
      <c r="C2734" s="117" t="s">
        <v>83</v>
      </c>
      <c r="D2734" s="118" t="n">
        <v>1137</v>
      </c>
      <c r="E2734" s="119" t="s">
        <v>9479</v>
      </c>
      <c r="F2734" s="119" t="s">
        <v>9480</v>
      </c>
      <c r="G2734" s="116" t="n">
        <v>6000</v>
      </c>
      <c r="H2734" s="119" t="s">
        <v>666</v>
      </c>
      <c r="I2734" s="119" t="s">
        <v>666</v>
      </c>
      <c r="J2734" s="116" t="n">
        <v>943</v>
      </c>
      <c r="K2734" s="116" t="n">
        <v>2</v>
      </c>
      <c r="L2734" s="119" t="s">
        <v>12230</v>
      </c>
      <c r="M2734" s="119" t="s">
        <v>12231</v>
      </c>
      <c r="N2734" s="120" t="n">
        <v>6040</v>
      </c>
      <c r="O2734" s="119" t="s">
        <v>5990</v>
      </c>
      <c r="P2734" s="121" t="s">
        <v>666</v>
      </c>
      <c r="Q2734" s="122" t="s">
        <v>102</v>
      </c>
      <c r="R2734" s="119" t="s">
        <v>120</v>
      </c>
      <c r="S2734" s="119"/>
    </row>
    <row r="2735" customFormat="false" ht="13.2" hidden="false" customHeight="false" outlineLevel="0" collapsed="false">
      <c r="A2735" s="116" t="n">
        <v>952</v>
      </c>
      <c r="B2735" s="117" t="s">
        <v>12148</v>
      </c>
      <c r="C2735" s="117" t="str">
        <f aca="false">IF(B2735="OFF-FOND","REL",IF(AND(B2735="OFF-SEC",R2735&lt;&gt;"Secondaire CEFA"),"REL","NON"))</f>
        <v>REL</v>
      </c>
      <c r="D2735" s="118" t="n">
        <v>1301</v>
      </c>
      <c r="E2735" s="119" t="s">
        <v>9556</v>
      </c>
      <c r="F2735" s="119" t="s">
        <v>9557</v>
      </c>
      <c r="G2735" s="116" t="n">
        <v>7000</v>
      </c>
      <c r="H2735" s="119" t="s">
        <v>1842</v>
      </c>
      <c r="I2735" s="119" t="s">
        <v>1842</v>
      </c>
      <c r="J2735" s="116" t="n">
        <v>952</v>
      </c>
      <c r="K2735" s="116" t="n">
        <v>2</v>
      </c>
      <c r="L2735" s="119" t="s">
        <v>9559</v>
      </c>
      <c r="M2735" s="119" t="s">
        <v>9560</v>
      </c>
      <c r="N2735" s="120" t="n">
        <v>6030</v>
      </c>
      <c r="O2735" s="119" t="s">
        <v>6005</v>
      </c>
      <c r="P2735" s="121" t="s">
        <v>666</v>
      </c>
      <c r="Q2735" s="122" t="s">
        <v>102</v>
      </c>
      <c r="R2735" s="119" t="s">
        <v>93</v>
      </c>
      <c r="S2735" s="119"/>
    </row>
    <row r="2736" customFormat="false" ht="13.2" hidden="false" customHeight="false" outlineLevel="0" collapsed="false">
      <c r="A2736" s="116" t="n">
        <v>958</v>
      </c>
      <c r="B2736" s="117" t="s">
        <v>12148</v>
      </c>
      <c r="C2736" s="117" t="s">
        <v>83</v>
      </c>
      <c r="D2736" s="118" t="n">
        <v>1137</v>
      </c>
      <c r="E2736" s="119" t="s">
        <v>9479</v>
      </c>
      <c r="F2736" s="119" t="s">
        <v>9480</v>
      </c>
      <c r="G2736" s="116" t="n">
        <v>6000</v>
      </c>
      <c r="H2736" s="119" t="s">
        <v>666</v>
      </c>
      <c r="I2736" s="119" t="s">
        <v>666</v>
      </c>
      <c r="J2736" s="116" t="n">
        <v>958</v>
      </c>
      <c r="K2736" s="116" t="n">
        <v>2</v>
      </c>
      <c r="L2736" s="119" t="s">
        <v>12232</v>
      </c>
      <c r="M2736" s="119" t="s">
        <v>12233</v>
      </c>
      <c r="N2736" s="120" t="n">
        <v>6001</v>
      </c>
      <c r="O2736" s="119" t="s">
        <v>6009</v>
      </c>
      <c r="P2736" s="121" t="s">
        <v>666</v>
      </c>
      <c r="Q2736" s="122" t="s">
        <v>102</v>
      </c>
      <c r="R2736" s="119" t="s">
        <v>120</v>
      </c>
      <c r="S2736" s="119"/>
    </row>
    <row r="2737" customFormat="false" ht="13.2" hidden="false" customHeight="false" outlineLevel="0" collapsed="false">
      <c r="A2737" s="116" t="n">
        <v>959</v>
      </c>
      <c r="B2737" s="117" t="s">
        <v>12148</v>
      </c>
      <c r="C2737" s="117" t="str">
        <f aca="false">IF(B2737="OFF-FOND","REL",IF(AND(B2737="OFF-SEC",R2737&lt;&gt;"Secondaire CEFA"),"REL","NON"))</f>
        <v>REL</v>
      </c>
      <c r="D2737" s="118" t="n">
        <v>1301</v>
      </c>
      <c r="E2737" s="119" t="s">
        <v>9556</v>
      </c>
      <c r="F2737" s="119" t="s">
        <v>9557</v>
      </c>
      <c r="G2737" s="116" t="n">
        <v>7000</v>
      </c>
      <c r="H2737" s="119" t="s">
        <v>1842</v>
      </c>
      <c r="I2737" s="119" t="s">
        <v>1842</v>
      </c>
      <c r="J2737" s="116" t="n">
        <v>959</v>
      </c>
      <c r="K2737" s="116" t="n">
        <v>2</v>
      </c>
      <c r="L2737" s="119" t="s">
        <v>9561</v>
      </c>
      <c r="M2737" s="119" t="s">
        <v>9562</v>
      </c>
      <c r="N2737" s="120" t="n">
        <v>6001</v>
      </c>
      <c r="O2737" s="119" t="s">
        <v>6009</v>
      </c>
      <c r="P2737" s="121" t="s">
        <v>666</v>
      </c>
      <c r="Q2737" s="122" t="s">
        <v>102</v>
      </c>
      <c r="R2737" s="119" t="s">
        <v>93</v>
      </c>
      <c r="S2737" s="119"/>
    </row>
    <row r="2738" customFormat="false" ht="13.2" hidden="false" customHeight="false" outlineLevel="0" collapsed="false">
      <c r="A2738" s="116" t="n">
        <v>963</v>
      </c>
      <c r="B2738" s="117" t="s">
        <v>12148</v>
      </c>
      <c r="C2738" s="117" t="str">
        <f aca="false">IF(B2738="OFF-FOND","REL",IF(AND(B2738="OFF-SEC",R2738&lt;&gt;"Secondaire CEFA"),"REL","NON"))</f>
        <v>REL</v>
      </c>
      <c r="D2738" s="118" t="n">
        <v>1137</v>
      </c>
      <c r="E2738" s="119" t="s">
        <v>9479</v>
      </c>
      <c r="F2738" s="119" t="s">
        <v>9480</v>
      </c>
      <c r="G2738" s="116" t="n">
        <v>6000</v>
      </c>
      <c r="H2738" s="119" t="s">
        <v>666</v>
      </c>
      <c r="I2738" s="119" t="s">
        <v>666</v>
      </c>
      <c r="J2738" s="116" t="n">
        <v>963</v>
      </c>
      <c r="K2738" s="116" t="n">
        <v>2</v>
      </c>
      <c r="L2738" s="119" t="s">
        <v>12234</v>
      </c>
      <c r="M2738" s="119" t="s">
        <v>12235</v>
      </c>
      <c r="N2738" s="120" t="n">
        <v>6030</v>
      </c>
      <c r="O2738" s="119" t="s">
        <v>6005</v>
      </c>
      <c r="P2738" s="121" t="s">
        <v>666</v>
      </c>
      <c r="Q2738" s="122" t="s">
        <v>102</v>
      </c>
      <c r="R2738" s="119" t="s">
        <v>80</v>
      </c>
      <c r="S2738" s="119"/>
    </row>
    <row r="2739" customFormat="false" ht="13.2" hidden="false" customHeight="false" outlineLevel="0" collapsed="false">
      <c r="A2739" s="116" t="n">
        <v>967</v>
      </c>
      <c r="B2739" s="117" t="s">
        <v>12148</v>
      </c>
      <c r="C2739" s="117" t="str">
        <f aca="false">IF(B2739="OFF-FOND","REL",IF(AND(B2739="OFF-SEC",R2739&lt;&gt;"Secondaire CEFA"),"REL","NON"))</f>
        <v>REL</v>
      </c>
      <c r="D2739" s="118" t="n">
        <v>1301</v>
      </c>
      <c r="E2739" s="119" t="s">
        <v>9556</v>
      </c>
      <c r="F2739" s="119" t="s">
        <v>9557</v>
      </c>
      <c r="G2739" s="116" t="n">
        <v>7000</v>
      </c>
      <c r="H2739" s="119" t="s">
        <v>1842</v>
      </c>
      <c r="I2739" s="119" t="s">
        <v>1842</v>
      </c>
      <c r="J2739" s="116" t="n">
        <v>967</v>
      </c>
      <c r="K2739" s="116" t="n">
        <v>2</v>
      </c>
      <c r="L2739" s="119" t="s">
        <v>12236</v>
      </c>
      <c r="M2739" s="119" t="s">
        <v>12237</v>
      </c>
      <c r="N2739" s="120" t="n">
        <v>6061</v>
      </c>
      <c r="O2739" s="119" t="s">
        <v>6028</v>
      </c>
      <c r="P2739" s="121" t="s">
        <v>666</v>
      </c>
      <c r="Q2739" s="122" t="s">
        <v>102</v>
      </c>
      <c r="R2739" s="119" t="s">
        <v>80</v>
      </c>
      <c r="S2739" s="119"/>
    </row>
    <row r="2740" customFormat="false" ht="13.2" hidden="false" customHeight="false" outlineLevel="0" collapsed="false">
      <c r="A2740" s="116" t="n">
        <v>971</v>
      </c>
      <c r="B2740" s="117" t="s">
        <v>12148</v>
      </c>
      <c r="C2740" s="117" t="str">
        <f aca="false">IF(B2740="OFF-FOND","REL",IF(AND(B2740="OFF-SEC",R2740&lt;&gt;"Secondaire CEFA"),"REL","NON"))</f>
        <v>REL</v>
      </c>
      <c r="D2740" s="118" t="n">
        <v>1301</v>
      </c>
      <c r="E2740" s="119" t="s">
        <v>9556</v>
      </c>
      <c r="F2740" s="119" t="s">
        <v>9557</v>
      </c>
      <c r="G2740" s="116" t="n">
        <v>7000</v>
      </c>
      <c r="H2740" s="119" t="s">
        <v>1842</v>
      </c>
      <c r="I2740" s="119" t="s">
        <v>1842</v>
      </c>
      <c r="J2740" s="116" t="n">
        <v>971</v>
      </c>
      <c r="K2740" s="116" t="n">
        <v>2</v>
      </c>
      <c r="L2740" s="119" t="s">
        <v>12238</v>
      </c>
      <c r="M2740" s="119" t="s">
        <v>9566</v>
      </c>
      <c r="N2740" s="120" t="n">
        <v>6061</v>
      </c>
      <c r="O2740" s="119" t="s">
        <v>6028</v>
      </c>
      <c r="P2740" s="121" t="s">
        <v>666</v>
      </c>
      <c r="Q2740" s="122" t="s">
        <v>102</v>
      </c>
      <c r="R2740" s="119" t="s">
        <v>93</v>
      </c>
      <c r="S2740" s="119"/>
    </row>
    <row r="2741" customFormat="false" ht="13.2" hidden="false" customHeight="false" outlineLevel="0" collapsed="false">
      <c r="A2741" s="116" t="n">
        <v>980</v>
      </c>
      <c r="B2741" s="117" t="s">
        <v>12148</v>
      </c>
      <c r="C2741" s="117" t="str">
        <f aca="false">IF(B2741="OFF-FOND","REL",IF(AND(B2741="OFF-SEC",R2741&lt;&gt;"Secondaire CEFA"),"REL","NON"))</f>
        <v>REL</v>
      </c>
      <c r="D2741" s="118" t="n">
        <v>1137</v>
      </c>
      <c r="E2741" s="119" t="s">
        <v>9479</v>
      </c>
      <c r="F2741" s="119" t="s">
        <v>9480</v>
      </c>
      <c r="G2741" s="116" t="n">
        <v>6000</v>
      </c>
      <c r="H2741" s="119" t="s">
        <v>666</v>
      </c>
      <c r="I2741" s="119" t="s">
        <v>666</v>
      </c>
      <c r="J2741" s="116" t="n">
        <v>980</v>
      </c>
      <c r="K2741" s="116" t="n">
        <v>2</v>
      </c>
      <c r="L2741" s="119" t="s">
        <v>12239</v>
      </c>
      <c r="M2741" s="119" t="s">
        <v>11975</v>
      </c>
      <c r="N2741" s="120" t="n">
        <v>6010</v>
      </c>
      <c r="O2741" s="119" t="s">
        <v>7617</v>
      </c>
      <c r="P2741" s="121" t="s">
        <v>666</v>
      </c>
      <c r="Q2741" s="122" t="s">
        <v>102</v>
      </c>
      <c r="R2741" s="119" t="s">
        <v>80</v>
      </c>
      <c r="S2741" s="119"/>
    </row>
    <row r="2742" customFormat="false" ht="13.2" hidden="false" customHeight="false" outlineLevel="0" collapsed="false">
      <c r="A2742" s="116" t="n">
        <v>983</v>
      </c>
      <c r="B2742" s="117" t="s">
        <v>12148</v>
      </c>
      <c r="C2742" s="117" t="str">
        <f aca="false">IF(B2742="OFF-FOND","REL",IF(AND(B2742="OFF-SEC",R2742&lt;&gt;"Secondaire CEFA"),"REL","NON"))</f>
        <v>REL</v>
      </c>
      <c r="D2742" s="118" t="n">
        <v>1137</v>
      </c>
      <c r="E2742" s="119" t="s">
        <v>9479</v>
      </c>
      <c r="F2742" s="119" t="s">
        <v>9480</v>
      </c>
      <c r="G2742" s="116" t="n">
        <v>6000</v>
      </c>
      <c r="H2742" s="119" t="s">
        <v>666</v>
      </c>
      <c r="I2742" s="119" t="s">
        <v>666</v>
      </c>
      <c r="J2742" s="116" t="n">
        <v>983</v>
      </c>
      <c r="K2742" s="116" t="n">
        <v>2</v>
      </c>
      <c r="L2742" s="119" t="s">
        <v>12240</v>
      </c>
      <c r="M2742" s="119" t="s">
        <v>12241</v>
      </c>
      <c r="N2742" s="120" t="n">
        <v>6000</v>
      </c>
      <c r="O2742" s="119" t="s">
        <v>666</v>
      </c>
      <c r="P2742" s="121" t="s">
        <v>666</v>
      </c>
      <c r="Q2742" s="122" t="s">
        <v>102</v>
      </c>
      <c r="R2742" s="119" t="s">
        <v>80</v>
      </c>
      <c r="S2742" s="119"/>
    </row>
    <row r="2743" customFormat="false" ht="13.2" hidden="false" customHeight="false" outlineLevel="0" collapsed="false">
      <c r="A2743" s="116" t="n">
        <v>1022</v>
      </c>
      <c r="B2743" s="117" t="s">
        <v>12148</v>
      </c>
      <c r="C2743" s="117" t="str">
        <f aca="false">IF(B2743="OFF-FOND","REL",IF(AND(B2743="OFF-SEC",R2743&lt;&gt;"Secondaire CEFA"),"REL","NON"))</f>
        <v>REL</v>
      </c>
      <c r="D2743" s="118" t="n">
        <v>1032</v>
      </c>
      <c r="E2743" s="119" t="s">
        <v>9582</v>
      </c>
      <c r="F2743" s="119" t="s">
        <v>9583</v>
      </c>
      <c r="G2743" s="116" t="n">
        <v>6180</v>
      </c>
      <c r="H2743" s="119" t="s">
        <v>718</v>
      </c>
      <c r="I2743" s="119" t="s">
        <v>718</v>
      </c>
      <c r="J2743" s="116" t="n">
        <v>1022</v>
      </c>
      <c r="K2743" s="116" t="n">
        <v>2</v>
      </c>
      <c r="L2743" s="119" t="s">
        <v>12242</v>
      </c>
      <c r="M2743" s="119" t="s">
        <v>11983</v>
      </c>
      <c r="N2743" s="120" t="n">
        <v>6180</v>
      </c>
      <c r="O2743" s="119" t="s">
        <v>718</v>
      </c>
      <c r="P2743" s="121" t="s">
        <v>718</v>
      </c>
      <c r="Q2743" s="122" t="s">
        <v>102</v>
      </c>
      <c r="R2743" s="119" t="s">
        <v>93</v>
      </c>
      <c r="S2743" s="119"/>
    </row>
    <row r="2744" customFormat="false" ht="13.2" hidden="false" customHeight="false" outlineLevel="0" collapsed="false">
      <c r="A2744" s="116" t="n">
        <v>1034</v>
      </c>
      <c r="B2744" s="117" t="s">
        <v>12148</v>
      </c>
      <c r="C2744" s="117" t="s">
        <v>83</v>
      </c>
      <c r="D2744" s="118" t="n">
        <v>1301</v>
      </c>
      <c r="E2744" s="119" t="s">
        <v>9556</v>
      </c>
      <c r="F2744" s="119" t="s">
        <v>9557</v>
      </c>
      <c r="G2744" s="116" t="n">
        <v>7000</v>
      </c>
      <c r="H2744" s="119" t="s">
        <v>1842</v>
      </c>
      <c r="I2744" s="119" t="s">
        <v>1842</v>
      </c>
      <c r="J2744" s="116" t="n">
        <v>1034</v>
      </c>
      <c r="K2744" s="116" t="n">
        <v>2</v>
      </c>
      <c r="L2744" s="119" t="s">
        <v>12243</v>
      </c>
      <c r="M2744" s="119" t="s">
        <v>12244</v>
      </c>
      <c r="N2744" s="120" t="n">
        <v>6240</v>
      </c>
      <c r="O2744" s="119" t="s">
        <v>924</v>
      </c>
      <c r="P2744" s="121" t="s">
        <v>924</v>
      </c>
      <c r="Q2744" s="122" t="s">
        <v>102</v>
      </c>
      <c r="R2744" s="119" t="s">
        <v>120</v>
      </c>
      <c r="S2744" s="119"/>
    </row>
    <row r="2745" customFormat="false" ht="13.2" hidden="false" customHeight="false" outlineLevel="0" collapsed="false">
      <c r="A2745" s="116" t="n">
        <v>1048</v>
      </c>
      <c r="B2745" s="117" t="s">
        <v>12148</v>
      </c>
      <c r="C2745" s="117" t="str">
        <f aca="false">IF(B2745="OFF-FOND","REL",IF(AND(B2745="OFF-SEC",R2745&lt;&gt;"Secondaire CEFA"),"REL","NON"))</f>
        <v>REL</v>
      </c>
      <c r="D2745" s="118" t="n">
        <v>1050</v>
      </c>
      <c r="E2745" s="119" t="s">
        <v>9609</v>
      </c>
      <c r="F2745" s="119" t="s">
        <v>9610</v>
      </c>
      <c r="G2745" s="116" t="n">
        <v>6220</v>
      </c>
      <c r="H2745" s="119" t="s">
        <v>952</v>
      </c>
      <c r="I2745" s="119" t="s">
        <v>952</v>
      </c>
      <c r="J2745" s="116" t="n">
        <v>1048</v>
      </c>
      <c r="K2745" s="116" t="n">
        <v>2</v>
      </c>
      <c r="L2745" s="119" t="s">
        <v>12245</v>
      </c>
      <c r="M2745" s="119" t="s">
        <v>9615</v>
      </c>
      <c r="N2745" s="120" t="n">
        <v>6220</v>
      </c>
      <c r="O2745" s="119" t="s">
        <v>952</v>
      </c>
      <c r="P2745" s="121" t="s">
        <v>952</v>
      </c>
      <c r="Q2745" s="122" t="s">
        <v>102</v>
      </c>
      <c r="R2745" s="119" t="s">
        <v>80</v>
      </c>
      <c r="S2745" s="119"/>
    </row>
    <row r="2746" customFormat="false" ht="13.2" hidden="false" customHeight="false" outlineLevel="0" collapsed="false">
      <c r="A2746" s="116" t="n">
        <v>1060</v>
      </c>
      <c r="B2746" s="117" t="s">
        <v>12148</v>
      </c>
      <c r="C2746" s="117" t="s">
        <v>83</v>
      </c>
      <c r="D2746" s="118" t="n">
        <v>1040</v>
      </c>
      <c r="E2746" s="119" t="s">
        <v>9619</v>
      </c>
      <c r="F2746" s="119" t="s">
        <v>9620</v>
      </c>
      <c r="G2746" s="116" t="n">
        <v>6140</v>
      </c>
      <c r="H2746" s="119" t="s">
        <v>6091</v>
      </c>
      <c r="I2746" s="119" t="s">
        <v>6091</v>
      </c>
      <c r="J2746" s="116" t="n">
        <v>1060</v>
      </c>
      <c r="K2746" s="116" t="n">
        <v>2</v>
      </c>
      <c r="L2746" s="119" t="s">
        <v>12246</v>
      </c>
      <c r="M2746" s="119" t="s">
        <v>12247</v>
      </c>
      <c r="N2746" s="120" t="n">
        <v>6140</v>
      </c>
      <c r="O2746" s="119" t="s">
        <v>6091</v>
      </c>
      <c r="P2746" s="121" t="s">
        <v>6091</v>
      </c>
      <c r="Q2746" s="122" t="s">
        <v>102</v>
      </c>
      <c r="R2746" s="119" t="s">
        <v>120</v>
      </c>
      <c r="S2746" s="119"/>
    </row>
    <row r="2747" customFormat="false" ht="13.2" hidden="false" customHeight="false" outlineLevel="0" collapsed="false">
      <c r="A2747" s="116" t="n">
        <v>1205</v>
      </c>
      <c r="B2747" s="117" t="s">
        <v>12148</v>
      </c>
      <c r="C2747" s="117" t="str">
        <f aca="false">IF(B2747="OFF-FOND","REL",IF(AND(B2747="OFF-SEC",R2747&lt;&gt;"Secondaire CEFA"),"REL","NON"))</f>
        <v>REL</v>
      </c>
      <c r="D2747" s="118" t="n">
        <v>1301</v>
      </c>
      <c r="E2747" s="119" t="s">
        <v>9556</v>
      </c>
      <c r="F2747" s="119" t="s">
        <v>9557</v>
      </c>
      <c r="G2747" s="116" t="n">
        <v>7000</v>
      </c>
      <c r="H2747" s="119" t="s">
        <v>1842</v>
      </c>
      <c r="I2747" s="119" t="s">
        <v>1842</v>
      </c>
      <c r="J2747" s="116" t="n">
        <v>1205</v>
      </c>
      <c r="K2747" s="116" t="n">
        <v>2</v>
      </c>
      <c r="L2747" s="119" t="s">
        <v>12248</v>
      </c>
      <c r="M2747" s="119" t="s">
        <v>12249</v>
      </c>
      <c r="N2747" s="120" t="n">
        <v>7000</v>
      </c>
      <c r="O2747" s="119" t="s">
        <v>1842</v>
      </c>
      <c r="P2747" s="121" t="s">
        <v>1842</v>
      </c>
      <c r="Q2747" s="122" t="s">
        <v>102</v>
      </c>
      <c r="R2747" s="119" t="s">
        <v>80</v>
      </c>
      <c r="S2747" s="119"/>
    </row>
    <row r="2748" customFormat="false" ht="13.2" hidden="false" customHeight="false" outlineLevel="0" collapsed="false">
      <c r="A2748" s="116" t="n">
        <v>1206</v>
      </c>
      <c r="B2748" s="117" t="s">
        <v>12148</v>
      </c>
      <c r="C2748" s="117" t="str">
        <f aca="false">IF(B2748="OFF-FOND","REL",IF(AND(B2748="OFF-SEC",R2748&lt;&gt;"Secondaire CEFA"),"REL","NON"))</f>
        <v>REL</v>
      </c>
      <c r="D2748" s="118" t="n">
        <v>1301</v>
      </c>
      <c r="E2748" s="119" t="s">
        <v>9556</v>
      </c>
      <c r="F2748" s="119" t="s">
        <v>9557</v>
      </c>
      <c r="G2748" s="116" t="n">
        <v>7000</v>
      </c>
      <c r="H2748" s="119" t="s">
        <v>1842</v>
      </c>
      <c r="I2748" s="119" t="s">
        <v>1842</v>
      </c>
      <c r="J2748" s="116" t="n">
        <v>1206</v>
      </c>
      <c r="K2748" s="116" t="n">
        <v>2</v>
      </c>
      <c r="L2748" s="119" t="s">
        <v>12250</v>
      </c>
      <c r="M2748" s="119" t="s">
        <v>12251</v>
      </c>
      <c r="N2748" s="120" t="n">
        <v>7000</v>
      </c>
      <c r="O2748" s="119" t="s">
        <v>1842</v>
      </c>
      <c r="P2748" s="121" t="s">
        <v>1842</v>
      </c>
      <c r="Q2748" s="122" t="s">
        <v>102</v>
      </c>
      <c r="R2748" s="119" t="s">
        <v>80</v>
      </c>
      <c r="S2748" s="119"/>
    </row>
    <row r="2749" customFormat="false" ht="13.2" hidden="false" customHeight="false" outlineLevel="0" collapsed="false">
      <c r="A2749" s="116" t="n">
        <v>1211</v>
      </c>
      <c r="B2749" s="117" t="s">
        <v>12148</v>
      </c>
      <c r="C2749" s="117" t="str">
        <f aca="false">IF(B2749="OFF-FOND","REL",IF(AND(B2749="OFF-SEC",R2749&lt;&gt;"Secondaire CEFA"),"REL","NON"))</f>
        <v>REL</v>
      </c>
      <c r="D2749" s="118" t="n">
        <v>1301</v>
      </c>
      <c r="E2749" s="119" t="s">
        <v>9556</v>
      </c>
      <c r="F2749" s="119" t="s">
        <v>9557</v>
      </c>
      <c r="G2749" s="116" t="n">
        <v>7000</v>
      </c>
      <c r="H2749" s="119" t="s">
        <v>1842</v>
      </c>
      <c r="I2749" s="119" t="s">
        <v>1842</v>
      </c>
      <c r="J2749" s="116" t="n">
        <v>1211</v>
      </c>
      <c r="K2749" s="116" t="n">
        <v>2</v>
      </c>
      <c r="L2749" s="119" t="s">
        <v>12252</v>
      </c>
      <c r="M2749" s="119" t="s">
        <v>12253</v>
      </c>
      <c r="N2749" s="120" t="n">
        <v>7000</v>
      </c>
      <c r="O2749" s="119" t="s">
        <v>1842</v>
      </c>
      <c r="P2749" s="121" t="s">
        <v>1842</v>
      </c>
      <c r="Q2749" s="122" t="s">
        <v>102</v>
      </c>
      <c r="R2749" s="119" t="s">
        <v>80</v>
      </c>
      <c r="S2749" s="119"/>
    </row>
    <row r="2750" customFormat="false" ht="13.2" hidden="false" customHeight="false" outlineLevel="0" collapsed="false">
      <c r="A2750" s="116" t="n">
        <v>1225</v>
      </c>
      <c r="B2750" s="117" t="s">
        <v>12148</v>
      </c>
      <c r="C2750" s="117" t="str">
        <f aca="false">IF(B2750="OFF-FOND","REL",IF(AND(B2750="OFF-SEC",R2750&lt;&gt;"Secondaire CEFA"),"REL","NON"))</f>
        <v>REL</v>
      </c>
      <c r="D2750" s="118" t="n">
        <v>1301</v>
      </c>
      <c r="E2750" s="119" t="s">
        <v>9556</v>
      </c>
      <c r="F2750" s="119" t="s">
        <v>9557</v>
      </c>
      <c r="G2750" s="116" t="n">
        <v>7000</v>
      </c>
      <c r="H2750" s="119" t="s">
        <v>1842</v>
      </c>
      <c r="I2750" s="119" t="s">
        <v>1842</v>
      </c>
      <c r="J2750" s="116" t="n">
        <v>1225</v>
      </c>
      <c r="K2750" s="116" t="n">
        <v>2</v>
      </c>
      <c r="L2750" s="119" t="s">
        <v>9771</v>
      </c>
      <c r="M2750" s="119" t="s">
        <v>9772</v>
      </c>
      <c r="N2750" s="120" t="n">
        <v>7011</v>
      </c>
      <c r="O2750" s="119" t="s">
        <v>6194</v>
      </c>
      <c r="P2750" s="121" t="s">
        <v>1842</v>
      </c>
      <c r="Q2750" s="122" t="s">
        <v>102</v>
      </c>
      <c r="R2750" s="119" t="s">
        <v>93</v>
      </c>
      <c r="S2750" s="119"/>
    </row>
    <row r="2751" customFormat="false" ht="13.2" hidden="false" customHeight="false" outlineLevel="0" collapsed="false">
      <c r="A2751" s="116" t="n">
        <v>1229</v>
      </c>
      <c r="B2751" s="117" t="s">
        <v>12148</v>
      </c>
      <c r="C2751" s="117" t="str">
        <f aca="false">IF(B2751="OFF-FOND","REL",IF(AND(B2751="OFF-SEC",R2751&lt;&gt;"Secondaire CEFA"),"REL","NON"))</f>
        <v>REL</v>
      </c>
      <c r="D2751" s="118" t="n">
        <v>1301</v>
      </c>
      <c r="E2751" s="119" t="s">
        <v>9556</v>
      </c>
      <c r="F2751" s="119" t="s">
        <v>9557</v>
      </c>
      <c r="G2751" s="116" t="n">
        <v>7000</v>
      </c>
      <c r="H2751" s="119" t="s">
        <v>1842</v>
      </c>
      <c r="I2751" s="119" t="s">
        <v>1842</v>
      </c>
      <c r="J2751" s="116" t="n">
        <v>1229</v>
      </c>
      <c r="K2751" s="116" t="n">
        <v>2</v>
      </c>
      <c r="L2751" s="119" t="s">
        <v>12254</v>
      </c>
      <c r="M2751" s="119" t="s">
        <v>11997</v>
      </c>
      <c r="N2751" s="120" t="n">
        <v>7000</v>
      </c>
      <c r="O2751" s="119" t="s">
        <v>1842</v>
      </c>
      <c r="P2751" s="121" t="s">
        <v>1842</v>
      </c>
      <c r="Q2751" s="122" t="s">
        <v>102</v>
      </c>
      <c r="R2751" s="119" t="s">
        <v>80</v>
      </c>
      <c r="S2751" s="119"/>
    </row>
    <row r="2752" customFormat="false" ht="13.2" hidden="false" customHeight="false" outlineLevel="0" collapsed="false">
      <c r="A2752" s="116" t="n">
        <v>1243</v>
      </c>
      <c r="B2752" s="117" t="s">
        <v>12148</v>
      </c>
      <c r="C2752" s="117" t="str">
        <f aca="false">IF(B2752="OFF-FOND","REL",IF(AND(B2752="OFF-SEC",R2752&lt;&gt;"Secondaire CEFA"),"REL","NON"))</f>
        <v>REL</v>
      </c>
      <c r="D2752" s="118" t="n">
        <v>1060</v>
      </c>
      <c r="E2752" s="119" t="s">
        <v>9774</v>
      </c>
      <c r="F2752" s="119" t="s">
        <v>9775</v>
      </c>
      <c r="G2752" s="116" t="n">
        <v>7390</v>
      </c>
      <c r="H2752" s="119" t="s">
        <v>2193</v>
      </c>
      <c r="I2752" s="119" t="s">
        <v>2193</v>
      </c>
      <c r="J2752" s="116" t="n">
        <v>1243</v>
      </c>
      <c r="K2752" s="116" t="n">
        <v>2</v>
      </c>
      <c r="L2752" s="119" t="s">
        <v>12255</v>
      </c>
      <c r="M2752" s="119" t="s">
        <v>12256</v>
      </c>
      <c r="N2752" s="120" t="n">
        <v>7390</v>
      </c>
      <c r="O2752" s="119" t="s">
        <v>2193</v>
      </c>
      <c r="P2752" s="121" t="s">
        <v>2193</v>
      </c>
      <c r="Q2752" s="122" t="s">
        <v>102</v>
      </c>
      <c r="R2752" s="119" t="s">
        <v>80</v>
      </c>
      <c r="S2752" s="119"/>
    </row>
    <row r="2753" customFormat="false" ht="13.2" hidden="false" customHeight="false" outlineLevel="0" collapsed="false">
      <c r="A2753" s="116" t="n">
        <v>1244</v>
      </c>
      <c r="B2753" s="117" t="s">
        <v>12148</v>
      </c>
      <c r="C2753" s="117" t="s">
        <v>83</v>
      </c>
      <c r="D2753" s="118" t="n">
        <v>1060</v>
      </c>
      <c r="E2753" s="119" t="s">
        <v>9774</v>
      </c>
      <c r="F2753" s="119" t="s">
        <v>9775</v>
      </c>
      <c r="G2753" s="116" t="n">
        <v>7390</v>
      </c>
      <c r="H2753" s="119" t="s">
        <v>2193</v>
      </c>
      <c r="I2753" s="119" t="s">
        <v>2193</v>
      </c>
      <c r="J2753" s="116" t="n">
        <v>1244</v>
      </c>
      <c r="K2753" s="116" t="n">
        <v>2</v>
      </c>
      <c r="L2753" s="119" t="s">
        <v>12257</v>
      </c>
      <c r="M2753" s="119" t="s">
        <v>12258</v>
      </c>
      <c r="N2753" s="120" t="n">
        <v>7390</v>
      </c>
      <c r="O2753" s="119" t="s">
        <v>2193</v>
      </c>
      <c r="P2753" s="121" t="s">
        <v>2193</v>
      </c>
      <c r="Q2753" s="122" t="s">
        <v>102</v>
      </c>
      <c r="R2753" s="119" t="s">
        <v>120</v>
      </c>
      <c r="S2753" s="119"/>
    </row>
    <row r="2754" customFormat="false" ht="13.2" hidden="false" customHeight="false" outlineLevel="0" collapsed="false">
      <c r="A2754" s="116" t="n">
        <v>1267</v>
      </c>
      <c r="B2754" s="117" t="s">
        <v>12148</v>
      </c>
      <c r="C2754" s="117" t="str">
        <f aca="false">IF(B2754="OFF-FOND","REL",IF(AND(B2754="OFF-SEC",R2754&lt;&gt;"Secondaire CEFA"),"REL","NON"))</f>
        <v>REL</v>
      </c>
      <c r="D2754" s="118" t="n">
        <v>1301</v>
      </c>
      <c r="E2754" s="119" t="s">
        <v>9556</v>
      </c>
      <c r="F2754" s="119" t="s">
        <v>9557</v>
      </c>
      <c r="G2754" s="116" t="n">
        <v>7000</v>
      </c>
      <c r="H2754" s="119" t="s">
        <v>1842</v>
      </c>
      <c r="I2754" s="119" t="s">
        <v>1842</v>
      </c>
      <c r="J2754" s="116" t="n">
        <v>1267</v>
      </c>
      <c r="K2754" s="116" t="n">
        <v>2</v>
      </c>
      <c r="L2754" s="119" t="s">
        <v>12259</v>
      </c>
      <c r="M2754" s="119" t="s">
        <v>12260</v>
      </c>
      <c r="N2754" s="120" t="n">
        <v>7330</v>
      </c>
      <c r="O2754" s="119" t="s">
        <v>2340</v>
      </c>
      <c r="P2754" s="121" t="s">
        <v>2340</v>
      </c>
      <c r="Q2754" s="122" t="s">
        <v>102</v>
      </c>
      <c r="R2754" s="119" t="s">
        <v>80</v>
      </c>
      <c r="S2754" s="119"/>
    </row>
    <row r="2755" customFormat="false" ht="13.2" hidden="false" customHeight="false" outlineLevel="0" collapsed="false">
      <c r="A2755" s="116" t="n">
        <v>1337</v>
      </c>
      <c r="B2755" s="117" t="s">
        <v>12148</v>
      </c>
      <c r="C2755" s="117" t="str">
        <f aca="false">IF(B2755="OFF-FOND","REL",IF(AND(B2755="OFF-SEC",R2755&lt;&gt;"Secondaire CEFA"),"REL","NON"))</f>
        <v>REL</v>
      </c>
      <c r="D2755" s="118" t="n">
        <v>1071</v>
      </c>
      <c r="E2755" s="119" t="s">
        <v>12011</v>
      </c>
      <c r="F2755" s="119" t="s">
        <v>9775</v>
      </c>
      <c r="G2755" s="116" t="n">
        <v>7700</v>
      </c>
      <c r="H2755" s="119" t="s">
        <v>1887</v>
      </c>
      <c r="I2755" s="119" t="s">
        <v>1887</v>
      </c>
      <c r="J2755" s="116" t="n">
        <v>1337</v>
      </c>
      <c r="K2755" s="116" t="n">
        <v>2</v>
      </c>
      <c r="L2755" s="119" t="s">
        <v>12261</v>
      </c>
      <c r="M2755" s="119" t="s">
        <v>12262</v>
      </c>
      <c r="N2755" s="120" t="n">
        <v>7711</v>
      </c>
      <c r="O2755" s="119" t="s">
        <v>6328</v>
      </c>
      <c r="P2755" s="121" t="s">
        <v>1887</v>
      </c>
      <c r="Q2755" s="122" t="s">
        <v>102</v>
      </c>
      <c r="R2755" s="119" t="s">
        <v>80</v>
      </c>
      <c r="S2755" s="119"/>
    </row>
    <row r="2756" customFormat="false" ht="13.2" hidden="false" customHeight="false" outlineLevel="0" collapsed="false">
      <c r="A2756" s="116" t="n">
        <v>1414</v>
      </c>
      <c r="B2756" s="117" t="s">
        <v>12148</v>
      </c>
      <c r="C2756" s="117" t="str">
        <f aca="false">IF(B2756="OFF-FOND","REL",IF(AND(B2756="OFF-SEC",R2756&lt;&gt;"Secondaire CEFA"),"REL","NON"))</f>
        <v>REL</v>
      </c>
      <c r="D2756" s="118" t="n">
        <v>1301</v>
      </c>
      <c r="E2756" s="119" t="s">
        <v>9556</v>
      </c>
      <c r="F2756" s="119" t="s">
        <v>9557</v>
      </c>
      <c r="G2756" s="116" t="n">
        <v>7000</v>
      </c>
      <c r="H2756" s="119" t="s">
        <v>1842</v>
      </c>
      <c r="I2756" s="119" t="s">
        <v>1842</v>
      </c>
      <c r="J2756" s="116" t="n">
        <v>1414</v>
      </c>
      <c r="K2756" s="116" t="n">
        <v>2</v>
      </c>
      <c r="L2756" s="119" t="s">
        <v>12263</v>
      </c>
      <c r="M2756" s="119" t="s">
        <v>12264</v>
      </c>
      <c r="N2756" s="120" t="n">
        <v>7100</v>
      </c>
      <c r="O2756" s="119" t="s">
        <v>6348</v>
      </c>
      <c r="P2756" s="121" t="s">
        <v>6348</v>
      </c>
      <c r="Q2756" s="122" t="s">
        <v>102</v>
      </c>
      <c r="R2756" s="119" t="s">
        <v>80</v>
      </c>
      <c r="S2756" s="119"/>
    </row>
    <row r="2757" customFormat="false" ht="13.2" hidden="false" customHeight="false" outlineLevel="0" collapsed="false">
      <c r="A2757" s="116" t="n">
        <v>1419</v>
      </c>
      <c r="B2757" s="117" t="s">
        <v>12148</v>
      </c>
      <c r="C2757" s="117" t="str">
        <f aca="false">IF(B2757="OFF-FOND","REL",IF(AND(B2757="OFF-SEC",R2757&lt;&gt;"Secondaire CEFA"),"REL","NON"))</f>
        <v>REL</v>
      </c>
      <c r="D2757" s="118" t="n">
        <v>1301</v>
      </c>
      <c r="E2757" s="119" t="s">
        <v>9556</v>
      </c>
      <c r="F2757" s="119" t="s">
        <v>9557</v>
      </c>
      <c r="G2757" s="116" t="n">
        <v>7000</v>
      </c>
      <c r="H2757" s="119" t="s">
        <v>1842</v>
      </c>
      <c r="I2757" s="119" t="s">
        <v>1842</v>
      </c>
      <c r="J2757" s="116" t="n">
        <v>1419</v>
      </c>
      <c r="K2757" s="116" t="n">
        <v>2</v>
      </c>
      <c r="L2757" s="119" t="s">
        <v>12265</v>
      </c>
      <c r="M2757" s="119" t="s">
        <v>12266</v>
      </c>
      <c r="N2757" s="120" t="n">
        <v>7100</v>
      </c>
      <c r="O2757" s="119" t="s">
        <v>6348</v>
      </c>
      <c r="P2757" s="121" t="s">
        <v>6348</v>
      </c>
      <c r="Q2757" s="122" t="s">
        <v>102</v>
      </c>
      <c r="R2757" s="119" t="s">
        <v>80</v>
      </c>
      <c r="S2757" s="119"/>
    </row>
    <row r="2758" customFormat="false" ht="13.2" hidden="false" customHeight="false" outlineLevel="0" collapsed="false">
      <c r="A2758" s="116" t="n">
        <v>1423</v>
      </c>
      <c r="B2758" s="117" t="s">
        <v>12148</v>
      </c>
      <c r="C2758" s="117" t="str">
        <f aca="false">IF(B2758="OFF-FOND","REL",IF(AND(B2758="OFF-SEC",R2758&lt;&gt;"Secondaire CEFA"),"REL","NON"))</f>
        <v>REL</v>
      </c>
      <c r="D2758" s="118" t="n">
        <v>1109</v>
      </c>
      <c r="E2758" s="119" t="s">
        <v>9860</v>
      </c>
      <c r="F2758" s="119" t="s">
        <v>9372</v>
      </c>
      <c r="G2758" s="116" t="n">
        <v>7100</v>
      </c>
      <c r="H2758" s="119" t="s">
        <v>6348</v>
      </c>
      <c r="I2758" s="119" t="s">
        <v>6348</v>
      </c>
      <c r="J2758" s="116" t="n">
        <v>1423</v>
      </c>
      <c r="K2758" s="116" t="n">
        <v>2</v>
      </c>
      <c r="L2758" s="119" t="s">
        <v>12267</v>
      </c>
      <c r="M2758" s="119" t="s">
        <v>12268</v>
      </c>
      <c r="N2758" s="120" t="n">
        <v>7100</v>
      </c>
      <c r="O2758" s="119" t="s">
        <v>6348</v>
      </c>
      <c r="P2758" s="121" t="s">
        <v>6348</v>
      </c>
      <c r="Q2758" s="122" t="s">
        <v>102</v>
      </c>
      <c r="R2758" s="119" t="s">
        <v>93</v>
      </c>
      <c r="S2758" s="119"/>
    </row>
    <row r="2759" customFormat="false" ht="13.2" hidden="false" customHeight="false" outlineLevel="0" collapsed="false">
      <c r="A2759" s="116" t="n">
        <v>1425</v>
      </c>
      <c r="B2759" s="117" t="s">
        <v>12148</v>
      </c>
      <c r="C2759" s="117" t="str">
        <f aca="false">IF(B2759="OFF-FOND","REL",IF(AND(B2759="OFF-SEC",R2759&lt;&gt;"Secondaire CEFA"),"REL","NON"))</f>
        <v>REL</v>
      </c>
      <c r="D2759" s="118" t="n">
        <v>1301</v>
      </c>
      <c r="E2759" s="119" t="s">
        <v>9556</v>
      </c>
      <c r="F2759" s="119" t="s">
        <v>9557</v>
      </c>
      <c r="G2759" s="116" t="n">
        <v>7000</v>
      </c>
      <c r="H2759" s="119" t="s">
        <v>1842</v>
      </c>
      <c r="I2759" s="119" t="s">
        <v>1842</v>
      </c>
      <c r="J2759" s="116" t="n">
        <v>1425</v>
      </c>
      <c r="K2759" s="116" t="n">
        <v>2</v>
      </c>
      <c r="L2759" s="119" t="s">
        <v>9883</v>
      </c>
      <c r="M2759" s="119" t="s">
        <v>9884</v>
      </c>
      <c r="N2759" s="120" t="n">
        <v>7100</v>
      </c>
      <c r="O2759" s="119" t="s">
        <v>6348</v>
      </c>
      <c r="P2759" s="121" t="s">
        <v>6348</v>
      </c>
      <c r="Q2759" s="122" t="s">
        <v>102</v>
      </c>
      <c r="R2759" s="119" t="s">
        <v>93</v>
      </c>
      <c r="S2759" s="119"/>
    </row>
    <row r="2760" customFormat="false" ht="13.2" hidden="false" customHeight="false" outlineLevel="0" collapsed="false">
      <c r="A2760" s="116" t="n">
        <v>1432</v>
      </c>
      <c r="B2760" s="117" t="s">
        <v>12148</v>
      </c>
      <c r="C2760" s="117" t="str">
        <f aca="false">IF(B2760="OFF-FOND","REL",IF(AND(B2760="OFF-SEC",R2760&lt;&gt;"Secondaire CEFA"),"REL","NON"))</f>
        <v>REL</v>
      </c>
      <c r="D2760" s="118" t="n">
        <v>1301</v>
      </c>
      <c r="E2760" s="119" t="s">
        <v>9556</v>
      </c>
      <c r="F2760" s="119" t="s">
        <v>9557</v>
      </c>
      <c r="G2760" s="116" t="n">
        <v>7000</v>
      </c>
      <c r="H2760" s="119" t="s">
        <v>1842</v>
      </c>
      <c r="I2760" s="119" t="s">
        <v>1842</v>
      </c>
      <c r="J2760" s="116" t="n">
        <v>1432</v>
      </c>
      <c r="K2760" s="116" t="n">
        <v>2</v>
      </c>
      <c r="L2760" s="119" t="s">
        <v>12269</v>
      </c>
      <c r="M2760" s="119" t="s">
        <v>12270</v>
      </c>
      <c r="N2760" s="120" t="n">
        <v>7100</v>
      </c>
      <c r="O2760" s="119" t="s">
        <v>6348</v>
      </c>
      <c r="P2760" s="121" t="s">
        <v>6348</v>
      </c>
      <c r="Q2760" s="122" t="s">
        <v>102</v>
      </c>
      <c r="R2760" s="119" t="s">
        <v>80</v>
      </c>
      <c r="S2760" s="119"/>
    </row>
    <row r="2761" customFormat="false" ht="13.2" hidden="false" customHeight="false" outlineLevel="0" collapsed="false">
      <c r="A2761" s="116" t="n">
        <v>1443</v>
      </c>
      <c r="B2761" s="117" t="s">
        <v>12148</v>
      </c>
      <c r="C2761" s="117" t="s">
        <v>83</v>
      </c>
      <c r="D2761" s="118" t="n">
        <v>1074</v>
      </c>
      <c r="E2761" s="119" t="s">
        <v>9891</v>
      </c>
      <c r="F2761" s="119" t="s">
        <v>9892</v>
      </c>
      <c r="G2761" s="116" t="n">
        <v>7860</v>
      </c>
      <c r="H2761" s="119" t="s">
        <v>1581</v>
      </c>
      <c r="I2761" s="119" t="s">
        <v>1581</v>
      </c>
      <c r="J2761" s="116" t="n">
        <v>1443</v>
      </c>
      <c r="K2761" s="116" t="n">
        <v>2</v>
      </c>
      <c r="L2761" s="119" t="s">
        <v>12028</v>
      </c>
      <c r="M2761" s="119" t="s">
        <v>12029</v>
      </c>
      <c r="N2761" s="120" t="n">
        <v>7860</v>
      </c>
      <c r="O2761" s="119" t="s">
        <v>1581</v>
      </c>
      <c r="P2761" s="121" t="s">
        <v>1581</v>
      </c>
      <c r="Q2761" s="122" t="s">
        <v>102</v>
      </c>
      <c r="R2761" s="119" t="s">
        <v>120</v>
      </c>
      <c r="S2761" s="119"/>
    </row>
    <row r="2762" customFormat="false" ht="13.2" hidden="false" customHeight="false" outlineLevel="0" collapsed="false">
      <c r="A2762" s="116" t="n">
        <v>1469</v>
      </c>
      <c r="B2762" s="117" t="s">
        <v>12148</v>
      </c>
      <c r="C2762" s="117" t="str">
        <f aca="false">IF(B2762="OFF-FOND","REL",IF(AND(B2762="OFF-SEC",R2762&lt;&gt;"Secondaire CEFA"),"REL","NON"))</f>
        <v>REL</v>
      </c>
      <c r="D2762" s="118" t="n">
        <v>1301</v>
      </c>
      <c r="E2762" s="119" t="s">
        <v>9556</v>
      </c>
      <c r="F2762" s="119" t="s">
        <v>9557</v>
      </c>
      <c r="G2762" s="116" t="n">
        <v>7000</v>
      </c>
      <c r="H2762" s="119" t="s">
        <v>1842</v>
      </c>
      <c r="I2762" s="119" t="s">
        <v>1842</v>
      </c>
      <c r="J2762" s="116" t="n">
        <v>1469</v>
      </c>
      <c r="K2762" s="116" t="n">
        <v>2</v>
      </c>
      <c r="L2762" s="119" t="s">
        <v>12271</v>
      </c>
      <c r="M2762" s="119" t="s">
        <v>12272</v>
      </c>
      <c r="N2762" s="120" t="n">
        <v>7060</v>
      </c>
      <c r="O2762" s="119" t="s">
        <v>2499</v>
      </c>
      <c r="P2762" s="121" t="s">
        <v>2499</v>
      </c>
      <c r="Q2762" s="122" t="s">
        <v>102</v>
      </c>
      <c r="R2762" s="119" t="s">
        <v>80</v>
      </c>
      <c r="S2762" s="119"/>
    </row>
    <row r="2763" customFormat="false" ht="13.2" hidden="false" customHeight="false" outlineLevel="0" collapsed="false">
      <c r="A2763" s="116" t="n">
        <v>1472</v>
      </c>
      <c r="B2763" s="117" t="s">
        <v>12148</v>
      </c>
      <c r="C2763" s="117" t="str">
        <f aca="false">IF(B2763="OFF-FOND","REL",IF(AND(B2763="OFF-SEC",R2763&lt;&gt;"Secondaire CEFA"),"REL","NON"))</f>
        <v>REL</v>
      </c>
      <c r="D2763" s="118" t="n">
        <v>1165</v>
      </c>
      <c r="E2763" s="119" t="s">
        <v>9912</v>
      </c>
      <c r="F2763" s="119" t="s">
        <v>9913</v>
      </c>
      <c r="G2763" s="116" t="n">
        <v>7060</v>
      </c>
      <c r="H2763" s="119" t="s">
        <v>2499</v>
      </c>
      <c r="I2763" s="119" t="s">
        <v>2499</v>
      </c>
      <c r="J2763" s="116" t="n">
        <v>1472</v>
      </c>
      <c r="K2763" s="116" t="n">
        <v>2</v>
      </c>
      <c r="L2763" s="119" t="s">
        <v>12273</v>
      </c>
      <c r="M2763" s="119" t="s">
        <v>12274</v>
      </c>
      <c r="N2763" s="120" t="n">
        <v>7060</v>
      </c>
      <c r="O2763" s="119" t="s">
        <v>6420</v>
      </c>
      <c r="P2763" s="121" t="s">
        <v>2499</v>
      </c>
      <c r="Q2763" s="122" t="s">
        <v>102</v>
      </c>
      <c r="R2763" s="119" t="s">
        <v>93</v>
      </c>
      <c r="S2763" s="119"/>
    </row>
    <row r="2764" customFormat="false" ht="13.2" hidden="false" customHeight="false" outlineLevel="0" collapsed="false">
      <c r="A2764" s="116" t="n">
        <v>1508</v>
      </c>
      <c r="B2764" s="117" t="s">
        <v>12148</v>
      </c>
      <c r="C2764" s="117" t="str">
        <f aca="false">IF(B2764="OFF-FOND","REL",IF(AND(B2764="OFF-SEC",R2764&lt;&gt;"Secondaire CEFA"),"REL","NON"))</f>
        <v>REL</v>
      </c>
      <c r="D2764" s="118" t="n">
        <v>1301</v>
      </c>
      <c r="E2764" s="119" t="s">
        <v>9556</v>
      </c>
      <c r="F2764" s="119" t="s">
        <v>9557</v>
      </c>
      <c r="G2764" s="116" t="n">
        <v>7000</v>
      </c>
      <c r="H2764" s="119" t="s">
        <v>1842</v>
      </c>
      <c r="I2764" s="119" t="s">
        <v>1842</v>
      </c>
      <c r="J2764" s="116" t="n">
        <v>1508</v>
      </c>
      <c r="K2764" s="116" t="n">
        <v>2</v>
      </c>
      <c r="L2764" s="119" t="s">
        <v>12275</v>
      </c>
      <c r="M2764" s="119" t="s">
        <v>12037</v>
      </c>
      <c r="N2764" s="120" t="n">
        <v>7130</v>
      </c>
      <c r="O2764" s="119" t="s">
        <v>497</v>
      </c>
      <c r="P2764" s="121" t="s">
        <v>497</v>
      </c>
      <c r="Q2764" s="122" t="s">
        <v>102</v>
      </c>
      <c r="R2764" s="119" t="s">
        <v>80</v>
      </c>
      <c r="S2764" s="119"/>
    </row>
    <row r="2765" customFormat="false" ht="13.2" hidden="false" customHeight="false" outlineLevel="0" collapsed="false">
      <c r="A2765" s="116" t="n">
        <v>1530</v>
      </c>
      <c r="B2765" s="117" t="s">
        <v>12148</v>
      </c>
      <c r="C2765" s="117" t="s">
        <v>83</v>
      </c>
      <c r="D2765" s="118" t="n">
        <v>1063</v>
      </c>
      <c r="E2765" s="119" t="s">
        <v>9963</v>
      </c>
      <c r="F2765" s="119" t="s">
        <v>9324</v>
      </c>
      <c r="G2765" s="116" t="n">
        <v>6460</v>
      </c>
      <c r="H2765" s="119" t="s">
        <v>686</v>
      </c>
      <c r="I2765" s="119" t="s">
        <v>686</v>
      </c>
      <c r="J2765" s="116" t="n">
        <v>1530</v>
      </c>
      <c r="K2765" s="116" t="n">
        <v>2</v>
      </c>
      <c r="L2765" s="119" t="s">
        <v>12276</v>
      </c>
      <c r="M2765" s="119" t="s">
        <v>9972</v>
      </c>
      <c r="N2765" s="120" t="n">
        <v>6460</v>
      </c>
      <c r="O2765" s="119" t="s">
        <v>686</v>
      </c>
      <c r="P2765" s="121" t="s">
        <v>686</v>
      </c>
      <c r="Q2765" s="122" t="s">
        <v>102</v>
      </c>
      <c r="R2765" s="119" t="s">
        <v>120</v>
      </c>
      <c r="S2765" s="119"/>
    </row>
    <row r="2766" customFormat="false" ht="13.2" hidden="false" customHeight="false" outlineLevel="0" collapsed="false">
      <c r="A2766" s="116" t="n">
        <v>1552</v>
      </c>
      <c r="B2766" s="117" t="s">
        <v>12148</v>
      </c>
      <c r="C2766" s="117" t="str">
        <f aca="false">IF(B2766="OFF-FOND","REL",IF(AND(B2766="OFF-SEC",R2766&lt;&gt;"Secondaire CEFA"),"REL","NON"))</f>
        <v>REL</v>
      </c>
      <c r="D2766" s="118" t="n">
        <v>1301</v>
      </c>
      <c r="E2766" s="119" t="s">
        <v>9556</v>
      </c>
      <c r="F2766" s="119" t="s">
        <v>9557</v>
      </c>
      <c r="G2766" s="116" t="n">
        <v>7000</v>
      </c>
      <c r="H2766" s="119" t="s">
        <v>1842</v>
      </c>
      <c r="I2766" s="119" t="s">
        <v>1842</v>
      </c>
      <c r="J2766" s="116" t="n">
        <v>1552</v>
      </c>
      <c r="K2766" s="116" t="n">
        <v>2</v>
      </c>
      <c r="L2766" s="119" t="s">
        <v>12277</v>
      </c>
      <c r="M2766" s="119" t="s">
        <v>12278</v>
      </c>
      <c r="N2766" s="120" t="n">
        <v>6543</v>
      </c>
      <c r="O2766" s="119" t="s">
        <v>12279</v>
      </c>
      <c r="P2766" s="121" t="s">
        <v>1633</v>
      </c>
      <c r="Q2766" s="122" t="s">
        <v>102</v>
      </c>
      <c r="R2766" s="119" t="s">
        <v>93</v>
      </c>
      <c r="S2766" s="119"/>
    </row>
    <row r="2767" customFormat="false" ht="13.2" hidden="false" customHeight="false" outlineLevel="0" collapsed="false">
      <c r="A2767" s="116" t="n">
        <v>1594</v>
      </c>
      <c r="B2767" s="117" t="s">
        <v>12148</v>
      </c>
      <c r="C2767" s="117" t="str">
        <f aca="false">IF(B2767="OFF-FOND","REL",IF(AND(B2767="OFF-SEC",R2767&lt;&gt;"Secondaire CEFA"),"REL","NON"))</f>
        <v>REL</v>
      </c>
      <c r="D2767" s="118" t="n">
        <v>1301</v>
      </c>
      <c r="E2767" s="119" t="s">
        <v>9556</v>
      </c>
      <c r="F2767" s="119" t="s">
        <v>9557</v>
      </c>
      <c r="G2767" s="116" t="n">
        <v>7000</v>
      </c>
      <c r="H2767" s="119" t="s">
        <v>1842</v>
      </c>
      <c r="I2767" s="119" t="s">
        <v>1842</v>
      </c>
      <c r="J2767" s="116" t="n">
        <v>1594</v>
      </c>
      <c r="K2767" s="116" t="n">
        <v>2</v>
      </c>
      <c r="L2767" s="119" t="s">
        <v>12280</v>
      </c>
      <c r="M2767" s="119" t="s">
        <v>12281</v>
      </c>
      <c r="N2767" s="120" t="n">
        <v>7140</v>
      </c>
      <c r="O2767" s="119" t="s">
        <v>6516</v>
      </c>
      <c r="P2767" s="121" t="s">
        <v>1876</v>
      </c>
      <c r="Q2767" s="122" t="s">
        <v>102</v>
      </c>
      <c r="R2767" s="119" t="s">
        <v>80</v>
      </c>
      <c r="S2767" s="119"/>
    </row>
    <row r="2768" customFormat="false" ht="13.2" hidden="false" customHeight="false" outlineLevel="0" collapsed="false">
      <c r="A2768" s="116" t="n">
        <v>1708</v>
      </c>
      <c r="B2768" s="117" t="s">
        <v>12148</v>
      </c>
      <c r="C2768" s="117" t="str">
        <f aca="false">IF(B2768="OFF-FOND","REL",IF(AND(B2768="OFF-SEC",R2768&lt;&gt;"Secondaire CEFA"),"REL","NON"))</f>
        <v>REL</v>
      </c>
      <c r="D2768" s="118" t="n">
        <v>1301</v>
      </c>
      <c r="E2768" s="119" t="s">
        <v>9556</v>
      </c>
      <c r="F2768" s="119" t="s">
        <v>9557</v>
      </c>
      <c r="G2768" s="116" t="n">
        <v>7000</v>
      </c>
      <c r="H2768" s="119" t="s">
        <v>1842</v>
      </c>
      <c r="I2768" s="119" t="s">
        <v>1842</v>
      </c>
      <c r="J2768" s="116" t="n">
        <v>1708</v>
      </c>
      <c r="K2768" s="116" t="n">
        <v>2</v>
      </c>
      <c r="L2768" s="119" t="s">
        <v>12282</v>
      </c>
      <c r="M2768" s="119" t="s">
        <v>12283</v>
      </c>
      <c r="N2768" s="120" t="n">
        <v>7500</v>
      </c>
      <c r="O2768" s="119" t="s">
        <v>2640</v>
      </c>
      <c r="P2768" s="121" t="s">
        <v>2640</v>
      </c>
      <c r="Q2768" s="122" t="s">
        <v>102</v>
      </c>
      <c r="R2768" s="119" t="s">
        <v>80</v>
      </c>
      <c r="S2768" s="119"/>
    </row>
    <row r="2769" customFormat="false" ht="13.2" hidden="false" customHeight="false" outlineLevel="0" collapsed="false">
      <c r="A2769" s="116" t="n">
        <v>1711</v>
      </c>
      <c r="B2769" s="117" t="s">
        <v>12148</v>
      </c>
      <c r="C2769" s="117" t="str">
        <f aca="false">IF(B2769="OFF-FOND","REL",IF(AND(B2769="OFF-SEC",R2769&lt;&gt;"Secondaire CEFA"),"REL","NON"))</f>
        <v>REL</v>
      </c>
      <c r="D2769" s="118" t="n">
        <v>1301</v>
      </c>
      <c r="E2769" s="119" t="s">
        <v>9556</v>
      </c>
      <c r="F2769" s="119" t="s">
        <v>9557</v>
      </c>
      <c r="G2769" s="116" t="n">
        <v>7000</v>
      </c>
      <c r="H2769" s="119" t="s">
        <v>1842</v>
      </c>
      <c r="I2769" s="119" t="s">
        <v>1842</v>
      </c>
      <c r="J2769" s="116" t="n">
        <v>1711</v>
      </c>
      <c r="K2769" s="116" t="n">
        <v>2</v>
      </c>
      <c r="L2769" s="119" t="s">
        <v>12284</v>
      </c>
      <c r="M2769" s="119" t="s">
        <v>12285</v>
      </c>
      <c r="N2769" s="120" t="n">
        <v>7500</v>
      </c>
      <c r="O2769" s="119" t="s">
        <v>2640</v>
      </c>
      <c r="P2769" s="121" t="s">
        <v>2640</v>
      </c>
      <c r="Q2769" s="122" t="s">
        <v>102</v>
      </c>
      <c r="R2769" s="119" t="s">
        <v>80</v>
      </c>
      <c r="S2769" s="119"/>
    </row>
    <row r="2770" customFormat="false" ht="13.2" hidden="false" customHeight="false" outlineLevel="0" collapsed="false">
      <c r="A2770" s="116" t="n">
        <v>1713</v>
      </c>
      <c r="B2770" s="117" t="s">
        <v>12148</v>
      </c>
      <c r="C2770" s="117" t="s">
        <v>83</v>
      </c>
      <c r="D2770" s="118" t="n">
        <v>1053</v>
      </c>
      <c r="E2770" s="119" t="s">
        <v>12050</v>
      </c>
      <c r="F2770" s="119" t="s">
        <v>12051</v>
      </c>
      <c r="G2770" s="116" t="n">
        <v>7500</v>
      </c>
      <c r="H2770" s="119" t="s">
        <v>2640</v>
      </c>
      <c r="I2770" s="119" t="s">
        <v>2640</v>
      </c>
      <c r="J2770" s="116" t="n">
        <v>1713</v>
      </c>
      <c r="K2770" s="116" t="n">
        <v>2</v>
      </c>
      <c r="L2770" s="119" t="s">
        <v>12286</v>
      </c>
      <c r="M2770" s="119" t="s">
        <v>12287</v>
      </c>
      <c r="N2770" s="120" t="n">
        <v>7500</v>
      </c>
      <c r="O2770" s="119" t="s">
        <v>2640</v>
      </c>
      <c r="P2770" s="121" t="s">
        <v>2640</v>
      </c>
      <c r="Q2770" s="122" t="s">
        <v>102</v>
      </c>
      <c r="R2770" s="119" t="s">
        <v>120</v>
      </c>
      <c r="S2770" s="119"/>
    </row>
    <row r="2771" customFormat="false" ht="13.2" hidden="false" customHeight="false" outlineLevel="0" collapsed="false">
      <c r="A2771" s="116" t="n">
        <v>1736</v>
      </c>
      <c r="B2771" s="117" t="s">
        <v>12148</v>
      </c>
      <c r="C2771" s="117" t="str">
        <f aca="false">IF(B2771="OFF-FOND","REL",IF(AND(B2771="OFF-SEC",R2771&lt;&gt;"Secondaire CEFA"),"REL","NON"))</f>
        <v>REL</v>
      </c>
      <c r="D2771" s="118" t="n">
        <v>1301</v>
      </c>
      <c r="E2771" s="119" t="s">
        <v>9556</v>
      </c>
      <c r="F2771" s="119" t="s">
        <v>9557</v>
      </c>
      <c r="G2771" s="116" t="n">
        <v>7000</v>
      </c>
      <c r="H2771" s="119" t="s">
        <v>1842</v>
      </c>
      <c r="I2771" s="119" t="s">
        <v>1842</v>
      </c>
      <c r="J2771" s="116" t="n">
        <v>1736</v>
      </c>
      <c r="K2771" s="116" t="n">
        <v>2</v>
      </c>
      <c r="L2771" s="119" t="s">
        <v>12265</v>
      </c>
      <c r="M2771" s="119" t="s">
        <v>12288</v>
      </c>
      <c r="N2771" s="120" t="n">
        <v>7900</v>
      </c>
      <c r="O2771" s="119" t="s">
        <v>1591</v>
      </c>
      <c r="P2771" s="121" t="s">
        <v>1591</v>
      </c>
      <c r="Q2771" s="122" t="s">
        <v>102</v>
      </c>
      <c r="R2771" s="119" t="s">
        <v>80</v>
      </c>
      <c r="S2771" s="119"/>
    </row>
    <row r="2772" customFormat="false" ht="13.2" hidden="false" customHeight="false" outlineLevel="0" collapsed="false">
      <c r="A2772" s="116" t="n">
        <v>1779</v>
      </c>
      <c r="B2772" s="117" t="s">
        <v>12148</v>
      </c>
      <c r="C2772" s="117" t="str">
        <f aca="false">IF(B2772="OFF-FOND","REL",IF(AND(B2772="OFF-SEC",R2772&lt;&gt;"Secondaire CEFA"),"REL","NON"))</f>
        <v>REL</v>
      </c>
      <c r="D2772" s="118" t="n">
        <v>1299</v>
      </c>
      <c r="E2772" s="119" t="s">
        <v>12060</v>
      </c>
      <c r="F2772" s="119" t="s">
        <v>12061</v>
      </c>
      <c r="G2772" s="116" t="n">
        <v>4100</v>
      </c>
      <c r="H2772" s="119" t="s">
        <v>2413</v>
      </c>
      <c r="I2772" s="119" t="s">
        <v>2413</v>
      </c>
      <c r="J2772" s="116" t="n">
        <v>1779</v>
      </c>
      <c r="K2772" s="116" t="n">
        <v>4</v>
      </c>
      <c r="L2772" s="119" t="s">
        <v>12289</v>
      </c>
      <c r="M2772" s="119" t="s">
        <v>12290</v>
      </c>
      <c r="N2772" s="120" t="n">
        <v>4500</v>
      </c>
      <c r="O2772" s="119" t="s">
        <v>1358</v>
      </c>
      <c r="P2772" s="121" t="s">
        <v>1358</v>
      </c>
      <c r="Q2772" s="122" t="s">
        <v>102</v>
      </c>
      <c r="R2772" s="119" t="s">
        <v>80</v>
      </c>
      <c r="S2772" s="119"/>
    </row>
    <row r="2773" customFormat="false" ht="13.2" hidden="false" customHeight="false" outlineLevel="0" collapsed="false">
      <c r="A2773" s="116" t="n">
        <v>1780</v>
      </c>
      <c r="B2773" s="117" t="s">
        <v>12148</v>
      </c>
      <c r="C2773" s="117" t="str">
        <f aca="false">IF(B2773="OFF-FOND","REL",IF(AND(B2773="OFF-SEC",R2773&lt;&gt;"Secondaire CEFA"),"REL","NON"))</f>
        <v>REL</v>
      </c>
      <c r="D2773" s="118" t="n">
        <v>1299</v>
      </c>
      <c r="E2773" s="119" t="s">
        <v>12060</v>
      </c>
      <c r="F2773" s="119" t="s">
        <v>12061</v>
      </c>
      <c r="G2773" s="116" t="n">
        <v>4100</v>
      </c>
      <c r="H2773" s="119" t="s">
        <v>2413</v>
      </c>
      <c r="I2773" s="119" t="s">
        <v>2413</v>
      </c>
      <c r="J2773" s="116" t="n">
        <v>1780</v>
      </c>
      <c r="K2773" s="116" t="n">
        <v>4</v>
      </c>
      <c r="L2773" s="119" t="s">
        <v>12291</v>
      </c>
      <c r="M2773" s="119" t="s">
        <v>12292</v>
      </c>
      <c r="N2773" s="120" t="n">
        <v>4500</v>
      </c>
      <c r="O2773" s="119" t="s">
        <v>1358</v>
      </c>
      <c r="P2773" s="121" t="s">
        <v>1358</v>
      </c>
      <c r="Q2773" s="122" t="s">
        <v>102</v>
      </c>
      <c r="R2773" s="119" t="s">
        <v>80</v>
      </c>
      <c r="S2773" s="119"/>
    </row>
    <row r="2774" customFormat="false" ht="13.2" hidden="false" customHeight="false" outlineLevel="0" collapsed="false">
      <c r="A2774" s="116" t="n">
        <v>1901</v>
      </c>
      <c r="B2774" s="117" t="s">
        <v>12148</v>
      </c>
      <c r="C2774" s="117" t="str">
        <f aca="false">IF(B2774="OFF-FOND","REL",IF(AND(B2774="OFF-SEC",R2774&lt;&gt;"Secondaire CEFA"),"REL","NON"))</f>
        <v>REL</v>
      </c>
      <c r="D2774" s="118" t="n">
        <v>1299</v>
      </c>
      <c r="E2774" s="119" t="s">
        <v>12060</v>
      </c>
      <c r="F2774" s="119" t="s">
        <v>12061</v>
      </c>
      <c r="G2774" s="116" t="n">
        <v>4100</v>
      </c>
      <c r="H2774" s="119" t="s">
        <v>2413</v>
      </c>
      <c r="I2774" s="119" t="s">
        <v>2413</v>
      </c>
      <c r="J2774" s="116" t="n">
        <v>1901</v>
      </c>
      <c r="K2774" s="116" t="n">
        <v>4</v>
      </c>
      <c r="L2774" s="119" t="s">
        <v>12293</v>
      </c>
      <c r="M2774" s="119" t="s">
        <v>12065</v>
      </c>
      <c r="N2774" s="120" t="n">
        <v>4040</v>
      </c>
      <c r="O2774" s="119" t="s">
        <v>1263</v>
      </c>
      <c r="P2774" s="121" t="s">
        <v>1263</v>
      </c>
      <c r="Q2774" s="122" t="s">
        <v>102</v>
      </c>
      <c r="R2774" s="119" t="s">
        <v>80</v>
      </c>
      <c r="S2774" s="119"/>
    </row>
    <row r="2775" customFormat="false" ht="13.2" hidden="false" customHeight="false" outlineLevel="0" collapsed="false">
      <c r="A2775" s="116" t="n">
        <v>1902</v>
      </c>
      <c r="B2775" s="117" t="s">
        <v>12148</v>
      </c>
      <c r="C2775" s="117" t="str">
        <f aca="false">IF(B2775="OFF-FOND","REL",IF(AND(B2775="OFF-SEC",R2775&lt;&gt;"Secondaire CEFA"),"REL","NON"))</f>
        <v>REL</v>
      </c>
      <c r="D2775" s="118" t="n">
        <v>1299</v>
      </c>
      <c r="E2775" s="119" t="s">
        <v>12060</v>
      </c>
      <c r="F2775" s="119" t="s">
        <v>12061</v>
      </c>
      <c r="G2775" s="116" t="n">
        <v>4100</v>
      </c>
      <c r="H2775" s="119" t="s">
        <v>2413</v>
      </c>
      <c r="I2775" s="119" t="s">
        <v>2413</v>
      </c>
      <c r="J2775" s="116" t="n">
        <v>1902</v>
      </c>
      <c r="K2775" s="116" t="n">
        <v>4</v>
      </c>
      <c r="L2775" s="119" t="s">
        <v>12294</v>
      </c>
      <c r="M2775" s="119" t="s">
        <v>12295</v>
      </c>
      <c r="N2775" s="120" t="n">
        <v>4040</v>
      </c>
      <c r="O2775" s="119" t="s">
        <v>1263</v>
      </c>
      <c r="P2775" s="121" t="s">
        <v>1263</v>
      </c>
      <c r="Q2775" s="122" t="s">
        <v>102</v>
      </c>
      <c r="R2775" s="119" t="s">
        <v>80</v>
      </c>
      <c r="S2775" s="119"/>
    </row>
    <row r="2776" customFormat="false" ht="13.2" hidden="false" customHeight="false" outlineLevel="0" collapsed="false">
      <c r="A2776" s="116" t="n">
        <v>1995</v>
      </c>
      <c r="B2776" s="117" t="s">
        <v>12148</v>
      </c>
      <c r="C2776" s="117" t="str">
        <f aca="false">IF(B2776="OFF-FOND","REL",IF(AND(B2776="OFF-SEC",R2776&lt;&gt;"Secondaire CEFA"),"REL","NON"))</f>
        <v>REL</v>
      </c>
      <c r="D2776" s="118" t="n">
        <v>1138</v>
      </c>
      <c r="E2776" s="119" t="s">
        <v>10336</v>
      </c>
      <c r="F2776" s="119" t="s">
        <v>10337</v>
      </c>
      <c r="G2776" s="116" t="n">
        <v>4000</v>
      </c>
      <c r="H2776" s="119" t="s">
        <v>6813</v>
      </c>
      <c r="I2776" s="119" t="s">
        <v>6813</v>
      </c>
      <c r="J2776" s="116" t="n">
        <v>1995</v>
      </c>
      <c r="K2776" s="116" t="n">
        <v>4</v>
      </c>
      <c r="L2776" s="119" t="s">
        <v>12296</v>
      </c>
      <c r="M2776" s="119" t="s">
        <v>12297</v>
      </c>
      <c r="N2776" s="120" t="n">
        <v>4020</v>
      </c>
      <c r="O2776" s="119" t="s">
        <v>6813</v>
      </c>
      <c r="P2776" s="121" t="s">
        <v>6813</v>
      </c>
      <c r="Q2776" s="122" t="s">
        <v>102</v>
      </c>
      <c r="R2776" s="119" t="s">
        <v>80</v>
      </c>
      <c r="S2776" s="119"/>
    </row>
    <row r="2777" customFormat="false" ht="13.2" hidden="false" customHeight="false" outlineLevel="0" collapsed="false">
      <c r="A2777" s="116" t="n">
        <v>2009</v>
      </c>
      <c r="B2777" s="117" t="s">
        <v>12148</v>
      </c>
      <c r="C2777" s="117" t="str">
        <f aca="false">IF(B2777="OFF-FOND","REL",IF(AND(B2777="OFF-SEC",R2777&lt;&gt;"Secondaire CEFA"),"REL","NON"))</f>
        <v>REL</v>
      </c>
      <c r="D2777" s="118" t="n">
        <v>1138</v>
      </c>
      <c r="E2777" s="119" t="s">
        <v>10336</v>
      </c>
      <c r="F2777" s="119" t="s">
        <v>10337</v>
      </c>
      <c r="G2777" s="116" t="n">
        <v>4000</v>
      </c>
      <c r="H2777" s="119" t="s">
        <v>6813</v>
      </c>
      <c r="I2777" s="119" t="s">
        <v>6813</v>
      </c>
      <c r="J2777" s="116" t="n">
        <v>2009</v>
      </c>
      <c r="K2777" s="116" t="n">
        <v>4</v>
      </c>
      <c r="L2777" s="119" t="s">
        <v>12298</v>
      </c>
      <c r="M2777" s="119" t="s">
        <v>12299</v>
      </c>
      <c r="N2777" s="120" t="n">
        <v>4000</v>
      </c>
      <c r="O2777" s="119" t="s">
        <v>6813</v>
      </c>
      <c r="P2777" s="121" t="s">
        <v>6813</v>
      </c>
      <c r="Q2777" s="122" t="s">
        <v>102</v>
      </c>
      <c r="R2777" s="119" t="s">
        <v>80</v>
      </c>
      <c r="S2777" s="119"/>
    </row>
    <row r="2778" customFormat="false" ht="13.2" hidden="false" customHeight="false" outlineLevel="0" collapsed="false">
      <c r="A2778" s="116" t="n">
        <v>2011</v>
      </c>
      <c r="B2778" s="117" t="s">
        <v>12148</v>
      </c>
      <c r="C2778" s="117" t="str">
        <f aca="false">IF(B2778="OFF-FOND","REL",IF(AND(B2778="OFF-SEC",R2778&lt;&gt;"Secondaire CEFA"),"REL","NON"))</f>
        <v>REL</v>
      </c>
      <c r="D2778" s="118" t="n">
        <v>1138</v>
      </c>
      <c r="E2778" s="119" t="s">
        <v>10336</v>
      </c>
      <c r="F2778" s="119" t="s">
        <v>10337</v>
      </c>
      <c r="G2778" s="116" t="n">
        <v>4000</v>
      </c>
      <c r="H2778" s="119" t="s">
        <v>6813</v>
      </c>
      <c r="I2778" s="119" t="s">
        <v>6813</v>
      </c>
      <c r="J2778" s="116" t="n">
        <v>2011</v>
      </c>
      <c r="K2778" s="116" t="n">
        <v>4</v>
      </c>
      <c r="L2778" s="119" t="s">
        <v>12300</v>
      </c>
      <c r="M2778" s="119" t="s">
        <v>12301</v>
      </c>
      <c r="N2778" s="120" t="n">
        <v>4000</v>
      </c>
      <c r="O2778" s="119" t="s">
        <v>6813</v>
      </c>
      <c r="P2778" s="121" t="s">
        <v>6813</v>
      </c>
      <c r="Q2778" s="122" t="s">
        <v>102</v>
      </c>
      <c r="R2778" s="119" t="s">
        <v>80</v>
      </c>
      <c r="S2778" s="119"/>
    </row>
    <row r="2779" customFormat="false" ht="13.2" hidden="false" customHeight="false" outlineLevel="0" collapsed="false">
      <c r="A2779" s="116" t="n">
        <v>2017</v>
      </c>
      <c r="B2779" s="117" t="s">
        <v>12148</v>
      </c>
      <c r="C2779" s="117" t="str">
        <f aca="false">IF(B2779="OFF-FOND","REL",IF(AND(B2779="OFF-SEC",R2779&lt;&gt;"Secondaire CEFA"),"REL","NON"))</f>
        <v>REL</v>
      </c>
      <c r="D2779" s="118" t="n">
        <v>1138</v>
      </c>
      <c r="E2779" s="119" t="s">
        <v>10336</v>
      </c>
      <c r="F2779" s="119" t="s">
        <v>10337</v>
      </c>
      <c r="G2779" s="116" t="n">
        <v>4000</v>
      </c>
      <c r="H2779" s="119" t="s">
        <v>6813</v>
      </c>
      <c r="I2779" s="119" t="s">
        <v>6813</v>
      </c>
      <c r="J2779" s="116" t="n">
        <v>2017</v>
      </c>
      <c r="K2779" s="116" t="n">
        <v>4</v>
      </c>
      <c r="L2779" s="119" t="s">
        <v>12302</v>
      </c>
      <c r="M2779" s="119" t="s">
        <v>12303</v>
      </c>
      <c r="N2779" s="120" t="n">
        <v>4000</v>
      </c>
      <c r="O2779" s="119" t="s">
        <v>6813</v>
      </c>
      <c r="P2779" s="121" t="s">
        <v>6813</v>
      </c>
      <c r="Q2779" s="122" t="s">
        <v>102</v>
      </c>
      <c r="R2779" s="119" t="s">
        <v>80</v>
      </c>
      <c r="S2779" s="119"/>
    </row>
    <row r="2780" customFormat="false" ht="13.2" hidden="false" customHeight="false" outlineLevel="0" collapsed="false">
      <c r="A2780" s="116" t="n">
        <v>2019</v>
      </c>
      <c r="B2780" s="117" t="s">
        <v>12148</v>
      </c>
      <c r="C2780" s="117" t="str">
        <f aca="false">IF(B2780="OFF-FOND","REL",IF(AND(B2780="OFF-SEC",R2780&lt;&gt;"Secondaire CEFA"),"REL","NON"))</f>
        <v>REL</v>
      </c>
      <c r="D2780" s="118" t="n">
        <v>1138</v>
      </c>
      <c r="E2780" s="119" t="s">
        <v>10336</v>
      </c>
      <c r="F2780" s="119" t="s">
        <v>10337</v>
      </c>
      <c r="G2780" s="116" t="n">
        <v>4000</v>
      </c>
      <c r="H2780" s="119" t="s">
        <v>6813</v>
      </c>
      <c r="I2780" s="119" t="s">
        <v>6813</v>
      </c>
      <c r="J2780" s="116" t="n">
        <v>2019</v>
      </c>
      <c r="K2780" s="116" t="n">
        <v>4</v>
      </c>
      <c r="L2780" s="119" t="s">
        <v>12304</v>
      </c>
      <c r="M2780" s="119" t="s">
        <v>12305</v>
      </c>
      <c r="N2780" s="120" t="n">
        <v>4020</v>
      </c>
      <c r="O2780" s="119" t="s">
        <v>6813</v>
      </c>
      <c r="P2780" s="121" t="s">
        <v>6813</v>
      </c>
      <c r="Q2780" s="122" t="s">
        <v>102</v>
      </c>
      <c r="R2780" s="119" t="s">
        <v>80</v>
      </c>
      <c r="S2780" s="119"/>
    </row>
    <row r="2781" customFormat="false" ht="13.2" hidden="false" customHeight="false" outlineLevel="0" collapsed="false">
      <c r="A2781" s="116" t="n">
        <v>2038</v>
      </c>
      <c r="B2781" s="117" t="s">
        <v>12148</v>
      </c>
      <c r="C2781" s="117" t="str">
        <f aca="false">IF(B2781="OFF-FOND","REL",IF(AND(B2781="OFF-SEC",R2781&lt;&gt;"Secondaire CEFA"),"REL","NON"))</f>
        <v>REL</v>
      </c>
      <c r="D2781" s="118" t="n">
        <v>1299</v>
      </c>
      <c r="E2781" s="119" t="s">
        <v>12060</v>
      </c>
      <c r="F2781" s="119" t="s">
        <v>12061</v>
      </c>
      <c r="G2781" s="116" t="n">
        <v>4100</v>
      </c>
      <c r="H2781" s="119" t="s">
        <v>2413</v>
      </c>
      <c r="I2781" s="119" t="s">
        <v>2413</v>
      </c>
      <c r="J2781" s="116" t="n">
        <v>2038</v>
      </c>
      <c r="K2781" s="116" t="n">
        <v>4</v>
      </c>
      <c r="L2781" s="119" t="s">
        <v>12306</v>
      </c>
      <c r="M2781" s="119" t="s">
        <v>12307</v>
      </c>
      <c r="N2781" s="120" t="n">
        <v>4000</v>
      </c>
      <c r="O2781" s="119" t="s">
        <v>6813</v>
      </c>
      <c r="P2781" s="121" t="s">
        <v>6813</v>
      </c>
      <c r="Q2781" s="122" t="s">
        <v>102</v>
      </c>
      <c r="R2781" s="119" t="s">
        <v>80</v>
      </c>
      <c r="S2781" s="119"/>
    </row>
    <row r="2782" customFormat="false" ht="13.2" hidden="false" customHeight="false" outlineLevel="0" collapsed="false">
      <c r="A2782" s="116" t="n">
        <v>2040</v>
      </c>
      <c r="B2782" s="117" t="s">
        <v>12148</v>
      </c>
      <c r="C2782" s="117" t="str">
        <f aca="false">IF(B2782="OFF-FOND","REL",IF(AND(B2782="OFF-SEC",R2782&lt;&gt;"Secondaire CEFA"),"REL","NON"))</f>
        <v>REL</v>
      </c>
      <c r="D2782" s="118" t="n">
        <v>1138</v>
      </c>
      <c r="E2782" s="119" t="s">
        <v>10336</v>
      </c>
      <c r="F2782" s="119" t="s">
        <v>10337</v>
      </c>
      <c r="G2782" s="116" t="n">
        <v>4000</v>
      </c>
      <c r="H2782" s="119" t="s">
        <v>6813</v>
      </c>
      <c r="I2782" s="119" t="s">
        <v>6813</v>
      </c>
      <c r="J2782" s="116" t="n">
        <v>2040</v>
      </c>
      <c r="K2782" s="116" t="n">
        <v>4</v>
      </c>
      <c r="L2782" s="119" t="s">
        <v>12308</v>
      </c>
      <c r="M2782" s="119" t="s">
        <v>12309</v>
      </c>
      <c r="N2782" s="120" t="n">
        <v>4000</v>
      </c>
      <c r="O2782" s="119" t="s">
        <v>6813</v>
      </c>
      <c r="P2782" s="121" t="s">
        <v>6813</v>
      </c>
      <c r="Q2782" s="122" t="s">
        <v>102</v>
      </c>
      <c r="R2782" s="119" t="s">
        <v>80</v>
      </c>
      <c r="S2782" s="119"/>
    </row>
    <row r="2783" customFormat="false" ht="13.2" hidden="false" customHeight="false" outlineLevel="0" collapsed="false">
      <c r="A2783" s="116" t="n">
        <v>2049</v>
      </c>
      <c r="B2783" s="117" t="s">
        <v>12148</v>
      </c>
      <c r="C2783" s="117" t="s">
        <v>83</v>
      </c>
      <c r="D2783" s="118" t="n">
        <v>1138</v>
      </c>
      <c r="E2783" s="119" t="s">
        <v>10336</v>
      </c>
      <c r="F2783" s="119" t="s">
        <v>10337</v>
      </c>
      <c r="G2783" s="116" t="n">
        <v>4000</v>
      </c>
      <c r="H2783" s="119" t="s">
        <v>6813</v>
      </c>
      <c r="I2783" s="119" t="s">
        <v>6813</v>
      </c>
      <c r="J2783" s="116" t="n">
        <v>2049</v>
      </c>
      <c r="K2783" s="116" t="n">
        <v>4</v>
      </c>
      <c r="L2783" s="119" t="s">
        <v>12310</v>
      </c>
      <c r="M2783" s="119" t="s">
        <v>12311</v>
      </c>
      <c r="N2783" s="120" t="n">
        <v>4020</v>
      </c>
      <c r="O2783" s="119" t="s">
        <v>6813</v>
      </c>
      <c r="P2783" s="121" t="s">
        <v>6813</v>
      </c>
      <c r="Q2783" s="122" t="s">
        <v>102</v>
      </c>
      <c r="R2783" s="119" t="s">
        <v>120</v>
      </c>
      <c r="S2783" s="119"/>
    </row>
    <row r="2784" customFormat="false" ht="13.2" hidden="false" customHeight="false" outlineLevel="0" collapsed="false">
      <c r="A2784" s="116" t="n">
        <v>2056</v>
      </c>
      <c r="B2784" s="117" t="s">
        <v>12148</v>
      </c>
      <c r="C2784" s="117" t="str">
        <f aca="false">IF(B2784="OFF-FOND","REL",IF(AND(B2784="OFF-SEC",R2784&lt;&gt;"Secondaire CEFA"),"REL","NON"))</f>
        <v>REL</v>
      </c>
      <c r="D2784" s="118" t="n">
        <v>1138</v>
      </c>
      <c r="E2784" s="119" t="s">
        <v>10336</v>
      </c>
      <c r="F2784" s="119" t="s">
        <v>10337</v>
      </c>
      <c r="G2784" s="116" t="n">
        <v>4000</v>
      </c>
      <c r="H2784" s="119" t="s">
        <v>6813</v>
      </c>
      <c r="I2784" s="119" t="s">
        <v>6813</v>
      </c>
      <c r="J2784" s="116" t="n">
        <v>2056</v>
      </c>
      <c r="K2784" s="116" t="n">
        <v>4</v>
      </c>
      <c r="L2784" s="119" t="s">
        <v>10407</v>
      </c>
      <c r="M2784" s="119" t="s">
        <v>10408</v>
      </c>
      <c r="N2784" s="120" t="n">
        <v>4000</v>
      </c>
      <c r="O2784" s="119" t="s">
        <v>6813</v>
      </c>
      <c r="P2784" s="121" t="s">
        <v>6813</v>
      </c>
      <c r="Q2784" s="122" t="s">
        <v>102</v>
      </c>
      <c r="R2784" s="119" t="s">
        <v>93</v>
      </c>
      <c r="S2784" s="119"/>
    </row>
    <row r="2785" customFormat="false" ht="13.2" hidden="false" customHeight="false" outlineLevel="0" collapsed="false">
      <c r="A2785" s="116" t="n">
        <v>2061</v>
      </c>
      <c r="B2785" s="117" t="s">
        <v>12148</v>
      </c>
      <c r="C2785" s="117" t="str">
        <f aca="false">IF(B2785="OFF-FOND","REL",IF(AND(B2785="OFF-SEC",R2785&lt;&gt;"Secondaire CEFA"),"REL","NON"))</f>
        <v>REL</v>
      </c>
      <c r="D2785" s="118" t="n">
        <v>1138</v>
      </c>
      <c r="E2785" s="119" t="s">
        <v>10336</v>
      </c>
      <c r="F2785" s="119" t="s">
        <v>10337</v>
      </c>
      <c r="G2785" s="116" t="n">
        <v>4000</v>
      </c>
      <c r="H2785" s="119" t="s">
        <v>6813</v>
      </c>
      <c r="I2785" s="119" t="s">
        <v>6813</v>
      </c>
      <c r="J2785" s="116" t="n">
        <v>2061</v>
      </c>
      <c r="K2785" s="116" t="n">
        <v>4</v>
      </c>
      <c r="L2785" s="119" t="s">
        <v>12312</v>
      </c>
      <c r="M2785" s="119" t="s">
        <v>12313</v>
      </c>
      <c r="N2785" s="120" t="n">
        <v>4000</v>
      </c>
      <c r="O2785" s="119" t="s">
        <v>6813</v>
      </c>
      <c r="P2785" s="121" t="s">
        <v>6813</v>
      </c>
      <c r="Q2785" s="122" t="s">
        <v>102</v>
      </c>
      <c r="R2785" s="119" t="s">
        <v>93</v>
      </c>
      <c r="S2785" s="119"/>
    </row>
    <row r="2786" customFormat="false" ht="13.2" hidden="false" customHeight="false" outlineLevel="0" collapsed="false">
      <c r="A2786" s="116" t="n">
        <v>2062</v>
      </c>
      <c r="B2786" s="117" t="s">
        <v>12148</v>
      </c>
      <c r="C2786" s="117" t="str">
        <f aca="false">IF(B2786="OFF-FOND","REL",IF(AND(B2786="OFF-SEC",R2786&lt;&gt;"Secondaire CEFA"),"REL","NON"))</f>
        <v>REL</v>
      </c>
      <c r="D2786" s="118" t="n">
        <v>1138</v>
      </c>
      <c r="E2786" s="119" t="s">
        <v>10336</v>
      </c>
      <c r="F2786" s="119" t="s">
        <v>10337</v>
      </c>
      <c r="G2786" s="116" t="n">
        <v>4000</v>
      </c>
      <c r="H2786" s="119" t="s">
        <v>6813</v>
      </c>
      <c r="I2786" s="119" t="s">
        <v>6813</v>
      </c>
      <c r="J2786" s="116" t="n">
        <v>2062</v>
      </c>
      <c r="K2786" s="116" t="n">
        <v>4</v>
      </c>
      <c r="L2786" s="119" t="s">
        <v>12314</v>
      </c>
      <c r="M2786" s="119" t="s">
        <v>12315</v>
      </c>
      <c r="N2786" s="120" t="n">
        <v>4000</v>
      </c>
      <c r="O2786" s="119" t="s">
        <v>6813</v>
      </c>
      <c r="P2786" s="121" t="s">
        <v>6813</v>
      </c>
      <c r="Q2786" s="122" t="s">
        <v>102</v>
      </c>
      <c r="R2786" s="119" t="s">
        <v>93</v>
      </c>
      <c r="S2786" s="119"/>
    </row>
    <row r="2787" customFormat="false" ht="13.2" hidden="false" customHeight="false" outlineLevel="0" collapsed="false">
      <c r="A2787" s="116" t="n">
        <v>2128</v>
      </c>
      <c r="B2787" s="117" t="s">
        <v>12148</v>
      </c>
      <c r="C2787" s="117" t="str">
        <f aca="false">IF(B2787="OFF-FOND","REL",IF(AND(B2787="OFF-SEC",R2787&lt;&gt;"Secondaire CEFA"),"REL","NON"))</f>
        <v>REL</v>
      </c>
      <c r="D2787" s="118" t="n">
        <v>1299</v>
      </c>
      <c r="E2787" s="119" t="s">
        <v>12060</v>
      </c>
      <c r="F2787" s="119" t="s">
        <v>12061</v>
      </c>
      <c r="G2787" s="116" t="n">
        <v>4100</v>
      </c>
      <c r="H2787" s="119" t="s">
        <v>2413</v>
      </c>
      <c r="I2787" s="119" t="s">
        <v>2413</v>
      </c>
      <c r="J2787" s="116" t="n">
        <v>2128</v>
      </c>
      <c r="K2787" s="116" t="n">
        <v>4</v>
      </c>
      <c r="L2787" s="119" t="s">
        <v>12316</v>
      </c>
      <c r="M2787" s="119" t="s">
        <v>12085</v>
      </c>
      <c r="N2787" s="120" t="n">
        <v>4100</v>
      </c>
      <c r="O2787" s="119" t="s">
        <v>2413</v>
      </c>
      <c r="P2787" s="121" t="s">
        <v>2413</v>
      </c>
      <c r="Q2787" s="122" t="s">
        <v>102</v>
      </c>
      <c r="R2787" s="119" t="s">
        <v>80</v>
      </c>
      <c r="S2787" s="119"/>
    </row>
    <row r="2788" customFormat="false" ht="13.2" hidden="false" customHeight="false" outlineLevel="0" collapsed="false">
      <c r="A2788" s="116" t="n">
        <v>2131</v>
      </c>
      <c r="B2788" s="117" t="s">
        <v>12148</v>
      </c>
      <c r="C2788" s="117" t="s">
        <v>83</v>
      </c>
      <c r="D2788" s="118" t="n">
        <v>1299</v>
      </c>
      <c r="E2788" s="119" t="s">
        <v>12060</v>
      </c>
      <c r="F2788" s="119" t="s">
        <v>12061</v>
      </c>
      <c r="G2788" s="116" t="n">
        <v>4100</v>
      </c>
      <c r="H2788" s="119" t="s">
        <v>2413</v>
      </c>
      <c r="I2788" s="119" t="s">
        <v>2413</v>
      </c>
      <c r="J2788" s="116" t="n">
        <v>2131</v>
      </c>
      <c r="K2788" s="116" t="n">
        <v>4</v>
      </c>
      <c r="L2788" s="119" t="s">
        <v>12317</v>
      </c>
      <c r="M2788" s="119" t="s">
        <v>12318</v>
      </c>
      <c r="N2788" s="120" t="n">
        <v>4100</v>
      </c>
      <c r="O2788" s="119" t="s">
        <v>2413</v>
      </c>
      <c r="P2788" s="121" t="s">
        <v>2413</v>
      </c>
      <c r="Q2788" s="122" t="s">
        <v>102</v>
      </c>
      <c r="R2788" s="119" t="s">
        <v>120</v>
      </c>
      <c r="S2788" s="119"/>
    </row>
    <row r="2789" customFormat="false" ht="13.2" hidden="false" customHeight="false" outlineLevel="0" collapsed="false">
      <c r="A2789" s="116" t="n">
        <v>2133</v>
      </c>
      <c r="B2789" s="117" t="s">
        <v>12148</v>
      </c>
      <c r="C2789" s="117" t="str">
        <f aca="false">IF(B2789="OFF-FOND","REL",IF(AND(B2789="OFF-SEC",R2789&lt;&gt;"Secondaire CEFA"),"REL","NON"))</f>
        <v>REL</v>
      </c>
      <c r="D2789" s="118" t="n">
        <v>1299</v>
      </c>
      <c r="E2789" s="119" t="s">
        <v>12060</v>
      </c>
      <c r="F2789" s="119" t="s">
        <v>12061</v>
      </c>
      <c r="G2789" s="116" t="n">
        <v>4100</v>
      </c>
      <c r="H2789" s="119" t="s">
        <v>2413</v>
      </c>
      <c r="I2789" s="119" t="s">
        <v>2413</v>
      </c>
      <c r="J2789" s="116" t="n">
        <v>2133</v>
      </c>
      <c r="K2789" s="116" t="n">
        <v>4</v>
      </c>
      <c r="L2789" s="119" t="s">
        <v>12319</v>
      </c>
      <c r="M2789" s="119" t="s">
        <v>12087</v>
      </c>
      <c r="N2789" s="120" t="n">
        <v>4100</v>
      </c>
      <c r="O2789" s="119" t="s">
        <v>6944</v>
      </c>
      <c r="P2789" s="121" t="s">
        <v>2413</v>
      </c>
      <c r="Q2789" s="122" t="s">
        <v>102</v>
      </c>
      <c r="R2789" s="119" t="s">
        <v>80</v>
      </c>
      <c r="S2789" s="119"/>
    </row>
    <row r="2790" customFormat="false" ht="13.2" hidden="false" customHeight="false" outlineLevel="0" collapsed="false">
      <c r="A2790" s="116" t="n">
        <v>2164</v>
      </c>
      <c r="B2790" s="117" t="s">
        <v>12148</v>
      </c>
      <c r="C2790" s="117" t="str">
        <f aca="false">IF(B2790="OFF-FOND","REL",IF(AND(B2790="OFF-SEC",R2790&lt;&gt;"Secondaire CEFA"),"REL","NON"))</f>
        <v>REL</v>
      </c>
      <c r="D2790" s="118" t="n">
        <v>1299</v>
      </c>
      <c r="E2790" s="119" t="s">
        <v>12060</v>
      </c>
      <c r="F2790" s="119" t="s">
        <v>12061</v>
      </c>
      <c r="G2790" s="116" t="n">
        <v>4100</v>
      </c>
      <c r="H2790" s="119" t="s">
        <v>2413</v>
      </c>
      <c r="I2790" s="119" t="s">
        <v>2413</v>
      </c>
      <c r="J2790" s="116" t="n">
        <v>2164</v>
      </c>
      <c r="K2790" s="116" t="n">
        <v>4</v>
      </c>
      <c r="L2790" s="119" t="s">
        <v>12320</v>
      </c>
      <c r="M2790" s="119" t="s">
        <v>12321</v>
      </c>
      <c r="N2790" s="120" t="n">
        <v>4630</v>
      </c>
      <c r="O2790" s="119" t="s">
        <v>10496</v>
      </c>
      <c r="P2790" s="121" t="s">
        <v>2514</v>
      </c>
      <c r="Q2790" s="122" t="s">
        <v>102</v>
      </c>
      <c r="R2790" s="119" t="s">
        <v>93</v>
      </c>
      <c r="S2790" s="119"/>
    </row>
    <row r="2791" customFormat="false" ht="13.2" hidden="false" customHeight="false" outlineLevel="0" collapsed="false">
      <c r="A2791" s="116" t="n">
        <v>2215</v>
      </c>
      <c r="B2791" s="117" t="s">
        <v>12148</v>
      </c>
      <c r="C2791" s="117" t="str">
        <f aca="false">IF(B2791="OFF-FOND","REL",IF(AND(B2791="OFF-SEC",R2791&lt;&gt;"Secondaire CEFA"),"REL","NON"))</f>
        <v>REL</v>
      </c>
      <c r="D2791" s="118" t="n">
        <v>1299</v>
      </c>
      <c r="E2791" s="119" t="s">
        <v>12060</v>
      </c>
      <c r="F2791" s="119" t="s">
        <v>12061</v>
      </c>
      <c r="G2791" s="116" t="n">
        <v>4100</v>
      </c>
      <c r="H2791" s="119" t="s">
        <v>2413</v>
      </c>
      <c r="I2791" s="119" t="s">
        <v>2413</v>
      </c>
      <c r="J2791" s="116" t="n">
        <v>2215</v>
      </c>
      <c r="K2791" s="116" t="n">
        <v>4</v>
      </c>
      <c r="L2791" s="119" t="s">
        <v>12322</v>
      </c>
      <c r="M2791" s="119" t="s">
        <v>12323</v>
      </c>
      <c r="N2791" s="120" t="n">
        <v>4400</v>
      </c>
      <c r="O2791" s="119" t="s">
        <v>6942</v>
      </c>
      <c r="P2791" s="121" t="s">
        <v>6942</v>
      </c>
      <c r="Q2791" s="122" t="s">
        <v>102</v>
      </c>
      <c r="R2791" s="119" t="s">
        <v>80</v>
      </c>
      <c r="S2791" s="119"/>
    </row>
    <row r="2792" customFormat="false" ht="13.2" hidden="false" customHeight="false" outlineLevel="0" collapsed="false">
      <c r="A2792" s="116" t="n">
        <v>2310</v>
      </c>
      <c r="B2792" s="117" t="s">
        <v>12148</v>
      </c>
      <c r="C2792" s="117" t="str">
        <f aca="false">IF(B2792="OFF-FOND","REL",IF(AND(B2792="OFF-SEC",R2792&lt;&gt;"Secondaire CEFA"),"REL","NON"))</f>
        <v>REL</v>
      </c>
      <c r="D2792" s="118" t="n">
        <v>1299</v>
      </c>
      <c r="E2792" s="119" t="s">
        <v>12060</v>
      </c>
      <c r="F2792" s="119" t="s">
        <v>12061</v>
      </c>
      <c r="G2792" s="116" t="n">
        <v>4100</v>
      </c>
      <c r="H2792" s="119" t="s">
        <v>2413</v>
      </c>
      <c r="I2792" s="119" t="s">
        <v>2413</v>
      </c>
      <c r="J2792" s="116" t="n">
        <v>2310</v>
      </c>
      <c r="K2792" s="116" t="n">
        <v>4</v>
      </c>
      <c r="L2792" s="119" t="s">
        <v>12324</v>
      </c>
      <c r="M2792" s="119" t="s">
        <v>12325</v>
      </c>
      <c r="N2792" s="120" t="n">
        <v>4910</v>
      </c>
      <c r="O2792" s="119" t="s">
        <v>10671</v>
      </c>
      <c r="P2792" s="121" t="s">
        <v>2583</v>
      </c>
      <c r="Q2792" s="122" t="s">
        <v>102</v>
      </c>
      <c r="R2792" s="119" t="s">
        <v>80</v>
      </c>
      <c r="S2792" s="119"/>
    </row>
    <row r="2793" customFormat="false" ht="13.2" hidden="false" customHeight="false" outlineLevel="0" collapsed="false">
      <c r="A2793" s="116" t="n">
        <v>2339</v>
      </c>
      <c r="B2793" s="117" t="s">
        <v>12148</v>
      </c>
      <c r="C2793" s="117" t="str">
        <f aca="false">IF(B2793="OFF-FOND","REL",IF(AND(B2793="OFF-SEC",R2793&lt;&gt;"Secondaire CEFA"),"REL","NON"))</f>
        <v>REL</v>
      </c>
      <c r="D2793" s="118" t="n">
        <v>1299</v>
      </c>
      <c r="E2793" s="119" t="s">
        <v>12060</v>
      </c>
      <c r="F2793" s="119" t="s">
        <v>12061</v>
      </c>
      <c r="G2793" s="116" t="n">
        <v>4100</v>
      </c>
      <c r="H2793" s="119" t="s">
        <v>2413</v>
      </c>
      <c r="I2793" s="119" t="s">
        <v>2413</v>
      </c>
      <c r="J2793" s="116" t="n">
        <v>2339</v>
      </c>
      <c r="K2793" s="116" t="n">
        <v>4</v>
      </c>
      <c r="L2793" s="119" t="s">
        <v>12326</v>
      </c>
      <c r="M2793" s="119" t="s">
        <v>12092</v>
      </c>
      <c r="N2793" s="120" t="n">
        <v>4800</v>
      </c>
      <c r="O2793" s="119" t="s">
        <v>2696</v>
      </c>
      <c r="P2793" s="121" t="s">
        <v>2696</v>
      </c>
      <c r="Q2793" s="122" t="s">
        <v>102</v>
      </c>
      <c r="R2793" s="119" t="s">
        <v>80</v>
      </c>
      <c r="S2793" s="119"/>
    </row>
    <row r="2794" customFormat="false" ht="13.2" hidden="false" customHeight="false" outlineLevel="0" collapsed="false">
      <c r="A2794" s="116" t="n">
        <v>2355</v>
      </c>
      <c r="B2794" s="117" t="s">
        <v>12148</v>
      </c>
      <c r="C2794" s="117" t="str">
        <f aca="false">IF(B2794="OFF-FOND","REL",IF(AND(B2794="OFF-SEC",R2794&lt;&gt;"Secondaire CEFA"),"REL","NON"))</f>
        <v>REL</v>
      </c>
      <c r="D2794" s="118" t="n">
        <v>1299</v>
      </c>
      <c r="E2794" s="119" t="s">
        <v>12060</v>
      </c>
      <c r="F2794" s="119" t="s">
        <v>12061</v>
      </c>
      <c r="G2794" s="116" t="n">
        <v>4100</v>
      </c>
      <c r="H2794" s="119" t="s">
        <v>2413</v>
      </c>
      <c r="I2794" s="119" t="s">
        <v>2413</v>
      </c>
      <c r="J2794" s="116" t="n">
        <v>2355</v>
      </c>
      <c r="K2794" s="116" t="n">
        <v>4</v>
      </c>
      <c r="L2794" s="119" t="s">
        <v>12327</v>
      </c>
      <c r="M2794" s="119" t="s">
        <v>12328</v>
      </c>
      <c r="N2794" s="120" t="n">
        <v>4800</v>
      </c>
      <c r="O2794" s="119" t="s">
        <v>2696</v>
      </c>
      <c r="P2794" s="121" t="s">
        <v>2696</v>
      </c>
      <c r="Q2794" s="122" t="s">
        <v>102</v>
      </c>
      <c r="R2794" s="119" t="s">
        <v>80</v>
      </c>
      <c r="S2794" s="119"/>
    </row>
    <row r="2795" customFormat="false" ht="13.2" hidden="false" customHeight="false" outlineLevel="0" collapsed="false">
      <c r="A2795" s="116" t="n">
        <v>2419</v>
      </c>
      <c r="B2795" s="117" t="s">
        <v>12148</v>
      </c>
      <c r="C2795" s="117" t="str">
        <f aca="false">IF(B2795="OFF-FOND","REL",IF(AND(B2795="OFF-SEC",R2795&lt;&gt;"Secondaire CEFA"),"REL","NON"))</f>
        <v>REL</v>
      </c>
      <c r="D2795" s="118" t="n">
        <v>1299</v>
      </c>
      <c r="E2795" s="119" t="s">
        <v>12060</v>
      </c>
      <c r="F2795" s="119" t="s">
        <v>12061</v>
      </c>
      <c r="G2795" s="116" t="n">
        <v>4100</v>
      </c>
      <c r="H2795" s="119" t="s">
        <v>2413</v>
      </c>
      <c r="I2795" s="119" t="s">
        <v>2413</v>
      </c>
      <c r="J2795" s="116" t="n">
        <v>2419</v>
      </c>
      <c r="K2795" s="116" t="n">
        <v>4</v>
      </c>
      <c r="L2795" s="119" t="s">
        <v>12329</v>
      </c>
      <c r="M2795" s="119" t="s">
        <v>12330</v>
      </c>
      <c r="N2795" s="120" t="n">
        <v>4300</v>
      </c>
      <c r="O2795" s="119" t="s">
        <v>2836</v>
      </c>
      <c r="P2795" s="121" t="s">
        <v>2836</v>
      </c>
      <c r="Q2795" s="122" t="s">
        <v>102</v>
      </c>
      <c r="R2795" s="119" t="s">
        <v>80</v>
      </c>
      <c r="S2795" s="119"/>
    </row>
    <row r="2796" customFormat="false" ht="13.2" hidden="false" customHeight="false" outlineLevel="0" collapsed="false">
      <c r="A2796" s="116" t="n">
        <v>2509</v>
      </c>
      <c r="B2796" s="117" t="s">
        <v>12148</v>
      </c>
      <c r="C2796" s="117" t="str">
        <f aca="false">IF(B2796="OFF-FOND","REL",IF(AND(B2796="OFF-SEC",R2796&lt;&gt;"Secondaire CEFA"),"REL","NON"))</f>
        <v>REL</v>
      </c>
      <c r="D2796" s="118" t="n">
        <v>1256</v>
      </c>
      <c r="E2796" s="119" t="s">
        <v>10832</v>
      </c>
      <c r="F2796" s="119" t="s">
        <v>10833</v>
      </c>
      <c r="G2796" s="116" t="n">
        <v>6600</v>
      </c>
      <c r="H2796" s="119" t="s">
        <v>368</v>
      </c>
      <c r="I2796" s="119" t="s">
        <v>368</v>
      </c>
      <c r="J2796" s="116" t="n">
        <v>2509</v>
      </c>
      <c r="K2796" s="116" t="n">
        <v>3</v>
      </c>
      <c r="L2796" s="119" t="s">
        <v>12261</v>
      </c>
      <c r="M2796" s="119" t="s">
        <v>12331</v>
      </c>
      <c r="N2796" s="120" t="n">
        <v>6600</v>
      </c>
      <c r="O2796" s="119" t="s">
        <v>368</v>
      </c>
      <c r="P2796" s="121" t="s">
        <v>368</v>
      </c>
      <c r="Q2796" s="122" t="s">
        <v>102</v>
      </c>
      <c r="R2796" s="119" t="s">
        <v>80</v>
      </c>
      <c r="S2796" s="119"/>
    </row>
    <row r="2797" customFormat="false" ht="13.2" hidden="false" customHeight="false" outlineLevel="0" collapsed="false">
      <c r="A2797" s="116" t="n">
        <v>2574</v>
      </c>
      <c r="B2797" s="117" t="s">
        <v>12148</v>
      </c>
      <c r="C2797" s="117" t="str">
        <f aca="false">IF(B2797="OFF-FOND","REL",IF(AND(B2797="OFF-SEC",R2797&lt;&gt;"Secondaire CEFA"),"REL","NON"))</f>
        <v>REL</v>
      </c>
      <c r="D2797" s="118" t="n">
        <v>1302</v>
      </c>
      <c r="E2797" s="119" t="s">
        <v>10870</v>
      </c>
      <c r="F2797" s="119" t="s">
        <v>10871</v>
      </c>
      <c r="G2797" s="116" t="n">
        <v>6700</v>
      </c>
      <c r="H2797" s="119" t="s">
        <v>220</v>
      </c>
      <c r="I2797" s="119" t="s">
        <v>220</v>
      </c>
      <c r="J2797" s="116" t="n">
        <v>2574</v>
      </c>
      <c r="K2797" s="116" t="n">
        <v>3</v>
      </c>
      <c r="L2797" s="119" t="s">
        <v>12332</v>
      </c>
      <c r="M2797" s="119" t="s">
        <v>12333</v>
      </c>
      <c r="N2797" s="120" t="n">
        <v>6997</v>
      </c>
      <c r="O2797" s="119" t="s">
        <v>7177</v>
      </c>
      <c r="P2797" s="121" t="s">
        <v>7177</v>
      </c>
      <c r="Q2797" s="122" t="s">
        <v>102</v>
      </c>
      <c r="R2797" s="119" t="s">
        <v>93</v>
      </c>
      <c r="S2797" s="119"/>
    </row>
    <row r="2798" customFormat="false" ht="13.2" hidden="false" customHeight="false" outlineLevel="0" collapsed="false">
      <c r="A2798" s="116" t="n">
        <v>2806</v>
      </c>
      <c r="B2798" s="117" t="s">
        <v>12148</v>
      </c>
      <c r="C2798" s="117" t="str">
        <f aca="false">IF(B2798="OFF-FOND","REL",IF(AND(B2798="OFF-SEC",R2798&lt;&gt;"Secondaire CEFA"),"REL","NON"))</f>
        <v>REL</v>
      </c>
      <c r="D2798" s="118" t="n">
        <v>1300</v>
      </c>
      <c r="E2798" s="119" t="s">
        <v>12123</v>
      </c>
      <c r="F2798" s="119" t="s">
        <v>12124</v>
      </c>
      <c r="G2798" s="116" t="n">
        <v>5000</v>
      </c>
      <c r="H2798" s="119" t="s">
        <v>1907</v>
      </c>
      <c r="I2798" s="119" t="s">
        <v>1907</v>
      </c>
      <c r="J2798" s="116" t="n">
        <v>2806</v>
      </c>
      <c r="K2798" s="116" t="n">
        <v>4</v>
      </c>
      <c r="L2798" s="119" t="s">
        <v>12334</v>
      </c>
      <c r="M2798" s="119" t="s">
        <v>12335</v>
      </c>
      <c r="N2798" s="120" t="n">
        <v>5590</v>
      </c>
      <c r="O2798" s="119" t="s">
        <v>690</v>
      </c>
      <c r="P2798" s="121" t="s">
        <v>690</v>
      </c>
      <c r="Q2798" s="122" t="s">
        <v>102</v>
      </c>
      <c r="R2798" s="119" t="s">
        <v>80</v>
      </c>
      <c r="S2798" s="119"/>
    </row>
    <row r="2799" customFormat="false" ht="13.2" hidden="false" customHeight="false" outlineLevel="0" collapsed="false">
      <c r="A2799" s="116" t="n">
        <v>2810</v>
      </c>
      <c r="B2799" s="117" t="s">
        <v>12148</v>
      </c>
      <c r="C2799" s="117" t="str">
        <f aca="false">IF(B2799="OFF-FOND","REL",IF(AND(B2799="OFF-SEC",R2799&lt;&gt;"Secondaire CEFA"),"REL","NON"))</f>
        <v>REL</v>
      </c>
      <c r="D2799" s="118" t="n">
        <v>1238</v>
      </c>
      <c r="E2799" s="119" t="s">
        <v>11147</v>
      </c>
      <c r="F2799" s="119" t="s">
        <v>11148</v>
      </c>
      <c r="G2799" s="116" t="n">
        <v>5590</v>
      </c>
      <c r="H2799" s="119" t="s">
        <v>690</v>
      </c>
      <c r="I2799" s="119" t="s">
        <v>690</v>
      </c>
      <c r="J2799" s="116" t="n">
        <v>2810</v>
      </c>
      <c r="K2799" s="116" t="n">
        <v>4</v>
      </c>
      <c r="L2799" s="119" t="s">
        <v>12336</v>
      </c>
      <c r="M2799" s="119" t="s">
        <v>12337</v>
      </c>
      <c r="N2799" s="120" t="n">
        <v>5590</v>
      </c>
      <c r="O2799" s="119" t="s">
        <v>690</v>
      </c>
      <c r="P2799" s="121" t="s">
        <v>690</v>
      </c>
      <c r="Q2799" s="122" t="s">
        <v>102</v>
      </c>
      <c r="R2799" s="119" t="s">
        <v>93</v>
      </c>
      <c r="S2799" s="119"/>
    </row>
    <row r="2800" customFormat="false" ht="13.2" hidden="false" customHeight="false" outlineLevel="0" collapsed="false">
      <c r="A2800" s="116" t="n">
        <v>2895</v>
      </c>
      <c r="B2800" s="117" t="s">
        <v>12148</v>
      </c>
      <c r="C2800" s="117" t="str">
        <f aca="false">IF(B2800="OFF-FOND","REL",IF(AND(B2800="OFF-SEC",R2800&lt;&gt;"Secondaire CEFA"),"REL","NON"))</f>
        <v>REL</v>
      </c>
      <c r="D2800" s="118" t="n">
        <v>1300</v>
      </c>
      <c r="E2800" s="119" t="s">
        <v>12123</v>
      </c>
      <c r="F2800" s="119" t="s">
        <v>12124</v>
      </c>
      <c r="G2800" s="116" t="n">
        <v>5000</v>
      </c>
      <c r="H2800" s="119" t="s">
        <v>1907</v>
      </c>
      <c r="I2800" s="119" t="s">
        <v>1907</v>
      </c>
      <c r="J2800" s="116" t="n">
        <v>2895</v>
      </c>
      <c r="K2800" s="116" t="n">
        <v>4</v>
      </c>
      <c r="L2800" s="119" t="s">
        <v>12338</v>
      </c>
      <c r="M2800" s="119" t="s">
        <v>12339</v>
      </c>
      <c r="N2800" s="120" t="n">
        <v>5300</v>
      </c>
      <c r="O2800" s="119" t="s">
        <v>12340</v>
      </c>
      <c r="P2800" s="121" t="s">
        <v>188</v>
      </c>
      <c r="Q2800" s="122" t="s">
        <v>102</v>
      </c>
      <c r="R2800" s="119" t="s">
        <v>80</v>
      </c>
      <c r="S2800" s="119"/>
    </row>
    <row r="2801" customFormat="false" ht="13.2" hidden="false" customHeight="false" outlineLevel="0" collapsed="false">
      <c r="A2801" s="116" t="n">
        <v>3008</v>
      </c>
      <c r="B2801" s="117" t="s">
        <v>12148</v>
      </c>
      <c r="C2801" s="117" t="str">
        <f aca="false">IF(B2801="OFF-FOND","REL",IF(AND(B2801="OFF-SEC",R2801&lt;&gt;"Secondaire CEFA"),"REL","NON"))</f>
        <v>REL</v>
      </c>
      <c r="D2801" s="118" t="n">
        <v>1300</v>
      </c>
      <c r="E2801" s="119" t="s">
        <v>12123</v>
      </c>
      <c r="F2801" s="119" t="s">
        <v>12124</v>
      </c>
      <c r="G2801" s="116" t="n">
        <v>5000</v>
      </c>
      <c r="H2801" s="119" t="s">
        <v>1907</v>
      </c>
      <c r="I2801" s="119" t="s">
        <v>1907</v>
      </c>
      <c r="J2801" s="116" t="n">
        <v>3008</v>
      </c>
      <c r="K2801" s="116" t="n">
        <v>4</v>
      </c>
      <c r="L2801" s="119" t="s">
        <v>12341</v>
      </c>
      <c r="M2801" s="119" t="s">
        <v>12342</v>
      </c>
      <c r="N2801" s="120" t="n">
        <v>5000</v>
      </c>
      <c r="O2801" s="119" t="s">
        <v>1907</v>
      </c>
      <c r="P2801" s="121" t="s">
        <v>1907</v>
      </c>
      <c r="Q2801" s="122" t="s">
        <v>102</v>
      </c>
      <c r="R2801" s="119" t="s">
        <v>80</v>
      </c>
      <c r="S2801" s="119"/>
    </row>
    <row r="2802" customFormat="false" ht="13.2" hidden="false" customHeight="false" outlineLevel="0" collapsed="false">
      <c r="A2802" s="116" t="n">
        <v>3152</v>
      </c>
      <c r="B2802" s="117" t="s">
        <v>12148</v>
      </c>
      <c r="C2802" s="117" t="str">
        <f aca="false">IF(B2802="OFF-FOND","REL",IF(AND(B2802="OFF-SEC",R2802&lt;&gt;"Secondaire CEFA"),"REL","NON"))</f>
        <v>REL</v>
      </c>
      <c r="D2802" s="118" t="n">
        <v>1057</v>
      </c>
      <c r="E2802" s="119" t="s">
        <v>8928</v>
      </c>
      <c r="F2802" s="119" t="s">
        <v>8929</v>
      </c>
      <c r="G2802" s="116" t="n">
        <v>1000</v>
      </c>
      <c r="H2802" s="119" t="s">
        <v>618</v>
      </c>
      <c r="I2802" s="119" t="s">
        <v>618</v>
      </c>
      <c r="J2802" s="116" t="n">
        <v>3152</v>
      </c>
      <c r="K2802" s="116" t="n">
        <v>1</v>
      </c>
      <c r="L2802" s="119" t="s">
        <v>12343</v>
      </c>
      <c r="M2802" s="119" t="s">
        <v>12344</v>
      </c>
      <c r="N2802" s="120" t="n">
        <v>1000</v>
      </c>
      <c r="O2802" s="119" t="s">
        <v>618</v>
      </c>
      <c r="P2802" s="121" t="s">
        <v>618</v>
      </c>
      <c r="Q2802" s="122" t="s">
        <v>102</v>
      </c>
      <c r="R2802" s="119" t="s">
        <v>80</v>
      </c>
      <c r="S2802" s="119"/>
    </row>
    <row r="2803" customFormat="false" ht="13.2" hidden="false" customHeight="false" outlineLevel="0" collapsed="false">
      <c r="A2803" s="116" t="n">
        <v>3156</v>
      </c>
      <c r="B2803" s="117" t="s">
        <v>12148</v>
      </c>
      <c r="C2803" s="117" t="str">
        <f aca="false">IF(B2803="OFF-FOND","REL",IF(AND(B2803="OFF-SEC",R2803&lt;&gt;"Secondaire CEFA"),"REL","NON"))</f>
        <v>REL</v>
      </c>
      <c r="D2803" s="118" t="n">
        <v>1136</v>
      </c>
      <c r="E2803" s="119" t="s">
        <v>8877</v>
      </c>
      <c r="F2803" s="119" t="s">
        <v>8878</v>
      </c>
      <c r="G2803" s="116" t="n">
        <v>1070</v>
      </c>
      <c r="H2803" s="119" t="s">
        <v>618</v>
      </c>
      <c r="I2803" s="119" t="s">
        <v>189</v>
      </c>
      <c r="J2803" s="116" t="n">
        <v>3156</v>
      </c>
      <c r="K2803" s="116" t="n">
        <v>1</v>
      </c>
      <c r="L2803" s="119" t="s">
        <v>12345</v>
      </c>
      <c r="M2803" s="119" t="s">
        <v>11845</v>
      </c>
      <c r="N2803" s="120" t="n">
        <v>1070</v>
      </c>
      <c r="O2803" s="119" t="s">
        <v>618</v>
      </c>
      <c r="P2803" s="121" t="s">
        <v>189</v>
      </c>
      <c r="Q2803" s="122" t="s">
        <v>102</v>
      </c>
      <c r="R2803" s="119" t="s">
        <v>80</v>
      </c>
      <c r="S2803" s="119"/>
    </row>
    <row r="2804" customFormat="false" ht="13.2" hidden="false" customHeight="false" outlineLevel="0" collapsed="false">
      <c r="A2804" s="116" t="n">
        <v>3192</v>
      </c>
      <c r="B2804" s="117" t="s">
        <v>12148</v>
      </c>
      <c r="C2804" s="117" t="str">
        <f aca="false">IF(B2804="OFF-FOND","REL",IF(AND(B2804="OFF-SEC",R2804&lt;&gt;"Secondaire CEFA"),"REL","NON"))</f>
        <v>REL</v>
      </c>
      <c r="D2804" s="118" t="n">
        <v>1298</v>
      </c>
      <c r="E2804" s="119" t="s">
        <v>11918</v>
      </c>
      <c r="F2804" s="119" t="s">
        <v>11919</v>
      </c>
      <c r="G2804" s="116" t="n">
        <v>1300</v>
      </c>
      <c r="H2804" s="119" t="s">
        <v>2859</v>
      </c>
      <c r="I2804" s="119" t="s">
        <v>2859</v>
      </c>
      <c r="J2804" s="116" t="n">
        <v>3192</v>
      </c>
      <c r="K2804" s="116" t="n">
        <v>1</v>
      </c>
      <c r="L2804" s="119" t="s">
        <v>12346</v>
      </c>
      <c r="M2804" s="119" t="s">
        <v>12347</v>
      </c>
      <c r="N2804" s="120" t="n">
        <v>1300</v>
      </c>
      <c r="O2804" s="119" t="s">
        <v>2859</v>
      </c>
      <c r="P2804" s="121" t="s">
        <v>2859</v>
      </c>
      <c r="Q2804" s="122" t="s">
        <v>102</v>
      </c>
      <c r="R2804" s="119" t="s">
        <v>80</v>
      </c>
      <c r="S2804" s="119"/>
    </row>
    <row r="2805" customFormat="false" ht="13.2" hidden="false" customHeight="false" outlineLevel="0" collapsed="false">
      <c r="A2805" s="116" t="n">
        <v>3198</v>
      </c>
      <c r="B2805" s="117" t="s">
        <v>12148</v>
      </c>
      <c r="C2805" s="117" t="str">
        <f aca="false">IF(B2805="OFF-FOND","REL",IF(AND(B2805="OFF-SEC",R2805&lt;&gt;"Secondaire CEFA"),"REL","NON"))</f>
        <v>REL</v>
      </c>
      <c r="D2805" s="118" t="n">
        <v>469</v>
      </c>
      <c r="E2805" s="119" t="s">
        <v>8924</v>
      </c>
      <c r="F2805" s="119" t="s">
        <v>8925</v>
      </c>
      <c r="G2805" s="116" t="n">
        <v>1030</v>
      </c>
      <c r="H2805" s="119" t="s">
        <v>618</v>
      </c>
      <c r="I2805" s="119" t="s">
        <v>2380</v>
      </c>
      <c r="J2805" s="116" t="n">
        <v>3198</v>
      </c>
      <c r="K2805" s="116" t="n">
        <v>1</v>
      </c>
      <c r="L2805" s="119" t="s">
        <v>12348</v>
      </c>
      <c r="M2805" s="119" t="s">
        <v>11843</v>
      </c>
      <c r="N2805" s="120" t="n">
        <v>1070</v>
      </c>
      <c r="O2805" s="119" t="s">
        <v>618</v>
      </c>
      <c r="P2805" s="121" t="s">
        <v>189</v>
      </c>
      <c r="Q2805" s="122" t="s">
        <v>102</v>
      </c>
      <c r="R2805" s="119" t="s">
        <v>80</v>
      </c>
      <c r="S2805" s="119"/>
    </row>
    <row r="2806" customFormat="false" ht="13.2" hidden="false" customHeight="false" outlineLevel="0" collapsed="false">
      <c r="A2806" s="116" t="n">
        <v>3229</v>
      </c>
      <c r="B2806" s="117" t="s">
        <v>12148</v>
      </c>
      <c r="C2806" s="117" t="str">
        <f aca="false">IF(B2806="OFF-FOND","REL",IF(AND(B2806="OFF-SEC",R2806&lt;&gt;"Secondaire CEFA"),"REL","NON"))</f>
        <v>REL</v>
      </c>
      <c r="D2806" s="118" t="n">
        <v>1299</v>
      </c>
      <c r="E2806" s="119" t="s">
        <v>12060</v>
      </c>
      <c r="F2806" s="119" t="s">
        <v>12061</v>
      </c>
      <c r="G2806" s="116" t="n">
        <v>4100</v>
      </c>
      <c r="H2806" s="119" t="s">
        <v>2413</v>
      </c>
      <c r="I2806" s="119" t="s">
        <v>2413</v>
      </c>
      <c r="J2806" s="116" t="n">
        <v>3229</v>
      </c>
      <c r="K2806" s="116" t="n">
        <v>4</v>
      </c>
      <c r="L2806" s="119" t="s">
        <v>12349</v>
      </c>
      <c r="M2806" s="119" t="s">
        <v>12350</v>
      </c>
      <c r="N2806" s="120" t="n">
        <v>4020</v>
      </c>
      <c r="O2806" s="119" t="s">
        <v>6813</v>
      </c>
      <c r="P2806" s="121" t="s">
        <v>6813</v>
      </c>
      <c r="Q2806" s="122" t="s">
        <v>102</v>
      </c>
      <c r="R2806" s="119" t="s">
        <v>80</v>
      </c>
      <c r="S2806" s="119"/>
    </row>
    <row r="2807" customFormat="false" ht="13.2" hidden="false" customHeight="false" outlineLevel="0" collapsed="false">
      <c r="A2807" s="116" t="n">
        <v>5381</v>
      </c>
      <c r="B2807" s="117" t="s">
        <v>12148</v>
      </c>
      <c r="C2807" s="117" t="str">
        <f aca="false">IF(B2807="OFF-FOND","REL",IF(AND(B2807="OFF-SEC",R2807&lt;&gt;"Secondaire CEFA"),"REL","NON"))</f>
        <v>REL</v>
      </c>
      <c r="D2807" s="118" t="n">
        <v>1138</v>
      </c>
      <c r="E2807" s="119" t="s">
        <v>10336</v>
      </c>
      <c r="F2807" s="119" t="s">
        <v>10337</v>
      </c>
      <c r="G2807" s="116" t="n">
        <v>4000</v>
      </c>
      <c r="H2807" s="119" t="s">
        <v>6813</v>
      </c>
      <c r="I2807" s="119" t="s">
        <v>6813</v>
      </c>
      <c r="J2807" s="116" t="n">
        <v>5381</v>
      </c>
      <c r="K2807" s="116" t="n">
        <v>4</v>
      </c>
      <c r="L2807" s="119" t="s">
        <v>12351</v>
      </c>
      <c r="M2807" s="119" t="s">
        <v>10386</v>
      </c>
      <c r="N2807" s="120" t="n">
        <v>4000</v>
      </c>
      <c r="O2807" s="119" t="s">
        <v>6813</v>
      </c>
      <c r="P2807" s="121" t="s">
        <v>6813</v>
      </c>
      <c r="Q2807" s="122" t="s">
        <v>102</v>
      </c>
      <c r="R2807" s="119" t="s">
        <v>80</v>
      </c>
      <c r="S2807" s="119"/>
    </row>
    <row r="2808" customFormat="false" ht="13.2" hidden="false" customHeight="false" outlineLevel="0" collapsed="false">
      <c r="A2808" s="116" t="n">
        <v>5413</v>
      </c>
      <c r="B2808" s="117" t="s">
        <v>12148</v>
      </c>
      <c r="C2808" s="117" t="str">
        <f aca="false">IF(B2808="OFF-FOND","REL",IF(AND(B2808="OFF-SEC",R2808&lt;&gt;"Secondaire CEFA"),"REL","NON"))</f>
        <v>NON</v>
      </c>
      <c r="D2808" s="118" t="n">
        <v>1057</v>
      </c>
      <c r="E2808" s="119" t="s">
        <v>8928</v>
      </c>
      <c r="F2808" s="119" t="s">
        <v>8929</v>
      </c>
      <c r="G2808" s="116" t="n">
        <v>1000</v>
      </c>
      <c r="H2808" s="119" t="s">
        <v>618</v>
      </c>
      <c r="I2808" s="119" t="s">
        <v>618</v>
      </c>
      <c r="J2808" s="116" t="n">
        <v>5413</v>
      </c>
      <c r="K2808" s="116" t="n">
        <v>1</v>
      </c>
      <c r="L2808" s="119" t="s">
        <v>12352</v>
      </c>
      <c r="M2808" s="119" t="s">
        <v>11854</v>
      </c>
      <c r="N2808" s="120" t="n">
        <v>1000</v>
      </c>
      <c r="O2808" s="119" t="s">
        <v>618</v>
      </c>
      <c r="P2808" s="121" t="s">
        <v>618</v>
      </c>
      <c r="Q2808" s="122" t="s">
        <v>102</v>
      </c>
      <c r="R2808" s="119" t="s">
        <v>129</v>
      </c>
      <c r="S2808" s="119"/>
    </row>
    <row r="2809" customFormat="false" ht="13.2" hidden="false" customHeight="false" outlineLevel="0" collapsed="false">
      <c r="A2809" s="116" t="n">
        <v>5414</v>
      </c>
      <c r="B2809" s="117" t="s">
        <v>12148</v>
      </c>
      <c r="C2809" s="117" t="str">
        <f aca="false">IF(B2809="OFF-FOND","REL",IF(AND(B2809="OFF-SEC",R2809&lt;&gt;"Secondaire CEFA"),"REL","NON"))</f>
        <v>NON</v>
      </c>
      <c r="D2809" s="118" t="n">
        <v>1157</v>
      </c>
      <c r="E2809" s="119" t="s">
        <v>9115</v>
      </c>
      <c r="F2809" s="119" t="s">
        <v>9116</v>
      </c>
      <c r="G2809" s="116" t="n">
        <v>1060</v>
      </c>
      <c r="H2809" s="119" t="s">
        <v>618</v>
      </c>
      <c r="I2809" s="119" t="s">
        <v>2341</v>
      </c>
      <c r="J2809" s="116" t="n">
        <v>5414</v>
      </c>
      <c r="K2809" s="116" t="n">
        <v>1</v>
      </c>
      <c r="L2809" s="119" t="s">
        <v>12353</v>
      </c>
      <c r="M2809" s="119" t="s">
        <v>12194</v>
      </c>
      <c r="N2809" s="120" t="n">
        <v>1060</v>
      </c>
      <c r="O2809" s="119" t="s">
        <v>618</v>
      </c>
      <c r="P2809" s="121" t="s">
        <v>2341</v>
      </c>
      <c r="Q2809" s="122" t="s">
        <v>102</v>
      </c>
      <c r="R2809" s="119" t="s">
        <v>129</v>
      </c>
      <c r="S2809" s="119"/>
    </row>
    <row r="2810" customFormat="false" ht="13.2" hidden="false" customHeight="false" outlineLevel="0" collapsed="false">
      <c r="A2810" s="116" t="n">
        <v>5415</v>
      </c>
      <c r="B2810" s="117" t="s">
        <v>12148</v>
      </c>
      <c r="C2810" s="117" t="str">
        <f aca="false">IF(B2810="OFF-FOND","REL",IF(AND(B2810="OFF-SEC",R2810&lt;&gt;"Secondaire CEFA"),"REL","NON"))</f>
        <v>NON</v>
      </c>
      <c r="D2810" s="118" t="n">
        <v>1298</v>
      </c>
      <c r="E2810" s="119" t="s">
        <v>11918</v>
      </c>
      <c r="F2810" s="119" t="s">
        <v>11919</v>
      </c>
      <c r="G2810" s="116" t="n">
        <v>1300</v>
      </c>
      <c r="H2810" s="119" t="s">
        <v>2859</v>
      </c>
      <c r="I2810" s="119" t="s">
        <v>2859</v>
      </c>
      <c r="J2810" s="116" t="n">
        <v>5415</v>
      </c>
      <c r="K2810" s="116" t="n">
        <v>1</v>
      </c>
      <c r="L2810" s="119" t="s">
        <v>12354</v>
      </c>
      <c r="M2810" s="119" t="s">
        <v>12355</v>
      </c>
      <c r="N2810" s="120" t="n">
        <v>1480</v>
      </c>
      <c r="O2810" s="119" t="s">
        <v>5885</v>
      </c>
      <c r="P2810" s="121" t="s">
        <v>2221</v>
      </c>
      <c r="Q2810" s="122" t="s">
        <v>102</v>
      </c>
      <c r="R2810" s="119" t="s">
        <v>129</v>
      </c>
      <c r="S2810" s="119"/>
    </row>
    <row r="2811" customFormat="false" ht="13.2" hidden="false" customHeight="false" outlineLevel="0" collapsed="false">
      <c r="A2811" s="116" t="n">
        <v>5416</v>
      </c>
      <c r="B2811" s="117" t="s">
        <v>12148</v>
      </c>
      <c r="C2811" s="117" t="str">
        <f aca="false">IF(B2811="OFF-FOND","REL",IF(AND(B2811="OFF-SEC",R2811&lt;&gt;"Secondaire CEFA"),"REL","NON"))</f>
        <v>NON</v>
      </c>
      <c r="D2811" s="118" t="n">
        <v>1301</v>
      </c>
      <c r="E2811" s="119" t="s">
        <v>9556</v>
      </c>
      <c r="F2811" s="119" t="s">
        <v>9557</v>
      </c>
      <c r="G2811" s="116" t="n">
        <v>7000</v>
      </c>
      <c r="H2811" s="119" t="s">
        <v>1842</v>
      </c>
      <c r="I2811" s="119" t="s">
        <v>1842</v>
      </c>
      <c r="J2811" s="116" t="n">
        <v>5416</v>
      </c>
      <c r="K2811" s="116" t="n">
        <v>2</v>
      </c>
      <c r="L2811" s="119" t="s">
        <v>12356</v>
      </c>
      <c r="M2811" s="119" t="s">
        <v>12288</v>
      </c>
      <c r="N2811" s="120" t="n">
        <v>7900</v>
      </c>
      <c r="O2811" s="119" t="s">
        <v>1591</v>
      </c>
      <c r="P2811" s="121" t="s">
        <v>1591</v>
      </c>
      <c r="Q2811" s="122" t="s">
        <v>102</v>
      </c>
      <c r="R2811" s="119" t="s">
        <v>129</v>
      </c>
      <c r="S2811" s="119"/>
    </row>
    <row r="2812" customFormat="false" ht="13.2" hidden="false" customHeight="false" outlineLevel="0" collapsed="false">
      <c r="A2812" s="116" t="n">
        <v>5418</v>
      </c>
      <c r="B2812" s="117" t="s">
        <v>12148</v>
      </c>
      <c r="C2812" s="117" t="str">
        <f aca="false">IF(B2812="OFF-FOND","REL",IF(AND(B2812="OFF-SEC",R2812&lt;&gt;"Secondaire CEFA"),"REL","NON"))</f>
        <v>NON</v>
      </c>
      <c r="D2812" s="118" t="n">
        <v>1301</v>
      </c>
      <c r="E2812" s="119" t="s">
        <v>9556</v>
      </c>
      <c r="F2812" s="119" t="s">
        <v>9557</v>
      </c>
      <c r="G2812" s="116" t="n">
        <v>7000</v>
      </c>
      <c r="H2812" s="119" t="s">
        <v>1842</v>
      </c>
      <c r="I2812" s="119" t="s">
        <v>1842</v>
      </c>
      <c r="J2812" s="116" t="n">
        <v>5418</v>
      </c>
      <c r="K2812" s="116" t="n">
        <v>2</v>
      </c>
      <c r="L2812" s="119" t="s">
        <v>12357</v>
      </c>
      <c r="M2812" s="119" t="s">
        <v>11945</v>
      </c>
      <c r="N2812" s="120" t="n">
        <v>6000</v>
      </c>
      <c r="O2812" s="119" t="s">
        <v>666</v>
      </c>
      <c r="P2812" s="121" t="s">
        <v>666</v>
      </c>
      <c r="Q2812" s="122" t="s">
        <v>102</v>
      </c>
      <c r="R2812" s="119" t="s">
        <v>129</v>
      </c>
      <c r="S2812" s="119"/>
    </row>
    <row r="2813" customFormat="false" ht="13.2" hidden="false" customHeight="false" outlineLevel="0" collapsed="false">
      <c r="A2813" s="116" t="n">
        <v>5419</v>
      </c>
      <c r="B2813" s="117" t="s">
        <v>12148</v>
      </c>
      <c r="C2813" s="117" t="str">
        <f aca="false">IF(B2813="OFF-FOND","REL",IF(AND(B2813="OFF-SEC",R2813&lt;&gt;"Secondaire CEFA"),"REL","NON"))</f>
        <v>NON</v>
      </c>
      <c r="D2813" s="118" t="n">
        <v>1137</v>
      </c>
      <c r="E2813" s="119" t="s">
        <v>9479</v>
      </c>
      <c r="F2813" s="119" t="s">
        <v>9480</v>
      </c>
      <c r="G2813" s="116" t="n">
        <v>6000</v>
      </c>
      <c r="H2813" s="119" t="s">
        <v>666</v>
      </c>
      <c r="I2813" s="119" t="s">
        <v>666</v>
      </c>
      <c r="J2813" s="116" t="n">
        <v>5419</v>
      </c>
      <c r="K2813" s="116" t="n">
        <v>2</v>
      </c>
      <c r="L2813" s="119" t="s">
        <v>12358</v>
      </c>
      <c r="M2813" s="119" t="s">
        <v>12241</v>
      </c>
      <c r="N2813" s="120" t="n">
        <v>6030</v>
      </c>
      <c r="O2813" s="119" t="s">
        <v>666</v>
      </c>
      <c r="P2813" s="121" t="s">
        <v>666</v>
      </c>
      <c r="Q2813" s="122" t="s">
        <v>102</v>
      </c>
      <c r="R2813" s="119" t="s">
        <v>129</v>
      </c>
      <c r="S2813" s="119"/>
    </row>
    <row r="2814" customFormat="false" ht="13.2" hidden="false" customHeight="false" outlineLevel="0" collapsed="false">
      <c r="A2814" s="116" t="n">
        <v>5421</v>
      </c>
      <c r="B2814" s="117" t="s">
        <v>12148</v>
      </c>
      <c r="C2814" s="117" t="str">
        <f aca="false">IF(B2814="OFF-FOND","REL",IF(AND(B2814="OFF-SEC",R2814&lt;&gt;"Secondaire CEFA"),"REL","NON"))</f>
        <v>NON</v>
      </c>
      <c r="D2814" s="118" t="n">
        <v>1301</v>
      </c>
      <c r="E2814" s="119" t="s">
        <v>9556</v>
      </c>
      <c r="F2814" s="119" t="s">
        <v>9557</v>
      </c>
      <c r="G2814" s="116" t="n">
        <v>7000</v>
      </c>
      <c r="H2814" s="119" t="s">
        <v>1842</v>
      </c>
      <c r="I2814" s="119" t="s">
        <v>1842</v>
      </c>
      <c r="J2814" s="116" t="n">
        <v>5421</v>
      </c>
      <c r="K2814" s="116" t="n">
        <v>2</v>
      </c>
      <c r="L2814" s="119" t="s">
        <v>12359</v>
      </c>
      <c r="M2814" s="119" t="s">
        <v>12025</v>
      </c>
      <c r="N2814" s="120" t="n">
        <v>7100</v>
      </c>
      <c r="O2814" s="119" t="s">
        <v>6348</v>
      </c>
      <c r="P2814" s="121" t="s">
        <v>6348</v>
      </c>
      <c r="Q2814" s="122" t="s">
        <v>102</v>
      </c>
      <c r="R2814" s="119" t="s">
        <v>129</v>
      </c>
      <c r="S2814" s="119"/>
    </row>
    <row r="2815" customFormat="false" ht="13.2" hidden="false" customHeight="false" outlineLevel="0" collapsed="false">
      <c r="A2815" s="116" t="n">
        <v>5422</v>
      </c>
      <c r="B2815" s="117" t="s">
        <v>12148</v>
      </c>
      <c r="C2815" s="117" t="str">
        <f aca="false">IF(B2815="OFF-FOND","REL",IF(AND(B2815="OFF-SEC",R2815&lt;&gt;"Secondaire CEFA"),"REL","NON"))</f>
        <v>NON</v>
      </c>
      <c r="D2815" s="118" t="n">
        <v>1299</v>
      </c>
      <c r="E2815" s="119" t="s">
        <v>12060</v>
      </c>
      <c r="F2815" s="119" t="s">
        <v>12061</v>
      </c>
      <c r="G2815" s="116" t="n">
        <v>4100</v>
      </c>
      <c r="H2815" s="119" t="s">
        <v>2413</v>
      </c>
      <c r="I2815" s="119" t="s">
        <v>2413</v>
      </c>
      <c r="J2815" s="116" t="n">
        <v>5422</v>
      </c>
      <c r="K2815" s="116" t="n">
        <v>4</v>
      </c>
      <c r="L2815" s="119" t="s">
        <v>12360</v>
      </c>
      <c r="M2815" s="119" t="s">
        <v>12290</v>
      </c>
      <c r="N2815" s="120" t="n">
        <v>4500</v>
      </c>
      <c r="O2815" s="119" t="s">
        <v>1358</v>
      </c>
      <c r="P2815" s="121" t="s">
        <v>1358</v>
      </c>
      <c r="Q2815" s="122" t="s">
        <v>102</v>
      </c>
      <c r="R2815" s="119" t="s">
        <v>129</v>
      </c>
      <c r="S2815" s="119"/>
    </row>
    <row r="2816" customFormat="false" ht="13.2" hidden="false" customHeight="false" outlineLevel="0" collapsed="false">
      <c r="A2816" s="116" t="n">
        <v>5423</v>
      </c>
      <c r="B2816" s="117" t="s">
        <v>12148</v>
      </c>
      <c r="C2816" s="117" t="str">
        <f aca="false">IF(B2816="OFF-FOND","REL",IF(AND(B2816="OFF-SEC",R2816&lt;&gt;"Secondaire CEFA"),"REL","NON"))</f>
        <v>NON</v>
      </c>
      <c r="D2816" s="118" t="n">
        <v>1299</v>
      </c>
      <c r="E2816" s="119" t="s">
        <v>12060</v>
      </c>
      <c r="F2816" s="119" t="s">
        <v>12061</v>
      </c>
      <c r="G2816" s="116" t="n">
        <v>4100</v>
      </c>
      <c r="H2816" s="119" t="s">
        <v>2413</v>
      </c>
      <c r="I2816" s="119" t="s">
        <v>2413</v>
      </c>
      <c r="J2816" s="116" t="n">
        <v>5423</v>
      </c>
      <c r="K2816" s="116" t="n">
        <v>4</v>
      </c>
      <c r="L2816" s="119" t="s">
        <v>12361</v>
      </c>
      <c r="M2816" s="119" t="s">
        <v>12065</v>
      </c>
      <c r="N2816" s="120" t="n">
        <v>4040</v>
      </c>
      <c r="O2816" s="119" t="s">
        <v>1263</v>
      </c>
      <c r="P2816" s="121" t="s">
        <v>1263</v>
      </c>
      <c r="Q2816" s="122" t="s">
        <v>102</v>
      </c>
      <c r="R2816" s="119" t="s">
        <v>129</v>
      </c>
      <c r="S2816" s="119"/>
    </row>
    <row r="2817" customFormat="false" ht="13.2" hidden="false" customHeight="false" outlineLevel="0" collapsed="false">
      <c r="A2817" s="116" t="n">
        <v>5424</v>
      </c>
      <c r="B2817" s="117" t="s">
        <v>12148</v>
      </c>
      <c r="C2817" s="117" t="str">
        <f aca="false">IF(B2817="OFF-FOND","REL",IF(AND(B2817="OFF-SEC",R2817&lt;&gt;"Secondaire CEFA"),"REL","NON"))</f>
        <v>NON</v>
      </c>
      <c r="D2817" s="118" t="n">
        <v>1138</v>
      </c>
      <c r="E2817" s="119" t="s">
        <v>10336</v>
      </c>
      <c r="F2817" s="119" t="s">
        <v>10337</v>
      </c>
      <c r="G2817" s="116" t="n">
        <v>4000</v>
      </c>
      <c r="H2817" s="119" t="s">
        <v>6813</v>
      </c>
      <c r="I2817" s="119" t="s">
        <v>6813</v>
      </c>
      <c r="J2817" s="116" t="n">
        <v>5424</v>
      </c>
      <c r="K2817" s="116" t="n">
        <v>4</v>
      </c>
      <c r="L2817" s="119" t="s">
        <v>12362</v>
      </c>
      <c r="M2817" s="119" t="s">
        <v>12363</v>
      </c>
      <c r="N2817" s="120" t="n">
        <v>4000</v>
      </c>
      <c r="O2817" s="119" t="s">
        <v>6813</v>
      </c>
      <c r="P2817" s="121" t="s">
        <v>6813</v>
      </c>
      <c r="Q2817" s="122" t="s">
        <v>102</v>
      </c>
      <c r="R2817" s="119" t="s">
        <v>129</v>
      </c>
      <c r="S2817" s="119"/>
    </row>
    <row r="2818" customFormat="false" ht="13.2" hidden="false" customHeight="false" outlineLevel="0" collapsed="false">
      <c r="A2818" s="116" t="n">
        <v>5425</v>
      </c>
      <c r="B2818" s="117" t="s">
        <v>12148</v>
      </c>
      <c r="C2818" s="117" t="str">
        <f aca="false">IF(B2818="OFF-FOND","REL",IF(AND(B2818="OFF-SEC",R2818&lt;&gt;"Secondaire CEFA"),"REL","NON"))</f>
        <v>NON</v>
      </c>
      <c r="D2818" s="118" t="n">
        <v>1299</v>
      </c>
      <c r="E2818" s="119" t="s">
        <v>12060</v>
      </c>
      <c r="F2818" s="119" t="s">
        <v>12061</v>
      </c>
      <c r="G2818" s="116" t="n">
        <v>4100</v>
      </c>
      <c r="H2818" s="119" t="s">
        <v>2413</v>
      </c>
      <c r="I2818" s="119" t="s">
        <v>2413</v>
      </c>
      <c r="J2818" s="116" t="n">
        <v>5425</v>
      </c>
      <c r="K2818" s="116" t="n">
        <v>4</v>
      </c>
      <c r="L2818" s="119" t="s">
        <v>12364</v>
      </c>
      <c r="M2818" s="119" t="s">
        <v>12085</v>
      </c>
      <c r="N2818" s="120" t="n">
        <v>4100</v>
      </c>
      <c r="O2818" s="119" t="s">
        <v>2413</v>
      </c>
      <c r="P2818" s="121" t="s">
        <v>2413</v>
      </c>
      <c r="Q2818" s="122" t="s">
        <v>102</v>
      </c>
      <c r="R2818" s="119" t="s">
        <v>129</v>
      </c>
      <c r="S2818" s="119"/>
    </row>
    <row r="2819" customFormat="false" ht="13.2" hidden="false" customHeight="false" outlineLevel="0" collapsed="false">
      <c r="A2819" s="116" t="n">
        <v>5426</v>
      </c>
      <c r="B2819" s="117" t="s">
        <v>12148</v>
      </c>
      <c r="C2819" s="117" t="str">
        <f aca="false">IF(B2819="OFF-FOND","REL",IF(AND(B2819="OFF-SEC",R2819&lt;&gt;"Secondaire CEFA"),"REL","NON"))</f>
        <v>NON</v>
      </c>
      <c r="D2819" s="118" t="n">
        <v>1299</v>
      </c>
      <c r="E2819" s="119" t="s">
        <v>12060</v>
      </c>
      <c r="F2819" s="119" t="s">
        <v>12061</v>
      </c>
      <c r="G2819" s="116" t="n">
        <v>4100</v>
      </c>
      <c r="H2819" s="119" t="s">
        <v>2413</v>
      </c>
      <c r="I2819" s="119" t="s">
        <v>2413</v>
      </c>
      <c r="J2819" s="116" t="n">
        <v>5426</v>
      </c>
      <c r="K2819" s="116" t="n">
        <v>4</v>
      </c>
      <c r="L2819" s="119" t="s">
        <v>12365</v>
      </c>
      <c r="M2819" s="119" t="s">
        <v>12092</v>
      </c>
      <c r="N2819" s="120" t="n">
        <v>4800</v>
      </c>
      <c r="O2819" s="119" t="s">
        <v>2696</v>
      </c>
      <c r="P2819" s="121" t="s">
        <v>2696</v>
      </c>
      <c r="Q2819" s="122" t="s">
        <v>102</v>
      </c>
      <c r="R2819" s="119" t="s">
        <v>129</v>
      </c>
      <c r="S2819" s="119"/>
    </row>
    <row r="2820" customFormat="false" ht="13.2" hidden="false" customHeight="false" outlineLevel="0" collapsed="false">
      <c r="A2820" s="116" t="n">
        <v>5451</v>
      </c>
      <c r="B2820" s="117" t="s">
        <v>12148</v>
      </c>
      <c r="C2820" s="117" t="str">
        <f aca="false">IF(B2820="OFF-FOND","REL",IF(AND(B2820="OFF-SEC",R2820&lt;&gt;"Secondaire CEFA"),"REL","NON"))</f>
        <v>NON</v>
      </c>
      <c r="D2820" s="118" t="n">
        <v>1301</v>
      </c>
      <c r="E2820" s="119" t="s">
        <v>9556</v>
      </c>
      <c r="F2820" s="119" t="s">
        <v>9557</v>
      </c>
      <c r="G2820" s="116" t="n">
        <v>7000</v>
      </c>
      <c r="H2820" s="119" t="s">
        <v>1842</v>
      </c>
      <c r="I2820" s="119" t="s">
        <v>1842</v>
      </c>
      <c r="J2820" s="116" t="n">
        <v>5451</v>
      </c>
      <c r="K2820" s="116" t="n">
        <v>2</v>
      </c>
      <c r="L2820" s="119" t="s">
        <v>12366</v>
      </c>
      <c r="M2820" s="119" t="s">
        <v>12367</v>
      </c>
      <c r="N2820" s="120" t="n">
        <v>7000</v>
      </c>
      <c r="O2820" s="119" t="s">
        <v>1842</v>
      </c>
      <c r="P2820" s="121" t="s">
        <v>1842</v>
      </c>
      <c r="Q2820" s="122" t="s">
        <v>102</v>
      </c>
      <c r="R2820" s="119" t="s">
        <v>129</v>
      </c>
      <c r="S2820" s="119"/>
    </row>
    <row r="2821" customFormat="false" ht="13.2" hidden="false" customHeight="false" outlineLevel="0" collapsed="false">
      <c r="A2821" s="116" t="n">
        <v>5696</v>
      </c>
      <c r="B2821" s="117" t="s">
        <v>12148</v>
      </c>
      <c r="C2821" s="117" t="str">
        <f aca="false">IF(B2821="OFF-FOND","REL",IF(AND(B2821="OFF-SEC",R2821&lt;&gt;"Secondaire CEFA"),"REL","NON"))</f>
        <v>REL</v>
      </c>
      <c r="D2821" s="118" t="n">
        <v>1040</v>
      </c>
      <c r="E2821" s="119" t="s">
        <v>9619</v>
      </c>
      <c r="F2821" s="119" t="s">
        <v>9620</v>
      </c>
      <c r="G2821" s="116" t="n">
        <v>6140</v>
      </c>
      <c r="H2821" s="119" t="s">
        <v>6091</v>
      </c>
      <c r="I2821" s="119" t="s">
        <v>6091</v>
      </c>
      <c r="J2821" s="116" t="n">
        <v>5696</v>
      </c>
      <c r="K2821" s="116" t="n">
        <v>2</v>
      </c>
      <c r="L2821" s="119" t="s">
        <v>12368</v>
      </c>
      <c r="M2821" s="119" t="s">
        <v>12369</v>
      </c>
      <c r="N2821" s="120" t="n">
        <v>7000</v>
      </c>
      <c r="O2821" s="119" t="s">
        <v>6091</v>
      </c>
      <c r="P2821" s="121" t="s">
        <v>6091</v>
      </c>
      <c r="Q2821" s="122" t="s">
        <v>102</v>
      </c>
      <c r="R2821" s="119" t="s">
        <v>80</v>
      </c>
      <c r="S2821" s="119"/>
    </row>
    <row r="2822" customFormat="false" ht="13.2" hidden="false" customHeight="false" outlineLevel="0" collapsed="false">
      <c r="A2822" s="116" t="n">
        <v>95194</v>
      </c>
      <c r="B2822" s="117" t="s">
        <v>12148</v>
      </c>
      <c r="C2822" s="117" t="str">
        <f aca="false">IF(B2822="OFF-FOND","REL",IF(AND(B2822="OFF-SEC",R2822&lt;&gt;"Secondaire CEFA"),"REL","NON"))</f>
        <v>REL</v>
      </c>
      <c r="D2822" s="118" t="n">
        <v>1301</v>
      </c>
      <c r="E2822" s="119" t="s">
        <v>9556</v>
      </c>
      <c r="F2822" s="119" t="s">
        <v>9557</v>
      </c>
      <c r="G2822" s="116" t="n">
        <v>7000</v>
      </c>
      <c r="H2822" s="119" t="s">
        <v>1842</v>
      </c>
      <c r="I2822" s="119" t="s">
        <v>1842</v>
      </c>
      <c r="J2822" s="116" t="n">
        <v>95194</v>
      </c>
      <c r="K2822" s="116" t="n">
        <v>2</v>
      </c>
      <c r="L2822" s="119" t="s">
        <v>12370</v>
      </c>
      <c r="M2822" s="119" t="s">
        <v>12371</v>
      </c>
      <c r="N2822" s="120" t="n">
        <v>7340</v>
      </c>
      <c r="O2822" s="119" t="s">
        <v>6255</v>
      </c>
      <c r="P2822" s="121" t="s">
        <v>698</v>
      </c>
      <c r="Q2822" s="122" t="s">
        <v>102</v>
      </c>
      <c r="R2822" s="119" t="s">
        <v>80</v>
      </c>
      <c r="S2822" s="119"/>
    </row>
    <row r="2823" customFormat="false" ht="13.2" hidden="false" customHeight="false" outlineLevel="0" collapsed="false">
      <c r="A2823" s="116" t="n">
        <v>95314</v>
      </c>
      <c r="B2823" s="117" t="s">
        <v>12148</v>
      </c>
      <c r="C2823" s="117" t="str">
        <f aca="false">IF(B2823="OFF-FOND","REL",IF(AND(B2823="OFF-SEC",R2823&lt;&gt;"Secondaire CEFA"),"REL","NON"))</f>
        <v>REL</v>
      </c>
      <c r="D2823" s="118" t="n">
        <v>1057</v>
      </c>
      <c r="E2823" s="119" t="s">
        <v>8928</v>
      </c>
      <c r="F2823" s="119" t="s">
        <v>8929</v>
      </c>
      <c r="G2823" s="116" t="n">
        <v>1000</v>
      </c>
      <c r="H2823" s="119" t="s">
        <v>618</v>
      </c>
      <c r="I2823" s="119" t="s">
        <v>618</v>
      </c>
      <c r="J2823" s="116" t="n">
        <v>95314</v>
      </c>
      <c r="K2823" s="116" t="n">
        <v>1</v>
      </c>
      <c r="L2823" s="119" t="s">
        <v>12372</v>
      </c>
      <c r="M2823" s="119" t="s">
        <v>12373</v>
      </c>
      <c r="N2823" s="120" t="n">
        <v>1020</v>
      </c>
      <c r="O2823" s="119" t="s">
        <v>618</v>
      </c>
      <c r="P2823" s="121" t="s">
        <v>618</v>
      </c>
      <c r="Q2823" s="122" t="s">
        <v>102</v>
      </c>
      <c r="R2823" s="119" t="s">
        <v>80</v>
      </c>
      <c r="S2823" s="119"/>
    </row>
    <row r="2824" customFormat="false" ht="13.2" hidden="false" customHeight="false" outlineLevel="0" collapsed="false">
      <c r="A2824" s="116" t="n">
        <v>95498</v>
      </c>
      <c r="B2824" s="117" t="s">
        <v>12148</v>
      </c>
      <c r="C2824" s="117" t="str">
        <f aca="false">IF(B2824="OFF-FOND","REL",IF(AND(B2824="OFF-SEC",R2824&lt;&gt;"Secondaire CEFA"),"REL","NON"))</f>
        <v>REL</v>
      </c>
      <c r="D2824" s="118" t="n">
        <v>1157</v>
      </c>
      <c r="E2824" s="119" t="s">
        <v>9115</v>
      </c>
      <c r="F2824" s="119" t="s">
        <v>9116</v>
      </c>
      <c r="G2824" s="116" t="n">
        <v>1060</v>
      </c>
      <c r="H2824" s="119" t="s">
        <v>618</v>
      </c>
      <c r="I2824" s="119" t="s">
        <v>2341</v>
      </c>
      <c r="J2824" s="116" t="n">
        <v>95498</v>
      </c>
      <c r="K2824" s="116" t="n">
        <v>1</v>
      </c>
      <c r="L2824" s="119" t="s">
        <v>12374</v>
      </c>
      <c r="M2824" s="119" t="s">
        <v>12194</v>
      </c>
      <c r="N2824" s="120" t="n">
        <v>1060</v>
      </c>
      <c r="O2824" s="119" t="s">
        <v>2341</v>
      </c>
      <c r="P2824" s="121" t="s">
        <v>2341</v>
      </c>
      <c r="Q2824" s="122" t="s">
        <v>102</v>
      </c>
      <c r="R2824" s="119" t="s">
        <v>80</v>
      </c>
      <c r="S2824" s="119"/>
    </row>
    <row r="2825" customFormat="false" ht="13.2" hidden="false" customHeight="false" outlineLevel="0" collapsed="false">
      <c r="A2825" s="116" t="n">
        <v>95499</v>
      </c>
      <c r="B2825" s="117" t="s">
        <v>12148</v>
      </c>
      <c r="C2825" s="117" t="str">
        <f aca="false">IF(B2825="OFF-FOND","REL",IF(AND(B2825="OFF-SEC",R2825&lt;&gt;"Secondaire CEFA"),"REL","NON"))</f>
        <v>REL</v>
      </c>
      <c r="D2825" s="118" t="n">
        <v>1650</v>
      </c>
      <c r="E2825" s="119" t="s">
        <v>12375</v>
      </c>
      <c r="F2825" s="119" t="s">
        <v>12376</v>
      </c>
      <c r="G2825" s="116" t="n">
        <v>1080</v>
      </c>
      <c r="H2825" s="119" t="s">
        <v>12377</v>
      </c>
      <c r="I2825" s="119" t="s">
        <v>1832</v>
      </c>
      <c r="J2825" s="116" t="n">
        <v>95499</v>
      </c>
      <c r="K2825" s="116" t="n">
        <v>1</v>
      </c>
      <c r="L2825" s="119" t="s">
        <v>12378</v>
      </c>
      <c r="M2825" s="119" t="s">
        <v>12379</v>
      </c>
      <c r="N2825" s="120" t="n">
        <v>1080</v>
      </c>
      <c r="O2825" s="119" t="s">
        <v>12380</v>
      </c>
      <c r="P2825" s="121" t="s">
        <v>12380</v>
      </c>
      <c r="Q2825" s="122" t="s">
        <v>102</v>
      </c>
      <c r="R2825" s="119" t="s">
        <v>80</v>
      </c>
      <c r="S2825" s="119"/>
    </row>
    <row r="2826" customFormat="false" ht="13.2" hidden="false" customHeight="false" outlineLevel="0" collapsed="false">
      <c r="A2826" s="116" t="n">
        <v>95500</v>
      </c>
      <c r="B2826" s="117" t="s">
        <v>12148</v>
      </c>
      <c r="C2826" s="117" t="str">
        <f aca="false">IF(B2826="OFF-FOND","REL",IF(AND(B2826="OFF-SEC",R2826&lt;&gt;"Secondaire CEFA"),"REL","NON"))</f>
        <v>REL</v>
      </c>
      <c r="D2826" s="118" t="n">
        <v>1650</v>
      </c>
      <c r="E2826" s="119" t="s">
        <v>12375</v>
      </c>
      <c r="F2826" s="119" t="s">
        <v>12376</v>
      </c>
      <c r="G2826" s="116" t="n">
        <v>1080</v>
      </c>
      <c r="H2826" s="119" t="s">
        <v>12377</v>
      </c>
      <c r="I2826" s="119" t="s">
        <v>1832</v>
      </c>
      <c r="J2826" s="116" t="n">
        <v>95500</v>
      </c>
      <c r="K2826" s="116" t="n">
        <v>1</v>
      </c>
      <c r="L2826" s="119" t="s">
        <v>12381</v>
      </c>
      <c r="M2826" s="119" t="s">
        <v>12382</v>
      </c>
      <c r="N2826" s="120" t="n">
        <v>1080</v>
      </c>
      <c r="O2826" s="119" t="s">
        <v>12380</v>
      </c>
      <c r="P2826" s="121" t="s">
        <v>12380</v>
      </c>
      <c r="Q2826" s="122" t="s">
        <v>102</v>
      </c>
      <c r="R2826" s="119" t="s">
        <v>80</v>
      </c>
      <c r="S2826" s="119"/>
    </row>
    <row r="2827" customFormat="false" ht="13.2" hidden="false" customHeight="false" outlineLevel="0" collapsed="false">
      <c r="A2827" s="116" t="n">
        <v>95609</v>
      </c>
      <c r="B2827" s="117" t="s">
        <v>12148</v>
      </c>
      <c r="C2827" s="117" t="str">
        <f aca="false">IF(B2827="OFF-FOND","REL",IF(AND(B2827="OFF-SEC",R2827&lt;&gt;"Secondaire CEFA"),"REL","NON"))</f>
        <v>REL</v>
      </c>
      <c r="D2827" s="118" t="n">
        <v>1184</v>
      </c>
      <c r="E2827" s="119" t="s">
        <v>12383</v>
      </c>
      <c r="F2827" s="119" t="s">
        <v>12384</v>
      </c>
      <c r="G2827" s="116" t="n">
        <v>7730</v>
      </c>
      <c r="H2827" s="119" t="s">
        <v>6537</v>
      </c>
      <c r="I2827" s="119" t="s">
        <v>894</v>
      </c>
      <c r="J2827" s="116" t="n">
        <v>95609</v>
      </c>
      <c r="K2827" s="116" t="n">
        <v>4</v>
      </c>
      <c r="L2827" s="119" t="s">
        <v>12385</v>
      </c>
      <c r="M2827" s="119" t="s">
        <v>12386</v>
      </c>
      <c r="N2827" s="120" t="n">
        <v>7730</v>
      </c>
      <c r="O2827" s="119" t="s">
        <v>894</v>
      </c>
      <c r="P2827" s="121" t="s">
        <v>894</v>
      </c>
      <c r="Q2827" s="122" t="s">
        <v>102</v>
      </c>
      <c r="R2827" s="119" t="s">
        <v>80</v>
      </c>
      <c r="S2827" s="119"/>
    </row>
  </sheetData>
  <autoFilter ref="A1:S282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7"/>
  <sheetViews>
    <sheetView showFormulas="false" showGridLines="true" showRowColHeaders="true" showZeros="true" rightToLeft="false" tabSelected="false" showOutlineSymbols="true" defaultGridColor="true" view="normal" topLeftCell="A34" colorId="64" zoomScale="94" zoomScaleNormal="94" zoomScalePageLayoutView="100" workbookViewId="0">
      <selection pane="topLeft" activeCell="A1" activeCellId="0" sqref="A1"/>
    </sheetView>
  </sheetViews>
  <sheetFormatPr defaultColWidth="11.9921875" defaultRowHeight="13.8" zeroHeight="false" outlineLevelRow="0" outlineLevelCol="0"/>
  <cols>
    <col collapsed="false" customWidth="true" hidden="false" outlineLevel="0" max="1" min="1" style="138" width="4.99"/>
    <col collapsed="false" customWidth="true" hidden="false" outlineLevel="0" max="2" min="2" style="139" width="48.77"/>
    <col collapsed="false" customWidth="true" hidden="false" outlineLevel="0" max="3" min="3" style="140" width="64.32"/>
    <col collapsed="false" customWidth="true" hidden="false" outlineLevel="0" max="4" min="4" style="140" width="23.1"/>
    <col collapsed="false" customWidth="true" hidden="false" outlineLevel="0" max="5" min="5" style="141" width="24.65"/>
    <col collapsed="false" customWidth="false" hidden="false" outlineLevel="0" max="257" min="6" style="142" width="11.99"/>
  </cols>
  <sheetData>
    <row r="1" customFormat="false" ht="39" hidden="false" customHeight="true" outlineLevel="0" collapsed="false">
      <c r="A1" s="143"/>
      <c r="B1" s="144" t="s">
        <v>12387</v>
      </c>
      <c r="C1" s="144" t="s">
        <v>12388</v>
      </c>
      <c r="D1" s="144" t="s">
        <v>12389</v>
      </c>
      <c r="E1" s="145" t="s">
        <v>12390</v>
      </c>
    </row>
    <row r="2" customFormat="false" ht="27.6" hidden="false" customHeight="false" outlineLevel="0" collapsed="false">
      <c r="A2" s="146" t="n">
        <v>1</v>
      </c>
      <c r="B2" s="147" t="s">
        <v>7</v>
      </c>
      <c r="C2" s="148" t="s">
        <v>12391</v>
      </c>
      <c r="D2" s="148" t="s">
        <v>12392</v>
      </c>
      <c r="E2" s="149" t="s">
        <v>12393</v>
      </c>
    </row>
    <row r="3" customFormat="false" ht="13.8" hidden="false" customHeight="false" outlineLevel="0" collapsed="false">
      <c r="A3" s="150" t="n">
        <v>2</v>
      </c>
      <c r="B3" s="151" t="s">
        <v>8</v>
      </c>
      <c r="C3" s="152" t="s">
        <v>12394</v>
      </c>
      <c r="D3" s="152" t="s">
        <v>12392</v>
      </c>
      <c r="E3" s="153" t="s">
        <v>12395</v>
      </c>
    </row>
    <row r="4" customFormat="false" ht="13.8" hidden="false" customHeight="false" outlineLevel="0" collapsed="false">
      <c r="A4" s="150" t="n">
        <v>3</v>
      </c>
      <c r="B4" s="154" t="s">
        <v>9</v>
      </c>
      <c r="C4" s="152" t="s">
        <v>12396</v>
      </c>
      <c r="D4" s="152" t="s">
        <v>1</v>
      </c>
      <c r="E4" s="153" t="s">
        <v>12393</v>
      </c>
    </row>
    <row r="5" customFormat="false" ht="27.6" hidden="false" customHeight="false" outlineLevel="0" collapsed="false">
      <c r="A5" s="150" t="n">
        <v>4</v>
      </c>
      <c r="B5" s="155" t="s">
        <v>10</v>
      </c>
      <c r="C5" s="152" t="s">
        <v>12397</v>
      </c>
      <c r="D5" s="152" t="s">
        <v>12398</v>
      </c>
      <c r="E5" s="153" t="s">
        <v>12393</v>
      </c>
    </row>
    <row r="6" customFormat="false" ht="27.6" hidden="false" customHeight="false" outlineLevel="0" collapsed="false">
      <c r="A6" s="150" t="n">
        <v>5</v>
      </c>
      <c r="B6" s="156" t="s">
        <v>11</v>
      </c>
      <c r="C6" s="152" t="s">
        <v>12399</v>
      </c>
      <c r="D6" s="152" t="s">
        <v>12398</v>
      </c>
      <c r="E6" s="153" t="s">
        <v>12395</v>
      </c>
    </row>
    <row r="7" customFormat="false" ht="27.6" hidden="false" customHeight="false" outlineLevel="0" collapsed="false">
      <c r="A7" s="150" t="n">
        <v>6</v>
      </c>
      <c r="B7" s="156" t="s">
        <v>12</v>
      </c>
      <c r="C7" s="152" t="s">
        <v>12400</v>
      </c>
      <c r="D7" s="152" t="s">
        <v>12398</v>
      </c>
      <c r="E7" s="153" t="s">
        <v>12395</v>
      </c>
    </row>
    <row r="8" customFormat="false" ht="27.6" hidden="false" customHeight="false" outlineLevel="0" collapsed="false">
      <c r="A8" s="150" t="n">
        <v>7</v>
      </c>
      <c r="B8" s="156" t="s">
        <v>13</v>
      </c>
      <c r="C8" s="152" t="s">
        <v>12401</v>
      </c>
      <c r="D8" s="152" t="s">
        <v>12398</v>
      </c>
      <c r="E8" s="153" t="s">
        <v>12393</v>
      </c>
    </row>
    <row r="9" customFormat="false" ht="27.6" hidden="false" customHeight="false" outlineLevel="0" collapsed="false">
      <c r="A9" s="150" t="n">
        <v>8</v>
      </c>
      <c r="B9" s="156" t="s">
        <v>14</v>
      </c>
      <c r="C9" s="152" t="s">
        <v>12402</v>
      </c>
      <c r="D9" s="152" t="s">
        <v>12398</v>
      </c>
      <c r="E9" s="153" t="s">
        <v>12393</v>
      </c>
    </row>
    <row r="10" customFormat="false" ht="41.4" hidden="false" customHeight="false" outlineLevel="0" collapsed="false">
      <c r="A10" s="150" t="n">
        <v>9</v>
      </c>
      <c r="B10" s="154" t="s">
        <v>15</v>
      </c>
      <c r="C10" s="152" t="s">
        <v>12403</v>
      </c>
      <c r="D10" s="152" t="s">
        <v>1</v>
      </c>
      <c r="E10" s="153" t="s">
        <v>12395</v>
      </c>
    </row>
    <row r="11" customFormat="false" ht="27.6" hidden="false" customHeight="false" outlineLevel="0" collapsed="false">
      <c r="A11" s="150" t="n">
        <v>10</v>
      </c>
      <c r="B11" s="154" t="s">
        <v>16</v>
      </c>
      <c r="C11" s="152" t="s">
        <v>12404</v>
      </c>
      <c r="D11" s="152" t="s">
        <v>1</v>
      </c>
      <c r="E11" s="153" t="s">
        <v>12393</v>
      </c>
    </row>
    <row r="12" customFormat="false" ht="27.6" hidden="false" customHeight="false" outlineLevel="0" collapsed="false">
      <c r="A12" s="150" t="n">
        <v>11</v>
      </c>
      <c r="B12" s="154" t="s">
        <v>17</v>
      </c>
      <c r="C12" s="152" t="s">
        <v>12405</v>
      </c>
      <c r="D12" s="152" t="s">
        <v>1</v>
      </c>
      <c r="E12" s="153" t="s">
        <v>12395</v>
      </c>
    </row>
    <row r="13" customFormat="false" ht="41.4" hidden="false" customHeight="false" outlineLevel="0" collapsed="false">
      <c r="A13" s="150" t="n">
        <v>12</v>
      </c>
      <c r="B13" s="154" t="s">
        <v>18</v>
      </c>
      <c r="C13" s="152" t="s">
        <v>12406</v>
      </c>
      <c r="D13" s="152" t="s">
        <v>1</v>
      </c>
      <c r="E13" s="153" t="s">
        <v>12395</v>
      </c>
    </row>
    <row r="14" customFormat="false" ht="27.6" hidden="false" customHeight="false" outlineLevel="0" collapsed="false">
      <c r="A14" s="150" t="n">
        <v>13</v>
      </c>
      <c r="B14" s="157" t="s">
        <v>13</v>
      </c>
      <c r="C14" s="152" t="s">
        <v>12407</v>
      </c>
      <c r="D14" s="152" t="s">
        <v>12392</v>
      </c>
      <c r="E14" s="153" t="s">
        <v>12393</v>
      </c>
    </row>
    <row r="15" customFormat="false" ht="27.6" hidden="false" customHeight="false" outlineLevel="0" collapsed="false">
      <c r="A15" s="150" t="n">
        <v>14</v>
      </c>
      <c r="B15" s="158" t="s">
        <v>14</v>
      </c>
      <c r="C15" s="152" t="s">
        <v>12408</v>
      </c>
      <c r="D15" s="152" t="s">
        <v>12392</v>
      </c>
      <c r="E15" s="153" t="s">
        <v>12393</v>
      </c>
    </row>
    <row r="16" customFormat="false" ht="55.2" hidden="false" customHeight="false" outlineLevel="0" collapsed="false">
      <c r="A16" s="150" t="n">
        <v>15</v>
      </c>
      <c r="B16" s="159" t="s">
        <v>19</v>
      </c>
      <c r="C16" s="152" t="s">
        <v>12409</v>
      </c>
      <c r="D16" s="152" t="s">
        <v>1</v>
      </c>
      <c r="E16" s="153" t="s">
        <v>12393</v>
      </c>
    </row>
    <row r="17" customFormat="false" ht="13.8" hidden="false" customHeight="false" outlineLevel="0" collapsed="false">
      <c r="A17" s="150" t="n">
        <v>16</v>
      </c>
      <c r="B17" s="160" t="s">
        <v>20</v>
      </c>
      <c r="C17" s="152" t="s">
        <v>12410</v>
      </c>
      <c r="D17" s="152" t="s">
        <v>1</v>
      </c>
      <c r="E17" s="153" t="s">
        <v>12411</v>
      </c>
    </row>
    <row r="18" customFormat="false" ht="13.8" hidden="false" customHeight="false" outlineLevel="0" collapsed="false">
      <c r="A18" s="150" t="n">
        <v>17</v>
      </c>
      <c r="B18" s="160" t="s">
        <v>21</v>
      </c>
      <c r="C18" s="152" t="s">
        <v>12412</v>
      </c>
      <c r="D18" s="152" t="s">
        <v>1</v>
      </c>
      <c r="E18" s="153" t="s">
        <v>12411</v>
      </c>
    </row>
    <row r="19" customFormat="false" ht="69" hidden="false" customHeight="false" outlineLevel="0" collapsed="false">
      <c r="A19" s="150" t="n">
        <v>18</v>
      </c>
      <c r="B19" s="161" t="s">
        <v>22</v>
      </c>
      <c r="C19" s="152" t="s">
        <v>12413</v>
      </c>
      <c r="D19" s="152" t="s">
        <v>12392</v>
      </c>
      <c r="E19" s="153" t="s">
        <v>12395</v>
      </c>
    </row>
    <row r="20" customFormat="false" ht="96.6" hidden="false" customHeight="false" outlineLevel="0" collapsed="false">
      <c r="A20" s="150" t="n">
        <v>19</v>
      </c>
      <c r="B20" s="161" t="s">
        <v>23</v>
      </c>
      <c r="C20" s="152" t="s">
        <v>12414</v>
      </c>
      <c r="D20" s="152" t="s">
        <v>12392</v>
      </c>
      <c r="E20" s="153" t="s">
        <v>12395</v>
      </c>
    </row>
    <row r="21" customFormat="false" ht="55.2" hidden="false" customHeight="false" outlineLevel="0" collapsed="false">
      <c r="A21" s="150" t="n">
        <v>20</v>
      </c>
      <c r="B21" s="154" t="s">
        <v>24</v>
      </c>
      <c r="C21" s="152" t="s">
        <v>12415</v>
      </c>
      <c r="D21" s="152" t="s">
        <v>1</v>
      </c>
      <c r="E21" s="153" t="s">
        <v>12393</v>
      </c>
    </row>
    <row r="22" customFormat="false" ht="41.4" hidden="false" customHeight="false" outlineLevel="0" collapsed="false">
      <c r="A22" s="150" t="n">
        <v>21</v>
      </c>
      <c r="B22" s="154" t="s">
        <v>25</v>
      </c>
      <c r="C22" s="152" t="s">
        <v>12416</v>
      </c>
      <c r="D22" s="152" t="s">
        <v>1</v>
      </c>
      <c r="E22" s="153" t="s">
        <v>12395</v>
      </c>
    </row>
    <row r="23" customFormat="false" ht="27.6" hidden="false" customHeight="false" outlineLevel="0" collapsed="false">
      <c r="A23" s="150" t="n">
        <v>22</v>
      </c>
      <c r="B23" s="154" t="s">
        <v>26</v>
      </c>
      <c r="C23" s="152" t="s">
        <v>12417</v>
      </c>
      <c r="D23" s="152" t="s">
        <v>1</v>
      </c>
      <c r="E23" s="153" t="s">
        <v>12393</v>
      </c>
    </row>
    <row r="24" customFormat="false" ht="24" hidden="false" customHeight="false" outlineLevel="0" collapsed="false">
      <c r="A24" s="150" t="n">
        <v>23</v>
      </c>
      <c r="B24" s="154" t="s">
        <v>27</v>
      </c>
      <c r="C24" s="152" t="s">
        <v>12418</v>
      </c>
      <c r="D24" s="152" t="s">
        <v>1</v>
      </c>
      <c r="E24" s="153" t="s">
        <v>12393</v>
      </c>
    </row>
    <row r="25" customFormat="false" ht="27.6" hidden="false" customHeight="false" outlineLevel="0" collapsed="false">
      <c r="A25" s="150" t="n">
        <v>24</v>
      </c>
      <c r="B25" s="159" t="s">
        <v>28</v>
      </c>
      <c r="C25" s="152" t="s">
        <v>12419</v>
      </c>
      <c r="D25" s="152" t="s">
        <v>1</v>
      </c>
      <c r="E25" s="153" t="s">
        <v>12393</v>
      </c>
    </row>
    <row r="26" customFormat="false" ht="27.6" hidden="false" customHeight="false" outlineLevel="0" collapsed="false">
      <c r="A26" s="150" t="n">
        <v>25</v>
      </c>
      <c r="B26" s="159" t="s">
        <v>29</v>
      </c>
      <c r="C26" s="152" t="s">
        <v>12420</v>
      </c>
      <c r="D26" s="152" t="s">
        <v>1</v>
      </c>
      <c r="E26" s="153" t="s">
        <v>12393</v>
      </c>
    </row>
    <row r="27" customFormat="false" ht="69" hidden="false" customHeight="false" outlineLevel="0" collapsed="false">
      <c r="A27" s="150" t="n">
        <v>26</v>
      </c>
      <c r="B27" s="158" t="s">
        <v>30</v>
      </c>
      <c r="C27" s="152" t="s">
        <v>12421</v>
      </c>
      <c r="D27" s="152" t="s">
        <v>12392</v>
      </c>
      <c r="E27" s="153" t="s">
        <v>12395</v>
      </c>
    </row>
    <row r="28" customFormat="false" ht="18" hidden="false" customHeight="true" outlineLevel="0" collapsed="false">
      <c r="A28" s="150" t="n">
        <v>27</v>
      </c>
      <c r="B28" s="162" t="s">
        <v>31</v>
      </c>
      <c r="C28" s="163" t="s">
        <v>12422</v>
      </c>
      <c r="D28" s="163" t="s">
        <v>12392</v>
      </c>
      <c r="E28" s="164" t="s">
        <v>12393</v>
      </c>
    </row>
    <row r="29" customFormat="false" ht="18" hidden="false" customHeight="true" outlineLevel="0" collapsed="false">
      <c r="A29" s="150" t="n">
        <v>28</v>
      </c>
      <c r="B29" s="162" t="s">
        <v>32</v>
      </c>
      <c r="C29" s="163" t="s">
        <v>12422</v>
      </c>
      <c r="D29" s="163" t="s">
        <v>12392</v>
      </c>
      <c r="E29" s="164" t="s">
        <v>12395</v>
      </c>
    </row>
    <row r="30" customFormat="false" ht="18" hidden="false" customHeight="true" outlineLevel="0" collapsed="false">
      <c r="A30" s="150" t="n">
        <v>29</v>
      </c>
      <c r="B30" s="162" t="s">
        <v>33</v>
      </c>
      <c r="C30" s="163" t="s">
        <v>12422</v>
      </c>
      <c r="D30" s="163" t="s">
        <v>12392</v>
      </c>
      <c r="E30" s="164" t="s">
        <v>12395</v>
      </c>
    </row>
    <row r="31" customFormat="false" ht="110.4" hidden="false" customHeight="false" outlineLevel="0" collapsed="false">
      <c r="A31" s="150" t="n">
        <v>30</v>
      </c>
      <c r="B31" s="157" t="s">
        <v>34</v>
      </c>
      <c r="C31" s="152" t="s">
        <v>12423</v>
      </c>
      <c r="D31" s="152" t="s">
        <v>12392</v>
      </c>
      <c r="E31" s="153" t="s">
        <v>12393</v>
      </c>
    </row>
    <row r="32" customFormat="false" ht="82.8" hidden="false" customHeight="false" outlineLevel="0" collapsed="false">
      <c r="A32" s="150" t="n">
        <v>31</v>
      </c>
      <c r="B32" s="165" t="s">
        <v>35</v>
      </c>
      <c r="C32" s="152" t="s">
        <v>12424</v>
      </c>
      <c r="D32" s="152" t="s">
        <v>12425</v>
      </c>
      <c r="E32" s="153" t="s">
        <v>12395</v>
      </c>
    </row>
    <row r="33" customFormat="false" ht="41.4" hidden="false" customHeight="false" outlineLevel="0" collapsed="false">
      <c r="A33" s="150" t="n">
        <v>32</v>
      </c>
      <c r="B33" s="158" t="s">
        <v>36</v>
      </c>
      <c r="C33" s="152" t="s">
        <v>12426</v>
      </c>
      <c r="D33" s="152" t="s">
        <v>12392</v>
      </c>
      <c r="E33" s="153" t="s">
        <v>12395</v>
      </c>
    </row>
    <row r="34" customFormat="false" ht="82.8" hidden="false" customHeight="false" outlineLevel="0" collapsed="false">
      <c r="A34" s="150" t="n">
        <v>33</v>
      </c>
      <c r="B34" s="158" t="s">
        <v>37</v>
      </c>
      <c r="C34" s="152" t="s">
        <v>12427</v>
      </c>
      <c r="D34" s="152" t="s">
        <v>12392</v>
      </c>
      <c r="E34" s="153" t="s">
        <v>12428</v>
      </c>
    </row>
    <row r="35" customFormat="false" ht="27.6" hidden="false" customHeight="false" outlineLevel="0" collapsed="false">
      <c r="A35" s="150" t="n">
        <v>34</v>
      </c>
      <c r="B35" s="166" t="s">
        <v>38</v>
      </c>
      <c r="C35" s="152" t="s">
        <v>12429</v>
      </c>
      <c r="D35" s="152" t="s">
        <v>1</v>
      </c>
      <c r="E35" s="153" t="s">
        <v>12393</v>
      </c>
    </row>
    <row r="36" customFormat="false" ht="27.6" hidden="false" customHeight="false" outlineLevel="0" collapsed="false">
      <c r="A36" s="150" t="n">
        <v>35</v>
      </c>
      <c r="B36" s="151" t="s">
        <v>39</v>
      </c>
      <c r="C36" s="152" t="s">
        <v>12430</v>
      </c>
      <c r="D36" s="152" t="s">
        <v>12392</v>
      </c>
      <c r="E36" s="153" t="s">
        <v>12393</v>
      </c>
    </row>
    <row r="37" customFormat="false" ht="27.6" hidden="false" customHeight="false" outlineLevel="0" collapsed="false">
      <c r="A37" s="150" t="n">
        <v>36</v>
      </c>
      <c r="B37" s="167" t="s">
        <v>40</v>
      </c>
      <c r="C37" s="152" t="s">
        <v>12431</v>
      </c>
      <c r="D37" s="152" t="s">
        <v>12398</v>
      </c>
      <c r="E37" s="153" t="s">
        <v>12395</v>
      </c>
    </row>
    <row r="38" customFormat="false" ht="13.8" hidden="false" customHeight="false" outlineLevel="0" collapsed="false">
      <c r="A38" s="150" t="n">
        <v>37</v>
      </c>
      <c r="B38" s="167" t="s">
        <v>41</v>
      </c>
      <c r="C38" s="152" t="s">
        <v>12432</v>
      </c>
      <c r="D38" s="152" t="s">
        <v>12398</v>
      </c>
      <c r="E38" s="153" t="s">
        <v>12395</v>
      </c>
    </row>
    <row r="39" customFormat="false" ht="13.8" hidden="false" customHeight="false" outlineLevel="0" collapsed="false">
      <c r="A39" s="150" t="n">
        <v>38</v>
      </c>
      <c r="B39" s="167" t="s">
        <v>13</v>
      </c>
      <c r="C39" s="152" t="s">
        <v>12433</v>
      </c>
      <c r="D39" s="152" t="s">
        <v>12398</v>
      </c>
      <c r="E39" s="153" t="s">
        <v>12393</v>
      </c>
    </row>
    <row r="40" customFormat="false" ht="13.8" hidden="false" customHeight="false" outlineLevel="0" collapsed="false">
      <c r="A40" s="150" t="n">
        <v>39</v>
      </c>
      <c r="B40" s="167" t="s">
        <v>14</v>
      </c>
      <c r="C40" s="152" t="s">
        <v>12434</v>
      </c>
      <c r="D40" s="152" t="s">
        <v>12398</v>
      </c>
      <c r="E40" s="153" t="s">
        <v>12395</v>
      </c>
    </row>
    <row r="41" customFormat="false" ht="41.4" hidden="false" customHeight="false" outlineLevel="0" collapsed="false">
      <c r="A41" s="150" t="n">
        <v>40</v>
      </c>
      <c r="B41" s="159" t="s">
        <v>42</v>
      </c>
      <c r="C41" s="152" t="s">
        <v>12435</v>
      </c>
      <c r="D41" s="152" t="s">
        <v>1</v>
      </c>
      <c r="E41" s="153" t="s">
        <v>12393</v>
      </c>
    </row>
    <row r="42" customFormat="false" ht="27.6" hidden="false" customHeight="false" outlineLevel="0" collapsed="false">
      <c r="A42" s="150" t="n">
        <v>41</v>
      </c>
      <c r="B42" s="159" t="s">
        <v>43</v>
      </c>
      <c r="C42" s="152" t="s">
        <v>12436</v>
      </c>
      <c r="D42" s="152" t="s">
        <v>1</v>
      </c>
      <c r="E42" s="153" t="s">
        <v>12393</v>
      </c>
    </row>
    <row r="43" customFormat="false" ht="13.8" hidden="false" customHeight="false" outlineLevel="0" collapsed="false">
      <c r="A43" s="150" t="n">
        <v>42</v>
      </c>
      <c r="B43" s="158" t="s">
        <v>31</v>
      </c>
      <c r="C43" s="152" t="s">
        <v>12422</v>
      </c>
      <c r="D43" s="152" t="s">
        <v>12392</v>
      </c>
      <c r="E43" s="153" t="s">
        <v>12393</v>
      </c>
    </row>
    <row r="44" customFormat="false" ht="13.8" hidden="false" customHeight="false" outlineLevel="0" collapsed="false">
      <c r="A44" s="150" t="n">
        <v>43</v>
      </c>
      <c r="B44" s="158" t="s">
        <v>32</v>
      </c>
      <c r="C44" s="152" t="s">
        <v>12422</v>
      </c>
      <c r="D44" s="152" t="s">
        <v>12392</v>
      </c>
      <c r="E44" s="153" t="s">
        <v>12395</v>
      </c>
    </row>
    <row r="45" customFormat="false" ht="13.8" hidden="false" customHeight="false" outlineLevel="0" collapsed="false">
      <c r="A45" s="150" t="n">
        <v>44</v>
      </c>
      <c r="B45" s="158" t="s">
        <v>33</v>
      </c>
      <c r="C45" s="152" t="s">
        <v>12422</v>
      </c>
      <c r="D45" s="152" t="s">
        <v>12392</v>
      </c>
      <c r="E45" s="153" t="s">
        <v>12395</v>
      </c>
    </row>
    <row r="46" customFormat="false" ht="27.6" hidden="false" customHeight="false" outlineLevel="0" collapsed="false">
      <c r="A46" s="150" t="n">
        <v>45</v>
      </c>
      <c r="B46" s="151" t="s">
        <v>44</v>
      </c>
      <c r="C46" s="152" t="s">
        <v>12437</v>
      </c>
      <c r="D46" s="152" t="s">
        <v>12392</v>
      </c>
      <c r="E46" s="153" t="s">
        <v>12393</v>
      </c>
    </row>
    <row r="47" customFormat="false" ht="13.8" hidden="false" customHeight="false" outlineLevel="0" collapsed="false">
      <c r="A47" s="150" t="n">
        <v>46</v>
      </c>
      <c r="B47" s="167" t="s">
        <v>45</v>
      </c>
      <c r="C47" s="152" t="s">
        <v>12438</v>
      </c>
      <c r="D47" s="152" t="s">
        <v>12398</v>
      </c>
      <c r="E47" s="153" t="s">
        <v>12395</v>
      </c>
    </row>
    <row r="48" customFormat="false" ht="55.2" hidden="false" customHeight="false" outlineLevel="0" collapsed="false">
      <c r="A48" s="150" t="n">
        <v>47</v>
      </c>
      <c r="B48" s="168" t="s">
        <v>46</v>
      </c>
      <c r="C48" s="152" t="s">
        <v>12439</v>
      </c>
      <c r="D48" s="152" t="s">
        <v>12392</v>
      </c>
      <c r="E48" s="153" t="s">
        <v>12395</v>
      </c>
    </row>
    <row r="49" customFormat="false" ht="248.4" hidden="false" customHeight="false" outlineLevel="0" collapsed="false">
      <c r="A49" s="150" t="n">
        <v>48</v>
      </c>
      <c r="B49" s="169" t="s">
        <v>47</v>
      </c>
      <c r="C49" s="152" t="s">
        <v>12440</v>
      </c>
      <c r="D49" s="152" t="s">
        <v>12392</v>
      </c>
      <c r="E49" s="153" t="s">
        <v>12395</v>
      </c>
    </row>
    <row r="50" customFormat="false" ht="27.6" hidden="false" customHeight="false" outlineLevel="0" collapsed="false">
      <c r="A50" s="150" t="n">
        <v>49</v>
      </c>
      <c r="B50" s="159" t="s">
        <v>48</v>
      </c>
      <c r="C50" s="152" t="s">
        <v>12441</v>
      </c>
      <c r="D50" s="152" t="s">
        <v>1</v>
      </c>
      <c r="E50" s="153" t="s">
        <v>12393</v>
      </c>
    </row>
    <row r="51" customFormat="false" ht="27.6" hidden="false" customHeight="false" outlineLevel="0" collapsed="false">
      <c r="A51" s="150" t="n">
        <v>50</v>
      </c>
      <c r="B51" s="159" t="s">
        <v>49</v>
      </c>
      <c r="C51" s="152" t="s">
        <v>12442</v>
      </c>
      <c r="D51" s="152" t="s">
        <v>1</v>
      </c>
      <c r="E51" s="153" t="s">
        <v>12393</v>
      </c>
    </row>
    <row r="52" customFormat="false" ht="41.4" hidden="false" customHeight="false" outlineLevel="0" collapsed="false">
      <c r="A52" s="150" t="n">
        <v>51</v>
      </c>
      <c r="B52" s="160" t="s">
        <v>50</v>
      </c>
      <c r="C52" s="152" t="s">
        <v>12443</v>
      </c>
      <c r="D52" s="152" t="s">
        <v>1</v>
      </c>
      <c r="E52" s="153" t="s">
        <v>12411</v>
      </c>
    </row>
    <row r="53" customFormat="false" ht="151.8" hidden="false" customHeight="false" outlineLevel="0" collapsed="false">
      <c r="A53" s="150" t="n">
        <v>52</v>
      </c>
      <c r="B53" s="170" t="s">
        <v>51</v>
      </c>
      <c r="C53" s="152" t="s">
        <v>12444</v>
      </c>
      <c r="D53" s="152" t="s">
        <v>12392</v>
      </c>
      <c r="E53" s="153" t="s">
        <v>12395</v>
      </c>
    </row>
    <row r="54" customFormat="false" ht="42" hidden="false" customHeight="false" outlineLevel="0" collapsed="false">
      <c r="A54" s="171" t="n">
        <v>53</v>
      </c>
      <c r="B54" s="172" t="s">
        <v>52</v>
      </c>
      <c r="C54" s="173" t="s">
        <v>12445</v>
      </c>
      <c r="D54" s="173" t="s">
        <v>1</v>
      </c>
      <c r="E54" s="174" t="s">
        <v>12395</v>
      </c>
    </row>
    <row r="55" customFormat="false" ht="15" hidden="false" customHeight="false" outlineLevel="0" collapsed="false">
      <c r="A55" s="175"/>
      <c r="B55" s="176"/>
    </row>
    <row r="56" customFormat="false" ht="14.4" hidden="false" customHeight="false" outlineLevel="0" collapsed="false">
      <c r="A56" s="175"/>
      <c r="B56" s="177"/>
    </row>
    <row r="57" customFormat="false" ht="14.4" hidden="false" customHeight="false" outlineLevel="0" collapsed="false">
      <c r="A57" s="175"/>
      <c r="B57" s="176"/>
    </row>
    <row r="58" customFormat="false" ht="14.4" hidden="false" customHeight="false" outlineLevel="0" collapsed="false">
      <c r="A58" s="175"/>
      <c r="B58" s="176"/>
    </row>
    <row r="59" customFormat="false" ht="14.4" hidden="false" customHeight="false" outlineLevel="0" collapsed="false">
      <c r="A59" s="175"/>
      <c r="B59" s="176"/>
    </row>
    <row r="60" customFormat="false" ht="14.4" hidden="false" customHeight="false" outlineLevel="0" collapsed="false">
      <c r="A60" s="175"/>
      <c r="B60" s="176"/>
    </row>
    <row r="61" customFormat="false" ht="14.4" hidden="false" customHeight="false" outlineLevel="0" collapsed="false">
      <c r="A61" s="175"/>
      <c r="B61" s="176"/>
    </row>
    <row r="62" customFormat="false" ht="14.4" hidden="false" customHeight="false" outlineLevel="0" collapsed="false">
      <c r="A62" s="175"/>
      <c r="B62" s="176"/>
    </row>
    <row r="63" customFormat="false" ht="14.4" hidden="false" customHeight="false" outlineLevel="0" collapsed="false">
      <c r="A63" s="175"/>
      <c r="B63" s="176"/>
    </row>
    <row r="64" customFormat="false" ht="14.4" hidden="false" customHeight="false" outlineLevel="0" collapsed="false">
      <c r="A64" s="175"/>
      <c r="B64" s="176"/>
    </row>
    <row r="65" customFormat="false" ht="14.4" hidden="false" customHeight="false" outlineLevel="0" collapsed="false">
      <c r="A65" s="175"/>
      <c r="B65" s="176"/>
    </row>
    <row r="66" customFormat="false" ht="14.4" hidden="false" customHeight="false" outlineLevel="0" collapsed="false">
      <c r="A66" s="175"/>
      <c r="B66" s="176"/>
    </row>
    <row r="67" customFormat="false" ht="14.4" hidden="false" customHeight="false" outlineLevel="0" collapsed="false">
      <c r="A67" s="175"/>
      <c r="B67" s="176"/>
    </row>
    <row r="68" customFormat="false" ht="14.4" hidden="false" customHeight="false" outlineLevel="0" collapsed="false">
      <c r="A68" s="175"/>
      <c r="B68" s="176"/>
    </row>
    <row r="69" customFormat="false" ht="14.4" hidden="false" customHeight="false" outlineLevel="0" collapsed="false">
      <c r="A69" s="175"/>
      <c r="B69" s="176"/>
    </row>
    <row r="70" customFormat="false" ht="14.4" hidden="false" customHeight="false" outlineLevel="0" collapsed="false">
      <c r="A70" s="175"/>
      <c r="B70" s="176"/>
    </row>
    <row r="71" customFormat="false" ht="14.4" hidden="false" customHeight="false" outlineLevel="0" collapsed="false">
      <c r="A71" s="175"/>
      <c r="B71" s="176"/>
    </row>
    <row r="72" customFormat="false" ht="14.4" hidden="false" customHeight="false" outlineLevel="0" collapsed="false">
      <c r="A72" s="175"/>
      <c r="B72" s="176"/>
    </row>
    <row r="73" customFormat="false" ht="14.4" hidden="false" customHeight="false" outlineLevel="0" collapsed="false">
      <c r="A73" s="175"/>
      <c r="B73" s="176"/>
    </row>
    <row r="74" customFormat="false" ht="14.4" hidden="false" customHeight="false" outlineLevel="0" collapsed="false">
      <c r="A74" s="175"/>
      <c r="B74" s="176"/>
    </row>
    <row r="75" customFormat="false" ht="14.4" hidden="false" customHeight="false" outlineLevel="0" collapsed="false">
      <c r="A75" s="175"/>
      <c r="B75" s="176"/>
    </row>
    <row r="76" customFormat="false" ht="14.4" hidden="false" customHeight="false" outlineLevel="0" collapsed="false">
      <c r="A76" s="175"/>
      <c r="B76" s="176"/>
    </row>
    <row r="77" customFormat="false" ht="14.4" hidden="false" customHeight="false" outlineLevel="0" collapsed="false">
      <c r="A77" s="175"/>
      <c r="B77" s="176"/>
    </row>
    <row r="78" customFormat="false" ht="14.4" hidden="false" customHeight="false" outlineLevel="0" collapsed="false">
      <c r="A78" s="175"/>
      <c r="B78" s="176"/>
    </row>
    <row r="79" customFormat="false" ht="14.4" hidden="false" customHeight="false" outlineLevel="0" collapsed="false">
      <c r="A79" s="175"/>
      <c r="B79" s="176"/>
    </row>
    <row r="80" customFormat="false" ht="14.4" hidden="false" customHeight="false" outlineLevel="0" collapsed="false">
      <c r="A80" s="175"/>
      <c r="B80" s="176"/>
    </row>
    <row r="81" customFormat="false" ht="14.4" hidden="false" customHeight="false" outlineLevel="0" collapsed="false">
      <c r="A81" s="175"/>
      <c r="B81" s="176"/>
    </row>
    <row r="82" customFormat="false" ht="14.4" hidden="false" customHeight="false" outlineLevel="0" collapsed="false">
      <c r="A82" s="175"/>
      <c r="B82" s="176"/>
    </row>
    <row r="83" customFormat="false" ht="14.4" hidden="false" customHeight="false" outlineLevel="0" collapsed="false">
      <c r="A83" s="175"/>
      <c r="B83" s="176"/>
    </row>
    <row r="84" customFormat="false" ht="14.4" hidden="false" customHeight="false" outlineLevel="0" collapsed="false">
      <c r="A84" s="175"/>
      <c r="B84" s="176"/>
    </row>
    <row r="85" customFormat="false" ht="14.4" hidden="false" customHeight="false" outlineLevel="0" collapsed="false">
      <c r="A85" s="175"/>
      <c r="B85" s="176"/>
    </row>
    <row r="86" customFormat="false" ht="14.4" hidden="false" customHeight="false" outlineLevel="0" collapsed="false">
      <c r="A86" s="175"/>
      <c r="B86" s="176"/>
    </row>
    <row r="87" customFormat="false" ht="14.4" hidden="false" customHeight="false" outlineLevel="0" collapsed="false">
      <c r="A87" s="175"/>
      <c r="B87" s="176"/>
    </row>
    <row r="88" customFormat="false" ht="14.4" hidden="false" customHeight="false" outlineLevel="0" collapsed="false">
      <c r="A88" s="175"/>
      <c r="B88" s="176"/>
    </row>
    <row r="89" customFormat="false" ht="14.4" hidden="false" customHeight="false" outlineLevel="0" collapsed="false">
      <c r="A89" s="175"/>
      <c r="B89" s="176"/>
    </row>
    <row r="90" customFormat="false" ht="14.4" hidden="false" customHeight="false" outlineLevel="0" collapsed="false">
      <c r="A90" s="175"/>
      <c r="B90" s="176"/>
    </row>
    <row r="91" customFormat="false" ht="14.4" hidden="false" customHeight="false" outlineLevel="0" collapsed="false">
      <c r="A91" s="175"/>
      <c r="B91" s="176"/>
    </row>
    <row r="92" customFormat="false" ht="14.4" hidden="false" customHeight="false" outlineLevel="0" collapsed="false">
      <c r="A92" s="175"/>
      <c r="B92" s="176"/>
    </row>
    <row r="93" customFormat="false" ht="14.4" hidden="false" customHeight="false" outlineLevel="0" collapsed="false">
      <c r="A93" s="175"/>
      <c r="B93" s="176"/>
    </row>
    <row r="94" customFormat="false" ht="14.4" hidden="false" customHeight="false" outlineLevel="0" collapsed="false">
      <c r="A94" s="175"/>
      <c r="B94" s="176"/>
    </row>
    <row r="95" customFormat="false" ht="14.4" hidden="false" customHeight="false" outlineLevel="0" collapsed="false">
      <c r="A95" s="175"/>
      <c r="B95" s="176"/>
    </row>
    <row r="96" customFormat="false" ht="14.4" hidden="false" customHeight="false" outlineLevel="0" collapsed="false">
      <c r="A96" s="175"/>
      <c r="B96" s="176"/>
    </row>
    <row r="97" customFormat="false" ht="14.4" hidden="false" customHeight="false" outlineLevel="0" collapsed="false">
      <c r="A97" s="175"/>
      <c r="B97" s="176"/>
    </row>
    <row r="98" customFormat="false" ht="14.4" hidden="false" customHeight="false" outlineLevel="0" collapsed="false">
      <c r="A98" s="175"/>
      <c r="B98" s="176"/>
    </row>
    <row r="99" customFormat="false" ht="14.4" hidden="false" customHeight="false" outlineLevel="0" collapsed="false">
      <c r="A99" s="175"/>
      <c r="B99" s="176"/>
    </row>
    <row r="100" customFormat="false" ht="14.4" hidden="false" customHeight="false" outlineLevel="0" collapsed="false">
      <c r="A100" s="175"/>
      <c r="B100" s="176"/>
    </row>
    <row r="101" customFormat="false" ht="14.4" hidden="false" customHeight="false" outlineLevel="0" collapsed="false">
      <c r="A101" s="175"/>
      <c r="B101" s="176"/>
    </row>
    <row r="102" customFormat="false" ht="14.4" hidden="false" customHeight="false" outlineLevel="0" collapsed="false">
      <c r="A102" s="175"/>
      <c r="B102" s="176"/>
    </row>
    <row r="103" customFormat="false" ht="14.4" hidden="false" customHeight="false" outlineLevel="0" collapsed="false">
      <c r="A103" s="175"/>
      <c r="B103" s="176"/>
    </row>
    <row r="104" customFormat="false" ht="14.4" hidden="false" customHeight="false" outlineLevel="0" collapsed="false">
      <c r="A104" s="175"/>
      <c r="B104" s="176"/>
    </row>
    <row r="105" customFormat="false" ht="14.4" hidden="false" customHeight="false" outlineLevel="0" collapsed="false">
      <c r="A105" s="175"/>
      <c r="B105" s="176"/>
    </row>
    <row r="106" customFormat="false" ht="14.4" hidden="false" customHeight="false" outlineLevel="0" collapsed="false">
      <c r="A106" s="175"/>
      <c r="B106" s="176"/>
    </row>
    <row r="107" customFormat="false" ht="14.4" hidden="false" customHeight="false" outlineLevel="0" collapsed="false">
      <c r="A107" s="175"/>
      <c r="B107" s="176"/>
    </row>
    <row r="108" customFormat="false" ht="14.4" hidden="false" customHeight="false" outlineLevel="0" collapsed="false">
      <c r="A108" s="175"/>
      <c r="B108" s="176"/>
    </row>
    <row r="109" customFormat="false" ht="14.4" hidden="false" customHeight="false" outlineLevel="0" collapsed="false">
      <c r="A109" s="175"/>
      <c r="B109" s="176"/>
    </row>
    <row r="110" customFormat="false" ht="14.4" hidden="false" customHeight="false" outlineLevel="0" collapsed="false">
      <c r="A110" s="175"/>
      <c r="B110" s="176"/>
    </row>
    <row r="111" customFormat="false" ht="14.4" hidden="false" customHeight="false" outlineLevel="0" collapsed="false">
      <c r="A111" s="175"/>
      <c r="B111" s="176"/>
    </row>
    <row r="112" customFormat="false" ht="14.4" hidden="false" customHeight="false" outlineLevel="0" collapsed="false">
      <c r="A112" s="175"/>
      <c r="B112" s="176"/>
    </row>
    <row r="113" customFormat="false" ht="14.4" hidden="false" customHeight="false" outlineLevel="0" collapsed="false">
      <c r="A113" s="175"/>
      <c r="B113" s="176"/>
    </row>
    <row r="114" customFormat="false" ht="14.4" hidden="false" customHeight="false" outlineLevel="0" collapsed="false">
      <c r="A114" s="175"/>
      <c r="B114" s="176"/>
    </row>
    <row r="115" customFormat="false" ht="14.4" hidden="false" customHeight="false" outlineLevel="0" collapsed="false">
      <c r="A115" s="175"/>
      <c r="B115" s="176"/>
    </row>
    <row r="116" customFormat="false" ht="14.4" hidden="false" customHeight="false" outlineLevel="0" collapsed="false">
      <c r="A116" s="175"/>
      <c r="B116" s="176"/>
    </row>
    <row r="117" customFormat="false" ht="14.4" hidden="false" customHeight="false" outlineLevel="0" collapsed="false">
      <c r="A117" s="175"/>
      <c r="B117" s="176"/>
    </row>
    <row r="118" customFormat="false" ht="14.4" hidden="false" customHeight="false" outlineLevel="0" collapsed="false">
      <c r="A118" s="175"/>
      <c r="B118" s="176"/>
    </row>
    <row r="119" customFormat="false" ht="14.4" hidden="false" customHeight="false" outlineLevel="0" collapsed="false">
      <c r="A119" s="175"/>
      <c r="B119" s="176"/>
    </row>
    <row r="120" customFormat="false" ht="14.4" hidden="false" customHeight="false" outlineLevel="0" collapsed="false">
      <c r="A120" s="175"/>
      <c r="B120" s="176"/>
    </row>
    <row r="121" customFormat="false" ht="14.4" hidden="false" customHeight="false" outlineLevel="0" collapsed="false">
      <c r="A121" s="175"/>
      <c r="B121" s="176"/>
    </row>
    <row r="122" customFormat="false" ht="14.4" hidden="false" customHeight="false" outlineLevel="0" collapsed="false">
      <c r="A122" s="175"/>
      <c r="B122" s="176"/>
    </row>
    <row r="123" customFormat="false" ht="14.4" hidden="false" customHeight="false" outlineLevel="0" collapsed="false">
      <c r="A123" s="175"/>
      <c r="B123" s="176"/>
    </row>
    <row r="124" customFormat="false" ht="14.4" hidden="false" customHeight="false" outlineLevel="0" collapsed="false">
      <c r="A124" s="175"/>
      <c r="B124" s="176"/>
    </row>
    <row r="125" customFormat="false" ht="14.4" hidden="false" customHeight="false" outlineLevel="0" collapsed="false">
      <c r="A125" s="175"/>
      <c r="B125" s="176"/>
    </row>
    <row r="126" customFormat="false" ht="14.4" hidden="false" customHeight="false" outlineLevel="0" collapsed="false">
      <c r="A126" s="175"/>
      <c r="B126" s="176"/>
    </row>
    <row r="127" customFormat="false" ht="14.4" hidden="false" customHeight="false" outlineLevel="0" collapsed="false">
      <c r="A127" s="175"/>
      <c r="B127" s="176"/>
    </row>
    <row r="128" customFormat="false" ht="14.4" hidden="false" customHeight="false" outlineLevel="0" collapsed="false">
      <c r="A128" s="175"/>
      <c r="B128" s="176"/>
    </row>
    <row r="129" customFormat="false" ht="14.4" hidden="false" customHeight="false" outlineLevel="0" collapsed="false">
      <c r="A129" s="175"/>
      <c r="B129" s="176"/>
    </row>
    <row r="130" customFormat="false" ht="14.4" hidden="false" customHeight="false" outlineLevel="0" collapsed="false">
      <c r="A130" s="175"/>
      <c r="B130" s="176"/>
    </row>
    <row r="131" customFormat="false" ht="14.4" hidden="false" customHeight="false" outlineLevel="0" collapsed="false">
      <c r="A131" s="175"/>
      <c r="B131" s="176"/>
    </row>
    <row r="132" customFormat="false" ht="14.4" hidden="false" customHeight="false" outlineLevel="0" collapsed="false">
      <c r="A132" s="175"/>
      <c r="B132" s="176"/>
    </row>
    <row r="133" customFormat="false" ht="14.4" hidden="false" customHeight="false" outlineLevel="0" collapsed="false">
      <c r="A133" s="175"/>
      <c r="B133" s="176"/>
    </row>
    <row r="134" customFormat="false" ht="14.4" hidden="false" customHeight="false" outlineLevel="0" collapsed="false">
      <c r="A134" s="175"/>
      <c r="B134" s="176"/>
    </row>
    <row r="135" customFormat="false" ht="14.4" hidden="false" customHeight="false" outlineLevel="0" collapsed="false">
      <c r="A135" s="175"/>
      <c r="B135" s="176"/>
    </row>
    <row r="136" customFormat="false" ht="14.4" hidden="false" customHeight="false" outlineLevel="0" collapsed="false">
      <c r="A136" s="175"/>
      <c r="B136" s="176"/>
    </row>
    <row r="137" customFormat="false" ht="14.4" hidden="false" customHeight="false" outlineLevel="0" collapsed="false">
      <c r="A137" s="175"/>
      <c r="B137" s="176"/>
    </row>
    <row r="138" customFormat="false" ht="14.4" hidden="false" customHeight="false" outlineLevel="0" collapsed="false">
      <c r="A138" s="175"/>
      <c r="B138" s="176"/>
    </row>
    <row r="139" customFormat="false" ht="14.4" hidden="false" customHeight="false" outlineLevel="0" collapsed="false">
      <c r="A139" s="175"/>
      <c r="B139" s="176"/>
    </row>
    <row r="140" customFormat="false" ht="14.4" hidden="false" customHeight="false" outlineLevel="0" collapsed="false">
      <c r="A140" s="175"/>
      <c r="B140" s="176"/>
    </row>
    <row r="141" customFormat="false" ht="14.4" hidden="false" customHeight="false" outlineLevel="0" collapsed="false">
      <c r="A141" s="175"/>
      <c r="B141" s="176"/>
    </row>
    <row r="142" customFormat="false" ht="14.4" hidden="false" customHeight="false" outlineLevel="0" collapsed="false">
      <c r="A142" s="175"/>
      <c r="B142" s="176"/>
    </row>
    <row r="143" customFormat="false" ht="14.4" hidden="false" customHeight="false" outlineLevel="0" collapsed="false">
      <c r="A143" s="175"/>
      <c r="B143" s="176"/>
    </row>
    <row r="144" customFormat="false" ht="14.4" hidden="false" customHeight="false" outlineLevel="0" collapsed="false">
      <c r="A144" s="175"/>
      <c r="B144" s="176"/>
    </row>
    <row r="145" customFormat="false" ht="14.4" hidden="false" customHeight="false" outlineLevel="0" collapsed="false">
      <c r="A145" s="175"/>
      <c r="B145" s="176"/>
    </row>
    <row r="146" customFormat="false" ht="14.4" hidden="false" customHeight="false" outlineLevel="0" collapsed="false">
      <c r="A146" s="175"/>
      <c r="B146" s="176"/>
    </row>
    <row r="147" customFormat="false" ht="14.4" hidden="false" customHeight="false" outlineLevel="0" collapsed="false">
      <c r="A147" s="175"/>
      <c r="B147" s="176"/>
    </row>
    <row r="148" customFormat="false" ht="14.4" hidden="false" customHeight="false" outlineLevel="0" collapsed="false">
      <c r="A148" s="175"/>
      <c r="B148" s="176"/>
    </row>
    <row r="149" customFormat="false" ht="14.4" hidden="false" customHeight="false" outlineLevel="0" collapsed="false">
      <c r="A149" s="175"/>
      <c r="B149" s="176"/>
    </row>
    <row r="150" customFormat="false" ht="14.4" hidden="false" customHeight="false" outlineLevel="0" collapsed="false">
      <c r="A150" s="175"/>
      <c r="B150" s="176"/>
    </row>
    <row r="151" customFormat="false" ht="14.4" hidden="false" customHeight="false" outlineLevel="0" collapsed="false">
      <c r="A151" s="175"/>
      <c r="B151" s="176"/>
    </row>
    <row r="152" customFormat="false" ht="14.4" hidden="false" customHeight="false" outlineLevel="0" collapsed="false">
      <c r="A152" s="175"/>
      <c r="B152" s="176"/>
    </row>
    <row r="153" customFormat="false" ht="14.4" hidden="false" customHeight="false" outlineLevel="0" collapsed="false">
      <c r="A153" s="175"/>
      <c r="B153" s="176"/>
    </row>
    <row r="154" customFormat="false" ht="14.4" hidden="false" customHeight="false" outlineLevel="0" collapsed="false">
      <c r="A154" s="175"/>
      <c r="B154" s="176"/>
    </row>
    <row r="155" customFormat="false" ht="14.4" hidden="false" customHeight="false" outlineLevel="0" collapsed="false">
      <c r="A155" s="175"/>
      <c r="B155" s="176"/>
    </row>
    <row r="156" customFormat="false" ht="14.4" hidden="false" customHeight="false" outlineLevel="0" collapsed="false">
      <c r="A156" s="175"/>
      <c r="B156" s="176"/>
    </row>
    <row r="157" customFormat="false" ht="14.4" hidden="false" customHeight="false" outlineLevel="0" collapsed="false">
      <c r="A157" s="175"/>
      <c r="B157" s="176"/>
    </row>
    <row r="158" customFormat="false" ht="14.4" hidden="false" customHeight="false" outlineLevel="0" collapsed="false">
      <c r="A158" s="175"/>
      <c r="B158" s="176"/>
    </row>
    <row r="159" customFormat="false" ht="14.4" hidden="false" customHeight="false" outlineLevel="0" collapsed="false">
      <c r="A159" s="175"/>
      <c r="B159" s="176"/>
    </row>
    <row r="160" customFormat="false" ht="14.4" hidden="false" customHeight="false" outlineLevel="0" collapsed="false">
      <c r="A160" s="175"/>
      <c r="B160" s="176"/>
    </row>
    <row r="161" customFormat="false" ht="14.4" hidden="false" customHeight="false" outlineLevel="0" collapsed="false">
      <c r="A161" s="175"/>
      <c r="B161" s="176"/>
    </row>
    <row r="162" customFormat="false" ht="14.4" hidden="false" customHeight="false" outlineLevel="0" collapsed="false">
      <c r="A162" s="175"/>
      <c r="B162" s="176"/>
    </row>
    <row r="163" customFormat="false" ht="14.4" hidden="false" customHeight="false" outlineLevel="0" collapsed="false">
      <c r="A163" s="175"/>
      <c r="B163" s="176"/>
    </row>
    <row r="164" customFormat="false" ht="14.4" hidden="false" customHeight="false" outlineLevel="0" collapsed="false">
      <c r="A164" s="175"/>
      <c r="B164" s="176"/>
    </row>
    <row r="165" customFormat="false" ht="14.4" hidden="false" customHeight="false" outlineLevel="0" collapsed="false">
      <c r="A165" s="175"/>
      <c r="B165" s="176"/>
    </row>
    <row r="166" customFormat="false" ht="14.4" hidden="false" customHeight="false" outlineLevel="0" collapsed="false">
      <c r="A166" s="175"/>
      <c r="B166" s="176"/>
    </row>
    <row r="167" customFormat="false" ht="14.4" hidden="false" customHeight="false" outlineLevel="0" collapsed="false">
      <c r="A167" s="175"/>
      <c r="B167" s="176"/>
    </row>
    <row r="168" customFormat="false" ht="14.4" hidden="false" customHeight="false" outlineLevel="0" collapsed="false">
      <c r="A168" s="175"/>
      <c r="B168" s="176"/>
    </row>
    <row r="169" customFormat="false" ht="14.4" hidden="false" customHeight="false" outlineLevel="0" collapsed="false">
      <c r="A169" s="175"/>
      <c r="B169" s="176"/>
    </row>
    <row r="170" customFormat="false" ht="14.4" hidden="false" customHeight="false" outlineLevel="0" collapsed="false">
      <c r="A170" s="175"/>
      <c r="B170" s="176"/>
    </row>
    <row r="171" customFormat="false" ht="14.4" hidden="false" customHeight="false" outlineLevel="0" collapsed="false">
      <c r="A171" s="175"/>
      <c r="B171" s="176"/>
    </row>
    <row r="172" customFormat="false" ht="14.4" hidden="false" customHeight="false" outlineLevel="0" collapsed="false">
      <c r="A172" s="175"/>
      <c r="B172" s="176"/>
    </row>
    <row r="173" customFormat="false" ht="14.4" hidden="false" customHeight="false" outlineLevel="0" collapsed="false">
      <c r="A173" s="175"/>
      <c r="B173" s="176"/>
    </row>
    <row r="174" customFormat="false" ht="14.4" hidden="false" customHeight="false" outlineLevel="0" collapsed="false">
      <c r="A174" s="175"/>
      <c r="B174" s="176"/>
    </row>
    <row r="175" customFormat="false" ht="14.4" hidden="false" customHeight="false" outlineLevel="0" collapsed="false">
      <c r="A175" s="175"/>
      <c r="B175" s="176"/>
    </row>
    <row r="176" customFormat="false" ht="14.4" hidden="false" customHeight="false" outlineLevel="0" collapsed="false">
      <c r="A176" s="175"/>
      <c r="B176" s="176"/>
    </row>
    <row r="177" customFormat="false" ht="14.4" hidden="false" customHeight="false" outlineLevel="0" collapsed="false">
      <c r="A177" s="175"/>
      <c r="B177" s="176"/>
    </row>
    <row r="178" customFormat="false" ht="14.4" hidden="false" customHeight="false" outlineLevel="0" collapsed="false">
      <c r="A178" s="175"/>
      <c r="B178" s="176"/>
    </row>
    <row r="179" customFormat="false" ht="14.4" hidden="false" customHeight="false" outlineLevel="0" collapsed="false">
      <c r="A179" s="175"/>
      <c r="B179" s="176"/>
    </row>
    <row r="180" customFormat="false" ht="14.4" hidden="false" customHeight="false" outlineLevel="0" collapsed="false">
      <c r="A180" s="175"/>
      <c r="B180" s="176"/>
    </row>
    <row r="181" customFormat="false" ht="14.4" hidden="false" customHeight="false" outlineLevel="0" collapsed="false">
      <c r="A181" s="175"/>
      <c r="B181" s="176"/>
    </row>
    <row r="182" customFormat="false" ht="14.4" hidden="false" customHeight="false" outlineLevel="0" collapsed="false">
      <c r="A182" s="175"/>
      <c r="B182" s="176"/>
    </row>
    <row r="183" customFormat="false" ht="14.4" hidden="false" customHeight="false" outlineLevel="0" collapsed="false">
      <c r="A183" s="175"/>
      <c r="B183" s="176"/>
    </row>
    <row r="184" customFormat="false" ht="14.4" hidden="false" customHeight="false" outlineLevel="0" collapsed="false">
      <c r="A184" s="175"/>
      <c r="B184" s="176"/>
    </row>
    <row r="185" customFormat="false" ht="14.4" hidden="false" customHeight="false" outlineLevel="0" collapsed="false">
      <c r="A185" s="175"/>
      <c r="B185" s="176"/>
    </row>
    <row r="186" customFormat="false" ht="14.4" hidden="false" customHeight="false" outlineLevel="0" collapsed="false">
      <c r="A186" s="175"/>
      <c r="B186" s="176"/>
    </row>
    <row r="187" customFormat="false" ht="14.4" hidden="false" customHeight="false" outlineLevel="0" collapsed="false">
      <c r="A187" s="175"/>
      <c r="B187" s="176"/>
    </row>
    <row r="188" customFormat="false" ht="14.4" hidden="false" customHeight="false" outlineLevel="0" collapsed="false">
      <c r="A188" s="175"/>
      <c r="B188" s="176"/>
    </row>
    <row r="189" customFormat="false" ht="14.4" hidden="false" customHeight="false" outlineLevel="0" collapsed="false">
      <c r="A189" s="175"/>
      <c r="B189" s="176"/>
    </row>
    <row r="190" customFormat="false" ht="14.4" hidden="false" customHeight="false" outlineLevel="0" collapsed="false">
      <c r="A190" s="175"/>
      <c r="B190" s="176"/>
    </row>
    <row r="191" customFormat="false" ht="14.4" hidden="false" customHeight="false" outlineLevel="0" collapsed="false">
      <c r="A191" s="175"/>
      <c r="B191" s="176"/>
    </row>
    <row r="192" customFormat="false" ht="14.4" hidden="false" customHeight="false" outlineLevel="0" collapsed="false">
      <c r="A192" s="175"/>
      <c r="B192" s="176"/>
    </row>
    <row r="193" customFormat="false" ht="14.4" hidden="false" customHeight="false" outlineLevel="0" collapsed="false">
      <c r="A193" s="175"/>
      <c r="B193" s="176"/>
    </row>
    <row r="194" customFormat="false" ht="14.4" hidden="false" customHeight="false" outlineLevel="0" collapsed="false">
      <c r="A194" s="175"/>
      <c r="B194" s="176"/>
    </row>
    <row r="195" customFormat="false" ht="14.4" hidden="false" customHeight="false" outlineLevel="0" collapsed="false">
      <c r="A195" s="175"/>
      <c r="B195" s="176"/>
    </row>
    <row r="196" customFormat="false" ht="14.4" hidden="false" customHeight="false" outlineLevel="0" collapsed="false">
      <c r="A196" s="175"/>
      <c r="B196" s="176"/>
    </row>
    <row r="197" customFormat="false" ht="14.4" hidden="false" customHeight="false" outlineLevel="0" collapsed="false">
      <c r="A197" s="175"/>
      <c r="B197" s="176"/>
    </row>
    <row r="198" customFormat="false" ht="14.4" hidden="false" customHeight="false" outlineLevel="0" collapsed="false">
      <c r="A198" s="175"/>
      <c r="B198" s="176"/>
    </row>
    <row r="199" customFormat="false" ht="14.4" hidden="false" customHeight="false" outlineLevel="0" collapsed="false">
      <c r="A199" s="175"/>
      <c r="B199" s="176"/>
    </row>
    <row r="200" customFormat="false" ht="14.4" hidden="false" customHeight="false" outlineLevel="0" collapsed="false">
      <c r="A200" s="175"/>
      <c r="B200" s="176"/>
    </row>
    <row r="201" customFormat="false" ht="14.4" hidden="false" customHeight="false" outlineLevel="0" collapsed="false">
      <c r="A201" s="175"/>
      <c r="B201" s="176"/>
    </row>
    <row r="202" customFormat="false" ht="14.4" hidden="false" customHeight="false" outlineLevel="0" collapsed="false">
      <c r="A202" s="175"/>
      <c r="B202" s="176"/>
    </row>
    <row r="203" customFormat="false" ht="14.4" hidden="false" customHeight="false" outlineLevel="0" collapsed="false">
      <c r="A203" s="175"/>
      <c r="B203" s="176"/>
    </row>
    <row r="204" customFormat="false" ht="14.4" hidden="false" customHeight="false" outlineLevel="0" collapsed="false">
      <c r="A204" s="175"/>
      <c r="B204" s="176"/>
    </row>
    <row r="205" customFormat="false" ht="14.4" hidden="false" customHeight="false" outlineLevel="0" collapsed="false">
      <c r="A205" s="175"/>
      <c r="B205" s="176"/>
    </row>
    <row r="206" customFormat="false" ht="14.4" hidden="false" customHeight="false" outlineLevel="0" collapsed="false">
      <c r="A206" s="175"/>
      <c r="B206" s="176"/>
    </row>
    <row r="207" customFormat="false" ht="14.4" hidden="false" customHeight="false" outlineLevel="0" collapsed="false">
      <c r="A207" s="175"/>
      <c r="B207" s="176"/>
    </row>
    <row r="208" customFormat="false" ht="14.4" hidden="false" customHeight="false" outlineLevel="0" collapsed="false">
      <c r="A208" s="175"/>
      <c r="B208" s="176"/>
    </row>
    <row r="209" customFormat="false" ht="14.4" hidden="false" customHeight="false" outlineLevel="0" collapsed="false">
      <c r="A209" s="175"/>
      <c r="B209" s="176"/>
    </row>
    <row r="210" customFormat="false" ht="14.4" hidden="false" customHeight="false" outlineLevel="0" collapsed="false">
      <c r="A210" s="175"/>
      <c r="B210" s="176"/>
    </row>
    <row r="211" customFormat="false" ht="14.4" hidden="false" customHeight="false" outlineLevel="0" collapsed="false">
      <c r="A211" s="175"/>
      <c r="B211" s="176"/>
    </row>
    <row r="212" customFormat="false" ht="14.4" hidden="false" customHeight="false" outlineLevel="0" collapsed="false">
      <c r="A212" s="175"/>
      <c r="B212" s="176"/>
    </row>
    <row r="213" customFormat="false" ht="14.4" hidden="false" customHeight="false" outlineLevel="0" collapsed="false">
      <c r="A213" s="175"/>
      <c r="B213" s="176"/>
    </row>
    <row r="214" customFormat="false" ht="14.4" hidden="false" customHeight="false" outlineLevel="0" collapsed="false">
      <c r="A214" s="175"/>
      <c r="B214" s="176"/>
    </row>
    <row r="215" customFormat="false" ht="14.4" hidden="false" customHeight="false" outlineLevel="0" collapsed="false">
      <c r="A215" s="175"/>
      <c r="B215" s="176"/>
    </row>
    <row r="216" customFormat="false" ht="14.4" hidden="false" customHeight="false" outlineLevel="0" collapsed="false">
      <c r="A216" s="175"/>
      <c r="B216" s="176"/>
    </row>
    <row r="217" customFormat="false" ht="14.4" hidden="false" customHeight="false" outlineLevel="0" collapsed="false">
      <c r="A217" s="175"/>
      <c r="B217" s="176"/>
    </row>
    <row r="218" customFormat="false" ht="14.4" hidden="false" customHeight="false" outlineLevel="0" collapsed="false">
      <c r="A218" s="175"/>
      <c r="B218" s="176"/>
    </row>
    <row r="219" customFormat="false" ht="14.4" hidden="false" customHeight="false" outlineLevel="0" collapsed="false">
      <c r="A219" s="175"/>
      <c r="B219" s="176"/>
    </row>
    <row r="220" customFormat="false" ht="14.4" hidden="false" customHeight="false" outlineLevel="0" collapsed="false">
      <c r="A220" s="175"/>
      <c r="B220" s="176"/>
    </row>
    <row r="221" customFormat="false" ht="14.4" hidden="false" customHeight="false" outlineLevel="0" collapsed="false">
      <c r="A221" s="175"/>
      <c r="B221" s="176"/>
    </row>
    <row r="222" customFormat="false" ht="14.4" hidden="false" customHeight="false" outlineLevel="0" collapsed="false">
      <c r="A222" s="175"/>
      <c r="B222" s="176"/>
    </row>
    <row r="223" customFormat="false" ht="14.4" hidden="false" customHeight="false" outlineLevel="0" collapsed="false">
      <c r="A223" s="175"/>
      <c r="B223" s="176"/>
    </row>
    <row r="224" customFormat="false" ht="14.4" hidden="false" customHeight="false" outlineLevel="0" collapsed="false">
      <c r="A224" s="175"/>
      <c r="B224" s="176"/>
    </row>
    <row r="225" customFormat="false" ht="14.4" hidden="false" customHeight="false" outlineLevel="0" collapsed="false">
      <c r="A225" s="175"/>
      <c r="B225" s="176"/>
    </row>
    <row r="226" customFormat="false" ht="14.4" hidden="false" customHeight="false" outlineLevel="0" collapsed="false">
      <c r="A226" s="175"/>
      <c r="B226" s="176"/>
    </row>
    <row r="227" customFormat="false" ht="14.4" hidden="false" customHeight="false" outlineLevel="0" collapsed="false">
      <c r="A227" s="175"/>
      <c r="B227" s="176"/>
    </row>
    <row r="228" customFormat="false" ht="14.4" hidden="false" customHeight="false" outlineLevel="0" collapsed="false">
      <c r="A228" s="175"/>
      <c r="B228" s="176"/>
    </row>
    <row r="229" customFormat="false" ht="14.4" hidden="false" customHeight="false" outlineLevel="0" collapsed="false">
      <c r="A229" s="175"/>
      <c r="B229" s="176"/>
    </row>
    <row r="230" customFormat="false" ht="14.4" hidden="false" customHeight="false" outlineLevel="0" collapsed="false">
      <c r="A230" s="175"/>
      <c r="B230" s="176"/>
    </row>
    <row r="231" customFormat="false" ht="14.4" hidden="false" customHeight="false" outlineLevel="0" collapsed="false">
      <c r="A231" s="175"/>
      <c r="B231" s="176"/>
    </row>
    <row r="232" customFormat="false" ht="14.4" hidden="false" customHeight="false" outlineLevel="0" collapsed="false">
      <c r="A232" s="175"/>
      <c r="B232" s="176"/>
    </row>
    <row r="233" customFormat="false" ht="14.4" hidden="false" customHeight="false" outlineLevel="0" collapsed="false">
      <c r="A233" s="175"/>
      <c r="B233" s="176"/>
    </row>
    <row r="234" customFormat="false" ht="14.4" hidden="false" customHeight="false" outlineLevel="0" collapsed="false">
      <c r="A234" s="175"/>
      <c r="B234" s="176"/>
    </row>
    <row r="235" customFormat="false" ht="14.4" hidden="false" customHeight="false" outlineLevel="0" collapsed="false">
      <c r="A235" s="175"/>
      <c r="B235" s="176"/>
    </row>
    <row r="236" customFormat="false" ht="14.4" hidden="false" customHeight="false" outlineLevel="0" collapsed="false">
      <c r="A236" s="175"/>
      <c r="B236" s="176"/>
    </row>
    <row r="237" customFormat="false" ht="14.4" hidden="false" customHeight="false" outlineLevel="0" collapsed="false">
      <c r="A237" s="175"/>
      <c r="B237" s="176"/>
    </row>
    <row r="238" customFormat="false" ht="14.4" hidden="false" customHeight="false" outlineLevel="0" collapsed="false">
      <c r="A238" s="175"/>
      <c r="B238" s="176"/>
    </row>
    <row r="239" customFormat="false" ht="14.4" hidden="false" customHeight="false" outlineLevel="0" collapsed="false">
      <c r="A239" s="175"/>
      <c r="B239" s="176"/>
    </row>
    <row r="240" customFormat="false" ht="14.4" hidden="false" customHeight="false" outlineLevel="0" collapsed="false">
      <c r="A240" s="175"/>
      <c r="B240" s="176"/>
    </row>
    <row r="241" customFormat="false" ht="14.4" hidden="false" customHeight="false" outlineLevel="0" collapsed="false">
      <c r="A241" s="175"/>
      <c r="B241" s="176"/>
    </row>
    <row r="242" customFormat="false" ht="14.4" hidden="false" customHeight="false" outlineLevel="0" collapsed="false">
      <c r="A242" s="175"/>
      <c r="B242" s="176"/>
    </row>
    <row r="243" customFormat="false" ht="14.4" hidden="false" customHeight="false" outlineLevel="0" collapsed="false">
      <c r="A243" s="175"/>
      <c r="B243" s="176"/>
    </row>
    <row r="244" customFormat="false" ht="14.4" hidden="false" customHeight="false" outlineLevel="0" collapsed="false">
      <c r="A244" s="175"/>
      <c r="B244" s="176"/>
    </row>
    <row r="245" customFormat="false" ht="14.4" hidden="false" customHeight="false" outlineLevel="0" collapsed="false">
      <c r="A245" s="175"/>
      <c r="B245" s="176"/>
    </row>
    <row r="246" customFormat="false" ht="14.4" hidden="false" customHeight="false" outlineLevel="0" collapsed="false">
      <c r="A246" s="175"/>
      <c r="B246" s="176"/>
    </row>
    <row r="247" customFormat="false" ht="14.4" hidden="false" customHeight="false" outlineLevel="0" collapsed="false">
      <c r="A247" s="175"/>
      <c r="B247" s="176"/>
    </row>
    <row r="248" customFormat="false" ht="14.4" hidden="false" customHeight="false" outlineLevel="0" collapsed="false">
      <c r="A248" s="175"/>
      <c r="B248" s="176"/>
    </row>
    <row r="249" customFormat="false" ht="14.4" hidden="false" customHeight="false" outlineLevel="0" collapsed="false">
      <c r="A249" s="175"/>
      <c r="B249" s="176"/>
    </row>
    <row r="250" customFormat="false" ht="14.4" hidden="false" customHeight="false" outlineLevel="0" collapsed="false">
      <c r="A250" s="175"/>
      <c r="B250" s="176"/>
    </row>
    <row r="251" customFormat="false" ht="14.4" hidden="false" customHeight="false" outlineLevel="0" collapsed="false">
      <c r="A251" s="175"/>
      <c r="B251" s="176"/>
    </row>
    <row r="252" customFormat="false" ht="14.4" hidden="false" customHeight="false" outlineLevel="0" collapsed="false">
      <c r="A252" s="175"/>
      <c r="B252" s="176"/>
    </row>
    <row r="253" customFormat="false" ht="14.4" hidden="false" customHeight="false" outlineLevel="0" collapsed="false">
      <c r="A253" s="175"/>
      <c r="B253" s="176"/>
    </row>
    <row r="254" customFormat="false" ht="14.4" hidden="false" customHeight="false" outlineLevel="0" collapsed="false">
      <c r="A254" s="175"/>
      <c r="B254" s="176"/>
    </row>
    <row r="255" customFormat="false" ht="14.4" hidden="false" customHeight="false" outlineLevel="0" collapsed="false">
      <c r="A255" s="175"/>
      <c r="B255" s="176"/>
    </row>
    <row r="256" customFormat="false" ht="14.4" hidden="false" customHeight="false" outlineLevel="0" collapsed="false">
      <c r="A256" s="175"/>
      <c r="B256" s="176"/>
    </row>
    <row r="257" customFormat="false" ht="14.4" hidden="false" customHeight="false" outlineLevel="0" collapsed="false">
      <c r="A257" s="175"/>
      <c r="B257" s="176"/>
    </row>
  </sheetData>
  <sheetProtection sheet="true" password="d353" formatCells="false" formatColumns="false" formatRows="false" sort="false" autoFilter="false"/>
  <autoFilter ref="A1:E54"/>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DISPO FOND LIBRE&amp;R&amp;P/&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0T09:43:47Z</dcterms:created>
  <dc:creator>NELISS01</dc:creator>
  <dc:description/>
  <dc:language>en-US</dc:language>
  <cp:lastModifiedBy>GOUIGAH Sabrina</cp:lastModifiedBy>
  <cp:lastPrinted>2023-09-15T15:34:25Z</cp:lastPrinted>
  <dcterms:modified xsi:type="dcterms:W3CDTF">2024-09-24T11:38:35Z</dcterms:modified>
  <cp:revision>0</cp:revision>
  <dc:subject/>
  <dc:title/>
</cp:coreProperties>
</file>