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21.wmf" ContentType="image/x-wmf"/>
  <Override PartName="/xl/media/image5.png" ContentType="image/png"/>
  <Override PartName="/xl/media/image20.wmf" ContentType="image/x-wmf"/>
  <Override PartName="/xl/media/image4.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LISTE PO" sheetId="1" state="visible" r:id="rId2"/>
    <sheet name="Code DI " sheetId="2" state="visible" r:id="rId3"/>
    <sheet name="Pondération" sheetId="3" state="visible" r:id="rId4"/>
    <sheet name="Fonctions RTF" sheetId="4" state="visible" r:id="rId5"/>
    <sheet name="Fonctions HORS RTF" sheetId="5" state="visible" r:id="rId6"/>
    <sheet name="ABREVIATIONS" sheetId="6" state="visible" r:id="rId7"/>
    <sheet name="Manuel utilisation fusion DISPO" sheetId="7" state="visible" r:id="rId8"/>
    <sheet name="Manuel utilisation fusion EV" sheetId="8" state="visible" r:id="rId9"/>
    <sheet name="Compression des fichiers" sheetId="9" state="visible" r:id="rId10"/>
    <sheet name="Rechercher le conde fonction" sheetId="10" state="visible" r:id="rId11"/>
  </sheets>
  <definedNames>
    <definedName function="false" hidden="true" localSheetId="1" name="_xlnm._FilterDatabase" vbProcedure="false">'Code DI '!$A$1:$B$185</definedName>
    <definedName function="false" hidden="true" localSheetId="0" name="_xlnm._FilterDatabase" vbProcedure="false">'LISTE PO'!$A$1:$O$1</definedName>
    <definedName function="false" hidden="false" localSheetId="6" name="_xlnm.Print_Area" vbProcedure="false">'Manuel utilisation fusion DISPO'!$A$1:$C$263</definedName>
    <definedName function="false" hidden="false" localSheetId="2" name="_xlnm.Print_Area" vbProcedure="false">Pondération!$A$4:$P$41</definedName>
    <definedName function="false" hidden="false" localSheetId="1" name="Excel_BuiltIn_Print_Area" vbProcedure="false">#REF!</definedName>
    <definedName function="false" hidden="false" localSheetId="3" name="Excel_BuiltIn_Print_Titles"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5" uniqueCount="3640">
  <si>
    <t xml:space="preserve">FASE PO</t>
  </si>
  <si>
    <t xml:space="preserve">DENOMINATION PO</t>
  </si>
  <si>
    <t xml:space="preserve">ADRESSE PO</t>
  </si>
  <si>
    <t xml:space="preserve">CODE POSTAL PO</t>
  </si>
  <si>
    <t xml:space="preserve">LOCALITE PO</t>
  </si>
  <si>
    <t xml:space="preserve">COMMUNE PO</t>
  </si>
  <si>
    <t xml:space="preserve">FASE ETAB.</t>
  </si>
  <si>
    <t xml:space="preserve">ZONE</t>
  </si>
  <si>
    <t xml:space="preserve">DENOMINATION ETABLISSEMENT</t>
  </si>
  <si>
    <t xml:space="preserve">ADRESSE ETAB.</t>
  </si>
  <si>
    <t xml:space="preserve">CODE POSTAL ETAB.</t>
  </si>
  <si>
    <t xml:space="preserve">LOCALITE ETAB.</t>
  </si>
  <si>
    <t xml:space="preserve">COMMUNE ETAB.</t>
  </si>
  <si>
    <t xml:space="preserve">CARACTERE</t>
  </si>
  <si>
    <t xml:space="preserve">niveau</t>
  </si>
  <si>
    <t xml:space="preserve">Centre scolaire Sainte-Waudru                                                                                                                                                                                                                             </t>
  </si>
  <si>
    <t xml:space="preserve">Rue des Soeurs de la Providence, 1
</t>
  </si>
  <si>
    <t xml:space="preserve">FRAMERIES</t>
  </si>
  <si>
    <t xml:space="preserve">Ecole fondamentale libre Sainte-Waudru</t>
  </si>
  <si>
    <t xml:space="preserve">Confessionnel</t>
  </si>
  <si>
    <t xml:space="preserve">FOND</t>
  </si>
  <si>
    <t xml:space="preserve">Centre d'enseignement libre de Liège-Ouest</t>
  </si>
  <si>
    <t xml:space="preserve">Rue du Général Bertrand, 14</t>
  </si>
  <si>
    <t xml:space="preserve">LIEGE</t>
  </si>
  <si>
    <t xml:space="preserve">École primaire libre du Saint-Sépulcre</t>
  </si>
  <si>
    <t xml:space="preserve">Libre confessionnel</t>
  </si>
  <si>
    <t xml:space="preserve">Comité scolaire de l'école Saint-François-Xavier</t>
  </si>
  <si>
    <t xml:space="preserve">Rue Eloy 76</t>
  </si>
  <si>
    <t xml:space="preserve">BRUXELLES</t>
  </si>
  <si>
    <t xml:space="preserve">ANDERLECHT</t>
  </si>
  <si>
    <t xml:space="preserve">Ecole fondamentale libre Saint-François-Xavier</t>
  </si>
  <si>
    <t xml:space="preserve">Comité Scolaire des écoles Saint-Pierre et Sainte-Marie</t>
  </si>
  <si>
    <t xml:space="preserve">Chaussée de Mons, 176</t>
  </si>
  <si>
    <t xml:space="preserve">Ecole fondamentale libre Saint-Pierre</t>
  </si>
  <si>
    <t xml:space="preserve">Chaussée de Mons 219</t>
  </si>
  <si>
    <t xml:space="preserve">Ecole fondamentale libre Sainte-Marie</t>
  </si>
  <si>
    <t xml:space="preserve">Institut Notre Dame ASBL                                                                                                                                                                                                                                  </t>
  </si>
  <si>
    <t xml:space="preserve">Rue de Fiennes 66</t>
  </si>
  <si>
    <t xml:space="preserve">Institut Notre-Dame-Jacobs - Ecole primaire (8-12)</t>
  </si>
  <si>
    <t xml:space="preserve">Rue Docteur Jacobs 47</t>
  </si>
  <si>
    <t xml:space="preserve">Institut Marie Immaculée-Montjoie                                                                                                                                                                                                                        </t>
  </si>
  <si>
    <t xml:space="preserve">Rue des Résédas 51</t>
  </si>
  <si>
    <t xml:space="preserve">Institut Marie Immaculée-Montjoie - Section fondamentale</t>
  </si>
  <si>
    <t xml:space="preserve">Institut des Soeurs de Notre Dame ASBL</t>
  </si>
  <si>
    <t xml:space="preserve">Rue de Veeweyde 40</t>
  </si>
  <si>
    <t xml:space="preserve">Ecole primaire libre - Institut des Soeurs de Notre-Dame</t>
  </si>
  <si>
    <t xml:space="preserve">Rue de la Démocratie 10</t>
  </si>
  <si>
    <t xml:space="preserve">Athénée Maïmonide                                                                                                                                                                                                                                      </t>
  </si>
  <si>
    <t xml:space="preserve">Boulevard Poincaré 67</t>
  </si>
  <si>
    <t xml:space="preserve">Ecole fondamentale libre - Athénée Maïmonide</t>
  </si>
  <si>
    <t xml:space="preserve">Communauté des Ecoles libres d'Anderlecht                                                                                                                                                                                                                </t>
  </si>
  <si>
    <t xml:space="preserve">Rue Puccini 30</t>
  </si>
  <si>
    <t xml:space="preserve">Ecole fondamentale libre Institut Saint-Vincent</t>
  </si>
  <si>
    <t xml:space="preserve">Ecole fondamentale libre - Institut Notre-Dame</t>
  </si>
  <si>
    <t xml:space="preserve">Drève des Agaves 2A</t>
  </si>
  <si>
    <t xml:space="preserve">Comité scolaire Ecole Raymond Van Belle</t>
  </si>
  <si>
    <t xml:space="preserve">Avenue d'Itterbeek 498</t>
  </si>
  <si>
    <t xml:space="preserve">Ecole fondamentale libre Raymond Van Belle</t>
  </si>
  <si>
    <t xml:space="preserve">Comité scolaire de l'Enseignement spécialisé libre subventionné mixte</t>
  </si>
  <si>
    <t xml:space="preserve">Rue des Vétérinaires 15-17</t>
  </si>
  <si>
    <t xml:space="preserve">Ecole L'Etincelle</t>
  </si>
  <si>
    <t xml:space="preserve">Rue Adolphe Willemyns 231</t>
  </si>
  <si>
    <t xml:space="preserve">Ecole maternelle libre Notre-Dame</t>
  </si>
  <si>
    <t xml:space="preserve">Rue de Veeweyde, 27</t>
  </si>
  <si>
    <t xml:space="preserve">Institut Saint-Julien - Parnasse à Auderghem</t>
  </si>
  <si>
    <t xml:space="preserve">Avenue de l'Eglise Saint-Julien 22</t>
  </si>
  <si>
    <t xml:space="preserve">AUDERGHEM</t>
  </si>
  <si>
    <t xml:space="preserve">Institut Saint-Julien-Parnasse - Ecole fondamentale libre</t>
  </si>
  <si>
    <t xml:space="preserve">Av de l'Eglise St-Julien 18</t>
  </si>
  <si>
    <t xml:space="preserve">ASBL Ecole Sainte Bernadette</t>
  </si>
  <si>
    <t xml:space="preserve">Square du Sacré-Coeur 2 A</t>
  </si>
  <si>
    <t xml:space="preserve">Ecole primaire Sainte-Bernadette</t>
  </si>
  <si>
    <t xml:space="preserve">Square du Sacré-Coeur 2A</t>
  </si>
  <si>
    <t xml:space="preserve">Animation-Education                                                                                                                                                                                                                                       </t>
  </si>
  <si>
    <t xml:space="preserve">Place Félix Govaert 1</t>
  </si>
  <si>
    <t xml:space="preserve">Ecole fondamentale libre L'Autre Ecole</t>
  </si>
  <si>
    <t xml:space="preserve">Non Confessionnel</t>
  </si>
  <si>
    <t xml:space="preserve">Pouvoir organisateur de l'Institut Saint-Albert                                                                                                                                                                                                           </t>
  </si>
  <si>
    <t xml:space="preserve">Chaussée de Gand 1163</t>
  </si>
  <si>
    <t xml:space="preserve">BERCHEM-SAINTE-AGATHE</t>
  </si>
  <si>
    <t xml:space="preserve">Institut Saint-Albert - Ecole fondamentale libre</t>
  </si>
  <si>
    <t xml:space="preserve">La Fraternité</t>
  </si>
  <si>
    <t xml:space="preserve">Rue Drootbeek 2</t>
  </si>
  <si>
    <t xml:space="preserve">Ecole fondamentlibre Notre-Dame de Laeken</t>
  </si>
  <si>
    <t xml:space="preserve">Rue de Molenbeek 122</t>
  </si>
  <si>
    <t xml:space="preserve">Pouvoir organisateur Ecole Saint Nicolas                                                                                                                                                                                                                  </t>
  </si>
  <si>
    <t xml:space="preserve">Rue Léon XIII 13</t>
  </si>
  <si>
    <t xml:space="preserve">Ecole fondamentale Saint-Nicolas</t>
  </si>
  <si>
    <t xml:space="preserve">Centre scolaire catholique Bruxelles Nord-Ouest                                                                                                                                                                                                           </t>
  </si>
  <si>
    <t xml:space="preserve">Rue Jean-Baptiste Verbeyst, 25</t>
  </si>
  <si>
    <t xml:space="preserve">JETTE</t>
  </si>
  <si>
    <t xml:space="preserve">Ecole fondamentale libre Regina Pacis</t>
  </si>
  <si>
    <t xml:space="preserve">Avenue des Magnolias 4</t>
  </si>
  <si>
    <t xml:space="preserve">Centre scolaire Maria Assumpta                                                                                                                                                                                                                            </t>
  </si>
  <si>
    <t xml:space="preserve">Avenue Wannecouter 76</t>
  </si>
  <si>
    <t xml:space="preserve">Ecole primaire Maria Assumpta</t>
  </si>
  <si>
    <t xml:space="preserve">Avenue Wannecouter 115</t>
  </si>
  <si>
    <t xml:space="preserve">Ecole fondamentale libre Sainte-Ursule</t>
  </si>
  <si>
    <t xml:space="preserve">Rue de Molenbeek 175</t>
  </si>
  <si>
    <t xml:space="preserve">Centre scolaire Maris Stella et Notre-Dame de Lourdes                                                                                                                                                                                                     </t>
  </si>
  <si>
    <t xml:space="preserve">Rue Félix Sterckx 44</t>
  </si>
  <si>
    <t xml:space="preserve">Institut Maris Stella - Saint-Lambert - Enseign. fondamental</t>
  </si>
  <si>
    <t xml:space="preserve">Rue Stevens-Delannoy 101</t>
  </si>
  <si>
    <t xml:space="preserve">Institut Saint-Louis</t>
  </si>
  <si>
    <t xml:space="preserve">Rue du Marais 113</t>
  </si>
  <si>
    <t xml:space="preserve">Ecole fondamentale libre Saint-Louis 2 (Cardinal)</t>
  </si>
  <si>
    <t xml:space="preserve">Rue du Cardinal 32</t>
  </si>
  <si>
    <t xml:space="preserve">Comité scolaire Enfant Jésus - Enseignement fondamental libre subventionné                                                                                                                                                                             </t>
  </si>
  <si>
    <t xml:space="preserve">Rue T'Kint 28</t>
  </si>
  <si>
    <t xml:space="preserve">Ecole fondamentale libre Enfant Jésus - Saint Jean-Baptiste</t>
  </si>
  <si>
    <t xml:space="preserve">Ecole de la Retraite du Sacré-Coeur</t>
  </si>
  <si>
    <t xml:space="preserve">Rue Charles-Quint 114</t>
  </si>
  <si>
    <t xml:space="preserve">Ecole fondamentale libre La Retraite du Sacré-Coeur</t>
  </si>
  <si>
    <t xml:space="preserve">ASBL Centre Scolaire Dominique Pire</t>
  </si>
  <si>
    <t xml:space="preserve">Rue De Lenglentier 6-14</t>
  </si>
  <si>
    <t xml:space="preserve">Ecole fondamentale libre Magellan</t>
  </si>
  <si>
    <t xml:space="preserve">Les Ecoles libres de Saint-Roch                                                                                                                                                                                                                           </t>
  </si>
  <si>
    <t xml:space="preserve">Avenue de l'Héliport 46</t>
  </si>
  <si>
    <t xml:space="preserve">Ecole fondamentale libre Saint-Roch</t>
  </si>
  <si>
    <t xml:space="preserve">Pouvoir organisateur de l'Institut du Christ-Roi de Laeken                                                                                                                                                                                                </t>
  </si>
  <si>
    <t xml:space="preserve">Avenue Wannecouter 113</t>
  </si>
  <si>
    <t xml:space="preserve">Ecole primaire libre - Institut du Christ-Roi</t>
  </si>
  <si>
    <t xml:space="preserve">Ecole fondamentale d'enseignement spécialisé libre mixte subventionné Chanterelle</t>
  </si>
  <si>
    <t xml:space="preserve">Rue Blaes, 120</t>
  </si>
  <si>
    <t xml:space="preserve">Ecole Chanterelle</t>
  </si>
  <si>
    <t xml:space="preserve">Ecole fondamentale Maria-Assumpta - Sainte-Elisabeth</t>
  </si>
  <si>
    <t xml:space="preserve">Rue de Beyseghem 174</t>
  </si>
  <si>
    <t xml:space="preserve">Pouvoir Organisateur de la Communauté éducative Sainte-Geneviève                                                                                                                                                                                       </t>
  </si>
  <si>
    <t xml:space="preserve">Avenue Eudore Pirmez 45</t>
  </si>
  <si>
    <t xml:space="preserve">ETTERBEEK</t>
  </si>
  <si>
    <t xml:space="preserve">Communauté éducative Sainte-Geneviève</t>
  </si>
  <si>
    <t xml:space="preserve">pouvoir organisateur de l'Institut Sainte Anne</t>
  </si>
  <si>
    <t xml:space="preserve">Rue du Fort de Boncelles 8</t>
  </si>
  <si>
    <t xml:space="preserve">Ecole fondamentale libre - Institut Sainte-Anne</t>
  </si>
  <si>
    <t xml:space="preserve">Centre d'éducation et de culture 'Instituts de l'Enfant-Jésus et de Sainte-Agnès'                                                                                                                                                                      </t>
  </si>
  <si>
    <t xml:space="preserve">Rue Général Leman 74</t>
  </si>
  <si>
    <t xml:space="preserve">Ecole fond libre - Inst de l'Enfant-Jésus et de Sainte-Agnès</t>
  </si>
  <si>
    <t xml:space="preserve">Rue Général Leman 86</t>
  </si>
  <si>
    <t xml:space="preserve">Institut Saint-Stanislas</t>
  </si>
  <si>
    <t xml:space="preserve">Avenue des Nerviens, 115-131</t>
  </si>
  <si>
    <t xml:space="preserve">Ecole fondamentale libre - Institut Saint-Stanislas</t>
  </si>
  <si>
    <t xml:space="preserve">Avenue des Nerviens 115</t>
  </si>
  <si>
    <t xml:space="preserve">Centre scolaire Saint-Michel</t>
  </si>
  <si>
    <t xml:space="preserve">Boulevard Saint-Michel 24</t>
  </si>
  <si>
    <t xml:space="preserve">Ecole primaire Centre scolaire Saint-Michel</t>
  </si>
  <si>
    <t xml:space="preserve">Ecole libre subventionnée mixte d'enseignement fondamental spécialisé de type 4 pour enfants à infirmités motrices et cérébrales</t>
  </si>
  <si>
    <t xml:space="preserve">Rue Père Eudore Devroye 14</t>
  </si>
  <si>
    <t xml:space="preserve">Ecole CBIMC</t>
  </si>
  <si>
    <t xml:space="preserve">L'Enseignement confessionnel islamique en Belgique</t>
  </si>
  <si>
    <t xml:space="preserve">Chaussée de Haecht 138</t>
  </si>
  <si>
    <t xml:space="preserve">SCHAERBEEK</t>
  </si>
  <si>
    <t xml:space="preserve">Ecole fondamentale libre Al-Ghazali</t>
  </si>
  <si>
    <t xml:space="preserve">Avenue d'Auderghem, 158</t>
  </si>
  <si>
    <t xml:space="preserve">Ecole Aurore                                                                                                                                                                                                                                              </t>
  </si>
  <si>
    <t xml:space="preserve">Avenue des Anciens Combattants 61</t>
  </si>
  <si>
    <t xml:space="preserve">EVERE</t>
  </si>
  <si>
    <t xml:space="preserve">Ecole fondamentale libre Aurore</t>
  </si>
  <si>
    <t xml:space="preserve">Pouvoir organisateur de l'Ecole Notre-Dame immaculée</t>
  </si>
  <si>
    <t xml:space="preserve">Avenue Henri Conscience, 156</t>
  </si>
  <si>
    <t xml:space="preserve">Ecole fondamentale libre Notre-Dame Immaculée</t>
  </si>
  <si>
    <t xml:space="preserve">Rue Père Damien 40</t>
  </si>
  <si>
    <t xml:space="preserve">Institut de la Sainte-Famille d'Helmet</t>
  </si>
  <si>
    <t xml:space="preserve">Rue Chaumontel 5</t>
  </si>
  <si>
    <t xml:space="preserve">Ecole fondamentale libre Saint-Joseph</t>
  </si>
  <si>
    <t xml:space="preserve">Rue du Bon Pasteur 3</t>
  </si>
  <si>
    <t xml:space="preserve">Ecole fondamentale libre Saint-Antoine                                                                                                                                                                                                                    </t>
  </si>
  <si>
    <t xml:space="preserve">Rue Pierre Decoster 21</t>
  </si>
  <si>
    <t xml:space="preserve">FOREST</t>
  </si>
  <si>
    <t xml:space="preserve">Ecole fondamentale libre Saint-Antoine</t>
  </si>
  <si>
    <t xml:space="preserve">EFLS Saint-Augustin</t>
  </si>
  <si>
    <t xml:space="preserve">Avenue Saint-Augustin 16</t>
  </si>
  <si>
    <t xml:space="preserve">Ecole fondamentale libre Saint-Augustin</t>
  </si>
  <si>
    <t xml:space="preserve">Institut Sainte-Ursule</t>
  </si>
  <si>
    <t xml:space="preserve">Avenue des Armures 39</t>
  </si>
  <si>
    <t xml:space="preserve">Avenue Rousseau 46</t>
  </si>
  <si>
    <t xml:space="preserve">Comité scolaire Sainte-Alène                                                                                                                                                                                                                            </t>
  </si>
  <si>
    <t xml:space="preserve">Avenue Kersbeek 7-9</t>
  </si>
  <si>
    <t xml:space="preserve">Ecole fondamentale libre Sainte-Alène</t>
  </si>
  <si>
    <t xml:space="preserve">Avenue Kersbeek 7</t>
  </si>
  <si>
    <t xml:space="preserve">Comité scolaire Saint-Denis à Forest</t>
  </si>
  <si>
    <t xml:space="preserve">Chaussée de Bruxelles 217</t>
  </si>
  <si>
    <t xml:space="preserve">Ecole fondamentale libre - Institut Saint-Denis</t>
  </si>
  <si>
    <t xml:space="preserve">Nos Enfants                                                                                                                                                                                                                                               </t>
  </si>
  <si>
    <t xml:space="preserve">Rue Meyerbeer 15</t>
  </si>
  <si>
    <t xml:space="preserve">Ecole fondamentale libre Nos Enfants</t>
  </si>
  <si>
    <t xml:space="preserve">L'Ecole en Couleurs                                                                                                                                                                                                                                       </t>
  </si>
  <si>
    <t xml:space="preserve">Rue Rodenbach 37</t>
  </si>
  <si>
    <t xml:space="preserve">Ecole fondamentale libre En Couleurs</t>
  </si>
  <si>
    <t xml:space="preserve">Le Centre Médical d'Audio-Phonologie</t>
  </si>
  <si>
    <t xml:space="preserve">Rue de Lusambo 35-39</t>
  </si>
  <si>
    <t xml:space="preserve">Ecole Le Tremplin</t>
  </si>
  <si>
    <t xml:space="preserve">Rue de Lusambo 35</t>
  </si>
  <si>
    <t xml:space="preserve">Beth Aviv                                                                                                                                                                                                                                                 </t>
  </si>
  <si>
    <t xml:space="preserve">Avenue Molière 123</t>
  </si>
  <si>
    <t xml:space="preserve">Ecole fondamentale libre Beth Aviv</t>
  </si>
  <si>
    <t xml:space="preserve">Centre scolaire Notre-Dame de la Sagesse                                                                                                                                                                                                                  </t>
  </si>
  <si>
    <t xml:space="preserve">Avenue Van Overbeke 10</t>
  </si>
  <si>
    <t xml:space="preserve">GANSHOREN</t>
  </si>
  <si>
    <t xml:space="preserve">CS Notre-Dame de La Sagesse Ecole maternelle La Colombe</t>
  </si>
  <si>
    <t xml:space="preserve">Rue Louis Delhove 45</t>
  </si>
  <si>
    <t xml:space="preserve">Centre scolaire Notre-Dame de La Sagesse Section primaire</t>
  </si>
  <si>
    <t xml:space="preserve">Avenue Van Overbeke 10A</t>
  </si>
  <si>
    <t xml:space="preserve">Collège du Sacré-Coeur</t>
  </si>
  <si>
    <t xml:space="preserve">Rue Louis Delhove 65</t>
  </si>
  <si>
    <t xml:space="preserve">Ecole primaire libre - Collège du Sacré-Coeur</t>
  </si>
  <si>
    <t xml:space="preserve">Ecole Les Bourgeons</t>
  </si>
  <si>
    <t xml:space="preserve">Institut Saint-André d'Ixelles                                                                                                                                                                                                                           </t>
  </si>
  <si>
    <t xml:space="preserve">Avenue de l'Hippodrome 180</t>
  </si>
  <si>
    <t xml:space="preserve">IXELLES</t>
  </si>
  <si>
    <t xml:space="preserve">Ecole fondamentale libre Saint-André</t>
  </si>
  <si>
    <t xml:space="preserve">Chaussée de Boondael, 216</t>
  </si>
  <si>
    <t xml:space="preserve">Ecole Saint-Joseph-Boondael</t>
  </si>
  <si>
    <t xml:space="preserve">Chaussée de Boondael 621</t>
  </si>
  <si>
    <t xml:space="preserve">Ecole fond. libre subventionnée Saint-Joseph Boondael</t>
  </si>
  <si>
    <t xml:space="preserve">Centre scolaire Eperonniers-Mercelis                                                                                                                                                                                                                      </t>
  </si>
  <si>
    <t xml:space="preserve">Rue de l'Etuve 56</t>
  </si>
  <si>
    <t xml:space="preserve">Ecole fondamentale libre Le Jardin des Ecoliers</t>
  </si>
  <si>
    <t xml:space="preserve">Rue de la Croix 37</t>
  </si>
  <si>
    <t xml:space="preserve">Centre Scolaire de Ma Campagne                                                                                                                                                                                                                            </t>
  </si>
  <si>
    <t xml:space="preserve">Rue Africaine 3</t>
  </si>
  <si>
    <t xml:space="preserve">Centre scolaire de Ma Campagne - Fondam. libre</t>
  </si>
  <si>
    <t xml:space="preserve">Institut Saint-Boniface-Parnasse</t>
  </si>
  <si>
    <t xml:space="preserve">Rue du Viaduc 82</t>
  </si>
  <si>
    <t xml:space="preserve">Ecole fondamentale libre - Institut Saint-Boniface-Parnasse</t>
  </si>
  <si>
    <t xml:space="preserve">Comité scolaire Saint-Jean-Baptiste de la Salle - Sainte Trinité                                                                                                                                                                                        </t>
  </si>
  <si>
    <t xml:space="preserve">Rue Moris 19</t>
  </si>
  <si>
    <t xml:space="preserve">SAINT-GILLES</t>
  </si>
  <si>
    <t xml:space="preserve">Ecole fondamentale libre Sainte Trinité - Cardinal Mercier 1</t>
  </si>
  <si>
    <t xml:space="preserve">Avenue de la Couronne 105</t>
  </si>
  <si>
    <t xml:space="preserve">Ecole Etoile du Berger</t>
  </si>
  <si>
    <t xml:space="preserve">Rue de la Croix 39</t>
  </si>
  <si>
    <t xml:space="preserve">Comite Scolaire Notre-Dame de Lourdes</t>
  </si>
  <si>
    <t xml:space="preserve">rue Léopold 1er, 362</t>
  </si>
  <si>
    <t xml:space="preserve">Ecole primaire libre Saint-Michel Cycle 8-12</t>
  </si>
  <si>
    <t xml:space="preserve">Rue Léopold Ier 362</t>
  </si>
  <si>
    <t xml:space="preserve">Centre scolaire du Sacré-Coeur de Jette</t>
  </si>
  <si>
    <t xml:space="preserve">Avenue du Sacré-Coeur 8</t>
  </si>
  <si>
    <t xml:space="preserve">Ecole primaire libre du Sacré-Coeur</t>
  </si>
  <si>
    <t xml:space="preserve">Avenue du Sacré-Coeur 4</t>
  </si>
  <si>
    <t xml:space="preserve">Ecole primaire libre Notre-Dame de Lourdes</t>
  </si>
  <si>
    <t xml:space="preserve">Rue Léopold Ier 307</t>
  </si>
  <si>
    <t xml:space="preserve">Ecole primaire libre - Collège Saint-Pierre</t>
  </si>
  <si>
    <t xml:space="preserve">Bd de Smet de Naeyer 229</t>
  </si>
  <si>
    <t xml:space="preserve">Ecole fondamentale libre Prés Verts</t>
  </si>
  <si>
    <t xml:space="preserve">Avenue de l'Arbre Ballon 249</t>
  </si>
  <si>
    <t xml:space="preserve">Institut des Ursulines                                                                                                                                                                                                                                    </t>
  </si>
  <si>
    <t xml:space="preserve">Rue Jules Debecker 71</t>
  </si>
  <si>
    <t xml:space="preserve">KOEKELBERG</t>
  </si>
  <si>
    <t xml:space="preserve">Ecole fondamentale libre Institut des Ursulines</t>
  </si>
  <si>
    <t xml:space="preserve">Boulevard Léopold II, 268</t>
  </si>
  <si>
    <t xml:space="preserve">Groupement d'Entraide sociale La Famille</t>
  </si>
  <si>
    <t xml:space="preserve">Chaussée de Gand 1434</t>
  </si>
  <si>
    <t xml:space="preserve">Ecole La Famille</t>
  </si>
  <si>
    <t xml:space="preserve">Rue Jean Jacquet 25</t>
  </si>
  <si>
    <t xml:space="preserve">Campus Saint-Jean</t>
  </si>
  <si>
    <t xml:space="preserve">Rue de Birmingham, 41</t>
  </si>
  <si>
    <t xml:space="preserve">MOLENBEEK-SAINT-JEAN</t>
  </si>
  <si>
    <t xml:space="preserve">Campus St Jean Ecole fondamentale libre - Institut Imelda</t>
  </si>
  <si>
    <t xml:space="preserve">Chaussée de Ninove 132</t>
  </si>
  <si>
    <t xml:space="preserve">Comité des Ecoles de la Paroisse Saint-Rémy</t>
  </si>
  <si>
    <t xml:space="preserve">Rue de l'Intendant, 232</t>
  </si>
  <si>
    <t xml:space="preserve">Ecole fondamentale Saint-Joseph - Saint-Rémy</t>
  </si>
  <si>
    <t xml:space="preserve">Institut Notre-Dame Section Saint-Martin - Fondamental</t>
  </si>
  <si>
    <t xml:space="preserve">Rue Paloke 79</t>
  </si>
  <si>
    <t xml:space="preserve">Institut Saint-Charles</t>
  </si>
  <si>
    <t xml:space="preserve">Avenue du Karreveld 7-9</t>
  </si>
  <si>
    <t xml:space="preserve">Ecole primaire libre Saint-Charles</t>
  </si>
  <si>
    <t xml:space="preserve">Avenue du Karreveld 7</t>
  </si>
  <si>
    <t xml:space="preserve">Ecole maternelle libre Saint-Charles</t>
  </si>
  <si>
    <t xml:space="preserve">Avenue du Karreveld 9</t>
  </si>
  <si>
    <t xml:space="preserve">Institut Sainte Ursule                                                                                                                                                                                                                                    </t>
  </si>
  <si>
    <t xml:space="preserve">Chaussée de Merchtem 11</t>
  </si>
  <si>
    <t xml:space="preserve">Ecole primaire libre Sainte-Ursule</t>
  </si>
  <si>
    <t xml:space="preserve">Ecole Nicolas Smelten</t>
  </si>
  <si>
    <t xml:space="preserve">RUE DE LA CITE JOYEUSE</t>
  </si>
  <si>
    <t xml:space="preserve">Rue de la Cité Joyeuse 2</t>
  </si>
  <si>
    <t xml:space="preserve">Institut des Filles de Marie à Saint-Gilles                                                                                                                                                                                                              </t>
  </si>
  <si>
    <t xml:space="preserve">Rue Théodore Verhaegen, 8</t>
  </si>
  <si>
    <t xml:space="preserve">Ecole fondamentale libre des Filles de Marie</t>
  </si>
  <si>
    <t xml:space="preserve">Ecole Sainte Marie ASBL</t>
  </si>
  <si>
    <t xml:space="preserve">Rue Emile Feron 9</t>
  </si>
  <si>
    <t xml:space="preserve">Ecole Sainte-Marie</t>
  </si>
  <si>
    <t xml:space="preserve">Ecole fond libre - Institut Saint-Jean-Baptiste de la Salle</t>
  </si>
  <si>
    <t xml:space="preserve">Communauté éducative Sainte-Marie de Schaerbeek-Saint-Josse</t>
  </si>
  <si>
    <t xml:space="preserve">Chaussée de Haecht 164</t>
  </si>
  <si>
    <t xml:space="preserve">Ecole fondamentale libre La Sagesse - Philomène</t>
  </si>
  <si>
    <t xml:space="preserve">Rue Potagère 74</t>
  </si>
  <si>
    <t xml:space="preserve">SAINT-JOSSE-TEN-NOODE</t>
  </si>
  <si>
    <t xml:space="preserve">Ecole fond. libre - Centre scolaire des Dames de Marie</t>
  </si>
  <si>
    <t xml:space="preserve">rue Josaphat 15</t>
  </si>
  <si>
    <t xml:space="preserve">Spes</t>
  </si>
  <si>
    <t xml:space="preserve">Rue d'Anethan, 33</t>
  </si>
  <si>
    <t xml:space="preserve">Ecole Saint-Gabriel</t>
  </si>
  <si>
    <t xml:space="preserve">Rue des Secours 39</t>
  </si>
  <si>
    <t xml:space="preserve">Institut Saint-Dominique                                                                                                                                                                                                                                  </t>
  </si>
  <si>
    <t xml:space="preserve">Rue Caporal Claes 38</t>
  </si>
  <si>
    <t xml:space="preserve">Institut Saint-Dominique - Ecole fondamentale</t>
  </si>
  <si>
    <t xml:space="preserve">Centre d'Enseignement catholique Robert et Laure Brunner ASBL</t>
  </si>
  <si>
    <t xml:space="preserve">Avenue Félix Marchal 62</t>
  </si>
  <si>
    <t xml:space="preserve">Ecole fondamentale Louise de Marillac</t>
  </si>
  <si>
    <t xml:space="preserve">Avenue Eugène Plasky 184</t>
  </si>
  <si>
    <t xml:space="preserve">Institut Sainte-Marie - Enseignement fondamental</t>
  </si>
  <si>
    <t xml:space="preserve">Rue Seutin 17</t>
  </si>
  <si>
    <t xml:space="preserve">Institut de l'Annonciation                                                                                                                                                                                                                                </t>
  </si>
  <si>
    <t xml:space="preserve">Rue Josse Impens 125</t>
  </si>
  <si>
    <t xml:space="preserve">Ecole fondamentale - Institut de l'Annonciation</t>
  </si>
  <si>
    <t xml:space="preserve">Comité scolaire Cardinal Mercier Notre-Dame du Sacré-Coeur - Enseignement fondamental</t>
  </si>
  <si>
    <t xml:space="preserve">Boulevard Lambermont 31</t>
  </si>
  <si>
    <t xml:space="preserve">Ecole fondamentale libre Notre-Dame du Sacré-Coeur</t>
  </si>
  <si>
    <t xml:space="preserve">Boulevard Lambermont 31-33</t>
  </si>
  <si>
    <t xml:space="preserve">Institut Champagnat - Ecole fondamentale libre</t>
  </si>
  <si>
    <t xml:space="preserve">Square François Riga 39</t>
  </si>
  <si>
    <t xml:space="preserve">Ecole fondamentale - Institut Saint-Augustin</t>
  </si>
  <si>
    <t xml:space="preserve">Rue de la Ruche 28</t>
  </si>
  <si>
    <t xml:space="preserve">Ecole fondamentale libre Institut Sainte-Marie - Fraternité</t>
  </si>
  <si>
    <t xml:space="preserve">Rue de la Fraternité 20</t>
  </si>
  <si>
    <t xml:space="preserve">Institut primaire de la Sainte-Famille d'Helmet</t>
  </si>
  <si>
    <t xml:space="preserve">Institut de la Vierge Fidèle Schaerbeek                                                                                                                                                                                                                  </t>
  </si>
  <si>
    <t xml:space="preserve">Place de Jamblinne de Meux 14</t>
  </si>
  <si>
    <t xml:space="preserve">Institut de la Vierge Fidèle - Ecole fondamentale</t>
  </si>
  <si>
    <t xml:space="preserve">Comité scolaire du Divin Sauveur</t>
  </si>
  <si>
    <t xml:space="preserve">Avenue de Roodebeek 271</t>
  </si>
  <si>
    <t xml:space="preserve">Ecole fondamentale libre du Divin Sauveur</t>
  </si>
  <si>
    <t xml:space="preserve">Avenue de Roodebeek 253</t>
  </si>
  <si>
    <t xml:space="preserve">Ecole fondamentale libre Notre-Dame de La Paix 1</t>
  </si>
  <si>
    <t xml:space="preserve">Rue du Radium 5</t>
  </si>
  <si>
    <t xml:space="preserve">Centre d'enseignement Dames de Marie Vergote                                                                                                                                                                                                              </t>
  </si>
  <si>
    <t xml:space="preserve">Rue Vergote 40</t>
  </si>
  <si>
    <t xml:space="preserve">WOLUWE-SAINT-LAMBERT</t>
  </si>
  <si>
    <t xml:space="preserve">Ecole fondamentale - Institut Sainte-Marie</t>
  </si>
  <si>
    <t xml:space="preserve">Rue Henri Chomé 44</t>
  </si>
  <si>
    <t xml:space="preserve">ASBL Collège Saint-Pierre</t>
  </si>
  <si>
    <t xml:space="preserve">Avenue Coghen, 213</t>
  </si>
  <si>
    <t xml:space="preserve">UCCLE</t>
  </si>
  <si>
    <t xml:space="preserve">Rue du Doyenné, 68</t>
  </si>
  <si>
    <t xml:space="preserve">Centre d'Enseignement libre de Notre-Dame des Champs</t>
  </si>
  <si>
    <t xml:space="preserve">Rue Edith Cavell 143</t>
  </si>
  <si>
    <t xml:space="preserve">Ecole primaire Notre-Dame des Champs Cycle 8-12</t>
  </si>
  <si>
    <t xml:space="preserve">Rue Roberts-Jones 24</t>
  </si>
  <si>
    <t xml:space="preserve">PO des écoles Saint-Vincent-de-Paul, Notre-Dame-Wolvenberg et Saint-Joseph à Uccle</t>
  </si>
  <si>
    <t xml:space="preserve">Chaussée de Waterloo 1190</t>
  </si>
  <si>
    <t xml:space="preserve">Ecole fondamentale libre Institut Saint-Vincent de Paul</t>
  </si>
  <si>
    <t xml:space="preserve">Rue Beeckman 99</t>
  </si>
  <si>
    <t xml:space="preserve">Ecole fondamentale libre Notre-Dame-Wolvenberg</t>
  </si>
  <si>
    <t xml:space="preserve">Avenue Jean et Pierre Carsoel 4</t>
  </si>
  <si>
    <t xml:space="preserve">Institut Montjoie  Primaire</t>
  </si>
  <si>
    <t xml:space="preserve">Avenue Montjoie 97</t>
  </si>
  <si>
    <t xml:space="preserve">Pouvoir organisateur de l'Ecole primaire et maternelle libre Notre-Dame de la Consolation                                                                                                                                                                 </t>
  </si>
  <si>
    <t xml:space="preserve">Rue du Bourdon 27</t>
  </si>
  <si>
    <t xml:space="preserve">Ecole fondamentale libre Notre-Dame de La Consolation</t>
  </si>
  <si>
    <t xml:space="preserve">rue du Bourdon 27</t>
  </si>
  <si>
    <t xml:space="preserve">Ecole Saint-Paul-Regina</t>
  </si>
  <si>
    <t xml:space="preserve">Parvis Chantecler 10</t>
  </si>
  <si>
    <t xml:space="preserve">Ecole fondamentale libre Saint-Paul - Regina</t>
  </si>
  <si>
    <t xml:space="preserve">Chaussée de Neerstalle 440</t>
  </si>
  <si>
    <t xml:space="preserve">Ecole Plein Air                                                                                                                                                                                                                                           </t>
  </si>
  <si>
    <t xml:space="preserve">Dieweg 65</t>
  </si>
  <si>
    <t xml:space="preserve">Ecole fondamentale libre non confessionnelle Plein Air</t>
  </si>
  <si>
    <t xml:space="preserve">Ecole Hamaide</t>
  </si>
  <si>
    <t xml:space="preserve">Avenue Hamoir 31</t>
  </si>
  <si>
    <t xml:space="preserve">Ecole nouvelle fondamentale libre non confes. Amélie Hamaide</t>
  </si>
  <si>
    <t xml:space="preserve">Ecole Les Blés d'Or ASBL</t>
  </si>
  <si>
    <t xml:space="preserve">Dieweg 57</t>
  </si>
  <si>
    <t xml:space="preserve">Ecole Les Blés d'Or</t>
  </si>
  <si>
    <t xml:space="preserve">Institut royal pour sourds et aveugles</t>
  </si>
  <si>
    <t xml:space="preserve">Chaussée de Waterloo 1504</t>
  </si>
  <si>
    <t xml:space="preserve">IRSA - Enseignement maternel et primaire Type 7</t>
  </si>
  <si>
    <t xml:space="preserve">Chaussée de Waterloo 1508</t>
  </si>
  <si>
    <t xml:space="preserve">Athénée Ganenou Nathan Blomhof                                                                                                                                                                                                                          </t>
  </si>
  <si>
    <t xml:space="preserve">Rue du Melkriek 3</t>
  </si>
  <si>
    <t xml:space="preserve">Athénée Ganenou - Ecole fondamentale libre</t>
  </si>
  <si>
    <t xml:space="preserve">Institut Decroly</t>
  </si>
  <si>
    <t xml:space="preserve">Rue du Bambou 9</t>
  </si>
  <si>
    <t xml:space="preserve">Institut Decroly - Fondamental</t>
  </si>
  <si>
    <t xml:space="preserve">Ecole fond. libre - Collège Saint-Pierre - Servites de Marie</t>
  </si>
  <si>
    <t xml:space="preserve">Avenue d'Hougoumont 5</t>
  </si>
  <si>
    <t xml:space="preserve">Institut de l'Assomption                                                                                                                                                                                                                                  </t>
  </si>
  <si>
    <t xml:space="preserve">Avenue Alfred Solvay 4</t>
  </si>
  <si>
    <t xml:space="preserve">WATERMAEL-BOITSFORT</t>
  </si>
  <si>
    <t xml:space="preserve">Institut de l'Assomption - Ecole fondamentale</t>
  </si>
  <si>
    <t xml:space="preserve">Jagersveld 5</t>
  </si>
  <si>
    <t xml:space="preserve">Pouvoir Organisateur de l'école de la Sainte-Famille à Watermael</t>
  </si>
  <si>
    <t xml:space="preserve">Avenue Léopold Wiener 34</t>
  </si>
  <si>
    <t xml:space="preserve">Ecole fondamentale libre de la Sainte-Famille</t>
  </si>
  <si>
    <t xml:space="preserve">Centre d'adaptation pédagogique et sociale</t>
  </si>
  <si>
    <t xml:space="preserve">Rue du Loutrier 75</t>
  </si>
  <si>
    <t xml:space="preserve">Ecole fondamentale La Clairière</t>
  </si>
  <si>
    <t xml:space="preserve">Avenue des Hannetons 58</t>
  </si>
  <si>
    <t xml:space="preserve">Ecole paroissiale Saint-Henri                                                                                                                                                                                                                             </t>
  </si>
  <si>
    <t xml:space="preserve">Avenue des Cerisiers 239</t>
  </si>
  <si>
    <t xml:space="preserve">Ecole fondamentale libre Saint-Henri</t>
  </si>
  <si>
    <t xml:space="preserve">Ecole primaire libre du Bonheur</t>
  </si>
  <si>
    <t xml:space="preserve">Rue Vergote 40A</t>
  </si>
  <si>
    <t xml:space="preserve">Comité scolaire Providence                                                                                                                                                                                                                               </t>
  </si>
  <si>
    <t xml:space="preserve">Rue des Déportés 38</t>
  </si>
  <si>
    <t xml:space="preserve">Ecole fondamentale libre Providence</t>
  </si>
  <si>
    <t xml:space="preserve">Rue des Déportés 38-40</t>
  </si>
  <si>
    <t xml:space="preserve">Ecole fondamentale libre - Institut de l'Angelus</t>
  </si>
  <si>
    <t xml:space="preserve">Chaussée de Roodebeek 586</t>
  </si>
  <si>
    <t xml:space="preserve">Comite Scolaire Singelijn                                                                                                                                                                                                                                 </t>
  </si>
  <si>
    <t xml:space="preserve">Avenue Chapelle-aux-Champs 67</t>
  </si>
  <si>
    <t xml:space="preserve">Ecole fondamentale libre Singelijn</t>
  </si>
  <si>
    <t xml:space="preserve">Comité scolaire Ecole Chapelle-aux-Champs                                                                                                                                                                                                                </t>
  </si>
  <si>
    <t xml:space="preserve">Jardin Martin V 85</t>
  </si>
  <si>
    <t xml:space="preserve">Ecole fondamentale libre Chapelle-aux-Champs</t>
  </si>
  <si>
    <t xml:space="preserve">Groupe scolaire Don Bosco à Woluwé-Saint-Lambert                                                                                                                                                                                                        </t>
  </si>
  <si>
    <t xml:space="preserve">Chaussée de Stockel 270</t>
  </si>
  <si>
    <t xml:space="preserve">Ecole fondamentale Don Bosco</t>
  </si>
  <si>
    <t xml:space="preserve">Comité scolaire de l'Ecole Intégrée</t>
  </si>
  <si>
    <t xml:space="preserve">Venelle au Palio 42</t>
  </si>
  <si>
    <t xml:space="preserve">WOLUWE-SAINT-PIERRE</t>
  </si>
  <si>
    <t xml:space="preserve">Ecole Intégrée</t>
  </si>
  <si>
    <t xml:space="preserve">Rue de la Rive 99</t>
  </si>
  <si>
    <t xml:space="preserve">Institut royal d'accueil pour le Handicap moteur</t>
  </si>
  <si>
    <t xml:space="preserve">Avenue Albert Dumont 40</t>
  </si>
  <si>
    <t xml:space="preserve">Centre Enseignement et Traitements Différenciés CETD</t>
  </si>
  <si>
    <t xml:space="preserve">Ecole fondamentale libre Sainte-Jeanne de Chantal</t>
  </si>
  <si>
    <t xml:space="preserve">Avenue Marcel Thiry 31</t>
  </si>
  <si>
    <t xml:space="preserve">Comité d'Enseignement Annonciades d'Heverlee</t>
  </si>
  <si>
    <t xml:space="preserve">Avenue de l'Aviation, 72</t>
  </si>
  <si>
    <t xml:space="preserve">Ecole fondamentale libre du Sacré-Coeur de Stockel</t>
  </si>
  <si>
    <t xml:space="preserve">Rue Félix De Keuster 58</t>
  </si>
  <si>
    <t xml:space="preserve">Collège Jean XXIII                                                                                                                                                                                                                                       </t>
  </si>
  <si>
    <t xml:space="preserve">Boulevard de la Woluwe 22</t>
  </si>
  <si>
    <t xml:space="preserve">Ecole fondamentale libre du Collège Jean XXIII</t>
  </si>
  <si>
    <t xml:space="preserve">Avenue Edmond Parmentier 21</t>
  </si>
  <si>
    <t xml:space="preserve">Comité Scolaire Notre-Dame des Grâces à Woluwe-Saint-Pierre                                                                                                                                                                                            </t>
  </si>
  <si>
    <t xml:space="preserve">Avenue du Chant d'Oiseau 19</t>
  </si>
  <si>
    <t xml:space="preserve">Ecole fondamentale libre Notre-Dame des Grâces</t>
  </si>
  <si>
    <t xml:space="preserve">Ecole fondamentale du Collège Jean XXIII</t>
  </si>
  <si>
    <t xml:space="preserve">Boulevard de la Woluwe 24</t>
  </si>
  <si>
    <t xml:space="preserve">Ecole primaire libre Mater Dei</t>
  </si>
  <si>
    <t xml:space="preserve">Avenue des Grands Prix 69</t>
  </si>
  <si>
    <t xml:space="preserve">Ecole maternelle Mater-Dei</t>
  </si>
  <si>
    <t xml:space="preserve">Avenue des Grands Prix 69B</t>
  </si>
  <si>
    <t xml:space="preserve">Ecole Saint-Charles de Nodebais                                                                                                                                                                                                                           </t>
  </si>
  <si>
    <t xml:space="preserve">Rue de l'Etang 7</t>
  </si>
  <si>
    <t xml:space="preserve">NODEBAIS</t>
  </si>
  <si>
    <t xml:space="preserve">BEAUVECHAIN</t>
  </si>
  <si>
    <t xml:space="preserve">Pouvoir organisateur Ecole Caritas</t>
  </si>
  <si>
    <t xml:space="preserve">Chaussée de Namur 4</t>
  </si>
  <si>
    <t xml:space="preserve">Ecole fondamentale libre Caritas</t>
  </si>
  <si>
    <t xml:space="preserve">ASBL PO de l'Ecole fondamentale libre Institut Saint-Jacques</t>
  </si>
  <si>
    <t xml:space="preserve">Rue Pierre Flamand 14</t>
  </si>
  <si>
    <t xml:space="preserve">BRAINE-L'ALLEUD</t>
  </si>
  <si>
    <t xml:space="preserve">Ecole maternelle libre Saint-Léon</t>
  </si>
  <si>
    <t xml:space="preserve">Rue René Francq 21</t>
  </si>
  <si>
    <t xml:space="preserve">LILLOIS-WITTERZEE</t>
  </si>
  <si>
    <t xml:space="preserve">Comité Scolaire Anne-Marie (Enseignement Gardien et Primaire Filles)                                                                                                                                                                                     </t>
  </si>
  <si>
    <t xml:space="preserve">Rue du Cimetière 21</t>
  </si>
  <si>
    <t xml:space="preserve">OPHAIN-BOIS-SEIGNEUR-ISAAC</t>
  </si>
  <si>
    <t xml:space="preserve">Ecole Anne-Marie maternelle libre</t>
  </si>
  <si>
    <t xml:space="preserve">Ecoles fondamentales de la Vallée Bailly</t>
  </si>
  <si>
    <t xml:space="preserve">Avenue Alphonse Allard 203</t>
  </si>
  <si>
    <t xml:space="preserve">Ecole fondamentale libre Sainte-Bernadette</t>
  </si>
  <si>
    <t xml:space="preserve">Ecole fondamentale libre Institut Saint-Jacques</t>
  </si>
  <si>
    <t xml:space="preserve">Collège Cardinal Mercier                                                                                                                                                                                                                                 </t>
  </si>
  <si>
    <t xml:space="preserve">CH DE MONT ST JEAN</t>
  </si>
  <si>
    <t xml:space="preserve">Ecole primaire libre Cardinal Mercier</t>
  </si>
  <si>
    <t xml:space="preserve">Chée de Mont-Saint-Jean 83</t>
  </si>
  <si>
    <t xml:space="preserve">Ecole fondamentale libre Vallée Bailly</t>
  </si>
  <si>
    <t xml:space="preserve">Rue de la Vallée Bailly 102</t>
  </si>
  <si>
    <t xml:space="preserve">Ecole fondamentale libre Institut Sainte-Famille</t>
  </si>
  <si>
    <t xml:space="preserve">Rue des Jambes 24/BP33</t>
  </si>
  <si>
    <t xml:space="preserve">L'Ecole de la Maison familiale</t>
  </si>
  <si>
    <t xml:space="preserve">Rue du Soleil Levant 5</t>
  </si>
  <si>
    <t xml:space="preserve">Ecole La Maison Familiale</t>
  </si>
  <si>
    <t xml:space="preserve">Rue du Soleil Levant 7</t>
  </si>
  <si>
    <t xml:space="preserve">Pouvoir organisateur de l'Ecole fondamentale libre Saint-Rémy</t>
  </si>
  <si>
    <t xml:space="preserve">Rue de la Libération 4</t>
  </si>
  <si>
    <t xml:space="preserve">BRAINE-LE-CHATEAU</t>
  </si>
  <si>
    <t xml:space="preserve">Ecole fondamentale libre Saint-Rémy</t>
  </si>
  <si>
    <t xml:space="preserve">Pouvoir organisateur de l'école Les Marronniers</t>
  </si>
  <si>
    <t xml:space="preserve">Rue Louis Gheude 1</t>
  </si>
  <si>
    <t xml:space="preserve">WAUTHIER-BRAINE</t>
  </si>
  <si>
    <t xml:space="preserve">Ecole fondamentale libre Les Marronniers</t>
  </si>
  <si>
    <t xml:space="preserve">Chaussée de Tubize 159</t>
  </si>
  <si>
    <t xml:space="preserve">Pouvoir Organisateur Collège Saint-Etienne, Enseignement gardien, primaire et secondaire</t>
  </si>
  <si>
    <t xml:space="preserve">Avenue des Prisonniers de Guerre 36</t>
  </si>
  <si>
    <t xml:space="preserve">COURT-SAINT-ETIENNE</t>
  </si>
  <si>
    <t xml:space="preserve">Ecole fondamentale libre - Collège Saint-Etienne</t>
  </si>
  <si>
    <t xml:space="preserve">Avenue des Prisonniers de Guerre 42</t>
  </si>
  <si>
    <t xml:space="preserve">Libre Ecole Rudolf Steiner</t>
  </si>
  <si>
    <t xml:space="preserve">Rue de la Quenique 18</t>
  </si>
  <si>
    <t xml:space="preserve">Libre école fondamentale Rudolf Steiner La Ferme Blanche</t>
  </si>
  <si>
    <t xml:space="preserve">Fonds Comte et Comtesse Cornet de Ruart                                                                                                                                                                                                                   </t>
  </si>
  <si>
    <t xml:space="preserve">Ruart 1</t>
  </si>
  <si>
    <t xml:space="preserve">WAYS</t>
  </si>
  <si>
    <t xml:space="preserve">GENAPPE</t>
  </si>
  <si>
    <t xml:space="preserve">Ecole maternelle Fonds Comte et Comtesse Cornet de Ruart</t>
  </si>
  <si>
    <t xml:space="preserve">Grand route 43</t>
  </si>
  <si>
    <t xml:space="preserve">Pouvoir Organisateur Ecole Fondamentale Libre Sainte-Marie</t>
  </si>
  <si>
    <t xml:space="preserve">Avenue des Combattants 62</t>
  </si>
  <si>
    <t xml:space="preserve">BOUSVAL</t>
  </si>
  <si>
    <t xml:space="preserve">Ecole Saint-Jean  ASBL</t>
  </si>
  <si>
    <t xml:space="preserve">Rue de Bruxelles 91</t>
  </si>
  <si>
    <t xml:space="preserve">Ecole fondamentale libre Saint-Jean</t>
  </si>
  <si>
    <t xml:space="preserve">Pouvoir organisateur de l'école libre Sainte-Elisabeth d'Archennes-Doiceau                                                                                                                                                                               </t>
  </si>
  <si>
    <t xml:space="preserve">Rue des Moulins 14</t>
  </si>
  <si>
    <t xml:space="preserve">ARCHENNES</t>
  </si>
  <si>
    <t xml:space="preserve">GREZ-DOICEAU</t>
  </si>
  <si>
    <t xml:space="preserve">Ecole fondamentale libre Sainte-Elisabeth</t>
  </si>
  <si>
    <t xml:space="preserve">Ecole Saint-Joseph aux Champs ASBL                                                                                                                                                                                                                        </t>
  </si>
  <si>
    <t xml:space="preserve">Rue de la Sainte du Chêne 20</t>
  </si>
  <si>
    <t xml:space="preserve">Ecole fondamentale libre St-Joseph aux Champs Grez-Doiceau</t>
  </si>
  <si>
    <t xml:space="preserve">Comité scolaire paroissial Saint-Jean-Baptiste                                                                                                                                                                                                           </t>
  </si>
  <si>
    <t xml:space="preserve">Rue du Couvent 10</t>
  </si>
  <si>
    <t xml:space="preserve">NETHEN</t>
  </si>
  <si>
    <t xml:space="preserve">Ecole fondamentale libre Saint-Jean-Baptiste</t>
  </si>
  <si>
    <t xml:space="preserve">PREVENTORIA MUTUALISTES NEUTRES A.S.B.L.</t>
  </si>
  <si>
    <t xml:space="preserve">Avenue des Sapins, 27</t>
  </si>
  <si>
    <t xml:space="preserve">BIEZ</t>
  </si>
  <si>
    <t xml:space="preserve">Les Coccinelles - Enseignement Spécialisé Fondamental Libre</t>
  </si>
  <si>
    <t xml:space="preserve">Comité scolaire des écoles libres d'Ittre et Virginal</t>
  </si>
  <si>
    <t xml:space="preserve">Rue du Centre 13</t>
  </si>
  <si>
    <t xml:space="preserve">VIRGINAL-SAMME</t>
  </si>
  <si>
    <t xml:space="preserve">ITTRE</t>
  </si>
  <si>
    <t xml:space="preserve">Ecole fondamentale libre de Virginal</t>
  </si>
  <si>
    <t xml:space="preserve">Comité Scolaire Notre-Dame</t>
  </si>
  <si>
    <t xml:space="preserve">Rue des Beaux Prés 9</t>
  </si>
  <si>
    <t xml:space="preserve">MELIN</t>
  </si>
  <si>
    <t xml:space="preserve">JODOIGNE</t>
  </si>
  <si>
    <t xml:space="preserve">L'Enseignement chrétien à Jodoigne</t>
  </si>
  <si>
    <t xml:space="preserve">Avenue Fernand Charlot 35</t>
  </si>
  <si>
    <t xml:space="preserve">Rue du Sergent Sortet 23</t>
  </si>
  <si>
    <t xml:space="preserve">Comite Scolaire Paroissial Saint-Nicolas</t>
  </si>
  <si>
    <t xml:space="preserve">Rue des Combattants 2</t>
  </si>
  <si>
    <t xml:space="preserve">LA HULPE</t>
  </si>
  <si>
    <t xml:space="preserve">Ecole fondamentale libre - Institut Saint-Léon</t>
  </si>
  <si>
    <t xml:space="preserve">Rue de l'Argentine 72</t>
  </si>
  <si>
    <t xml:space="preserve">Ecole fondamentale libre Notre-Dame</t>
  </si>
  <si>
    <t xml:space="preserve">Rue de la Mazerine 49</t>
  </si>
  <si>
    <t xml:space="preserve">Institut Notre-Dame des Hayeffes                                                                                                                                                                                                                          </t>
  </si>
  <si>
    <t xml:space="preserve">Rue des Hayeffes 31</t>
  </si>
  <si>
    <t xml:space="preserve">MONT-SAINT-GUIBERT</t>
  </si>
  <si>
    <t xml:space="preserve">Institut Notre-Dame des Hayeffes - Cycles 8-12</t>
  </si>
  <si>
    <t xml:space="preserve">Ecoles Fondamentales et Lycee de l'institut de l'Enfant Jesus                                                                                                                                                                                             </t>
  </si>
  <si>
    <t xml:space="preserve">Rue de Sotriamont 1</t>
  </si>
  <si>
    <t xml:space="preserve">NIVELLES</t>
  </si>
  <si>
    <t xml:space="preserve">Ecole maternelle libre du Béguinage - Inst de l'Enfant-Jésus</t>
  </si>
  <si>
    <t xml:space="preserve">Rue du Béguinage 1</t>
  </si>
  <si>
    <t xml:space="preserve">Ecole maternelle libre d'applic - Institut de l'Enfant-Jésus</t>
  </si>
  <si>
    <t xml:space="preserve">Rue des Coquelets 24</t>
  </si>
  <si>
    <t xml:space="preserve">Institut du Sacré Coeur - Nivelles                                                                                                                                                                                                                       </t>
  </si>
  <si>
    <t xml:space="preserve">Rue Saint-Jean, 2</t>
  </si>
  <si>
    <t xml:space="preserve">Ecole fondamentale libre - Institut du Sacré-Coeur</t>
  </si>
  <si>
    <t xml:space="preserve">Collège Sainte-Gertrude</t>
  </si>
  <si>
    <t xml:space="preserve">Faubourg de Mons 1</t>
  </si>
  <si>
    <t xml:space="preserve">Institut Saint-Michel - Ecole fondamentale</t>
  </si>
  <si>
    <t xml:space="preserve">Rue de la Religion 1</t>
  </si>
  <si>
    <t xml:space="preserve">Ecole primaire libre d'application Inst. de l'Enfant-Jésus</t>
  </si>
  <si>
    <t xml:space="preserve">Institut Sainte-Thérèse - Ecole fondamentale</t>
  </si>
  <si>
    <t xml:space="preserve">Rue Clarisse 2</t>
  </si>
  <si>
    <t xml:space="preserve">Ecole primaire libre d'application du Béguinage</t>
  </si>
  <si>
    <t xml:space="preserve">Rue de Soignies 26A</t>
  </si>
  <si>
    <t xml:space="preserve">Ma Petite Ecole - Ecole maternelle libre de Malèves                                                                                                                                                                                                      </t>
  </si>
  <si>
    <t xml:space="preserve">Rue de l'Eglise 3</t>
  </si>
  <si>
    <t xml:space="preserve">MALEVES-SAINTE-MARIE-WASTINES</t>
  </si>
  <si>
    <t xml:space="preserve">PERWEZ</t>
  </si>
  <si>
    <t xml:space="preserve">Ecole maternelle libre Ma Petite Ecole</t>
  </si>
  <si>
    <t xml:space="preserve">Rue de l'Eglise, 3</t>
  </si>
  <si>
    <t xml:space="preserve">Pouvoir organisateur de l'école Jean-Paul II à Perwez</t>
  </si>
  <si>
    <t xml:space="preserve">Rue Lepage 17</t>
  </si>
  <si>
    <t xml:space="preserve">Ecole fondamentale libre Jean-Paul II</t>
  </si>
  <si>
    <t xml:space="preserve">L'Ecole libre subventionnée de Rosières-Sainte-André                                                                                                                                                                                                   </t>
  </si>
  <si>
    <t xml:space="preserve">Rue de La Hulpe 19</t>
  </si>
  <si>
    <t xml:space="preserve">ROSIERES</t>
  </si>
  <si>
    <t xml:space="preserve">RIXENSART</t>
  </si>
  <si>
    <t xml:space="preserve">Ecole maternelle libre Ecoline</t>
  </si>
  <si>
    <t xml:space="preserve">Comité Scolaire de l'Ecole Sainte-Agnès                                                                                                                                                                                                                 </t>
  </si>
  <si>
    <t xml:space="preserve">Rue des Ecoles 26</t>
  </si>
  <si>
    <t xml:space="preserve">Ecole fondamentale libre Sainte-Agnès</t>
  </si>
  <si>
    <t xml:space="preserve">Collège Notre-Dame des trois Vallées (Nom commercial: N-D des Anges - Alix le Clerc - St-Augustin )</t>
  </si>
  <si>
    <t xml:space="preserve">Rue du Couvent, 2</t>
  </si>
  <si>
    <t xml:space="preserve">GENVAL</t>
  </si>
  <si>
    <t xml:space="preserve">Ecole fondamentale libre Saint-Augustin - Collège 3 Vallées</t>
  </si>
  <si>
    <t xml:space="preserve">Rue du Vallon 117</t>
  </si>
  <si>
    <t xml:space="preserve">Pouvoir Organisateur de l'Ecole La Source</t>
  </si>
  <si>
    <t xml:space="preserve">Avenue de la Rochefoucauld, 7</t>
  </si>
  <si>
    <t xml:space="preserve">Ecole La Source</t>
  </si>
  <si>
    <t xml:space="preserve">Ecoles paroissiales Sainte-Gertrude</t>
  </si>
  <si>
    <t xml:space="preserve">Grand-Place 31</t>
  </si>
  <si>
    <t xml:space="preserve">TUBIZE</t>
  </si>
  <si>
    <t xml:space="preserve">Ecoles Paroissiales Sainte-Gertrude</t>
  </si>
  <si>
    <t xml:space="preserve">Ecole fondamentale libre Les Deux Tilleuls</t>
  </si>
  <si>
    <t xml:space="preserve">Avenue Gabrielle Petit 25</t>
  </si>
  <si>
    <t xml:space="preserve">Comité scolaire de l'école paroissiale libre Saint-Nicolas de Villers-La-Ville                                                                                                                                                                          </t>
  </si>
  <si>
    <t xml:space="preserve">Rue du Try 9</t>
  </si>
  <si>
    <t xml:space="preserve">SART-DAMES-AVELINES</t>
  </si>
  <si>
    <t xml:space="preserve">VILLERS-LA-VILLE</t>
  </si>
  <si>
    <t xml:space="preserve">Ecole fondamentale libre Saint-Nicolas</t>
  </si>
  <si>
    <t xml:space="preserve">Centre Scolaire de Berlaymont                                                                                                                                                                                                                             </t>
  </si>
  <si>
    <t xml:space="preserve">Drève d'Argenteuil 10</t>
  </si>
  <si>
    <t xml:space="preserve">WATERLOO</t>
  </si>
  <si>
    <t xml:space="preserve">Ecole primaire libre de Berlaymont</t>
  </si>
  <si>
    <t xml:space="preserve">Drève d'Argenteuil 10B</t>
  </si>
  <si>
    <t xml:space="preserve">ASBL Institut des Sacrés - Coeurs</t>
  </si>
  <si>
    <t xml:space="preserve">Place Albert Ier</t>
  </si>
  <si>
    <t xml:space="preserve">Ecole fondamentale libre des Sacrés-Coeurs - Le Clos</t>
  </si>
  <si>
    <t xml:space="preserve">Chaussée de Bruxelles 104</t>
  </si>
  <si>
    <t xml:space="preserve">Ecole fondamentale libre  des Sacrés-Coeurs "Envol"</t>
  </si>
  <si>
    <t xml:space="preserve">Rue François Libert 1</t>
  </si>
  <si>
    <t xml:space="preserve">Pouvoir Organisateur Ecole Saint-Francois d'Assise - Waterloo</t>
  </si>
  <si>
    <t xml:space="preserve">Rue Fond Thirion 33</t>
  </si>
  <si>
    <t xml:space="preserve">Ecole fondamentale libre Saint-François d'Assise</t>
  </si>
  <si>
    <t xml:space="preserve">Ecole Sainte-Anne</t>
  </si>
  <si>
    <t xml:space="preserve">Rue Sainte-Anne 41</t>
  </si>
  <si>
    <t xml:space="preserve">Ecole libre Sainte-Anne</t>
  </si>
  <si>
    <t xml:space="preserve">Rue Sainte-Anne 41-43</t>
  </si>
  <si>
    <t xml:space="preserve">Centre scolaire, culturel et sportif de Limal                                                                                                                                                                                                             </t>
  </si>
  <si>
    <t xml:space="preserve">Place Albert Ier 1</t>
  </si>
  <si>
    <t xml:space="preserve">LIMAL</t>
  </si>
  <si>
    <t xml:space="preserve">WAVRE</t>
  </si>
  <si>
    <t xml:space="preserve">Ecole fondamentale libre Gai Savoir</t>
  </si>
  <si>
    <t xml:space="preserve">Centre scolaire et culturel de Profondsart</t>
  </si>
  <si>
    <t xml:space="preserve">Rue de Grandsart 13</t>
  </si>
  <si>
    <t xml:space="preserve">Ecole fondamentale libre de Profondsart</t>
  </si>
  <si>
    <t xml:space="preserve">Comité Organisateur de l'Institut Saint-Jean-Baptiste des Frères des Ecoles Chrétiennes Sec. Prim. et Hum. de Wavre                                                                                                                                    </t>
  </si>
  <si>
    <t xml:space="preserve">Rue de Bruxelles 45</t>
  </si>
  <si>
    <t xml:space="preserve">Institut primaire Saint-Jean-Baptiste - Cycle 8-12</t>
  </si>
  <si>
    <t xml:space="preserve">Institut de la Providence                                                                                                                                                                                                                                 </t>
  </si>
  <si>
    <t xml:space="preserve">Rue de Nivelles 52</t>
  </si>
  <si>
    <t xml:space="preserve">Ecole primaire libre - Institut de la Providence</t>
  </si>
  <si>
    <t xml:space="preserve">Pouvoir organisateur du Grand Tour</t>
  </si>
  <si>
    <t xml:space="preserve">Venelle de Terlongval 55</t>
  </si>
  <si>
    <t xml:space="preserve">Ecole Le Grand Tour</t>
  </si>
  <si>
    <t xml:space="preserve">Ecole primaire spéciale libre subventionnée non confessionnelle Les Moineaux II</t>
  </si>
  <si>
    <t xml:space="preserve">Venelle de Terlongval 57</t>
  </si>
  <si>
    <t xml:space="preserve">Ecole Les Moineaux II</t>
  </si>
  <si>
    <t xml:space="preserve">Ecole maternelle libre - Institut de la Providence</t>
  </si>
  <si>
    <t xml:space="preserve">Chaussée de Bruxelles 63</t>
  </si>
  <si>
    <t xml:space="preserve">Pouvoir organisateur de l'Ecole maternelle Notre-Dame de Cortil-Noirmont                                                                                                                                                                                  </t>
  </si>
  <si>
    <t xml:space="preserve">Rue Octave Lotin 9</t>
  </si>
  <si>
    <t xml:space="preserve">CORTIL-NOIRMONT</t>
  </si>
  <si>
    <t xml:space="preserve">CHASTRE</t>
  </si>
  <si>
    <t xml:space="preserve">L'Ecole fondamentale catholique de Gentinnes                                                                                                                                                                                                              </t>
  </si>
  <si>
    <t xml:space="preserve">Rue des Maïeurs 4</t>
  </si>
  <si>
    <t xml:space="preserve">GENTINNES</t>
  </si>
  <si>
    <t xml:space="preserve">Ecole fondamentale libre - La Petite Ecole</t>
  </si>
  <si>
    <t xml:space="preserve">Les Ecoles de l'ACIS</t>
  </si>
  <si>
    <t xml:space="preserve">Avenue de la Pairelle, 33-34</t>
  </si>
  <si>
    <t xml:space="preserve">NAMUR</t>
  </si>
  <si>
    <t xml:space="preserve">Ecole Les Chardons</t>
  </si>
  <si>
    <t xml:space="preserve">Rue des Acacias 4</t>
  </si>
  <si>
    <t xml:space="preserve">CHASTRE-VILLEROUX-BLANMONT</t>
  </si>
  <si>
    <t xml:space="preserve">Ecole Ouverte                                                                                                                                                                                                                                             </t>
  </si>
  <si>
    <t xml:space="preserve">Chemin de Strins 6</t>
  </si>
  <si>
    <t xml:space="preserve">OHAIN</t>
  </si>
  <si>
    <t xml:space="preserve">LASNE</t>
  </si>
  <si>
    <t xml:space="preserve">Ecole Ouverte fondamentale libre non confessionnelle</t>
  </si>
  <si>
    <t xml:space="preserve">Ecole fondamentale libre dite Ecole Saint-Joseph                                                                                                                                                                                                          </t>
  </si>
  <si>
    <t xml:space="preserve">Ruelle Quimbin 6</t>
  </si>
  <si>
    <t xml:space="preserve">Pouvoir Organisateur des Ecoles Sainte-Lutgarde de Lasne                                                                                                                                                                                                  </t>
  </si>
  <si>
    <t xml:space="preserve">Rue du Vieux Monument 5</t>
  </si>
  <si>
    <t xml:space="preserve">Ecole fondamentale libre Sainte-Lutgarde</t>
  </si>
  <si>
    <t xml:space="preserve">Pouvoir organisateur de l'Ecole Désiré Denuit</t>
  </si>
  <si>
    <t xml:space="preserve">Chemin du Catty 2</t>
  </si>
  <si>
    <t xml:space="preserve">Ecole Désiré Denuit</t>
  </si>
  <si>
    <t xml:space="preserve">Comité Scolaire des établissements Saint-Martin et  Saint-Joseph ASBL</t>
  </si>
  <si>
    <t xml:space="preserve">Avenue Emile Vandervelde 9</t>
  </si>
  <si>
    <t xml:space="preserve">ORP-LE-GRAND</t>
  </si>
  <si>
    <t xml:space="preserve">ORP-JAUCHE</t>
  </si>
  <si>
    <t xml:space="preserve">Ecole fondamentale libre Saint-Martin et Saint-Joseph</t>
  </si>
  <si>
    <t xml:space="preserve">Ecole Saint Pie X                                                                                                                                                                                                                                         </t>
  </si>
  <si>
    <t xml:space="preserve">Avenue Saint-Pie X 5</t>
  </si>
  <si>
    <t xml:space="preserve">OTTIGNIES-LOUVAIN-LA-NEUVE</t>
  </si>
  <si>
    <t xml:space="preserve">Ecole fondamentale libre Saint-Pie X</t>
  </si>
  <si>
    <t xml:space="preserve">Collège du Biéreau</t>
  </si>
  <si>
    <t xml:space="preserve">Rue du Collège 2</t>
  </si>
  <si>
    <t xml:space="preserve">LOUVAIN-LA-NEUVE</t>
  </si>
  <si>
    <t xml:space="preserve">Ecole fondamentale libre - Collège du Biéreau</t>
  </si>
  <si>
    <t xml:space="preserve">Centre médical pédiatrique, Clairs Vallons</t>
  </si>
  <si>
    <t xml:space="preserve">Rue de Mont-Saint-Guibert, 24</t>
  </si>
  <si>
    <t xml:space="preserve">Ecole Clairs Vallons</t>
  </si>
  <si>
    <t xml:space="preserve">Rue de Mont-Saint-Guibert 24</t>
  </si>
  <si>
    <t xml:space="preserve">OTTIGNIES</t>
  </si>
  <si>
    <t xml:space="preserve">Ecole Escale</t>
  </si>
  <si>
    <t xml:space="preserve">Allée de Clerlande, 6</t>
  </si>
  <si>
    <t xml:space="preserve">Ecole Escale fondamentale</t>
  </si>
  <si>
    <t xml:space="preserve">Les Bruyères                                                                                                                                                                                                                                             </t>
  </si>
  <si>
    <t xml:space="preserve">Avenue des Arts 11</t>
  </si>
  <si>
    <t xml:space="preserve">Ecole fondamentale libre non confessionnelle des Bruyères</t>
  </si>
  <si>
    <t xml:space="preserve">Université Catholique de Louvain</t>
  </si>
  <si>
    <t xml:space="preserve">Place de l'Université 1</t>
  </si>
  <si>
    <t xml:space="preserve">Ecole fondamentale Martin V</t>
  </si>
  <si>
    <t xml:space="preserve">Boulevard du Nord 2</t>
  </si>
  <si>
    <t xml:space="preserve">Pouvoir organisateur Notre-Dame</t>
  </si>
  <si>
    <t xml:space="preserve">Avenue des Iris 14</t>
  </si>
  <si>
    <t xml:space="preserve">CEROUX-MOUSTY</t>
  </si>
  <si>
    <t xml:space="preserve">Comité scolaire Saint-Jean-Baptiste                                                                                                                                                                                                                      </t>
  </si>
  <si>
    <t xml:space="preserve">Rue des Combattants et Déporté, 9</t>
  </si>
  <si>
    <t xml:space="preserve">HUPPAYE</t>
  </si>
  <si>
    <t xml:space="preserve">RAMILLIES</t>
  </si>
  <si>
    <t xml:space="preserve">Ecole fondamentale Saint-Jean-Baptiste</t>
  </si>
  <si>
    <t xml:space="preserve">Rue Combattants et Dép. 9</t>
  </si>
  <si>
    <t xml:space="preserve">Pouvoir organisateur de l'Ecole libre de Quenast                                                                                                                                                                                                          </t>
  </si>
  <si>
    <t xml:space="preserve">Rue des Martyrs 4</t>
  </si>
  <si>
    <t xml:space="preserve">BRAINE-LE-COMTE</t>
  </si>
  <si>
    <t xml:space="preserve">ECOLE FONDAMENTALE LIBRE SUBVENTIONNEE</t>
  </si>
  <si>
    <t xml:space="preserve">Chemin du Croly 47</t>
  </si>
  <si>
    <t xml:space="preserve">QUENAST</t>
  </si>
  <si>
    <t xml:space="preserve">REBECQ</t>
  </si>
  <si>
    <t xml:space="preserve">Comite Scolaire des Ecoles Primaires et Gardiennes Libres Subventionnees de la Paroisse de Rebecq-Rognon</t>
  </si>
  <si>
    <t xml:space="preserve">INCONNU</t>
  </si>
  <si>
    <t xml:space="preserve">Ecole fondamentale libre Saint-Géry</t>
  </si>
  <si>
    <t xml:space="preserve">Rue Parmentier 5</t>
  </si>
  <si>
    <t xml:space="preserve">REBECQ-ROGNON</t>
  </si>
  <si>
    <t xml:space="preserve">L'Ecole maternelle Saint-Pierre                                                                                                                                                                                                                           </t>
  </si>
  <si>
    <t xml:space="preserve">Place d'Isières 1</t>
  </si>
  <si>
    <t xml:space="preserve">ISIERES</t>
  </si>
  <si>
    <t xml:space="preserve">ATH</t>
  </si>
  <si>
    <t xml:space="preserve">Ecole maternelle Saint-Pierre</t>
  </si>
  <si>
    <t xml:space="preserve">Comité scolaire des Ecoles chrétiennes fondamentales d'Ath                                                                                                                                                                                              </t>
  </si>
  <si>
    <t xml:space="preserve">Rue des Ecriniers 4</t>
  </si>
  <si>
    <t xml:space="preserve">Ecole fondamentale libre - Institut Saint-Joseph</t>
  </si>
  <si>
    <t xml:space="preserve">Ecole Fondamentale Saint-François</t>
  </si>
  <si>
    <t xml:space="preserve">Rue de Pintamont 28</t>
  </si>
  <si>
    <t xml:space="preserve">Ecole fondamentale libre - Institut Saint-François</t>
  </si>
  <si>
    <t xml:space="preserve">Comité scolaire de l'Ecole fondamentale libre Saint-Vincent à Beloeil                                                                                                                                                                                   </t>
  </si>
  <si>
    <t xml:space="preserve">Rue du Château 2</t>
  </si>
  <si>
    <t xml:space="preserve">BELOEIL</t>
  </si>
  <si>
    <t xml:space="preserve">Ecole fondamentale libre Saint-Vincent</t>
  </si>
  <si>
    <t xml:space="preserve">Comité scolaire de l'Ecole libre Saint-Francois                                                                                                                                                                                                          </t>
  </si>
  <si>
    <t xml:space="preserve">Place de Basècles 7</t>
  </si>
  <si>
    <t xml:space="preserve">BASECLES</t>
  </si>
  <si>
    <t xml:space="preserve">Ecole fondamentale libre subventionnée Saint-François</t>
  </si>
  <si>
    <t xml:space="preserve">Comité Scolaire de L'Ecole Saint-François                                                                                                                                                                                                               </t>
  </si>
  <si>
    <t xml:space="preserve">Rue Buissonnet 22</t>
  </si>
  <si>
    <t xml:space="preserve">HARCHIES</t>
  </si>
  <si>
    <t xml:space="preserve">BERNISSART</t>
  </si>
  <si>
    <t xml:space="preserve">Comité scolaire Les écoles paroissiales                                                                                                                                                                                                                 </t>
  </si>
  <si>
    <t xml:space="preserve">Rue de Basècles 1</t>
  </si>
  <si>
    <t xml:space="preserve">BLATON</t>
  </si>
  <si>
    <t xml:space="preserve">Ecole fondamentale libre subventionnée</t>
  </si>
  <si>
    <t xml:space="preserve">Le Comité des Ecoles Libres de Brugelette</t>
  </si>
  <si>
    <t xml:space="preserve">Rue Maurice Lelangue 1</t>
  </si>
  <si>
    <t xml:space="preserve">BRUGELETTE</t>
  </si>
  <si>
    <t xml:space="preserve">Ecole fondamentale libre Saint-Louis</t>
  </si>
  <si>
    <t xml:space="preserve">Pouvoir organisateur Ecole primaire libre subventionnée d'Enseignement spécialisé Sainte-Gertrude</t>
  </si>
  <si>
    <t xml:space="preserve">Chemin Gabrielle Petit 2</t>
  </si>
  <si>
    <t xml:space="preserve">Ecole d'enseignement spécialisé Sainte-Gertrude</t>
  </si>
  <si>
    <t xml:space="preserve">Chemin de Wisbecq 2</t>
  </si>
  <si>
    <t xml:space="preserve">Ecole Saint-Joseph                                                                                                                                                                                                                                        </t>
  </si>
  <si>
    <t xml:space="preserve">Rue du Château 22-26</t>
  </si>
  <si>
    <t xml:space="preserve">CHIEVRES</t>
  </si>
  <si>
    <t xml:space="preserve">Rue du Château 22</t>
  </si>
  <si>
    <t xml:space="preserve">Ecole Saint-Philippe                                                                                                                                                                                                                                      </t>
  </si>
  <si>
    <t xml:space="preserve">Rue Rincheval 2</t>
  </si>
  <si>
    <t xml:space="preserve">Ecole fondamentale libre Saint-Philippe</t>
  </si>
  <si>
    <t xml:space="preserve">Association de fait Clerquin</t>
  </si>
  <si>
    <t xml:space="preserve">Rue de la Ladrerie 4</t>
  </si>
  <si>
    <t xml:space="preserve">TONGRE-NOTRE-DAME</t>
  </si>
  <si>
    <t xml:space="preserve">Ecole maternelle libre Tongre-Notre-Dame</t>
  </si>
  <si>
    <t xml:space="preserve">Ecole Libre Ellezelles - La Hamaide                                                                                                                                                                                                                       </t>
  </si>
  <si>
    <t xml:space="preserve">Rue du Pont 54</t>
  </si>
  <si>
    <t xml:space="preserve">ELLEZELLES</t>
  </si>
  <si>
    <t xml:space="preserve">Ecole fondamentale St-Joseph et Marie-Madeleine Ellezelles</t>
  </si>
  <si>
    <t xml:space="preserve">L'Ecole catholique de Flobecq</t>
  </si>
  <si>
    <t xml:space="preserve">Rue des Camomilles 14</t>
  </si>
  <si>
    <t xml:space="preserve">FLOBECQ</t>
  </si>
  <si>
    <t xml:space="preserve">Ecole fondamentale catholique de Flobecq</t>
  </si>
  <si>
    <t xml:space="preserve">Ecole Notre-Dame des Rhosnes                                                                                                                                                                                                                              </t>
  </si>
  <si>
    <t xml:space="preserve">Grand'Place 10</t>
  </si>
  <si>
    <t xml:space="preserve">FRASNES-LEZ-BUISSENAL</t>
  </si>
  <si>
    <t xml:space="preserve">FRASNES-LEZ-ANVAING</t>
  </si>
  <si>
    <t xml:space="preserve">Ecole fondamentale libre Saint-Vincent de Paul</t>
  </si>
  <si>
    <t xml:space="preserve">Place d'Anvaing 26</t>
  </si>
  <si>
    <t xml:space="preserve">ANVAING</t>
  </si>
  <si>
    <t xml:space="preserve">Ecole fondamentale libre Saint-Michel</t>
  </si>
  <si>
    <t xml:space="preserve">Rue Tour Notre Dame 16</t>
  </si>
  <si>
    <t xml:space="preserve">SAINT-SAUVEUR</t>
  </si>
  <si>
    <t xml:space="preserve">Ecole fondamentale libre Notre-Dame des Rhosnes</t>
  </si>
  <si>
    <t xml:space="preserve">Grand'Place 17</t>
  </si>
  <si>
    <t xml:space="preserve">Ecole libre de Chapelle-lez-Herlaimont                                                                                                                                                                                                                    </t>
  </si>
  <si>
    <t xml:space="preserve">Rue Emile Vandervelde 17</t>
  </si>
  <si>
    <t xml:space="preserve">CHAPELLE-LEZ-HERLAIMONT</t>
  </si>
  <si>
    <t xml:space="preserve">Ecole fondamentale libre Moi de Chapelle-lez-Herlaimont</t>
  </si>
  <si>
    <t xml:space="preserve">Centre Scolaire du Sacré-Coeur                                                                                                                                                                                                                           </t>
  </si>
  <si>
    <t xml:space="preserve">Boulevard Audent 58</t>
  </si>
  <si>
    <t xml:space="preserve">CHARLEROI</t>
  </si>
  <si>
    <t xml:space="preserve">Centre Scolaire - Collège du Sacré-Coeur</t>
  </si>
  <si>
    <t xml:space="preserve">Institut Saint Joseph                                                                                                                                                                                                                                     </t>
  </si>
  <si>
    <t xml:space="preserve">Boulevard de l'Yser 12</t>
  </si>
  <si>
    <t xml:space="preserve">Ecole primaire libre - Institut Saint-Joseph</t>
  </si>
  <si>
    <t xml:space="preserve">Institut Saint-André de Charleroi                                                                                                                                                                                                                        </t>
  </si>
  <si>
    <t xml:space="preserve">Rue du Parc 6</t>
  </si>
  <si>
    <t xml:space="preserve">Rue de l'Athénée 26</t>
  </si>
  <si>
    <t xml:space="preserve">Ecole libre Saint-Joseph                                                                                                                                                                                                                                  </t>
  </si>
  <si>
    <t xml:space="preserve">Rue Baudy 4 A</t>
  </si>
  <si>
    <t xml:space="preserve">DAMPREMY</t>
  </si>
  <si>
    <t xml:space="preserve">Rue Baudy 4A</t>
  </si>
  <si>
    <t xml:space="preserve">Les Ecoles catholiques primaires de Gilly</t>
  </si>
  <si>
    <t xml:space="preserve">chaussée de Châtelet, 71</t>
  </si>
  <si>
    <t xml:space="preserve">GILLY</t>
  </si>
  <si>
    <t xml:space="preserve">Ecole fondamentale libre Chantraine - Sacré-Coeur</t>
  </si>
  <si>
    <t xml:space="preserve">Chaussée de Châtelet 71</t>
  </si>
  <si>
    <t xml:space="preserve">Les Ecoles fondamentales libres catholiques de Gilly Sart-Culpart</t>
  </si>
  <si>
    <t xml:space="preserve">Rue Thiot 31</t>
  </si>
  <si>
    <t xml:space="preserve">Ecole Libre de Gilly Sart-Culpart</t>
  </si>
  <si>
    <t xml:space="preserve">Lycée mixte François de Sales</t>
  </si>
  <si>
    <t xml:space="preserve">Rue Saint-Joseph 60</t>
  </si>
  <si>
    <t xml:space="preserve">Institut de la Visitation</t>
  </si>
  <si>
    <t xml:space="preserve">Rue Saint-Joseph 58</t>
  </si>
  <si>
    <t xml:space="preserve">Les Ecoles fondamentales libres catholiques de Gilly Sart-Allet                                                                                                                                                                                           </t>
  </si>
  <si>
    <t xml:space="preserve">Chaussée de Fleurus 416</t>
  </si>
  <si>
    <t xml:space="preserve">Ecole fondamentale libre du Sart-Allet à Gilly</t>
  </si>
  <si>
    <t xml:space="preserve">Institut Saint-Joseph de Gosselies                                                                                                                                                                                                                        </t>
  </si>
  <si>
    <t xml:space="preserve">Place Emile Bertaux 8</t>
  </si>
  <si>
    <t xml:space="preserve">GOSSELIES</t>
  </si>
  <si>
    <t xml:space="preserve">Institut Saint-Joseph - Cycle 2,5-8</t>
  </si>
  <si>
    <t xml:space="preserve">ASBL Ecole fondamentale libre d'Application Soeurs de la Providence                                                                                                                                                                                       </t>
  </si>
  <si>
    <t xml:space="preserve">Rue de Ransart 13</t>
  </si>
  <si>
    <t xml:space="preserve">Ecole primaire libre d'application Soeurs de la Providence</t>
  </si>
  <si>
    <t xml:space="preserve">Ecoles primaires et préscolaires libres subventionnées de Jumet</t>
  </si>
  <si>
    <t xml:space="preserve">Rue Emile Strimelle 2</t>
  </si>
  <si>
    <t xml:space="preserve">JUMET</t>
  </si>
  <si>
    <t xml:space="preserve">Ecole primaire libre Saint-Joseph</t>
  </si>
  <si>
    <t xml:space="preserve">Rue Emile Strimelle 1</t>
  </si>
  <si>
    <t xml:space="preserve">Pouvoir organisateur de l'Ecole Saint-Joseph Jumet Houbois</t>
  </si>
  <si>
    <t xml:space="preserve">Place Mattéoti 4</t>
  </si>
  <si>
    <t xml:space="preserve">L'école libre Notre-Dame de Jumet Chef-lieu</t>
  </si>
  <si>
    <t xml:space="preserve">Rue Auguste Frison 4</t>
  </si>
  <si>
    <t xml:space="preserve">Ecole primaire libre Notre-Dame</t>
  </si>
  <si>
    <t xml:space="preserve">Rue Jules Destrée 13</t>
  </si>
  <si>
    <t xml:space="preserve">Ecole Fondamentale Libre de Lodelinsart                                                                                                                                                                                                                   </t>
  </si>
  <si>
    <t xml:space="preserve">Rue Charniat 32</t>
  </si>
  <si>
    <t xml:space="preserve">LODELINSART</t>
  </si>
  <si>
    <t xml:space="preserve">Ecole Fondamentale Libre de Lodelinsart</t>
  </si>
  <si>
    <t xml:space="preserve">Comité scolaire des écoles libres de La Docherie                                                                                                                                                                                                        </t>
  </si>
  <si>
    <t xml:space="preserve">Place Reine Astrid 7</t>
  </si>
  <si>
    <t xml:space="preserve">MARCHIENNE-AU-PONT</t>
  </si>
  <si>
    <t xml:space="preserve">Rue du Cimetière 34</t>
  </si>
  <si>
    <t xml:space="preserve">Ecole libre du XII</t>
  </si>
  <si>
    <t xml:space="preserve">Avenue Eugène Mascaux 545</t>
  </si>
  <si>
    <t xml:space="preserve">MARCINELLE</t>
  </si>
  <si>
    <t xml:space="preserve">Comité Ecole libre de La Villette                                                                                                                                                                                                                        </t>
  </si>
  <si>
    <t xml:space="preserve">Rue Alfred Defuisseaux 25-29</t>
  </si>
  <si>
    <t xml:space="preserve">Ecole fondamentale libre de La Villette</t>
  </si>
  <si>
    <t xml:space="preserve">ASBL Ecole saint-Martin Marcinelle</t>
  </si>
  <si>
    <t xml:space="preserve">Rue du Vieux Moulin 47</t>
  </si>
  <si>
    <t xml:space="preserve">Ecole Saint-Martin - Marcinelle</t>
  </si>
  <si>
    <t xml:space="preserve">Pouvoir Organisateur des Ecoles libres de Monceau-Roux</t>
  </si>
  <si>
    <t xml:space="preserve">Avenue Jules Destrée 12</t>
  </si>
  <si>
    <t xml:space="preserve">MONCEAU-SUR-SAMBRE</t>
  </si>
  <si>
    <t xml:space="preserve">Comite Scolaire des Ecoles Catholiques de Mont-Sur-Marchienne</t>
  </si>
  <si>
    <t xml:space="preserve">Rue Séraphin Anthoine 17</t>
  </si>
  <si>
    <t xml:space="preserve">MONT-SUR-MARCHIENNE</t>
  </si>
  <si>
    <t xml:space="preserve">Ecole fondamentale libre Saint-Paul</t>
  </si>
  <si>
    <t xml:space="preserve">Rue Camille Desy 1</t>
  </si>
  <si>
    <t xml:space="preserve">Ecole fondamentale libre des Soeurs de la Providence</t>
  </si>
  <si>
    <t xml:space="preserve">Avenue Paul Pastur 135</t>
  </si>
  <si>
    <t xml:space="preserve">Le Comité scolaire Saint-Rémy</t>
  </si>
  <si>
    <t xml:space="preserve">Rue du Calvaire 29</t>
  </si>
  <si>
    <t xml:space="preserve">MONTIGNIES-SUR-SAMBRE</t>
  </si>
  <si>
    <t xml:space="preserve">Ecole primaire libre - Institut Saint-Valentin</t>
  </si>
  <si>
    <t xml:space="preserve">Rue Saint-Valentin 29 a</t>
  </si>
  <si>
    <t xml:space="preserve">Pouvoir organisateur de l'école paroissiale Saint-Pierre                                                                                                                                                                                                 </t>
  </si>
  <si>
    <t xml:space="preserve">Rue de la Seuwe 2</t>
  </si>
  <si>
    <t xml:space="preserve">Ecole libre de Ransart                                                                                                                                                                                                                                    </t>
  </si>
  <si>
    <t xml:space="preserve">Rue Paul Pastur 53</t>
  </si>
  <si>
    <t xml:space="preserve">RANSART</t>
  </si>
  <si>
    <t xml:space="preserve">Ecole fondamentale libre de Ransart</t>
  </si>
  <si>
    <t xml:space="preserve">Rue des Ecoles 4</t>
  </si>
  <si>
    <t xml:space="preserve">ROUX</t>
  </si>
  <si>
    <t xml:space="preserve">Institut des Soeurs de la Providence</t>
  </si>
  <si>
    <t xml:space="preserve">Faubourg de Charleroi 3B</t>
  </si>
  <si>
    <t xml:space="preserve">Centre Jean Herbet - Ecole primaire spécialisée libre</t>
  </si>
  <si>
    <t xml:space="preserve">Faubourg de Charleroi 3 B</t>
  </si>
  <si>
    <t xml:space="preserve">Comité Scolaire Sainte-Marie</t>
  </si>
  <si>
    <t xml:space="preserve">Rue de Nalinnes 632</t>
  </si>
  <si>
    <t xml:space="preserve">Ecole Bois Marcelle</t>
  </si>
  <si>
    <t xml:space="preserve">Rue de Nalinnes 630</t>
  </si>
  <si>
    <t xml:space="preserve">Association interparoissiale des écoles libres de Châtelineau                                                                                                                                                                                           </t>
  </si>
  <si>
    <t xml:space="preserve">Rue Adolphe Chif, 42</t>
  </si>
  <si>
    <t xml:space="preserve">CHATELINEAU</t>
  </si>
  <si>
    <t xml:space="preserve">CHATELET</t>
  </si>
  <si>
    <t xml:space="preserve">Ecole fondamentale libre Saint-Barthélémy</t>
  </si>
  <si>
    <t xml:space="preserve">Rue Lloyd George 10</t>
  </si>
  <si>
    <t xml:space="preserve">Ecole fondamentale - Institut Saint-Joseph Châtelet                                                                                                                                                                                                      </t>
  </si>
  <si>
    <t xml:space="preserve">Place Jean Guyot 1 BTE 2</t>
  </si>
  <si>
    <t xml:space="preserve">Ecole fondamentale - Institut Saint-Joseph 1 Châtelet</t>
  </si>
  <si>
    <t xml:space="preserve">Place Jean Guyot 1/BTE 2</t>
  </si>
  <si>
    <t xml:space="preserve">Ecole Fondamentale Sainte-Marie, Châtelet                                                                                                                                                                                                                </t>
  </si>
  <si>
    <t xml:space="preserve">Rue Neuve 26</t>
  </si>
  <si>
    <t xml:space="preserve">Ecole fondamentale libre Sainte-Thérèse, Châtelet                                                                                                                                                                                                      </t>
  </si>
  <si>
    <t xml:space="preserve">Rue de Fleurus 95</t>
  </si>
  <si>
    <t xml:space="preserve">Ecole fondamentale libre Sainte-Thérèse</t>
  </si>
  <si>
    <t xml:space="preserve">Ecole Mont-Chevreuil</t>
  </si>
  <si>
    <t xml:space="preserve">Rue François Dimanche 42</t>
  </si>
  <si>
    <t xml:space="preserve">ROSELIES</t>
  </si>
  <si>
    <t xml:space="preserve">AISEAU-PRESLES</t>
  </si>
  <si>
    <t xml:space="preserve">Comité scolaire des écoles libres de Trazegnies                                                                                                                                                                                                         </t>
  </si>
  <si>
    <t xml:space="preserve">Rue du Seigneur 128 A</t>
  </si>
  <si>
    <t xml:space="preserve">TRAZEGNIES</t>
  </si>
  <si>
    <t xml:space="preserve">COURCELLES</t>
  </si>
  <si>
    <t xml:space="preserve">Ecole fondamentale libre</t>
  </si>
  <si>
    <t xml:space="preserve">Rue du Seigneur 128A</t>
  </si>
  <si>
    <t xml:space="preserve">Ecole paroissiale fondamentale de Courcelles-Sarty</t>
  </si>
  <si>
    <t xml:space="preserve">Rue du Général de Gaulle, 126</t>
  </si>
  <si>
    <t xml:space="preserve">Ecole fondamentale paroissiale de Courcelles-Sarty</t>
  </si>
  <si>
    <t xml:space="preserve">Rue du Général de Gaulle 72</t>
  </si>
  <si>
    <t xml:space="preserve">Comité de l'Ecole libre de Farciennes Centre</t>
  </si>
  <si>
    <t xml:space="preserve">Amion 14</t>
  </si>
  <si>
    <t xml:space="preserve">FARCIENNES</t>
  </si>
  <si>
    <t xml:space="preserve">Rue Amion 14</t>
  </si>
  <si>
    <t xml:space="preserve">Comité scolaire paroissial Saint-Barthélémy</t>
  </si>
  <si>
    <t xml:space="preserve">Rue Saint-Barthélemy 19</t>
  </si>
  <si>
    <t xml:space="preserve">HEPPIGNIES</t>
  </si>
  <si>
    <t xml:space="preserve">FLEURUS</t>
  </si>
  <si>
    <t xml:space="preserve">Ecole fondamentale Notre-Dame Fleurus                                                                                                                                                                                                                     </t>
  </si>
  <si>
    <t xml:space="preserve">Chemin de Mons 28</t>
  </si>
  <si>
    <t xml:space="preserve">Comité scolaire paroissial Saint-Pierre</t>
  </si>
  <si>
    <t xml:space="preserve">Rue de la Closière 48</t>
  </si>
  <si>
    <t xml:space="preserve">WANFERCEE-BAULET</t>
  </si>
  <si>
    <t xml:space="preserve">Ecole Saint-Laurent                                                                                                                                                                                                                                       </t>
  </si>
  <si>
    <t xml:space="preserve">Rue Henri Danvoie 2</t>
  </si>
  <si>
    <t xml:space="preserve">LAMBUSART</t>
  </si>
  <si>
    <t xml:space="preserve">Ecole fondamentale libre Saint-Laurent</t>
  </si>
  <si>
    <t xml:space="preserve">Comité Scolaire des Ecoles maternelles et primaires libres catholiques de Fontaine-l'Eveque</t>
  </si>
  <si>
    <t xml:space="preserve">Rue de l'Enseignement 7</t>
  </si>
  <si>
    <t xml:space="preserve">FONTAINE-L'EVEQUE</t>
  </si>
  <si>
    <t xml:space="preserve">Boulevard Salvador Allende 16</t>
  </si>
  <si>
    <t xml:space="preserve">PO des Ecoles de la Ligue Nationale pour personnes Handicapées et services spécialisés asbl</t>
  </si>
  <si>
    <t xml:space="preserve">rue de Neufvilles 455</t>
  </si>
  <si>
    <t xml:space="preserve">NEUFVILLES</t>
  </si>
  <si>
    <t xml:space="preserve">SOIGNIES</t>
  </si>
  <si>
    <t xml:space="preserve">Ecole Saint-Exupéry - Enseignement fondamental spécialisé</t>
  </si>
  <si>
    <t xml:space="preserve">Rue de l'Abbaye d'Aulne 2</t>
  </si>
  <si>
    <t xml:space="preserve">LEERNES</t>
  </si>
  <si>
    <t xml:space="preserve">Ecole La Cordée</t>
  </si>
  <si>
    <t xml:space="preserve">Rue des Culots 28</t>
  </si>
  <si>
    <t xml:space="preserve">Communauté éducative du Collège Saint-Augustin</t>
  </si>
  <si>
    <t xml:space="preserve">Avenue Astrid 13</t>
  </si>
  <si>
    <t xml:space="preserve">GERPINNES</t>
  </si>
  <si>
    <t xml:space="preserve">Ecole fondamentale libre Collège Saint-Augustin</t>
  </si>
  <si>
    <t xml:space="preserve">Institut Notre-Dame de Loverval</t>
  </si>
  <si>
    <t xml:space="preserve">Chaussée de Philippeville, 35</t>
  </si>
  <si>
    <t xml:space="preserve">Institut Notre-Dame de Loverval - Section primaire</t>
  </si>
  <si>
    <t xml:space="preserve">Allée Saint-Hubert 5</t>
  </si>
  <si>
    <t xml:space="preserve">LOVERVAL</t>
  </si>
  <si>
    <t xml:space="preserve">Ecole fondamentale libre mixte d'Acoz                                                                                                                                                                                                                     </t>
  </si>
  <si>
    <t xml:space="preserve">Rue des Ecoles 10</t>
  </si>
  <si>
    <t xml:space="preserve">ACOZ</t>
  </si>
  <si>
    <t xml:space="preserve">Ecole fondamentale libre Notre-Dame de La Providence</t>
  </si>
  <si>
    <t xml:space="preserve">Centre scolaire Saint-Exupéry</t>
  </si>
  <si>
    <t xml:space="preserve">Grand'Rue 79</t>
  </si>
  <si>
    <t xml:space="preserve">MANAGE</t>
  </si>
  <si>
    <t xml:space="preserve">Place Albert Ier 7</t>
  </si>
  <si>
    <t xml:space="preserve">FAYT-LEZ-MANAGE</t>
  </si>
  <si>
    <t xml:space="preserve">Comité Scolaire Saint-Jean Berchmans</t>
  </si>
  <si>
    <t xml:space="preserve">Rue de Landelies 40</t>
  </si>
  <si>
    <t xml:space="preserve">MONTIGNY-LE-TILLEUL</t>
  </si>
  <si>
    <t xml:space="preserve">Ecole fondamentale libre Saint-Jean Berchmans</t>
  </si>
  <si>
    <t xml:space="preserve">Rue de l'Eglise 37</t>
  </si>
  <si>
    <t xml:space="preserve">Comité scolaire des Ecoles libres primaires et gardiennes Notre-Dame de Celle á Pont-á-Celles                                                                                                                                                          </t>
  </si>
  <si>
    <t xml:space="preserve">Rue de l'Eglise 41</t>
  </si>
  <si>
    <t xml:space="preserve">PONT-A-CELLES</t>
  </si>
  <si>
    <t xml:space="preserve">Ecole fondamentale libre Notre-Dame de Celle</t>
  </si>
  <si>
    <t xml:space="preserve">Ecole Libre Saint-Francois                                                                                                                                                                                                                                </t>
  </si>
  <si>
    <t xml:space="preserve">Rue du Village 104</t>
  </si>
  <si>
    <t xml:space="preserve">OBAIX</t>
  </si>
  <si>
    <t xml:space="preserve">Ecole fondamentale libre Saint-François</t>
  </si>
  <si>
    <t xml:space="preserve">Comité scolaire des Ecoles fondamentales libres de Seneffe ASBL</t>
  </si>
  <si>
    <t xml:space="preserve">RUE GENERAL LEMAN</t>
  </si>
  <si>
    <t xml:space="preserve">SENEFFE</t>
  </si>
  <si>
    <t xml:space="preserve">Ecole fondamentale libre Saints Cyr et Julitte</t>
  </si>
  <si>
    <t xml:space="preserve">Rue Général Leman 6</t>
  </si>
  <si>
    <t xml:space="preserve">Ecole Sainte Aldegonde</t>
  </si>
  <si>
    <t xml:space="preserve">Chaussée de Familleureux 8</t>
  </si>
  <si>
    <t xml:space="preserve">FELUY</t>
  </si>
  <si>
    <t xml:space="preserve">Ecole Saint-Joseph de Presles                                                                                                                                                                                                                             </t>
  </si>
  <si>
    <t xml:space="preserve">Rue Prés Burniaux 1</t>
  </si>
  <si>
    <t xml:space="preserve">Comité scolaire de l'Ecole libre subventionnée</t>
  </si>
  <si>
    <t xml:space="preserve">Rue Haute 9</t>
  </si>
  <si>
    <t xml:space="preserve">VILLERS-PERWIN</t>
  </si>
  <si>
    <t xml:space="preserve">LES BONS VILLERS</t>
  </si>
  <si>
    <t xml:space="preserve">Ecole maternelle Saint Martin</t>
  </si>
  <si>
    <t xml:space="preserve">Collège Sainte-Marie                                                                                                                                                                                                                                     </t>
  </si>
  <si>
    <t xml:space="preserve">Rue du Port 115-121</t>
  </si>
  <si>
    <t xml:space="preserve">SAINT-GHISLAIN</t>
  </si>
  <si>
    <t xml:space="preserve">Ecole fondamentale libre Collège Sainte-Marie</t>
  </si>
  <si>
    <t xml:space="preserve">Rue Jules Bonaventure 10</t>
  </si>
  <si>
    <t xml:space="preserve">BOUSSU</t>
  </si>
  <si>
    <t xml:space="preserve">Ecole libre Saint-Géry                                                                                                                                                                                                                                   </t>
  </si>
  <si>
    <t xml:space="preserve">Allée de la Motte 5</t>
  </si>
  <si>
    <t xml:space="preserve">Comité Ecole Saint-Charles-Boussu                                                                                                                                                                                                                        </t>
  </si>
  <si>
    <t xml:space="preserve">Rue de la Place du Bois 20</t>
  </si>
  <si>
    <t xml:space="preserve">Ecole fondamentale libre Saint-Charles</t>
  </si>
  <si>
    <t xml:space="preserve">Place Saint-Charles 30A</t>
  </si>
  <si>
    <t xml:space="preserve">Ecoles fondamentales libres catholiques de Dour</t>
  </si>
  <si>
    <t xml:space="preserve">Rue du Roi Albert 10</t>
  </si>
  <si>
    <t xml:space="preserve">DOUR</t>
  </si>
  <si>
    <t xml:space="preserve">Ecole fondam. libre Saint-Victor - Saint-Joseph</t>
  </si>
  <si>
    <t xml:space="preserve">Rue Pairois 95</t>
  </si>
  <si>
    <t xml:space="preserve">Ecole fondamentale libre La Sainte-Union</t>
  </si>
  <si>
    <t xml:space="preserve">Rue du Roi Albert 57</t>
  </si>
  <si>
    <t xml:space="preserve">L'Ecole libre subventionnée                                                                                                                                                                                                                              </t>
  </si>
  <si>
    <t xml:space="preserve">Rue de la Libération 38</t>
  </si>
  <si>
    <t xml:space="preserve">LA BOUVERIE</t>
  </si>
  <si>
    <t xml:space="preserve">Ecole fondamentale Sainte Marie</t>
  </si>
  <si>
    <t xml:space="preserve">Comité organisateur de l'Institut Saint-Joseph - Ecole fondamentale libre</t>
  </si>
  <si>
    <t xml:space="preserve">Rue Sainte-Philomène 6</t>
  </si>
  <si>
    <t xml:space="preserve">Comité scolaire de l'école libre de Thulin                                                                                                                                                                                                              </t>
  </si>
  <si>
    <t xml:space="preserve">Rue du Couvent 1</t>
  </si>
  <si>
    <t xml:space="preserve">THULIN</t>
  </si>
  <si>
    <t xml:space="preserve">HENSIES</t>
  </si>
  <si>
    <t xml:space="preserve">Rue Briffeuille 2</t>
  </si>
  <si>
    <t xml:space="preserve">CAMBRON-SAINT-VINCENT</t>
  </si>
  <si>
    <t xml:space="preserve">LENS</t>
  </si>
  <si>
    <t xml:space="preserve">Avenue de l'Yser 7</t>
  </si>
  <si>
    <t xml:space="preserve">LOMBISE</t>
  </si>
  <si>
    <t xml:space="preserve">Centre scolaire Saint-Stanislas et Externat Saint-Joseph</t>
  </si>
  <si>
    <t xml:space="preserve">Rue des Dominicains 13</t>
  </si>
  <si>
    <t xml:space="preserve">MONS</t>
  </si>
  <si>
    <t xml:space="preserve">Ecole primaire libre - Externat Saint-Joseph</t>
  </si>
  <si>
    <t xml:space="preserve">Rue des Clercs 34</t>
  </si>
  <si>
    <t xml:space="preserve">Ecoles des Religieuses Ursulines</t>
  </si>
  <si>
    <t xml:space="preserve">Avenue du Tir 12</t>
  </si>
  <si>
    <t xml:space="preserve">Ecole primaire libre Sainte-Elisabeth des Ursulines</t>
  </si>
  <si>
    <t xml:space="preserve">Rue Valenciennoise 1B</t>
  </si>
  <si>
    <t xml:space="preserve">Pouvoir organisateur des Ecoles maternelle et primaire libres subventionnées Notre-Dame de Messines</t>
  </si>
  <si>
    <t xml:space="preserve">Avenue du Général de Gaulle, 45</t>
  </si>
  <si>
    <t xml:space="preserve">Ecole primaire libre Notre-Dame de Messines</t>
  </si>
  <si>
    <t xml:space="preserve">Avenue du Général de Gaulle 45A</t>
  </si>
  <si>
    <t xml:space="preserve">Comité organisateur des écoles fde l'institut Saint-Ferdinand en abrégé C.O.E.F.I.S.F., ASBL</t>
  </si>
  <si>
    <t xml:space="preserve">Avenue du Coq, 10</t>
  </si>
  <si>
    <t xml:space="preserve">JEMAPPES</t>
  </si>
  <si>
    <t xml:space="preserve">Institut Saint-Ferdinand - Section fondamentale de Cuesmes</t>
  </si>
  <si>
    <t xml:space="preserve">Rue de l'Etang Derbaix 2B</t>
  </si>
  <si>
    <t xml:space="preserve">CUESMES</t>
  </si>
  <si>
    <t xml:space="preserve">Ecoles primaires et maternelles libres subventionnées                                                                                                                                                                                                    </t>
  </si>
  <si>
    <t xml:space="preserve">Rue de Mons 4</t>
  </si>
  <si>
    <t xml:space="preserve">GHLIN</t>
  </si>
  <si>
    <t xml:space="preserve">Ecoles du Sacré-Coeur                                                                                                                                                                                                                                    </t>
  </si>
  <si>
    <t xml:space="preserve">Rue des Dominicains 9</t>
  </si>
  <si>
    <t xml:space="preserve">Ecole fondamentale du Sacré-Coeur</t>
  </si>
  <si>
    <t xml:space="preserve">Rue des Compagnons 10</t>
  </si>
  <si>
    <t xml:space="preserve">Association sans but lucratif Ecole fondamentale libre de Saint-Symphorien</t>
  </si>
  <si>
    <t xml:space="preserve">Place de Saint-Symphorien 7</t>
  </si>
  <si>
    <t xml:space="preserve">SAINT-SYMPHORIEN</t>
  </si>
  <si>
    <t xml:space="preserve">Comité organisateur de l'Ecole Saint-Joseph d'Havré                                                                                                                                                                                                     </t>
  </si>
  <si>
    <t xml:space="preserve">HAVRE</t>
  </si>
  <si>
    <t xml:space="preserve">Institut Saint-Ferdinand - Ecole fond de Jemappes - Cycle 2,</t>
  </si>
  <si>
    <t xml:space="preserve">Institut Notre-Dame                                                                                                                                                                                                                                       </t>
  </si>
  <si>
    <t xml:space="preserve">Rue du Docteur Liénard 4</t>
  </si>
  <si>
    <t xml:space="preserve">Institut Saint-Ferdinand - Section fondamentale de Flenu</t>
  </si>
  <si>
    <t xml:space="preserve">Avenue Champ de Bataille 386</t>
  </si>
  <si>
    <t xml:space="preserve">Institut d'Enseignement spécialisé du Borinage</t>
  </si>
  <si>
    <t xml:space="preserve">Rue du Berchon 159</t>
  </si>
  <si>
    <t xml:space="preserve">WASMES</t>
  </si>
  <si>
    <t xml:space="preserve">COLFONTAINE</t>
  </si>
  <si>
    <t xml:space="preserve">Ecole L'Eau Vive</t>
  </si>
  <si>
    <t xml:space="preserve">Rue de la Mine 3</t>
  </si>
  <si>
    <t xml:space="preserve">FLENU</t>
  </si>
  <si>
    <t xml:space="preserve">L'Espérance                                                                                                                                                                                                                                              </t>
  </si>
  <si>
    <t xml:space="preserve">Rue du Joncquois 120</t>
  </si>
  <si>
    <t xml:space="preserve">Ecole L'Espérance</t>
  </si>
  <si>
    <t xml:space="preserve">Ecole maternelle Saint-François des Ursulines</t>
  </si>
  <si>
    <t xml:space="preserve">Rue Valenciennoise 1A</t>
  </si>
  <si>
    <t xml:space="preserve">Ecole maternelle Saint-Joseph</t>
  </si>
  <si>
    <t xml:space="preserve">Rue des Gades 2</t>
  </si>
  <si>
    <t xml:space="preserve">Pouvoir organisateur de l'Ecole libre de Quaregnon                                                                                                                                                                                                        </t>
  </si>
  <si>
    <t xml:space="preserve">Place du Sud 50</t>
  </si>
  <si>
    <t xml:space="preserve">QUAREGNON</t>
  </si>
  <si>
    <t xml:space="preserve">Ecole Notre-Dame</t>
  </si>
  <si>
    <t xml:space="preserve">Rue Modeste Carlier 1</t>
  </si>
  <si>
    <t xml:space="preserve">ASBL Institut Sainte-Marie                                                                                                                                                                                                                                </t>
  </si>
  <si>
    <t xml:space="preserve">Rue Grande 21</t>
  </si>
  <si>
    <t xml:space="preserve">QUIEVRAIN</t>
  </si>
  <si>
    <t xml:space="preserve">La Ribambelle Ecole fond libre du Centre scolaire Don Bosco</t>
  </si>
  <si>
    <t xml:space="preserve">Rue Grande 9</t>
  </si>
  <si>
    <t xml:space="preserve">Ecole fondamentale libre Saint-Jean Bosco</t>
  </si>
  <si>
    <t xml:space="preserve">Avenue du vert Bocage, 5</t>
  </si>
  <si>
    <t xml:space="preserve">Avenue du Vert Bocage, 5</t>
  </si>
  <si>
    <t xml:space="preserve">Institut Saint-Joseph, Saint-Ghislain                                                                                                                                                                                                                     </t>
  </si>
  <si>
    <t xml:space="preserve">Avenue de l'Enseignement, 10</t>
  </si>
  <si>
    <t xml:space="preserve">Avenue de l'Enseignement 14</t>
  </si>
  <si>
    <t xml:space="preserve">Ecole Saint-Amand                                                                                                                                                                                                                                         </t>
  </si>
  <si>
    <t xml:space="preserve">Rue du Salon 9</t>
  </si>
  <si>
    <t xml:space="preserve">SIRAULT</t>
  </si>
  <si>
    <t xml:space="preserve">Ecole fondamentale libre Saint-Amand</t>
  </si>
  <si>
    <t xml:space="preserve">Ecoles libres Saint-Joseph, Sainte-Famille et Sacré-Coeur</t>
  </si>
  <si>
    <t xml:space="preserve">Rue Léon Laurent 1</t>
  </si>
  <si>
    <t xml:space="preserve">TERTRE</t>
  </si>
  <si>
    <t xml:space="preserve">Ecole fondamental libre La Sainte-Famille</t>
  </si>
  <si>
    <t xml:space="preserve">Avenue Louis Goblet 222</t>
  </si>
  <si>
    <t xml:space="preserve">BAUDOUR</t>
  </si>
  <si>
    <t xml:space="preserve">Ecole fondamentale libre - Institut Saint-François d'Assise</t>
  </si>
  <si>
    <t xml:space="preserve">Place d'Hautrage 6</t>
  </si>
  <si>
    <t xml:space="preserve">HAUTRAGE</t>
  </si>
  <si>
    <t xml:space="preserve">Rue Defuisseaux 44</t>
  </si>
  <si>
    <t xml:space="preserve">Ecole fondamentale libre du Sacré-Coeur</t>
  </si>
  <si>
    <t xml:space="preserve">Rue de l'Eglise 22</t>
  </si>
  <si>
    <t xml:space="preserve">Centre scolaire libre fondamental de Pâturages</t>
  </si>
  <si>
    <t xml:space="preserve">Rue d'Orléans 12</t>
  </si>
  <si>
    <t xml:space="preserve">PATURAGES</t>
  </si>
  <si>
    <t xml:space="preserve">Centre scolaire Saint-Michel de PATURAGES</t>
  </si>
  <si>
    <t xml:space="preserve">Pouvoir organisateur des écoles fondamentales Wasmes Notre-Dame et Saint-François</t>
  </si>
  <si>
    <t xml:space="preserve">Rue des Alliés 5</t>
  </si>
  <si>
    <t xml:space="preserve">Ecole fondamentale libre de Wasmes-Notre-Dame</t>
  </si>
  <si>
    <t xml:space="preserve">Ruelle Artus 2</t>
  </si>
  <si>
    <t xml:space="preserve">Ecole "Le Plein Air"</t>
  </si>
  <si>
    <t xml:space="preserve">Rue du Berchon 163</t>
  </si>
  <si>
    <t xml:space="preserve">Ecole maternelle libre de Quévy-le-Grand                                                                                                                                                                                                                 </t>
  </si>
  <si>
    <t xml:space="preserve">Rue Georges Tondeur 49B</t>
  </si>
  <si>
    <t xml:space="preserve">QUEVY-LE-GRAND</t>
  </si>
  <si>
    <t xml:space="preserve">QUEVY</t>
  </si>
  <si>
    <t xml:space="preserve">Ecole maternelle libre</t>
  </si>
  <si>
    <t xml:space="preserve">Rue Georges Tondeur 49</t>
  </si>
  <si>
    <t xml:space="preserve">Pouvoir organisateur de l'Ecole Saint-Brice, Ecole maternelle libre subventionnée</t>
  </si>
  <si>
    <t xml:space="preserve">Rue Basse 19</t>
  </si>
  <si>
    <t xml:space="preserve">AULNOIS</t>
  </si>
  <si>
    <t xml:space="preserve">Ecole maternelle libre Saint-Brice</t>
  </si>
  <si>
    <t xml:space="preserve">Ecole fondamentale libre du Sacré-Coeur de Givry</t>
  </si>
  <si>
    <t xml:space="preserve">Rue des Juifs 20</t>
  </si>
  <si>
    <t xml:space="preserve">GIVRY</t>
  </si>
  <si>
    <t xml:space="preserve">Institut Saint-Henri</t>
  </si>
  <si>
    <t xml:space="preserve">Rue du Commerce 21</t>
  </si>
  <si>
    <t xml:space="preserve">COMINES-WARNETON</t>
  </si>
  <si>
    <t xml:space="preserve">Faubourg de Lille 43</t>
  </si>
  <si>
    <t xml:space="preserve">WARNETON</t>
  </si>
  <si>
    <t xml:space="preserve">Ecole fondamentale Saint-Henri</t>
  </si>
  <si>
    <t xml:space="preserve">Rue de l'Eglise, 21</t>
  </si>
  <si>
    <t xml:space="preserve">BIZET</t>
  </si>
  <si>
    <t xml:space="preserve">Collège de la Lys</t>
  </si>
  <si>
    <t xml:space="preserve">Rue Romaine 40</t>
  </si>
  <si>
    <t xml:space="preserve">Collège Notre-Dame de la Lys- Etape 1</t>
  </si>
  <si>
    <t xml:space="preserve">Rue de Warneton 1</t>
  </si>
  <si>
    <t xml:space="preserve">Castel Saint-Henri</t>
  </si>
  <si>
    <t xml:space="preserve">Avenue des Châteaux 76</t>
  </si>
  <si>
    <t xml:space="preserve">COMINES</t>
  </si>
  <si>
    <t xml:space="preserve">Institut Saint-Henri "Les Aubiers"</t>
  </si>
  <si>
    <t xml:space="preserve">Avenue des Châteaux 74</t>
  </si>
  <si>
    <t xml:space="preserve">Communauté éducative des Frères Maristes à Mouscron                                                                                                                                                                                                   </t>
  </si>
  <si>
    <t xml:space="preserve">Rue des Etudiants 2</t>
  </si>
  <si>
    <t xml:space="preserve">MOUSCRON</t>
  </si>
  <si>
    <t xml:space="preserve">Ecole primaire libre des Frères Maristes 8-12</t>
  </si>
  <si>
    <t xml:space="preserve">Ecole libre de la Sainte Famille, du Tuquet de Mouscron                                                                                                                                                                                                   </t>
  </si>
  <si>
    <t xml:space="preserve">Place du Tuquet 13</t>
  </si>
  <si>
    <t xml:space="preserve">Ecole libre subventionnée du Tuquet</t>
  </si>
  <si>
    <t xml:space="preserve">Ecoles paroissiales réunies                                                                                                                                                                                                                              </t>
  </si>
  <si>
    <t xml:space="preserve">Chaussée de Lille 182</t>
  </si>
  <si>
    <t xml:space="preserve">Ecole fondamentale libre du Mont-à-Leux</t>
  </si>
  <si>
    <t xml:space="preserve">Rue du Bois 7</t>
  </si>
  <si>
    <t xml:space="preserve">Institut du Sacré-Coeur de Mouscron</t>
  </si>
  <si>
    <t xml:space="preserve">Rue du Val 43</t>
  </si>
  <si>
    <t xml:space="preserve">Institut du Sacré-Coeur Section primaire</t>
  </si>
  <si>
    <t xml:space="preserve">Rue des Moulins 50</t>
  </si>
  <si>
    <t xml:space="preserve">Collège Sainte-Marie de Mouscron                                                                                                                                                                                                                         </t>
  </si>
  <si>
    <t xml:space="preserve">Rue de Tournai 17</t>
  </si>
  <si>
    <t xml:space="preserve">Collège Sainte Marie- Shalom et Nouveau Monde</t>
  </si>
  <si>
    <t xml:space="preserve">Rue du Nouveau-Monde 188</t>
  </si>
  <si>
    <t xml:space="preserve">Ecole fondamentale libre Saint-Paul - Saint-Maur</t>
  </si>
  <si>
    <t xml:space="preserve">Ecole fondamentale libre Champ d'Oiseaux</t>
  </si>
  <si>
    <t xml:space="preserve">Rue de la Coquinie 168</t>
  </si>
  <si>
    <t xml:space="preserve">Ecole fondamentale libre subventionnée Champ d'Oiseaux</t>
  </si>
  <si>
    <t xml:space="preserve">Comité école fondamentale libre du Christ-Roi                                                                                                                                                                                                           </t>
  </si>
  <si>
    <t xml:space="preserve">Rue de la Citadelle 134</t>
  </si>
  <si>
    <t xml:space="preserve">HERSEAUX</t>
  </si>
  <si>
    <t xml:space="preserve">Ecole fondamentale libre subventionnée du Christ-Roi</t>
  </si>
  <si>
    <t xml:space="preserve">Ecole primaire et gardienne libre</t>
  </si>
  <si>
    <t xml:space="preserve">Rue de la Broche de Fer 153</t>
  </si>
  <si>
    <t xml:space="preserve">Ecole fondamentale libre subventionnée Saint-Jean-Baptiste</t>
  </si>
  <si>
    <t xml:space="preserve">Saint-Charles Luingne                                                                                                                                                                                                                                     </t>
  </si>
  <si>
    <t xml:space="preserve">Rue Curiale 7</t>
  </si>
  <si>
    <t xml:space="preserve">LUINGNE</t>
  </si>
  <si>
    <t xml:space="preserve">Ecole fondamentale libre Saint-Charles Luingne</t>
  </si>
  <si>
    <t xml:space="preserve">Rue Curiale 5B</t>
  </si>
  <si>
    <t xml:space="preserve">Institut Saint-Charles Dottignies - Luingne</t>
  </si>
  <si>
    <t xml:space="preserve">Place de la Résistance 10</t>
  </si>
  <si>
    <t xml:space="preserve">DOTTIGNIES</t>
  </si>
  <si>
    <t xml:space="preserve">Ecole fondamentale Saint-Charles</t>
  </si>
  <si>
    <t xml:space="preserve">Place de la Résistance 8</t>
  </si>
  <si>
    <t xml:space="preserve">Institut Les Bengalis</t>
  </si>
  <si>
    <t xml:space="preserve">Rue de Rolleghem 166</t>
  </si>
  <si>
    <t xml:space="preserve">Ecole Les Bengalis</t>
  </si>
  <si>
    <t xml:space="preserve">Enseignement Catholique Diocesain de Braine-le-Comte</t>
  </si>
  <si>
    <t xml:space="preserve">Rue des Postes 101</t>
  </si>
  <si>
    <t xml:space="preserve">Rue Père Damien 12</t>
  </si>
  <si>
    <t xml:space="preserve">Ecole primaire libre Notre-Dame de Bonne Espérance</t>
  </si>
  <si>
    <t xml:space="preserve">Ecoles libres Saint-Sauveur                                                                                                                                                                                                                               </t>
  </si>
  <si>
    <t xml:space="preserve">Place 3</t>
  </si>
  <si>
    <t xml:space="preserve">PETIT-ENGHIEN</t>
  </si>
  <si>
    <t xml:space="preserve">ENGHIEN</t>
  </si>
  <si>
    <t xml:space="preserve">Ecole fondamentale libre Saint-Sauveur</t>
  </si>
  <si>
    <t xml:space="preserve">Ecoles fondamentales paroissiales d'Enghien</t>
  </si>
  <si>
    <t xml:space="preserve">Rue de la Fontaine 22</t>
  </si>
  <si>
    <t xml:space="preserve">Ecole fondamentale libre - Institut Albert Ier</t>
  </si>
  <si>
    <t xml:space="preserve">Place du Vieux Marché 17</t>
  </si>
  <si>
    <t xml:space="preserve">Rue de Sambre 22</t>
  </si>
  <si>
    <t xml:space="preserve">Rue de l'Olive 1</t>
  </si>
  <si>
    <t xml:space="preserve">LA LOUVIERE</t>
  </si>
  <si>
    <t xml:space="preserve">Ecole fondamentale libre Saint-Ghislain et Sainte-Barbe                                                                                                                                                                                                   </t>
  </si>
  <si>
    <t xml:space="preserve">Chaussée de Redemont 161</t>
  </si>
  <si>
    <t xml:space="preserve">Ecole fondamentale libre Saint-Ghislain et Sainte-Barbe</t>
  </si>
  <si>
    <t xml:space="preserve">Chaussée de Mons 20</t>
  </si>
  <si>
    <t xml:space="preserve">Comité scolaire de l'école libre de Maurage                                                                                                                                                                                                             </t>
  </si>
  <si>
    <t xml:space="preserve">Rue du Roeulx 23</t>
  </si>
  <si>
    <t xml:space="preserve">MAURAGE</t>
  </si>
  <si>
    <t xml:space="preserve">L'Ecole catholique de Saint-Vaast                                                                                                                                                                                                                         </t>
  </si>
  <si>
    <t xml:space="preserve">Rue du Four à Chaux 15</t>
  </si>
  <si>
    <t xml:space="preserve">SAINT-VAAST</t>
  </si>
  <si>
    <t xml:space="preserve">Ecole fondamentale libre Saint-Vaast</t>
  </si>
  <si>
    <t xml:space="preserve">Les écoles libres d'Houdeng-Aimeries - Bois-du-Luc</t>
  </si>
  <si>
    <t xml:space="preserve">Rue Jean Louthe 11</t>
  </si>
  <si>
    <t xml:space="preserve">HOUDENG-AIMERIES</t>
  </si>
  <si>
    <t xml:space="preserve">Ecoles fondamentales libres Houdeng-Aimeries - Bois-du-Luc</t>
  </si>
  <si>
    <t xml:space="preserve">Ecoles libres mixtes</t>
  </si>
  <si>
    <t xml:space="preserve">Rue Cardinal Mercier 17</t>
  </si>
  <si>
    <t xml:space="preserve">HOUDENG-GOEGNIES</t>
  </si>
  <si>
    <t xml:space="preserve">Ecole fondamentale libre Saint-Donat</t>
  </si>
  <si>
    <t xml:space="preserve">Ecole libre fondamentale de la Croyère et de Besonrieux                                                                                                                                                                                                  </t>
  </si>
  <si>
    <t xml:space="preserve">Rue Parmentier 23</t>
  </si>
  <si>
    <t xml:space="preserve">Ecole fondamentale libre Sacré-Coeur - Soleil Levant</t>
  </si>
  <si>
    <t xml:space="preserve">Ecole primaire libre Institut Sainte-Marie A</t>
  </si>
  <si>
    <t xml:space="preserve">Rue de Bouvy 35</t>
  </si>
  <si>
    <t xml:space="preserve">Ecole fondamentale Saint-Antoine                                                                                                                                                                                                                          </t>
  </si>
  <si>
    <t xml:space="preserve">Rue Faignart 28</t>
  </si>
  <si>
    <t xml:space="preserve">Union Saint-Joseph</t>
  </si>
  <si>
    <t xml:space="preserve">Rue Ernest Milcamps 3</t>
  </si>
  <si>
    <t xml:space="preserve">Rue Achille Chavée 56</t>
  </si>
  <si>
    <t xml:space="preserve">Institut Saint-Joseph à La Louvière                                                                                                                                                                                                                     </t>
  </si>
  <si>
    <t xml:space="preserve">Rue Gustave Boël 55</t>
  </si>
  <si>
    <t xml:space="preserve">Institut fondamental Saint-Joseph</t>
  </si>
  <si>
    <t xml:space="preserve">Le Piolet</t>
  </si>
  <si>
    <t xml:space="preserve">Rue de la Franco-Belge 55</t>
  </si>
  <si>
    <t xml:space="preserve">Ecole Le Piolet</t>
  </si>
  <si>
    <t xml:space="preserve">Ecole maternelle libre de Wannebecq                                                                                                                                                                                                                       </t>
  </si>
  <si>
    <t xml:space="preserve">Marais de Wannebecq 22 A</t>
  </si>
  <si>
    <t xml:space="preserve">WANNEBECQ</t>
  </si>
  <si>
    <t xml:space="preserve">LESSINES</t>
  </si>
  <si>
    <t xml:space="preserve">Ecole maternelle libre de Wannebecq</t>
  </si>
  <si>
    <t xml:space="preserve">Marais de Wannebecq 22A</t>
  </si>
  <si>
    <t xml:space="preserve">Ecoles Libres Saint-Pierre-Visitation-Berlière</t>
  </si>
  <si>
    <t xml:space="preserve">Parvis Saint-Pierre 9</t>
  </si>
  <si>
    <t xml:space="preserve">Ecole fondamentale libre Visitation Saint-Pierre</t>
  </si>
  <si>
    <t xml:space="preserve">Parvis Saint-Pierre 15</t>
  </si>
  <si>
    <t xml:space="preserve">Comité scolaire des écoles de la paroisse Saint-Roch                                                                                                                                                                                                    </t>
  </si>
  <si>
    <t xml:space="preserve">Rue des Patriotes 3</t>
  </si>
  <si>
    <t xml:space="preserve">Ecole paroissiale libre subventionnée Saint-Roch</t>
  </si>
  <si>
    <t xml:space="preserve">Pouvoir organisateur Enseignement primaire spécialisé libre - Les Audacieux</t>
  </si>
  <si>
    <t xml:space="preserve">Parvis Saint-Roch 18</t>
  </si>
  <si>
    <t xml:space="preserve">Ecole primaire libre "Les Audacieux"</t>
  </si>
  <si>
    <t xml:space="preserve">Comité scolaire Saint-Martin</t>
  </si>
  <si>
    <t xml:space="preserve">Rue des Déportés 48</t>
  </si>
  <si>
    <t xml:space="preserve">MIGNAULT</t>
  </si>
  <si>
    <t xml:space="preserve">LE ROEULX</t>
  </si>
  <si>
    <t xml:space="preserve">Ecole fondamentale libre Saint-Martin</t>
  </si>
  <si>
    <t xml:space="preserve">Pouvoir organisateur de l'Ecole de l'Ange Gardien</t>
  </si>
  <si>
    <t xml:space="preserve">Rue de l'Ange Gardien 3</t>
  </si>
  <si>
    <t xml:space="preserve">Ecole fondamentale libre de l'Ange Gardien</t>
  </si>
  <si>
    <t xml:space="preserve">ASBL Comité scolaire paroissial Saint-Géry</t>
  </si>
  <si>
    <t xml:space="preserve">Rue de la Cense du Roi 15</t>
  </si>
  <si>
    <t xml:space="preserve">THIEU</t>
  </si>
  <si>
    <t xml:space="preserve">Ecole fondamentale paroissiale Saint-Joseph</t>
  </si>
  <si>
    <t xml:space="preserve">L'Ecole primaire et maternelle libre de Silly</t>
  </si>
  <si>
    <t xml:space="preserve">Rue du Marais 16</t>
  </si>
  <si>
    <t xml:space="preserve">SILLY</t>
  </si>
  <si>
    <t xml:space="preserve">Ecole fondamentale mixte libre</t>
  </si>
  <si>
    <t xml:space="preserve">ASBL, Ecole Saint Joseph, d'enseignement fondamental mixte l</t>
  </si>
  <si>
    <t xml:space="preserve">Rue de la Haute Folie 32</t>
  </si>
  <si>
    <t xml:space="preserve">NAAST</t>
  </si>
  <si>
    <t xml:space="preserve">Association pour l'Enseignement libre catholique primaire et maternel de et à Soignies                                                                                                                                                                   </t>
  </si>
  <si>
    <t xml:space="preserve">Rue de Steenkerque 21</t>
  </si>
  <si>
    <t xml:space="preserve">Ecole fondamentale paroissiale Saint-Martin</t>
  </si>
  <si>
    <t xml:space="preserve">Rue du Pontin 30</t>
  </si>
  <si>
    <t xml:space="preserve">HORRUES</t>
  </si>
  <si>
    <t xml:space="preserve">Pouvoir organisateur de l'Ecole paroissiale du Sacré-Coeur de Neufvilles-Gage ASBL</t>
  </si>
  <si>
    <t xml:space="preserve">Rue des Sept Blasons 2</t>
  </si>
  <si>
    <t xml:space="preserve">Rue Félix Eloy 6</t>
  </si>
  <si>
    <t xml:space="preserve">Les Ecoles libres de Soignies-Carrières</t>
  </si>
  <si>
    <t xml:space="preserve">Rue Général Henry 27 B</t>
  </si>
  <si>
    <t xml:space="preserve">Rue Général Henry 27B</t>
  </si>
  <si>
    <t xml:space="preserve">La Source, Ecole libre subventionnée d'enseignement spécialisé</t>
  </si>
  <si>
    <t xml:space="preserve">Chaussée du Roeulx 22</t>
  </si>
  <si>
    <t xml:space="preserve">Ecole libre Saint-Remy                                                                                                                                                                                                                                    </t>
  </si>
  <si>
    <t xml:space="preserve">ECAUSSINNES-D'ENGHIEN</t>
  </si>
  <si>
    <t xml:space="preserve">ECAUSSINNES</t>
  </si>
  <si>
    <t xml:space="preserve">Rue de l'Eglise 22-24</t>
  </si>
  <si>
    <t xml:space="preserve">ASBL Ecole libre Sacré-coeur et Saint Géry                                                                                                                                                                                                              </t>
  </si>
  <si>
    <t xml:space="preserve">Rue Anselme Mary 13</t>
  </si>
  <si>
    <t xml:space="preserve">Ecole fondamentale libre Sacré-Coeur - Saint-Géry</t>
  </si>
  <si>
    <t xml:space="preserve">Ecole catholique de la Paroisse Saint-Médard à Anderlues                                                                                                                                                                                                </t>
  </si>
  <si>
    <t xml:space="preserve">Chaussée de Mons 12</t>
  </si>
  <si>
    <t xml:space="preserve">ANDERLUES</t>
  </si>
  <si>
    <t xml:space="preserve">Ecole fondamentale libre Saint-Médard</t>
  </si>
  <si>
    <t xml:space="preserve">ASBL Cté scol. Ecole libre fondam. Ste-Thérèse des Bruyères</t>
  </si>
  <si>
    <t xml:space="preserve">Rue de la Station 78</t>
  </si>
  <si>
    <t xml:space="preserve">Ecole fondamentale libre Sainte-Thérèse des Bruyères</t>
  </si>
  <si>
    <t xml:space="preserve">Comité des Ecoles paroissiales de Beaumont</t>
  </si>
  <si>
    <t xml:space="preserve">Rue Basse 2</t>
  </si>
  <si>
    <t xml:space="preserve">BEAUMONT</t>
  </si>
  <si>
    <t xml:space="preserve">Ecole fondamentale libre Saint-Servais</t>
  </si>
  <si>
    <t xml:space="preserve">Collège Notre-Dame de Bon Secours</t>
  </si>
  <si>
    <t xml:space="preserve">Rue de Merbes 25</t>
  </si>
  <si>
    <t xml:space="preserve">BINCHE</t>
  </si>
  <si>
    <t xml:space="preserve">Ecole fondamentale libre Le Petit Collège</t>
  </si>
  <si>
    <t xml:space="preserve">Rue des Masures 21</t>
  </si>
  <si>
    <t xml:space="preserve">Ecole fondamentale libre Institut du Sacré-Coeur</t>
  </si>
  <si>
    <t xml:space="preserve">Avenue de Burlet 12</t>
  </si>
  <si>
    <t xml:space="preserve">Ecole Fondamentale libre Saint-Pierre-Leval</t>
  </si>
  <si>
    <t xml:space="preserve">Place René Anème 1</t>
  </si>
  <si>
    <t xml:space="preserve">LEVAL-TRAHEGNIES</t>
  </si>
  <si>
    <t xml:space="preserve">Ecole fondamentale libre Leval-Trahegnies</t>
  </si>
  <si>
    <t xml:space="preserve">Place René Anème 14</t>
  </si>
  <si>
    <t xml:space="preserve">Ecole libre paroissiale de Ressaix                                                                                                                                                                                                                        </t>
  </si>
  <si>
    <t xml:space="preserve">Rue des Primevères 2</t>
  </si>
  <si>
    <t xml:space="preserve">RESSAIX</t>
  </si>
  <si>
    <t xml:space="preserve">Les Sillons</t>
  </si>
  <si>
    <t xml:space="preserve">Rue de Clerfayt 104</t>
  </si>
  <si>
    <t xml:space="preserve">WAUDREZ</t>
  </si>
  <si>
    <t xml:space="preserve">Ecole Régionale</t>
  </si>
  <si>
    <t xml:space="preserve">Centre d'Enseignement Saint-Joseph de Chimay</t>
  </si>
  <si>
    <t xml:space="preserve">Rue de Virelles 75</t>
  </si>
  <si>
    <t xml:space="preserve">CHIMAY</t>
  </si>
  <si>
    <t xml:space="preserve">Ecole primaire et maternelle Saints Pierre et Paul</t>
  </si>
  <si>
    <t xml:space="preserve">Place Mont-Joly 12</t>
  </si>
  <si>
    <t xml:space="preserve">Sainte-Chrétienne - Enseignement spécialisé</t>
  </si>
  <si>
    <t xml:space="preserve">Boulevard Louise, 23</t>
  </si>
  <si>
    <t xml:space="preserve">Institut Sainte-Chrétienne - Primaire spécialisé</t>
  </si>
  <si>
    <t xml:space="preserve">Comité scolaire de l'Ecole fondamentale libre de Solre-sur-Sambre                                                                                                                                                                                        </t>
  </si>
  <si>
    <t xml:space="preserve">Rue de la Halle 14</t>
  </si>
  <si>
    <t xml:space="preserve">SOLRE-SUR-SAMBRE</t>
  </si>
  <si>
    <t xml:space="preserve">ERQUELINNES</t>
  </si>
  <si>
    <t xml:space="preserve">Ecole fondamentale libre de Solre-sur-Sambre</t>
  </si>
  <si>
    <t xml:space="preserve">Association sans but lucratif de l'Ecole d'Enseignement fondamental libre subventionné Notre-Dame de Grand-Reng                                                                                                                                          </t>
  </si>
  <si>
    <t xml:space="preserve">Rue Paul Janson 66</t>
  </si>
  <si>
    <t xml:space="preserve">GRAND-RENG</t>
  </si>
  <si>
    <t xml:space="preserve">Comité scolaire des Ecoles primaires libres subventionnées Sainte-Thérèse d'Erquelinnes</t>
  </si>
  <si>
    <t xml:space="preserve">Rue de Maubeuge, 24A</t>
  </si>
  <si>
    <t xml:space="preserve">Rue de Maubeuge 24 A</t>
  </si>
  <si>
    <t xml:space="preserve">Comité scolaire de l'Ecole libre Sainte-Aldegonde de Froidchapelle                                                                                                                                                                                       </t>
  </si>
  <si>
    <t xml:space="preserve">Rue de la Station 7</t>
  </si>
  <si>
    <t xml:space="preserve">FROIDCHAPELLE</t>
  </si>
  <si>
    <t xml:space="preserve">Ecole fondamentale libre Sainte-Aldegonde</t>
  </si>
  <si>
    <t xml:space="preserve">Comité scolaire des écoles libres de Lobbes                                                                                                                                                                                                             </t>
  </si>
  <si>
    <t xml:space="preserve">Rue des Ecoles 27</t>
  </si>
  <si>
    <t xml:space="preserve">LOBBES</t>
  </si>
  <si>
    <t xml:space="preserve">Ecole fondamentale libre de Lobbes</t>
  </si>
  <si>
    <t xml:space="preserve">Comité scolaire de l'école fondamentale libre Saint-Vincent                                                                                                                                                                                             </t>
  </si>
  <si>
    <t xml:space="preserve">Rue Haute 30</t>
  </si>
  <si>
    <t xml:space="preserve">MERBES-LE-CHATEAU</t>
  </si>
  <si>
    <t xml:space="preserve">Ecole primaire et maternelle catholique Saint-Joseph                                                                                                                                                                                                      </t>
  </si>
  <si>
    <t xml:space="preserve">Rue de la Poste 10 A</t>
  </si>
  <si>
    <t xml:space="preserve">SELOIGNES</t>
  </si>
  <si>
    <t xml:space="preserve">MOMIGNIES</t>
  </si>
  <si>
    <t xml:space="preserve">Rue de la Poste 10A</t>
  </si>
  <si>
    <t xml:space="preserve">Ecole de la Croix - Eneignement fondamental</t>
  </si>
  <si>
    <t xml:space="preserve">Grand Place 30</t>
  </si>
  <si>
    <t xml:space="preserve">Ecole fondamentale libre de La Croix</t>
  </si>
  <si>
    <t xml:space="preserve">Grand-Place 30</t>
  </si>
  <si>
    <t xml:space="preserve">Heureux Abri Momignies</t>
  </si>
  <si>
    <t xml:space="preserve">Rue de Beauwelz 13</t>
  </si>
  <si>
    <t xml:space="preserve">Ecole primaire spécialisée de l'Heureux Abri</t>
  </si>
  <si>
    <t xml:space="preserve">Rue Mahy 11</t>
  </si>
  <si>
    <t xml:space="preserve">L'Ecole catholique - Institut du Sacré-Coeur de Thuin                                                                                                                                                                                                    </t>
  </si>
  <si>
    <t xml:space="preserve">Place Albert Ier 26</t>
  </si>
  <si>
    <t xml:space="preserve">THUIN</t>
  </si>
  <si>
    <t xml:space="preserve">Ecole Pierre Danaux</t>
  </si>
  <si>
    <t xml:space="preserve">Rue Crombouly 74 B</t>
  </si>
  <si>
    <t xml:space="preserve">Rue Crombouly 74B</t>
  </si>
  <si>
    <t xml:space="preserve">L'Ecole libre Saint-Joseph d'Estinnes-au-Mont</t>
  </si>
  <si>
    <t xml:space="preserve">Rue Grande 28</t>
  </si>
  <si>
    <t xml:space="preserve">ESTINNES</t>
  </si>
  <si>
    <t xml:space="preserve">Collège Notre-Dame de Bonne-Espérance                                                                                                                                                                                                                   </t>
  </si>
  <si>
    <t xml:space="preserve">Rue Grégoire Jurion 22</t>
  </si>
  <si>
    <t xml:space="preserve">VELLEREILLE-LES-BRAYEUX</t>
  </si>
  <si>
    <t xml:space="preserve">Ecole primaire libre Bonne-Espérance</t>
  </si>
  <si>
    <t xml:space="preserve">Ecole libre Saint-Louis                                                                                                                                                                                                                                   </t>
  </si>
  <si>
    <t xml:space="preserve">Rue de l'Eglise 12</t>
  </si>
  <si>
    <t xml:space="preserve">HAM-SUR-HEURE</t>
  </si>
  <si>
    <t xml:space="preserve">HAM-SUR-HEURE-NALINNES</t>
  </si>
  <si>
    <t xml:space="preserve">Les Ecoles catholiques de Morlanwelz</t>
  </si>
  <si>
    <t xml:space="preserve">Rue Argentin 22</t>
  </si>
  <si>
    <t xml:space="preserve">MORLANWELZ-MARIEMONT</t>
  </si>
  <si>
    <t xml:space="preserve">MORLANWELZ</t>
  </si>
  <si>
    <t xml:space="preserve">Ecole fondamentale libre de l'Enfant Jésus</t>
  </si>
  <si>
    <t xml:space="preserve">Les écoles libres de Carnières</t>
  </si>
  <si>
    <t xml:space="preserve">Place de Carnières 26</t>
  </si>
  <si>
    <t xml:space="preserve">CARNIERES</t>
  </si>
  <si>
    <t xml:space="preserve">Ecole fondamentale libre Sainte-Thérèse et Saint-Joseph</t>
  </si>
  <si>
    <t xml:space="preserve">Rue de l'Esclinchamps 34</t>
  </si>
  <si>
    <t xml:space="preserve">SIVRY</t>
  </si>
  <si>
    <t xml:space="preserve">SIVRY-RANCE</t>
  </si>
  <si>
    <t xml:space="preserve">Comité de Gestion de l'Ecole Saint-Joseph à Rance                                                                                                                                                                                                       </t>
  </si>
  <si>
    <t xml:space="preserve">Rue du Chaufour 1</t>
  </si>
  <si>
    <t xml:space="preserve">RANCE</t>
  </si>
  <si>
    <t xml:space="preserve">Ecole libre Notre-Dame de Fatima de Maubray</t>
  </si>
  <si>
    <t xml:space="preserve">Rue du Marais 25</t>
  </si>
  <si>
    <t xml:space="preserve">MAUBRAY</t>
  </si>
  <si>
    <t xml:space="preserve">ANTOING</t>
  </si>
  <si>
    <t xml:space="preserve">Ecole libre Notre Dame de Fatima de Maubray</t>
  </si>
  <si>
    <t xml:space="preserve">Centre scolaire libre de Celles - Mont-de-l'Enclus</t>
  </si>
  <si>
    <t xml:space="preserve">Rue Parfait 9</t>
  </si>
  <si>
    <t xml:space="preserve">CELLES</t>
  </si>
  <si>
    <t xml:space="preserve">Ecole fondamentale libre de Celles - Mont-de-l'Enclus n°1</t>
  </si>
  <si>
    <t xml:space="preserve">Ecole fondamentale d'Enseignement spécial libre La Goélette                                                                                                                                                                                             </t>
  </si>
  <si>
    <t xml:space="preserve">Chemin Mitoyen 12 B</t>
  </si>
  <si>
    <t xml:space="preserve">LEERS-NORD</t>
  </si>
  <si>
    <t xml:space="preserve">ESTAIMPUIS</t>
  </si>
  <si>
    <t xml:space="preserve">Ecole La Goélette</t>
  </si>
  <si>
    <t xml:space="preserve">Chemin Mitoyen 12B</t>
  </si>
  <si>
    <t xml:space="preserve">Centre scolaire libre d'Enseignement fondamental de l'Entité de Pecq</t>
  </si>
  <si>
    <t xml:space="preserve">Rue de la Clergerie 14</t>
  </si>
  <si>
    <t xml:space="preserve">PECQ</t>
  </si>
  <si>
    <t xml:space="preserve">Pouvoir organisateur du Centre Educatif Saint-Charles du Péruwelzis ASBL</t>
  </si>
  <si>
    <t xml:space="preserve">Rue Pont à la Faulx 66</t>
  </si>
  <si>
    <t xml:space="preserve">PERUWELZ</t>
  </si>
  <si>
    <t xml:space="preserve">Rue Pétillon 22</t>
  </si>
  <si>
    <t xml:space="preserve">Ecole fondamentale libre Notre-Dame de Bon-Secours</t>
  </si>
  <si>
    <t xml:space="preserve">Rue de Saint-Amand 24</t>
  </si>
  <si>
    <t xml:space="preserve">BON-SECOURS</t>
  </si>
  <si>
    <t xml:space="preserve">Ecole fondamentale libre Sainte-Anne                                                                                                                                                                                                                      </t>
  </si>
  <si>
    <t xml:space="preserve">Rue Albert Ier 17</t>
  </si>
  <si>
    <t xml:space="preserve">LA GLANERIE</t>
  </si>
  <si>
    <t xml:space="preserve">RUMES</t>
  </si>
  <si>
    <t xml:space="preserve">Ecole fondamentale libre Sainte-Anne</t>
  </si>
  <si>
    <t xml:space="preserve">Comité scolaire de l'Ecole libre de Taintignies                                                                                                                                                                                                          </t>
  </si>
  <si>
    <t xml:space="preserve">Rue de l'Eglise 6</t>
  </si>
  <si>
    <t xml:space="preserve">TAINTIGNIES</t>
  </si>
  <si>
    <t xml:space="preserve">L'Ecole libre de Rumes                                                                                                                                                                                                                                    </t>
  </si>
  <si>
    <t xml:space="preserve">Rue Albert Moulin 5</t>
  </si>
  <si>
    <t xml:space="preserve">Comité scolaire Saint-Albin ASBL                                                                                                                                                                                                                         </t>
  </si>
  <si>
    <t xml:space="preserve">Rue de l'Eglise Saint-Albin 19</t>
  </si>
  <si>
    <t xml:space="preserve">BARRY</t>
  </si>
  <si>
    <t xml:space="preserve">TOURNAI</t>
  </si>
  <si>
    <t xml:space="preserve">Ecole maternelle libre Saint-Albin</t>
  </si>
  <si>
    <t xml:space="preserve">Ecole maternelle Saint-Amand                                                                                                                                                                                                                              </t>
  </si>
  <si>
    <t xml:space="preserve">Rue du Roi Chevalier 8</t>
  </si>
  <si>
    <t xml:space="preserve">HAVINNES</t>
  </si>
  <si>
    <t xml:space="preserve">Ecole maternelle Saint-Amand</t>
  </si>
  <si>
    <t xml:space="preserve">Ecole Saint-Eloi                                                                                                                                                                                                                                          </t>
  </si>
  <si>
    <t xml:space="preserve">Chaussée de Lannoy 144 B</t>
  </si>
  <si>
    <t xml:space="preserve">FROYENNES</t>
  </si>
  <si>
    <t xml:space="preserve">Ecole fondamentale libre Saint-Eloi</t>
  </si>
  <si>
    <t xml:space="preserve">Chaussée de Lannoy 144B</t>
  </si>
  <si>
    <t xml:space="preserve">Ecoles Saint-Joseph - Vezon-Wasmes                                                                                                                                                                                                                        </t>
  </si>
  <si>
    <t xml:space="preserve">Rue des Prisonniers 36 B</t>
  </si>
  <si>
    <t xml:space="preserve">VEZON</t>
  </si>
  <si>
    <t xml:space="preserve">Ecole fondamentale Saint-Joseph Vezon-Wasmes</t>
  </si>
  <si>
    <t xml:space="preserve">Rue des Prisonniers 36B</t>
  </si>
  <si>
    <t xml:space="preserve">Collège Notre Dame de la Tombe                                                                                                                                                                                                                           </t>
  </si>
  <si>
    <t xml:space="preserve">Rue Abbé Dropsy 2</t>
  </si>
  <si>
    <t xml:space="preserve">KAIN</t>
  </si>
  <si>
    <t xml:space="preserve">Ecole fondamentale - Collège Notre-Dame de La Tombe</t>
  </si>
  <si>
    <t xml:space="preserve">Centre scolaire de la Sainte-Union à Kain</t>
  </si>
  <si>
    <t xml:space="preserve">Rue Montgomery 71</t>
  </si>
  <si>
    <t xml:space="preserve">Ecole fondamentale libre de la Sainte-Union</t>
  </si>
  <si>
    <t xml:space="preserve">Ecole libre Saint-Joseph et Saint-Eleuthère                                                                                                                                                                                                              </t>
  </si>
  <si>
    <t xml:space="preserve">PLACE, 19</t>
  </si>
  <si>
    <t xml:space="preserve">BLANDAIN</t>
  </si>
  <si>
    <t xml:space="preserve">Ecole fondamentale libre Saint-Joseph et Saint-Eleuthère</t>
  </si>
  <si>
    <t xml:space="preserve">Place de Blandain 19</t>
  </si>
  <si>
    <t xml:space="preserve">Ecole libre Mutien-Marie de Gaurain-Ramecroix                                                                                                                                                                                                             </t>
  </si>
  <si>
    <t xml:space="preserve">Rue Gros Fidèle 51</t>
  </si>
  <si>
    <t xml:space="preserve">GAURAIN-RAMECROIX</t>
  </si>
  <si>
    <t xml:space="preserve">Ecole fondamentale libre Mutien-Marie</t>
  </si>
  <si>
    <t xml:space="preserve">Ecole paroissiale de Templeuve                                                                                                                                                                                                                            </t>
  </si>
  <si>
    <t xml:space="preserve">Rue de Roubaix 52</t>
  </si>
  <si>
    <t xml:space="preserve">TEMPLEUVE</t>
  </si>
  <si>
    <t xml:space="preserve">Centre scolaire fondamental Saint-Maur                                                                                                                                                                                                                    </t>
  </si>
  <si>
    <t xml:space="preserve">Place de Saint-Maur 42</t>
  </si>
  <si>
    <t xml:space="preserve">SAINT-MAUR</t>
  </si>
  <si>
    <t xml:space="preserve">Centre scolaire fondamental de Saint-Maur</t>
  </si>
  <si>
    <t xml:space="preserve">ASBL Pouvoir organisateur école libre Saint-Thomas</t>
  </si>
  <si>
    <t xml:space="preserve">Rue du Val de Maulde 58</t>
  </si>
  <si>
    <t xml:space="preserve">Ecole fondamentale libre de Maulde</t>
  </si>
  <si>
    <t xml:space="preserve">Rue de l'Eglise Saint-Thomas 1</t>
  </si>
  <si>
    <t xml:space="preserve">Ecole Des Frères</t>
  </si>
  <si>
    <t xml:space="preserve">Rue des Choraux 12</t>
  </si>
  <si>
    <t xml:space="preserve">Ecole fondamentale libre des Frères des Ecoles Chrétiennes</t>
  </si>
  <si>
    <t xml:space="preserve">Rue du Four Chapitre, 3</t>
  </si>
  <si>
    <t xml:space="preserve">Ecole fondamentale Saint-Nicolas - Notre-Dame de La Salette</t>
  </si>
  <si>
    <t xml:space="preserve">rue du Rempart, 21</t>
  </si>
  <si>
    <t xml:space="preserve">Rue du Rempart 21</t>
  </si>
  <si>
    <t xml:space="preserve">Ecole fondamentale Verte et Sacré-Coeur                                                                                                                                                                                                                  </t>
  </si>
  <si>
    <t xml:space="preserve">Chaussée de Renaix 86</t>
  </si>
  <si>
    <t xml:space="preserve">Ecole fondamentale Verte et Sacré-Coeur</t>
  </si>
  <si>
    <t xml:space="preserve">Centre scolaire Don Bosco - Saint-Charles</t>
  </si>
  <si>
    <t xml:space="preserve">Boulevard Léopold 63</t>
  </si>
  <si>
    <t xml:space="preserve">Boulevard Léopold 65</t>
  </si>
  <si>
    <t xml:space="preserve">Comité scolaire Saint-Piat                                                                                                                                                                                                                               </t>
  </si>
  <si>
    <t xml:space="preserve">Rue Cherequefosse 10</t>
  </si>
  <si>
    <t xml:space="preserve">Ecole fondamentale libre Saint-Piat</t>
  </si>
  <si>
    <t xml:space="preserve">Comité scolaire Notre-Dame auxiliatrice</t>
  </si>
  <si>
    <t xml:space="preserve">Rue Doublet 18</t>
  </si>
  <si>
    <t xml:space="preserve">Ecole fondamentale libre Notre-Dame Auxiliatrice</t>
  </si>
  <si>
    <t xml:space="preserve">Centre éducatif de la Sainte-Union                                                                                                                                                                                                                       </t>
  </si>
  <si>
    <t xml:space="preserve">Chaussée de Lille 12</t>
  </si>
  <si>
    <t xml:space="preserve">Ecole libre fondamentale de la Sainte-Union</t>
  </si>
  <si>
    <t xml:space="preserve">Rue des Campeaux 41</t>
  </si>
  <si>
    <t xml:space="preserve">Centre scolaire fondamental Saint-Joseph à Tournai</t>
  </si>
  <si>
    <t xml:space="preserve">Chaussée de Lille 32</t>
  </si>
  <si>
    <t xml:space="preserve">Ecole fondamentale Saint-Joseph</t>
  </si>
  <si>
    <t xml:space="preserve">Ursulines - La Madeleine                                                                                                                                                                                                                                  </t>
  </si>
  <si>
    <t xml:space="preserve">Rue des Carmes 10</t>
  </si>
  <si>
    <t xml:space="preserve">Ecole fondamentale libre des Ursulines</t>
  </si>
  <si>
    <t xml:space="preserve">Rue des Carmes, 18</t>
  </si>
  <si>
    <t xml:space="preserve">Institut Saint-André de Ramegnies-Chin et Tournai</t>
  </si>
  <si>
    <t xml:space="preserve">Chaussée de Tournai, 57</t>
  </si>
  <si>
    <t xml:space="preserve">RAMEGNIES-CHIN</t>
  </si>
  <si>
    <t xml:space="preserve">Ecole fondamentale libre - Institut Saint-André</t>
  </si>
  <si>
    <t xml:space="preserve">Rue du Château 24</t>
  </si>
  <si>
    <t xml:space="preserve">Centre scolaire fondamental catholique Saint-Michel</t>
  </si>
  <si>
    <t xml:space="preserve">Rue Saint-Eleuthère 168</t>
  </si>
  <si>
    <t xml:space="preserve">Institut d'Enseignement spécialisé</t>
  </si>
  <si>
    <t xml:space="preserve">Rue du Saulchoir 56</t>
  </si>
  <si>
    <t xml:space="preserve">Ecole du Sauchoir</t>
  </si>
  <si>
    <t xml:space="preserve">R des Combattants de Froyennes, 47</t>
  </si>
  <si>
    <t xml:space="preserve">Ecole Les Colibris</t>
  </si>
  <si>
    <t xml:space="preserve">Rue du Crampon 43</t>
  </si>
  <si>
    <t xml:space="preserve">Pouvoir organisateur de l'école Saint-Charles Brunehaut</t>
  </si>
  <si>
    <t xml:space="preserve">Rue du Chauchoir 33</t>
  </si>
  <si>
    <t xml:space="preserve">WEZ-VELVAIN</t>
  </si>
  <si>
    <t xml:space="preserve">BRUNEHAUT</t>
  </si>
  <si>
    <t xml:space="preserve">ASBL Ecole libre Sainte-Marie</t>
  </si>
  <si>
    <t xml:space="preserve">Ruelle du Couvent 4</t>
  </si>
  <si>
    <t xml:space="preserve">LAPLAIGNE</t>
  </si>
  <si>
    <t xml:space="preserve">Comité scolaire Saint-Denis                                                                                                                                                                                                                              </t>
  </si>
  <si>
    <t xml:space="preserve">PLACE, 13</t>
  </si>
  <si>
    <t xml:space="preserve">THIEULAIN</t>
  </si>
  <si>
    <t xml:space="preserve">LEUZE-EN-HAINAUT</t>
  </si>
  <si>
    <t xml:space="preserve">Ecole maternelle de Thieulain-Grandmetz</t>
  </si>
  <si>
    <t xml:space="preserve">Place de Thieulain 13</t>
  </si>
  <si>
    <t xml:space="preserve">Centre éducatif Saint-Pierre à Leuze                                                                                                                                                                                                                    </t>
  </si>
  <si>
    <t xml:space="preserve">Tour Saint-Pierre 11</t>
  </si>
  <si>
    <t xml:space="preserve">Centre éducatif Saint-Pierre 2</t>
  </si>
  <si>
    <t xml:space="preserve">Rue de Tournai 59</t>
  </si>
  <si>
    <t xml:space="preserve">Centre éducatif Saint Pierre 1</t>
  </si>
  <si>
    <t xml:space="preserve">Ecole fondamentale libre de Celles - Mont-de-l'Enclus n°2</t>
  </si>
  <si>
    <t xml:space="preserve">Rue des Ecoles 15</t>
  </si>
  <si>
    <t xml:space="preserve">VELAINES</t>
  </si>
  <si>
    <t xml:space="preserve">Instruction chrétienne - Abbaye de Flone</t>
  </si>
  <si>
    <t xml:space="preserve">Chaussée Romaine 2</t>
  </si>
  <si>
    <t xml:space="preserve">AMAY</t>
  </si>
  <si>
    <t xml:space="preserve">Ecole fondamentale libre - Abbaye de Flone</t>
  </si>
  <si>
    <t xml:space="preserve">Ecole Saint Pierre                                                                                                                                                                                                                                        </t>
  </si>
  <si>
    <t xml:space="preserve">Rue Vinâve 11 C</t>
  </si>
  <si>
    <t xml:space="preserve">AMPSIN</t>
  </si>
  <si>
    <t xml:space="preserve">Rue Vinâve 11C</t>
  </si>
  <si>
    <t xml:space="preserve">Pouvoir organisateur de l'Ecole fondamentale libre Don Bosco Amay</t>
  </si>
  <si>
    <t xml:space="preserve">Rue de la Cloche 41 A</t>
  </si>
  <si>
    <t xml:space="preserve">Ecole fondamentale libre Don Bosco Amay</t>
  </si>
  <si>
    <t xml:space="preserve">Rue de la Cloche 41A</t>
  </si>
  <si>
    <t xml:space="preserve">Oeuvres paroissiales de l'Enfance à Marneffe - Ecole maternelle libre Sainte-Thérèse                                                                                                                                                                   </t>
  </si>
  <si>
    <t xml:space="preserve">Place Joseph Wauters 7 A</t>
  </si>
  <si>
    <t xml:space="preserve">MARNEFFE</t>
  </si>
  <si>
    <t xml:space="preserve">BURDINNE</t>
  </si>
  <si>
    <t xml:space="preserve">Ecole maternelle Sainte-Thérèse</t>
  </si>
  <si>
    <t xml:space="preserve">Place Joseph Wauters 7A</t>
  </si>
  <si>
    <t xml:space="preserve">Ecole libre d'Ochain-Clavier                                                                                                                                                                                                                              </t>
  </si>
  <si>
    <t xml:space="preserve">Rue du Roi Albert 50</t>
  </si>
  <si>
    <t xml:space="preserve">CLAVIER</t>
  </si>
  <si>
    <t xml:space="preserve">Ecole fondamentale libre d'Ochain</t>
  </si>
  <si>
    <t xml:space="preserve">Comité scolaire Saint-Remacle                                                                                                                                                                                                                            </t>
  </si>
  <si>
    <t xml:space="preserve">Grand'rue 23</t>
  </si>
  <si>
    <t xml:space="preserve">OCQUIER</t>
  </si>
  <si>
    <t xml:space="preserve">Ecole maternelle libre Saint-Remacle</t>
  </si>
  <si>
    <t xml:space="preserve">Ecole Libre Subventionnée de Hamoir                                                                                                                                                                                                                      </t>
  </si>
  <si>
    <t xml:space="preserve">Raidillon du Thier 2</t>
  </si>
  <si>
    <t xml:space="preserve">HAMOIR</t>
  </si>
  <si>
    <t xml:space="preserve">Ecole fondamentale libre Saint-Joseph de Hamoir</t>
  </si>
  <si>
    <t xml:space="preserve">L'école catholique Saint-François de Sales                                                                                                                                                                                                              </t>
  </si>
  <si>
    <t xml:space="preserve">Rue de Surlemez 3</t>
  </si>
  <si>
    <t xml:space="preserve">COUTHUIN</t>
  </si>
  <si>
    <t xml:space="preserve">HERON</t>
  </si>
  <si>
    <t xml:space="preserve">Ecole fondamentale libre Saint-François de Sales</t>
  </si>
  <si>
    <t xml:space="preserve">Pouvoir organisateur de l'école Sainte-Marie à Gives                                                                                                                                                                                                    </t>
  </si>
  <si>
    <t xml:space="preserve">Chaussée d'Andenne 97</t>
  </si>
  <si>
    <t xml:space="preserve">BEN-AHIN</t>
  </si>
  <si>
    <t xml:space="preserve">HUY</t>
  </si>
  <si>
    <t xml:space="preserve">Comité central des écoles fondamentales libres de HUY</t>
  </si>
  <si>
    <t xml:space="preserve">Rue des Crépalles 6</t>
  </si>
  <si>
    <t xml:space="preserve">Rue Sous-les-Roches 5</t>
  </si>
  <si>
    <t xml:space="preserve">Rue des Soeurs Grises 10</t>
  </si>
  <si>
    <t xml:space="preserve">Collège Saint-Quirin</t>
  </si>
  <si>
    <t xml:space="preserve">Rue Entre-Deux-Portes 75</t>
  </si>
  <si>
    <t xml:space="preserve">Ecole fondamentale Saint-Quirin</t>
  </si>
  <si>
    <t xml:space="preserve">Rue Axhelière 24 A</t>
  </si>
  <si>
    <t xml:space="preserve">Le Château vert</t>
  </si>
  <si>
    <t xml:space="preserve">Chemin de Perwez 16</t>
  </si>
  <si>
    <t xml:space="preserve">Ecole fondamentale spécialisée "Le Château Vert"</t>
  </si>
  <si>
    <t xml:space="preserve">Ecole maternelle Sainte-Marguerite</t>
  </si>
  <si>
    <t xml:space="preserve">Rue du Centre 11</t>
  </si>
  <si>
    <t xml:space="preserve">TIHANGE</t>
  </si>
  <si>
    <t xml:space="preserve">Sainte-Claire</t>
  </si>
  <si>
    <t xml:space="preserve">Rue des Larrons 8</t>
  </si>
  <si>
    <t xml:space="preserve">Ecole Sainte Claire</t>
  </si>
  <si>
    <t xml:space="preserve">Les Ecoles catholiques de Vyle-et-Tharoul</t>
  </si>
  <si>
    <t xml:space="preserve">Chemin de Tharoul 4</t>
  </si>
  <si>
    <t xml:space="preserve">VYLE-ET-THAROUL</t>
  </si>
  <si>
    <t xml:space="preserve">MARCHIN</t>
  </si>
  <si>
    <t xml:space="preserve">Pouvoir organisateur de l'Ecole de la Sainte-Famille de Vierset-Barse</t>
  </si>
  <si>
    <t xml:space="preserve">Ruelle des Messes 7</t>
  </si>
  <si>
    <t xml:space="preserve">VIERSET-BARSE</t>
  </si>
  <si>
    <t xml:space="preserve">MODAVE</t>
  </si>
  <si>
    <t xml:space="preserve">Ecole libre Saint-Louis Strée                                                                                                                                                                                                                            </t>
  </si>
  <si>
    <t xml:space="preserve">Route de Strée 24</t>
  </si>
  <si>
    <t xml:space="preserve">STREE-LEZ-HUY</t>
  </si>
  <si>
    <t xml:space="preserve">Ecole libre de Nandrin-Tinlot</t>
  </si>
  <si>
    <t xml:space="preserve">Rue de la Rolée, 4</t>
  </si>
  <si>
    <t xml:space="preserve">NANDRIN</t>
  </si>
  <si>
    <t xml:space="preserve">Enseignement fondamental libre Saint-Martin</t>
  </si>
  <si>
    <t xml:space="preserve">Ecole Saint-Joseph, Enseignement maternel et primaire</t>
  </si>
  <si>
    <t xml:space="preserve">Rue de Temme 2</t>
  </si>
  <si>
    <t xml:space="preserve">OUFFET</t>
  </si>
  <si>
    <t xml:space="preserve">Comité scolaire - Ecole Saint-Martin - Villers-le-Bouillet                                                                                                                                                                                               </t>
  </si>
  <si>
    <t xml:space="preserve">Rue Neuve 8</t>
  </si>
  <si>
    <t xml:space="preserve">VILLERS-LE-BOUILLET</t>
  </si>
  <si>
    <t xml:space="preserve">Pouvoir organisateur de l'école Saint-Martin d'Antheit</t>
  </si>
  <si>
    <t xml:space="preserve">Thier de Messe 4</t>
  </si>
  <si>
    <t xml:space="preserve">ANTHEIT</t>
  </si>
  <si>
    <t xml:space="preserve">WANZE</t>
  </si>
  <si>
    <t xml:space="preserve">Ecole libre d'Anthisnes                                                                                                                                                                                                                                   </t>
  </si>
  <si>
    <t xml:space="preserve">Rue du Centre 22</t>
  </si>
  <si>
    <t xml:space="preserve">ANTHISNES</t>
  </si>
  <si>
    <t xml:space="preserve">Ecole fondamentale libre Saint-Maximin</t>
  </si>
  <si>
    <t xml:space="preserve">Comité scolaire des écoles libres Alleur-Xhendremael à Alleur</t>
  </si>
  <si>
    <t xml:space="preserve">Rue Reine Astrid 20</t>
  </si>
  <si>
    <t xml:space="preserve">ALLEUR</t>
  </si>
  <si>
    <t xml:space="preserve">ANS</t>
  </si>
  <si>
    <t xml:space="preserve">Ecole fondamentale Saint-Vincent - Saint-Georges</t>
  </si>
  <si>
    <t xml:space="preserve">Centre scolaire libre des Coteaux d'Ans ASBL</t>
  </si>
  <si>
    <t xml:space="preserve">Rue du Cimetière 2</t>
  </si>
  <si>
    <t xml:space="preserve">Rue Président Wilson 5</t>
  </si>
  <si>
    <t xml:space="preserve">Comité Scolaire des Ecoles interparoissiales Ans - Alleur - Loncin ASBL</t>
  </si>
  <si>
    <t xml:space="preserve">rue Pasteur 96</t>
  </si>
  <si>
    <t xml:space="preserve">Rue de l'Yser 295</t>
  </si>
  <si>
    <t xml:space="preserve">Ecole primaire libre Saint-Pierre</t>
  </si>
  <si>
    <t xml:space="preserve">Rue Lambert Dewonck 203</t>
  </si>
  <si>
    <t xml:space="preserve">Comité Scolaire et Pouvoir organisateur des Ecoles libres d'Awans</t>
  </si>
  <si>
    <t xml:space="preserve">Rue Clément Warnant 22-24</t>
  </si>
  <si>
    <t xml:space="preserve">AWANS</t>
  </si>
  <si>
    <t xml:space="preserve">Ecole fondamentale libre Saint-Joseph d'Awans</t>
  </si>
  <si>
    <t xml:space="preserve">L'Ecole libre d'Aywaille-Deigné                                                                                                                                                                                                                          </t>
  </si>
  <si>
    <t xml:space="preserve">Avenue François Cornesse 63</t>
  </si>
  <si>
    <t xml:space="preserve">AYWAILLE</t>
  </si>
  <si>
    <t xml:space="preserve">Ecole fondamentale libre Aywaille-Deigné</t>
  </si>
  <si>
    <t xml:space="preserve">Centre scolaire Don Bosco à Sougné-Remouchamps (Aywaille)                                                                                                                                                                                               </t>
  </si>
  <si>
    <t xml:space="preserve">Avenue de la Porallée 40</t>
  </si>
  <si>
    <t xml:space="preserve">SOUGNE-REMOUCHAMPS</t>
  </si>
  <si>
    <t xml:space="preserve">Rue Magrite 20</t>
  </si>
  <si>
    <t xml:space="preserve">Les Ecoles catholiques de la Vallée du Geer</t>
  </si>
  <si>
    <t xml:space="preserve">Rue Bettonville 1</t>
  </si>
  <si>
    <t xml:space="preserve">ROCLENGE-SUR-GEER</t>
  </si>
  <si>
    <t xml:space="preserve">BASSENGE</t>
  </si>
  <si>
    <t xml:space="preserve">Ecole fondamentale libre catholique de la Vallée du Geer</t>
  </si>
  <si>
    <t xml:space="preserve">Pouvoir organisateur de l'école libre du Parc                                                                                                                                                                                                            </t>
  </si>
  <si>
    <t xml:space="preserve">Rue du Heusay 29</t>
  </si>
  <si>
    <t xml:space="preserve">BEYNE-HEUSAY</t>
  </si>
  <si>
    <t xml:space="preserve">Ecole fondamentale libre du Parc</t>
  </si>
  <si>
    <t xml:space="preserve">Comité scolaire des Ecoles libres de Queue-du-Bois et Moulins sous Fléron</t>
  </si>
  <si>
    <t xml:space="preserve">Rue Emile Vandervelde 71-77</t>
  </si>
  <si>
    <t xml:space="preserve">Ecole fondamentale libre Notre-Dame de la Tourelle</t>
  </si>
  <si>
    <t xml:space="preserve">Les Ecoles primaires et maternelles libres de Chaudfontaine ASBL                                                                                                                                                                                          </t>
  </si>
  <si>
    <t xml:space="preserve">Rue de Sélys 51</t>
  </si>
  <si>
    <t xml:space="preserve">EMBOURG</t>
  </si>
  <si>
    <t xml:space="preserve">CHAUDFONTAINE</t>
  </si>
  <si>
    <t xml:space="preserve">Ecole fondamentale libre Le Sartay de Chaudfontaine</t>
  </si>
  <si>
    <t xml:space="preserve">Rue des Coquelicots 12</t>
  </si>
  <si>
    <t xml:space="preserve">Comité scolaire Ecole primaire Jean XXIII</t>
  </si>
  <si>
    <t xml:space="preserve">Rue Basse Méhagne 4</t>
  </si>
  <si>
    <t xml:space="preserve">Ecole Jean XXIII</t>
  </si>
  <si>
    <t xml:space="preserve">Les Ecoles Libres de Comblain-Poulseur                                                                                                                                                                                                                    </t>
  </si>
  <si>
    <t xml:space="preserve">Rue des Grottes 29</t>
  </si>
  <si>
    <t xml:space="preserve">COMBLAIN-AU-PONT</t>
  </si>
  <si>
    <t xml:space="preserve">Rue des Ecoles 7</t>
  </si>
  <si>
    <t xml:space="preserve">POULSEUR</t>
  </si>
  <si>
    <t xml:space="preserve">Les Ecoles chrétiennes d'Esneux - Tilff</t>
  </si>
  <si>
    <t xml:space="preserve">Avenue Laboulle 146</t>
  </si>
  <si>
    <t xml:space="preserve">ESNEUX</t>
  </si>
  <si>
    <t xml:space="preserve">Ecole fondamentale libre - Institut Saint-Michel</t>
  </si>
  <si>
    <t xml:space="preserve">Rue Simonis 7</t>
  </si>
  <si>
    <t xml:space="preserve">TILFF</t>
  </si>
  <si>
    <t xml:space="preserve">Enseignement catholique de Fléron</t>
  </si>
  <si>
    <t xml:space="preserve">Avenue des Martyrs, 246</t>
  </si>
  <si>
    <t xml:space="preserve">FLERON</t>
  </si>
  <si>
    <t xml:space="preserve">Ecole fondamentale libre Sainte-Julienne</t>
  </si>
  <si>
    <t xml:space="preserve">Rue Saint-Laurent 39</t>
  </si>
  <si>
    <t xml:space="preserve">Rue du Bac 10</t>
  </si>
  <si>
    <t xml:space="preserve">Ecole fondamentale libre de Romsée</t>
  </si>
  <si>
    <t xml:space="preserve">Rue Colonel Piron 20</t>
  </si>
  <si>
    <t xml:space="preserve">ROMSEE</t>
  </si>
  <si>
    <t xml:space="preserve">ASBL Ecoles Fondamentales Saint-Lambert</t>
  </si>
  <si>
    <t xml:space="preserve">Rue Elisa Dumonceau 75</t>
  </si>
  <si>
    <t xml:space="preserve">HERSTAL</t>
  </si>
  <si>
    <t xml:space="preserve">Ecole fondamentale libre Saint-Lambert 1</t>
  </si>
  <si>
    <t xml:space="preserve">Les Ecoles Catholiques de Herstal</t>
  </si>
  <si>
    <t xml:space="preserve">Rue Basse Préalle 115</t>
  </si>
  <si>
    <t xml:space="preserve">Ecole fondamentale libre Préalle Bas</t>
  </si>
  <si>
    <t xml:space="preserve">Rue de Hermée 13</t>
  </si>
  <si>
    <t xml:space="preserve">Ecole fondamentale libre Saint-Etienne</t>
  </si>
  <si>
    <t xml:space="preserve">Rue Ferdinand Nicolay 27</t>
  </si>
  <si>
    <t xml:space="preserve">VOTTEM</t>
  </si>
  <si>
    <t xml:space="preserve">Comité de l'école fondamentale de l'Enfant Jésus                                                                                                                                                                                                       </t>
  </si>
  <si>
    <t xml:space="preserve">Rue du Pairoux 2</t>
  </si>
  <si>
    <t xml:space="preserve">VOROUX-LEZ-LIERS</t>
  </si>
  <si>
    <t xml:space="preserve">JUPRELLE</t>
  </si>
  <si>
    <t xml:space="preserve">Ecole primaire libre de l'Enfant-Jésus</t>
  </si>
  <si>
    <t xml:space="preserve">Ecoles libres paroissiales Jupille</t>
  </si>
  <si>
    <t xml:space="preserve">rue du Couvent 2</t>
  </si>
  <si>
    <t xml:space="preserve">JUPILLE-SUR-MEUSE</t>
  </si>
  <si>
    <t xml:space="preserve">Ecole primaire libre Saint-Pierre Fourier - Saint-Amand</t>
  </si>
  <si>
    <t xml:space="preserve">Rue Charlemagne 80</t>
  </si>
  <si>
    <t xml:space="preserve">Ecole fondamentale libre Saint-Pierre Fourier - Saint-Amand</t>
  </si>
  <si>
    <t xml:space="preserve">Rue Charlemagne 84</t>
  </si>
  <si>
    <t xml:space="preserve">ASBL Ecole libre de Robermont</t>
  </si>
  <si>
    <t xml:space="preserve">Rue des Fortifications 24</t>
  </si>
  <si>
    <t xml:space="preserve">GRIVEGNEE</t>
  </si>
  <si>
    <t xml:space="preserve">Ecole fondamentale libre de Robermont</t>
  </si>
  <si>
    <t xml:space="preserve">Pouvoir organisateur des écoles libres de Grivegnée</t>
  </si>
  <si>
    <t xml:space="preserve">rue de la Paix 73</t>
  </si>
  <si>
    <t xml:space="preserve">Rue de Herve 667</t>
  </si>
  <si>
    <t xml:space="preserve">Ecole fondamentale libre de Chênée                                                                                                                                                                                                                      </t>
  </si>
  <si>
    <t xml:space="preserve">Rue Hippolyte Cornet 11</t>
  </si>
  <si>
    <t xml:space="preserve">CHENEE</t>
  </si>
  <si>
    <t xml:space="preserve">Ecole primaire libre de Chenée</t>
  </si>
  <si>
    <t xml:space="preserve">ASBL Institut Notre-Dame du Rosaire-Bressoux</t>
  </si>
  <si>
    <t xml:space="preserve">Rue Tanixhe 27</t>
  </si>
  <si>
    <t xml:space="preserve">BRESSOUX</t>
  </si>
  <si>
    <t xml:space="preserve">Ecole fondamentale libre Notre-Dame du Rosaire de Bressoux</t>
  </si>
  <si>
    <t xml:space="preserve">Les Ecoles Libres de la Paroisse Saint-Vincent                                                                                                                                                                                                            </t>
  </si>
  <si>
    <t xml:space="preserve">Quai Mativa 45</t>
  </si>
  <si>
    <t xml:space="preserve">Ecole fondamentale libre Notre-Dame de Lourdes</t>
  </si>
  <si>
    <t xml:space="preserve">Groupe Sainte-Véronique</t>
  </si>
  <si>
    <t xml:space="preserve">Rue Rennequin Sualem 15</t>
  </si>
  <si>
    <t xml:space="preserve">Ecole primaire libre Sainte-Véronique A</t>
  </si>
  <si>
    <t xml:space="preserve">Rue Rennequin Sualem 25</t>
  </si>
  <si>
    <t xml:space="preserve">Institut Saint-Maur Liège                                                                                                                                                                                                                                </t>
  </si>
  <si>
    <t xml:space="preserve">Rue des Hirondelles 73</t>
  </si>
  <si>
    <t xml:space="preserve">Ecole fondamentale libre Saint-Maur</t>
  </si>
  <si>
    <t xml:space="preserve">Comite Scolaire Catholique de Liège-Ouest</t>
  </si>
  <si>
    <t xml:space="preserve">Rue Sainte-Marguerite 64</t>
  </si>
  <si>
    <t xml:space="preserve">Ecole fondamentale Saint-Joseph - Sainte-Marie</t>
  </si>
  <si>
    <t xml:space="preserve">Institut Saint-Paul                                                                                                                                                                                                                                       </t>
  </si>
  <si>
    <t xml:space="preserve">Rue Rouveroy 1</t>
  </si>
  <si>
    <t xml:space="preserve">Ecole primaire libre Institut Saint-Paul</t>
  </si>
  <si>
    <t xml:space="preserve">Ecole fondamentale libre Saint-Ambroise</t>
  </si>
  <si>
    <t xml:space="preserve">Rue Richard Heintz 16</t>
  </si>
  <si>
    <t xml:space="preserve">ASBL Ecole Saint-André Outremeuse</t>
  </si>
  <si>
    <t xml:space="preserve">Rue de la Loi 48</t>
  </si>
  <si>
    <t xml:space="preserve">Ecole Saint-André Outremeuse</t>
  </si>
  <si>
    <t xml:space="preserve">Ecole Saint-Remacle en Amercoeur ESRA</t>
  </si>
  <si>
    <t xml:space="preserve">Rue des Prébendiers 13</t>
  </si>
  <si>
    <t xml:space="preserve">Ecole fondamentale libre Saint-Remacle</t>
  </si>
  <si>
    <t xml:space="preserve">Institut Sainte-Foy</t>
  </si>
  <si>
    <t xml:space="preserve">Rue Saint-Léonard 351</t>
  </si>
  <si>
    <t xml:space="preserve">Ecole fondamentale libre - Institut Sainte-Foy</t>
  </si>
  <si>
    <t xml:space="preserve">Pouvoir Organisateur des Ecoles Saint-Sébastien et Saint-Jean</t>
  </si>
  <si>
    <t xml:space="preserve">Cour Saint-Gilles 27</t>
  </si>
  <si>
    <t xml:space="preserve">Ecole fondamentale libre Saint-Sébastien</t>
  </si>
  <si>
    <t xml:space="preserve">Cour Saint-Gilles 27-29</t>
  </si>
  <si>
    <t xml:space="preserve">Oeuvres de Don Bosco</t>
  </si>
  <si>
    <t xml:space="preserve">Rue des Wallons, 59</t>
  </si>
  <si>
    <t xml:space="preserve">Ecole fondamentale libre Don Bosco</t>
  </si>
  <si>
    <t xml:space="preserve">Rue des Wallons 63</t>
  </si>
  <si>
    <t xml:space="preserve">Comité scolaire paroissial Saint-Jean à Liège</t>
  </si>
  <si>
    <t xml:space="preserve">Place Xavier Neujean 35</t>
  </si>
  <si>
    <t xml:space="preserve">L'Ecole catholique maternelle et primaire du Saint-Sépulcre                                                                                                                                                                                              </t>
  </si>
  <si>
    <t xml:space="preserve">Rue du Général Bertrand 3</t>
  </si>
  <si>
    <t xml:space="preserve">Ecole fondamentale libre du Saint-Sépulcre</t>
  </si>
  <si>
    <t xml:space="preserve">Le Pouvoir organisateur de l'Ecole libre Saint-Louis, Maternelle et primaire au Thier à Liège</t>
  </si>
  <si>
    <t xml:space="preserve">Rue du Haut Pavé 67</t>
  </si>
  <si>
    <t xml:space="preserve">Ecole fondamentale Saint-Christophe                                                                                                                                                                                                                       </t>
  </si>
  <si>
    <t xml:space="preserve">Place Saint-Christophe 4</t>
  </si>
  <si>
    <t xml:space="preserve">Ecole fondamentale libre Saint-Christophe</t>
  </si>
  <si>
    <t xml:space="preserve">Institut Saint-Rémi - Sainte-Walburge                                                                                                                                                                                                                    </t>
  </si>
  <si>
    <t xml:space="preserve">Vieille Voie de Tongres 25</t>
  </si>
  <si>
    <t xml:space="preserve">Ecole fondamentale libre Saint-Rémi</t>
  </si>
  <si>
    <t xml:space="preserve">Centre scolaire Saint-Benoît Saint-Servais</t>
  </si>
  <si>
    <t xml:space="preserve">Rue Lambert le Bègue 44</t>
  </si>
  <si>
    <t xml:space="preserve">Ecole fondamentale libre Saint-Benoît Saint-Servais</t>
  </si>
  <si>
    <t xml:space="preserve">Boulevard d'Avroy 54</t>
  </si>
  <si>
    <t xml:space="preserve">Communauté Educative Saint-Eloi - Saint-Rémy                                                                                                                                                                                                            </t>
  </si>
  <si>
    <t xml:space="preserve">Rue Vaudrée 102</t>
  </si>
  <si>
    <t xml:space="preserve">ANGLEUR</t>
  </si>
  <si>
    <t xml:space="preserve">Ecole fondamentale libre - Institut Saint-Eloi-Saint-Rémi</t>
  </si>
  <si>
    <t xml:space="preserve">Ecole Saint-Jean-Marie du Sart-Tilman                                                                                                                                                                                                                     </t>
  </si>
  <si>
    <t xml:space="preserve">Rue Françoise Bernheim 4</t>
  </si>
  <si>
    <t xml:space="preserve">Ecole fondamentale libre Saint-Jean-Marie Sart-Tilman</t>
  </si>
  <si>
    <t xml:space="preserve">Pouvoir organisateur de l'Ecole fondamentale libre d'enseignement spécialisé Robert Brasseur - Castors B</t>
  </si>
  <si>
    <t xml:space="preserve">Rue Jean d'Outremeuse 57</t>
  </si>
  <si>
    <t xml:space="preserve">Ecole Robert Brasseur - Castors B</t>
  </si>
  <si>
    <t xml:space="preserve">Comité scolaire de l'école libre Les Castors</t>
  </si>
  <si>
    <t xml:space="preserve">Rue Sainte-Marguerite 318</t>
  </si>
  <si>
    <t xml:space="preserve">Ecole Les Castors A</t>
  </si>
  <si>
    <t xml:space="preserve">Ecole Saint-Etienne et Saint-Albert</t>
  </si>
  <si>
    <t xml:space="preserve">Rue de Visé 693</t>
  </si>
  <si>
    <t xml:space="preserve">Ecole libre fondamentale Saint-Etienne-Saint-Albert</t>
  </si>
  <si>
    <t xml:space="preserve">Centre scolaire Saint-Barthélemy</t>
  </si>
  <si>
    <t xml:space="preserve">Rue Saint-Thomas 7</t>
  </si>
  <si>
    <t xml:space="preserve">Centre scolaire Saint-Barthélémy</t>
  </si>
  <si>
    <t xml:space="preserve">Comité scolaire Institut Saint-Louis                                                                                                                                                                                                                     </t>
  </si>
  <si>
    <t xml:space="preserve">Place Ferrer 11</t>
  </si>
  <si>
    <t xml:space="preserve">Ecole fondamentale libre - Institut Saint-Louis</t>
  </si>
  <si>
    <t xml:space="preserve">Ecole maternelle libre Sainte-Véronique</t>
  </si>
  <si>
    <t xml:space="preserve">Rue Louvrex 96</t>
  </si>
  <si>
    <t xml:space="preserve">Ecole maternelle libre Saint-Paul</t>
  </si>
  <si>
    <t xml:space="preserve">Rue Rouveroy 1B</t>
  </si>
  <si>
    <t xml:space="preserve">Ecole fondamentale libre Saint-Joseph des Bruyères</t>
  </si>
  <si>
    <t xml:space="preserve">Rue des Charmilles 60</t>
  </si>
  <si>
    <t xml:space="preserve">Ecole fondamentale libre Saint-Joseph de Belleflamme</t>
  </si>
  <si>
    <t xml:space="preserve">Rue Belleflamme 139</t>
  </si>
  <si>
    <t xml:space="preserve">Pouvoir Organisateur des Ecoles Fondamentales Libres des Paroisses de Haccourt-Heure-le-Romain-Hermalle-Vivegnis ASBL</t>
  </si>
  <si>
    <t xml:space="preserve">Rue César de Paepe, 6</t>
  </si>
  <si>
    <t xml:space="preserve">VIVEGNIS</t>
  </si>
  <si>
    <t xml:space="preserve">OUPEYE</t>
  </si>
  <si>
    <t xml:space="preserve">Ecole fond libre du Sacré-Coeur de Haccourt-Vivegnis</t>
  </si>
  <si>
    <t xml:space="preserve">Rue de Liège 39</t>
  </si>
  <si>
    <t xml:space="preserve">HACCOURT</t>
  </si>
  <si>
    <t xml:space="preserve">Comité scolaire de l'Ecole libre Saint-André</t>
  </si>
  <si>
    <t xml:space="preserve">Rue du Roi Albert 193</t>
  </si>
  <si>
    <t xml:space="preserve">Comité scolaire de l'Ecole libre Saint-Joseph d'Hermée ASBL                                                                                                                                                                                             </t>
  </si>
  <si>
    <t xml:space="preserve">Rue du Vieux Maieur 2 A</t>
  </si>
  <si>
    <t xml:space="preserve">HERMEE</t>
  </si>
  <si>
    <t xml:space="preserve">Ecole fondamentale libre Saint-Joseph d'Hermée</t>
  </si>
  <si>
    <t xml:space="preserve">Rue du Vieux Maieur 2A</t>
  </si>
  <si>
    <t xml:space="preserve">Comité scolaire et Pouvoir Organisateur des Ecoles libres de Montegnée-Grâce-Berleur</t>
  </si>
  <si>
    <t xml:space="preserve">Rue Thierbise 64</t>
  </si>
  <si>
    <t xml:space="preserve">MONTEGNEE</t>
  </si>
  <si>
    <t xml:space="preserve">SAINT-NICOLAS</t>
  </si>
  <si>
    <t xml:space="preserve">Comité scolaire des écoles libres de Saint-Nicolas et Tilleur</t>
  </si>
  <si>
    <t xml:space="preserve">Rue Francisco Ferrer 2</t>
  </si>
  <si>
    <t xml:space="preserve">Ecole fondamentale libre Saint-Hubert</t>
  </si>
  <si>
    <t xml:space="preserve">Place Francisco Ferrer, 15</t>
  </si>
  <si>
    <t xml:space="preserve">TILLEUR</t>
  </si>
  <si>
    <t xml:space="preserve">Ecole fondamentale libre Saint-Dominique</t>
  </si>
  <si>
    <t xml:space="preserve">La Petite Ecole</t>
  </si>
  <si>
    <t xml:space="preserve">Chaussée Churchill 79</t>
  </si>
  <si>
    <t xml:space="preserve">Comité Directeur des Ecoles Libres de Seraing ASBL</t>
  </si>
  <si>
    <t xml:space="preserve">Rue Houlbouse 83</t>
  </si>
  <si>
    <t xml:space="preserve">FLEMALLE-HAUTE</t>
  </si>
  <si>
    <t xml:space="preserve">FLEMALLE</t>
  </si>
  <si>
    <t xml:space="preserve">Rue Arnold de Lexhy 38</t>
  </si>
  <si>
    <t xml:space="preserve">JEMEPPE-SUR-MEUSE</t>
  </si>
  <si>
    <t xml:space="preserve">SERAING</t>
  </si>
  <si>
    <t xml:space="preserve">Rue Franklin Roosevelt 129</t>
  </si>
  <si>
    <t xml:space="preserve">OUGREE</t>
  </si>
  <si>
    <t xml:space="preserve">Ecole Sainte Marie</t>
  </si>
  <si>
    <t xml:space="preserve">Place Merlot 5</t>
  </si>
  <si>
    <t xml:space="preserve">Ecole fondamentale libre Sacré-Coeur</t>
  </si>
  <si>
    <t xml:space="preserve">Rue du Pairay 33</t>
  </si>
  <si>
    <t xml:space="preserve">Rue de la Fontaine 244</t>
  </si>
  <si>
    <t xml:space="preserve">Rue de la Colline 283</t>
  </si>
  <si>
    <t xml:space="preserve">Les Ecoles catholiques de Soumagne                                                                                                                                                                                                                        </t>
  </si>
  <si>
    <t xml:space="preserve">Rue de l'Egalité 76</t>
  </si>
  <si>
    <t xml:space="preserve">SOUMAGNE</t>
  </si>
  <si>
    <t xml:space="preserve">Ecole fondamentale libre Abri Notre-Dame</t>
  </si>
  <si>
    <t xml:space="preserve">Rue Hotton 9</t>
  </si>
  <si>
    <t xml:space="preserve">AYENEUX</t>
  </si>
  <si>
    <t xml:space="preserve">Rue Pierre Curie, 24</t>
  </si>
  <si>
    <t xml:space="preserve">Les Ecoles libres catholiques de Sprimont-Trooz</t>
  </si>
  <si>
    <t xml:space="preserve">Chemin de l'Abbaye 1 D</t>
  </si>
  <si>
    <t xml:space="preserve">Rue Jean Doinet 26</t>
  </si>
  <si>
    <t xml:space="preserve">DOLEMBREUX</t>
  </si>
  <si>
    <t xml:space="preserve">SPRIMONT</t>
  </si>
  <si>
    <t xml:space="preserve">Ecole fondamentale libre Emmanuel</t>
  </si>
  <si>
    <t xml:space="preserve">Rue de l'Hôtel de Ville 12B</t>
  </si>
  <si>
    <t xml:space="preserve">Ecole fondamentale libre Mater Dei</t>
  </si>
  <si>
    <t xml:space="preserve">Rue de l'Esplanade 12</t>
  </si>
  <si>
    <t xml:space="preserve">LOUVEIGNE</t>
  </si>
  <si>
    <t xml:space="preserve">Pouvoir organisateur des écoles fondamentales catholiques de Cheratte-Bas, Richelle et Visé</t>
  </si>
  <si>
    <t xml:space="preserve">Rue Saint-Hadelin 15</t>
  </si>
  <si>
    <t xml:space="preserve">VISE</t>
  </si>
  <si>
    <t xml:space="preserve">Ecole fondamentale libre Notre-Dame de Cheratte-Richelle</t>
  </si>
  <si>
    <t xml:space="preserve">Rue Pierre Andrien 6</t>
  </si>
  <si>
    <t xml:space="preserve">CHERATTE</t>
  </si>
  <si>
    <t xml:space="preserve">Place des Déportés 4</t>
  </si>
  <si>
    <t xml:space="preserve">Ecole primaire libre - Institut Saint-Hadelin</t>
  </si>
  <si>
    <t xml:space="preserve">Rue des Déportés</t>
  </si>
  <si>
    <t xml:space="preserve">Pouvoir organisateur des Ecoles catholiques de la Paroisse Saint-Pierre Grâce-Hollogne                                                                                                                                                                   </t>
  </si>
  <si>
    <t xml:space="preserve">Rue Michel Body 10</t>
  </si>
  <si>
    <t xml:space="preserve">HOLLOGNE-AUX-PIERRES</t>
  </si>
  <si>
    <t xml:space="preserve">GRACE-HOLLOGNE</t>
  </si>
  <si>
    <t xml:space="preserve">Ecole libre de Hozémont</t>
  </si>
  <si>
    <t xml:space="preserve">Rue du Onze Novembre 22</t>
  </si>
  <si>
    <t xml:space="preserve">HORION-HOZEMONT</t>
  </si>
  <si>
    <t xml:space="preserve">Ecole fondamentale libre de Hozémont</t>
  </si>
  <si>
    <t xml:space="preserve">Rue de l'Institut 30</t>
  </si>
  <si>
    <t xml:space="preserve">BLEGNY</t>
  </si>
  <si>
    <t xml:space="preserve">L'Ecole Notre-Dame de Saint-Remy</t>
  </si>
  <si>
    <t xml:space="preserve">Voie du Pont 13</t>
  </si>
  <si>
    <t xml:space="preserve">SAINT-REMY</t>
  </si>
  <si>
    <t xml:space="preserve">Les Ecoles primaires et gardiennes catholiques de Flémalle ASBL                                                                                                                                                                                          </t>
  </si>
  <si>
    <t xml:space="preserve">Rue Edgard Doneux 37</t>
  </si>
  <si>
    <t xml:space="preserve">Rue des Hospitaliers 7</t>
  </si>
  <si>
    <t xml:space="preserve">FLEMALLE-GRANDE</t>
  </si>
  <si>
    <t xml:space="preserve">Les Ecoles catholiques de Neupré</t>
  </si>
  <si>
    <t xml:space="preserve">Rue Maflot 30</t>
  </si>
  <si>
    <t xml:space="preserve">ROTHEUX-RIMIERE</t>
  </si>
  <si>
    <t xml:space="preserve">NEUPRE</t>
  </si>
  <si>
    <t xml:space="preserve">Ecole fondamentale libre de Fraipont</t>
  </si>
  <si>
    <t xml:space="preserve">Rue du Village 524</t>
  </si>
  <si>
    <t xml:space="preserve">FRAIPONT</t>
  </si>
  <si>
    <t xml:space="preserve">TROOZ</t>
  </si>
  <si>
    <t xml:space="preserve">L'Ecole libre catholique d'Aubel                                                                                                                                                                                                                          </t>
  </si>
  <si>
    <t xml:space="preserve">Rue de la Station 18</t>
  </si>
  <si>
    <t xml:space="preserve">AUBEL</t>
  </si>
  <si>
    <t xml:space="preserve">Pouvoir organisateur des Ecoles libres Saint-Laurent et Sainte-Marie á Andrimont</t>
  </si>
  <si>
    <t xml:space="preserve">Rue Sous le Château 49A</t>
  </si>
  <si>
    <t xml:space="preserve">ANDRIMONT</t>
  </si>
  <si>
    <t xml:space="preserve">DISON</t>
  </si>
  <si>
    <t xml:space="preserve">Ecole fondamentale libre Saint-Laurent et Sainte-Marie</t>
  </si>
  <si>
    <t xml:space="preserve">ASBL Ecole Saint-Joseph à Bolland</t>
  </si>
  <si>
    <t xml:space="preserve">Place du Wirhet 10</t>
  </si>
  <si>
    <t xml:space="preserve">BOLLAND</t>
  </si>
  <si>
    <t xml:space="preserve">HERVE</t>
  </si>
  <si>
    <t xml:space="preserve">Pouvoir organisateur de l'école libre de Charneux-Herve                                                                                                                                                                                                  </t>
  </si>
  <si>
    <t xml:space="preserve">Garde-Dieu 307</t>
  </si>
  <si>
    <t xml:space="preserve">CHARNEUX</t>
  </si>
  <si>
    <t xml:space="preserve">Ecole fondamentale libre de Charneux-Herve</t>
  </si>
  <si>
    <t xml:space="preserve">Comité scolaire paroissial de Herve                                                                                                                                                                                                                      </t>
  </si>
  <si>
    <t xml:space="preserve">Rue de l'Harmonie 7</t>
  </si>
  <si>
    <t xml:space="preserve">Rue d'Elvaux 28</t>
  </si>
  <si>
    <t xml:space="preserve">Ecole fondamentale libre de Lierneux                                                                                                                                                                                                                      </t>
  </si>
  <si>
    <t xml:space="preserve">Rue du Centre 44</t>
  </si>
  <si>
    <t xml:space="preserve">LIERNEUX</t>
  </si>
  <si>
    <t xml:space="preserve">Institut Sainte-Claire et écoles fondamentales libres associées de Limbourg, Oneux-Theux ASBL</t>
  </si>
  <si>
    <t xml:space="preserve">Rue Sècheval 32</t>
  </si>
  <si>
    <t xml:space="preserve">VERVIERS</t>
  </si>
  <si>
    <t xml:space="preserve">Ecole fondamentale libre Notre-Dame de Limbourg</t>
  </si>
  <si>
    <t xml:space="preserve">Rue Guillaume Maisier 62</t>
  </si>
  <si>
    <t xml:space="preserve">LIMBOURG</t>
  </si>
  <si>
    <t xml:space="preserve">Centre scolaire spécialisé Saint-Joseph</t>
  </si>
  <si>
    <t xml:space="preserve">Avenue Victor David 12</t>
  </si>
  <si>
    <t xml:space="preserve">Ecole primaire d'enseignement spécialisé Saint-Joseph</t>
  </si>
  <si>
    <t xml:space="preserve">ASBL Comité Scolaire de l'Ecole Saint-Louis</t>
  </si>
  <si>
    <t xml:space="preserve">Rue Village, 30</t>
  </si>
  <si>
    <t xml:space="preserve">OLNE</t>
  </si>
  <si>
    <t xml:space="preserve">rue Village, 30</t>
  </si>
  <si>
    <t xml:space="preserve">Les Ecoles catholiques de Pepinster</t>
  </si>
  <si>
    <t xml:space="preserve">Rue Neuve 135</t>
  </si>
  <si>
    <t xml:space="preserve">PEPINSTER</t>
  </si>
  <si>
    <t xml:space="preserve">Ecole fondamentale libre - Ecoles catholiques de Pepinster</t>
  </si>
  <si>
    <t xml:space="preserve">Les Ecoles catholiques de Spa</t>
  </si>
  <si>
    <t xml:space="preserve">Rue Adolphe Bastin 7</t>
  </si>
  <si>
    <t xml:space="preserve">SPA</t>
  </si>
  <si>
    <t xml:space="preserve">Ecole fondamentale libre Roi Baudouin</t>
  </si>
  <si>
    <t xml:space="preserve">ASBL Centre Scolaire Saint-Remacle de Stavelot</t>
  </si>
  <si>
    <t xml:space="preserve">Avenue Ferdinand Nicolay, 35</t>
  </si>
  <si>
    <t xml:space="preserve">STAVELOT</t>
  </si>
  <si>
    <t xml:space="preserve">Ecole fondamentale libre Saint-remacle</t>
  </si>
  <si>
    <t xml:space="preserve">Avenue Ferdinand Nicolay 29</t>
  </si>
  <si>
    <t xml:space="preserve">L'Ecole rurale Sainte-Thérèse de Chevron                                                                                                                                                                                                                </t>
  </si>
  <si>
    <t xml:space="preserve">Chevron 35</t>
  </si>
  <si>
    <t xml:space="preserve">CHEVRON</t>
  </si>
  <si>
    <t xml:space="preserve">STOUMONT</t>
  </si>
  <si>
    <t xml:space="preserve">ASBL Maison Saint-Edouard</t>
  </si>
  <si>
    <t xml:space="preserve">Route de l'Amblève 88</t>
  </si>
  <si>
    <t xml:space="preserve">Ecole fondamentale libre Saint-Raphaël</t>
  </si>
  <si>
    <t xml:space="preserve">Communauté Educative des Ecoles Libres de Theux</t>
  </si>
  <si>
    <t xml:space="preserve">Rue Hovémont 30B</t>
  </si>
  <si>
    <t xml:space="preserve">THEUX</t>
  </si>
  <si>
    <t xml:space="preserve">Ecole fondamentale libre d'application</t>
  </si>
  <si>
    <t xml:space="preserve">Enseignement spécialisé libre subventionné                                                                                                                                                                                                             </t>
  </si>
  <si>
    <t xml:space="preserve">Rue Hovémont 32</t>
  </si>
  <si>
    <t xml:space="preserve">Ecole primaire d'enseignement spécialisé "Les Ecureuils"</t>
  </si>
  <si>
    <t xml:space="preserve">Centre scolaire Institut Notre-Dame Heusy</t>
  </si>
  <si>
    <t xml:space="preserve">Avenue Jean Tasté 38</t>
  </si>
  <si>
    <t xml:space="preserve">HEUSY</t>
  </si>
  <si>
    <t xml:space="preserve">Ecole maternelle Notre-Dame</t>
  </si>
  <si>
    <t xml:space="preserve">Avenue Jean Tasté 92</t>
  </si>
  <si>
    <t xml:space="preserve">Comité organisateur de l'Institut Saint-Michel à Verviers, des Frères des Ecoles chrétiennes Enseignement secondaire                                                                                                                                  </t>
  </si>
  <si>
    <t xml:space="preserve">Rue du Collège 126</t>
  </si>
  <si>
    <t xml:space="preserve">Centre scolaire primaire Saint-Michel</t>
  </si>
  <si>
    <t xml:space="preserve">Ecole fondamentale libre Sainte-Claire</t>
  </si>
  <si>
    <t xml:space="preserve">Comité scolaire de l'école de la Providence et des Sacré-Coeurs</t>
  </si>
  <si>
    <t xml:space="preserve">Rue de Dison 139</t>
  </si>
  <si>
    <t xml:space="preserve">Ecole fondamentale libre de la Providence</t>
  </si>
  <si>
    <t xml:space="preserve">Centre Scolaire Saint François Xavier                                                                                                                                                                                                                    </t>
  </si>
  <si>
    <t xml:space="preserve">Rue de Rome 18</t>
  </si>
  <si>
    <t xml:space="preserve">Institut Saint-Francois Xavier A.S.B.L.</t>
  </si>
  <si>
    <t xml:space="preserve">Rue de Francorchamps 12</t>
  </si>
  <si>
    <t xml:space="preserve">Ecole fondamentale libre - Institut Saint-François-Xavier De</t>
  </si>
  <si>
    <t xml:space="preserve">ASBL Ecole fondamentale Sainte-Marie Heusy</t>
  </si>
  <si>
    <t xml:space="preserve">Avenue du Chêne 105</t>
  </si>
  <si>
    <t xml:space="preserve">Avenue Jean Tasté 78</t>
  </si>
  <si>
    <t xml:space="preserve">Ecole Saint-Nicolas</t>
  </si>
  <si>
    <t xml:space="preserve">Rue de Hèvremont 252</t>
  </si>
  <si>
    <t xml:space="preserve">STEMBERT</t>
  </si>
  <si>
    <t xml:space="preserve">Rue de l'Eglise 26 A</t>
  </si>
  <si>
    <t xml:space="preserve">WELKENRAEDT</t>
  </si>
  <si>
    <t xml:space="preserve">Rue de l'Eglise 26A</t>
  </si>
  <si>
    <t xml:space="preserve">Institut Saint-Joseph                                                                                                                                                                                                                                     </t>
  </si>
  <si>
    <t xml:space="preserve">Avenue de la Salm 17</t>
  </si>
  <si>
    <t xml:space="preserve">TROIS-PONTS</t>
  </si>
  <si>
    <t xml:space="preserve">L'Ecole catholique de Maria-Hilf                                                                                                                                                                                                                          </t>
  </si>
  <si>
    <t xml:space="preserve">Rue de Moresnet 133</t>
  </si>
  <si>
    <t xml:space="preserve">GEMMENICH</t>
  </si>
  <si>
    <t xml:space="preserve">PLOMBIERES</t>
  </si>
  <si>
    <t xml:space="preserve">Ecole fondamentale libre de Maria-Hilf</t>
  </si>
  <si>
    <t xml:space="preserve">L'Ecole Notre-Dame Braives</t>
  </si>
  <si>
    <t xml:space="preserve">Rue Nouvelle, 6</t>
  </si>
  <si>
    <t xml:space="preserve">BRAIVES</t>
  </si>
  <si>
    <t xml:space="preserve">Place du Carcan 13</t>
  </si>
  <si>
    <t xml:space="preserve">L'Ecole catholique Saint-Dominique de Fize-le-Marsal ASBL</t>
  </si>
  <si>
    <t xml:space="preserve">Rue Michel Massonet 13</t>
  </si>
  <si>
    <t xml:space="preserve">FIZE-LE-MARSAL</t>
  </si>
  <si>
    <t xml:space="preserve">CRISNEE</t>
  </si>
  <si>
    <t xml:space="preserve">Pouvoir organisateur de l'Enseignement spécialisé primaire libre Geer (Hannut)</t>
  </si>
  <si>
    <t xml:space="preserve">Rue Emile Lejeune 1</t>
  </si>
  <si>
    <t xml:space="preserve">GEER</t>
  </si>
  <si>
    <t xml:space="preserve">Ecole fondamentale d'ens. spécialisé Saint-Joseph</t>
  </si>
  <si>
    <t xml:space="preserve">Enseignement Catholique de Hannut ASBL                                                                                                                                                                                                                    </t>
  </si>
  <si>
    <t xml:space="preserve">Rue de Crehen 1</t>
  </si>
  <si>
    <t xml:space="preserve">HANNUT</t>
  </si>
  <si>
    <t xml:space="preserve">Ecole primaire Sainte-Croix</t>
  </si>
  <si>
    <t xml:space="preserve">Ecole primaire libre du Saint-Coeur de Marie</t>
  </si>
  <si>
    <t xml:space="preserve">Rue de l'Aite 1</t>
  </si>
  <si>
    <t xml:space="preserve">Les Ecoles catholiques de Waremme et Environs</t>
  </si>
  <si>
    <t xml:space="preserve">Avenue du Prince Régent 30</t>
  </si>
  <si>
    <t xml:space="preserve">WAREMME</t>
  </si>
  <si>
    <t xml:space="preserve">Rue Cardinal Mercier 22</t>
  </si>
  <si>
    <t xml:space="preserve">POUSSET</t>
  </si>
  <si>
    <t xml:space="preserve">REMICOURT</t>
  </si>
  <si>
    <t xml:space="preserve">Comité des Ecoles libres de St-Georges</t>
  </si>
  <si>
    <t xml:space="preserve">Rue Solovaz 15/Bis</t>
  </si>
  <si>
    <t xml:space="preserve">SAINT-GEORGES-SUR-MEUSE</t>
  </si>
  <si>
    <t xml:space="preserve">Rue Solovaz 15B</t>
  </si>
  <si>
    <t xml:space="preserve">Avenue Guillaume Joachim 54</t>
  </si>
  <si>
    <t xml:space="preserve">L'Ecole maternelle libre catholique de Viemme</t>
  </si>
  <si>
    <t xml:space="preserve">Rue de Huy 177</t>
  </si>
  <si>
    <t xml:space="preserve">FAIMES</t>
  </si>
  <si>
    <t xml:space="preserve">Ecole maternelle libre de Viemme</t>
  </si>
  <si>
    <t xml:space="preserve">Rue du Casino 9</t>
  </si>
  <si>
    <t xml:space="preserve">ARLON</t>
  </si>
  <si>
    <t xml:space="preserve">Rue de Kleinbettingen 5</t>
  </si>
  <si>
    <t xml:space="preserve">AUTELBAS</t>
  </si>
  <si>
    <t xml:space="preserve">Ecole fondamentale libre Saint-Bernard</t>
  </si>
  <si>
    <t xml:space="preserve">Rue des Framboisiers 5</t>
  </si>
  <si>
    <t xml:space="preserve">Institut Sainte-Marie d'Arlon                                                                                                                                                                                                                             </t>
  </si>
  <si>
    <t xml:space="preserve">Rue de Bastogne 33</t>
  </si>
  <si>
    <t xml:space="preserve">Ecole fondamentale libre - Institut Sainte-Marie</t>
  </si>
  <si>
    <t xml:space="preserve">Enseignement primaire spécialisé libre d'Arlon</t>
  </si>
  <si>
    <t xml:space="preserve">Rue des Aubépines 12</t>
  </si>
  <si>
    <t xml:space="preserve">BONNERT</t>
  </si>
  <si>
    <t xml:space="preserve">EPSLA - Enseignement primaire spécialisé libre d'Arlon</t>
  </si>
  <si>
    <t xml:space="preserve">Comité scolaire Saint-Rombaut, Ecole maternelle libre</t>
  </si>
  <si>
    <t xml:space="preserve">Rue de la Strale 251</t>
  </si>
  <si>
    <t xml:space="preserve">RACHECOURT</t>
  </si>
  <si>
    <t xml:space="preserve">AUBANGE</t>
  </si>
  <si>
    <t xml:space="preserve">Comité scolaire de l'école maternelle libre</t>
  </si>
  <si>
    <t xml:space="preserve">Avenue de la Gare, 10</t>
  </si>
  <si>
    <t xml:space="preserve">Les écoles fondamentales libres de la commune d'Aubange                                                                                                                                                                                                  </t>
  </si>
  <si>
    <t xml:space="preserve">Rue de la Station 6</t>
  </si>
  <si>
    <t xml:space="preserve">ATHUS</t>
  </si>
  <si>
    <t xml:space="preserve">Ecole fondamentale libre - Institut Marie Médiatrice</t>
  </si>
  <si>
    <t xml:space="preserve">Grand-Place 12</t>
  </si>
  <si>
    <t xml:space="preserve">HALANZY</t>
  </si>
  <si>
    <t xml:space="preserve">Comité de l'Ecole libre Fondamentale de la Haute Sûre de Martelange                                                                                                                                                                                     </t>
  </si>
  <si>
    <t xml:space="preserve">Grand-Rue 33</t>
  </si>
  <si>
    <t xml:space="preserve">MARTELANGE</t>
  </si>
  <si>
    <t xml:space="preserve">Ecole fondamentale libre de la Haute-Sûre</t>
  </si>
  <si>
    <t xml:space="preserve">Comité scolaire Saint-Remacle</t>
  </si>
  <si>
    <t xml:space="preserve">Rue des Rochers 92</t>
  </si>
  <si>
    <t xml:space="preserve">HONDELANGE</t>
  </si>
  <si>
    <t xml:space="preserve">MESSANCY</t>
  </si>
  <si>
    <t xml:space="preserve">Rue De Monflin 14</t>
  </si>
  <si>
    <t xml:space="preserve">Ecoles Primaires et Gardiennes Libres de Messancy-Differt ASBL</t>
  </si>
  <si>
    <t xml:space="preserve">Rue des Chasseurs-Ardennais, 18</t>
  </si>
  <si>
    <t xml:space="preserve">Ecole fondamentale libre de Messancy-Differt</t>
  </si>
  <si>
    <t xml:space="preserve">Rue Chasseurs-Ardennais 18</t>
  </si>
  <si>
    <t xml:space="preserve">Bourcy Culture et enseignement                                                                                                                                                                                                                            </t>
  </si>
  <si>
    <t xml:space="preserve">Bourcy 725</t>
  </si>
  <si>
    <t xml:space="preserve">LONGVILLY</t>
  </si>
  <si>
    <t xml:space="preserve">BASTOGNE</t>
  </si>
  <si>
    <t xml:space="preserve">Ecole fondamentale libre de Bourcy</t>
  </si>
  <si>
    <t xml:space="preserve">Enseignement Libre Catholique Bastogne</t>
  </si>
  <si>
    <t xml:space="preserve">Place en Piconrue 6</t>
  </si>
  <si>
    <t xml:space="preserve">Rue des Remparts 45</t>
  </si>
  <si>
    <t xml:space="preserve">Institut Notre-Dame  - section primaire</t>
  </si>
  <si>
    <t xml:space="preserve">Rue des Remparts 43B</t>
  </si>
  <si>
    <t xml:space="preserve">Ecole du Mardasson - Fondamental</t>
  </si>
  <si>
    <t xml:space="preserve">Rue des Maies 29</t>
  </si>
  <si>
    <t xml:space="preserve">Ecole libre subventionnée La Ruche                                                                                                                                                                                                                       </t>
  </si>
  <si>
    <t xml:space="preserve">Rue du Centre 66</t>
  </si>
  <si>
    <t xml:space="preserve">PETIT-THIER</t>
  </si>
  <si>
    <t xml:space="preserve">VIELSALM</t>
  </si>
  <si>
    <t xml:space="preserve">Ecole fondamentale libre La Ruche</t>
  </si>
  <si>
    <t xml:space="preserve">Comité scolaire Saint-Laurent</t>
  </si>
  <si>
    <t xml:space="preserve">Rue Sculpteur Vinçotte 16</t>
  </si>
  <si>
    <t xml:space="preserve">GRAND-HALLEUX</t>
  </si>
  <si>
    <t xml:space="preserve">Place Paulin Moxhet 16</t>
  </si>
  <si>
    <t xml:space="preserve">Ecole Fondamentale Libre Saint Joseph                                                                                                                                                                                                                     </t>
  </si>
  <si>
    <t xml:space="preserve">Rue du Roy 38</t>
  </si>
  <si>
    <t xml:space="preserve">LIMERLE</t>
  </si>
  <si>
    <t xml:space="preserve">GOUVY</t>
  </si>
  <si>
    <t xml:space="preserve">Ecole libre Sainte-Thérèse de Gouvy</t>
  </si>
  <si>
    <t xml:space="preserve">Rue Baraque-Dupont 2/D</t>
  </si>
  <si>
    <t xml:space="preserve">Rue d'Houffalize 28</t>
  </si>
  <si>
    <t xml:space="preserve">Comité scolaire école maternelle libre subventionnée Izier</t>
  </si>
  <si>
    <t xml:space="preserve">Ozo 30</t>
  </si>
  <si>
    <t xml:space="preserve">IZIER</t>
  </si>
  <si>
    <t xml:space="preserve">DURBUY</t>
  </si>
  <si>
    <t xml:space="preserve">Rue de l'Argoté 17</t>
  </si>
  <si>
    <t xml:space="preserve">Ecole fondamentale spécialisée Clairval</t>
  </si>
  <si>
    <t xml:space="preserve">Terre aux Ris 1</t>
  </si>
  <si>
    <t xml:space="preserve">BARVAUX-SUR-OURTHE</t>
  </si>
  <si>
    <t xml:space="preserve">L'Ecole chrétienne d'Erezée</t>
  </si>
  <si>
    <t xml:space="preserve">Rue Général Borlon 5</t>
  </si>
  <si>
    <t xml:space="preserve">EREZEE</t>
  </si>
  <si>
    <t xml:space="preserve">Ecole fondamentale libre de Soy</t>
  </si>
  <si>
    <t xml:space="preserve">Rue Grand-Mont 6</t>
  </si>
  <si>
    <t xml:space="preserve">SOY</t>
  </si>
  <si>
    <t xml:space="preserve">"L'école du Village" enseignement libre</t>
  </si>
  <si>
    <t xml:space="preserve">Rue du Thier 1</t>
  </si>
  <si>
    <t xml:space="preserve">Route de Beffe 12</t>
  </si>
  <si>
    <t xml:space="preserve">AMONINES</t>
  </si>
  <si>
    <t xml:space="preserve">Ecole libre Hotton-Melreux                                                                                                                                                                                                                                </t>
  </si>
  <si>
    <t xml:space="preserve">Rue d'Izegem 14</t>
  </si>
  <si>
    <t xml:space="preserve">HOTTON</t>
  </si>
  <si>
    <t xml:space="preserve">Ecole fondamentale libre Hotton-Melreux</t>
  </si>
  <si>
    <t xml:space="preserve">Ecole fondamentale libre de Bourdon</t>
  </si>
  <si>
    <t xml:space="preserve">Grand Route 47</t>
  </si>
  <si>
    <t xml:space="preserve">Grand-Route 49</t>
  </si>
  <si>
    <t xml:space="preserve">MARENNE</t>
  </si>
  <si>
    <t xml:space="preserve">Oeuvres du Doyenné de La Roche                                                                                                                                                                                                                           </t>
  </si>
  <si>
    <t xml:space="preserve">Rue du Presbytère 6</t>
  </si>
  <si>
    <t xml:space="preserve">LA ROCHE-EN-ARDENNE</t>
  </si>
  <si>
    <t xml:space="preserve">Rue de Beausaint 19</t>
  </si>
  <si>
    <t xml:space="preserve">Enseignement libre à Marche (ELMA)                                                                                                                                                                                                                       </t>
  </si>
  <si>
    <t xml:space="preserve">Rue de Nérette 2</t>
  </si>
  <si>
    <t xml:space="preserve">MARCHE-EN-FAMENNE</t>
  </si>
  <si>
    <t xml:space="preserve">Rue des Jardins 1A</t>
  </si>
  <si>
    <t xml:space="preserve">AYE</t>
  </si>
  <si>
    <t xml:space="preserve">Ecole Saint-Antoine</t>
  </si>
  <si>
    <t xml:space="preserve">Rue des Ecoles 3</t>
  </si>
  <si>
    <t xml:space="preserve">Ecole fondamentale Saint-Martin</t>
  </si>
  <si>
    <t xml:space="preserve">Chemin Saint-Martin 38</t>
  </si>
  <si>
    <t xml:space="preserve">Ecole libre de Nassogne</t>
  </si>
  <si>
    <t xml:space="preserve">Rue de Martel, 9</t>
  </si>
  <si>
    <t xml:space="preserve">NASSOGNE</t>
  </si>
  <si>
    <t xml:space="preserve">Ecole fondamentale libre de Rendeux</t>
  </si>
  <si>
    <t xml:space="preserve">Rue Emile Dupont 6</t>
  </si>
  <si>
    <t xml:space="preserve">RENDEUX</t>
  </si>
  <si>
    <t xml:space="preserve">Ecole fondamentale libre"La P'tite Ecole"</t>
  </si>
  <si>
    <t xml:space="preserve">Comité organisateur de l'école fondamentale libre                                                                                                                                                                                                       </t>
  </si>
  <si>
    <t xml:space="preserve">Rue du Culot 5</t>
  </si>
  <si>
    <t xml:space="preserve">BERTRIX</t>
  </si>
  <si>
    <t xml:space="preserve">Ecole fondamentale libre Notre-Dame du Rosaire</t>
  </si>
  <si>
    <t xml:space="preserve">Rue de Bohémont 1</t>
  </si>
  <si>
    <t xml:space="preserve">Institut Sainte-Marie, Bouillon, ASBL                                                                                                                                                                                                                     </t>
  </si>
  <si>
    <t xml:space="preserve">Rue des Augustins 18</t>
  </si>
  <si>
    <t xml:space="preserve">BOUILLON</t>
  </si>
  <si>
    <t xml:space="preserve">Ecole fondamentale libre Institut Sainte-Marie</t>
  </si>
  <si>
    <t xml:space="preserve">Boulevard Heynen 11</t>
  </si>
  <si>
    <t xml:space="preserve">Pouvoir organisateur de l'école fondamentale libre Saint-Joseph                                                                                                                                                                                          </t>
  </si>
  <si>
    <t xml:space="preserve">Rue du Lieutenant Lozet 12</t>
  </si>
  <si>
    <t xml:space="preserve">NEUFCHATEAU</t>
  </si>
  <si>
    <t xml:space="preserve">Comité Organisateur de l'Institut Saint-Joseph des Frères des Ecoles Chrétiennes - Enseignement fondamental et secondaire</t>
  </si>
  <si>
    <t xml:space="preserve">Avenue Arthur Tagnon 1</t>
  </si>
  <si>
    <t xml:space="preserve">CARLSBOURG</t>
  </si>
  <si>
    <t xml:space="preserve">PALISEUL</t>
  </si>
  <si>
    <t xml:space="preserve">Avenue Arthur Tagnon 2</t>
  </si>
  <si>
    <t xml:space="preserve">Pouvoir organisateur de l'Ecole libre Chamoine Henry Hennequin                                                                                                                                                                                            </t>
  </si>
  <si>
    <t xml:space="preserve">Ruelle Coleau-Colette 2</t>
  </si>
  <si>
    <t xml:space="preserve">Ecole fondamentale libre Henry Hennequin</t>
  </si>
  <si>
    <t xml:space="preserve">Institut Notre Dame de Saint-Hubert                                                                                                                                                                                                                       </t>
  </si>
  <si>
    <t xml:space="preserve">Rue Saint-Gilles 39</t>
  </si>
  <si>
    <t xml:space="preserve">SAINT-HUBERT</t>
  </si>
  <si>
    <t xml:space="preserve">Rue des Rogations 5</t>
  </si>
  <si>
    <t xml:space="preserve">Enseignement Libre Wellinois                                                                                                                                                                                                                              </t>
  </si>
  <si>
    <t xml:space="preserve">Rue Fond-des-Vaulx 9</t>
  </si>
  <si>
    <t xml:space="preserve">WELLIN</t>
  </si>
  <si>
    <t xml:space="preserve">Avenue Fort-Mahon 3A</t>
  </si>
  <si>
    <t xml:space="preserve">Pouvoir organisateur de l'Ecole Saint-Joseph de Libramont-Chevigny                                                                                                                                                                                        </t>
  </si>
  <si>
    <t xml:space="preserve">Grand-Rue 16</t>
  </si>
  <si>
    <t xml:space="preserve">LIBRAMONT</t>
  </si>
  <si>
    <t xml:space="preserve">LIBRAMONT-CHEVIGNY</t>
  </si>
  <si>
    <t xml:space="preserve">Ecoles fondamentales libres de Chiny                                                                                                                                                                                                                      </t>
  </si>
  <si>
    <t xml:space="preserve">Rue du Couvent 14</t>
  </si>
  <si>
    <t xml:space="preserve">JAMOIGNE</t>
  </si>
  <si>
    <t xml:space="preserve">CHINY</t>
  </si>
  <si>
    <t xml:space="preserve">Ecoles fondamentales libres de Chiny</t>
  </si>
  <si>
    <t xml:space="preserve">L'école libre de Sainte-Marie-sur-Semois                                                                                                                                                                                                                 </t>
  </si>
  <si>
    <t xml:space="preserve">Grand-Rue 68</t>
  </si>
  <si>
    <t xml:space="preserve">SAINTE-MARIE-SUR-SEMOIS</t>
  </si>
  <si>
    <t xml:space="preserve">ETALLE</t>
  </si>
  <si>
    <t xml:space="preserve">ASBL Pouvoir Organisateur Ecole Fondamentale Libre Champagnat-Marci                                                                                                                                                                                       </t>
  </si>
  <si>
    <t xml:space="preserve">Fâche-Sainte-Anne 1</t>
  </si>
  <si>
    <t xml:space="preserve">FLORENVILLE</t>
  </si>
  <si>
    <t xml:space="preserve">Ecole fondamentale libre Institut Champagnat-Marci</t>
  </si>
  <si>
    <t xml:space="preserve">Pouvoir organisateur des Ecoles libres de Villers-la-Loue et Gérouville</t>
  </si>
  <si>
    <t xml:space="preserve">Rue Firmin Lepage 29</t>
  </si>
  <si>
    <t xml:space="preserve">MEIX-DEVANT-VIRTON</t>
  </si>
  <si>
    <t xml:space="preserve">Ecole fondamentale libre Les Prés Vers</t>
  </si>
  <si>
    <t xml:space="preserve">Rue de Grihire 25</t>
  </si>
  <si>
    <t xml:space="preserve">VILLERS-LA-LOUE</t>
  </si>
  <si>
    <t xml:space="preserve">Pouvoir Organisateur de l'Ecole Saint-Pierre de Mussy-la-Ville et de Signeux</t>
  </si>
  <si>
    <t xml:space="preserve">Albert Gillet, 1</t>
  </si>
  <si>
    <t xml:space="preserve">MUSSY-LA-VILLE</t>
  </si>
  <si>
    <t xml:space="preserve">MUSSON</t>
  </si>
  <si>
    <t xml:space="preserve">Rue Albert Gillet 1</t>
  </si>
  <si>
    <t xml:space="preserve">Pouvoir organisateur des Ecoles libres de Musson</t>
  </si>
  <si>
    <t xml:space="preserve">Place Abbé Goffinet 5</t>
  </si>
  <si>
    <t xml:space="preserve">Pouvoir organisateur de l'Ecole fondamentale libre de Saint-Léger                                                                                                                                                                                        </t>
  </si>
  <si>
    <t xml:space="preserve">Voie de Vance 19</t>
  </si>
  <si>
    <t xml:space="preserve">SAINT-LEGER-EN-GAUME</t>
  </si>
  <si>
    <t xml:space="preserve">SAINT-LEGER</t>
  </si>
  <si>
    <t xml:space="preserve">Rue d'Arlon 5</t>
  </si>
  <si>
    <t xml:space="preserve">Ecole fondamentale libre Les Sources</t>
  </si>
  <si>
    <t xml:space="preserve">Rue Croix-le-Maire, 16</t>
  </si>
  <si>
    <t xml:space="preserve">VIRTON</t>
  </si>
  <si>
    <t xml:space="preserve">Ecole libre fondamentale Les Sources</t>
  </si>
  <si>
    <t xml:space="preserve">L'école fondamentale libre de Ethe - Saint-Mard                                                                                                                                                                                                          </t>
  </si>
  <si>
    <t xml:space="preserve">Rue Léon Colleaux 10</t>
  </si>
  <si>
    <t xml:space="preserve">SAINT-MARD</t>
  </si>
  <si>
    <t xml:space="preserve">Ecole fondamentale libre Saint-Mard et Ethé</t>
  </si>
  <si>
    <t xml:space="preserve">Ecole Saint-Nicolas - Les Preyés</t>
  </si>
  <si>
    <t xml:space="preserve">Avenue de la Gare 1</t>
  </si>
  <si>
    <t xml:space="preserve">HABAY-LA-NEUVE</t>
  </si>
  <si>
    <t xml:space="preserve">HABAY</t>
  </si>
  <si>
    <t xml:space="preserve">PO du Centre d'Enseignement catholique à Habay-La-Neuve                                                                                                                                                                                                  </t>
  </si>
  <si>
    <t xml:space="preserve">Avenue de la Gare 66</t>
  </si>
  <si>
    <t xml:space="preserve">Ecole primaire libre Saint-Benoît</t>
  </si>
  <si>
    <t xml:space="preserve">Avenue de la Gare 68</t>
  </si>
  <si>
    <t xml:space="preserve">L'école libre subventionée de Lamorteau                                                                                                                                                                                                                 </t>
  </si>
  <si>
    <t xml:space="preserve">Rue de l'Eglise 5</t>
  </si>
  <si>
    <t xml:space="preserve">LAMORTEAU</t>
  </si>
  <si>
    <t xml:space="preserve">ROUVROY</t>
  </si>
  <si>
    <t xml:space="preserve">Institut Notre-Dame du Sacré Coeur, ASBL</t>
  </si>
  <si>
    <t xml:space="preserve">Rue de Rochefort 92</t>
  </si>
  <si>
    <t xml:space="preserve">BEAURAING</t>
  </si>
  <si>
    <t xml:space="preserve">Rue de Rochefort 65</t>
  </si>
  <si>
    <t xml:space="preserve">Comité organisateur de l'Institut Notre-Dame de Beauraing-Gedinne, Enseignement fondamental et secondaire                                                                                                                                                </t>
  </si>
  <si>
    <t xml:space="preserve">Rue de Givet 21</t>
  </si>
  <si>
    <t xml:space="preserve">Institut Saint-Joseph de Ciney fondamental                                                                                                                                                                                                                </t>
  </si>
  <si>
    <t xml:space="preserve">Rue Courtejoie 49A</t>
  </si>
  <si>
    <t xml:space="preserve">CINEY</t>
  </si>
  <si>
    <t xml:space="preserve">Rue Saint-Hubert 14</t>
  </si>
  <si>
    <t xml:space="preserve">Ecole fondamentale de La Providence à Ciney</t>
  </si>
  <si>
    <t xml:space="preserve">Rempart de la tour, 2</t>
  </si>
  <si>
    <t xml:space="preserve">Ecole fondamentale  de la Providence</t>
  </si>
  <si>
    <t xml:space="preserve">Rue Piconette 1</t>
  </si>
  <si>
    <t xml:space="preserve">Comité scolaire Notre-Dame de l'Assomption                                                                                                                                                                                                               </t>
  </si>
  <si>
    <t xml:space="preserve">Rue du Moulin 34</t>
  </si>
  <si>
    <t xml:space="preserve">LEIGNON</t>
  </si>
  <si>
    <t xml:space="preserve">Ecole fondamentale libre des Trois Tilleuls</t>
  </si>
  <si>
    <t xml:space="preserve">Les Capucines</t>
  </si>
  <si>
    <t xml:space="preserve">Avenue du Rond-Point 12a</t>
  </si>
  <si>
    <t xml:space="preserve">ROCHEFORT</t>
  </si>
  <si>
    <t xml:space="preserve">Ecole Capucine 1</t>
  </si>
  <si>
    <t xml:space="preserve">Comité scolaire paroissial Saint-Perpète                                                                                                                                                                                                                </t>
  </si>
  <si>
    <t xml:space="preserve">Rue de Bonsecours 2</t>
  </si>
  <si>
    <t xml:space="preserve">DINANT</t>
  </si>
  <si>
    <t xml:space="preserve">Ecole fondamentale libre Collège Notre-Dame de Bellevue</t>
  </si>
  <si>
    <t xml:space="preserve">Rue En-Rhée 39-41</t>
  </si>
  <si>
    <t xml:space="preserve">Comité scolaire paroissial</t>
  </si>
  <si>
    <t xml:space="preserve">Chemin de Lisogne 10</t>
  </si>
  <si>
    <t xml:space="preserve">THYNES</t>
  </si>
  <si>
    <t xml:space="preserve">École fondamentale Saint-Nicolas</t>
  </si>
  <si>
    <t xml:space="preserve">Comité scolaire paroissial de Sorinnes</t>
  </si>
  <si>
    <t xml:space="preserve">Grand route de Ciney, 84</t>
  </si>
  <si>
    <t xml:space="preserve">SORINNES</t>
  </si>
  <si>
    <t xml:space="preserve">Grand-Route de Ciney, 84</t>
  </si>
  <si>
    <t xml:space="preserve">Ecole Saint-Pierre à Willerzie</t>
  </si>
  <si>
    <t xml:space="preserve">Rue de la Chapelle 1</t>
  </si>
  <si>
    <t xml:space="preserve">WILLERZIE</t>
  </si>
  <si>
    <t xml:space="preserve">GEDINNE</t>
  </si>
  <si>
    <t xml:space="preserve">Ecole fondamentale libre Saint-Pierre à Willerzie</t>
  </si>
  <si>
    <t xml:space="preserve">Ecole libre Saint-Pierre à Louette Saint-Pierre                                                                                                                                                                                                          </t>
  </si>
  <si>
    <t xml:space="preserve">Rue de France 7</t>
  </si>
  <si>
    <t xml:space="preserve">LOUETTE-SAINT-PIERRE</t>
  </si>
  <si>
    <t xml:space="preserve">ASBL Ecole de Village, Havelange</t>
  </si>
  <si>
    <t xml:space="preserve">Rue de Hiettine 1</t>
  </si>
  <si>
    <t xml:space="preserve">HAVELANGE</t>
  </si>
  <si>
    <t xml:space="preserve">Ecole de Village, Havelange</t>
  </si>
  <si>
    <t xml:space="preserve">Comité scolaire de l'école libre catholique de Hour</t>
  </si>
  <si>
    <t xml:space="preserve">Rue de la libération 45</t>
  </si>
  <si>
    <t xml:space="preserve">HOUR</t>
  </si>
  <si>
    <t xml:space="preserve">HOUYET</t>
  </si>
  <si>
    <t xml:space="preserve">Rue de la Montagne 11</t>
  </si>
  <si>
    <t xml:space="preserve">Pouvoir organisateur des écoles libres d'Havrenne-Rochefort</t>
  </si>
  <si>
    <t xml:space="preserve">Rue Saint-Antoine 35</t>
  </si>
  <si>
    <t xml:space="preserve">Ecole Sainte-Marguerite et Saint-Laurent                                                                                                                                                                                                                  </t>
  </si>
  <si>
    <t xml:space="preserve">Place Sainte-Marguerite 3</t>
  </si>
  <si>
    <t xml:space="preserve">JEMELLE</t>
  </si>
  <si>
    <t xml:space="preserve">Ecole fondamentale Sainte-Marguerite et Saint-Laurent</t>
  </si>
  <si>
    <t xml:space="preserve">Les Bout'- Choux de Lavaux</t>
  </si>
  <si>
    <t xml:space="preserve">Rue de la Baronne Lemonnier 45</t>
  </si>
  <si>
    <t xml:space="preserve">LAVAUX-SAINTE-ANNE</t>
  </si>
  <si>
    <t xml:space="preserve">Rue Baronne Lemonnier 98</t>
  </si>
  <si>
    <t xml:space="preserve">Pouvoir organisateur d'Ecoles catholiques de l'Entité de Rochefort</t>
  </si>
  <si>
    <t xml:space="preserve">Rue de la Sauvenière 7</t>
  </si>
  <si>
    <t xml:space="preserve">Institut Jean XXIII</t>
  </si>
  <si>
    <t xml:space="preserve">Pouvoir organisateur des Ecoles libres d'Yvoir                                                                                                                                                                                                            </t>
  </si>
  <si>
    <t xml:space="preserve">Rue Colonel Tachet des Combes 21</t>
  </si>
  <si>
    <t xml:space="preserve">YVOIR</t>
  </si>
  <si>
    <t xml:space="preserve">Ecole fondamentale Notre-Dame de Bonne Garde</t>
  </si>
  <si>
    <t xml:space="preserve">Centre scolaire Saint-Vincent</t>
  </si>
  <si>
    <t xml:space="preserve">Rue Colonel Tachet des Combes, 15</t>
  </si>
  <si>
    <t xml:space="preserve">Ecole Saint-Vincent</t>
  </si>
  <si>
    <t xml:space="preserve">Rue Col Tachet des Combes, 15</t>
  </si>
  <si>
    <t xml:space="preserve">Rue de l'Harmonie 10</t>
  </si>
  <si>
    <t xml:space="preserve">HASTIERE-LAVAUX</t>
  </si>
  <si>
    <t xml:space="preserve">HASTIERE</t>
  </si>
  <si>
    <t xml:space="preserve">Institut Sainte-Begge à Andenne                                                                                                                                                                                                                          </t>
  </si>
  <si>
    <t xml:space="preserve">Rue Bertrand 80</t>
  </si>
  <si>
    <t xml:space="preserve">ANDENNE</t>
  </si>
  <si>
    <t xml:space="preserve">Ecole fondamentale libre Sainte-Begge 3</t>
  </si>
  <si>
    <t xml:space="preserve">Rue du Rivage 13</t>
  </si>
  <si>
    <t xml:space="preserve">Ecole fondamentale libre Sainte-Begge 1</t>
  </si>
  <si>
    <t xml:space="preserve">Ecole fondamentale libre Sainte-Begge 2</t>
  </si>
  <si>
    <t xml:space="preserve">rue Rogier 14</t>
  </si>
  <si>
    <t xml:space="preserve">Ecole fondamentale libre Sainte-Begge 4</t>
  </si>
  <si>
    <t xml:space="preserve">Rue Jean-Baptiste Wauthier 16</t>
  </si>
  <si>
    <t xml:space="preserve">NAMECHE</t>
  </si>
  <si>
    <t xml:space="preserve">Comité scolaire Saint-Martin                                                                                                                                                                                                                             </t>
  </si>
  <si>
    <t xml:space="preserve">Rue du Pourrain 6</t>
  </si>
  <si>
    <t xml:space="preserve">ASSESSE</t>
  </si>
  <si>
    <t xml:space="preserve">Ecole fondamentale libre Saint Martin</t>
  </si>
  <si>
    <t xml:space="preserve">Institut du Sacré-Coeur</t>
  </si>
  <si>
    <t xml:space="preserve">Route de Floreffe 26</t>
  </si>
  <si>
    <t xml:space="preserve">PROFONDEVILLE</t>
  </si>
  <si>
    <t xml:space="preserve">Rue du Trieu d'Avillon 4</t>
  </si>
  <si>
    <t xml:space="preserve">COURRIERE</t>
  </si>
  <si>
    <t xml:space="preserve">Ecole Saint-Jean-Baptiste</t>
  </si>
  <si>
    <t xml:space="preserve">Place de Liernu 6</t>
  </si>
  <si>
    <t xml:space="preserve">LIERNU</t>
  </si>
  <si>
    <t xml:space="preserve">EGHEZEE</t>
  </si>
  <si>
    <t xml:space="preserve">Ecole maternelle libre Saint-Jean-Baptiste</t>
  </si>
  <si>
    <t xml:space="preserve">Ecole fondamentale libre de Dhuy                                                                                                                                                                                                                          </t>
  </si>
  <si>
    <t xml:space="preserve">Rue des Infirmeries 5</t>
  </si>
  <si>
    <t xml:space="preserve">DHUY</t>
  </si>
  <si>
    <t xml:space="preserve">Ecole libre de Saint-Martin                                                                                                                                                                                                                               </t>
  </si>
  <si>
    <t xml:space="preserve">Route de Namêche 32</t>
  </si>
  <si>
    <t xml:space="preserve">Pouvoir organisateur de l'Enseignement libre catholique d'Eghezée                                                                                                                                                                                        </t>
  </si>
  <si>
    <t xml:space="preserve">Rue du Collège 4</t>
  </si>
  <si>
    <t xml:space="preserve">Ecole fondamentale Abbé Noël</t>
  </si>
  <si>
    <t xml:space="preserve">Route de Gembloux 32</t>
  </si>
  <si>
    <t xml:space="preserve">Ecole Saint-Rémy de Hanret ASBL                                                                                                                                                                                                                          </t>
  </si>
  <si>
    <t xml:space="preserve">Rue de l'Eglise 11</t>
  </si>
  <si>
    <t xml:space="preserve">HANRET</t>
  </si>
  <si>
    <t xml:space="preserve">Séminaire de Floreffe                                                                                                                                                                                                                                    </t>
  </si>
  <si>
    <t xml:space="preserve">Rue du Séminaire 7</t>
  </si>
  <si>
    <t xml:space="preserve">FLOREFFE</t>
  </si>
  <si>
    <t xml:space="preserve">Ecole primaire libre du Séminaire de Floreffe</t>
  </si>
  <si>
    <t xml:space="preserve">Rue du Séminaire 5</t>
  </si>
  <si>
    <t xml:space="preserve">Les Ecoles catholiques du Doyenne de Fosses-la-Ville</t>
  </si>
  <si>
    <t xml:space="preserve">Place du Chapitre 4</t>
  </si>
  <si>
    <t xml:space="preserve">FOSSES-LA-VILLE</t>
  </si>
  <si>
    <t xml:space="preserve">Ecole fondamentale libre Saint-Feuillen</t>
  </si>
  <si>
    <t xml:space="preserve">Ecole Saint-Joseph à Gesves                                                                                                                                                                                                                              </t>
  </si>
  <si>
    <t xml:space="preserve">Petite Gesves 30</t>
  </si>
  <si>
    <t xml:space="preserve">GESVES</t>
  </si>
  <si>
    <t xml:space="preserve">L'(les)Ecole(s) catholique(s) de Saint Joseph et Saint-Jean-Baptiste                                                                                                                                                                                      </t>
  </si>
  <si>
    <t xml:space="preserve">Rue Léon Colin 16</t>
  </si>
  <si>
    <t xml:space="preserve">METTET</t>
  </si>
  <si>
    <t xml:space="preserve">Ecole fondamentale libre Saint-Joseph et Saint-Jean-Baptiste</t>
  </si>
  <si>
    <t xml:space="preserve">Ecole libre subventionnée Sainte-Thérèse, Communauté éducative chrétienne</t>
  </si>
  <si>
    <t xml:space="preserve">Rue de la Couturelle 2</t>
  </si>
  <si>
    <t xml:space="preserve">BIESME</t>
  </si>
  <si>
    <t xml:space="preserve">ASBL Enseignement Fondamental et Secondaire de la Providence</t>
  </si>
  <si>
    <t xml:space="preserve">Place du Couvent, 3</t>
  </si>
  <si>
    <t xml:space="preserve">CHAMPION</t>
  </si>
  <si>
    <t xml:space="preserve">Ecole fondamentale de la Providence</t>
  </si>
  <si>
    <t xml:space="preserve">Rue Notre-Dame des Champs 18</t>
  </si>
  <si>
    <t xml:space="preserve">Comité scolaire de l'école Sainte-Marie à Flawinne                                                                                                                                                                                                     </t>
  </si>
  <si>
    <t xml:space="preserve">Rue Camille Hennuy 42</t>
  </si>
  <si>
    <t xml:space="preserve">FLAWINNE</t>
  </si>
  <si>
    <t xml:space="preserve">ASBL PO Ecoles Saint-François-Xavier et Sainte-Marguerite</t>
  </si>
  <si>
    <t xml:space="preserve">Rue Florimond Bidron 85</t>
  </si>
  <si>
    <t xml:space="preserve">VEDRIN</t>
  </si>
  <si>
    <t xml:space="preserve">Ecole paroissiale Saint Joseph</t>
  </si>
  <si>
    <t xml:space="preserve">Rue Joseph Massart 40</t>
  </si>
  <si>
    <t xml:space="preserve">MALONNE</t>
  </si>
  <si>
    <t xml:space="preserve">Les Ecoles libres Saint-Servais</t>
  </si>
  <si>
    <t xml:space="preserve">Rue du Nouveau Monde 27</t>
  </si>
  <si>
    <t xml:space="preserve">SAINT-SERVAIS</t>
  </si>
  <si>
    <t xml:space="preserve">Rue de Gembloux 59</t>
  </si>
  <si>
    <t xml:space="preserve">Rue de Gembloux 225</t>
  </si>
  <si>
    <t xml:space="preserve">Rue de Bruxelles 78</t>
  </si>
  <si>
    <t xml:space="preserve">Ecole fondamentale libre - Institut Sainte-Ursule</t>
  </si>
  <si>
    <t xml:space="preserve">Pouvoir organisateur de l'Enseignement catholique Namur-Salzinnes</t>
  </si>
  <si>
    <t xml:space="preserve">Chaussée de Charleroi 14</t>
  </si>
  <si>
    <t xml:space="preserve">Ecole fondamentale libre Saint-Aubain</t>
  </si>
  <si>
    <t xml:space="preserve">Rue Henri Blès 192</t>
  </si>
  <si>
    <t xml:space="preserve">Communauté éducative Notre-Dame                                                                                                                                                                                                                         </t>
  </si>
  <si>
    <t xml:space="preserve">Rue Julie Billiart 17</t>
  </si>
  <si>
    <t xml:space="preserve">Rue du Lombard 39</t>
  </si>
  <si>
    <t xml:space="preserve">Rue Sainte-Julienne 3</t>
  </si>
  <si>
    <t xml:space="preserve">Communauté scolaire Sainte-Marie Namur                                                                                                                                                                                                                   </t>
  </si>
  <si>
    <t xml:space="preserve">Rue du Président 26</t>
  </si>
  <si>
    <t xml:space="preserve">Communauté scolaire Sainte-Marie</t>
  </si>
  <si>
    <t xml:space="preserve">Institut Saint Louis                                                                                                                                                                                                                                      </t>
  </si>
  <si>
    <t xml:space="preserve">Rue Pepin 7</t>
  </si>
  <si>
    <t xml:space="preserve">Ecole primaire libre - Institut Saint-Louis</t>
  </si>
  <si>
    <t xml:space="preserve">Comité des Ecoles libres de Jambes                                                                                                                                                                                                                       </t>
  </si>
  <si>
    <t xml:space="preserve">Rue Mazy 20</t>
  </si>
  <si>
    <t xml:space="preserve">JAMBES</t>
  </si>
  <si>
    <t xml:space="preserve">Rue Van Opré 23</t>
  </si>
  <si>
    <t xml:space="preserve">Ecole fondamentale Sainte-Marie, Jambes                                                                                                                                                                                                                   </t>
  </si>
  <si>
    <t xml:space="preserve">Rue de l'Aurore 223</t>
  </si>
  <si>
    <t xml:space="preserve">Ecole fondamentale Sainte-Marie</t>
  </si>
  <si>
    <t xml:space="preserve">Ecoles fondamentale et professionnelles d'Enseignement spécialisé Reumonjoie / Clair Val</t>
  </si>
  <si>
    <t xml:space="preserve">Chemin de Reumont 143</t>
  </si>
  <si>
    <t xml:space="preserve">Ecole fondamentale Reumonjoie</t>
  </si>
  <si>
    <t xml:space="preserve">Chemin de Reumont 135</t>
  </si>
  <si>
    <t xml:space="preserve">Comité organisateur des Frères de Ecoles chrétiennes - Section Ecole primaire d'enseignement spécialisé Saint-Berthuin Malonne</t>
  </si>
  <si>
    <t xml:space="preserve">Fond de Malonne 120</t>
  </si>
  <si>
    <t xml:space="preserve">Ecole primaire spécialisée Saint-Berthuin</t>
  </si>
  <si>
    <t xml:space="preserve">Centre scolaire Claire d'Assise</t>
  </si>
  <si>
    <t xml:space="preserve">Rue des anges 2</t>
  </si>
  <si>
    <t xml:space="preserve">BOUGE</t>
  </si>
  <si>
    <t xml:space="preserve">Centre Scolaire Claire d'Assise</t>
  </si>
  <si>
    <t xml:space="preserve">Avenue Baron Fallon 34</t>
  </si>
  <si>
    <t xml:space="preserve">Rue Juppin 7</t>
  </si>
  <si>
    <t xml:space="preserve">Ecole Saints-Joseph et Marie-Madeleine                                                                                                                                                                                                                    </t>
  </si>
  <si>
    <t xml:space="preserve">Rue des Crèches 1</t>
  </si>
  <si>
    <t xml:space="preserve">LESVE</t>
  </si>
  <si>
    <t xml:space="preserve">Ecole libre du Sacré-Coeur, Bois-de-Villers</t>
  </si>
  <si>
    <t xml:space="preserve">Rue Floris Duculot 6</t>
  </si>
  <si>
    <t xml:space="preserve">BOIS-DE-VILLERS</t>
  </si>
  <si>
    <t xml:space="preserve">Ecole fondamentale libre - Institut du Sacré-Coeur de Burnot</t>
  </si>
  <si>
    <t xml:space="preserve">Le Pouvoir Organisateur de l'Ecole libre subventionnée Saint-Laurent à Sombreffe                                                                                                                                                                        </t>
  </si>
  <si>
    <t xml:space="preserve">Chaussée de Chastre 8</t>
  </si>
  <si>
    <t xml:space="preserve">SOMBREFFE</t>
  </si>
  <si>
    <t xml:space="preserve">ASBL Ecole Libre Saint-Lambert de Ligny                                                                                                                                                                                                                   </t>
  </si>
  <si>
    <t xml:space="preserve">Rue Haute 8</t>
  </si>
  <si>
    <t xml:space="preserve">LIGNY</t>
  </si>
  <si>
    <t xml:space="preserve">Ecole fondamentale libre Saint-Lambert</t>
  </si>
  <si>
    <t xml:space="preserve">Ecole Saint- François Arsimont/Seuris ASBL</t>
  </si>
  <si>
    <t xml:space="preserve">Rue d'Auvelais 39</t>
  </si>
  <si>
    <t xml:space="preserve">ARSIMONT</t>
  </si>
  <si>
    <t xml:space="preserve">SAMBREVILLE</t>
  </si>
  <si>
    <t xml:space="preserve">Association Petit-Dupont</t>
  </si>
  <si>
    <t xml:space="preserve">Rue du Pont à Biesmes 35</t>
  </si>
  <si>
    <t xml:space="preserve">AUVELAIS</t>
  </si>
  <si>
    <t xml:space="preserve">Ecole fondamentale libre Saint-François II</t>
  </si>
  <si>
    <t xml:space="preserve">Rue du Villez 82</t>
  </si>
  <si>
    <t xml:space="preserve">VELAINE-SUR-SAMBRE</t>
  </si>
  <si>
    <t xml:space="preserve">ASBL Communauté Éducative Lasallienne</t>
  </si>
  <si>
    <t xml:space="preserve">Rue du Collège 27</t>
  </si>
  <si>
    <t xml:space="preserve">TAMINES</t>
  </si>
  <si>
    <t xml:space="preserve">Rue Gaston Héraly 1</t>
  </si>
  <si>
    <t xml:space="preserve">FALISOLLE</t>
  </si>
  <si>
    <t xml:space="preserve">Ecole fondamentale libre - Institut Sainte-Catherine</t>
  </si>
  <si>
    <t xml:space="preserve">Rue Sainte-Catherine 17</t>
  </si>
  <si>
    <t xml:space="preserve">Ecole libre Saint-Martin de Cortil-Wodon                                                                                                                                                                                                                  </t>
  </si>
  <si>
    <t xml:space="preserve">Rue Saint-Martin</t>
  </si>
  <si>
    <t xml:space="preserve">CORTIL-WODON</t>
  </si>
  <si>
    <t xml:space="preserve">FERNELMONT</t>
  </si>
  <si>
    <t xml:space="preserve">Rue Saint-Martin 32</t>
  </si>
  <si>
    <t xml:space="preserve">Pouvoir organisateur Ecole libre d'Andigné                                                                                                                                                                                                               </t>
  </si>
  <si>
    <t xml:space="preserve">Rue du Village 36</t>
  </si>
  <si>
    <t xml:space="preserve">FRANC-WARET</t>
  </si>
  <si>
    <t xml:space="preserve">Collège Saint-Guibert à Gembloux                                                                                                                                                                                                                        </t>
  </si>
  <si>
    <t xml:space="preserve">Place de l'Orneau 21</t>
  </si>
  <si>
    <t xml:space="preserve">GEMBLOUX</t>
  </si>
  <si>
    <t xml:space="preserve">Collège St Guibert maternelle Ernage</t>
  </si>
  <si>
    <t xml:space="preserve">Rue Emile Labarre 18</t>
  </si>
  <si>
    <t xml:space="preserve">ERNAGE</t>
  </si>
  <si>
    <t xml:space="preserve">Ecole libre mixte de Lonzée                                                                                                                                                                                                                              </t>
  </si>
  <si>
    <t xml:space="preserve">Rue de Lonzée 48</t>
  </si>
  <si>
    <t xml:space="preserve">LONZEE</t>
  </si>
  <si>
    <t xml:space="preserve">Ecole fondamentale libre Lonzée</t>
  </si>
  <si>
    <t xml:space="preserve">Rue de l'Eglise 131A</t>
  </si>
  <si>
    <t xml:space="preserve">Ecole primaire libre - Collège Saint-Guibert de Gembloux</t>
  </si>
  <si>
    <t xml:space="preserve">Place Saint-Guibert 4</t>
  </si>
  <si>
    <t xml:space="preserve">Ecole fondamentale libre - Collège Saint-Guibert de Gembloux</t>
  </si>
  <si>
    <t xml:space="preserve">Rue Chapelle-Dieu 8</t>
  </si>
  <si>
    <t xml:space="preserve">Pouvoir organisateur de l'Ecole libre Moustier                                                                                                                                                                                                            </t>
  </si>
  <si>
    <t xml:space="preserve">Rue des Nobles 2 A</t>
  </si>
  <si>
    <t xml:space="preserve">MOUSTIER-SUR-SAMBRE</t>
  </si>
  <si>
    <t xml:space="preserve">JEMEPPE-SUR-SAMBRE</t>
  </si>
  <si>
    <t xml:space="preserve">Rue des Nobles 2A</t>
  </si>
  <si>
    <t xml:space="preserve">Ecole libre ST Victor ASBL</t>
  </si>
  <si>
    <t xml:space="preserve">Rue Albert Ier 2</t>
  </si>
  <si>
    <t xml:space="preserve">HAM-SUR-SAMBRE</t>
  </si>
  <si>
    <t xml:space="preserve">Ecole libre Saint-Victor</t>
  </si>
  <si>
    <t xml:space="preserve">Comité de l'école libre Saint-Joseph                                                                                                                                                                                                                    </t>
  </si>
  <si>
    <t xml:space="preserve">Ruelle de la Queutrale 1</t>
  </si>
  <si>
    <t xml:space="preserve">Pouvoir organisateur de l'Ecole libre subventionnée Saint-Joseph de Spy</t>
  </si>
  <si>
    <t xml:space="preserve">Place de l'Eglise 9</t>
  </si>
  <si>
    <t xml:space="preserve">SPY</t>
  </si>
  <si>
    <t xml:space="preserve">ASBL Comité scolaire paroissial Sainte - Elisabeth                                                                                                                                                                                                       </t>
  </si>
  <si>
    <t xml:space="preserve">Rue des Déportés 8</t>
  </si>
  <si>
    <t xml:space="preserve">RHISNES</t>
  </si>
  <si>
    <t xml:space="preserve">LA BRUYERE</t>
  </si>
  <si>
    <t xml:space="preserve">Ecole fondamentale libre Notre-Dame de Beauraing à Meux                                                                                                                                                                                                  </t>
  </si>
  <si>
    <t xml:space="preserve">Rue du Village 20</t>
  </si>
  <si>
    <t xml:space="preserve">MEUX</t>
  </si>
  <si>
    <t xml:space="preserve">Ecole fondamentale libre Notre-Dame de Beauraing</t>
  </si>
  <si>
    <t xml:space="preserve">Enseignement fondamental catholique de Couvin                                                                                                                                                                                                             </t>
  </si>
  <si>
    <t xml:space="preserve">Rue du Parc-Saint-Roch 8</t>
  </si>
  <si>
    <t xml:space="preserve">COUVIN</t>
  </si>
  <si>
    <t xml:space="preserve">Ecole maternelle libre Sainte-Marguerite</t>
  </si>
  <si>
    <t xml:space="preserve">Place Charles Claes 4</t>
  </si>
  <si>
    <t xml:space="preserve">BRULY</t>
  </si>
  <si>
    <t xml:space="preserve">Les Ecoles catholiques de Florennes</t>
  </si>
  <si>
    <t xml:space="preserve">rue des Récollets 7b</t>
  </si>
  <si>
    <t xml:space="preserve">FLORENNES</t>
  </si>
  <si>
    <t xml:space="preserve">Ecole fondamentale libre Saint-Joseph et Sainte-Thérèse</t>
  </si>
  <si>
    <t xml:space="preserve">Place de l'Hôtel de Ville 22</t>
  </si>
  <si>
    <t xml:space="preserve">Ecole libre Sainte-Marie</t>
  </si>
  <si>
    <t xml:space="preserve">Rue de la Station 243</t>
  </si>
  <si>
    <t xml:space="preserve">MORIALME</t>
  </si>
  <si>
    <t xml:space="preserve">Ecole primaire libre Sainte-Marie</t>
  </si>
  <si>
    <t xml:space="preserve">Rue du Moulin 179</t>
  </si>
  <si>
    <t xml:space="preserve">Institut Saint-Dominique - Fondamental libre spécialisé</t>
  </si>
  <si>
    <t xml:space="preserve">Institut Notre-Dame de Philippeville</t>
  </si>
  <si>
    <t xml:space="preserve">Rue de l'Eglise Saint-Philippe 10A</t>
  </si>
  <si>
    <t xml:space="preserve">PHILIPPEVILLE</t>
  </si>
  <si>
    <t xml:space="preserve">Rue des Religieuses 41</t>
  </si>
  <si>
    <t xml:space="preserve">Ecole Abbé Jean-Baptiste Hermand</t>
  </si>
  <si>
    <t xml:space="preserve">Rue du Chapitre 3</t>
  </si>
  <si>
    <t xml:space="preserve">Ecole Abbé Jean-Baptiste Herman</t>
  </si>
  <si>
    <t xml:space="preserve">Rue d'Omezée 22</t>
  </si>
  <si>
    <t xml:space="preserve">OMEZEE</t>
  </si>
  <si>
    <t xml:space="preserve">Pouvoir organisateur de l'Enseignement primaire catholique à Thy-le-Château et Environs                                                                                                                                                                 </t>
  </si>
  <si>
    <t xml:space="preserve">Rue de la Thyria 21</t>
  </si>
  <si>
    <t xml:space="preserve">THY-LE-CHATEAU</t>
  </si>
  <si>
    <t xml:space="preserve">WALCOURT</t>
  </si>
  <si>
    <t xml:space="preserve">Ecole fondamentale libre Saints Pierre et Paul</t>
  </si>
  <si>
    <t xml:space="preserve">Ecole libre paroissiale de Walcourt                                                                                                                                                                                                                       </t>
  </si>
  <si>
    <t xml:space="preserve">Rue du Couvent 9</t>
  </si>
  <si>
    <t xml:space="preserve">Ecole fondamentale libre Saint-Materne</t>
  </si>
  <si>
    <t xml:space="preserve">Ecole Libre des Trois Vallées                                                                                                                                                                                                                            </t>
  </si>
  <si>
    <t xml:space="preserve">Rue Saint-Roch 4</t>
  </si>
  <si>
    <t xml:space="preserve">NISMES</t>
  </si>
  <si>
    <t xml:space="preserve">VIROINVAL</t>
  </si>
  <si>
    <t xml:space="preserve">Ecole fondamentale libre des Trois Vallées</t>
  </si>
  <si>
    <t xml:space="preserve">Ecole maternelle libre du Sacré-Coeur</t>
  </si>
  <si>
    <t xml:space="preserve">Avenue du Sacré-Coeur 2</t>
  </si>
  <si>
    <t xml:space="preserve">Rue du Séminaire 3</t>
  </si>
  <si>
    <t xml:space="preserve">Ecole primaire libre - Institut Notre-Dame (cycle 8/12)</t>
  </si>
  <si>
    <t xml:space="preserve">Rue de Fiennes 52</t>
  </si>
  <si>
    <t xml:space="preserve">La Fraternelle Sainte-Marie                                                                                                                                                                                                                               </t>
  </si>
  <si>
    <t xml:space="preserve">Rue de l'Eglise 7</t>
  </si>
  <si>
    <t xml:space="preserve">REVES</t>
  </si>
  <si>
    <t xml:space="preserve">Ecole fondamentale libre Saint-Louis 1 (Marais)</t>
  </si>
  <si>
    <t xml:space="preserve">Rue du Marais 115</t>
  </si>
  <si>
    <t xml:space="preserve">Ecole fondamentale libre - Institut Saint-Thomas</t>
  </si>
  <si>
    <t xml:space="preserve">Rue du Grand-Serment 31</t>
  </si>
  <si>
    <t xml:space="preserve">Ecole Decroly - L'Ermitage                                                                                                                                                                                                                                </t>
  </si>
  <si>
    <t xml:space="preserve">Drève des Gendarmes , 45</t>
  </si>
  <si>
    <t xml:space="preserve">Ecole fondamentale libre Decroly</t>
  </si>
  <si>
    <t xml:space="preserve">Collège Saint-Hubert                                                                                                                                                                                                                                     </t>
  </si>
  <si>
    <t xml:space="preserve">Avenue Charle-Albert 9</t>
  </si>
  <si>
    <t xml:space="preserve">Ecole fondamentale libre - Collège Saint-Hubert</t>
  </si>
  <si>
    <t xml:space="preserve">Avenue Jean Van Horenbeeck 196</t>
  </si>
  <si>
    <t xml:space="preserve">Centre scolaire du Sacré-Coeur de Lindthout</t>
  </si>
  <si>
    <t xml:space="preserve">Avenue Dietrich 20</t>
  </si>
  <si>
    <t xml:space="preserve">Ecole primaire du Sacré-Coeur de Lindthout</t>
  </si>
  <si>
    <t xml:space="preserve">Avenue des Deux Tilleuls 8</t>
  </si>
  <si>
    <t xml:space="preserve">ASBL Collège Notre-Dame                                                                                                                                                                                                                                  </t>
  </si>
  <si>
    <t xml:space="preserve">Rue du Calvaire 4</t>
  </si>
  <si>
    <t xml:space="preserve">Ecole fondam. libre Notre-Dame de Basse-Wavre - Cycle 2,5-8</t>
  </si>
  <si>
    <t xml:space="preserve">Institut d'Enseignement Notre-Dame                                                                                                                                                                                                                        </t>
  </si>
  <si>
    <t xml:space="preserve">Rue de Marcinelle 41</t>
  </si>
  <si>
    <t xml:space="preserve">Ecole primaire Institut Notre-Dame 1</t>
  </si>
  <si>
    <t xml:space="preserve">Rue de Nérette 4</t>
  </si>
  <si>
    <t xml:space="preserve">Collège Notre-Dame de la Paix                                                                                                                                                                                                                            </t>
  </si>
  <si>
    <t xml:space="preserve">Place Notre-Dame de la Paix 5</t>
  </si>
  <si>
    <t xml:space="preserve">ERPENT</t>
  </si>
  <si>
    <t xml:space="preserve">Ecole primaire 1 Collège Notre-Dame de La Paix</t>
  </si>
  <si>
    <t xml:space="preserve">Ecole Internationale Le Verseau                                                                                                                                                                                                                           </t>
  </si>
  <si>
    <t xml:space="preserve">Rue de Wavre, 60</t>
  </si>
  <si>
    <t xml:space="preserve">BIERGES</t>
  </si>
  <si>
    <t xml:space="preserve">Ecole fondamentale libre le Verseau</t>
  </si>
  <si>
    <t xml:space="preserve">Ecole maternelle libre - Collège Saint-Pierre</t>
  </si>
  <si>
    <t xml:space="preserve">Rue du Doyenné 76-80</t>
  </si>
  <si>
    <t xml:space="preserve">Ecole primaire libre</t>
  </si>
  <si>
    <t xml:space="preserve">Rue de la Station 4</t>
  </si>
  <si>
    <t xml:space="preserve">L'Ecole de l'Alliance                                                                                                                                                                                                                                     </t>
  </si>
  <si>
    <t xml:space="preserve">Rue de Mons 108</t>
  </si>
  <si>
    <t xml:space="preserve">Ecole fondamentale libre de l'Alliance</t>
  </si>
  <si>
    <t xml:space="preserve">Ecole Les Tournesols</t>
  </si>
  <si>
    <t xml:space="preserve">bd Herbette 24</t>
  </si>
  <si>
    <t xml:space="preserve">Ecole fondamentale libre Les Tournesols</t>
  </si>
  <si>
    <t xml:space="preserve">Boulevard Maurice Herbette 24</t>
  </si>
  <si>
    <t xml:space="preserve">Ecole fondam. Immaculée Conception Hermalle</t>
  </si>
  <si>
    <t xml:space="preserve">Rue Jean Verkruyts 23</t>
  </si>
  <si>
    <t xml:space="preserve">HERMALLE-SOUS-ARGENTEAU</t>
  </si>
  <si>
    <t xml:space="preserve">IRSA - Enseignement maternel et primaire Type 6 et 8</t>
  </si>
  <si>
    <t xml:space="preserve">Rue Franche 22</t>
  </si>
  <si>
    <t xml:space="preserve">NIMY</t>
  </si>
  <si>
    <t xml:space="preserve">Comité scolaire de l'Ecole Notre-Dame de la Sagesse</t>
  </si>
  <si>
    <t xml:space="preserve">Rue Grand'Ville 52</t>
  </si>
  <si>
    <t xml:space="preserve">ENSIVAL</t>
  </si>
  <si>
    <t xml:space="preserve">Ecole fondamentale libre Notre-Dame de La Sagesse</t>
  </si>
  <si>
    <t xml:space="preserve">Ecole primaire libre Soeurs de la Providence</t>
  </si>
  <si>
    <t xml:space="preserve">Chaussée de Nivelles 71</t>
  </si>
  <si>
    <t xml:space="preserve">Rue des Hauchies 25</t>
  </si>
  <si>
    <t xml:space="preserve">COUILLET</t>
  </si>
  <si>
    <t xml:space="preserve">Ecole des Trois Pommiers                                                                                                                                                                                                                                  </t>
  </si>
  <si>
    <t xml:space="preserve">Rue Emile Henricot 63</t>
  </si>
  <si>
    <t xml:space="preserve">Ecole fondamentale Paul Henricot (Les 3 Pommiers)</t>
  </si>
  <si>
    <t xml:space="preserve">Ecole maternelle libre - Institut Saint-valentin</t>
  </si>
  <si>
    <t xml:space="preserve">Rue Saint-Valentin 29B</t>
  </si>
  <si>
    <t xml:space="preserve">Ecole primaire libre - Collège Saint-Hubert</t>
  </si>
  <si>
    <t xml:space="preserve">Avenue Joseph Chaudron, 115</t>
  </si>
  <si>
    <t xml:space="preserve">Ecole fondamentale libre Sainte-Begge 5</t>
  </si>
  <si>
    <t xml:space="preserve">Rue de Petit-Warêt 251</t>
  </si>
  <si>
    <t xml:space="preserve">LANDENNE-SUR-MEUSE</t>
  </si>
  <si>
    <t xml:space="preserve">Centre scolaire des Etoiles</t>
  </si>
  <si>
    <t xml:space="preserve">Rue de la Grenouillette, 2 G</t>
  </si>
  <si>
    <t xml:space="preserve">Ecole fondamentale libre non confes. L'Ecole des Etoiles</t>
  </si>
  <si>
    <t xml:space="preserve">Rue de la Grenouillette 2</t>
  </si>
  <si>
    <t xml:space="preserve">Pouvoir Organisateur de l'Ecole Escalpade</t>
  </si>
  <si>
    <t xml:space="preserve">rue de la Ferme des Bruyères, 26</t>
  </si>
  <si>
    <t xml:space="preserve">Ecole Escalpade fondamentale</t>
  </si>
  <si>
    <t xml:space="preserve">Rue de la Ferme des Bruyères, 26</t>
  </si>
  <si>
    <t xml:space="preserve">Ecole fondamentale libre non confessionnelle des Etoiles</t>
  </si>
  <si>
    <t xml:space="preserve">Rue des Chantiers 65</t>
  </si>
  <si>
    <t xml:space="preserve">Ecole fondamentale libre Sainte-Odile</t>
  </si>
  <si>
    <t xml:space="preserve">Rue Belvaux 26</t>
  </si>
  <si>
    <t xml:space="preserve">Institut Notre-Dame d'Espérance - Section fondamentale</t>
  </si>
  <si>
    <t xml:space="preserve">Rue du Congo 28</t>
  </si>
  <si>
    <t xml:space="preserve">Ecole fondamentale libre - Collège Saint Guibert 2</t>
  </si>
  <si>
    <t xml:space="preserve">Rue Monseigneur Heylen 21</t>
  </si>
  <si>
    <t xml:space="preserve">Rue Léopold 25</t>
  </si>
  <si>
    <t xml:space="preserve">Ecole La Petite Source</t>
  </si>
  <si>
    <t xml:space="preserve">Chaussée de Wavre, 94</t>
  </si>
  <si>
    <t xml:space="preserve">BOSSUT-GOTTECHAIN</t>
  </si>
  <si>
    <t xml:space="preserve">Comité Les Cèdres</t>
  </si>
  <si>
    <t xml:space="preserve">Rue Traversière, 72</t>
  </si>
  <si>
    <t xml:space="preserve">Ecole fondamentale libre Les Cèdres</t>
  </si>
  <si>
    <t xml:space="preserve">Ecole fondamentale Institut Notre-Dame 2</t>
  </si>
  <si>
    <t xml:space="preserve">Institut Notre-Dame des Hayeffes - Cycles 2,5 - 8</t>
  </si>
  <si>
    <t xml:space="preserve">Rue des Hayeffes 31A</t>
  </si>
  <si>
    <t xml:space="preserve">Ecole maternelle  du Sacré-Coeur de Lindthout</t>
  </si>
  <si>
    <t xml:space="preserve">Avenue Albert-Elisabeth 1</t>
  </si>
  <si>
    <t xml:space="preserve">Ecole fondamentale catholique Hannut</t>
  </si>
  <si>
    <t xml:space="preserve">Rue du Rivage 1</t>
  </si>
  <si>
    <t xml:space="preserve">CRAS-AVERNAS</t>
  </si>
  <si>
    <t xml:space="preserve">Ecole maternelle libre Notre-Dame de Messines</t>
  </si>
  <si>
    <t xml:space="preserve">Avenue du Général de Gaulle 45B</t>
  </si>
  <si>
    <t xml:space="preserve">Institut Saint-Dominique - Ecole primaire Cycle 8-12</t>
  </si>
  <si>
    <t xml:space="preserve">Rue Caporal Claes 40</t>
  </si>
  <si>
    <t xml:space="preserve">Ecole maternelle libre - Institut Saint-Joseph</t>
  </si>
  <si>
    <t xml:space="preserve">Boulevard de l'Yser 12Bis</t>
  </si>
  <si>
    <t xml:space="preserve">Ecole primaire libre Saint-Joseph de Hyon</t>
  </si>
  <si>
    <t xml:space="preserve">Rue des Canadiens 16B</t>
  </si>
  <si>
    <t xml:space="preserve">HYON</t>
  </si>
  <si>
    <t xml:space="preserve">PO scolaire P.A.R.C.                                                                                                                                                                                                                                      </t>
  </si>
  <si>
    <t xml:space="preserve">Drève du Château d'Obigies, 11</t>
  </si>
  <si>
    <t xml:space="preserve">OBIGIES</t>
  </si>
  <si>
    <t xml:space="preserve">Ecole fondamentale libre l'Arche</t>
  </si>
  <si>
    <t xml:space="preserve">Rue Achille Debacker 1bis</t>
  </si>
  <si>
    <t xml:space="preserve">Ecole fondamentale Notre-Dame des Champs - Cycle 2,5-8</t>
  </si>
  <si>
    <t xml:space="preserve">Rue Roberts-Jones 24B</t>
  </si>
  <si>
    <t xml:space="preserve">Ecole fondamentale libre Saint-Michel - Cycle 2,5-8</t>
  </si>
  <si>
    <t xml:space="preserve">Avenue de Levis Mirepoix 13</t>
  </si>
  <si>
    <t xml:space="preserve">Institut Saint-Ferdinand - Ecole primaire de Jemappes</t>
  </si>
  <si>
    <t xml:space="preserve">Rue Croisette 2</t>
  </si>
  <si>
    <t xml:space="preserve">Institut du Sacré-Coeur Section maternelle</t>
  </si>
  <si>
    <t xml:space="preserve">Rue du Sapin-Vert 113</t>
  </si>
  <si>
    <t xml:space="preserve">Ecole primaire libre Saint-André</t>
  </si>
  <si>
    <t xml:space="preserve">Chaussée de Boondael, 220</t>
  </si>
  <si>
    <t xml:space="preserve">Ecole fondamentale Saint-Joseph - Cycle 2,5-8</t>
  </si>
  <si>
    <t xml:space="preserve">Rue des Poissonniers 23</t>
  </si>
  <si>
    <t xml:space="preserve">Institut Saint-Joseph - Cycle 8-12</t>
  </si>
  <si>
    <t xml:space="preserve">Place Emile Bertaux 5</t>
  </si>
  <si>
    <t xml:space="preserve">Ecole Les Perles ASBL</t>
  </si>
  <si>
    <t xml:space="preserve">Rue des Cayats 190</t>
  </si>
  <si>
    <t xml:space="preserve">Ecole fondamentale libre protestante Les Perles</t>
  </si>
  <si>
    <t xml:space="preserve">Avenue de la Houssière 70</t>
  </si>
  <si>
    <t xml:space="preserve">Ecole fondamentale libre Notre-Dame de Bonne-Espérance 2,5-8</t>
  </si>
  <si>
    <t xml:space="preserve">Rue des Postes 99</t>
  </si>
  <si>
    <t xml:space="preserve">Institut fondamental Saint-Jean-Baptiste - Cycle 2,5-8</t>
  </si>
  <si>
    <t xml:space="preserve">Chaussée de Louvain 10</t>
  </si>
  <si>
    <t xml:space="preserve">Ecole primaire libre Notre-Dame de Basse-Wavre Cycle 8-12</t>
  </si>
  <si>
    <t xml:space="preserve">Institut Notre-Dame Procession - Ecole fondamentale (2,5-8)</t>
  </si>
  <si>
    <t xml:space="preserve">Rue de la Procession 66</t>
  </si>
  <si>
    <t xml:space="preserve">Ecole fondamentale Collège Sainte-Marie- Cycle 2,5-8</t>
  </si>
  <si>
    <t xml:space="preserve">Rue Camille Busschaert 49</t>
  </si>
  <si>
    <t xml:space="preserve">Ecole primaire libre Sainte-Angèle des Ursulines</t>
  </si>
  <si>
    <t xml:space="preserve">Rue Valenciennoise 1C</t>
  </si>
  <si>
    <t xml:space="preserve">Ecole maternelle libre Saint-Pierre</t>
  </si>
  <si>
    <t xml:space="preserve">Rue Lambert Dewonck 205</t>
  </si>
  <si>
    <t xml:space="preserve">Ecole primaire libre Saint-Nicolas</t>
  </si>
  <si>
    <t xml:space="preserve">Rue du Viaduc 69</t>
  </si>
  <si>
    <t xml:space="preserve">ASBL.Centre de Réadaptation fonctionnelle pour Handicapés Mentaux Nos Pilifs</t>
  </si>
  <si>
    <t xml:space="preserve">Avenue des Pagodes 212</t>
  </si>
  <si>
    <t xml:space="preserve">Ecole fondamentale spécialisé Nos Pilifs</t>
  </si>
  <si>
    <t xml:space="preserve">Ecole fondamentale libre des Frères Maristes 2,5-8</t>
  </si>
  <si>
    <t xml:space="preserve">Square Cardijn, 5</t>
  </si>
  <si>
    <t xml:space="preserve">Collège Notre-Dame de la Lys- Etape 2</t>
  </si>
  <si>
    <t xml:space="preserve">Rue Ligue du Coin de Terre, 8</t>
  </si>
  <si>
    <t xml:space="preserve">Ecole fondamentale libre Saint-Lambert 2</t>
  </si>
  <si>
    <t xml:space="preserve">Rue Saint-Lambert, 39</t>
  </si>
  <si>
    <t xml:space="preserve">Ecole fondamentale libre Sainte Trinité-Cardinal Mercier 2</t>
  </si>
  <si>
    <t xml:space="preserve">Rue du Nid 8</t>
  </si>
  <si>
    <t xml:space="preserve">Ecole primaire libre Notre-Dame de la Paix 2</t>
  </si>
  <si>
    <t xml:space="preserve">Rue du Radium 7</t>
  </si>
  <si>
    <t xml:space="preserve">Ecole libre Immaculée Conception</t>
  </si>
  <si>
    <t xml:space="preserve">Rue du Général Lens 14 A</t>
  </si>
  <si>
    <t xml:space="preserve">LENS-SUR-GEER</t>
  </si>
  <si>
    <t xml:space="preserve">OREYE</t>
  </si>
  <si>
    <t xml:space="preserve">Ecole fondamentale libre - Institut Notre-Dame (cycle 2,5/8)</t>
  </si>
  <si>
    <t xml:space="preserve">Rue Brogniez 157</t>
  </si>
  <si>
    <t xml:space="preserve">Ecole fondamentale "La Plume"</t>
  </si>
  <si>
    <t xml:space="preserve">Rue Delaunoy 40</t>
  </si>
  <si>
    <t xml:space="preserve">Ecole primaire Collège Sainte-Marie-Cycle 8-12</t>
  </si>
  <si>
    <t xml:space="preserve">Ecole primaire Sainte-Marie B</t>
  </si>
  <si>
    <t xml:space="preserve">Rue de l'Olive 5</t>
  </si>
  <si>
    <t xml:space="preserve">Ecole Capucine 2</t>
  </si>
  <si>
    <t xml:space="preserve">Avenue du Rond-Point 12B</t>
  </si>
  <si>
    <t xml:space="preserve">Institut Saint-Louis 3</t>
  </si>
  <si>
    <t xml:space="preserve">Rue de Verviers 18</t>
  </si>
  <si>
    <t xml:space="preserve">ASBL "l'Ecole de la Providence"</t>
  </si>
  <si>
    <t xml:space="preserve">Rue de Roubaix 64</t>
  </si>
  <si>
    <t xml:space="preserve">Ecole de la Providence</t>
  </si>
  <si>
    <t xml:space="preserve">Ecole maternelle Saint-Michel</t>
  </si>
  <si>
    <t xml:space="preserve">Place du Martyr 26</t>
  </si>
  <si>
    <t xml:space="preserve">Ecole primaire libre subventionnée Notre-Dame de Laeken</t>
  </si>
  <si>
    <t xml:space="preserve">Rue du Tivoli 45</t>
  </si>
  <si>
    <t xml:space="preserve">Ecole fondam. libre - Institut de la Sainte Famille d'Helmet</t>
  </si>
  <si>
    <t xml:space="preserve">Rue Chaumontel 3</t>
  </si>
  <si>
    <t xml:space="preserve">Rue Léopold 1er 309</t>
  </si>
  <si>
    <t xml:space="preserve">Ecole fondamentale libre Sainte Marguerite</t>
  </si>
  <si>
    <t xml:space="preserve">Place Sainte Marguerite 1</t>
  </si>
  <si>
    <t xml:space="preserve">Ecole fondamentale La Vertu</t>
  </si>
  <si>
    <t xml:space="preserve">Ecole fondamentale de l'Enfant Jésus (M1 à P2)</t>
  </si>
  <si>
    <t xml:space="preserve">Rue des Oeillets 15</t>
  </si>
  <si>
    <t xml:space="preserve">Ecole maternelle Notre-Dame-Saint-Joseph</t>
  </si>
  <si>
    <t xml:space="preserve">Rue Jules Destrée 11</t>
  </si>
  <si>
    <t xml:space="preserve">Institut primaire Saint-Joseph II</t>
  </si>
  <si>
    <t xml:space="preserve">Institut Montjoie Maternelle</t>
  </si>
  <si>
    <t xml:space="preserve">Avenue Montjoie 30</t>
  </si>
  <si>
    <t xml:space="preserve">Ecole maternelle libre du Bonheur</t>
  </si>
  <si>
    <t xml:space="preserve">Rue Vergote 38</t>
  </si>
  <si>
    <t xml:space="preserve">Centre éducatif Saint Pierre 3</t>
  </si>
  <si>
    <t xml:space="preserve">Rue du Moulin 1</t>
  </si>
  <si>
    <t xml:space="preserve">PIPAIX</t>
  </si>
  <si>
    <t xml:space="preserve">Ecole fondamentale des Etoiles</t>
  </si>
  <si>
    <t xml:space="preserve">Rue Large 59</t>
  </si>
  <si>
    <t xml:space="preserve">Ecole orientation Steiner ASBL</t>
  </si>
  <si>
    <t xml:space="preserve">Avenue Georges Henri 110</t>
  </si>
  <si>
    <t xml:space="preserve">Ecole fondamentale EOS</t>
  </si>
  <si>
    <t xml:space="preserve">Boulevard Louis Schmidt 101</t>
  </si>
  <si>
    <t xml:space="preserve">Institut Notre-Dame Section Maternelle</t>
  </si>
  <si>
    <t xml:space="preserve">Rue des Remparts 43 C</t>
  </si>
  <si>
    <t xml:space="preserve">Ecole Sainte-Thérèse</t>
  </si>
  <si>
    <t xml:space="preserve">Rue de la Résistance 10</t>
  </si>
  <si>
    <t xml:space="preserve">Collège Saint Martin</t>
  </si>
  <si>
    <t xml:space="preserve">Rue de la Province 101</t>
  </si>
  <si>
    <t xml:space="preserve">Ecole fondamentale Casa Nostra</t>
  </si>
  <si>
    <t xml:space="preserve">Rue Beaujean 41</t>
  </si>
  <si>
    <t xml:space="preserve">L'Arbre-en-Ciel ASBL</t>
  </si>
  <si>
    <t xml:space="preserve">Rue de Jassogne 6F</t>
  </si>
  <si>
    <t xml:space="preserve">CRUPET</t>
  </si>
  <si>
    <t xml:space="preserve">Ecole fondamentale "L'Arbre-en-Ciel"</t>
  </si>
  <si>
    <t xml:space="preserve">Ecole fondamentale - Institut Saint-Joseph 2 Châtelet</t>
  </si>
  <si>
    <t xml:space="preserve">Place du Baquet 28</t>
  </si>
  <si>
    <t xml:space="preserve">Ecole primaire Don Bosco</t>
  </si>
  <si>
    <t xml:space="preserve">Ecole primaire Sainte Louise de Marillac</t>
  </si>
  <si>
    <t xml:space="preserve">Avenue de l'Emeraude 20</t>
  </si>
  <si>
    <t xml:space="preserve">Ecole fondamentale libre d'Ittre</t>
  </si>
  <si>
    <t xml:space="preserve">Rue de la Montagne 4</t>
  </si>
  <si>
    <t xml:space="preserve">Ecole fondamentale libre de Chênée</t>
  </si>
  <si>
    <t xml:space="preserve">Rue Soeur Lutgardis 3</t>
  </si>
  <si>
    <t xml:space="preserve">Rue de Cockroux 157</t>
  </si>
  <si>
    <t xml:space="preserve">Ecole primaire libre Sainte-Véronique B</t>
  </si>
  <si>
    <t xml:space="preserve">Place Sainte-Véronique 20b</t>
  </si>
  <si>
    <t xml:space="preserve">Ecole fondamentale libre Sainte-Walburge</t>
  </si>
  <si>
    <t xml:space="preserve">Rue de Campine 465</t>
  </si>
  <si>
    <t xml:space="preserve">Institut Marie Immaculée-Montjoie - Section primaire</t>
  </si>
  <si>
    <t xml:space="preserve">Rue des Résédas 47</t>
  </si>
  <si>
    <t xml:space="preserve">Ecole primaire du Sacré-Coeur</t>
  </si>
  <si>
    <t xml:space="preserve">ASBL Collège Notre-Dame de la Paix</t>
  </si>
  <si>
    <t xml:space="preserve">Ecole fondamentale 2 Collège Notre-Dame de la Paix</t>
  </si>
  <si>
    <t xml:space="preserve">Place Notre-Dame de la Paix 5A</t>
  </si>
  <si>
    <t xml:space="preserve">ERPENT </t>
  </si>
  <si>
    <t xml:space="preserve">ASBL Institut Sainte-Ursule</t>
  </si>
  <si>
    <t xml:space="preserve">Ecole primaire libre Sainte-Ursule </t>
  </si>
  <si>
    <t xml:space="preserve">Avenue Rousseau , 48</t>
  </si>
  <si>
    <t xml:space="preserve">FOREST </t>
  </si>
  <si>
    <t xml:space="preserve">ASBL PO de l'Ecole Notre-Dame immaculée</t>
  </si>
  <si>
    <t xml:space="preserve">Ecole primaire libre Notre-Dame Immaculée</t>
  </si>
  <si>
    <t xml:space="preserve">Rue Père Damien, 40 / 3</t>
  </si>
  <si>
    <t xml:space="preserve">ASBL Institut Saint-Louis</t>
  </si>
  <si>
    <t xml:space="preserve">Rue des Marais 113</t>
  </si>
  <si>
    <t xml:space="preserve">Ecole primaire libre Saint-Louis 1</t>
  </si>
  <si>
    <t xml:space="preserve">Rue du Marais, 113</t>
  </si>
  <si>
    <t xml:space="preserve">ASBL Institut El Hikma La Sagesse</t>
  </si>
  <si>
    <t xml:space="preserve">Rue Saint-Denis, 294</t>
  </si>
  <si>
    <t xml:space="preserve">Institut El Hikma La Sagesse (Primaire)</t>
  </si>
  <si>
    <t xml:space="preserve">Avenue Reine Fabiola, 9</t>
  </si>
  <si>
    <t xml:space="preserve">Institut Saint-Michel - Ecole fondamentale (2,5/8)</t>
  </si>
  <si>
    <t xml:space="preserve">Rue Auguste Danse 21</t>
  </si>
  <si>
    <t xml:space="preserve">La petite école des Bruyère (maternel)</t>
  </si>
  <si>
    <t xml:space="preserve">Avenue des Arts 9</t>
  </si>
  <si>
    <t xml:space="preserve">Ecole fondamentale libre Saint-Michel II - Cycle 2,5-8</t>
  </si>
  <si>
    <t xml:space="preserve">Avenue de Mirepoix 13 A</t>
  </si>
  <si>
    <t xml:space="preserve">Institut de la Vierge Fidèle - Ecole maternelle</t>
  </si>
  <si>
    <t xml:space="preserve">Rue de Linthout 50</t>
  </si>
  <si>
    <t xml:space="preserve">Avenue d'Itterbeek 232</t>
  </si>
  <si>
    <t xml:space="preserve">Ecole primaire de la Providence</t>
  </si>
  <si>
    <t xml:space="preserve">Place du Couvent 3</t>
  </si>
  <si>
    <t xml:space="preserve">Ecole fondamentale libre Enfant Jésus 2</t>
  </si>
  <si>
    <t xml:space="preserve">Rue T'Kint 22</t>
  </si>
  <si>
    <t xml:space="preserve">Campus St Jean 1 </t>
  </si>
  <si>
    <t xml:space="preserve">Chaussée de Ninove 136</t>
  </si>
  <si>
    <t xml:space="preserve">Wal-Active ASBL</t>
  </si>
  <si>
    <t xml:space="preserve">Rue des Eteules 77</t>
  </si>
  <si>
    <t xml:space="preserve">Ecole Wal-Active</t>
  </si>
  <si>
    <t xml:space="preserve">Rue de l'Ecole 84 A</t>
  </si>
  <si>
    <t xml:space="preserve">ASBL ALTERECO</t>
  </si>
  <si>
    <t xml:space="preserve">rue du corbeau 16 A</t>
  </si>
  <si>
    <t xml:space="preserve">Ecole Waldorf-Steiner de Charleroi</t>
  </si>
  <si>
    <t xml:space="preserve">ASBL Les Z’amis d’Andrée Willems</t>
  </si>
  <si>
    <t xml:space="preserve">Chemin du Lêfa 14</t>
  </si>
  <si>
    <t xml:space="preserve">BEVERCE</t>
  </si>
  <si>
    <t xml:space="preserve">MALMEDY</t>
  </si>
  <si>
    <t xml:space="preserve">Ecole "Les Z'amis d'Andrée Willems"</t>
  </si>
  <si>
    <t xml:space="preserve">Rue Saint-Quirin 9</t>
  </si>
  <si>
    <t xml:space="preserve">Pouvoir organisateur de l'Ecole Saint-Joseph de Libramont-Chevigny</t>
  </si>
  <si>
    <t xml:space="preserve">Institut Saint-Joseph 1</t>
  </si>
  <si>
    <t xml:space="preserve">ASBL L'Enseignement confessionnel islamique en Belgique</t>
  </si>
  <si>
    <t xml:space="preserve">Ecole fondamentale La Vertu - Charleroi</t>
  </si>
  <si>
    <t xml:space="preserve">Avenue Marius Meurée 90</t>
  </si>
  <si>
    <t xml:space="preserve">ASBL Ecole libre Saint-Joseph</t>
  </si>
  <si>
    <t xml:space="preserve">Ecole Saint-Lambert et Saint-Luc de Courcelles</t>
  </si>
  <si>
    <t xml:space="preserve">Rue de Forrière 111</t>
  </si>
  <si>
    <t xml:space="preserve">ASBL Institut Saint Louis</t>
  </si>
  <si>
    <t xml:space="preserve">Ecole primaire 2 Saint-Louis Namur</t>
  </si>
  <si>
    <t xml:space="preserve">Rue Pepin 5</t>
  </si>
  <si>
    <t xml:space="preserve">ASBL Communauté scolaire Sainte-Marie Namur</t>
  </si>
  <si>
    <t xml:space="preserve">Communauté scolaire fondamentale Sainte-Marie</t>
  </si>
  <si>
    <t xml:space="preserve">Rue Ruplémont 8</t>
  </si>
  <si>
    <t xml:space="preserve">ASBL Ecole Nicolas Smelten</t>
  </si>
  <si>
    <t xml:space="preserve">Ecole fondamentale d'enseignement spécialisé libre Arnaud Fraiteur</t>
  </si>
  <si>
    <t xml:space="preserve">ASBL Comité scolaire St-J-Baptiste de la Salle - Ste Trinité</t>
  </si>
  <si>
    <t xml:space="preserve">Saint-Gilles</t>
  </si>
  <si>
    <t xml:space="preserve">Ecole fondamentale libre Institut Saint Jean-Baptiste de la Salle</t>
  </si>
  <si>
    <t xml:space="preserve">rue d'Espagne 54</t>
  </si>
  <si>
    <t xml:space="preserve">ASBL Les Ecoles catholiques de la Vallée du Geer</t>
  </si>
  <si>
    <t xml:space="preserve">Ecole catholique de la Vallée du Geer 2</t>
  </si>
  <si>
    <t xml:space="preserve">Ecole secondaire active de Brugelette ASBL</t>
  </si>
  <si>
    <t xml:space="preserve">Rue de la Crampe, 8</t>
  </si>
  <si>
    <t xml:space="preserve">CAMBRON-CASTEAU</t>
  </si>
  <si>
    <t xml:space="preserve">La Maison des Phénix</t>
  </si>
  <si>
    <t xml:space="preserve">Place Maurice Sébastien, 8</t>
  </si>
  <si>
    <t xml:space="preserve">Non confessionnel</t>
  </si>
  <si>
    <t xml:space="preserve">ASBL Centre scolaire Saint-Benoît Saint-Servais</t>
  </si>
  <si>
    <t xml:space="preserve">École Fondamentale Libre Saint-Benoît Saint-Servais</t>
  </si>
  <si>
    <t xml:space="preserve">Rue des Bénédictines 12</t>
  </si>
  <si>
    <t xml:space="preserve">L'Esperluette</t>
  </si>
  <si>
    <t xml:space="preserve">Rue Bayard 17</t>
  </si>
  <si>
    <t xml:space="preserve">Ecole fondamentale "L'Esperluette"</t>
  </si>
  <si>
    <t xml:space="preserve">Rue de la Gare 30</t>
  </si>
  <si>
    <t xml:space="preserve">Place Notre-Dame de la Paix 5 </t>
  </si>
  <si>
    <t xml:space="preserve">Petit Collège de Godinne- Ens. Primaire</t>
  </si>
  <si>
    <t xml:space="preserve">Carrefour de l'Europe 3</t>
  </si>
  <si>
    <t xml:space="preserve">ASBL Ecole catholique maternelle et primaire du St-Sépulcre</t>
  </si>
  <si>
    <t xml:space="preserve">Ecole fondamentale Saint Sépulcre 2</t>
  </si>
  <si>
    <t xml:space="preserve">Rue de Fexhe, 3B</t>
  </si>
  <si>
    <t xml:space="preserve">Comité scolaire de l'école de la Providence et des Sacrés-Co</t>
  </si>
  <si>
    <t xml:space="preserve">Ecole des Sacrés-Cœurs</t>
  </si>
  <si>
    <t xml:space="preserve">Rue de la Moinerie, 33</t>
  </si>
  <si>
    <t xml:space="preserve">PETIT-RECHAIN</t>
  </si>
  <si>
    <t xml:space="preserve">ASBL Communauté éducative Ste-Marie de Schaerbeek-St-Josse</t>
  </si>
  <si>
    <t xml:space="preserve">95625  </t>
  </si>
  <si>
    <t xml:space="preserve">Institut La Sagesse - Philomène Fondamentale</t>
  </si>
  <si>
    <t xml:space="preserve">Rue Traversière 125</t>
  </si>
  <si>
    <t xml:space="preserve">ASBL Communauté éducative des Frères Maristes à Mouscron</t>
  </si>
  <si>
    <t xml:space="preserve">95631  </t>
  </si>
  <si>
    <t xml:space="preserve">Ecole primaire libre immersive Institut des Frères Maristes</t>
  </si>
  <si>
    <t xml:space="preserve">ASBL PO des écoles libres de Grivegnée</t>
  </si>
  <si>
    <t xml:space="preserve">95636  </t>
  </si>
  <si>
    <t xml:space="preserve">Ecole maternelle Saint-Joseph Belleflamme</t>
  </si>
  <si>
    <t xml:space="preserve">ASBL La Fraternité</t>
  </si>
  <si>
    <t xml:space="preserve">Rue Drootbeek 12</t>
  </si>
  <si>
    <t xml:space="preserve">LAEKEN</t>
  </si>
  <si>
    <t xml:space="preserve">95637 </t>
  </si>
  <si>
    <t xml:space="preserve"> Ecole maternelle libre Sainte-Ursule</t>
  </si>
  <si>
    <t xml:space="preserve">Rue de Molenbeek 177</t>
  </si>
  <si>
    <t xml:space="preserve">ASBL "Comité Les Papillons"</t>
  </si>
  <si>
    <t xml:space="preserve">Rue des Violettes 3</t>
  </si>
  <si>
    <t xml:space="preserve">95662  </t>
  </si>
  <si>
    <t xml:space="preserve">École Les Papillons</t>
  </si>
  <si>
    <t xml:space="preserve">Rue de Soudromont 2 A</t>
  </si>
  <si>
    <t xml:space="preserve">ASBL Ecole Libre des Trois Vallées</t>
  </si>
  <si>
    <t xml:space="preserve">95667  </t>
  </si>
  <si>
    <t xml:space="preserve">École Libre des Trois Vallées B</t>
  </si>
  <si>
    <t xml:space="preserve">Rue Saint-Joseph 14</t>
  </si>
  <si>
    <t xml:space="preserve">FRASNES</t>
  </si>
  <si>
    <t xml:space="preserve">ASBL Saint-Joseph Saint-Donat</t>
  </si>
  <si>
    <t xml:space="preserve">Rue Gustave Boël 55 A</t>
  </si>
  <si>
    <t xml:space="preserve">95668  </t>
  </si>
  <si>
    <t xml:space="preserve">Institut maternel Saint-Joseph/Saint-Donat</t>
  </si>
  <si>
    <t xml:space="preserve">ASBL Institut d'Enseignement Notre-Dame</t>
  </si>
  <si>
    <t xml:space="preserve">95669  </t>
  </si>
  <si>
    <t xml:space="preserve">Institut d'enseignement primaire Notre-Dame</t>
  </si>
  <si>
    <t xml:space="preserve">ASBL "Les Petits Chemins"</t>
  </si>
  <si>
    <t xml:space="preserve">Rue de l'Ile 26</t>
  </si>
  <si>
    <t xml:space="preserve">LESSIVES</t>
  </si>
  <si>
    <t xml:space="preserve">95670  </t>
  </si>
  <si>
    <t xml:space="preserve">École des Petits Chemins</t>
  </si>
  <si>
    <t xml:space="preserve">Rue de la Héronnerie 8</t>
  </si>
  <si>
    <t xml:space="preserve">LESSIVE</t>
  </si>
  <si>
    <t xml:space="preserve">ASBL Ecole libre subventionnée Sainte-Thérèse</t>
  </si>
  <si>
    <t xml:space="preserve">Rue de la Couturelle, 2
</t>
  </si>
  <si>
    <t xml:space="preserve">Rue de la Couturette,2</t>
  </si>
  <si>
    <t xml:space="preserve">CODE</t>
  </si>
  <si>
    <t xml:space="preserve">NOTE EXPLICATIVE</t>
  </si>
  <si>
    <t xml:space="preserve">Disponibilité totale par défaut d’emploi régime normal (pas de FR)</t>
  </si>
  <si>
    <t xml:space="preserve">Disponibilité par retrait d’emploi dans l’intérêt du service (pas de FR)</t>
  </si>
  <si>
    <t xml:space="preserve">Mise en disponibilité par mesure disciplinaire ou mise en non-activité 
disciplinaire</t>
  </si>
  <si>
    <t xml:space="preserve">Disponibilité avec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Disponibilité pour maladie ou infirmité si le traitement d’attente est égal au traitement d’activité (pas de FR)</t>
  </si>
  <si>
    <t xml:space="preserve">Disponibilité par défaut d’emploi ou perte partielle de charge avec réaffectation ou remise au travail ou rappel provisoire en service ou rappel provisoire à l’activité ou rappel provisoire à l’activité de service ou rappel à l’activité de service pour une durée indéterminée, dans le même établissement, dans un emploi non vacant dont le titulaire est absent pour cause de maladie, maternité, accident de travail. Supprimé à partir du 01/09/2021</t>
  </si>
  <si>
    <t xml:space="preserve">Disponibilité pour convenances personnelles (5 ans maximum)</t>
  </si>
  <si>
    <t xml:space="preserve">Non activité pour absence de longue durée justifiée par des raisons familiales </t>
  </si>
  <si>
    <t xml:space="preserve">Remplacement d’un définitif ou temporaire rémunéré pendant son absence pour maladie ou accident de travail (congé, disponibilité, prestations réduites)</t>
  </si>
  <si>
    <t xml:space="preserve">Disponibilité sans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Congé pour mission (Art 6.1,4°) au sein du cabinet du Roi (avec remboursement de l’organisme)</t>
  </si>
  <si>
    <t xml:space="preserve">Congé pour mission (Art 6.1,3°) auprès d’un groupe politique reconnu de la Chambre, du Sénat ou d'un Parlement de communauté ou de région (avec remboursement de l’organisme)</t>
  </si>
  <si>
    <t xml:space="preserve">Enseignement dans le cadre d’une convention</t>
  </si>
  <si>
    <t xml:space="preserve">Perte partielle de charge (sans réaffectation ou remise au travail ou rappel provisoire en service ou rappel provisoire à l’activité)</t>
  </si>
  <si>
    <t xml:space="preserve">Disponibilité pour convenances personnelles précédant la pension de retraite de type 1 à temps plein. La disponibilité est payée par le Ministère de la Communauté Française au taux de la pension. La fraction de charge éventuelle réduite n’intervient pas dans le calcul du nombre de jours pour l’ONSS (loi de redressement du 30/07/84) (pas de FR) (blocage automatique au dernier barème d’activité)</t>
  </si>
  <si>
    <t xml:space="preserve">Remplacement d’un temporaire non rémunéré pendant son absence pour maladie ou accident de travail</t>
  </si>
  <si>
    <t xml:space="preserve">Disponibilité par défaut d’emploi, mesure rationalisation fusion</t>
  </si>
  <si>
    <t xml:space="preserve">Disponibilité pour maladie du personnel ouvrier des écoles de la communauté française uniquement pour minimum de la pension (barème 900 et 200) sans minimum garanti</t>
  </si>
  <si>
    <t xml:space="preserve">Accident de travail</t>
  </si>
  <si>
    <t xml:space="preserve">Maladie professionnelle</t>
  </si>
  <si>
    <t xml:space="preserve">Disponibilité pour maladie ou infirmité si le traitement d’attente n’est pas égal au traitement d’activité (pas de FR)</t>
  </si>
  <si>
    <t xml:space="preserve">Disponibilité pour convenances personnelles précédant la pension de retraite de type 4 à ¼ temps, avec 50% du traitement</t>
  </si>
  <si>
    <t xml:space="preserve">Congé de maladie ou infirmité </t>
  </si>
  <si>
    <t xml:space="preserve">Congé de maternité (définitif)</t>
  </si>
  <si>
    <t xml:space="preserve">Congé parental</t>
  </si>
  <si>
    <t xml:space="preserve">Congé de prophylaxie</t>
  </si>
  <si>
    <t xml:space="preserve">Désignation en qualité de juré dans un jury d’assises</t>
  </si>
  <si>
    <t xml:space="preserve">Congé pour mission à charge de la Communauté française dans les écoles internationales du Shape (Art 5)</t>
  </si>
  <si>
    <t xml:space="preserve">Disponibilité avec traitement ou subvention – traitement d’attente pour exercer une mission auprès d’une école européenne</t>
  </si>
  <si>
    <t xml:space="preserve">Congé pour mission (Art 6.1,5°) exercé dans le cadre et aux conditions de la loi du 29 mars 1965 relative à la mise à la disposition des organisations de jeunesse de membres du personnel enseignant et de ses arrêtés d’exécution (avec remboursement de l’organisme)</t>
  </si>
  <si>
    <t xml:space="preserve">Congé pour mission à charge de la FWB (Art 5.1,1°) auprès des services, commissions, conseils et jurys du Gouvernement de la FWB, chargés de l’enseignement ou des CPMS ou auprès des cabinets ministériels de la FWB</t>
  </si>
  <si>
    <t xml:space="preserve">Congé pour mission à charge de la FWB (Art 5.1,3°) auprès d’une association de parents ou d’étudiants agréée par le Gouvernement de la FWB</t>
  </si>
  <si>
    <t xml:space="preserve">Jour de carence pour un membre du personnel contractuel</t>
  </si>
  <si>
    <t xml:space="preserve">Jours de maladie payés à 100% - 1ère semaine – pour un membre du personnel contractuel</t>
  </si>
  <si>
    <t xml:space="preserve">Jours de maladie payés à 26% (ouvriers) ou 27% (employés) – du 15ème au 30ème jour d’absence – pour un membre du personnel contractuel</t>
  </si>
  <si>
    <t xml:space="preserve">Jours de maladie payés à 86% (ouvriers) ou 87% (employés) – du 8ème au 14ème jour d’absence – pour un membre du personnel contractuel</t>
  </si>
  <si>
    <t xml:space="preserve">Congé pour mission à charge de la FWB (Art 5.1,2°) auprès d’une organisation représentative de pouvoirs organisateurs d’enseignement agréée par le Gouvernement de la FWB</t>
  </si>
  <si>
    <t xml:space="preserve">Congé pour stage dans un autre emploi</t>
  </si>
  <si>
    <t xml:space="preserve">Congé pour suivre des cours</t>
  </si>
  <si>
    <t xml:space="preserve">Congé pour prestations réduites accordé aux membres du personnel à partir de 50 ans d’âge ou qui ont 2 enfants à charge de moins de 14 ans (AE du 16/02/1990 et du 22/06/1989)</t>
  </si>
  <si>
    <t xml:space="preserve">Congé pour exercice provisoire d’une fonction de sélection ou de promotion mieux rémunérée non universitaire dans un emploi non vacant dont le titulaire est absent pour cause de maladie, maternité, accident de travail (en regard des périodes abandonnées)</t>
  </si>
  <si>
    <t xml:space="preserve">Remplacement d’un définitif en congé de maternité</t>
  </si>
  <si>
    <t xml:space="preserve">Congé pour mission à charge de la FWB (Art 5.1,4°) auprès d'une Cellule de soutien et d'accompagnement de l'enseignement organisé ou subventionné par la FWB– Code fonction 395 obligatoire</t>
  </si>
  <si>
    <t xml:space="preserve">Congé pour exercice provisoire d’une fonction de recrutement mieux rémunérée non universitaire, dans le même niveau et réseau, dans un emploi non vacant dont le titulaire est absent pour cause de maladie, maternité, accident de travail (en regard des périodes abandonnées)</t>
  </si>
  <si>
    <t xml:space="preserve">Congé pour exercice provisoire d’une fonction de recrutement mieux rémunérée non universitaire, dans un autre niveau ou réseau hors Hautes Ecoles, dans un emploi non vacant dont le titulaire est absent pour une cause de maladie, maternité, accident de travail (en regard des périodes abandonnées)</t>
  </si>
  <si>
    <t xml:space="preserve">Suspension disciplinaire</t>
  </si>
  <si>
    <t xml:space="preserve">Suspension préventive</t>
  </si>
  <si>
    <t xml:space="preserve">Remplacement d’un enseignant en formation continuée</t>
  </si>
  <si>
    <t xml:space="preserve">Congé politique (décret 10.04.95 – MB 03.05.95)</t>
  </si>
  <si>
    <t xml:space="preserve">Congé d’accueil en vue de l’adoption et de la tutelle officieuse</t>
  </si>
  <si>
    <t xml:space="preserve">Congé pour mission (Art 6.1,2°) au sein du cabinet d’un ministre ou d’un secrétaire d’Etat fédéral, régional ou communautaire (autre que la FWB) ou dans le cabinet d’un membre du Collège de la Cocof, de la Cocon ou de la Cocom (avec remboursement de l’organisme)</t>
  </si>
  <si>
    <t xml:space="preserve">Congé pour mission (Art 6.1,1°) ayant trait à l’enseignement ou à la guidance PMS (avec remboursement de l’organisme)</t>
  </si>
  <si>
    <t xml:space="preserve">Congé pour mission (Art 6.1,6°) auprès d’une organisation d’éducation permanente agréée ou auprès d’un organisme agréé exerçant des activités d’insertion socio-professionnelle ou de formation professionnelle continuée (avec remboursement de l’organisme)</t>
  </si>
  <si>
    <t xml:space="preserve">Congé pour prestations réduites accordés au membre du personnel en incapacité de travail à la suite d’une maladie ou d’une infirmité</t>
  </si>
  <si>
    <t xml:space="preserve">Congé pour mission non repris dans les nombres globaux parce que les membres du personnel sont remplacés par des ACS-APE dont le nombre par réseau ne peut être supérieur à un pourcentage du nombre d’agents contractuels subventionnés accordé au réseau (Art. 7)</t>
  </si>
  <si>
    <t xml:space="preserve">Congé pour mission non repris dans les nombres globaux parce qu’il est accordé à des membres du personnel en disponibilité pour maladie qui ont été reconnus par le Medex inaptes à exercer une fonction d’enseignement ou de guidance PMS mais aptes à exercer une fonction administrative (Art. 14)</t>
  </si>
  <si>
    <t xml:space="preserve">Augmentation de cadre en cours d’année dans le maternel</t>
  </si>
  <si>
    <t xml:space="preserve">Congé syndical permanent</t>
  </si>
  <si>
    <t xml:space="preserve">Congé pour prestations réduites (heures non prestées pour raisons sociales ou familiales)</t>
  </si>
  <si>
    <t xml:space="preserve">Congé pour prestations réduites (heures non prestées pour raisons de convenances personnelles)</t>
  </si>
  <si>
    <t xml:space="preserve">Perte de charge et/ou disponibilité par défaut d’emploi avec suspension du traitement ou de la subvention-traitement</t>
  </si>
  <si>
    <t xml:space="preserve">Disponibilité pour convenances personnelles précédant la pension de retraite de type 4 à ¾ temps, avec 50% du traitement</t>
  </si>
  <si>
    <t xml:space="preserve">Congé pour prestations réduites à partir de l’âge de 50 ans (codes transaction 07, 08, 09, 86, 96 Art 94 loi du 31/07/84 ancien régime)</t>
  </si>
  <si>
    <t xml:space="preserve">Congé de maladie non rémunéré pour un membre du personnel temporaire ou contractuel (indemnités payées par la mutuelle)</t>
  </si>
  <si>
    <t xml:space="preserve">Dans le paiement des ouvriers avec le dénominateur 1976, pour ne pas tenir compte dans le calcul d’une période mensuelle incomplète</t>
  </si>
  <si>
    <t xml:space="preserve">Congé de maternité non rémunéré pour un membre du personnel temporaire ou contractuel (indemnités payées par la mutuelle)</t>
  </si>
  <si>
    <t xml:space="preserve">Congé pour motifs impérieux d’ordre familial</t>
  </si>
  <si>
    <t xml:space="preserve">Congé pour exercice provisoire d’une fonction de sélection ou de promotion mieux rémunérée non universitaire dans un emploi vacant et dans un emploi non vacant dont le titulaire est absent pour une cause autre que maladie, maternité, accident de travail (en regard des périodes abandonnées)</t>
  </si>
  <si>
    <t xml:space="preserve">Disponibilité pour convenances personnelles précédant la pension de retraite de type 4 à ½ temps, avec 50% du traitement pour ce qui dépasse la demi – charge encore prestée (pas de FR) (blocage automatique au dernier barème d’activité)</t>
  </si>
  <si>
    <t xml:space="preserve">Remplacement d’un définitif en interruption de carrière</t>
  </si>
  <si>
    <t xml:space="preserve">Réaffectation, remise au travail provisoire, rappel provisoire à l’activité de service 
ou rappel à l’activité de service ou rappel à l’activité de service pour une durée 
indéterminée suite à une disponibilité par défaut d’emploi ou une perte partielle 
de charge, dans un emploi vacant, et dans la même fonction dans le même ou 
dans un autre établissement (à encoder dans l’établissement de nomination)</t>
  </si>
  <si>
    <t xml:space="preserve">Réaffectation, remise au travail provisoire, rappel provisoire à l’activité de service 
ou rappel à l’activité de service ou rappel à l’activité de service pour une période 
indéterminée suite à une disponibilité par défaut d’emploi ou une perte partielle 
de charge, dans un emploi non vacant et dans la même fonction dans le même 
ou dans un autre établissement (à encoder dans l’établissement de nomination).</t>
  </si>
  <si>
    <t xml:space="preserve">Disponibilité pour convenances personnelles précédant la pension de retraite de type 2 avec 75% du traitement, lorsque le membre du personnel était en disponibilité totale par défaut d'emploi (pas de FR) (blocage automatique au dernier barème d’activité)</t>
  </si>
  <si>
    <t xml:space="preserve">Disponibilité pour convenances personnelles précédant la pension de retraite de type 3 avec 75% du traitement, lorsque le membre du personnel est remplacé par une personne en disponibilité totale par défaut d'emploi (pas de FR) (blocage automatique au dernier barème d’activité) (jusqu’au 31/12/2021)</t>
  </si>
  <si>
    <t xml:space="preserve">Paiement d’un définitif durant les grandes vacances si une partie de l’année scolaire a été codifiée en disponibilité pour convenances personnelles ou en prestations réduites pour des raisons de convenance personnelle ou pour des raisons sociales ou familiales (DI 07, 70 et 71)</t>
  </si>
  <si>
    <t xml:space="preserve">Congé pour exercice provisoire d’une fonction de recrutement mieux rémunérée non universitaire, dans le même niveau et réseau, dans un emploi vacant et dans un emploi non vacant dont le titulaire est absent pour une cause autre que maladie, maternité, accident de travail (en regard des périodes abandonnées)</t>
  </si>
  <si>
    <t xml:space="preserve">Congé pour exercice provisoire d’une fonction de recrutement mieux rémunérée non universitaire, dans un autre niveau ou réseau hors Hautes Ecoles, dans un emploi vacant et dans un emploi non vacant dont le titulaire est absent pour une cause autre que maladie, maternité, accident de travail (en regard des périodes abandonnées)</t>
  </si>
  <si>
    <t xml:space="preserve">Absence non réglementairement justifiée</t>
  </si>
  <si>
    <t xml:space="preserve">Disponibilité non imputée dans le nombre global, parce qu’elle est exercée par des membres du personnel en disponibilité pour maladie qui ont été reconnus par l’office médico-social de l’état inaptes à exercer une fonction d’enseignement ou de guidance psyco-médico-sociale mais aptes à exercer une fonction administrative</t>
  </si>
  <si>
    <t xml:space="preserve">Disponibilité pour mission non imputée dans le nombre global, parce que sa durée ne dépasse pas un mois</t>
  </si>
  <si>
    <t xml:space="preserve">1A</t>
  </si>
  <si>
    <t xml:space="preserve">Congé pour don d’organes, de tissus ou de moelle osseuse</t>
  </si>
  <si>
    <t xml:space="preserve">1B</t>
  </si>
  <si>
    <t xml:space="preserve">Congé sportif</t>
  </si>
  <si>
    <t xml:space="preserve">1C </t>
  </si>
  <si>
    <t xml:space="preserve">Congé syndical occasionnel – Article 7bis décret 17/07/2003 (inséré par article 33 décret 12/12/2008)</t>
  </si>
  <si>
    <t xml:space="preserve">1D</t>
  </si>
  <si>
    <t xml:space="preserve">Remplacement d’un définitif en congé syndical occasionnel – Article 7bis décret 17/07/2003 (inséré par article 33 décret 12/12/2008)</t>
  </si>
  <si>
    <t xml:space="preserve">2C </t>
  </si>
  <si>
    <t xml:space="preserve">Congé pour exercice provisoire d’une fonction également rémunérée hors Hautes Ecoles (en regard des périodes abandonnées)</t>
  </si>
  <si>
    <t xml:space="preserve">2D</t>
  </si>
  <si>
    <t xml:space="preserve">Congé pour exercice provisoire d’une fonction donnant droit à une échelle de traitement inférieure (en regard des périodes abandonnées)</t>
  </si>
  <si>
    <t xml:space="preserve">2F</t>
  </si>
  <si>
    <t xml:space="preserve">Congé pour exercice provisoire dans un pôle territorial (en regard des périodes 
abandonnées et sous le N° ECOT de l’établissement d’origine</t>
  </si>
  <si>
    <t xml:space="preserve">3B</t>
  </si>
  <si>
    <t xml:space="preserve">Pension temporaire</t>
  </si>
  <si>
    <t xml:space="preserve">3C</t>
  </si>
  <si>
    <t xml:space="preserve">Congé pour prestations réduites accordés au membre du personnel en incapacité de travail à la suite d’un accident du travail</t>
  </si>
  <si>
    <t xml:space="preserve">3D</t>
  </si>
  <si>
    <t xml:space="preserve">Ecartement ou mesure de protection de la maternité (temporaire ou définitif payé par la CF)</t>
  </si>
  <si>
    <t xml:space="preserve">3E</t>
  </si>
  <si>
    <t xml:space="preserve">Remplacement d’un définitif ou d’un temporaire en écartement (mesure de protection de la maternité)</t>
  </si>
  <si>
    <t xml:space="preserve">4A</t>
  </si>
  <si>
    <t xml:space="preserve">Congé pour exercice provisoire d’une fonction de recrutement mieux rémunérée (en regard des périodes prestées).  L’allocation temporaire est payée avec une fraction 1111 5527</t>
  </si>
  <si>
    <t xml:space="preserve">4B</t>
  </si>
  <si>
    <t xml:space="preserve">Congé pour exercice provisoire d’une fonction de sélection ou de promotion mieux rémunérée (en regard des périodes prestées).  L’allocation temporaire est payée avec une fraction 1111 5527</t>
  </si>
  <si>
    <t xml:space="preserve">4C </t>
  </si>
  <si>
    <t xml:space="preserve">Membre du personnel PTP/ACS/APE dans des prestations non rémunérées, déjà reprises dans les prestations de l’établissement gestionnaire du dossier</t>
  </si>
  <si>
    <t xml:space="preserve">4D</t>
  </si>
  <si>
    <t xml:space="preserve">Congé pour interruption de carrière dans le cadre du congé parental AVEC allocation de l’ONEM (à partir du 1/1/2011)</t>
  </si>
  <si>
    <t xml:space="preserve">4E</t>
  </si>
  <si>
    <t xml:space="preserve">Congé pour interruption de carrière dans le cadre du congé parental SANS allocation de l’ONEM (à partir du 1/1/2011)</t>
  </si>
  <si>
    <t xml:space="preserve">5A</t>
  </si>
  <si>
    <t xml:space="preserve">Congé pour interruption de carrière pour assistance ou octroi de soins à un membre du ménage ou de la famille jusqu’au 2ème degré gravement malade AVEC allocation de l’ONEM (à partir du 1/1/2011)</t>
  </si>
  <si>
    <t xml:space="preserve">5B</t>
  </si>
  <si>
    <t xml:space="preserve">Congé pour interruption de carrière pour assistance ou octroi de soins à un membre du ménage ou de la famille jusqu’au 2ème degré gravement malade SANS allocation de l’ONEM (à partir du 1/1/2011)</t>
  </si>
  <si>
    <t xml:space="preserve">5C </t>
  </si>
  <si>
    <t xml:space="preserve">Congé pour interruption de carrière pour soins palliatifs AVEC allocation de l’ONEM (à partir du 1/1/2011)</t>
  </si>
  <si>
    <t xml:space="preserve">5D</t>
  </si>
  <si>
    <t xml:space="preserve">Congé pour interruption de carrière pour soins palliatifs SANS allocation de l’ONEM (à partir du 1/1/2011)</t>
  </si>
  <si>
    <t xml:space="preserve">5E</t>
  </si>
  <si>
    <t xml:space="preserve">Congé pour interruption de carrière AVEC allocation de l’ONEM (à partir du 1/1/2011)</t>
  </si>
  <si>
    <t xml:space="preserve">6A</t>
  </si>
  <si>
    <t xml:space="preserve">Congé pour interruption de carrière SANS allocation de l’ONEM (à partir du 1/1/2011)</t>
  </si>
  <si>
    <t xml:space="preserve">6B</t>
  </si>
  <si>
    <t xml:space="preserve">Congé pour exercice provisoire d’une fonction également rémunérée hors Hautes Ecoles (en regard des périodes prestées)</t>
  </si>
  <si>
    <t xml:space="preserve">6C </t>
  </si>
  <si>
    <t xml:space="preserve">Congé pour exercice d’une fonction donnant droit à une échelle de traitement inférieure (en regard des périodes prestées)</t>
  </si>
  <si>
    <t xml:space="preserve">6F</t>
  </si>
  <si>
    <t xml:space="preserve">Congé pour exercice provisoire dans un pôle territorial (en regard des périodes 
prestées et sous le N° ECOT de l’établissement d’accueil) </t>
  </si>
  <si>
    <t xml:space="preserve">7A</t>
  </si>
  <si>
    <t xml:space="preserve">Congé syndical occasionnel (activité ponctuelle)</t>
  </si>
  <si>
    <t xml:space="preserve">7B</t>
  </si>
  <si>
    <t xml:space="preserve">Accouchement de l’épouse ou de la personne avec laquelle l’agent vit en couple au moment de l’événement (uniquement personnel contractuel pour la période indemnisée par la mutuelle)</t>
  </si>
  <si>
    <t xml:space="preserve">7C</t>
  </si>
  <si>
    <t xml:space="preserve">Congé pour présenter sa candidature aux élections législatives ou provinciales</t>
  </si>
  <si>
    <t xml:space="preserve">7D</t>
  </si>
  <si>
    <t xml:space="preserve">Congé pour prestations réduites accordés au membre du personnel en incapacité de travail suite à une maladie professionnelle</t>
  </si>
  <si>
    <t xml:space="preserve">7E</t>
  </si>
  <si>
    <t xml:space="preserve">Congé pour exercice provisoire de la Direction administrative de l’enseignement spécialisé secondaire de type 5, de forme 4 (en regard des heures abandonnées)</t>
  </si>
  <si>
    <t xml:space="preserve">8A</t>
  </si>
  <si>
    <t xml:space="preserve">Congé pour exercice provisoire de la Direction administrative de l’enseignement spécialisé secondaire de type 5, de forme 4 (en regard des heures prestées)</t>
  </si>
  <si>
    <t xml:space="preserve">8B</t>
  </si>
  <si>
    <t xml:space="preserve">Congé pour exercice provisoire d’une fonction dans l’enseignement ou CPMS de la Communauté germanophone</t>
  </si>
  <si>
    <t xml:space="preserve">8C</t>
  </si>
  <si>
    <t xml:space="preserve">Congé pour exercice provisoire d’une fonction dans l’enseignement universitaire</t>
  </si>
  <si>
    <t xml:space="preserve">8D</t>
  </si>
  <si>
    <t xml:space="preserve">Congé pour exercice provisoire d’une fonction égale ou mieux rémunérée non universitaire (Vers une Haute Ecole – en regard des heures abandonnées)</t>
  </si>
  <si>
    <t xml:space="preserve">8E</t>
  </si>
  <si>
    <t xml:space="preserve">Congé pour exercice provisoire d’une fonction égale ou mieux rémunérée non universitaire (Vers une Haute Ecole – en regard des heures prestées)</t>
  </si>
  <si>
    <t xml:space="preserve">9A</t>
  </si>
  <si>
    <t xml:space="preserve">Changement d’affectation provisoire (en regard des heures abandonnées)</t>
  </si>
  <si>
    <t xml:space="preserve">9B</t>
  </si>
  <si>
    <t xml:space="preserve">Changement d’affectation provisoire (en regard des heures prestées)</t>
  </si>
  <si>
    <t xml:space="preserve">9C</t>
  </si>
  <si>
    <t xml:space="preserve">Réaffectation, remise au travail provisoire, rappel provisoire à l’activité de service 
ou rappel à l’activité de service ou rappel à l’activité de service pour une durée 
indéterminée dans le même ou dans un autre établissement (en regard des heures 
perdues) (à encoder dans l’établissement de nomination avec le code fonction de 
nomination)</t>
  </si>
  <si>
    <t xml:space="preserve">9D</t>
  </si>
  <si>
    <t xml:space="preserve">Réaffectation, remise au travail provisoire, rappel provisoire à l’activité de service 
ou rappel à l’activité de service ou rappel à l’activité de service pour une durée 
indéterminée dans une autre fonction dans le même ou dans un autre 
établissement (en regard des heures prestées) (à encoder dans l’établissement de 
nomination ou autre établissement avec le code fonction de la fonction exercée)</t>
  </si>
  <si>
    <t xml:space="preserve">9E</t>
  </si>
  <si>
    <t xml:space="preserve">Congé pour missions « COMENIUS » - Article 46 à 48 du Décret du 12/07/2012</t>
  </si>
  <si>
    <t xml:space="preserve">A1</t>
  </si>
  <si>
    <t xml:space="preserve">Congé mi-temps bimestre précédant la naissance – Article 3 de l’AGCF du 07/06/2012 (à partir du 2 juillet 2012)</t>
  </si>
  <si>
    <t xml:space="preserve">A2</t>
  </si>
  <si>
    <t xml:space="preserve">Périodes complémentaires – Décret du 30/03/2012 – Circulaire 4127 (à partir du 2 juillet 2012)</t>
  </si>
  <si>
    <t xml:space="preserve">A3</t>
  </si>
  <si>
    <t xml:space="preserve">Ecartement immédiat sur décision judiciaire précédant la suspension préventive éventuelle du Pouvoir Organisateur</t>
  </si>
  <si>
    <t xml:space="preserve">A4</t>
  </si>
  <si>
    <t xml:space="preserve">Congé de circonstance – congé exceptionnel de 10 jours pour l’accouchement de l’épouse ou de la personne avec qui, au moment de l’évènement, le membre du personnel vit en couple lorsque celui-ci donne droit à un remplacement rémunéré</t>
  </si>
  <si>
    <t xml:space="preserve">A5</t>
  </si>
  <si>
    <t xml:space="preserve">Congé de « protection civile » rémunéré</t>
  </si>
  <si>
    <t xml:space="preserve">A6</t>
  </si>
  <si>
    <t xml:space="preserve">Congé pour mission (Art 6.1,8°) auprès d'une Cellule de soutien et d'accompagnement de l'enseignement organisé ou subventionné par la FWB (avec remboursement de l'organisme)</t>
  </si>
  <si>
    <t xml:space="preserve">A7</t>
  </si>
  <si>
    <t xml:space="preserve">MDP remis au travail sur décision du MEDEX dans une fonction administrative suite à une décision à exercer une fonction d’enseignement ou de guidance PMS</t>
  </si>
  <si>
    <t xml:space="preserve">A8</t>
  </si>
  <si>
    <t xml:space="preserve">MDP remis au travail sur décision du médecin du travail dans une autre activité ou tâche dans le cadre de la protection de la maternité.</t>
  </si>
  <si>
    <t xml:space="preserve">A9</t>
  </si>
  <si>
    <t xml:space="preserve">Congé de circonstance – congé exceptionnel de 10 jours pour l’accouchement de l’épouse ou de la personne avec qui, au moment de l’événement, le MDP vit en couple (uniquement pour les MDP PAPO à charge de la dotation)</t>
  </si>
  <si>
    <t xml:space="preserve">AA</t>
  </si>
  <si>
    <t xml:space="preserve">Prestations à charge du Fonds Social Européen (en regard des heures prestées) (à partir du 01/01/2011)</t>
  </si>
  <si>
    <t xml:space="preserve">AB</t>
  </si>
  <si>
    <t xml:space="preserve">Prestations à charge du Fonds Social Européen (en regard des heures abandonnées) (à partir du 01/01/2011)</t>
  </si>
  <si>
    <t xml:space="preserve">AC</t>
  </si>
  <si>
    <t xml:space="preserve">Congé pour mission remboursable par NTPP (Art. 6bis) (à partir du 01/09/2013)</t>
  </si>
  <si>
    <t xml:space="preserve">AD</t>
  </si>
  <si>
    <t xml:space="preserve">Remplacement d’un membre du personnel en congé pour mission remboursable par NTPP (6bis) (à partir du 01/09/2013)</t>
  </si>
  <si>
    <t xml:space="preserve">AE</t>
  </si>
  <si>
    <t xml:space="preserve">Suspension préventive rémunérée à 100% (à partir du 01/07/2013)</t>
  </si>
  <si>
    <t xml:space="preserve">B1</t>
  </si>
  <si>
    <t xml:space="preserve">Réaffectation provisoire dans une autre fonction dans laquelle le membre du personnel est désigné temporaire prioritaire (rémunération à titre temporaire jusqu’à la nomination définitive (propre à la FWB) (en regard des heures abandonnées)</t>
  </si>
  <si>
    <t xml:space="preserve">B2</t>
  </si>
  <si>
    <t xml:space="preserve">Réaffectation provisoire dans une autre fonction dans laquelle le membre du personnel est désigné temporaire prioritaire (rémunération à titre temporaire jusqu’à la nomination définitive (propre à la FWB) (en regard des heures prestées)</t>
  </si>
  <si>
    <t xml:space="preserve">B3</t>
  </si>
  <si>
    <t xml:space="preserve">Réaffectation, remise au travail provisoire, rappel provisoire à l’activité de service 
ou rappel à l’activité de service ou rappel à l’activité de service pour une durée 
indéterminée dans un autre établissement, dans un emploi non vacant, et dans la 
même fonction (en regard des heures prestées).</t>
  </si>
  <si>
    <t xml:space="preserve">B4</t>
  </si>
  <si>
    <t xml:space="preserve">Réaffectation, remise au travail provisoire, rappel provisoire à l’activité de service 
ou rappel à l’activité de service ou rappel à l’activité de service pour une durée 
indéterminée dans un autre établissement, dans un emploi vacant et dans la 
même fonction (en regard des heures prestées)</t>
  </si>
  <si>
    <t xml:space="preserve">B5</t>
  </si>
  <si>
    <t xml:space="preserve">Réaffectation, remise au travail ou rappel provisoire en service ou rappel provisoire à l’activité ou rappel provisoire à l’activité de service ou rappel à l’activité de service pour une durée indéterminée dans un autre établissement, dans un emploi non vacant dont le titulaire est absent pour cause de maladie, maternité, accident de travail (en regard des heures prestées). Supprimé à partir du 01/09/2021</t>
  </si>
  <si>
    <t xml:space="preserve">BA</t>
  </si>
  <si>
    <t xml:space="preserve">Congé sans solde pour un travailleur contractuel (à partir du 01/01/2003)</t>
  </si>
  <si>
    <t xml:space="preserve">BB</t>
  </si>
  <si>
    <t xml:space="preserve">Ecartement dans le cadre de la protection de la maternité pour un membre du personnel contractuel (à partir du 01/01/2003)</t>
  </si>
  <si>
    <t xml:space="preserve">BC</t>
  </si>
  <si>
    <t xml:space="preserve">Allocation pour exercice d’un mandat de Directeur-Président dans une Haute Ecole (assimilé à une nomination en matière de pension) (à partir du 01/07/2007). Allocation payée avec la fraction 1111 5527</t>
  </si>
  <si>
    <t xml:space="preserve">BD</t>
  </si>
  <si>
    <t xml:space="preserve">Allocation pour exercice d’un mandat de Directeur de catégorie dans une Haute Ecole (assimilé à une nomination en matière de pension) (à partir du 01/07/2007). Allocation payée avec la fraction 1111 5527</t>
  </si>
  <si>
    <t xml:space="preserve">BE</t>
  </si>
  <si>
    <t xml:space="preserve">Congé pour prestations réduites bénéficiant aux MDP en disponibilité pour cause de maladie ou d’infirmité à des fins thérapeutiques (à partir du 01/09/2014)</t>
  </si>
  <si>
    <t xml:space="preserve">BF</t>
  </si>
  <si>
    <t xml:space="preserve">Allocation pour exercice d’un mandat de Directeur-Adjoint dans une Haute Ecole. Allocation payée avec la fraction 1111 5527</t>
  </si>
  <si>
    <t xml:space="preserve">C1</t>
  </si>
  <si>
    <t xml:space="preserve">Complément de charge (propre à la FWB)</t>
  </si>
  <si>
    <t xml:space="preserve">C2</t>
  </si>
  <si>
    <t xml:space="preserve">Complément d’attribution (propre à la FWB)</t>
  </si>
  <si>
    <t xml:space="preserve">C3</t>
  </si>
  <si>
    <t xml:space="preserve">Complément d’horaire (propre à la FWB)</t>
  </si>
  <si>
    <t xml:space="preserve">C4</t>
  </si>
  <si>
    <t xml:space="preserve">Remplacement d’un temporaire en congé de maternité</t>
  </si>
  <si>
    <t xml:space="preserve">C5</t>
  </si>
  <si>
    <t xml:space="preserve">Congé de paternité non rémunéré pour un membre du personnel temporaire ou contractuel (en cas de décès ou d’hospitalisation de la maman) (indemnités payées par la mutuelle)</t>
  </si>
  <si>
    <t xml:space="preserve">C6</t>
  </si>
  <si>
    <t xml:space="preserve">Congé pour mission accordé à un MDP en disponibilité pour maladie qui a conclu un plan de réintégration, en vue de mettre en œuvre ce plan de réintégration (décret mission du 24/06/96 : insertion d’un nouvel article 14bis)</t>
  </si>
  <si>
    <t xml:space="preserve">CA</t>
  </si>
  <si>
    <t xml:space="preserve">Congé pour mission à charge de la FWB (article 5) auprès d'un établissement organisé ou subventionné par la FWB  (en regard des périodes prestées) (à partir du 01/07/2014)</t>
  </si>
  <si>
    <t xml:space="preserve">CB</t>
  </si>
  <si>
    <t xml:space="preserve">Congé pour mission à charge de la FWB (article 5) auprès d'un établissement organisé ou subventionné par la FWB (en regard des périodes abandonnées) (à partir du 01/07/2014)</t>
  </si>
  <si>
    <t xml:space="preserve">CC</t>
  </si>
  <si>
    <t xml:space="preserve">Remplacement d’un MDP en congé pour mission à charge de la C.F. (article 5) auprès d’un établissement organisé ou subventionné par la C.F. (à partir du 01/07/2014)</t>
  </si>
  <si>
    <t xml:space="preserve">CD</t>
  </si>
  <si>
    <t xml:space="preserve">Remplacement d’un MDP en congé pour mission sur base de l’art.7 du Décret Mission du 24/06/1996 (code DI 65) – Décret Inspection du 08/03/2007 art.150 (à partir du 01/09/2015)</t>
  </si>
  <si>
    <t xml:space="preserve">CE</t>
  </si>
  <si>
    <t xml:space="preserve">Congé pour mission à charge de la FWB (Art 5.1,5°) dans le cadre d’un programme spécifique à vocation pédagogique ou en relation directe avec l’enseignement décidé par le gouvernement ou le parlement de la FWB en regard des heures abandonnées – Décret du 24/06/1996 (à partir du 01/03/2015)</t>
  </si>
  <si>
    <t xml:space="preserve">CV</t>
  </si>
  <si>
    <t xml:space="preserve">Congé pour interruption de carrière dans le cadre du congé parental Corona, à 1/5 ou ½ temps - AVEC allocation de l'ONEM</t>
  </si>
  <si>
    <t xml:space="preserve">D1</t>
  </si>
  <si>
    <t xml:space="preserve">Congé de « protection civile » non rémunéré pour un membre du personnel temporaire ou contractuel</t>
  </si>
  <si>
    <t xml:space="preserve">D2</t>
  </si>
  <si>
    <t xml:space="preserve">Allocation suite à une remise au travail, un rappel provisoire en service ou un rappel provisoire à l’activité ou rappel provisoire à l’activité de service ou rappel à l’activité de service pour une durée indéterminée dans un emploi vacant ou non donnant droit à une échelle de traitement supérieure à en regard des heures prestées : B3. Allocation payée avec la fraction 1111 5527</t>
  </si>
  <si>
    <t xml:space="preserve">D3</t>
  </si>
  <si>
    <t xml:space="preserve">Mi-temps médical non rémunéré accordé par la mutuelle à un membre du personnel temporaire ou contractuel</t>
  </si>
  <si>
    <t xml:space="preserve">D4</t>
  </si>
  <si>
    <t xml:space="preserve">Congé d’accueil en vue de l’adoption et de la tutelle officieuse non rémunéré pour un travailleur contractuel</t>
  </si>
  <si>
    <t xml:space="preserve">D5</t>
  </si>
  <si>
    <t xml:space="preserve">Remplacement d’un ACS/APE/PTP non rémunéré pendant une période d’absence</t>
  </si>
  <si>
    <t xml:space="preserve">DA</t>
  </si>
  <si>
    <t xml:space="preserve">Personnel sous contrat APE ou PTP non couvert en matière d’accident de travail par l’assurance prévue par l’arrêté royal du 24/01/1968 – AR du 13/07/1970 – Loi du 10/04/1971 (à partir du 01/01/2006)</t>
  </si>
  <si>
    <t xml:space="preserve">DB</t>
  </si>
  <si>
    <t xml:space="preserve">ACS/APE engagé en remplacement et occupant la fonction délaissée par un membre du personnel mis en congé pour mission sur base de l’article 7 (code DI 65)</t>
  </si>
  <si>
    <t xml:space="preserve">DC</t>
  </si>
  <si>
    <t xml:space="preserve">ACS/APE engagé en remplacement et occupant en tout ou en partie une autre fonction que la fonction délaissée par un membre du personnel mis en congé pour mission sur l’article 7 (code DI 65) </t>
  </si>
  <si>
    <t xml:space="preserve">DD</t>
  </si>
  <si>
    <t xml:space="preserve">Membre du personnel sur NTPP occupant en tout ou en partie la fonction délaissée par un membre du personnel mis en congé pour mission sur base de l’article 7 (code DI 65) </t>
  </si>
  <si>
    <t xml:space="preserve">DE</t>
  </si>
  <si>
    <t xml:space="preserve">Congé pour mission (Art 6.1,7°) exercé au sein d'un établissement organisé ou subventionné par la Communauté flamande ou la Communauté germanophone (en regard des périodes abandonnées) (à partir du 29/06/2014)</t>
  </si>
  <si>
    <t xml:space="preserve">E1</t>
  </si>
  <si>
    <t xml:space="preserve">Remplacement d’un ACS/APE/PTP rémunéré pendant une période d’absence</t>
  </si>
  <si>
    <t xml:space="preserve">E2</t>
  </si>
  <si>
    <t xml:space="preserve">Congé pour raisons impérieuses sans maintien de la rémunération pour un travailleur contractuel (ex. : en cas de maladie, accident ou d’hospitalisation d’un proche) – Maximum 10 jours/an</t>
  </si>
  <si>
    <t xml:space="preserve">E3</t>
  </si>
  <si>
    <t xml:space="preserve">Congé pour mission non repris dans les nombres globaux parce que la durée ne dépasse pas un mois (Art. 17)</t>
  </si>
  <si>
    <t xml:space="preserve">E4</t>
  </si>
  <si>
    <t xml:space="preserve">Congé de paternité d’un définitif (en cas de décès ou d’hospitalisation de la maman)</t>
  </si>
  <si>
    <t xml:space="preserve">E5</t>
  </si>
  <si>
    <t xml:space="preserve">Allocation pour fonction mieux rémunérée pour TDI plus de 6 ans – AR du 15/01/1974 art.14 – Décret du 20/12/2012 (à partir du 01/09/2013). Allocation payée avec la fraction 1111 5527</t>
  </si>
  <si>
    <t xml:space="preserve">EA</t>
  </si>
  <si>
    <t xml:space="preserve">Recrutement de personnel enseignant par conversion de crédits complémentaires en capital-périodes ou NTPP (à partir du 01/09/2015)</t>
  </si>
  <si>
    <t xml:space="preserve">EB</t>
  </si>
  <si>
    <t xml:space="preserve">Retenue sur traitement (à partir du 01/01/2016)</t>
  </si>
  <si>
    <t xml:space="preserve">ED</t>
  </si>
  <si>
    <t xml:space="preserve">Congé pour l’Exercice d’un mandat auprès des services publics de l’Etat fédéral, d’une région ou d’une Communauté et des organismes d’intérêt publics qui en dépendent.</t>
  </si>
  <si>
    <t xml:space="preserve">EE</t>
  </si>
  <si>
    <t xml:space="preserve">Absence pour grève</t>
  </si>
  <si>
    <t xml:space="preserve">FM</t>
  </si>
  <si>
    <t xml:space="preserve">Remplacement dans le cadre d’un congé pour force majeure </t>
  </si>
  <si>
    <t xml:space="preserve">MC</t>
  </si>
  <si>
    <t xml:space="preserve">Remplacement d’un malade COVID</t>
  </si>
  <si>
    <t xml:space="preserve">PD</t>
  </si>
  <si>
    <t xml:space="preserve">Congé pré-DPPR</t>
  </si>
  <si>
    <t xml:space="preserve">PP</t>
  </si>
  <si>
    <t xml:space="preserve"> Congé précédant la pension de retraite au 01/09 </t>
  </si>
  <si>
    <t xml:space="preserve">QC</t>
  </si>
  <si>
    <t xml:space="preserve">Absence « Quarantaine liée au Covid 19 » MDP impacté par l’absence</t>
  </si>
  <si>
    <t xml:space="preserve">RC</t>
  </si>
  <si>
    <t xml:space="preserve">Absence « Quarantaine liée au Covid 19 » MDP remplaçant</t>
  </si>
  <si>
    <t xml:space="preserve">ST</t>
  </si>
  <si>
    <t xml:space="preserve">Suspension temporaire d’un congé pour l’exercice d’une fonction moins bien 
rémunérée suite à la mise en disponibilité pour cause de maladie ou suite à un 
congé de maternité (dans l’établissement d’accueil)</t>
  </si>
  <si>
    <t xml:space="preserve">00625</t>
  </si>
  <si>
    <t xml:space="preserve">00588</t>
  </si>
  <si>
    <t xml:space="preserve">00555</t>
  </si>
  <si>
    <t xml:space="preserve">00526</t>
  </si>
  <si>
    <t xml:space="preserve">00500</t>
  </si>
  <si>
    <t xml:space="preserve">00476</t>
  </si>
  <si>
    <t xml:space="preserve">00454</t>
  </si>
  <si>
    <t xml:space="preserve">00434</t>
  </si>
  <si>
    <t xml:space="preserve">00416</t>
  </si>
  <si>
    <t xml:space="preserve">00400</t>
  </si>
  <si>
    <t xml:space="preserve">00333</t>
  </si>
  <si>
    <t xml:space="preserve">00312</t>
  </si>
  <si>
    <t xml:space="preserve">00294</t>
  </si>
  <si>
    <t xml:space="preserve">00277</t>
  </si>
  <si>
    <t xml:space="preserve">01250</t>
  </si>
  <si>
    <t xml:space="preserve">01176</t>
  </si>
  <si>
    <t xml:space="preserve">01111</t>
  </si>
  <si>
    <t xml:space="preserve">01052</t>
  </si>
  <si>
    <t xml:space="preserve">01000</t>
  </si>
  <si>
    <t xml:space="preserve">00952</t>
  </si>
  <si>
    <t xml:space="preserve">00909</t>
  </si>
  <si>
    <t xml:space="preserve">00869</t>
  </si>
  <si>
    <t xml:space="preserve">00833</t>
  </si>
  <si>
    <t xml:space="preserve">00800</t>
  </si>
  <si>
    <t xml:space="preserve">00666</t>
  </si>
  <si>
    <t xml:space="preserve">01875</t>
  </si>
  <si>
    <t xml:space="preserve">01764</t>
  </si>
  <si>
    <t xml:space="preserve">01666</t>
  </si>
  <si>
    <t xml:space="preserve">01578</t>
  </si>
  <si>
    <t xml:space="preserve">01500</t>
  </si>
  <si>
    <t xml:space="preserve">01428</t>
  </si>
  <si>
    <t xml:space="preserve">01363</t>
  </si>
  <si>
    <t xml:space="preserve">01304</t>
  </si>
  <si>
    <t xml:space="preserve">01200</t>
  </si>
  <si>
    <t xml:space="preserve">00937</t>
  </si>
  <si>
    <t xml:space="preserve">00882</t>
  </si>
  <si>
    <t xml:space="preserve">02500</t>
  </si>
  <si>
    <t xml:space="preserve">02352</t>
  </si>
  <si>
    <t xml:space="preserve">02222</t>
  </si>
  <si>
    <t xml:space="preserve">02105</t>
  </si>
  <si>
    <t xml:space="preserve">02000</t>
  </si>
  <si>
    <t xml:space="preserve">01904</t>
  </si>
  <si>
    <t xml:space="preserve">01818</t>
  </si>
  <si>
    <t xml:space="preserve">01739</t>
  </si>
  <si>
    <t xml:space="preserve">01600</t>
  </si>
  <si>
    <t xml:space="preserve">01333</t>
  </si>
  <si>
    <t xml:space="preserve">03125</t>
  </si>
  <si>
    <t xml:space="preserve">02941</t>
  </si>
  <si>
    <t xml:space="preserve">02777</t>
  </si>
  <si>
    <t xml:space="preserve">02631</t>
  </si>
  <si>
    <t xml:space="preserve">02380</t>
  </si>
  <si>
    <t xml:space="preserve">02272</t>
  </si>
  <si>
    <t xml:space="preserve">02173</t>
  </si>
  <si>
    <t xml:space="preserve">02083</t>
  </si>
  <si>
    <t xml:space="preserve">01562</t>
  </si>
  <si>
    <t xml:space="preserve">01470</t>
  </si>
  <si>
    <t xml:space="preserve">01388</t>
  </si>
  <si>
    <t xml:space="preserve">03750</t>
  </si>
  <si>
    <t xml:space="preserve">03529</t>
  </si>
  <si>
    <t xml:space="preserve">03333</t>
  </si>
  <si>
    <t xml:space="preserve">03157</t>
  </si>
  <si>
    <t xml:space="preserve">03000</t>
  </si>
  <si>
    <t xml:space="preserve">02857</t>
  </si>
  <si>
    <t xml:space="preserve">02727</t>
  </si>
  <si>
    <t xml:space="preserve">02608</t>
  </si>
  <si>
    <t xml:space="preserve">02400</t>
  </si>
  <si>
    <t xml:space="preserve">04375</t>
  </si>
  <si>
    <t xml:space="preserve">04117</t>
  </si>
  <si>
    <t xml:space="preserve">03888</t>
  </si>
  <si>
    <t xml:space="preserve">03684</t>
  </si>
  <si>
    <t xml:space="preserve">03500</t>
  </si>
  <si>
    <t xml:space="preserve">03181</t>
  </si>
  <si>
    <t xml:space="preserve">03043</t>
  </si>
  <si>
    <t xml:space="preserve">02916</t>
  </si>
  <si>
    <t xml:space="preserve">02800</t>
  </si>
  <si>
    <t xml:space="preserve">02333</t>
  </si>
  <si>
    <t xml:space="preserve">02187</t>
  </si>
  <si>
    <t xml:space="preserve">02058</t>
  </si>
  <si>
    <t xml:space="preserve">01944</t>
  </si>
  <si>
    <t xml:space="preserve">05000</t>
  </si>
  <si>
    <t xml:space="preserve">04705</t>
  </si>
  <si>
    <t xml:space="preserve">04444</t>
  </si>
  <si>
    <t xml:space="preserve">04210</t>
  </si>
  <si>
    <t xml:space="preserve">04000</t>
  </si>
  <si>
    <t xml:space="preserve">03809</t>
  </si>
  <si>
    <t xml:space="preserve">03636</t>
  </si>
  <si>
    <t xml:space="preserve">03478</t>
  </si>
  <si>
    <t xml:space="preserve">03200</t>
  </si>
  <si>
    <t xml:space="preserve">02666</t>
  </si>
  <si>
    <t xml:space="preserve">05625</t>
  </si>
  <si>
    <t xml:space="preserve">05294</t>
  </si>
  <si>
    <t xml:space="preserve">04736</t>
  </si>
  <si>
    <t xml:space="preserve">04500</t>
  </si>
  <si>
    <t xml:space="preserve">04285</t>
  </si>
  <si>
    <t xml:space="preserve">04090</t>
  </si>
  <si>
    <t xml:space="preserve">03913</t>
  </si>
  <si>
    <t xml:space="preserve">03600</t>
  </si>
  <si>
    <t xml:space="preserve">02812</t>
  </si>
  <si>
    <t xml:space="preserve">02647</t>
  </si>
  <si>
    <t xml:space="preserve">06250</t>
  </si>
  <si>
    <t xml:space="preserve">05882</t>
  </si>
  <si>
    <t xml:space="preserve">05555</t>
  </si>
  <si>
    <t xml:space="preserve">05263</t>
  </si>
  <si>
    <t xml:space="preserve">04761</t>
  </si>
  <si>
    <t xml:space="preserve">04545</t>
  </si>
  <si>
    <t xml:space="preserve">04347</t>
  </si>
  <si>
    <t xml:space="preserve">04166</t>
  </si>
  <si>
    <t xml:space="preserve">06875</t>
  </si>
  <si>
    <t xml:space="preserve">06470</t>
  </si>
  <si>
    <t xml:space="preserve">06111</t>
  </si>
  <si>
    <t xml:space="preserve">05789</t>
  </si>
  <si>
    <t xml:space="preserve">05500</t>
  </si>
  <si>
    <t xml:space="preserve">05238</t>
  </si>
  <si>
    <t xml:space="preserve">04782</t>
  </si>
  <si>
    <t xml:space="preserve">04583</t>
  </si>
  <si>
    <t xml:space="preserve">04400</t>
  </si>
  <si>
    <t xml:space="preserve">03666</t>
  </si>
  <si>
    <t xml:space="preserve">03437</t>
  </si>
  <si>
    <t xml:space="preserve">03235</t>
  </si>
  <si>
    <t xml:space="preserve">03055</t>
  </si>
  <si>
    <t xml:space="preserve">07500</t>
  </si>
  <si>
    <t xml:space="preserve">07058</t>
  </si>
  <si>
    <t xml:space="preserve">06666</t>
  </si>
  <si>
    <t xml:space="preserve">06315</t>
  </si>
  <si>
    <t xml:space="preserve">06000</t>
  </si>
  <si>
    <t xml:space="preserve">05714</t>
  </si>
  <si>
    <t xml:space="preserve">05454</t>
  </si>
  <si>
    <t xml:space="preserve">05217</t>
  </si>
  <si>
    <t xml:space="preserve">04800</t>
  </si>
  <si>
    <t xml:space="preserve">08125</t>
  </si>
  <si>
    <t xml:space="preserve">07647</t>
  </si>
  <si>
    <t xml:space="preserve">07222</t>
  </si>
  <si>
    <t xml:space="preserve">06842</t>
  </si>
  <si>
    <t xml:space="preserve">06500</t>
  </si>
  <si>
    <t xml:space="preserve">06190</t>
  </si>
  <si>
    <t xml:space="preserve">05909</t>
  </si>
  <si>
    <t xml:space="preserve">05652</t>
  </si>
  <si>
    <t xml:space="preserve">05416</t>
  </si>
  <si>
    <t xml:space="preserve">05200</t>
  </si>
  <si>
    <t xml:space="preserve">04333</t>
  </si>
  <si>
    <t xml:space="preserve">04062</t>
  </si>
  <si>
    <t xml:space="preserve">03823</t>
  </si>
  <si>
    <t xml:space="preserve">03611</t>
  </si>
  <si>
    <t xml:space="preserve">08750</t>
  </si>
  <si>
    <t xml:space="preserve">08235</t>
  </si>
  <si>
    <t xml:space="preserve">07777</t>
  </si>
  <si>
    <t xml:space="preserve">07368</t>
  </si>
  <si>
    <t xml:space="preserve">07000</t>
  </si>
  <si>
    <t xml:space="preserve">06363</t>
  </si>
  <si>
    <t xml:space="preserve">06086</t>
  </si>
  <si>
    <t xml:space="preserve">05833</t>
  </si>
  <si>
    <t xml:space="preserve">05600</t>
  </si>
  <si>
    <t xml:space="preserve">04666</t>
  </si>
  <si>
    <t xml:space="preserve">09375</t>
  </si>
  <si>
    <t xml:space="preserve">08823</t>
  </si>
  <si>
    <t xml:space="preserve">08333</t>
  </si>
  <si>
    <t xml:space="preserve">07894</t>
  </si>
  <si>
    <t xml:space="preserve">07142</t>
  </si>
  <si>
    <t xml:space="preserve">06818</t>
  </si>
  <si>
    <t xml:space="preserve">06521</t>
  </si>
  <si>
    <t xml:space="preserve">04667</t>
  </si>
  <si>
    <t xml:space="preserve">04411</t>
  </si>
  <si>
    <t xml:space="preserve">10000</t>
  </si>
  <si>
    <t xml:space="preserve">09411</t>
  </si>
  <si>
    <t xml:space="preserve">08888</t>
  </si>
  <si>
    <t xml:space="preserve">08421</t>
  </si>
  <si>
    <t xml:space="preserve">08000</t>
  </si>
  <si>
    <t xml:space="preserve">07619</t>
  </si>
  <si>
    <t xml:space="preserve">07272</t>
  </si>
  <si>
    <t xml:space="preserve">06956</t>
  </si>
  <si>
    <t xml:space="preserve">06400</t>
  </si>
  <si>
    <t xml:space="preserve">05333</t>
  </si>
  <si>
    <t xml:space="preserve">09444</t>
  </si>
  <si>
    <t xml:space="preserve">08947</t>
  </si>
  <si>
    <t xml:space="preserve">08500</t>
  </si>
  <si>
    <t xml:space="preserve">08095</t>
  </si>
  <si>
    <t xml:space="preserve">07727</t>
  </si>
  <si>
    <t xml:space="preserve">07391</t>
  </si>
  <si>
    <t xml:space="preserve">07083</t>
  </si>
  <si>
    <t xml:space="preserve">06800</t>
  </si>
  <si>
    <t xml:space="preserve">05666</t>
  </si>
  <si>
    <t xml:space="preserve">05312</t>
  </si>
  <si>
    <t xml:space="preserve">04722</t>
  </si>
  <si>
    <t xml:space="preserve">09473</t>
  </si>
  <si>
    <t xml:space="preserve">09000</t>
  </si>
  <si>
    <t xml:space="preserve">08571</t>
  </si>
  <si>
    <t xml:space="preserve">08181</t>
  </si>
  <si>
    <t xml:space="preserve">07826</t>
  </si>
  <si>
    <t xml:space="preserve">07200</t>
  </si>
  <si>
    <t xml:space="preserve">09500</t>
  </si>
  <si>
    <t xml:space="preserve">09047</t>
  </si>
  <si>
    <t xml:space="preserve">08636</t>
  </si>
  <si>
    <t xml:space="preserve">08260</t>
  </si>
  <si>
    <t xml:space="preserve">07916</t>
  </si>
  <si>
    <t xml:space="preserve">07600</t>
  </si>
  <si>
    <t xml:space="preserve">06333</t>
  </si>
  <si>
    <t xml:space="preserve">05937</t>
  </si>
  <si>
    <t xml:space="preserve">05588</t>
  </si>
  <si>
    <t xml:space="preserve">05277</t>
  </si>
  <si>
    <t xml:space="preserve">09523</t>
  </si>
  <si>
    <t xml:space="preserve">09090</t>
  </si>
  <si>
    <t xml:space="preserve">08695</t>
  </si>
  <si>
    <t xml:space="preserve">09545</t>
  </si>
  <si>
    <t xml:space="preserve">09130</t>
  </si>
  <si>
    <t xml:space="preserve">08400</t>
  </si>
  <si>
    <t xml:space="preserve">06562</t>
  </si>
  <si>
    <t xml:space="preserve">06176</t>
  </si>
  <si>
    <t xml:space="preserve">09565</t>
  </si>
  <si>
    <t xml:space="preserve">09166</t>
  </si>
  <si>
    <t xml:space="preserve">08800</t>
  </si>
  <si>
    <t xml:space="preserve">07333</t>
  </si>
  <si>
    <t xml:space="preserve">09583</t>
  </si>
  <si>
    <t xml:space="preserve">09200</t>
  </si>
  <si>
    <t xml:space="preserve">07666</t>
  </si>
  <si>
    <t xml:space="preserve">07187</t>
  </si>
  <si>
    <t xml:space="preserve">06764</t>
  </si>
  <si>
    <t xml:space="preserve">06388</t>
  </si>
  <si>
    <t xml:space="preserve">09600</t>
  </si>
  <si>
    <t xml:space="preserve">07812</t>
  </si>
  <si>
    <t xml:space="preserve">07352</t>
  </si>
  <si>
    <t xml:space="preserve">06944</t>
  </si>
  <si>
    <t xml:space="preserve">08666</t>
  </si>
  <si>
    <t xml:space="preserve">08437</t>
  </si>
  <si>
    <t xml:space="preserve">07941</t>
  </si>
  <si>
    <t xml:space="preserve">09333</t>
  </si>
  <si>
    <t xml:space="preserve">09666</t>
  </si>
  <si>
    <t xml:space="preserve">09062</t>
  </si>
  <si>
    <t xml:space="preserve">08529</t>
  </si>
  <si>
    <t xml:space="preserve">08055</t>
  </si>
  <si>
    <t xml:space="preserve">09687</t>
  </si>
  <si>
    <t xml:space="preserve">09117</t>
  </si>
  <si>
    <t xml:space="preserve">08611</t>
  </si>
  <si>
    <t xml:space="preserve">09705</t>
  </si>
  <si>
    <t xml:space="preserve">09722</t>
  </si>
  <si>
    <t xml:space="preserve">Code fonction</t>
  </si>
  <si>
    <t xml:space="preserve">Intitulé de fonction</t>
  </si>
  <si>
    <t xml:space="preserve">Instituteur maternel</t>
  </si>
  <si>
    <t xml:space="preserve">Instituteur primaire</t>
  </si>
  <si>
    <t xml:space="preserve">Maître de langue des signes</t>
  </si>
  <si>
    <t xml:space="preserve">Maître de morale</t>
  </si>
  <si>
    <t xml:space="preserve">Maître de psychomotricité</t>
  </si>
  <si>
    <t xml:space="preserve">Maître de seconde langue : allemand</t>
  </si>
  <si>
    <t xml:space="preserve">Maître de seconde langue : anglais</t>
  </si>
  <si>
    <t xml:space="preserve">Maître de seconde langue : néerlandais</t>
  </si>
  <si>
    <t xml:space="preserve">Maître de travaux manuels</t>
  </si>
  <si>
    <t xml:space="preserve">Maître d'éducation musicale</t>
  </si>
  <si>
    <t xml:space="preserve">Maître d'éducation physique</t>
  </si>
  <si>
    <t xml:space="preserve">Assistant social</t>
  </si>
  <si>
    <t xml:space="preserve">Conseiller à la formation</t>
  </si>
  <si>
    <t xml:space="preserve">Coordinateur qualité</t>
  </si>
  <si>
    <t xml:space="preserve">Educateur</t>
  </si>
  <si>
    <t xml:space="preserve">Educateur d'internat</t>
  </si>
  <si>
    <t xml:space="preserve">Educateur-secrétaire</t>
  </si>
  <si>
    <t xml:space="preserve">Ergothérapeute</t>
  </si>
  <si>
    <t xml:space="preserve">Infirmier</t>
  </si>
  <si>
    <t xml:space="preserve">Kinésithérapeute</t>
  </si>
  <si>
    <t xml:space="preserve">Logopède</t>
  </si>
  <si>
    <t xml:space="preserve">Psychologue</t>
  </si>
  <si>
    <t xml:space="preserve">Puériculteur</t>
  </si>
  <si>
    <t xml:space="preserve">Secrétaire - bibliothécaire</t>
  </si>
  <si>
    <t xml:space="preserve">Maître de Religion catholique</t>
  </si>
  <si>
    <t xml:space="preserve">Maître de Religion islamique</t>
  </si>
  <si>
    <t xml:space="preserve">Maître de Religion orthodoxe</t>
  </si>
  <si>
    <t xml:space="preserve">Maître de Religion israélite</t>
  </si>
  <si>
    <t xml:space="preserve">Maître de Religion protestante</t>
  </si>
  <si>
    <t xml:space="preserve">Maître de Philosophie et de Citoyenneté</t>
  </si>
  <si>
    <t xml:space="preserve">Instituteur primaire maturité I tout type et maturité II type 2</t>
  </si>
  <si>
    <t xml:space="preserve">Orthoptiste</t>
  </si>
  <si>
    <t xml:space="preserve">Maître de coupe-couture</t>
  </si>
  <si>
    <t xml:space="preserve">Maître d'économie ménagère</t>
  </si>
  <si>
    <t xml:space="preserve">Directeur</t>
  </si>
  <si>
    <t xml:space="preserve">TYPE D'ENSEIGNEMENT (enseignement spécialisé)</t>
  </si>
  <si>
    <t xml:space="preserve">VACANCE DE L'EMPLOI</t>
  </si>
  <si>
    <t xml:space="preserve">QUALITE TITRES RTF</t>
  </si>
  <si>
    <t xml:space="preserve">TITRES RTF</t>
  </si>
  <si>
    <t xml:space="preserve">SITUATION ADMINISTRATIVE</t>
  </si>
  <si>
    <t xml:space="preserve">PROTECTION DE L EMPLOI</t>
  </si>
  <si>
    <t xml:space="preserve">DECISION DE L'ORGANE DE REAFFECTATION </t>
  </si>
  <si>
    <t xml:space="preserve">ORGANES DE REAFFECTATION</t>
  </si>
  <si>
    <t xml:space="preserve">Présentant une déficience mentale légère</t>
  </si>
  <si>
    <t xml:space="preserve">DV</t>
  </si>
  <si>
    <t xml:space="preserve">Définitivement vacant</t>
  </si>
  <si>
    <t xml:space="preserve">TR</t>
  </si>
  <si>
    <t xml:space="preserve">Pour le porteur d'un titre requis</t>
  </si>
  <si>
    <t xml:space="preserve">RTF</t>
  </si>
  <si>
    <t xml:space="preserve">Dans le régime de la réforme</t>
  </si>
  <si>
    <t xml:space="preserve">D</t>
  </si>
  <si>
    <t xml:space="preserve">Définitif</t>
  </si>
  <si>
    <t xml:space="preserve">Article 29 quater, 2° :  c'est à dire un emploi attribué, en application de l'article 18 du décret du 30 juin 1998 visant à assurer à tous les élèves des chances égales d'émancipation sociale, notamment par la mise en oeuvre de discriminations positives.</t>
  </si>
  <si>
    <t xml:space="preserve">R</t>
  </si>
  <si>
    <t xml:space="preserve">Réaffecté dans un emploi définitivement vacant</t>
  </si>
  <si>
    <t xml:space="preserve">PO</t>
  </si>
  <si>
    <t xml:space="preserve">Pouvoir Organisateur</t>
  </si>
  <si>
    <t xml:space="preserve">1</t>
  </si>
  <si>
    <t xml:space="preserve">Classification des implantations primaires et secondaires pour les bénéficiaires de l'encadrement différencié</t>
  </si>
  <si>
    <t xml:space="preserve">Présentant une déficience mentale modérée à sévère</t>
  </si>
  <si>
    <t xml:space="preserve">TV
</t>
  </si>
  <si>
    <t xml:space="preserve">Temporairement vacant
</t>
  </si>
  <si>
    <t xml:space="preserve">TSa</t>
  </si>
  <si>
    <t xml:space="preserve">Pour le porteur d'un titre jugé suffisant avec composante pédagogique</t>
  </si>
  <si>
    <t xml:space="preserve">HRTF</t>
  </si>
  <si>
    <t xml:space="preserve">Hors RTF</t>
  </si>
  <si>
    <t xml:space="preserve">V</t>
  </si>
  <si>
    <t xml:space="preserve">Temporaire stable (d’une durée égale ou supérieure à 15 semaines) dans un emploi définitivement vacant</t>
  </si>
  <si>
    <t xml:space="preserve">CZ CC</t>
  </si>
  <si>
    <t xml:space="preserve">Commission zonale et Commission centrale</t>
  </si>
  <si>
    <t xml:space="preserve">A</t>
  </si>
  <si>
    <t xml:space="preserve">Réaffecté dans un emploi temporairement vacant</t>
  </si>
  <si>
    <t xml:space="preserve">ORCE</t>
  </si>
  <si>
    <t xml:space="preserve">Présentant un trouble du comportement et de la personnalité</t>
  </si>
  <si>
    <t xml:space="preserve">DISPONIBILITE</t>
  </si>
  <si>
    <t xml:space="preserve">TSs</t>
  </si>
  <si>
    <t xml:space="preserve">Pour le porteur d'un titre jugé suffisant sans composante pédagogique</t>
  </si>
  <si>
    <t xml:space="preserve">S</t>
  </si>
  <si>
    <t xml:space="preserve">Temporaire stable (d’une durée égale ou supérieure à 15 semaines) dans un emploi temporairement vacant</t>
  </si>
  <si>
    <t xml:space="preserve">NON</t>
  </si>
  <si>
    <t xml:space="preserve">pour les emplois non soustraits à la réaffectation</t>
  </si>
  <si>
    <t xml:space="preserve">RI</t>
  </si>
  <si>
    <t xml:space="preserve">Réaffecté dans un autre réseau dans un emploi définitivement vacant </t>
  </si>
  <si>
    <t xml:space="preserve">CZ</t>
  </si>
  <si>
    <t xml:space="preserve">Commission zonale</t>
  </si>
  <si>
    <t xml:space="preserve">3a</t>
  </si>
  <si>
    <t xml:space="preserve">Présentant une déficience physique</t>
  </si>
  <si>
    <t xml:space="preserve">DT</t>
  </si>
  <si>
    <t xml:space="preserve">Disponibilité totale</t>
  </si>
  <si>
    <t xml:space="preserve">TP</t>
  </si>
  <si>
    <t xml:space="preserve">Pour le porteur d'un titre pénurie  listé</t>
  </si>
  <si>
    <t xml:space="preserve">I</t>
  </si>
  <si>
    <t xml:space="preserve">Temporaire intérimaire (d’une durée inférieure à 15 semaines) dans un emploi temporairement vacant</t>
  </si>
  <si>
    <t xml:space="preserve">AI</t>
  </si>
  <si>
    <t xml:space="preserve">Réaffecté dans un autre réseau dans un emploi temporairement vacant </t>
  </si>
  <si>
    <t xml:space="preserve">Commission centrale</t>
  </si>
  <si>
    <t xml:space="preserve">3b</t>
  </si>
  <si>
    <t xml:space="preserve">Présentant une maladie qui oblige une hospitalisation à long terme</t>
  </si>
  <si>
    <t xml:space="preserve">Perte partielle de charge</t>
  </si>
  <si>
    <t xml:space="preserve">TPnL</t>
  </si>
  <si>
    <t xml:space="preserve">Pour le porteur d'un titre pénurie non listé</t>
  </si>
  <si>
    <t xml:space="preserve">P</t>
  </si>
  <si>
    <t xml:space="preserve">Disponibilité par défaut d'emploi ou perte partielle de charge</t>
  </si>
  <si>
    <t xml:space="preserve">ORCE + CZ CC</t>
  </si>
  <si>
    <t xml:space="preserve">ORCES Commission zonale et Commission centrale</t>
  </si>
  <si>
    <t xml:space="preserve">T</t>
  </si>
  <si>
    <t xml:space="preserve">Remise au travail dans un emploi défintivement vacant</t>
  </si>
  <si>
    <t xml:space="preserve">INI</t>
  </si>
  <si>
    <t xml:space="preserve">A l'intiative du membre du personnel </t>
  </si>
  <si>
    <t xml:space="preserve">Présentant une déficience visuelle</t>
  </si>
  <si>
    <t xml:space="preserve">QUALITE TITRES HORS RTF</t>
  </si>
  <si>
    <t xml:space="preserve">Réaffectation dans un emploi définitivement vacant</t>
  </si>
  <si>
    <t xml:space="preserve">VIOLENCE</t>
  </si>
  <si>
    <t xml:space="preserve">Art 15 si le membre du personnel qui occupe l'emploi bénéficie d'une des priorités visées à l'article 29 quater, 1°bis et 1°ter du décret du 1er février 1993 précité</t>
  </si>
  <si>
    <t xml:space="preserve">M</t>
  </si>
  <si>
    <t xml:space="preserve">Remise au travail dans un emploi temporairement vacant</t>
  </si>
  <si>
    <t xml:space="preserve">Présentant une déficience auditive</t>
  </si>
  <si>
    <t xml:space="preserve">Requis</t>
  </si>
  <si>
    <t xml:space="preserve">Réaffectation dans un emploi temporairement vacant</t>
  </si>
  <si>
    <t xml:space="preserve">SPEC</t>
  </si>
  <si>
    <t xml:space="preserve">article 118 du décret du 11 avril 2014
Pôles territoriaux</t>
  </si>
  <si>
    <t xml:space="preserve">RPS</t>
  </si>
  <si>
    <t xml:space="preserve">Rappel provisoire en service </t>
  </si>
  <si>
    <t xml:space="preserve">Présentant des troubles instrumentaux ou des troubles d'apprentissage</t>
  </si>
  <si>
    <t xml:space="preserve">jugé suffisant A</t>
  </si>
  <si>
    <t xml:space="preserve">Remise au travail dans un emploi définitivement vacant</t>
  </si>
  <si>
    <t xml:space="preserve">DASPA-FLA</t>
  </si>
  <si>
    <t xml:space="preserve">Articles 22-23 du décret du 07/02/2019 visant à l'accueil, la scolarisation et l'accompagnement des élèves qui ne maîtrisent pas la langue dans l'enseignement organisé ou subventionné par la Communauté française. La protection n'est pas active devant un MDP en perte de charge qui dispose de la même formation. </t>
  </si>
  <si>
    <t xml:space="preserve">R*</t>
  </si>
  <si>
    <t xml:space="preserve">Reconduction R</t>
  </si>
  <si>
    <t xml:space="preserve">B</t>
  </si>
  <si>
    <t xml:space="preserve">jugé suffisant B+ art 6§5</t>
  </si>
  <si>
    <t xml:space="preserve">Remise au travail dans un emploi temporairement vacant.</t>
  </si>
  <si>
    <t xml:space="preserve">A*</t>
  </si>
  <si>
    <t xml:space="preserve">Reconduction A</t>
  </si>
  <si>
    <t xml:space="preserve">Reaffectation en inter-réseaux</t>
  </si>
  <si>
    <t xml:space="preserve">T*</t>
  </si>
  <si>
    <t xml:space="preserve">Reconduction T</t>
  </si>
  <si>
    <t xml:space="preserve">M*</t>
  </si>
  <si>
    <t xml:space="preserve">Reconduction M</t>
  </si>
  <si>
    <t xml:space="preserve">RN</t>
  </si>
  <si>
    <t xml:space="preserve">Reaffectation en inter-niveaux</t>
  </si>
  <si>
    <t xml:space="preserve">Réaffecté en inter-niveaux dans un emploi définitivement vacant </t>
  </si>
  <si>
    <t xml:space="preserve">AN</t>
  </si>
  <si>
    <t xml:space="preserve">Réaffecté en inter-niveaux dans un emploi temporairement vacant </t>
  </si>
  <si>
    <t xml:space="preserve">rappel provisoire en service</t>
  </si>
  <si>
    <t xml:space="preserve">R Admin</t>
  </si>
  <si>
    <t xml:space="preserve">Désignation administrative</t>
  </si>
  <si>
    <t xml:space="preserve">FICHIERS FUSION : MISE EN DISPONIBILITE</t>
  </si>
  <si>
    <t xml:space="preserve">LES FICHIERS DES ANNEES PRECEDENTES NE DOIVENT PAS ETRE UTILISES CAR ILS SONT INCOMPATIBLES</t>
  </si>
  <si>
    <t xml:space="preserve">COMPLEMENTS POUR LA VERSION EXCEL 2003</t>
  </si>
  <si>
    <t xml:space="preserve">PREALABLE</t>
  </si>
  <si>
    <t xml:space="preserve">Créer le dossier DISPONIBILITE</t>
  </si>
  <si>
    <t xml:space="preserve">1. Créer un dossier sur votre ordinateur exclusivement dédié aux mises en disponibilité afin de garantir le bon     fonctionnement des Macro (changement automatique des données encodées par les écoles). </t>
  </si>
  <si>
    <t xml:space="preserve">2. Assurez-vous d'avoir bien enregistré dans un MEME dossier tous les fichiers que vous avez reçus des écoles.</t>
  </si>
  <si>
    <t xml:space="preserve"> </t>
  </si>
  <si>
    <t xml:space="preserve">Etape 1 :</t>
  </si>
  <si>
    <t xml:space="preserve">Téléchargez le document de travail "fusion dispo" :</t>
  </si>
  <si>
    <t xml:space="preserve">1. Télécharger  à partir du site http://www.adm.cfwb.be/fr  les fichiers nécessaires à l'encodage de vos données.</t>
  </si>
  <si>
    <t xml:space="preserve">2. Enregistrer les fichiers téléchargés.</t>
  </si>
  <si>
    <t xml:space="preserve">Etape 2 :</t>
  </si>
  <si>
    <t xml:space="preserve">Importer les données :</t>
  </si>
  <si>
    <t xml:space="preserve">1. Une fois les différents documents de travail enregistrés (les encodages des écoles pour les mises en disponibilité et le fichier ORCE ou CZ fusion DISPO), veuillez ouvrir le document relatif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dispo" suite à l'encodage des écoles. Cet onglet doit rester intacte. Le second onglet "encodage" permettra à l'ORCE ou à la CZ de travailler et de procéder aux premières réaffectation après avoir pris soin de nettoyer les données.</t>
    </r>
  </si>
  <si>
    <t xml:space="preserve">3. Cette feuille comporte exactement les mêmes données que celles reprises dans l'annexe 3 DISPO
4. Verifiez, préalablement, à ce que les données que vous allez extraire sont reprises bien reprise dans l'onglet "encodage" et non fusion. Les CZ doivent donc renommer l'onglet des fichiers reçus des ORCE avant la fusion.</t>
  </si>
  <si>
    <t xml:space="preserve">5. Appuyez sur le bouton "IMPORTER", une fenêtre de transfert des fichiers s'ouvre . Le transfert s'effectue via une Macro par programmation en visual basic</t>
  </si>
  <si>
    <t xml:space="preserve">6. veuillez sélectionner les fichiers l'un après l'autre en veillant à l'importer qu'une seule fois pour éviter les doublons</t>
  </si>
  <si>
    <t xml:space="preserve">7. confirmez votre souhait de transférer les fichiers en vérifiant la source des données. Si vous cliquez sur "non" le message "transfert annulé" apparait à l'écran</t>
  </si>
  <si>
    <t xml:space="preserve">8. confirmer le transfert des données</t>
  </si>
  <si>
    <t xml:space="preserve">9. Si lorsque vous appuyez sur le bouton "importer" un message d'erreur concernant les MACRO s'affiche (voir si dessous), Excel demandera à activer les macro. veuillez cliquer sur option dans le menu de sécurité. Là, une fenêtre s'ouvre et vous demande d' "activer ce contenu".</t>
  </si>
  <si>
    <t xml:space="preserve">Si lorsque vous appuyer sur le bouton "importer", le message ci-dessous  apparait, il vous sera demandé d'activer les MACROS qui permettront le transfert des données</t>
  </si>
  <si>
    <t xml:space="preserve">Pour activer les macros, veuillez sélectionner dans la barre d'outils d'EXCEL : outils\macro\sécurité\</t>
  </si>
  <si>
    <t xml:space="preserve">choisir niveau de sécurité faible</t>
  </si>
  <si>
    <t xml:space="preserve">10. Si vous rencontrez des difficultés à importer les données: le problème réside dans les documents EXCEL utilisés par les écoles lors des encodages. En effet, l'utilisation d'anciens fichiers n'est pas compatible. Il y a donc lieu de renvoyer les formulaires inadéquats afin d'utiliser le bon document </t>
  </si>
  <si>
    <t xml:space="preserve">11. Si vous rencontrez d'autres types de difficultés à importer les données et que vous constatez que les documents utilisés par les écoles correspondent bien à l'édition en cours, n'hésitez pas à contacter le service gestion des emplois avant de  procéder à un transfert manuel :
11.1 copier les documents à partir des fichiers ECOLES
11.2 collage spéciale "valeur". Il est important de réaliser un collage spécial afin d'éviter le transfert des formules</t>
  </si>
  <si>
    <t xml:space="preserve">enregistrer toutes les modifications et fermer l'ensemble des fichiers EXCEL. Puis rouvrir le document fusion DISPO</t>
  </si>
  <si>
    <t xml:space="preserve">Etape 3 :</t>
  </si>
  <si>
    <t xml:space="preserve">Copier les données</t>
  </si>
  <si>
    <t xml:space="preserve">1. Après avoir importé toutes les données, enregistrer à nouveau le fichier DISPO</t>
  </si>
  <si>
    <t xml:space="preserve">2. Sélectionner l'onglet "encodage"</t>
  </si>
  <si>
    <t xml:space="preserve">3. dans un premier temps, appuyer sur le bouton "copier" afin d'importer toutes les données de l'onglet "fusion"</t>
  </si>
  <si>
    <t xml:space="preserve">4. Ensuite, appuyer sur le bouton "formater" afin d'uniformiser le format sur l'ensemble des lignes </t>
  </si>
  <si>
    <t xml:space="preserve">5. Cette opération permet de :
5.1 préserver les données encodées par les écoles et les P.O /ORCE si la fusion est réalisée par les CZ
5.2 mettre à disposition de l'ORCE/CZ les données sur base desquelles il pourra procéder à ses propres opérations de réaffectation</t>
  </si>
  <si>
    <t xml:space="preserve">Etape 4 : </t>
  </si>
  <si>
    <t xml:space="preserve">Opération de tri</t>
  </si>
  <si>
    <t xml:space="preserve">1. Dans l'onglet "encodage", il s'agira de réaliser un tri sur la colonne  relative au "nom prénom", par ordre alphabétique.  Veillez à ce que le tri s'opère sur l'ensemble des données. De cette façon, l'ensemble des données relatives à un enseignant seront rassemblées.</t>
  </si>
  <si>
    <t xml:space="preserve">2. Si le reste à pourvoir, dans l'onglet "encodage" CELLULE numérateur est zéro, il faut le remplacer par "0". Cependant, si des charges sont encore à pourvoir dans d'autres ligne, il est nécessaire de mettre "v"</t>
  </si>
  <si>
    <t xml:space="preserve">3. De même, si la "la date de fin" , dans l'onglet "encodage", cellule est inférieure au 31 décembre de l'année en cours pour une des lignes d'un enseignant, il faut remplacer le "zéro" par un "v"</t>
  </si>
  <si>
    <t xml:space="preserve">Etape 5: </t>
  </si>
  <si>
    <t xml:space="preserve">Travaux ORCES/CZ</t>
  </si>
  <si>
    <t xml:space="preserve">1. Suite aux travaux des ORCE ou des CZ, compléter TOUTES LES COLONNES</t>
  </si>
  <si>
    <t xml:space="preserve">2. Enregistrer le document sur votre ordinateur</t>
  </si>
  <si>
    <t xml:space="preserve">3. Envoyer le document selon la procédure reprise dans la circulaire</t>
  </si>
  <si>
    <t xml:space="preserve">4. La colonne REMARQUE permet d'ajouter toutes les remarques et/particularités à signaler aux différents intervenants</t>
  </si>
  <si>
    <t xml:space="preserve">REMARQUE</t>
  </si>
  <si>
    <t xml:space="preserve">1. le fichier devra être renommé selon la procédure décrite dans la circulaire</t>
  </si>
  <si>
    <t xml:space="preserve">2.Afin d'assurer l'authenticité des informations si transmission par courrier électronique, en l'absence de signature électronique, il est demandé que le courriel soit accompagné d'une note introductive certifiant que les informations contenues dans les fichiers joints reflètent la situation exacte des membres du personnel. Cette note introductive, version papier, revêtue de la signature du Président de l'ORCE, devra être envoyée simultanément auprès des mêmes instances par courrier normal. 
</t>
  </si>
  <si>
    <t xml:space="preserve">FICHIERS FUSION : EMPLOIS VACANT</t>
  </si>
  <si>
    <t xml:space="preserve">Créer le dossier EMPLOI VACANT</t>
  </si>
  <si>
    <t xml:space="preserve">1. Créer un dossier sur votre ordinateur exclusivement dédié aux déclarations des emplois vacants afin de garantir le bon fonctionnement des Macro (changement automatique des données encodées par les écoles). </t>
  </si>
  <si>
    <t xml:space="preserve">Téléchargez le document de travail "fusion EV" :</t>
  </si>
  <si>
    <t xml:space="preserve">1. Une fois les différents documents de travail enregistrés (les encodages des écoles relatifs aux déclarations des emplois vacants et le fichier ORCE/CZ fusion EV), veuillez ouvrir le document concernant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EV" suite à l'encodage des écoles. Cet onglet doit rester intacte. Le second onglet "encodage" permettra à l'ORCE ou à la CZ de travailler et de procéder aux premières réaffectations après avoir pris soin de nettoyer les données.</t>
    </r>
  </si>
  <si>
    <t xml:space="preserve">3. Cette feuille comporte exactement les mêmes données que celles reprises dans l'annexe 4 EV
4. Verifiez, préalablement, à ce que les données que vous allez extraire sont bien reprises dans l'onglet "encodage" et non fusion. Les CZ doivent donc renommer l'onglet des fichiers reçus des ORCE avant la fusion.</t>
  </si>
  <si>
    <t xml:space="preserve">9. Si lorsque vous appuyez sur le bouton "importer" un message d'erreur concernant les MACRO s'affiche (voir si dessous), Excel demandera à activer les macro. veuillez cliquer sur option dans le menu de sécurité. Une fenêtre s'ouvre et vous demande d' "activer ce contenu".</t>
  </si>
  <si>
    <t xml:space="preserve">10. Si vous rencontrez des difficultés à importer les données: vérifier que le problème ne réside pas dans les documents EXCEL utilisés par les écoles lors des encodages. En effet, l'utilisation d'anciens fichiers n'est pas compatible. Il y a donc lieu de renvoyer les formulaires inadéquats afin de compléter le bon document </t>
  </si>
  <si>
    <t xml:space="preserve">11. Si vous rencontrez d'autres types de difficultés à importer les données et que vous constatez que les documents utilisés par les écoles correspondent bien à l'édition en cours, vous pouvez procéder à un transfert manuel :
11.1 copier les documents à partir des fichiers ECOLES
11.2 collage spécial "valeur". Il est important de réaliser un collage spécial afin d'éviter le transfert des formules</t>
  </si>
  <si>
    <t xml:space="preserve">1. Après avoir importé toutes les données, enregistrer à nouveau le fichier fusion EV</t>
  </si>
  <si>
    <t xml:space="preserve">5. Cette opération permet de :
5.1 préserver les données encodées par les écoles et les P.O (ORCE si la fusion est réalisée par les CZ)
5.2 mettre à disposition de l'ORCE/CZ les données sur base desquelles il pourra procéder à ses propres opérations de réaffectation</t>
  </si>
  <si>
    <t xml:space="preserve">L'utilisateur peut jongler avec les filtres afin de sélectionner les données dont il a besoin pour effectuer les opérations de réaffectation</t>
  </si>
  <si>
    <t xml:space="preserve">Travaux ORCE/CZ</t>
  </si>
  <si>
    <t xml:space="preserve">1. A chaque fois qu'un emploi a été attribué, il faut compléter TOUTES les colonnes </t>
  </si>
  <si>
    <t xml:space="preserve">1.1. si l'emploi est attribué à plusieurs personnes, il faut copier la ligne et insérer les cellules copiées </t>
  </si>
  <si>
    <t xml:space="preserve">2. Veillez à bien compléter l'ensemble des colonnes et à recourir à la colonne REMARQUE afin d'attirer l'attention des AUTRES instances qui interviennent  dans le processus des réaffectations.</t>
  </si>
  <si>
    <t xml:space="preserve">2. Veillez à bien enregistrer les données avant envoi</t>
  </si>
  <si>
    <t xml:space="preserve">COMPRESSION / DECOMPRESSION DES DOCUMENTS AVANT ENVOI</t>
  </si>
  <si>
    <t xml:space="preserve">Le stockage des fichiers et des dossiers sur un ordinateur peut être un problème épineux si l'on ne dispose pas beaucoup de place sur le disque dur. Des logiciels de compression, tels que WinZip, Winrar ou 7-ZIP, vous permettent de gagner de l'espace lors de vos enregistrements sur votre ordinateur.</t>
  </si>
  <si>
    <t xml:space="preserve">Ce processus a pour but de réduire la taille mais également de faciliter l'envoi des fichiers par courriel,</t>
  </si>
  <si>
    <t xml:space="preserve">A l'Administration, le logiciel utilisé est le Z-ZIP. Ce logiciel est open source (gratuit) et disponible en téléchargement sur son site officiel : http://www.7-zip.org/download.html
</t>
  </si>
  <si>
    <t xml:space="preserve">Le manuel d'utilisation est disponible via : http://framasoft.net/IMG/tutoriel_7-zip-1.pdf</t>
  </si>
</sst>
</file>

<file path=xl/styles.xml><?xml version="1.0" encoding="utf-8"?>
<styleSheet xmlns="http://schemas.openxmlformats.org/spreadsheetml/2006/main">
  <numFmts count="5">
    <numFmt numFmtId="164" formatCode="General"/>
    <numFmt numFmtId="165" formatCode="0"/>
    <numFmt numFmtId="166" formatCode="@"/>
    <numFmt numFmtId="167" formatCode="00\-00\-00"/>
    <numFmt numFmtId="168" formatCode="000"/>
  </numFmts>
  <fonts count="3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MS Sans Serif"/>
      <family val="2"/>
    </font>
    <font>
      <b val="true"/>
      <sz val="10"/>
      <color rgb="FF000000"/>
      <name val="Calibri"/>
      <family val="2"/>
    </font>
    <font>
      <sz val="10"/>
      <color rgb="FF000000"/>
      <name val="Calibri"/>
      <family val="2"/>
    </font>
    <font>
      <b val="true"/>
      <sz val="10"/>
      <name val="Calibri"/>
      <family val="2"/>
    </font>
    <font>
      <sz val="10"/>
      <name val="Calibri"/>
      <family val="2"/>
    </font>
    <font>
      <b val="true"/>
      <sz val="10"/>
      <name val="Arial"/>
      <family val="2"/>
    </font>
    <font>
      <sz val="10"/>
      <name val="Century Schoolbook"/>
      <family val="1"/>
    </font>
    <font>
      <b val="true"/>
      <sz val="10"/>
      <name val="Century Schoolbook"/>
      <family val="1"/>
    </font>
    <font>
      <b val="true"/>
      <sz val="11"/>
      <name val="Calibri"/>
      <family val="2"/>
    </font>
    <font>
      <sz val="11"/>
      <name val="Calibri"/>
      <family val="2"/>
    </font>
    <font>
      <b val="true"/>
      <sz val="8"/>
      <name val="Century Schoolbook"/>
      <family val="1"/>
    </font>
    <font>
      <sz val="8"/>
      <name val="Century Schoolbook"/>
      <family val="1"/>
    </font>
    <font>
      <b val="true"/>
      <sz val="8"/>
      <color rgb="FF000000"/>
      <name val="Century Schoolbook"/>
      <family val="1"/>
    </font>
    <font>
      <sz val="8"/>
      <color rgb="FF000000"/>
      <name val="Century Schoolbook"/>
      <family val="1"/>
    </font>
    <font>
      <sz val="8"/>
      <color rgb="FF333333"/>
      <name val="Century Schoolbook"/>
      <family val="1"/>
    </font>
    <font>
      <b val="true"/>
      <sz val="12"/>
      <name val="Arial"/>
      <family val="2"/>
    </font>
    <font>
      <b val="true"/>
      <sz val="14"/>
      <name val="Century Schoolbook"/>
      <family val="1"/>
    </font>
    <font>
      <b val="true"/>
      <sz val="12"/>
      <color rgb="FFFF0000"/>
      <name val="Century Schoolbook"/>
      <family val="1"/>
    </font>
    <font>
      <b val="true"/>
      <sz val="14"/>
      <color rgb="FFFF0000"/>
      <name val="Century Schoolbook"/>
      <family val="1"/>
    </font>
    <font>
      <b val="true"/>
      <sz val="12"/>
      <name val="Century Schoolbook"/>
      <family val="1"/>
    </font>
    <font>
      <b val="true"/>
      <sz val="11"/>
      <name val="Century Schoolbook"/>
      <family val="1"/>
    </font>
    <font>
      <sz val="11"/>
      <name val="Century Schoolbook"/>
      <family val="1"/>
    </font>
    <font>
      <u val="single"/>
      <sz val="10"/>
      <color rgb="FF0000FF"/>
      <name val="Century Schoolbook"/>
      <family val="1"/>
    </font>
    <font>
      <u val="single"/>
      <sz val="10"/>
      <color rgb="FF0000FF"/>
      <name val="Arial"/>
      <family val="2"/>
    </font>
    <font>
      <u val="single"/>
      <sz val="11"/>
      <name val="Century Schoolbook"/>
      <family val="1"/>
    </font>
  </fonts>
  <fills count="8">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4"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5"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4" fillId="3" borderId="2" xfId="0" applyFont="true" applyBorder="true" applyAlignment="true" applyProtection="true">
      <alignment horizontal="center" vertical="center" textRotation="0" wrapText="false" indent="0" shrinkToFit="false"/>
      <protection locked="true" hidden="false"/>
    </xf>
    <xf numFmtId="164" fontId="15"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9" xfId="0" applyFont="true" applyBorder="true" applyAlignment="true" applyProtection="false">
      <alignment horizontal="center" vertical="center" textRotation="0" wrapText="true" indent="0" shrinkToFit="false"/>
      <protection locked="true" hidden="false"/>
    </xf>
    <xf numFmtId="165" fontId="16" fillId="4" borderId="10" xfId="22" applyFont="true" applyBorder="true" applyAlignment="true" applyProtection="false">
      <alignment horizontal="center" vertical="center" textRotation="0" wrapText="true" indent="0" shrinkToFit="false"/>
      <protection locked="true" hidden="false"/>
    </xf>
    <xf numFmtId="165" fontId="17" fillId="6" borderId="11" xfId="22" applyFont="true" applyBorder="true" applyAlignment="true" applyProtection="false">
      <alignment horizontal="left" vertical="center" textRotation="0" wrapText="true" indent="0" shrinkToFit="false"/>
      <protection locked="true" hidden="false"/>
    </xf>
    <xf numFmtId="165" fontId="17" fillId="6" borderId="12" xfId="22" applyFont="true" applyBorder="true" applyAlignment="true" applyProtection="false">
      <alignment horizontal="left" vertical="center" textRotation="0" wrapText="true" indent="0" shrinkToFit="false"/>
      <protection locked="true" hidden="false"/>
    </xf>
    <xf numFmtId="165" fontId="16" fillId="4" borderId="13" xfId="22" applyFont="true" applyBorder="true" applyAlignment="true" applyProtection="false">
      <alignment horizontal="center" vertical="center" textRotation="0" wrapText="true" indent="0" shrinkToFit="false"/>
      <protection locked="true" hidden="false"/>
    </xf>
    <xf numFmtId="165" fontId="17" fillId="6" borderId="14" xfId="22" applyFont="true" applyBorder="true" applyAlignment="true" applyProtection="false">
      <alignment horizontal="center" vertical="center" textRotation="0" wrapText="true" indent="0" shrinkToFit="false"/>
      <protection locked="true" hidden="false"/>
    </xf>
    <xf numFmtId="165" fontId="16" fillId="4" borderId="15" xfId="22" applyFont="true" applyBorder="true" applyAlignment="true" applyProtection="false">
      <alignment horizontal="center" vertical="center" textRotation="0" wrapText="true" indent="0" shrinkToFit="false"/>
      <protection locked="true" hidden="false"/>
    </xf>
    <xf numFmtId="165" fontId="17" fillId="6" borderId="16" xfId="22" applyFont="true" applyBorder="true" applyAlignment="true" applyProtection="false">
      <alignment horizontal="center" vertical="center" textRotation="0" wrapText="true" indent="0" shrinkToFit="false"/>
      <protection locked="true" hidden="false"/>
    </xf>
    <xf numFmtId="164" fontId="16" fillId="4" borderId="17" xfId="22" applyFont="true" applyBorder="true" applyAlignment="true" applyProtection="false">
      <alignment horizontal="center" vertical="center" textRotation="0" wrapText="true" indent="0" shrinkToFit="false"/>
      <protection locked="true" hidden="false"/>
    </xf>
    <xf numFmtId="164" fontId="17" fillId="6" borderId="14" xfId="22" applyFont="true" applyBorder="true" applyAlignment="true" applyProtection="false">
      <alignment horizontal="left" vertical="center" textRotation="0" wrapText="true" indent="0" shrinkToFit="false"/>
      <protection locked="true" hidden="false"/>
    </xf>
    <xf numFmtId="164" fontId="16" fillId="4" borderId="18" xfId="22" applyFont="true" applyBorder="true" applyAlignment="true" applyProtection="false">
      <alignment horizontal="center" vertical="center" textRotation="0" wrapText="true" indent="0" shrinkToFit="false"/>
      <protection locked="true" hidden="false"/>
    </xf>
    <xf numFmtId="164" fontId="17" fillId="6" borderId="12" xfId="22" applyFont="true" applyBorder="true" applyAlignment="true" applyProtection="false">
      <alignment horizontal="left" vertical="center" textRotation="0" wrapText="true" indent="0" shrinkToFit="false"/>
      <protection locked="true" hidden="false"/>
    </xf>
    <xf numFmtId="164" fontId="16" fillId="4" borderId="15" xfId="22" applyFont="true" applyBorder="true" applyAlignment="true" applyProtection="false">
      <alignment horizontal="center" vertical="center" textRotation="0" wrapText="true" indent="0" shrinkToFit="false"/>
      <protection locked="true" hidden="false"/>
    </xf>
    <xf numFmtId="164" fontId="17" fillId="6" borderId="5" xfId="22" applyFont="true" applyBorder="true" applyAlignment="true" applyProtection="false">
      <alignment horizontal="left" vertical="center" textRotation="0" wrapText="true" indent="0" shrinkToFit="false"/>
      <protection locked="true" hidden="false"/>
    </xf>
    <xf numFmtId="164" fontId="16" fillId="4" borderId="19" xfId="22" applyFont="true" applyBorder="true" applyAlignment="true" applyProtection="false">
      <alignment horizontal="center" vertical="center" textRotation="0" wrapText="true" indent="0" shrinkToFit="false"/>
      <protection locked="true" hidden="false"/>
    </xf>
    <xf numFmtId="164" fontId="17" fillId="6" borderId="11" xfId="22" applyFont="true" applyBorder="true" applyAlignment="true" applyProtection="false">
      <alignment horizontal="left" vertical="center" textRotation="0" wrapText="true" indent="0" shrinkToFit="false"/>
      <protection locked="true" hidden="false"/>
    </xf>
    <xf numFmtId="166" fontId="18" fillId="4" borderId="10" xfId="23" applyFont="true" applyBorder="true" applyAlignment="true" applyProtection="false">
      <alignment horizontal="center" vertical="center" textRotation="0" wrapText="true" indent="0" shrinkToFit="false"/>
      <protection locked="true" hidden="false"/>
    </xf>
    <xf numFmtId="167" fontId="19" fillId="6" borderId="5" xfId="23" applyFont="true" applyBorder="true" applyAlignment="true" applyProtection="false">
      <alignment horizontal="center" vertical="center" textRotation="0" wrapText="true" indent="0" shrinkToFit="false"/>
      <protection locked="true" hidden="false"/>
    </xf>
    <xf numFmtId="165" fontId="16" fillId="4" borderId="20" xfId="22" applyFont="true" applyBorder="true" applyAlignment="true" applyProtection="false">
      <alignment horizontal="center" vertical="center" textRotation="0" wrapText="true" indent="0" shrinkToFit="false"/>
      <protection locked="true" hidden="false"/>
    </xf>
    <xf numFmtId="165" fontId="17" fillId="6" borderId="3" xfId="22" applyFont="true" applyBorder="true" applyAlignment="true" applyProtection="false">
      <alignment horizontal="left" vertical="center" textRotation="0" wrapText="true" indent="0" shrinkToFit="false"/>
      <protection locked="true" hidden="false"/>
    </xf>
    <xf numFmtId="165" fontId="16" fillId="4" borderId="21" xfId="22" applyFont="true" applyBorder="true" applyAlignment="true" applyProtection="false">
      <alignment horizontal="center" vertical="center" textRotation="0" wrapText="true" indent="0" shrinkToFit="false"/>
      <protection locked="true" hidden="false"/>
    </xf>
    <xf numFmtId="165" fontId="17" fillId="6" borderId="22" xfId="22" applyFont="true" applyBorder="true" applyAlignment="true" applyProtection="false">
      <alignment horizontal="center" vertical="center" textRotation="0" wrapText="true" indent="0" shrinkToFit="false"/>
      <protection locked="true" hidden="false"/>
    </xf>
    <xf numFmtId="164" fontId="16" fillId="4" borderId="23" xfId="22" applyFont="true" applyBorder="true" applyAlignment="true" applyProtection="false">
      <alignment horizontal="center" vertical="center" textRotation="0" wrapText="true" indent="0" shrinkToFit="false"/>
      <protection locked="true" hidden="false"/>
    </xf>
    <xf numFmtId="164" fontId="17" fillId="6" borderId="24" xfId="22" applyFont="true" applyBorder="true" applyAlignment="true" applyProtection="false">
      <alignment horizontal="left" vertical="center" textRotation="0" wrapText="true" indent="0" shrinkToFit="false"/>
      <protection locked="true" hidden="false"/>
    </xf>
    <xf numFmtId="164" fontId="16" fillId="4" borderId="20" xfId="22" applyFont="true" applyBorder="true" applyAlignment="true" applyProtection="false">
      <alignment horizontal="center" vertical="center" textRotation="0" wrapText="true" indent="0" shrinkToFit="false"/>
      <protection locked="true" hidden="false"/>
    </xf>
    <xf numFmtId="164" fontId="17" fillId="6" borderId="3" xfId="22" applyFont="true" applyBorder="true" applyAlignment="true" applyProtection="false">
      <alignment horizontal="left" vertical="center" textRotation="0" wrapText="true" indent="0" shrinkToFit="false"/>
      <protection locked="true" hidden="false"/>
    </xf>
    <xf numFmtId="164" fontId="13" fillId="5" borderId="25" xfId="0" applyFont="true" applyBorder="true" applyAlignment="true" applyProtection="false">
      <alignment horizontal="center" vertical="center" textRotation="0" wrapText="true" indent="0" shrinkToFit="false"/>
      <protection locked="true" hidden="false"/>
    </xf>
    <xf numFmtId="164" fontId="16" fillId="4" borderId="26" xfId="22"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7" fillId="6" borderId="3" xfId="0" applyFont="true" applyBorder="true" applyAlignment="true" applyProtection="false">
      <alignment horizontal="left" vertical="center" textRotation="0" wrapText="true" indent="0" shrinkToFit="false"/>
      <protection locked="true" hidden="false"/>
    </xf>
    <xf numFmtId="165" fontId="17" fillId="6" borderId="27" xfId="22" applyFont="true" applyBorder="true" applyAlignment="true" applyProtection="false">
      <alignment horizontal="left" vertical="center" textRotation="0" wrapText="true" indent="0" shrinkToFit="false"/>
      <protection locked="true" hidden="false"/>
    </xf>
    <xf numFmtId="165" fontId="17" fillId="6" borderId="5" xfId="22" applyFont="true" applyBorder="true" applyAlignment="true" applyProtection="false">
      <alignment horizontal="left" vertical="center" textRotation="0" wrapText="true" indent="0" shrinkToFit="false"/>
      <protection locked="true" hidden="false"/>
    </xf>
    <xf numFmtId="165" fontId="16" fillId="4" borderId="28" xfId="22" applyFont="true" applyBorder="true" applyAlignment="true" applyProtection="false">
      <alignment horizontal="center" vertical="center" textRotation="0" wrapText="true" indent="0" shrinkToFit="false"/>
      <protection locked="true" hidden="false"/>
    </xf>
    <xf numFmtId="165" fontId="17" fillId="6" borderId="29" xfId="22" applyFont="true" applyBorder="true" applyAlignment="true" applyProtection="false">
      <alignment horizontal="center" vertical="center" textRotation="0" wrapText="true" indent="0" shrinkToFit="false"/>
      <protection locked="true" hidden="false"/>
    </xf>
    <xf numFmtId="165" fontId="17" fillId="0" borderId="0" xfId="22" applyFont="true" applyBorder="true" applyAlignment="true" applyProtection="false">
      <alignment horizontal="center" vertical="center" textRotation="0" wrapText="true" indent="0" shrinkToFit="false"/>
      <protection locked="true" hidden="false"/>
    </xf>
    <xf numFmtId="164" fontId="16" fillId="4" borderId="30" xfId="22" applyFont="true" applyBorder="true" applyAlignment="true" applyProtection="false">
      <alignment horizontal="center" vertical="center" textRotation="0" wrapText="true" indent="0" shrinkToFit="false"/>
      <protection locked="true" hidden="false"/>
    </xf>
    <xf numFmtId="164" fontId="17" fillId="6" borderId="31" xfId="22" applyFont="true" applyBorder="true" applyAlignment="true" applyProtection="false">
      <alignment horizontal="left" vertical="center" textRotation="0" wrapText="true" indent="0" shrinkToFit="false"/>
      <protection locked="true" hidden="false"/>
    </xf>
    <xf numFmtId="164" fontId="16" fillId="4" borderId="30" xfId="0" applyFont="true" applyBorder="true" applyAlignment="true" applyProtection="false">
      <alignment horizontal="center" vertical="center" textRotation="0" wrapText="true" indent="0" shrinkToFit="false"/>
      <protection locked="true" hidden="false"/>
    </xf>
    <xf numFmtId="164" fontId="17" fillId="6" borderId="32" xfId="0" applyFont="true" applyBorder="true" applyAlignment="true" applyProtection="false">
      <alignment horizontal="left" vertical="center" textRotation="0" wrapText="true" indent="0" shrinkToFit="false"/>
      <protection locked="true" hidden="false"/>
    </xf>
    <xf numFmtId="165" fontId="17" fillId="6" borderId="32" xfId="22" applyFont="true" applyBorder="true" applyAlignment="true" applyProtection="false">
      <alignment horizontal="left" vertical="center" textRotation="0" wrapText="true" indent="0" shrinkToFit="false"/>
      <protection locked="true" hidden="false"/>
    </xf>
    <xf numFmtId="165" fontId="16" fillId="4" borderId="22" xfId="22" applyFont="true" applyBorder="true" applyAlignment="true" applyProtection="false">
      <alignment horizontal="center" vertical="center" textRotation="0" wrapText="true" indent="0" shrinkToFit="false"/>
      <protection locked="true" hidden="false"/>
    </xf>
    <xf numFmtId="164" fontId="16" fillId="4" borderId="33" xfId="22" applyFont="true" applyBorder="true" applyAlignment="true" applyProtection="false">
      <alignment horizontal="center" vertical="center" textRotation="0" wrapText="true" indent="0" shrinkToFit="false"/>
      <protection locked="true" hidden="false"/>
    </xf>
    <xf numFmtId="164" fontId="17" fillId="6" borderId="34"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4" borderId="35" xfId="22" applyFont="true" applyBorder="true" applyAlignment="true" applyProtection="false">
      <alignment horizontal="center" vertical="center" textRotation="0" wrapText="true" indent="0" shrinkToFit="false"/>
      <protection locked="true" hidden="false"/>
    </xf>
    <xf numFmtId="164" fontId="17" fillId="6" borderId="36" xfId="22" applyFont="true" applyBorder="true" applyAlignment="true" applyProtection="false">
      <alignment horizontal="left" vertical="center" textRotation="0" wrapText="true" indent="0" shrinkToFit="false"/>
      <protection locked="true" hidden="false"/>
    </xf>
    <xf numFmtId="164" fontId="16" fillId="4" borderId="7" xfId="22" applyFont="true" applyBorder="true" applyAlignment="true" applyProtection="false">
      <alignment horizontal="center" vertical="center" textRotation="0" wrapText="true" indent="0" shrinkToFit="false"/>
      <protection locked="true" hidden="false"/>
    </xf>
    <xf numFmtId="164" fontId="17" fillId="6" borderId="37" xfId="22" applyFont="true" applyBorder="true" applyAlignment="true" applyProtection="false">
      <alignment horizontal="left" vertical="center" textRotation="0" wrapText="true" indent="0" shrinkToFit="false"/>
      <protection locked="true" hidden="false"/>
    </xf>
    <xf numFmtId="164" fontId="17" fillId="6" borderId="38" xfId="22" applyFont="true" applyBorder="true" applyAlignment="true" applyProtection="false">
      <alignment horizontal="left" vertical="center" textRotation="0" wrapText="true" indent="0" shrinkToFit="false"/>
      <protection locked="true" hidden="false"/>
    </xf>
    <xf numFmtId="164" fontId="17" fillId="6" borderId="39"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4" borderId="10"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8" fontId="19" fillId="0" borderId="0" xfId="23"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7"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8" fillId="0" borderId="42" xfId="20" applyFont="true" applyBorder="true" applyAlignment="true" applyProtection="true">
      <alignment horizontal="general" vertical="center" textRotation="0" wrapText="tru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4" fontId="30" fillId="0" borderId="42" xfId="0" applyFont="true" applyBorder="true" applyAlignment="true" applyProtection="false">
      <alignment horizontal="general" vertical="center" textRotation="0" wrapText="tru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25" fillId="7" borderId="41"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true" applyProtection="false">
      <alignment horizontal="general" vertical="center" textRotation="0" wrapText="true" indent="0" shrinkToFit="false"/>
      <protection locked="true" hidden="false"/>
    </xf>
    <xf numFmtId="164" fontId="25" fillId="7" borderId="1"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27" fillId="0" borderId="39"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5" fillId="7" borderId="1"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left" vertical="center" textRotation="0" wrapText="true" indent="0" shrinkToFit="false"/>
      <protection locked="true" hidden="false"/>
    </xf>
    <xf numFmtId="164" fontId="27" fillId="0" borderId="3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Normal_Données" xfId="22"/>
    <cellStyle name="Normal_R_ECOLES LC" xfId="23"/>
    <cellStyle name="*unknown*" xfId="20" builtinId="8"/>
  </cellStyles>
  <dxfs count="8">
    <dxf>
      <fill>
        <patternFill patternType="solid">
          <fgColor rgb="FF969696"/>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
      <fill>
        <patternFill patternType="solid">
          <fgColor rgb="FFC0C0C0"/>
        </patternFill>
      </fill>
    </dxf>
    <dxf>
      <fill>
        <patternFill patternType="solid">
          <fgColor rgb="FFFFFF00"/>
        </patternFill>
      </fill>
    </dxf>
    <dxf>
      <fill>
        <patternFill patternType="solid">
          <fgColor rgb="00FFFFFF"/>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7.png"/><Relationship Id="rId5" Type="http://schemas.openxmlformats.org/officeDocument/2006/relationships/image" Target="../media/image6.png"/><Relationship Id="rId6" Type="http://schemas.openxmlformats.org/officeDocument/2006/relationships/image" Target="../media/image10.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7.png"/><Relationship Id="rId10" Type="http://schemas.openxmlformats.org/officeDocument/2006/relationships/image" Target="../media/image18.png"/><Relationship Id="rId11" Type="http://schemas.openxmlformats.org/officeDocument/2006/relationships/image" Target="../media/image19.png"/><Relationship Id="rId12" Type="http://schemas.openxmlformats.org/officeDocument/2006/relationships/image" Target="../media/image14.png"/><Relationship Id="rId13" Type="http://schemas.openxmlformats.org/officeDocument/2006/relationships/image" Target="../media/image13.png"/><Relationship Id="rId1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9440</xdr:colOff>
      <xdr:row>9</xdr:row>
      <xdr:rowOff>76680</xdr:rowOff>
    </xdr:from>
    <xdr:to>
      <xdr:col>1</xdr:col>
      <xdr:colOff>6339960</xdr:colOff>
      <xdr:row>25</xdr:row>
      <xdr:rowOff>9360</xdr:rowOff>
    </xdr:to>
    <xdr:pic>
      <xdr:nvPicPr>
        <xdr:cNvPr id="0" name="Picture 59" descr=""/>
        <xdr:cNvPicPr/>
      </xdr:nvPicPr>
      <xdr:blipFill>
        <a:blip r:embed="rId1"/>
        <a:stretch/>
      </xdr:blipFill>
      <xdr:spPr>
        <a:xfrm>
          <a:off x="2707920" y="2924640"/>
          <a:ext cx="4970520" cy="2752200"/>
        </a:xfrm>
        <a:prstGeom prst="rect">
          <a:avLst/>
        </a:prstGeom>
        <a:ln w="0">
          <a:noFill/>
        </a:ln>
      </xdr:spPr>
    </xdr:pic>
    <xdr:clientData/>
  </xdr:twoCellAnchor>
  <xdr:twoCellAnchor editAs="oneCell">
    <xdr:from>
      <xdr:col>1</xdr:col>
      <xdr:colOff>1352880</xdr:colOff>
      <xdr:row>35</xdr:row>
      <xdr:rowOff>95400</xdr:rowOff>
    </xdr:from>
    <xdr:to>
      <xdr:col>1</xdr:col>
      <xdr:colOff>4323600</xdr:colOff>
      <xdr:row>52</xdr:row>
      <xdr:rowOff>200160</xdr:rowOff>
    </xdr:to>
    <xdr:pic>
      <xdr:nvPicPr>
        <xdr:cNvPr id="1" name="Image 13" descr="onglet.PNG"/>
        <xdr:cNvPicPr/>
      </xdr:nvPicPr>
      <xdr:blipFill>
        <a:blip r:embed="rId2"/>
        <a:stretch/>
      </xdr:blipFill>
      <xdr:spPr>
        <a:xfrm>
          <a:off x="2691360" y="8399160"/>
          <a:ext cx="2970720" cy="3505320"/>
        </a:xfrm>
        <a:prstGeom prst="rect">
          <a:avLst/>
        </a:prstGeom>
        <a:ln w="0">
          <a:noFill/>
        </a:ln>
      </xdr:spPr>
    </xdr:pic>
    <xdr:clientData/>
  </xdr:twoCellAnchor>
  <xdr:twoCellAnchor editAs="oneCell">
    <xdr:from>
      <xdr:col>1</xdr:col>
      <xdr:colOff>1045800</xdr:colOff>
      <xdr:row>58</xdr:row>
      <xdr:rowOff>104760</xdr:rowOff>
    </xdr:from>
    <xdr:to>
      <xdr:col>1</xdr:col>
      <xdr:colOff>5103720</xdr:colOff>
      <xdr:row>77</xdr:row>
      <xdr:rowOff>171000</xdr:rowOff>
    </xdr:to>
    <xdr:pic>
      <xdr:nvPicPr>
        <xdr:cNvPr id="2" name="Picture 62" descr=""/>
        <xdr:cNvPicPr/>
      </xdr:nvPicPr>
      <xdr:blipFill>
        <a:blip r:embed="rId3"/>
        <a:stretch/>
      </xdr:blipFill>
      <xdr:spPr>
        <a:xfrm>
          <a:off x="2384280" y="13514040"/>
          <a:ext cx="4057920" cy="3866760"/>
        </a:xfrm>
        <a:prstGeom prst="rect">
          <a:avLst/>
        </a:prstGeom>
        <a:ln w="0">
          <a:noFill/>
        </a:ln>
      </xdr:spPr>
    </xdr:pic>
    <xdr:clientData/>
  </xdr:twoCellAnchor>
  <xdr:twoCellAnchor editAs="oneCell">
    <xdr:from>
      <xdr:col>1</xdr:col>
      <xdr:colOff>755280</xdr:colOff>
      <xdr:row>84</xdr:row>
      <xdr:rowOff>9360</xdr:rowOff>
    </xdr:from>
    <xdr:to>
      <xdr:col>1</xdr:col>
      <xdr:colOff>5344200</xdr:colOff>
      <xdr:row>98</xdr:row>
      <xdr:rowOff>133560</xdr:rowOff>
    </xdr:to>
    <xdr:pic>
      <xdr:nvPicPr>
        <xdr:cNvPr id="3" name="Picture 99" descr=""/>
        <xdr:cNvPicPr/>
      </xdr:nvPicPr>
      <xdr:blipFill>
        <a:blip r:embed="rId4"/>
        <a:stretch/>
      </xdr:blipFill>
      <xdr:spPr>
        <a:xfrm>
          <a:off x="2093760" y="18781200"/>
          <a:ext cx="4588920" cy="2924640"/>
        </a:xfrm>
        <a:prstGeom prst="rect">
          <a:avLst/>
        </a:prstGeom>
        <a:ln w="0">
          <a:noFill/>
        </a:ln>
      </xdr:spPr>
    </xdr:pic>
    <xdr:clientData/>
  </xdr:twoCellAnchor>
  <xdr:twoCellAnchor editAs="oneCell">
    <xdr:from>
      <xdr:col>2</xdr:col>
      <xdr:colOff>1592640</xdr:colOff>
      <xdr:row>81</xdr:row>
      <xdr:rowOff>333720</xdr:rowOff>
    </xdr:from>
    <xdr:to>
      <xdr:col>2</xdr:col>
      <xdr:colOff>4598280</xdr:colOff>
      <xdr:row>94</xdr:row>
      <xdr:rowOff>133560</xdr:rowOff>
    </xdr:to>
    <xdr:pic>
      <xdr:nvPicPr>
        <xdr:cNvPr id="4" name="Image 15" descr="confirmation transfert.PNG"/>
        <xdr:cNvPicPr/>
      </xdr:nvPicPr>
      <xdr:blipFill>
        <a:blip r:embed="rId5"/>
        <a:stretch/>
      </xdr:blipFill>
      <xdr:spPr>
        <a:xfrm>
          <a:off x="11428920" y="18343440"/>
          <a:ext cx="3005640" cy="2562120"/>
        </a:xfrm>
        <a:prstGeom prst="rect">
          <a:avLst/>
        </a:prstGeom>
        <a:ln w="0">
          <a:noFill/>
        </a:ln>
      </xdr:spPr>
    </xdr:pic>
    <xdr:clientData/>
  </xdr:twoCellAnchor>
  <xdr:twoCellAnchor editAs="oneCell">
    <xdr:from>
      <xdr:col>1</xdr:col>
      <xdr:colOff>7584840</xdr:colOff>
      <xdr:row>100</xdr:row>
      <xdr:rowOff>47520</xdr:rowOff>
    </xdr:from>
    <xdr:to>
      <xdr:col>2</xdr:col>
      <xdr:colOff>1916640</xdr:colOff>
      <xdr:row>114</xdr:row>
      <xdr:rowOff>29160</xdr:rowOff>
    </xdr:to>
    <xdr:pic>
      <xdr:nvPicPr>
        <xdr:cNvPr id="5" name="Image 18" descr="transfert annulé.PNG"/>
        <xdr:cNvPicPr/>
      </xdr:nvPicPr>
      <xdr:blipFill>
        <a:blip r:embed="rId6"/>
        <a:stretch/>
      </xdr:blipFill>
      <xdr:spPr>
        <a:xfrm>
          <a:off x="8923320" y="22019760"/>
          <a:ext cx="2829600" cy="2915280"/>
        </a:xfrm>
        <a:prstGeom prst="rect">
          <a:avLst/>
        </a:prstGeom>
        <a:ln w="0">
          <a:noFill/>
        </a:ln>
      </xdr:spPr>
    </xdr:pic>
    <xdr:clientData/>
  </xdr:twoCellAnchor>
  <xdr:twoCellAnchor editAs="oneCell">
    <xdr:from>
      <xdr:col>1</xdr:col>
      <xdr:colOff>1020960</xdr:colOff>
      <xdr:row>104</xdr:row>
      <xdr:rowOff>47880</xdr:rowOff>
    </xdr:from>
    <xdr:to>
      <xdr:col>1</xdr:col>
      <xdr:colOff>4804920</xdr:colOff>
      <xdr:row>116</xdr:row>
      <xdr:rowOff>190440</xdr:rowOff>
    </xdr:to>
    <xdr:pic>
      <xdr:nvPicPr>
        <xdr:cNvPr id="6" name="Image 17" descr="transfert ok.PNG"/>
        <xdr:cNvPicPr/>
      </xdr:nvPicPr>
      <xdr:blipFill>
        <a:blip r:embed="rId7"/>
        <a:stretch/>
      </xdr:blipFill>
      <xdr:spPr>
        <a:xfrm>
          <a:off x="2359440" y="23020200"/>
          <a:ext cx="3783960" cy="2476440"/>
        </a:xfrm>
        <a:prstGeom prst="rect">
          <a:avLst/>
        </a:prstGeom>
        <a:ln w="0">
          <a:noFill/>
        </a:ln>
      </xdr:spPr>
    </xdr:pic>
    <xdr:clientData/>
  </xdr:twoCellAnchor>
  <xdr:twoCellAnchor editAs="oneCell">
    <xdr:from>
      <xdr:col>1</xdr:col>
      <xdr:colOff>365400</xdr:colOff>
      <xdr:row>114</xdr:row>
      <xdr:rowOff>29160</xdr:rowOff>
    </xdr:from>
    <xdr:to>
      <xdr:col>1</xdr:col>
      <xdr:colOff>5958360</xdr:colOff>
      <xdr:row>124</xdr:row>
      <xdr:rowOff>47520</xdr:rowOff>
    </xdr:to>
    <xdr:pic>
      <xdr:nvPicPr>
        <xdr:cNvPr id="7" name="Picture 96" descr=""/>
        <xdr:cNvPicPr/>
      </xdr:nvPicPr>
      <xdr:blipFill>
        <a:blip r:embed="rId8"/>
        <a:stretch/>
      </xdr:blipFill>
      <xdr:spPr>
        <a:xfrm>
          <a:off x="1703880" y="24935040"/>
          <a:ext cx="5592960" cy="2018880"/>
        </a:xfrm>
        <a:prstGeom prst="rect">
          <a:avLst/>
        </a:prstGeom>
        <a:ln w="0">
          <a:noFill/>
        </a:ln>
      </xdr:spPr>
    </xdr:pic>
    <xdr:clientData/>
  </xdr:twoCellAnchor>
  <xdr:twoCellAnchor editAs="oneCell">
    <xdr:from>
      <xdr:col>1</xdr:col>
      <xdr:colOff>2730240</xdr:colOff>
      <xdr:row>125</xdr:row>
      <xdr:rowOff>152280</xdr:rowOff>
    </xdr:from>
    <xdr:to>
      <xdr:col>1</xdr:col>
      <xdr:colOff>7037280</xdr:colOff>
      <xdr:row>144</xdr:row>
      <xdr:rowOff>199800</xdr:rowOff>
    </xdr:to>
    <xdr:pic>
      <xdr:nvPicPr>
        <xdr:cNvPr id="8" name="Picture 98" descr=""/>
        <xdr:cNvPicPr/>
      </xdr:nvPicPr>
      <xdr:blipFill>
        <a:blip r:embed="rId9"/>
        <a:stretch/>
      </xdr:blipFill>
      <xdr:spPr>
        <a:xfrm>
          <a:off x="4068720" y="27258480"/>
          <a:ext cx="4307040" cy="3781440"/>
        </a:xfrm>
        <a:prstGeom prst="rect">
          <a:avLst/>
        </a:prstGeom>
        <a:ln w="0">
          <a:noFill/>
        </a:ln>
      </xdr:spPr>
    </xdr:pic>
    <xdr:clientData/>
  </xdr:twoCellAnchor>
  <xdr:twoCellAnchor editAs="oneCell">
    <xdr:from>
      <xdr:col>1</xdr:col>
      <xdr:colOff>1925280</xdr:colOff>
      <xdr:row>148</xdr:row>
      <xdr:rowOff>9360</xdr:rowOff>
    </xdr:from>
    <xdr:to>
      <xdr:col>1</xdr:col>
      <xdr:colOff>6008040</xdr:colOff>
      <xdr:row>162</xdr:row>
      <xdr:rowOff>104760</xdr:rowOff>
    </xdr:to>
    <xdr:pic>
      <xdr:nvPicPr>
        <xdr:cNvPr id="9" name="Image 20" descr="copier coller.PNG"/>
        <xdr:cNvPicPr/>
      </xdr:nvPicPr>
      <xdr:blipFill>
        <a:blip r:embed="rId10"/>
        <a:stretch/>
      </xdr:blipFill>
      <xdr:spPr>
        <a:xfrm>
          <a:off x="3263760" y="32078160"/>
          <a:ext cx="4082760" cy="2895840"/>
        </a:xfrm>
        <a:prstGeom prst="rect">
          <a:avLst/>
        </a:prstGeom>
        <a:ln w="0">
          <a:noFill/>
        </a:ln>
      </xdr:spPr>
    </xdr:pic>
    <xdr:clientData/>
  </xdr:twoCellAnchor>
  <xdr:twoCellAnchor editAs="oneCell">
    <xdr:from>
      <xdr:col>1</xdr:col>
      <xdr:colOff>987480</xdr:colOff>
      <xdr:row>224</xdr:row>
      <xdr:rowOff>38520</xdr:rowOff>
    </xdr:from>
    <xdr:to>
      <xdr:col>1</xdr:col>
      <xdr:colOff>6290280</xdr:colOff>
      <xdr:row>240</xdr:row>
      <xdr:rowOff>152280</xdr:rowOff>
    </xdr:to>
    <xdr:pic>
      <xdr:nvPicPr>
        <xdr:cNvPr id="10" name="Image 14" descr="onglet copie.PNG"/>
        <xdr:cNvPicPr/>
      </xdr:nvPicPr>
      <xdr:blipFill>
        <a:blip r:embed="rId11"/>
        <a:stretch/>
      </xdr:blipFill>
      <xdr:spPr>
        <a:xfrm>
          <a:off x="2325960" y="48966480"/>
          <a:ext cx="5302800" cy="3314160"/>
        </a:xfrm>
        <a:prstGeom prst="rect">
          <a:avLst/>
        </a:prstGeom>
        <a:ln w="0">
          <a:noFill/>
        </a:ln>
      </xdr:spPr>
    </xdr:pic>
    <xdr:clientData/>
  </xdr:twoCellAnchor>
  <xdr:twoCellAnchor editAs="oneCell">
    <xdr:from>
      <xdr:col>2</xdr:col>
      <xdr:colOff>405360</xdr:colOff>
      <xdr:row>185</xdr:row>
      <xdr:rowOff>47520</xdr:rowOff>
    </xdr:from>
    <xdr:to>
      <xdr:col>2</xdr:col>
      <xdr:colOff>4343400</xdr:colOff>
      <xdr:row>196</xdr:row>
      <xdr:rowOff>104400</xdr:rowOff>
    </xdr:to>
    <xdr:pic>
      <xdr:nvPicPr>
        <xdr:cNvPr id="11" name="Picture 147" descr="ACTIVER MACRO2"/>
        <xdr:cNvPicPr/>
      </xdr:nvPicPr>
      <xdr:blipFill>
        <a:blip r:embed="rId12"/>
        <a:stretch/>
      </xdr:blipFill>
      <xdr:spPr>
        <a:xfrm>
          <a:off x="10241640" y="39679200"/>
          <a:ext cx="3938040" cy="3647880"/>
        </a:xfrm>
        <a:prstGeom prst="rect">
          <a:avLst/>
        </a:prstGeom>
        <a:ln w="0">
          <a:noFill/>
        </a:ln>
      </xdr:spPr>
    </xdr:pic>
    <xdr:clientData/>
  </xdr:twoCellAnchor>
  <xdr:twoCellAnchor editAs="oneCell">
    <xdr:from>
      <xdr:col>2</xdr:col>
      <xdr:colOff>874440</xdr:colOff>
      <xdr:row>169</xdr:row>
      <xdr:rowOff>66240</xdr:rowOff>
    </xdr:from>
    <xdr:to>
      <xdr:col>2</xdr:col>
      <xdr:colOff>4847040</xdr:colOff>
      <xdr:row>180</xdr:row>
      <xdr:rowOff>76320</xdr:rowOff>
    </xdr:to>
    <xdr:pic>
      <xdr:nvPicPr>
        <xdr:cNvPr id="12" name="Picture 146" descr="ACTIVER MACRO1"/>
        <xdr:cNvPicPr/>
      </xdr:nvPicPr>
      <xdr:blipFill>
        <a:blip r:embed="rId13"/>
        <a:stretch/>
      </xdr:blipFill>
      <xdr:spPr>
        <a:xfrm>
          <a:off x="10710720" y="36497520"/>
          <a:ext cx="3972600" cy="2210400"/>
        </a:xfrm>
        <a:prstGeom prst="rect">
          <a:avLst/>
        </a:prstGeom>
        <a:ln w="0">
          <a:noFill/>
        </a:ln>
      </xdr:spPr>
    </xdr:pic>
    <xdr:clientData/>
  </xdr:twoCellAnchor>
  <xdr:twoCellAnchor editAs="oneCell">
    <xdr:from>
      <xdr:col>2</xdr:col>
      <xdr:colOff>561600</xdr:colOff>
      <xdr:row>148</xdr:row>
      <xdr:rowOff>190440</xdr:rowOff>
    </xdr:from>
    <xdr:to>
      <xdr:col>2</xdr:col>
      <xdr:colOff>4377960</xdr:colOff>
      <xdr:row>161</xdr:row>
      <xdr:rowOff>200160</xdr:rowOff>
    </xdr:to>
    <xdr:pic>
      <xdr:nvPicPr>
        <xdr:cNvPr id="13" name="Picture 145" descr="ACTIVATION MACRO"/>
        <xdr:cNvPicPr/>
      </xdr:nvPicPr>
      <xdr:blipFill>
        <a:blip r:embed="rId14"/>
        <a:stretch/>
      </xdr:blipFill>
      <xdr:spPr>
        <a:xfrm>
          <a:off x="10397880" y="32259240"/>
          <a:ext cx="3816360" cy="2610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6560</xdr:colOff>
      <xdr:row>9</xdr:row>
      <xdr:rowOff>152280</xdr:rowOff>
    </xdr:from>
    <xdr:to>
      <xdr:col>1</xdr:col>
      <xdr:colOff>7185600</xdr:colOff>
      <xdr:row>29</xdr:row>
      <xdr:rowOff>38520</xdr:rowOff>
    </xdr:to>
    <xdr:pic>
      <xdr:nvPicPr>
        <xdr:cNvPr id="14" name="Picture 59" descr=""/>
        <xdr:cNvPicPr/>
      </xdr:nvPicPr>
      <xdr:blipFill>
        <a:blip r:embed="rId1"/>
        <a:stretch/>
      </xdr:blipFill>
      <xdr:spPr>
        <a:xfrm>
          <a:off x="2525040" y="3343320"/>
          <a:ext cx="5999040" cy="3391200"/>
        </a:xfrm>
        <a:prstGeom prst="rect">
          <a:avLst/>
        </a:prstGeom>
        <a:ln w="0">
          <a:noFill/>
        </a:ln>
      </xdr:spPr>
    </xdr:pic>
    <xdr:clientData/>
  </xdr:twoCellAnchor>
  <xdr:twoCellAnchor editAs="oneCell">
    <xdr:from>
      <xdr:col>1</xdr:col>
      <xdr:colOff>80640</xdr:colOff>
      <xdr:row>147</xdr:row>
      <xdr:rowOff>38520</xdr:rowOff>
    </xdr:from>
    <xdr:to>
      <xdr:col>1</xdr:col>
      <xdr:colOff>7053840</xdr:colOff>
      <xdr:row>159</xdr:row>
      <xdr:rowOff>161640</xdr:rowOff>
    </xdr:to>
    <xdr:pic>
      <xdr:nvPicPr>
        <xdr:cNvPr id="15" name="Picture 96" descr=""/>
        <xdr:cNvPicPr/>
      </xdr:nvPicPr>
      <xdr:blipFill>
        <a:blip r:embed="rId2"/>
        <a:stretch/>
      </xdr:blipFill>
      <xdr:spPr>
        <a:xfrm>
          <a:off x="1419120" y="32566320"/>
          <a:ext cx="6973200" cy="2523600"/>
        </a:xfrm>
        <a:prstGeom prst="rect">
          <a:avLst/>
        </a:prstGeom>
        <a:ln w="0">
          <a:noFill/>
        </a:ln>
      </xdr:spPr>
    </xdr:pic>
    <xdr:clientData/>
  </xdr:twoCellAnchor>
  <xdr:twoCellAnchor editAs="oneCell">
    <xdr:from>
      <xdr:col>1</xdr:col>
      <xdr:colOff>154080</xdr:colOff>
      <xdr:row>159</xdr:row>
      <xdr:rowOff>152280</xdr:rowOff>
    </xdr:from>
    <xdr:to>
      <xdr:col>1</xdr:col>
      <xdr:colOff>7002720</xdr:colOff>
      <xdr:row>188</xdr:row>
      <xdr:rowOff>199800</xdr:rowOff>
    </xdr:to>
    <xdr:pic>
      <xdr:nvPicPr>
        <xdr:cNvPr id="16" name="Picture 98" descr=""/>
        <xdr:cNvPicPr/>
      </xdr:nvPicPr>
      <xdr:blipFill>
        <a:blip r:embed="rId3"/>
        <a:stretch/>
      </xdr:blipFill>
      <xdr:spPr>
        <a:xfrm>
          <a:off x="1492560" y="35080560"/>
          <a:ext cx="6848640" cy="6010200"/>
        </a:xfrm>
        <a:prstGeom prst="rect">
          <a:avLst/>
        </a:prstGeom>
        <a:ln w="0">
          <a:noFill/>
        </a:ln>
      </xdr:spPr>
    </xdr:pic>
    <xdr:clientData/>
  </xdr:twoCellAnchor>
  <xdr:twoCellAnchor editAs="oneCell">
    <xdr:from>
      <xdr:col>1</xdr:col>
      <xdr:colOff>1347840</xdr:colOff>
      <xdr:row>127</xdr:row>
      <xdr:rowOff>0</xdr:rowOff>
    </xdr:from>
    <xdr:to>
      <xdr:col>1</xdr:col>
      <xdr:colOff>6116400</xdr:colOff>
      <xdr:row>142</xdr:row>
      <xdr:rowOff>190800</xdr:rowOff>
    </xdr:to>
    <xdr:pic>
      <xdr:nvPicPr>
        <xdr:cNvPr id="17" name="Image 9" descr="transfert ok.PNG"/>
        <xdr:cNvPicPr/>
      </xdr:nvPicPr>
      <xdr:blipFill>
        <a:blip r:embed="rId4"/>
        <a:stretch/>
      </xdr:blipFill>
      <xdr:spPr>
        <a:xfrm>
          <a:off x="2686320" y="28165320"/>
          <a:ext cx="4768560" cy="3124440"/>
        </a:xfrm>
        <a:prstGeom prst="rect">
          <a:avLst/>
        </a:prstGeom>
        <a:ln w="0">
          <a:noFill/>
        </a:ln>
      </xdr:spPr>
    </xdr:pic>
    <xdr:clientData/>
  </xdr:twoCellAnchor>
  <xdr:twoCellAnchor editAs="oneCell">
    <xdr:from>
      <xdr:col>1</xdr:col>
      <xdr:colOff>3889440</xdr:colOff>
      <xdr:row>104</xdr:row>
      <xdr:rowOff>38160</xdr:rowOff>
    </xdr:from>
    <xdr:to>
      <xdr:col>1</xdr:col>
      <xdr:colOff>7259040</xdr:colOff>
      <xdr:row>123</xdr:row>
      <xdr:rowOff>76320</xdr:rowOff>
    </xdr:to>
    <xdr:pic>
      <xdr:nvPicPr>
        <xdr:cNvPr id="18" name="Image 10" descr="transfert annulé.PNG"/>
        <xdr:cNvPicPr/>
      </xdr:nvPicPr>
      <xdr:blipFill>
        <a:blip r:embed="rId5"/>
        <a:stretch/>
      </xdr:blipFill>
      <xdr:spPr>
        <a:xfrm>
          <a:off x="5227920" y="23669640"/>
          <a:ext cx="3369600" cy="3772080"/>
        </a:xfrm>
        <a:prstGeom prst="rect">
          <a:avLst/>
        </a:prstGeom>
        <a:ln w="0">
          <a:noFill/>
        </a:ln>
      </xdr:spPr>
    </xdr:pic>
    <xdr:clientData/>
  </xdr:twoCellAnchor>
  <xdr:twoCellAnchor editAs="oneCell">
    <xdr:from>
      <xdr:col>1</xdr:col>
      <xdr:colOff>1523520</xdr:colOff>
      <xdr:row>198</xdr:row>
      <xdr:rowOff>114120</xdr:rowOff>
    </xdr:from>
    <xdr:to>
      <xdr:col>1</xdr:col>
      <xdr:colOff>6021000</xdr:colOff>
      <xdr:row>214</xdr:row>
      <xdr:rowOff>9360</xdr:rowOff>
    </xdr:to>
    <xdr:pic>
      <xdr:nvPicPr>
        <xdr:cNvPr id="19" name="Image 12" descr="copier coller.PNG"/>
        <xdr:cNvPicPr/>
      </xdr:nvPicPr>
      <xdr:blipFill>
        <a:blip r:embed="rId6"/>
        <a:stretch/>
      </xdr:blipFill>
      <xdr:spPr>
        <a:xfrm>
          <a:off x="2862000" y="44481600"/>
          <a:ext cx="4497480" cy="3191040"/>
        </a:xfrm>
        <a:prstGeom prst="rect">
          <a:avLst/>
        </a:prstGeom>
        <a:ln w="0">
          <a:noFill/>
        </a:ln>
      </xdr:spPr>
    </xdr:pic>
    <xdr:clientData/>
  </xdr:twoCellAnchor>
  <xdr:twoCellAnchor editAs="oneCell">
    <xdr:from>
      <xdr:col>1</xdr:col>
      <xdr:colOff>219960</xdr:colOff>
      <xdr:row>34</xdr:row>
      <xdr:rowOff>133560</xdr:rowOff>
    </xdr:from>
    <xdr:to>
      <xdr:col>1</xdr:col>
      <xdr:colOff>6665760</xdr:colOff>
      <xdr:row>54</xdr:row>
      <xdr:rowOff>86040</xdr:rowOff>
    </xdr:to>
    <xdr:pic>
      <xdr:nvPicPr>
        <xdr:cNvPr id="20" name="Image 13" descr="EVPNG.PNG"/>
        <xdr:cNvPicPr/>
      </xdr:nvPicPr>
      <xdr:blipFill>
        <a:blip r:embed="rId7"/>
        <a:stretch/>
      </xdr:blipFill>
      <xdr:spPr>
        <a:xfrm>
          <a:off x="1558440" y="8715600"/>
          <a:ext cx="6445800" cy="3952800"/>
        </a:xfrm>
        <a:prstGeom prst="rect">
          <a:avLst/>
        </a:prstGeom>
        <a:ln w="0">
          <a:noFill/>
        </a:ln>
      </xdr:spPr>
    </xdr:pic>
    <xdr:clientData/>
  </xdr:twoCellAnchor>
  <xdr:twoCellAnchor editAs="oneCell">
    <xdr:from>
      <xdr:col>1</xdr:col>
      <xdr:colOff>234360</xdr:colOff>
      <xdr:row>82</xdr:row>
      <xdr:rowOff>66240</xdr:rowOff>
    </xdr:from>
    <xdr:to>
      <xdr:col>1</xdr:col>
      <xdr:colOff>7324920</xdr:colOff>
      <xdr:row>99</xdr:row>
      <xdr:rowOff>66600</xdr:rowOff>
    </xdr:to>
    <xdr:pic>
      <xdr:nvPicPr>
        <xdr:cNvPr id="21" name="Image 14" descr="import EV.PNG"/>
        <xdr:cNvPicPr/>
      </xdr:nvPicPr>
      <xdr:blipFill>
        <a:blip r:embed="rId8"/>
        <a:stretch/>
      </xdr:blipFill>
      <xdr:spPr>
        <a:xfrm>
          <a:off x="1572840" y="19097280"/>
          <a:ext cx="7090560" cy="3400560"/>
        </a:xfrm>
        <a:prstGeom prst="rect">
          <a:avLst/>
        </a:prstGeom>
        <a:ln w="0">
          <a:noFill/>
        </a:ln>
      </xdr:spPr>
    </xdr:pic>
    <xdr:clientData/>
  </xdr:twoCellAnchor>
  <xdr:twoCellAnchor editAs="oneCell">
    <xdr:from>
      <xdr:col>1</xdr:col>
      <xdr:colOff>51480</xdr:colOff>
      <xdr:row>57</xdr:row>
      <xdr:rowOff>190800</xdr:rowOff>
    </xdr:from>
    <xdr:to>
      <xdr:col>1</xdr:col>
      <xdr:colOff>7105320</xdr:colOff>
      <xdr:row>78</xdr:row>
      <xdr:rowOff>29160</xdr:rowOff>
    </xdr:to>
    <xdr:pic>
      <xdr:nvPicPr>
        <xdr:cNvPr id="22" name="Image 15" descr="EV.PNG"/>
        <xdr:cNvPicPr/>
      </xdr:nvPicPr>
      <xdr:blipFill>
        <a:blip r:embed="rId9"/>
        <a:stretch/>
      </xdr:blipFill>
      <xdr:spPr>
        <a:xfrm>
          <a:off x="1389960" y="14059080"/>
          <a:ext cx="7053840" cy="4038840"/>
        </a:xfrm>
        <a:prstGeom prst="rect">
          <a:avLst/>
        </a:prstGeom>
        <a:ln w="0">
          <a:noFill/>
        </a:ln>
      </xdr:spPr>
    </xdr:pic>
    <xdr:clientData/>
  </xdr:twoCellAnchor>
  <xdr:twoCellAnchor editAs="oneCell">
    <xdr:from>
      <xdr:col>1</xdr:col>
      <xdr:colOff>0</xdr:colOff>
      <xdr:row>104</xdr:row>
      <xdr:rowOff>0</xdr:rowOff>
    </xdr:from>
    <xdr:to>
      <xdr:col>1</xdr:col>
      <xdr:colOff>3560040</xdr:colOff>
      <xdr:row>123</xdr:row>
      <xdr:rowOff>104760</xdr:rowOff>
    </xdr:to>
    <xdr:pic>
      <xdr:nvPicPr>
        <xdr:cNvPr id="23" name="Image 16" descr="ev confi.PNG"/>
        <xdr:cNvPicPr/>
      </xdr:nvPicPr>
      <xdr:blipFill>
        <a:blip r:embed="rId10"/>
        <a:stretch/>
      </xdr:blipFill>
      <xdr:spPr>
        <a:xfrm>
          <a:off x="1338480" y="23631480"/>
          <a:ext cx="3560040" cy="3838680"/>
        </a:xfrm>
        <a:prstGeom prst="rect">
          <a:avLst/>
        </a:prstGeom>
        <a:ln w="0">
          <a:noFill/>
        </a:ln>
      </xdr:spPr>
    </xdr:pic>
    <xdr:clientData/>
  </xdr:twoCellAnchor>
  <xdr:twoCellAnchor editAs="oneCell">
    <xdr:from>
      <xdr:col>1</xdr:col>
      <xdr:colOff>29520</xdr:colOff>
      <xdr:row>223</xdr:row>
      <xdr:rowOff>86040</xdr:rowOff>
    </xdr:from>
    <xdr:to>
      <xdr:col>1</xdr:col>
      <xdr:colOff>6702480</xdr:colOff>
      <xdr:row>243</xdr:row>
      <xdr:rowOff>161640</xdr:rowOff>
    </xdr:to>
    <xdr:pic>
      <xdr:nvPicPr>
        <xdr:cNvPr id="24" name="Image 17" descr="ev enco.PNG"/>
        <xdr:cNvPicPr/>
      </xdr:nvPicPr>
      <xdr:blipFill>
        <a:blip r:embed="rId11"/>
        <a:stretch/>
      </xdr:blipFill>
      <xdr:spPr>
        <a:xfrm>
          <a:off x="1368000" y="49720680"/>
          <a:ext cx="6672960" cy="4076280"/>
        </a:xfrm>
        <a:prstGeom prst="rect">
          <a:avLst/>
        </a:prstGeom>
        <a:ln w="0">
          <a:noFill/>
        </a:ln>
      </xdr:spPr>
    </xdr:pic>
    <xdr:clientData/>
  </xdr:twoCellAnchor>
  <xdr:twoCellAnchor editAs="oneCell">
    <xdr:from>
      <xdr:col>2</xdr:col>
      <xdr:colOff>150120</xdr:colOff>
      <xdr:row>146</xdr:row>
      <xdr:rowOff>113760</xdr:rowOff>
    </xdr:from>
    <xdr:to>
      <xdr:col>2</xdr:col>
      <xdr:colOff>5788080</xdr:colOff>
      <xdr:row>164</xdr:row>
      <xdr:rowOff>123480</xdr:rowOff>
    </xdr:to>
    <xdr:pic>
      <xdr:nvPicPr>
        <xdr:cNvPr id="25" name="Picture 145" descr="ACTIVATION MACRO"/>
        <xdr:cNvPicPr/>
      </xdr:nvPicPr>
      <xdr:blipFill>
        <a:blip r:embed="rId12"/>
        <a:stretch/>
      </xdr:blipFill>
      <xdr:spPr>
        <a:xfrm>
          <a:off x="8989200" y="32441760"/>
          <a:ext cx="5637960" cy="3610080"/>
        </a:xfrm>
        <a:prstGeom prst="rect">
          <a:avLst/>
        </a:prstGeom>
        <a:ln w="0">
          <a:noFill/>
        </a:ln>
      </xdr:spPr>
    </xdr:pic>
    <xdr:clientData/>
  </xdr:twoCellAnchor>
  <xdr:twoCellAnchor editAs="oneCell">
    <xdr:from>
      <xdr:col>2</xdr:col>
      <xdr:colOff>102240</xdr:colOff>
      <xdr:row>166</xdr:row>
      <xdr:rowOff>190440</xdr:rowOff>
    </xdr:from>
    <xdr:to>
      <xdr:col>2</xdr:col>
      <xdr:colOff>5757840</xdr:colOff>
      <xdr:row>181</xdr:row>
      <xdr:rowOff>190800</xdr:rowOff>
    </xdr:to>
    <xdr:pic>
      <xdr:nvPicPr>
        <xdr:cNvPr id="26" name="Picture 146" descr="ACTIVER MACRO1"/>
        <xdr:cNvPicPr/>
      </xdr:nvPicPr>
      <xdr:blipFill>
        <a:blip r:embed="rId13"/>
        <a:stretch/>
      </xdr:blipFill>
      <xdr:spPr>
        <a:xfrm>
          <a:off x="8941320" y="36680760"/>
          <a:ext cx="5655600" cy="3000600"/>
        </a:xfrm>
        <a:prstGeom prst="rect">
          <a:avLst/>
        </a:prstGeom>
        <a:ln w="0">
          <a:noFill/>
        </a:ln>
      </xdr:spPr>
    </xdr:pic>
    <xdr:clientData/>
  </xdr:twoCellAnchor>
  <xdr:twoCellAnchor editAs="oneCell">
    <xdr:from>
      <xdr:col>2</xdr:col>
      <xdr:colOff>299880</xdr:colOff>
      <xdr:row>184</xdr:row>
      <xdr:rowOff>114120</xdr:rowOff>
    </xdr:from>
    <xdr:to>
      <xdr:col>2</xdr:col>
      <xdr:colOff>5721840</xdr:colOff>
      <xdr:row>203</xdr:row>
      <xdr:rowOff>199800</xdr:rowOff>
    </xdr:to>
    <xdr:pic>
      <xdr:nvPicPr>
        <xdr:cNvPr id="27" name="Picture 147" descr="ACTIVER MACRO2"/>
        <xdr:cNvPicPr/>
      </xdr:nvPicPr>
      <xdr:blipFill>
        <a:blip r:embed="rId14"/>
        <a:stretch/>
      </xdr:blipFill>
      <xdr:spPr>
        <a:xfrm>
          <a:off x="9138960" y="40204800"/>
          <a:ext cx="5421960" cy="5295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224640</xdr:colOff>
      <xdr:row>52</xdr:row>
      <xdr:rowOff>142920</xdr:rowOff>
    </xdr:to>
    <xdr:pic>
      <xdr:nvPicPr>
        <xdr:cNvPr id="28" name="Image 17" descr=""/>
        <xdr:cNvPicPr/>
      </xdr:nvPicPr>
      <xdr:blipFill>
        <a:blip r:embed="rId1"/>
        <a:stretch/>
      </xdr:blipFill>
      <xdr:spPr>
        <a:xfrm>
          <a:off x="0" y="162000"/>
          <a:ext cx="5678640" cy="8400960"/>
        </a:xfrm>
        <a:prstGeom prst="rect">
          <a:avLst/>
        </a:prstGeom>
        <a:ln w="0">
          <a:noFill/>
        </a:ln>
      </xdr:spPr>
    </xdr:pic>
    <xdr:clientData/>
  </xdr:twoCellAnchor>
  <xdr:twoCellAnchor editAs="oneCell">
    <xdr:from>
      <xdr:col>0</xdr:col>
      <xdr:colOff>165960</xdr:colOff>
      <xdr:row>54</xdr:row>
      <xdr:rowOff>123840</xdr:rowOff>
    </xdr:from>
    <xdr:to>
      <xdr:col>7</xdr:col>
      <xdr:colOff>136800</xdr:colOff>
      <xdr:row>76</xdr:row>
      <xdr:rowOff>56880</xdr:rowOff>
    </xdr:to>
    <xdr:pic>
      <xdr:nvPicPr>
        <xdr:cNvPr id="29" name="Image 18" descr=""/>
        <xdr:cNvPicPr/>
      </xdr:nvPicPr>
      <xdr:blipFill>
        <a:blip r:embed="rId2"/>
        <a:stretch/>
      </xdr:blipFill>
      <xdr:spPr>
        <a:xfrm>
          <a:off x="165960" y="8867880"/>
          <a:ext cx="5424840" cy="349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O882"/>
  <sheetViews>
    <sheetView showFormulas="false" showGridLines="true" showRowColHeaders="true" showZeros="true" rightToLeft="false" tabSelected="true" showOutlineSymbols="true" defaultGridColor="true" view="normal" topLeftCell="A1" colorId="64" zoomScale="140" zoomScaleNormal="140" zoomScalePageLayoutView="99" workbookViewId="0">
      <pane xSplit="0" ySplit="1" topLeftCell="A3" activePane="bottomLeft" state="frozen"/>
      <selection pane="topLeft" activeCell="A1" activeCellId="0" sqref="A1"/>
      <selection pane="bottomLeft" activeCell="A1" activeCellId="0" sqref="A1:IV1"/>
    </sheetView>
  </sheetViews>
  <sheetFormatPr defaultColWidth="11.5625" defaultRowHeight="12.75" zeroHeight="false" outlineLevelRow="0" outlineLevelCol="0"/>
  <cols>
    <col collapsed="false" customWidth="false" hidden="false" outlineLevel="0" max="1" min="1" style="1" width="11.56"/>
    <col collapsed="false" customWidth="true" hidden="false" outlineLevel="0" max="2" min="2" style="2" width="51.7"/>
    <col collapsed="false" customWidth="true" hidden="false" outlineLevel="0" max="3" min="3" style="2" width="34.28"/>
    <col collapsed="false" customWidth="false" hidden="false" outlineLevel="0" max="4" min="4" style="1" width="11.56"/>
    <col collapsed="false" customWidth="true" hidden="false" outlineLevel="0" max="5" min="5" style="2" width="30.7"/>
    <col collapsed="false" customWidth="true" hidden="false" outlineLevel="0" max="6" min="6" style="2" width="31.14"/>
    <col collapsed="false" customWidth="false" hidden="false" outlineLevel="0" max="8" min="7" style="1" width="11.56"/>
    <col collapsed="false" customWidth="true" hidden="false" outlineLevel="0" max="9" min="9" style="2" width="37.99"/>
    <col collapsed="false" customWidth="true" hidden="false" outlineLevel="0" max="10" min="10" style="2" width="27.28"/>
    <col collapsed="false" customWidth="false" hidden="false" outlineLevel="0" max="11" min="11" style="1" width="11.56"/>
    <col collapsed="false" customWidth="false" hidden="false" outlineLevel="0" max="12" min="12" style="2" width="11.56"/>
    <col collapsed="false" customWidth="true" hidden="false" outlineLevel="0" max="13" min="13" style="2" width="21.84"/>
    <col collapsed="false" customWidth="true" hidden="false" outlineLevel="0" max="14" min="14" style="2" width="21.99"/>
    <col collapsed="false" customWidth="false" hidden="false" outlineLevel="0" max="257" min="15" style="2" width="11.56"/>
  </cols>
  <sheetData>
    <row r="1" customFormat="false" ht="39" hidden="false" customHeight="false" outlineLevel="0" collapsed="false">
      <c r="A1" s="3" t="s">
        <v>0</v>
      </c>
      <c r="B1" s="4" t="s">
        <v>1</v>
      </c>
      <c r="C1" s="4" t="s">
        <v>2</v>
      </c>
      <c r="D1" s="4" t="s">
        <v>3</v>
      </c>
      <c r="E1" s="4" t="s">
        <v>4</v>
      </c>
      <c r="F1" s="4" t="s">
        <v>5</v>
      </c>
      <c r="G1" s="4" t="s">
        <v>6</v>
      </c>
      <c r="H1" s="3" t="s">
        <v>7</v>
      </c>
      <c r="I1" s="4" t="s">
        <v>8</v>
      </c>
      <c r="J1" s="4" t="s">
        <v>9</v>
      </c>
      <c r="K1" s="4" t="s">
        <v>10</v>
      </c>
      <c r="L1" s="4" t="s">
        <v>11</v>
      </c>
      <c r="M1" s="4" t="s">
        <v>12</v>
      </c>
      <c r="N1" s="4" t="s">
        <v>13</v>
      </c>
      <c r="O1" s="4" t="s">
        <v>14</v>
      </c>
    </row>
    <row r="2" customFormat="false" ht="38.25" hidden="false" customHeight="false" outlineLevel="0" collapsed="false">
      <c r="A2" s="1" t="n">
        <v>219</v>
      </c>
      <c r="B2" s="2" t="s">
        <v>15</v>
      </c>
      <c r="C2" s="5" t="s">
        <v>16</v>
      </c>
      <c r="D2" s="1" t="n">
        <v>7080</v>
      </c>
      <c r="E2" s="2" t="s">
        <v>17</v>
      </c>
      <c r="F2" s="2" t="s">
        <v>17</v>
      </c>
      <c r="G2" s="1" t="n">
        <v>1142</v>
      </c>
      <c r="H2" s="1" t="n">
        <v>9</v>
      </c>
      <c r="I2" s="2" t="s">
        <v>18</v>
      </c>
      <c r="J2" s="5" t="s">
        <v>16</v>
      </c>
      <c r="K2" s="6" t="n">
        <v>7080</v>
      </c>
      <c r="L2" s="2" t="s">
        <v>17</v>
      </c>
      <c r="M2" s="7" t="s">
        <v>17</v>
      </c>
      <c r="N2" s="8" t="s">
        <v>19</v>
      </c>
      <c r="O2" s="2" t="s">
        <v>20</v>
      </c>
    </row>
    <row r="3" customFormat="false" ht="12.75" hidden="false" customHeight="false" outlineLevel="0" collapsed="false">
      <c r="A3" s="9" t="n">
        <v>1647</v>
      </c>
      <c r="B3" s="5" t="s">
        <v>21</v>
      </c>
      <c r="C3" s="10" t="s">
        <v>22</v>
      </c>
      <c r="D3" s="9" t="n">
        <v>4000</v>
      </c>
      <c r="E3" s="10" t="s">
        <v>23</v>
      </c>
      <c r="F3" s="10" t="s">
        <v>23</v>
      </c>
      <c r="G3" s="11" t="n">
        <v>1972</v>
      </c>
      <c r="H3" s="9" t="n">
        <v>4</v>
      </c>
      <c r="I3" s="10" t="s">
        <v>24</v>
      </c>
      <c r="J3" s="10" t="s">
        <v>22</v>
      </c>
      <c r="K3" s="9" t="n">
        <v>4000</v>
      </c>
      <c r="L3" s="9" t="n">
        <v>4000</v>
      </c>
      <c r="M3" s="10" t="s">
        <v>23</v>
      </c>
      <c r="N3" s="12" t="s">
        <v>25</v>
      </c>
      <c r="O3" s="10" t="s">
        <v>20</v>
      </c>
    </row>
    <row r="4" customFormat="false" ht="12.75" hidden="false" customHeight="false" outlineLevel="0" collapsed="false">
      <c r="A4" s="1" t="n">
        <v>341</v>
      </c>
      <c r="B4" s="2" t="s">
        <v>26</v>
      </c>
      <c r="C4" s="2" t="s">
        <v>27</v>
      </c>
      <c r="D4" s="1" t="n">
        <v>1070</v>
      </c>
      <c r="E4" s="2" t="s">
        <v>28</v>
      </c>
      <c r="F4" s="2" t="s">
        <v>29</v>
      </c>
      <c r="G4" s="1" t="n">
        <v>18</v>
      </c>
      <c r="H4" s="1" t="n">
        <v>1</v>
      </c>
      <c r="I4" s="2" t="s">
        <v>30</v>
      </c>
      <c r="J4" s="2" t="s">
        <v>27</v>
      </c>
      <c r="K4" s="6" t="n">
        <v>1070</v>
      </c>
      <c r="L4" s="2" t="s">
        <v>28</v>
      </c>
      <c r="M4" s="7" t="s">
        <v>29</v>
      </c>
      <c r="N4" s="8" t="s">
        <v>19</v>
      </c>
      <c r="O4" s="2" t="s">
        <v>20</v>
      </c>
    </row>
    <row r="5" customFormat="false" ht="12.75" hidden="false" customHeight="false" outlineLevel="0" collapsed="false">
      <c r="A5" s="1" t="n">
        <v>414</v>
      </c>
      <c r="B5" s="2" t="s">
        <v>31</v>
      </c>
      <c r="C5" s="2" t="s">
        <v>32</v>
      </c>
      <c r="D5" s="1" t="n">
        <v>1070</v>
      </c>
      <c r="E5" s="2" t="s">
        <v>28</v>
      </c>
      <c r="F5" s="2" t="s">
        <v>29</v>
      </c>
      <c r="G5" s="1" t="n">
        <v>19</v>
      </c>
      <c r="H5" s="1" t="n">
        <v>1</v>
      </c>
      <c r="I5" s="2" t="s">
        <v>33</v>
      </c>
      <c r="J5" s="2" t="s">
        <v>34</v>
      </c>
      <c r="K5" s="6" t="n">
        <v>1070</v>
      </c>
      <c r="L5" s="2" t="s">
        <v>28</v>
      </c>
      <c r="M5" s="7" t="s">
        <v>29</v>
      </c>
      <c r="N5" s="8" t="s">
        <v>19</v>
      </c>
      <c r="O5" s="2" t="s">
        <v>20</v>
      </c>
    </row>
    <row r="6" customFormat="false" ht="12.75" hidden="false" customHeight="false" outlineLevel="0" collapsed="false">
      <c r="A6" s="1" t="n">
        <v>414</v>
      </c>
      <c r="B6" s="2" t="s">
        <v>31</v>
      </c>
      <c r="C6" s="2" t="s">
        <v>32</v>
      </c>
      <c r="D6" s="1" t="n">
        <v>1070</v>
      </c>
      <c r="E6" s="2" t="s">
        <v>28</v>
      </c>
      <c r="F6" s="2" t="s">
        <v>29</v>
      </c>
      <c r="G6" s="1" t="n">
        <v>20</v>
      </c>
      <c r="H6" s="1" t="n">
        <v>1</v>
      </c>
      <c r="I6" s="2" t="s">
        <v>35</v>
      </c>
      <c r="J6" s="2" t="s">
        <v>32</v>
      </c>
      <c r="K6" s="6" t="n">
        <v>1070</v>
      </c>
      <c r="L6" s="2" t="s">
        <v>28</v>
      </c>
      <c r="M6" s="7" t="s">
        <v>29</v>
      </c>
      <c r="N6" s="8" t="s">
        <v>19</v>
      </c>
      <c r="O6" s="2" t="s">
        <v>20</v>
      </c>
    </row>
    <row r="7" customFormat="false" ht="12.75" hidden="false" customHeight="false" outlineLevel="0" collapsed="false">
      <c r="A7" s="1" t="n">
        <v>895</v>
      </c>
      <c r="B7" s="2" t="s">
        <v>36</v>
      </c>
      <c r="C7" s="2" t="s">
        <v>37</v>
      </c>
      <c r="D7" s="1" t="n">
        <v>1070</v>
      </c>
      <c r="E7" s="2" t="s">
        <v>28</v>
      </c>
      <c r="F7" s="2" t="s">
        <v>29</v>
      </c>
      <c r="G7" s="1" t="n">
        <v>21</v>
      </c>
      <c r="H7" s="1" t="n">
        <v>1</v>
      </c>
      <c r="I7" s="2" t="s">
        <v>38</v>
      </c>
      <c r="J7" s="2" t="s">
        <v>39</v>
      </c>
      <c r="K7" s="6" t="n">
        <v>1070</v>
      </c>
      <c r="L7" s="2" t="s">
        <v>28</v>
      </c>
      <c r="M7" s="7" t="s">
        <v>29</v>
      </c>
      <c r="N7" s="8" t="s">
        <v>19</v>
      </c>
      <c r="O7" s="2" t="s">
        <v>20</v>
      </c>
    </row>
    <row r="8" customFormat="false" ht="12.75" hidden="false" customHeight="false" outlineLevel="0" collapsed="false">
      <c r="A8" s="1" t="n">
        <v>372</v>
      </c>
      <c r="B8" s="2" t="s">
        <v>40</v>
      </c>
      <c r="C8" s="2" t="s">
        <v>41</v>
      </c>
      <c r="D8" s="1" t="n">
        <v>1070</v>
      </c>
      <c r="E8" s="2" t="s">
        <v>28</v>
      </c>
      <c r="F8" s="2" t="s">
        <v>29</v>
      </c>
      <c r="G8" s="1" t="n">
        <v>22</v>
      </c>
      <c r="H8" s="1" t="n">
        <v>1</v>
      </c>
      <c r="I8" s="2" t="s">
        <v>42</v>
      </c>
      <c r="J8" s="2" t="s">
        <v>41</v>
      </c>
      <c r="K8" s="6" t="n">
        <v>1070</v>
      </c>
      <c r="L8" s="2" t="s">
        <v>28</v>
      </c>
      <c r="M8" s="7" t="s">
        <v>29</v>
      </c>
      <c r="N8" s="8" t="s">
        <v>19</v>
      </c>
      <c r="O8" s="2" t="s">
        <v>20</v>
      </c>
    </row>
    <row r="9" customFormat="false" ht="12.75" hidden="false" customHeight="false" outlineLevel="0" collapsed="false">
      <c r="A9" s="1" t="n">
        <v>826</v>
      </c>
      <c r="B9" s="2" t="s">
        <v>43</v>
      </c>
      <c r="C9" s="2" t="s">
        <v>44</v>
      </c>
      <c r="D9" s="1" t="n">
        <v>1070</v>
      </c>
      <c r="E9" s="2" t="s">
        <v>28</v>
      </c>
      <c r="F9" s="2" t="s">
        <v>29</v>
      </c>
      <c r="G9" s="1" t="n">
        <v>23</v>
      </c>
      <c r="H9" s="1" t="n">
        <v>1</v>
      </c>
      <c r="I9" s="2" t="s">
        <v>45</v>
      </c>
      <c r="J9" s="2" t="s">
        <v>46</v>
      </c>
      <c r="K9" s="6" t="n">
        <v>1070</v>
      </c>
      <c r="L9" s="2" t="s">
        <v>28</v>
      </c>
      <c r="M9" s="7" t="s">
        <v>29</v>
      </c>
      <c r="N9" s="8" t="s">
        <v>19</v>
      </c>
      <c r="O9" s="2" t="s">
        <v>20</v>
      </c>
    </row>
    <row r="10" customFormat="false" ht="12.75" hidden="false" customHeight="false" outlineLevel="0" collapsed="false">
      <c r="A10" s="1" t="n">
        <v>139</v>
      </c>
      <c r="B10" s="2" t="s">
        <v>47</v>
      </c>
      <c r="C10" s="2" t="s">
        <v>48</v>
      </c>
      <c r="D10" s="1" t="n">
        <v>1070</v>
      </c>
      <c r="E10" s="2" t="s">
        <v>28</v>
      </c>
      <c r="F10" s="2" t="s">
        <v>29</v>
      </c>
      <c r="G10" s="1" t="n">
        <v>24</v>
      </c>
      <c r="H10" s="1" t="n">
        <v>1</v>
      </c>
      <c r="I10" s="2" t="s">
        <v>49</v>
      </c>
      <c r="J10" s="2" t="s">
        <v>48</v>
      </c>
      <c r="K10" s="6" t="n">
        <v>1070</v>
      </c>
      <c r="L10" s="2" t="s">
        <v>28</v>
      </c>
      <c r="M10" s="7" t="s">
        <v>29</v>
      </c>
      <c r="N10" s="8" t="s">
        <v>19</v>
      </c>
      <c r="O10" s="2" t="s">
        <v>20</v>
      </c>
    </row>
    <row r="11" customFormat="false" ht="12.75" hidden="false" customHeight="false" outlineLevel="0" collapsed="false">
      <c r="A11" s="1" t="n">
        <v>470</v>
      </c>
      <c r="B11" s="2" t="s">
        <v>50</v>
      </c>
      <c r="C11" s="2" t="s">
        <v>51</v>
      </c>
      <c r="D11" s="1" t="n">
        <v>1070</v>
      </c>
      <c r="E11" s="2" t="s">
        <v>28</v>
      </c>
      <c r="F11" s="2" t="s">
        <v>29</v>
      </c>
      <c r="G11" s="1" t="n">
        <v>25</v>
      </c>
      <c r="H11" s="1" t="n">
        <v>1</v>
      </c>
      <c r="I11" s="2" t="s">
        <v>52</v>
      </c>
      <c r="J11" s="2" t="s">
        <v>51</v>
      </c>
      <c r="K11" s="6" t="n">
        <v>1070</v>
      </c>
      <c r="L11" s="2" t="s">
        <v>28</v>
      </c>
      <c r="M11" s="7" t="s">
        <v>29</v>
      </c>
      <c r="N11" s="8" t="s">
        <v>19</v>
      </c>
      <c r="O11" s="2" t="s">
        <v>20</v>
      </c>
    </row>
    <row r="12" customFormat="false" ht="12.75" hidden="false" customHeight="false" outlineLevel="0" collapsed="false">
      <c r="A12" s="1" t="n">
        <v>895</v>
      </c>
      <c r="B12" s="2" t="s">
        <v>36</v>
      </c>
      <c r="C12" s="2" t="s">
        <v>37</v>
      </c>
      <c r="D12" s="1" t="n">
        <v>1070</v>
      </c>
      <c r="E12" s="2" t="s">
        <v>28</v>
      </c>
      <c r="F12" s="2" t="s">
        <v>29</v>
      </c>
      <c r="G12" s="1" t="n">
        <v>26</v>
      </c>
      <c r="H12" s="1" t="n">
        <v>1</v>
      </c>
      <c r="I12" s="2" t="s">
        <v>53</v>
      </c>
      <c r="J12" s="2" t="s">
        <v>54</v>
      </c>
      <c r="K12" s="6" t="n">
        <v>1070</v>
      </c>
      <c r="L12" s="2" t="s">
        <v>28</v>
      </c>
      <c r="M12" s="7" t="s">
        <v>29</v>
      </c>
      <c r="N12" s="8" t="s">
        <v>19</v>
      </c>
      <c r="O12" s="2" t="s">
        <v>20</v>
      </c>
    </row>
    <row r="13" customFormat="false" ht="12.75" hidden="false" customHeight="false" outlineLevel="0" collapsed="false">
      <c r="A13" s="1" t="n">
        <v>644</v>
      </c>
      <c r="B13" s="2" t="s">
        <v>55</v>
      </c>
      <c r="C13" s="2" t="s">
        <v>56</v>
      </c>
      <c r="D13" s="1" t="n">
        <v>1070</v>
      </c>
      <c r="E13" s="2" t="s">
        <v>28</v>
      </c>
      <c r="F13" s="2" t="s">
        <v>29</v>
      </c>
      <c r="G13" s="1" t="n">
        <v>27</v>
      </c>
      <c r="H13" s="1" t="n">
        <v>1</v>
      </c>
      <c r="I13" s="2" t="s">
        <v>57</v>
      </c>
      <c r="J13" s="2" t="s">
        <v>56</v>
      </c>
      <c r="K13" s="6" t="n">
        <v>1070</v>
      </c>
      <c r="L13" s="2" t="s">
        <v>28</v>
      </c>
      <c r="M13" s="7" t="s">
        <v>29</v>
      </c>
      <c r="N13" s="8" t="s">
        <v>19</v>
      </c>
      <c r="O13" s="2" t="s">
        <v>20</v>
      </c>
    </row>
    <row r="14" customFormat="false" ht="12.75" hidden="false" customHeight="false" outlineLevel="0" collapsed="false">
      <c r="A14" s="1" t="n">
        <v>468</v>
      </c>
      <c r="B14" s="2" t="s">
        <v>58</v>
      </c>
      <c r="C14" s="2" t="s">
        <v>59</v>
      </c>
      <c r="D14" s="1" t="n">
        <v>1070</v>
      </c>
      <c r="E14" s="2" t="s">
        <v>28</v>
      </c>
      <c r="F14" s="2" t="s">
        <v>29</v>
      </c>
      <c r="G14" s="1" t="n">
        <v>50</v>
      </c>
      <c r="H14" s="1" t="n">
        <v>1</v>
      </c>
      <c r="I14" s="2" t="s">
        <v>60</v>
      </c>
      <c r="J14" s="2" t="s">
        <v>59</v>
      </c>
      <c r="K14" s="6" t="n">
        <v>1070</v>
      </c>
      <c r="L14" s="2" t="s">
        <v>28</v>
      </c>
      <c r="M14" s="7" t="s">
        <v>29</v>
      </c>
      <c r="N14" s="8" t="s">
        <v>19</v>
      </c>
      <c r="O14" s="2" t="s">
        <v>20</v>
      </c>
    </row>
    <row r="15" customFormat="false" ht="12.75" hidden="false" customHeight="false" outlineLevel="0" collapsed="false">
      <c r="A15" s="1" t="n">
        <v>895</v>
      </c>
      <c r="B15" s="2" t="s">
        <v>36</v>
      </c>
      <c r="C15" s="2" t="s">
        <v>37</v>
      </c>
      <c r="D15" s="1" t="n">
        <v>1070</v>
      </c>
      <c r="E15" s="2" t="s">
        <v>28</v>
      </c>
      <c r="F15" s="2" t="s">
        <v>29</v>
      </c>
      <c r="G15" s="1" t="n">
        <v>51</v>
      </c>
      <c r="H15" s="1" t="n">
        <v>1</v>
      </c>
      <c r="I15" s="2" t="s">
        <v>53</v>
      </c>
      <c r="J15" s="2" t="s">
        <v>61</v>
      </c>
      <c r="K15" s="6" t="n">
        <v>1070</v>
      </c>
      <c r="L15" s="2" t="s">
        <v>28</v>
      </c>
      <c r="M15" s="7" t="s">
        <v>29</v>
      </c>
      <c r="N15" s="8" t="s">
        <v>19</v>
      </c>
      <c r="O15" s="2" t="s">
        <v>20</v>
      </c>
    </row>
    <row r="16" customFormat="false" ht="12.75" hidden="false" customHeight="false" outlineLevel="0" collapsed="false">
      <c r="A16" s="1" t="n">
        <v>826</v>
      </c>
      <c r="B16" s="2" t="s">
        <v>43</v>
      </c>
      <c r="C16" s="2" t="s">
        <v>44</v>
      </c>
      <c r="D16" s="1" t="n">
        <v>1070</v>
      </c>
      <c r="E16" s="2" t="s">
        <v>28</v>
      </c>
      <c r="F16" s="2" t="s">
        <v>29</v>
      </c>
      <c r="G16" s="1" t="n">
        <v>54</v>
      </c>
      <c r="H16" s="1" t="n">
        <v>1</v>
      </c>
      <c r="I16" s="2" t="s">
        <v>62</v>
      </c>
      <c r="J16" s="2" t="s">
        <v>63</v>
      </c>
      <c r="K16" s="6" t="n">
        <v>1070</v>
      </c>
      <c r="L16" s="2" t="s">
        <v>28</v>
      </c>
      <c r="M16" s="7" t="s">
        <v>29</v>
      </c>
      <c r="N16" s="8" t="s">
        <v>19</v>
      </c>
      <c r="O16" s="2" t="s">
        <v>20</v>
      </c>
    </row>
    <row r="17" customFormat="false" ht="12.75" hidden="false" customHeight="false" outlineLevel="0" collapsed="false">
      <c r="A17" s="1" t="n">
        <v>928</v>
      </c>
      <c r="B17" s="2" t="s">
        <v>64</v>
      </c>
      <c r="C17" s="2" t="s">
        <v>65</v>
      </c>
      <c r="D17" s="1" t="n">
        <v>1160</v>
      </c>
      <c r="E17" s="2" t="s">
        <v>28</v>
      </c>
      <c r="F17" s="2" t="s">
        <v>66</v>
      </c>
      <c r="G17" s="1" t="n">
        <v>58</v>
      </c>
      <c r="H17" s="1" t="n">
        <v>1</v>
      </c>
      <c r="I17" s="2" t="s">
        <v>67</v>
      </c>
      <c r="J17" s="2" t="s">
        <v>68</v>
      </c>
      <c r="K17" s="6" t="n">
        <v>1160</v>
      </c>
      <c r="L17" s="2" t="s">
        <v>28</v>
      </c>
      <c r="M17" s="7" t="s">
        <v>66</v>
      </c>
      <c r="N17" s="8" t="s">
        <v>19</v>
      </c>
      <c r="O17" s="2" t="s">
        <v>20</v>
      </c>
    </row>
    <row r="18" customFormat="false" ht="12.75" hidden="false" customHeight="false" outlineLevel="0" collapsed="false">
      <c r="A18" s="1" t="n">
        <v>675</v>
      </c>
      <c r="B18" s="2" t="s">
        <v>69</v>
      </c>
      <c r="C18" s="2" t="s">
        <v>70</v>
      </c>
      <c r="D18" s="1" t="n">
        <v>1160</v>
      </c>
      <c r="E18" s="2" t="s">
        <v>28</v>
      </c>
      <c r="F18" s="2" t="s">
        <v>66</v>
      </c>
      <c r="G18" s="1" t="n">
        <v>66</v>
      </c>
      <c r="H18" s="1" t="n">
        <v>1</v>
      </c>
      <c r="I18" s="2" t="s">
        <v>71</v>
      </c>
      <c r="J18" s="2" t="s">
        <v>72</v>
      </c>
      <c r="K18" s="6" t="n">
        <v>1160</v>
      </c>
      <c r="L18" s="2" t="s">
        <v>28</v>
      </c>
      <c r="M18" s="7" t="s">
        <v>66</v>
      </c>
      <c r="N18" s="8" t="s">
        <v>19</v>
      </c>
      <c r="O18" s="2" t="s">
        <v>20</v>
      </c>
    </row>
    <row r="19" customFormat="false" ht="12.75" hidden="false" customHeight="false" outlineLevel="0" collapsed="false">
      <c r="A19" s="1" t="n">
        <v>129</v>
      </c>
      <c r="B19" s="2" t="s">
        <v>73</v>
      </c>
      <c r="C19" s="2" t="s">
        <v>74</v>
      </c>
      <c r="D19" s="1" t="n">
        <v>1160</v>
      </c>
      <c r="E19" s="2" t="s">
        <v>28</v>
      </c>
      <c r="F19" s="2" t="s">
        <v>66</v>
      </c>
      <c r="G19" s="1" t="n">
        <v>69</v>
      </c>
      <c r="H19" s="1" t="n">
        <v>1</v>
      </c>
      <c r="I19" s="2" t="s">
        <v>75</v>
      </c>
      <c r="J19" s="2" t="s">
        <v>74</v>
      </c>
      <c r="K19" s="6" t="n">
        <v>1160</v>
      </c>
      <c r="L19" s="2" t="s">
        <v>28</v>
      </c>
      <c r="M19" s="7" t="s">
        <v>66</v>
      </c>
      <c r="N19" s="8" t="s">
        <v>76</v>
      </c>
      <c r="O19" s="2" t="s">
        <v>20</v>
      </c>
    </row>
    <row r="20" customFormat="false" ht="12.75" hidden="false" customHeight="false" outlineLevel="0" collapsed="false">
      <c r="A20" s="1" t="n">
        <v>111</v>
      </c>
      <c r="B20" s="2" t="s">
        <v>77</v>
      </c>
      <c r="C20" s="2" t="s">
        <v>78</v>
      </c>
      <c r="D20" s="1" t="n">
        <v>1082</v>
      </c>
      <c r="E20" s="2" t="s">
        <v>28</v>
      </c>
      <c r="F20" s="2" t="s">
        <v>79</v>
      </c>
      <c r="G20" s="1" t="n">
        <v>72</v>
      </c>
      <c r="H20" s="1" t="n">
        <v>1</v>
      </c>
      <c r="I20" s="2" t="s">
        <v>80</v>
      </c>
      <c r="J20" s="2" t="s">
        <v>78</v>
      </c>
      <c r="K20" s="6" t="n">
        <v>1082</v>
      </c>
      <c r="L20" s="2" t="s">
        <v>28</v>
      </c>
      <c r="M20" s="7" t="s">
        <v>79</v>
      </c>
      <c r="N20" s="8" t="s">
        <v>19</v>
      </c>
      <c r="O20" s="2" t="s">
        <v>20</v>
      </c>
    </row>
    <row r="21" customFormat="false" ht="12.75" hidden="false" customHeight="false" outlineLevel="0" collapsed="false">
      <c r="A21" s="1" t="n">
        <v>954</v>
      </c>
      <c r="B21" s="2" t="s">
        <v>81</v>
      </c>
      <c r="C21" s="2" t="s">
        <v>82</v>
      </c>
      <c r="D21" s="1" t="n">
        <v>1020</v>
      </c>
      <c r="E21" s="2" t="s">
        <v>28</v>
      </c>
      <c r="F21" s="2" t="s">
        <v>28</v>
      </c>
      <c r="G21" s="1" t="n">
        <v>108</v>
      </c>
      <c r="H21" s="1" t="n">
        <v>1</v>
      </c>
      <c r="I21" s="2" t="s">
        <v>83</v>
      </c>
      <c r="J21" s="2" t="s">
        <v>84</v>
      </c>
      <c r="K21" s="6" t="n">
        <v>1020</v>
      </c>
      <c r="L21" s="2" t="s">
        <v>28</v>
      </c>
      <c r="M21" s="7" t="s">
        <v>28</v>
      </c>
      <c r="N21" s="8" t="s">
        <v>19</v>
      </c>
      <c r="O21" s="2" t="s">
        <v>20</v>
      </c>
    </row>
    <row r="22" customFormat="false" ht="12.75" hidden="false" customHeight="false" outlineLevel="0" collapsed="false">
      <c r="A22" s="1" t="n">
        <v>663</v>
      </c>
      <c r="B22" s="2" t="s">
        <v>85</v>
      </c>
      <c r="C22" s="2" t="s">
        <v>86</v>
      </c>
      <c r="D22" s="1" t="n">
        <v>1120</v>
      </c>
      <c r="E22" s="2" t="s">
        <v>28</v>
      </c>
      <c r="F22" s="2" t="s">
        <v>28</v>
      </c>
      <c r="G22" s="1" t="n">
        <v>109</v>
      </c>
      <c r="H22" s="1" t="n">
        <v>1</v>
      </c>
      <c r="I22" s="2" t="s">
        <v>87</v>
      </c>
      <c r="J22" s="2" t="s">
        <v>86</v>
      </c>
      <c r="K22" s="6" t="n">
        <v>1120</v>
      </c>
      <c r="L22" s="2" t="s">
        <v>28</v>
      </c>
      <c r="M22" s="7" t="s">
        <v>28</v>
      </c>
      <c r="N22" s="8" t="s">
        <v>19</v>
      </c>
      <c r="O22" s="2" t="s">
        <v>20</v>
      </c>
    </row>
    <row r="23" customFormat="false" ht="12.75" hidden="false" customHeight="false" outlineLevel="0" collapsed="false">
      <c r="A23" s="1" t="n">
        <v>176</v>
      </c>
      <c r="B23" s="2" t="s">
        <v>88</v>
      </c>
      <c r="C23" s="2" t="s">
        <v>89</v>
      </c>
      <c r="D23" s="1" t="n">
        <v>1090</v>
      </c>
      <c r="E23" s="2" t="s">
        <v>28</v>
      </c>
      <c r="F23" s="2" t="s">
        <v>90</v>
      </c>
      <c r="G23" s="1" t="n">
        <v>110</v>
      </c>
      <c r="H23" s="1" t="n">
        <v>1</v>
      </c>
      <c r="I23" s="2" t="s">
        <v>91</v>
      </c>
      <c r="J23" s="2" t="s">
        <v>92</v>
      </c>
      <c r="K23" s="6" t="n">
        <v>1020</v>
      </c>
      <c r="L23" s="2" t="s">
        <v>28</v>
      </c>
      <c r="M23" s="7" t="s">
        <v>28</v>
      </c>
      <c r="N23" s="8" t="s">
        <v>19</v>
      </c>
      <c r="O23" s="2" t="s">
        <v>20</v>
      </c>
    </row>
    <row r="24" customFormat="false" ht="12.75" hidden="false" customHeight="false" outlineLevel="0" collapsed="false">
      <c r="A24" s="1" t="n">
        <v>24</v>
      </c>
      <c r="B24" s="2" t="s">
        <v>93</v>
      </c>
      <c r="C24" s="2" t="s">
        <v>94</v>
      </c>
      <c r="D24" s="1" t="n">
        <v>1020</v>
      </c>
      <c r="E24" s="2" t="s">
        <v>28</v>
      </c>
      <c r="F24" s="2" t="s">
        <v>28</v>
      </c>
      <c r="G24" s="1" t="n">
        <v>111</v>
      </c>
      <c r="H24" s="1" t="n">
        <v>1</v>
      </c>
      <c r="I24" s="2" t="s">
        <v>95</v>
      </c>
      <c r="J24" s="2" t="s">
        <v>96</v>
      </c>
      <c r="K24" s="6" t="n">
        <v>1020</v>
      </c>
      <c r="L24" s="2" t="s">
        <v>28</v>
      </c>
      <c r="M24" s="7" t="s">
        <v>28</v>
      </c>
      <c r="N24" s="8" t="s">
        <v>19</v>
      </c>
      <c r="O24" s="2" t="s">
        <v>20</v>
      </c>
    </row>
    <row r="25" customFormat="false" ht="12.75" hidden="false" customHeight="false" outlineLevel="0" collapsed="false">
      <c r="A25" s="1" t="n">
        <v>954</v>
      </c>
      <c r="B25" s="2" t="s">
        <v>81</v>
      </c>
      <c r="C25" s="2" t="s">
        <v>82</v>
      </c>
      <c r="D25" s="1" t="n">
        <v>1020</v>
      </c>
      <c r="E25" s="2" t="s">
        <v>28</v>
      </c>
      <c r="F25" s="2" t="s">
        <v>28</v>
      </c>
      <c r="G25" s="1" t="n">
        <v>112</v>
      </c>
      <c r="H25" s="1" t="n">
        <v>1</v>
      </c>
      <c r="I25" s="2" t="s">
        <v>97</v>
      </c>
      <c r="J25" s="2" t="s">
        <v>98</v>
      </c>
      <c r="K25" s="6" t="n">
        <v>1020</v>
      </c>
      <c r="L25" s="2" t="s">
        <v>28</v>
      </c>
      <c r="M25" s="7" t="s">
        <v>28</v>
      </c>
      <c r="N25" s="8" t="s">
        <v>19</v>
      </c>
      <c r="O25" s="2" t="s">
        <v>20</v>
      </c>
    </row>
    <row r="26" customFormat="false" ht="12.75" hidden="false" customHeight="false" outlineLevel="0" collapsed="false">
      <c r="A26" s="1" t="n">
        <v>202</v>
      </c>
      <c r="B26" s="2" t="s">
        <v>99</v>
      </c>
      <c r="C26" s="2" t="s">
        <v>100</v>
      </c>
      <c r="D26" s="1" t="n">
        <v>1020</v>
      </c>
      <c r="E26" s="2" t="s">
        <v>28</v>
      </c>
      <c r="F26" s="2" t="s">
        <v>28</v>
      </c>
      <c r="G26" s="1" t="n">
        <v>113</v>
      </c>
      <c r="H26" s="1" t="n">
        <v>1</v>
      </c>
      <c r="I26" s="2" t="s">
        <v>101</v>
      </c>
      <c r="J26" s="2" t="s">
        <v>102</v>
      </c>
      <c r="K26" s="6" t="n">
        <v>1020</v>
      </c>
      <c r="L26" s="2" t="s">
        <v>28</v>
      </c>
      <c r="M26" s="7" t="s">
        <v>28</v>
      </c>
      <c r="N26" s="8" t="s">
        <v>19</v>
      </c>
      <c r="O26" s="2" t="s">
        <v>20</v>
      </c>
    </row>
    <row r="27" customFormat="false" ht="12.75" hidden="false" customHeight="false" outlineLevel="0" collapsed="false">
      <c r="A27" s="1" t="n">
        <v>929</v>
      </c>
      <c r="B27" s="2" t="s">
        <v>103</v>
      </c>
      <c r="C27" s="2" t="s">
        <v>104</v>
      </c>
      <c r="D27" s="1" t="n">
        <v>1000</v>
      </c>
      <c r="E27" s="2" t="s">
        <v>28</v>
      </c>
      <c r="F27" s="2" t="s">
        <v>28</v>
      </c>
      <c r="G27" s="1" t="n">
        <v>114</v>
      </c>
      <c r="H27" s="1" t="n">
        <v>1</v>
      </c>
      <c r="I27" s="2" t="s">
        <v>105</v>
      </c>
      <c r="J27" s="2" t="s">
        <v>106</v>
      </c>
      <c r="K27" s="6" t="n">
        <v>1000</v>
      </c>
      <c r="L27" s="2" t="s">
        <v>28</v>
      </c>
      <c r="M27" s="7" t="s">
        <v>28</v>
      </c>
      <c r="N27" s="8" t="s">
        <v>19</v>
      </c>
      <c r="O27" s="2" t="s">
        <v>20</v>
      </c>
    </row>
    <row r="28" customFormat="false" ht="12.75" hidden="false" customHeight="false" outlineLevel="0" collapsed="false">
      <c r="A28" s="1" t="n">
        <v>408</v>
      </c>
      <c r="B28" s="2" t="s">
        <v>107</v>
      </c>
      <c r="C28" s="2" t="s">
        <v>108</v>
      </c>
      <c r="D28" s="1" t="n">
        <v>1000</v>
      </c>
      <c r="E28" s="2" t="s">
        <v>28</v>
      </c>
      <c r="F28" s="2" t="s">
        <v>28</v>
      </c>
      <c r="G28" s="1" t="n">
        <v>116</v>
      </c>
      <c r="H28" s="1" t="n">
        <v>1</v>
      </c>
      <c r="I28" s="2" t="s">
        <v>109</v>
      </c>
      <c r="J28" s="2" t="s">
        <v>108</v>
      </c>
      <c r="K28" s="6" t="n">
        <v>1000</v>
      </c>
      <c r="L28" s="2" t="s">
        <v>28</v>
      </c>
      <c r="M28" s="7" t="s">
        <v>28</v>
      </c>
      <c r="N28" s="8" t="s">
        <v>19</v>
      </c>
      <c r="O28" s="2" t="s">
        <v>20</v>
      </c>
    </row>
    <row r="29" customFormat="false" ht="12.75" hidden="false" customHeight="false" outlineLevel="0" collapsed="false">
      <c r="A29" s="1" t="n">
        <v>508</v>
      </c>
      <c r="B29" s="2" t="s">
        <v>110</v>
      </c>
      <c r="C29" s="2" t="s">
        <v>111</v>
      </c>
      <c r="D29" s="1" t="n">
        <v>1000</v>
      </c>
      <c r="E29" s="2" t="s">
        <v>28</v>
      </c>
      <c r="F29" s="2" t="s">
        <v>28</v>
      </c>
      <c r="G29" s="1" t="n">
        <v>117</v>
      </c>
      <c r="H29" s="1" t="n">
        <v>1</v>
      </c>
      <c r="I29" s="2" t="s">
        <v>112</v>
      </c>
      <c r="J29" s="2" t="s">
        <v>111</v>
      </c>
      <c r="K29" s="6" t="n">
        <v>1000</v>
      </c>
      <c r="L29" s="2" t="s">
        <v>28</v>
      </c>
      <c r="M29" s="7" t="s">
        <v>28</v>
      </c>
      <c r="N29" s="8" t="s">
        <v>19</v>
      </c>
      <c r="O29" s="2" t="s">
        <v>20</v>
      </c>
    </row>
    <row r="30" customFormat="false" ht="12.75" hidden="false" customHeight="false" outlineLevel="0" collapsed="false">
      <c r="A30" s="1" t="n">
        <v>934</v>
      </c>
      <c r="B30" s="2" t="s">
        <v>113</v>
      </c>
      <c r="C30" s="2" t="s">
        <v>114</v>
      </c>
      <c r="D30" s="1" t="n">
        <v>1000</v>
      </c>
      <c r="E30" s="2" t="s">
        <v>28</v>
      </c>
      <c r="F30" s="2" t="s">
        <v>28</v>
      </c>
      <c r="G30" s="1" t="n">
        <v>118</v>
      </c>
      <c r="H30" s="1" t="n">
        <v>1</v>
      </c>
      <c r="I30" s="2" t="s">
        <v>115</v>
      </c>
      <c r="J30" s="2" t="s">
        <v>114</v>
      </c>
      <c r="K30" s="6" t="n">
        <v>1000</v>
      </c>
      <c r="L30" s="2" t="s">
        <v>28</v>
      </c>
      <c r="M30" s="7" t="s">
        <v>28</v>
      </c>
      <c r="N30" s="8" t="s">
        <v>19</v>
      </c>
      <c r="O30" s="2" t="s">
        <v>20</v>
      </c>
    </row>
    <row r="31" customFormat="false" ht="12.75" hidden="false" customHeight="false" outlineLevel="0" collapsed="false">
      <c r="A31" s="1" t="n">
        <v>979</v>
      </c>
      <c r="B31" s="2" t="s">
        <v>116</v>
      </c>
      <c r="C31" s="2" t="s">
        <v>117</v>
      </c>
      <c r="D31" s="1" t="n">
        <v>1000</v>
      </c>
      <c r="E31" s="2" t="s">
        <v>28</v>
      </c>
      <c r="F31" s="2" t="s">
        <v>28</v>
      </c>
      <c r="G31" s="1" t="n">
        <v>120</v>
      </c>
      <c r="H31" s="1" t="n">
        <v>1</v>
      </c>
      <c r="I31" s="2" t="s">
        <v>118</v>
      </c>
      <c r="J31" s="2" t="s">
        <v>117</v>
      </c>
      <c r="K31" s="6" t="n">
        <v>1000</v>
      </c>
      <c r="L31" s="2" t="s">
        <v>28</v>
      </c>
      <c r="M31" s="7" t="s">
        <v>28</v>
      </c>
      <c r="N31" s="8" t="s">
        <v>19</v>
      </c>
      <c r="O31" s="2" t="s">
        <v>20</v>
      </c>
    </row>
    <row r="32" customFormat="false" ht="12.75" hidden="false" customHeight="false" outlineLevel="0" collapsed="false">
      <c r="A32" s="1" t="n">
        <v>371</v>
      </c>
      <c r="B32" s="2" t="s">
        <v>119</v>
      </c>
      <c r="C32" s="2" t="s">
        <v>120</v>
      </c>
      <c r="D32" s="1" t="n">
        <v>1020</v>
      </c>
      <c r="E32" s="2" t="s">
        <v>28</v>
      </c>
      <c r="F32" s="2" t="s">
        <v>28</v>
      </c>
      <c r="G32" s="1" t="n">
        <v>121</v>
      </c>
      <c r="H32" s="1" t="n">
        <v>1</v>
      </c>
      <c r="I32" s="2" t="s">
        <v>121</v>
      </c>
      <c r="J32" s="2" t="s">
        <v>120</v>
      </c>
      <c r="K32" s="6" t="n">
        <v>1020</v>
      </c>
      <c r="L32" s="2" t="s">
        <v>28</v>
      </c>
      <c r="M32" s="7" t="s">
        <v>28</v>
      </c>
      <c r="N32" s="8" t="s">
        <v>19</v>
      </c>
      <c r="O32" s="2" t="s">
        <v>20</v>
      </c>
    </row>
    <row r="33" customFormat="false" ht="12.75" hidden="false" customHeight="false" outlineLevel="0" collapsed="false">
      <c r="A33" s="1" t="n">
        <v>791</v>
      </c>
      <c r="B33" s="2" t="s">
        <v>122</v>
      </c>
      <c r="C33" s="2" t="s">
        <v>123</v>
      </c>
      <c r="D33" s="1" t="n">
        <v>1000</v>
      </c>
      <c r="E33" s="2" t="s">
        <v>28</v>
      </c>
      <c r="F33" s="2" t="s">
        <v>28</v>
      </c>
      <c r="G33" s="1" t="n">
        <v>172</v>
      </c>
      <c r="H33" s="1" t="n">
        <v>1</v>
      </c>
      <c r="I33" s="2" t="s">
        <v>124</v>
      </c>
      <c r="J33" s="2" t="s">
        <v>123</v>
      </c>
      <c r="K33" s="6" t="n">
        <v>1000</v>
      </c>
      <c r="L33" s="2" t="s">
        <v>28</v>
      </c>
      <c r="M33" s="7" t="s">
        <v>28</v>
      </c>
      <c r="N33" s="8" t="s">
        <v>19</v>
      </c>
      <c r="O33" s="2" t="s">
        <v>20</v>
      </c>
    </row>
    <row r="34" customFormat="false" ht="12.75" hidden="false" customHeight="false" outlineLevel="0" collapsed="false">
      <c r="A34" s="1" t="n">
        <v>24</v>
      </c>
      <c r="B34" s="2" t="s">
        <v>93</v>
      </c>
      <c r="C34" s="2" t="s">
        <v>94</v>
      </c>
      <c r="D34" s="1" t="n">
        <v>1020</v>
      </c>
      <c r="E34" s="2" t="s">
        <v>28</v>
      </c>
      <c r="F34" s="2" t="s">
        <v>28</v>
      </c>
      <c r="G34" s="1" t="n">
        <v>196</v>
      </c>
      <c r="H34" s="1" t="n">
        <v>1</v>
      </c>
      <c r="I34" s="2" t="s">
        <v>125</v>
      </c>
      <c r="J34" s="2" t="s">
        <v>126</v>
      </c>
      <c r="K34" s="6" t="n">
        <v>1120</v>
      </c>
      <c r="L34" s="2" t="s">
        <v>28</v>
      </c>
      <c r="M34" s="7" t="s">
        <v>28</v>
      </c>
      <c r="N34" s="8" t="s">
        <v>19</v>
      </c>
      <c r="O34" s="2" t="s">
        <v>20</v>
      </c>
    </row>
    <row r="35" customFormat="false" ht="12.75" hidden="false" customHeight="false" outlineLevel="0" collapsed="false">
      <c r="A35" s="1" t="n">
        <v>476</v>
      </c>
      <c r="B35" s="2" t="s">
        <v>127</v>
      </c>
      <c r="C35" s="2" t="s">
        <v>128</v>
      </c>
      <c r="D35" s="1" t="n">
        <v>1040</v>
      </c>
      <c r="E35" s="2" t="s">
        <v>129</v>
      </c>
      <c r="F35" s="2" t="s">
        <v>129</v>
      </c>
      <c r="G35" s="1" t="n">
        <v>201</v>
      </c>
      <c r="H35" s="1" t="n">
        <v>1</v>
      </c>
      <c r="I35" s="2" t="s">
        <v>130</v>
      </c>
      <c r="J35" s="2" t="s">
        <v>128</v>
      </c>
      <c r="K35" s="6" t="n">
        <v>1040</v>
      </c>
      <c r="L35" s="2" t="s">
        <v>129</v>
      </c>
      <c r="M35" s="7" t="s">
        <v>129</v>
      </c>
      <c r="N35" s="8" t="s">
        <v>19</v>
      </c>
      <c r="O35" s="2" t="s">
        <v>20</v>
      </c>
    </row>
    <row r="36" customFormat="false" ht="12.75" hidden="false" customHeight="false" outlineLevel="0" collapsed="false">
      <c r="A36" s="1" t="n">
        <v>938</v>
      </c>
      <c r="B36" s="2" t="s">
        <v>131</v>
      </c>
      <c r="C36" s="2" t="s">
        <v>132</v>
      </c>
      <c r="D36" s="1" t="n">
        <v>1040</v>
      </c>
      <c r="E36" s="2" t="s">
        <v>129</v>
      </c>
      <c r="F36" s="2" t="s">
        <v>129</v>
      </c>
      <c r="G36" s="1" t="n">
        <v>202</v>
      </c>
      <c r="H36" s="1" t="n">
        <v>1</v>
      </c>
      <c r="I36" s="2" t="s">
        <v>133</v>
      </c>
      <c r="J36" s="2" t="s">
        <v>132</v>
      </c>
      <c r="K36" s="6" t="n">
        <v>1040</v>
      </c>
      <c r="L36" s="2" t="s">
        <v>129</v>
      </c>
      <c r="M36" s="7" t="s">
        <v>129</v>
      </c>
      <c r="N36" s="8" t="s">
        <v>19</v>
      </c>
      <c r="O36" s="2" t="s">
        <v>20</v>
      </c>
    </row>
    <row r="37" customFormat="false" ht="12.75" hidden="false" customHeight="false" outlineLevel="0" collapsed="false">
      <c r="A37" s="1" t="n">
        <v>151</v>
      </c>
      <c r="B37" s="2" t="s">
        <v>134</v>
      </c>
      <c r="C37" s="2" t="s">
        <v>135</v>
      </c>
      <c r="D37" s="1" t="n">
        <v>1040</v>
      </c>
      <c r="E37" s="2" t="s">
        <v>129</v>
      </c>
      <c r="F37" s="2" t="s">
        <v>129</v>
      </c>
      <c r="G37" s="1" t="n">
        <v>204</v>
      </c>
      <c r="H37" s="1" t="n">
        <v>1</v>
      </c>
      <c r="I37" s="2" t="s">
        <v>136</v>
      </c>
      <c r="J37" s="2" t="s">
        <v>137</v>
      </c>
      <c r="K37" s="6" t="n">
        <v>1040</v>
      </c>
      <c r="L37" s="2" t="s">
        <v>129</v>
      </c>
      <c r="M37" s="7" t="s">
        <v>129</v>
      </c>
      <c r="N37" s="8" t="s">
        <v>19</v>
      </c>
      <c r="O37" s="2" t="s">
        <v>20</v>
      </c>
    </row>
    <row r="38" customFormat="false" ht="12.75" hidden="false" customHeight="false" outlineLevel="0" collapsed="false">
      <c r="A38" s="1" t="n">
        <v>103</v>
      </c>
      <c r="B38" s="2" t="s">
        <v>138</v>
      </c>
      <c r="C38" s="2" t="s">
        <v>139</v>
      </c>
      <c r="D38" s="1" t="n">
        <v>1040</v>
      </c>
      <c r="E38" s="2" t="s">
        <v>129</v>
      </c>
      <c r="F38" s="2" t="s">
        <v>129</v>
      </c>
      <c r="G38" s="1" t="n">
        <v>205</v>
      </c>
      <c r="H38" s="1" t="n">
        <v>1</v>
      </c>
      <c r="I38" s="2" t="s">
        <v>140</v>
      </c>
      <c r="J38" s="2" t="s">
        <v>141</v>
      </c>
      <c r="K38" s="6" t="n">
        <v>1040</v>
      </c>
      <c r="L38" s="2" t="s">
        <v>129</v>
      </c>
      <c r="M38" s="7" t="s">
        <v>129</v>
      </c>
      <c r="N38" s="8" t="s">
        <v>19</v>
      </c>
      <c r="O38" s="2" t="s">
        <v>20</v>
      </c>
    </row>
    <row r="39" customFormat="false" ht="12.75" hidden="false" customHeight="false" outlineLevel="0" collapsed="false">
      <c r="A39" s="1" t="n">
        <v>212</v>
      </c>
      <c r="B39" s="2" t="s">
        <v>142</v>
      </c>
      <c r="C39" s="2" t="s">
        <v>143</v>
      </c>
      <c r="D39" s="1" t="n">
        <v>1040</v>
      </c>
      <c r="E39" s="2" t="s">
        <v>129</v>
      </c>
      <c r="F39" s="2" t="s">
        <v>129</v>
      </c>
      <c r="G39" s="1" t="n">
        <v>206</v>
      </c>
      <c r="H39" s="1" t="n">
        <v>1</v>
      </c>
      <c r="I39" s="2" t="s">
        <v>144</v>
      </c>
      <c r="J39" s="2" t="s">
        <v>143</v>
      </c>
      <c r="K39" s="6" t="n">
        <v>1040</v>
      </c>
      <c r="L39" s="2" t="s">
        <v>129</v>
      </c>
      <c r="M39" s="7" t="s">
        <v>129</v>
      </c>
      <c r="N39" s="8" t="s">
        <v>19</v>
      </c>
      <c r="O39" s="2" t="s">
        <v>20</v>
      </c>
    </row>
    <row r="40" customFormat="false" ht="12.75" hidden="false" customHeight="false" outlineLevel="0" collapsed="false">
      <c r="A40" s="1" t="n">
        <v>777</v>
      </c>
      <c r="B40" s="2" t="s">
        <v>145</v>
      </c>
      <c r="C40" s="2" t="s">
        <v>146</v>
      </c>
      <c r="D40" s="1" t="n">
        <v>1040</v>
      </c>
      <c r="E40" s="2" t="s">
        <v>129</v>
      </c>
      <c r="F40" s="2" t="s">
        <v>129</v>
      </c>
      <c r="G40" s="1" t="n">
        <v>219</v>
      </c>
      <c r="H40" s="1" t="n">
        <v>1</v>
      </c>
      <c r="I40" s="2" t="s">
        <v>147</v>
      </c>
      <c r="J40" s="2" t="s">
        <v>146</v>
      </c>
      <c r="K40" s="6" t="n">
        <v>1040</v>
      </c>
      <c r="L40" s="2" t="s">
        <v>129</v>
      </c>
      <c r="M40" s="7" t="s">
        <v>129</v>
      </c>
      <c r="N40" s="8" t="s">
        <v>19</v>
      </c>
      <c r="O40" s="2" t="s">
        <v>20</v>
      </c>
    </row>
    <row r="41" customFormat="false" ht="12.75" hidden="false" customHeight="false" outlineLevel="0" collapsed="false">
      <c r="A41" s="1" t="n">
        <v>127</v>
      </c>
      <c r="B41" s="2" t="s">
        <v>148</v>
      </c>
      <c r="C41" s="2" t="s">
        <v>149</v>
      </c>
      <c r="D41" s="1" t="n">
        <v>1030</v>
      </c>
      <c r="E41" s="2" t="s">
        <v>150</v>
      </c>
      <c r="F41" s="2" t="s">
        <v>150</v>
      </c>
      <c r="G41" s="1" t="n">
        <v>223</v>
      </c>
      <c r="H41" s="1" t="n">
        <v>1</v>
      </c>
      <c r="I41" s="2" t="s">
        <v>151</v>
      </c>
      <c r="J41" s="2" t="s">
        <v>152</v>
      </c>
      <c r="K41" s="6" t="n">
        <v>1040</v>
      </c>
      <c r="L41" s="2" t="s">
        <v>129</v>
      </c>
      <c r="M41" s="7" t="s">
        <v>129</v>
      </c>
      <c r="N41" s="8" t="s">
        <v>19</v>
      </c>
      <c r="O41" s="2" t="s">
        <v>20</v>
      </c>
    </row>
    <row r="42" customFormat="false" ht="12.75" hidden="false" customHeight="false" outlineLevel="0" collapsed="false">
      <c r="A42" s="1" t="n">
        <v>496</v>
      </c>
      <c r="B42" s="2" t="s">
        <v>153</v>
      </c>
      <c r="C42" s="2" t="s">
        <v>154</v>
      </c>
      <c r="D42" s="1" t="n">
        <v>1140</v>
      </c>
      <c r="E42" s="2" t="s">
        <v>28</v>
      </c>
      <c r="F42" s="2" t="s">
        <v>155</v>
      </c>
      <c r="G42" s="1" t="n">
        <v>228</v>
      </c>
      <c r="H42" s="1" t="n">
        <v>1</v>
      </c>
      <c r="I42" s="2" t="s">
        <v>156</v>
      </c>
      <c r="J42" s="2" t="s">
        <v>154</v>
      </c>
      <c r="K42" s="6" t="n">
        <v>1140</v>
      </c>
      <c r="L42" s="2" t="s">
        <v>28</v>
      </c>
      <c r="M42" s="7" t="s">
        <v>155</v>
      </c>
      <c r="N42" s="8" t="s">
        <v>19</v>
      </c>
      <c r="O42" s="2" t="s">
        <v>20</v>
      </c>
    </row>
    <row r="43" customFormat="false" ht="12.75" hidden="false" customHeight="false" outlineLevel="0" collapsed="false">
      <c r="A43" s="1" t="n">
        <v>1327</v>
      </c>
      <c r="B43" s="2" t="s">
        <v>157</v>
      </c>
      <c r="C43" s="2" t="s">
        <v>158</v>
      </c>
      <c r="D43" s="1" t="n">
        <v>1140</v>
      </c>
      <c r="E43" s="2" t="s">
        <v>28</v>
      </c>
      <c r="F43" s="2" t="s">
        <v>155</v>
      </c>
      <c r="G43" s="1" t="n">
        <v>229</v>
      </c>
      <c r="H43" s="1" t="n">
        <v>1</v>
      </c>
      <c r="I43" s="2" t="s">
        <v>159</v>
      </c>
      <c r="J43" s="2" t="s">
        <v>160</v>
      </c>
      <c r="K43" s="6" t="n">
        <v>1140</v>
      </c>
      <c r="L43" s="2" t="s">
        <v>28</v>
      </c>
      <c r="M43" s="7" t="s">
        <v>155</v>
      </c>
      <c r="N43" s="8" t="s">
        <v>19</v>
      </c>
      <c r="O43" s="2" t="s">
        <v>20</v>
      </c>
    </row>
    <row r="44" customFormat="false" ht="12.75" hidden="false" customHeight="false" outlineLevel="0" collapsed="false">
      <c r="A44" s="1" t="n">
        <v>849</v>
      </c>
      <c r="B44" s="2" t="s">
        <v>161</v>
      </c>
      <c r="C44" s="2" t="s">
        <v>162</v>
      </c>
      <c r="D44" s="1" t="n">
        <v>1030</v>
      </c>
      <c r="E44" s="2" t="s">
        <v>28</v>
      </c>
      <c r="F44" s="2" t="s">
        <v>150</v>
      </c>
      <c r="G44" s="1" t="n">
        <v>230</v>
      </c>
      <c r="H44" s="1" t="n">
        <v>1</v>
      </c>
      <c r="I44" s="2" t="s">
        <v>163</v>
      </c>
      <c r="J44" s="2" t="s">
        <v>164</v>
      </c>
      <c r="K44" s="6" t="n">
        <v>1140</v>
      </c>
      <c r="L44" s="2" t="s">
        <v>28</v>
      </c>
      <c r="M44" s="7" t="s">
        <v>155</v>
      </c>
      <c r="N44" s="8" t="s">
        <v>19</v>
      </c>
      <c r="O44" s="2" t="s">
        <v>20</v>
      </c>
    </row>
    <row r="45" customFormat="false" ht="12.75" hidden="false" customHeight="false" outlineLevel="0" collapsed="false">
      <c r="A45" s="1" t="n">
        <v>605</v>
      </c>
      <c r="B45" s="2" t="s">
        <v>165</v>
      </c>
      <c r="C45" s="2" t="s">
        <v>166</v>
      </c>
      <c r="D45" s="1" t="n">
        <v>1190</v>
      </c>
      <c r="E45" s="2" t="s">
        <v>28</v>
      </c>
      <c r="F45" s="2" t="s">
        <v>167</v>
      </c>
      <c r="G45" s="1" t="n">
        <v>240</v>
      </c>
      <c r="H45" s="1" t="n">
        <v>1</v>
      </c>
      <c r="I45" s="2" t="s">
        <v>168</v>
      </c>
      <c r="J45" s="2" t="s">
        <v>166</v>
      </c>
      <c r="K45" s="6" t="n">
        <v>1190</v>
      </c>
      <c r="L45" s="2" t="s">
        <v>28</v>
      </c>
      <c r="M45" s="7" t="s">
        <v>167</v>
      </c>
      <c r="N45" s="8" t="s">
        <v>19</v>
      </c>
      <c r="O45" s="2" t="s">
        <v>20</v>
      </c>
    </row>
    <row r="46" customFormat="false" ht="12.75" hidden="false" customHeight="false" outlineLevel="0" collapsed="false">
      <c r="A46" s="1" t="n">
        <v>404</v>
      </c>
      <c r="B46" s="2" t="s">
        <v>169</v>
      </c>
      <c r="C46" s="2" t="s">
        <v>170</v>
      </c>
      <c r="D46" s="1" t="n">
        <v>1190</v>
      </c>
      <c r="E46" s="2" t="s">
        <v>28</v>
      </c>
      <c r="F46" s="2" t="s">
        <v>167</v>
      </c>
      <c r="G46" s="1" t="n">
        <v>241</v>
      </c>
      <c r="H46" s="1" t="n">
        <v>1</v>
      </c>
      <c r="I46" s="2" t="s">
        <v>171</v>
      </c>
      <c r="J46" s="2" t="s">
        <v>170</v>
      </c>
      <c r="K46" s="6" t="n">
        <v>1190</v>
      </c>
      <c r="L46" s="2" t="s">
        <v>28</v>
      </c>
      <c r="M46" s="7" t="s">
        <v>167</v>
      </c>
      <c r="N46" s="8" t="s">
        <v>19</v>
      </c>
      <c r="O46" s="2" t="s">
        <v>20</v>
      </c>
    </row>
    <row r="47" customFormat="false" ht="12.75" hidden="false" customHeight="false" outlineLevel="0" collapsed="false">
      <c r="A47" s="1" t="n">
        <v>951</v>
      </c>
      <c r="B47" s="2" t="s">
        <v>172</v>
      </c>
      <c r="C47" s="2" t="s">
        <v>173</v>
      </c>
      <c r="D47" s="1" t="n">
        <v>1190</v>
      </c>
      <c r="E47" s="2" t="s">
        <v>28</v>
      </c>
      <c r="F47" s="2" t="s">
        <v>167</v>
      </c>
      <c r="G47" s="1" t="n">
        <v>242</v>
      </c>
      <c r="H47" s="1" t="n">
        <v>1</v>
      </c>
      <c r="I47" s="2" t="s">
        <v>97</v>
      </c>
      <c r="J47" s="2" t="s">
        <v>174</v>
      </c>
      <c r="K47" s="6" t="n">
        <v>1190</v>
      </c>
      <c r="L47" s="2" t="s">
        <v>28</v>
      </c>
      <c r="M47" s="7" t="s">
        <v>167</v>
      </c>
      <c r="N47" s="8" t="s">
        <v>19</v>
      </c>
      <c r="O47" s="2" t="s">
        <v>20</v>
      </c>
    </row>
    <row r="48" customFormat="false" ht="12.75" hidden="false" customHeight="false" outlineLevel="0" collapsed="false">
      <c r="A48" s="1" t="n">
        <v>462</v>
      </c>
      <c r="B48" s="2" t="s">
        <v>175</v>
      </c>
      <c r="C48" s="2" t="s">
        <v>176</v>
      </c>
      <c r="D48" s="1" t="n">
        <v>1190</v>
      </c>
      <c r="E48" s="2" t="s">
        <v>28</v>
      </c>
      <c r="F48" s="2" t="s">
        <v>167</v>
      </c>
      <c r="G48" s="1" t="n">
        <v>243</v>
      </c>
      <c r="H48" s="1" t="n">
        <v>1</v>
      </c>
      <c r="I48" s="2" t="s">
        <v>177</v>
      </c>
      <c r="J48" s="2" t="s">
        <v>178</v>
      </c>
      <c r="K48" s="6" t="n">
        <v>1190</v>
      </c>
      <c r="L48" s="2" t="s">
        <v>28</v>
      </c>
      <c r="M48" s="7" t="s">
        <v>167</v>
      </c>
      <c r="N48" s="8" t="s">
        <v>19</v>
      </c>
      <c r="O48" s="2" t="s">
        <v>20</v>
      </c>
    </row>
    <row r="49" customFormat="false" ht="12.75" hidden="false" customHeight="false" outlineLevel="0" collapsed="false">
      <c r="A49" s="1" t="n">
        <v>440</v>
      </c>
      <c r="B49" s="2" t="s">
        <v>179</v>
      </c>
      <c r="C49" s="2" t="s">
        <v>180</v>
      </c>
      <c r="D49" s="1" t="n">
        <v>1190</v>
      </c>
      <c r="E49" s="2" t="s">
        <v>28</v>
      </c>
      <c r="F49" s="2" t="s">
        <v>167</v>
      </c>
      <c r="G49" s="1" t="n">
        <v>244</v>
      </c>
      <c r="H49" s="1" t="n">
        <v>1</v>
      </c>
      <c r="I49" s="2" t="s">
        <v>181</v>
      </c>
      <c r="J49" s="2" t="s">
        <v>180</v>
      </c>
      <c r="K49" s="6" t="n">
        <v>1190</v>
      </c>
      <c r="L49" s="2" t="s">
        <v>28</v>
      </c>
      <c r="M49" s="7" t="s">
        <v>167</v>
      </c>
      <c r="N49" s="8" t="s">
        <v>19</v>
      </c>
      <c r="O49" s="2" t="s">
        <v>20</v>
      </c>
    </row>
    <row r="50" customFormat="false" ht="12.75" hidden="false" customHeight="false" outlineLevel="0" collapsed="false">
      <c r="A50" s="1" t="n">
        <v>613</v>
      </c>
      <c r="B50" s="2" t="s">
        <v>182</v>
      </c>
      <c r="C50" s="2" t="s">
        <v>183</v>
      </c>
      <c r="D50" s="1" t="n">
        <v>1190</v>
      </c>
      <c r="E50" s="2" t="s">
        <v>28</v>
      </c>
      <c r="F50" s="2" t="s">
        <v>167</v>
      </c>
      <c r="G50" s="1" t="n">
        <v>245</v>
      </c>
      <c r="H50" s="1" t="n">
        <v>1</v>
      </c>
      <c r="I50" s="2" t="s">
        <v>184</v>
      </c>
      <c r="J50" s="2" t="s">
        <v>183</v>
      </c>
      <c r="K50" s="6" t="n">
        <v>1190</v>
      </c>
      <c r="L50" s="2" t="s">
        <v>28</v>
      </c>
      <c r="M50" s="7" t="s">
        <v>167</v>
      </c>
      <c r="N50" s="8" t="s">
        <v>76</v>
      </c>
      <c r="O50" s="2" t="s">
        <v>20</v>
      </c>
    </row>
    <row r="51" customFormat="false" ht="12.75" hidden="false" customHeight="false" outlineLevel="0" collapsed="false">
      <c r="A51" s="1" t="n">
        <v>521</v>
      </c>
      <c r="B51" s="2" t="s">
        <v>185</v>
      </c>
      <c r="C51" s="2" t="s">
        <v>186</v>
      </c>
      <c r="D51" s="1" t="n">
        <v>1190</v>
      </c>
      <c r="E51" s="2" t="s">
        <v>28</v>
      </c>
      <c r="F51" s="2" t="s">
        <v>167</v>
      </c>
      <c r="G51" s="1" t="n">
        <v>253</v>
      </c>
      <c r="H51" s="1" t="n">
        <v>1</v>
      </c>
      <c r="I51" s="2" t="s">
        <v>187</v>
      </c>
      <c r="J51" s="2" t="s">
        <v>186</v>
      </c>
      <c r="K51" s="6" t="n">
        <v>1190</v>
      </c>
      <c r="L51" s="2" t="s">
        <v>28</v>
      </c>
      <c r="M51" s="7" t="s">
        <v>167</v>
      </c>
      <c r="N51" s="8" t="s">
        <v>76</v>
      </c>
      <c r="O51" s="2" t="s">
        <v>20</v>
      </c>
    </row>
    <row r="52" customFormat="false" ht="12.75" hidden="false" customHeight="false" outlineLevel="0" collapsed="false">
      <c r="A52" s="1" t="n">
        <v>172</v>
      </c>
      <c r="B52" s="2" t="s">
        <v>188</v>
      </c>
      <c r="C52" s="2" t="s">
        <v>189</v>
      </c>
      <c r="D52" s="1" t="n">
        <v>1190</v>
      </c>
      <c r="E52" s="2" t="s">
        <v>28</v>
      </c>
      <c r="F52" s="2" t="s">
        <v>167</v>
      </c>
      <c r="G52" s="1" t="n">
        <v>255</v>
      </c>
      <c r="H52" s="1" t="n">
        <v>1</v>
      </c>
      <c r="I52" s="2" t="s">
        <v>190</v>
      </c>
      <c r="J52" s="2" t="s">
        <v>191</v>
      </c>
      <c r="K52" s="6" t="n">
        <v>1190</v>
      </c>
      <c r="L52" s="2" t="s">
        <v>28</v>
      </c>
      <c r="M52" s="7" t="s">
        <v>167</v>
      </c>
      <c r="N52" s="8" t="s">
        <v>76</v>
      </c>
      <c r="O52" s="2" t="s">
        <v>20</v>
      </c>
    </row>
    <row r="53" customFormat="false" ht="12.75" hidden="false" customHeight="false" outlineLevel="0" collapsed="false">
      <c r="A53" s="1" t="n">
        <v>143</v>
      </c>
      <c r="B53" s="2" t="s">
        <v>192</v>
      </c>
      <c r="C53" s="2" t="s">
        <v>193</v>
      </c>
      <c r="D53" s="1" t="n">
        <v>1190</v>
      </c>
      <c r="E53" s="2" t="s">
        <v>28</v>
      </c>
      <c r="F53" s="2" t="s">
        <v>167</v>
      </c>
      <c r="G53" s="1" t="n">
        <v>256</v>
      </c>
      <c r="H53" s="1" t="n">
        <v>1</v>
      </c>
      <c r="I53" s="2" t="s">
        <v>194</v>
      </c>
      <c r="J53" s="2" t="s">
        <v>193</v>
      </c>
      <c r="K53" s="6" t="n">
        <v>1190</v>
      </c>
      <c r="L53" s="2" t="s">
        <v>28</v>
      </c>
      <c r="M53" s="7" t="s">
        <v>167</v>
      </c>
      <c r="N53" s="8" t="s">
        <v>19</v>
      </c>
      <c r="O53" s="2" t="s">
        <v>20</v>
      </c>
    </row>
    <row r="54" customFormat="false" ht="12.75" hidden="false" customHeight="false" outlineLevel="0" collapsed="false">
      <c r="A54" s="1" t="n">
        <v>204</v>
      </c>
      <c r="B54" s="2" t="s">
        <v>195</v>
      </c>
      <c r="C54" s="2" t="s">
        <v>196</v>
      </c>
      <c r="D54" s="1" t="n">
        <v>1083</v>
      </c>
      <c r="E54" s="2" t="s">
        <v>28</v>
      </c>
      <c r="F54" s="2" t="s">
        <v>197</v>
      </c>
      <c r="G54" s="1" t="n">
        <v>257</v>
      </c>
      <c r="H54" s="1" t="n">
        <v>1</v>
      </c>
      <c r="I54" s="2" t="s">
        <v>198</v>
      </c>
      <c r="J54" s="2" t="s">
        <v>199</v>
      </c>
      <c r="K54" s="6" t="n">
        <v>1083</v>
      </c>
      <c r="L54" s="2" t="s">
        <v>28</v>
      </c>
      <c r="M54" s="7" t="s">
        <v>197</v>
      </c>
      <c r="N54" s="8" t="s">
        <v>19</v>
      </c>
      <c r="O54" s="2" t="s">
        <v>20</v>
      </c>
    </row>
    <row r="55" customFormat="false" ht="12.75" hidden="false" customHeight="false" outlineLevel="0" collapsed="false">
      <c r="A55" s="1" t="n">
        <v>204</v>
      </c>
      <c r="B55" s="2" t="s">
        <v>195</v>
      </c>
      <c r="C55" s="2" t="s">
        <v>196</v>
      </c>
      <c r="D55" s="1" t="n">
        <v>1083</v>
      </c>
      <c r="E55" s="2" t="s">
        <v>28</v>
      </c>
      <c r="F55" s="2" t="s">
        <v>197</v>
      </c>
      <c r="G55" s="1" t="n">
        <v>259</v>
      </c>
      <c r="H55" s="1" t="n">
        <v>1</v>
      </c>
      <c r="I55" s="2" t="s">
        <v>200</v>
      </c>
      <c r="J55" s="2" t="s">
        <v>201</v>
      </c>
      <c r="K55" s="6" t="n">
        <v>1083</v>
      </c>
      <c r="L55" s="2" t="s">
        <v>28</v>
      </c>
      <c r="M55" s="7" t="s">
        <v>197</v>
      </c>
      <c r="N55" s="8" t="s">
        <v>19</v>
      </c>
      <c r="O55" s="2" t="s">
        <v>20</v>
      </c>
    </row>
    <row r="56" customFormat="false" ht="12.75" hidden="false" customHeight="false" outlineLevel="0" collapsed="false">
      <c r="A56" s="1" t="n">
        <v>227</v>
      </c>
      <c r="B56" s="2" t="s">
        <v>202</v>
      </c>
      <c r="C56" s="2" t="s">
        <v>203</v>
      </c>
      <c r="D56" s="1" t="n">
        <v>1083</v>
      </c>
      <c r="E56" s="2" t="s">
        <v>28</v>
      </c>
      <c r="F56" s="2" t="s">
        <v>197</v>
      </c>
      <c r="G56" s="1" t="n">
        <v>260</v>
      </c>
      <c r="H56" s="1" t="n">
        <v>1</v>
      </c>
      <c r="I56" s="2" t="s">
        <v>204</v>
      </c>
      <c r="J56" s="2" t="s">
        <v>203</v>
      </c>
      <c r="K56" s="6" t="n">
        <v>1083</v>
      </c>
      <c r="L56" s="2" t="s">
        <v>28</v>
      </c>
      <c r="M56" s="7" t="s">
        <v>197</v>
      </c>
      <c r="N56" s="8" t="s">
        <v>19</v>
      </c>
      <c r="O56" s="2" t="s">
        <v>20</v>
      </c>
    </row>
    <row r="57" customFormat="false" ht="12.75" hidden="false" customHeight="false" outlineLevel="0" collapsed="false">
      <c r="A57" s="1" t="n">
        <v>204</v>
      </c>
      <c r="B57" s="2" t="s">
        <v>195</v>
      </c>
      <c r="C57" s="2" t="s">
        <v>196</v>
      </c>
      <c r="D57" s="1" t="n">
        <v>1083</v>
      </c>
      <c r="E57" s="2" t="s">
        <v>28</v>
      </c>
      <c r="F57" s="2" t="s">
        <v>197</v>
      </c>
      <c r="G57" s="1" t="n">
        <v>266</v>
      </c>
      <c r="H57" s="1" t="n">
        <v>1</v>
      </c>
      <c r="I57" s="2" t="s">
        <v>205</v>
      </c>
      <c r="J57" s="2" t="s">
        <v>196</v>
      </c>
      <c r="K57" s="6" t="n">
        <v>1083</v>
      </c>
      <c r="L57" s="2" t="s">
        <v>28</v>
      </c>
      <c r="M57" s="7" t="s">
        <v>197</v>
      </c>
      <c r="N57" s="8" t="s">
        <v>19</v>
      </c>
      <c r="O57" s="2" t="s">
        <v>20</v>
      </c>
    </row>
    <row r="58" customFormat="false" ht="12.75" hidden="false" customHeight="false" outlineLevel="0" collapsed="false">
      <c r="A58" s="1" t="n">
        <v>94</v>
      </c>
      <c r="B58" s="2" t="s">
        <v>206</v>
      </c>
      <c r="C58" s="2" t="s">
        <v>207</v>
      </c>
      <c r="D58" s="1" t="n">
        <v>1050</v>
      </c>
      <c r="E58" s="2" t="s">
        <v>208</v>
      </c>
      <c r="F58" s="2" t="s">
        <v>208</v>
      </c>
      <c r="G58" s="1" t="n">
        <v>274</v>
      </c>
      <c r="H58" s="1" t="n">
        <v>1</v>
      </c>
      <c r="I58" s="2" t="s">
        <v>209</v>
      </c>
      <c r="J58" s="2" t="s">
        <v>210</v>
      </c>
      <c r="K58" s="6" t="n">
        <v>1050</v>
      </c>
      <c r="L58" s="2" t="s">
        <v>208</v>
      </c>
      <c r="M58" s="7" t="s">
        <v>208</v>
      </c>
      <c r="N58" s="8" t="s">
        <v>19</v>
      </c>
      <c r="O58" s="2" t="s">
        <v>20</v>
      </c>
    </row>
    <row r="59" customFormat="false" ht="12.75" hidden="false" customHeight="false" outlineLevel="0" collapsed="false">
      <c r="A59" s="1" t="n">
        <v>689</v>
      </c>
      <c r="B59" s="2" t="s">
        <v>211</v>
      </c>
      <c r="C59" s="2" t="s">
        <v>212</v>
      </c>
      <c r="D59" s="1" t="n">
        <v>1050</v>
      </c>
      <c r="E59" s="2" t="s">
        <v>208</v>
      </c>
      <c r="F59" s="2" t="s">
        <v>208</v>
      </c>
      <c r="G59" s="1" t="n">
        <v>275</v>
      </c>
      <c r="H59" s="1" t="n">
        <v>1</v>
      </c>
      <c r="I59" s="2" t="s">
        <v>213</v>
      </c>
      <c r="J59" s="2" t="s">
        <v>212</v>
      </c>
      <c r="K59" s="6" t="n">
        <v>1050</v>
      </c>
      <c r="L59" s="2" t="s">
        <v>208</v>
      </c>
      <c r="M59" s="7" t="s">
        <v>208</v>
      </c>
      <c r="N59" s="8" t="s">
        <v>19</v>
      </c>
      <c r="O59" s="2" t="s">
        <v>20</v>
      </c>
    </row>
    <row r="60" customFormat="false" ht="12.75" hidden="false" customHeight="false" outlineLevel="0" collapsed="false">
      <c r="A60" s="1" t="n">
        <v>193</v>
      </c>
      <c r="B60" s="2" t="s">
        <v>214</v>
      </c>
      <c r="C60" s="2" t="s">
        <v>215</v>
      </c>
      <c r="D60" s="1" t="n">
        <v>1000</v>
      </c>
      <c r="E60" s="2" t="s">
        <v>28</v>
      </c>
      <c r="F60" s="2" t="s">
        <v>28</v>
      </c>
      <c r="G60" s="1" t="n">
        <v>276</v>
      </c>
      <c r="H60" s="1" t="n">
        <v>1</v>
      </c>
      <c r="I60" s="2" t="s">
        <v>216</v>
      </c>
      <c r="J60" s="2" t="s">
        <v>217</v>
      </c>
      <c r="K60" s="6" t="n">
        <v>1050</v>
      </c>
      <c r="L60" s="2" t="s">
        <v>208</v>
      </c>
      <c r="M60" s="7" t="s">
        <v>208</v>
      </c>
      <c r="N60" s="8" t="s">
        <v>19</v>
      </c>
      <c r="O60" s="2" t="s">
        <v>20</v>
      </c>
    </row>
    <row r="61" customFormat="false" ht="12.75" hidden="false" customHeight="false" outlineLevel="0" collapsed="false">
      <c r="A61" s="1" t="n">
        <v>182</v>
      </c>
      <c r="B61" s="2" t="s">
        <v>218</v>
      </c>
      <c r="C61" s="2" t="s">
        <v>219</v>
      </c>
      <c r="D61" s="1" t="n">
        <v>1050</v>
      </c>
      <c r="E61" s="2" t="s">
        <v>208</v>
      </c>
      <c r="F61" s="2" t="s">
        <v>208</v>
      </c>
      <c r="G61" s="1" t="n">
        <v>277</v>
      </c>
      <c r="H61" s="1" t="n">
        <v>1</v>
      </c>
      <c r="I61" s="2" t="s">
        <v>220</v>
      </c>
      <c r="J61" s="2" t="s">
        <v>219</v>
      </c>
      <c r="K61" s="6" t="n">
        <v>1050</v>
      </c>
      <c r="L61" s="2" t="s">
        <v>208</v>
      </c>
      <c r="M61" s="7" t="s">
        <v>208</v>
      </c>
      <c r="N61" s="8" t="s">
        <v>19</v>
      </c>
      <c r="O61" s="2" t="s">
        <v>20</v>
      </c>
    </row>
    <row r="62" customFormat="false" ht="12.75" hidden="false" customHeight="false" outlineLevel="0" collapsed="false">
      <c r="A62" s="1" t="n">
        <v>909</v>
      </c>
      <c r="B62" s="2" t="s">
        <v>221</v>
      </c>
      <c r="C62" s="2" t="s">
        <v>222</v>
      </c>
      <c r="D62" s="1" t="n">
        <v>1050</v>
      </c>
      <c r="E62" s="2" t="s">
        <v>208</v>
      </c>
      <c r="F62" s="2" t="s">
        <v>208</v>
      </c>
      <c r="G62" s="1" t="n">
        <v>278</v>
      </c>
      <c r="H62" s="1" t="n">
        <v>1</v>
      </c>
      <c r="I62" s="2" t="s">
        <v>223</v>
      </c>
      <c r="J62" s="2" t="s">
        <v>222</v>
      </c>
      <c r="K62" s="6" t="n">
        <v>1050</v>
      </c>
      <c r="L62" s="2" t="s">
        <v>208</v>
      </c>
      <c r="M62" s="7" t="s">
        <v>208</v>
      </c>
      <c r="N62" s="8" t="s">
        <v>19</v>
      </c>
      <c r="O62" s="2" t="s">
        <v>20</v>
      </c>
    </row>
    <row r="63" customFormat="false" ht="12.75" hidden="false" customHeight="false" outlineLevel="0" collapsed="false">
      <c r="A63" s="1" t="n">
        <v>376</v>
      </c>
      <c r="B63" s="2" t="s">
        <v>224</v>
      </c>
      <c r="C63" s="2" t="s">
        <v>225</v>
      </c>
      <c r="D63" s="1" t="n">
        <v>1060</v>
      </c>
      <c r="E63" s="2" t="s">
        <v>28</v>
      </c>
      <c r="F63" s="2" t="s">
        <v>226</v>
      </c>
      <c r="G63" s="1" t="n">
        <v>279</v>
      </c>
      <c r="H63" s="1" t="n">
        <v>1</v>
      </c>
      <c r="I63" s="2" t="s">
        <v>227</v>
      </c>
      <c r="J63" s="2" t="s">
        <v>228</v>
      </c>
      <c r="K63" s="6" t="n">
        <v>1050</v>
      </c>
      <c r="L63" s="2" t="s">
        <v>208</v>
      </c>
      <c r="M63" s="7" t="s">
        <v>208</v>
      </c>
      <c r="N63" s="8" t="s">
        <v>19</v>
      </c>
      <c r="O63" s="2" t="s">
        <v>20</v>
      </c>
    </row>
    <row r="64" customFormat="false" ht="12.75" hidden="false" customHeight="false" outlineLevel="0" collapsed="false">
      <c r="A64" s="1" t="n">
        <v>193</v>
      </c>
      <c r="B64" s="2" t="s">
        <v>214</v>
      </c>
      <c r="C64" s="2" t="s">
        <v>215</v>
      </c>
      <c r="D64" s="1" t="n">
        <v>1000</v>
      </c>
      <c r="E64" s="2" t="s">
        <v>28</v>
      </c>
      <c r="F64" s="2" t="s">
        <v>28</v>
      </c>
      <c r="G64" s="1" t="n">
        <v>295</v>
      </c>
      <c r="H64" s="1" t="n">
        <v>1</v>
      </c>
      <c r="I64" s="2" t="s">
        <v>229</v>
      </c>
      <c r="J64" s="2" t="s">
        <v>230</v>
      </c>
      <c r="K64" s="6" t="n">
        <v>1050</v>
      </c>
      <c r="L64" s="2" t="s">
        <v>208</v>
      </c>
      <c r="M64" s="7" t="s">
        <v>208</v>
      </c>
      <c r="N64" s="8" t="s">
        <v>19</v>
      </c>
      <c r="O64" s="2" t="s">
        <v>20</v>
      </c>
    </row>
    <row r="65" customFormat="false" ht="12.75" hidden="false" customHeight="false" outlineLevel="0" collapsed="false">
      <c r="A65" s="1" t="n">
        <v>420</v>
      </c>
      <c r="B65" s="2" t="s">
        <v>231</v>
      </c>
      <c r="C65" s="2" t="s">
        <v>232</v>
      </c>
      <c r="D65" s="1" t="n">
        <v>1090</v>
      </c>
      <c r="E65" s="2" t="s">
        <v>28</v>
      </c>
      <c r="F65" s="2" t="s">
        <v>90</v>
      </c>
      <c r="G65" s="1" t="n">
        <v>312</v>
      </c>
      <c r="H65" s="1" t="n">
        <v>1</v>
      </c>
      <c r="I65" s="2" t="s">
        <v>233</v>
      </c>
      <c r="J65" s="2" t="s">
        <v>234</v>
      </c>
      <c r="K65" s="6" t="n">
        <v>1090</v>
      </c>
      <c r="L65" s="2" t="s">
        <v>28</v>
      </c>
      <c r="M65" s="7" t="s">
        <v>90</v>
      </c>
      <c r="N65" s="8" t="s">
        <v>19</v>
      </c>
      <c r="O65" s="2" t="s">
        <v>20</v>
      </c>
    </row>
    <row r="66" customFormat="false" ht="12.75" hidden="false" customHeight="false" outlineLevel="0" collapsed="false">
      <c r="A66" s="1" t="n">
        <v>190</v>
      </c>
      <c r="B66" s="2" t="s">
        <v>235</v>
      </c>
      <c r="C66" s="2" t="s">
        <v>236</v>
      </c>
      <c r="D66" s="1" t="n">
        <v>1090</v>
      </c>
      <c r="E66" s="2" t="s">
        <v>28</v>
      </c>
      <c r="F66" s="2" t="s">
        <v>90</v>
      </c>
      <c r="G66" s="1" t="n">
        <v>313</v>
      </c>
      <c r="H66" s="1" t="n">
        <v>1</v>
      </c>
      <c r="I66" s="2" t="s">
        <v>237</v>
      </c>
      <c r="J66" s="2" t="s">
        <v>238</v>
      </c>
      <c r="K66" s="6" t="n">
        <v>1090</v>
      </c>
      <c r="L66" s="2" t="s">
        <v>28</v>
      </c>
      <c r="M66" s="7" t="s">
        <v>90</v>
      </c>
      <c r="N66" s="8" t="s">
        <v>19</v>
      </c>
      <c r="O66" s="2" t="s">
        <v>20</v>
      </c>
    </row>
    <row r="67" customFormat="false" ht="12.75" hidden="false" customHeight="false" outlineLevel="0" collapsed="false">
      <c r="A67" s="1" t="n">
        <v>420</v>
      </c>
      <c r="B67" s="2" t="s">
        <v>231</v>
      </c>
      <c r="C67" s="2" t="s">
        <v>232</v>
      </c>
      <c r="D67" s="1" t="n">
        <v>1090</v>
      </c>
      <c r="E67" s="2" t="s">
        <v>28</v>
      </c>
      <c r="F67" s="2" t="s">
        <v>90</v>
      </c>
      <c r="G67" s="1" t="n">
        <v>314</v>
      </c>
      <c r="H67" s="1" t="n">
        <v>1</v>
      </c>
      <c r="I67" s="2" t="s">
        <v>239</v>
      </c>
      <c r="J67" s="2" t="s">
        <v>240</v>
      </c>
      <c r="K67" s="6" t="n">
        <v>1090</v>
      </c>
      <c r="L67" s="2" t="s">
        <v>28</v>
      </c>
      <c r="M67" s="7" t="s">
        <v>90</v>
      </c>
      <c r="N67" s="8" t="s">
        <v>19</v>
      </c>
      <c r="O67" s="2" t="s">
        <v>20</v>
      </c>
    </row>
    <row r="68" customFormat="false" ht="12.75" hidden="false" customHeight="false" outlineLevel="0" collapsed="false">
      <c r="A68" s="1" t="n">
        <v>176</v>
      </c>
      <c r="B68" s="2" t="s">
        <v>88</v>
      </c>
      <c r="C68" s="2" t="s">
        <v>89</v>
      </c>
      <c r="D68" s="1" t="n">
        <v>1090</v>
      </c>
      <c r="E68" s="2" t="s">
        <v>28</v>
      </c>
      <c r="F68" s="2" t="s">
        <v>90</v>
      </c>
      <c r="G68" s="1" t="n">
        <v>315</v>
      </c>
      <c r="H68" s="1" t="n">
        <v>1</v>
      </c>
      <c r="I68" s="2" t="s">
        <v>241</v>
      </c>
      <c r="J68" s="2" t="s">
        <v>242</v>
      </c>
      <c r="K68" s="6" t="n">
        <v>1090</v>
      </c>
      <c r="L68" s="2" t="s">
        <v>28</v>
      </c>
      <c r="M68" s="7" t="s">
        <v>90</v>
      </c>
      <c r="N68" s="8" t="s">
        <v>19</v>
      </c>
      <c r="O68" s="2" t="s">
        <v>20</v>
      </c>
    </row>
    <row r="69" customFormat="false" ht="12.75" hidden="false" customHeight="false" outlineLevel="0" collapsed="false">
      <c r="A69" s="1" t="n">
        <v>420</v>
      </c>
      <c r="B69" s="2" t="s">
        <v>231</v>
      </c>
      <c r="C69" s="2" t="s">
        <v>232</v>
      </c>
      <c r="D69" s="1" t="n">
        <v>1090</v>
      </c>
      <c r="E69" s="2" t="s">
        <v>28</v>
      </c>
      <c r="F69" s="2" t="s">
        <v>90</v>
      </c>
      <c r="G69" s="1" t="n">
        <v>316</v>
      </c>
      <c r="H69" s="1" t="n">
        <v>1</v>
      </c>
      <c r="I69" s="2" t="s">
        <v>243</v>
      </c>
      <c r="J69" s="2" t="s">
        <v>244</v>
      </c>
      <c r="K69" s="6" t="n">
        <v>1090</v>
      </c>
      <c r="L69" s="2" t="s">
        <v>28</v>
      </c>
      <c r="M69" s="7" t="s">
        <v>90</v>
      </c>
      <c r="N69" s="8" t="s">
        <v>19</v>
      </c>
      <c r="O69" s="2" t="s">
        <v>20</v>
      </c>
    </row>
    <row r="70" customFormat="false" ht="12.75" hidden="false" customHeight="false" outlineLevel="0" collapsed="false">
      <c r="A70" s="1" t="n">
        <v>90</v>
      </c>
      <c r="B70" s="2" t="s">
        <v>245</v>
      </c>
      <c r="C70" s="2" t="s">
        <v>246</v>
      </c>
      <c r="D70" s="1" t="n">
        <v>1081</v>
      </c>
      <c r="E70" s="2" t="s">
        <v>28</v>
      </c>
      <c r="F70" s="2" t="s">
        <v>247</v>
      </c>
      <c r="G70" s="1" t="n">
        <v>325</v>
      </c>
      <c r="H70" s="1" t="n">
        <v>1</v>
      </c>
      <c r="I70" s="2" t="s">
        <v>248</v>
      </c>
      <c r="J70" s="2" t="s">
        <v>249</v>
      </c>
      <c r="K70" s="6" t="n">
        <v>1081</v>
      </c>
      <c r="L70" s="2" t="s">
        <v>28</v>
      </c>
      <c r="M70" s="7" t="s">
        <v>247</v>
      </c>
      <c r="N70" s="8" t="s">
        <v>19</v>
      </c>
      <c r="O70" s="2" t="s">
        <v>20</v>
      </c>
    </row>
    <row r="71" customFormat="false" ht="12.75" hidden="false" customHeight="false" outlineLevel="0" collapsed="false">
      <c r="A71" s="1" t="n">
        <v>807</v>
      </c>
      <c r="B71" s="2" t="s">
        <v>250</v>
      </c>
      <c r="C71" s="2" t="s">
        <v>251</v>
      </c>
      <c r="D71" s="1" t="n">
        <v>1082</v>
      </c>
      <c r="E71" s="2" t="s">
        <v>28</v>
      </c>
      <c r="F71" s="2" t="s">
        <v>79</v>
      </c>
      <c r="G71" s="1" t="n">
        <v>330</v>
      </c>
      <c r="H71" s="1" t="n">
        <v>1</v>
      </c>
      <c r="I71" s="2" t="s">
        <v>252</v>
      </c>
      <c r="J71" s="2" t="s">
        <v>253</v>
      </c>
      <c r="K71" s="6" t="n">
        <v>1081</v>
      </c>
      <c r="L71" s="2" t="s">
        <v>28</v>
      </c>
      <c r="M71" s="7" t="s">
        <v>247</v>
      </c>
      <c r="N71" s="8" t="s">
        <v>19</v>
      </c>
      <c r="O71" s="2" t="s">
        <v>20</v>
      </c>
    </row>
    <row r="72" customFormat="false" ht="12.75" hidden="false" customHeight="false" outlineLevel="0" collapsed="false">
      <c r="A72" s="1" t="n">
        <v>964</v>
      </c>
      <c r="B72" s="2" t="s">
        <v>254</v>
      </c>
      <c r="C72" s="2" t="s">
        <v>255</v>
      </c>
      <c r="D72" s="1" t="n">
        <v>1080</v>
      </c>
      <c r="E72" s="2" t="s">
        <v>28</v>
      </c>
      <c r="F72" s="2" t="s">
        <v>256</v>
      </c>
      <c r="G72" s="1" t="n">
        <v>340</v>
      </c>
      <c r="H72" s="1" t="n">
        <v>1</v>
      </c>
      <c r="I72" s="2" t="s">
        <v>257</v>
      </c>
      <c r="J72" s="2" t="s">
        <v>258</v>
      </c>
      <c r="K72" s="6" t="n">
        <v>1080</v>
      </c>
      <c r="L72" s="2" t="s">
        <v>28</v>
      </c>
      <c r="M72" s="7" t="s">
        <v>256</v>
      </c>
      <c r="N72" s="8" t="s">
        <v>19</v>
      </c>
      <c r="O72" s="2" t="s">
        <v>20</v>
      </c>
    </row>
    <row r="73" customFormat="false" ht="12.75" hidden="false" customHeight="false" outlineLevel="0" collapsed="false">
      <c r="A73" s="1" t="n">
        <v>275</v>
      </c>
      <c r="B73" s="2" t="s">
        <v>259</v>
      </c>
      <c r="C73" s="2" t="s">
        <v>260</v>
      </c>
      <c r="D73" s="1" t="n">
        <v>1080</v>
      </c>
      <c r="E73" s="2" t="s">
        <v>28</v>
      </c>
      <c r="F73" s="2" t="s">
        <v>256</v>
      </c>
      <c r="G73" s="1" t="n">
        <v>341</v>
      </c>
      <c r="H73" s="1" t="n">
        <v>1</v>
      </c>
      <c r="I73" s="2" t="s">
        <v>261</v>
      </c>
      <c r="J73" s="2" t="s">
        <v>260</v>
      </c>
      <c r="K73" s="6" t="n">
        <v>1080</v>
      </c>
      <c r="L73" s="2" t="s">
        <v>28</v>
      </c>
      <c r="M73" s="7" t="s">
        <v>256</v>
      </c>
      <c r="N73" s="8" t="s">
        <v>19</v>
      </c>
      <c r="O73" s="2" t="s">
        <v>20</v>
      </c>
    </row>
    <row r="74" customFormat="false" ht="12.75" hidden="false" customHeight="false" outlineLevel="0" collapsed="false">
      <c r="A74" s="1" t="n">
        <v>895</v>
      </c>
      <c r="B74" s="2" t="s">
        <v>36</v>
      </c>
      <c r="C74" s="2" t="s">
        <v>37</v>
      </c>
      <c r="D74" s="1" t="n">
        <v>1070</v>
      </c>
      <c r="E74" s="2" t="s">
        <v>28</v>
      </c>
      <c r="F74" s="2" t="s">
        <v>29</v>
      </c>
      <c r="G74" s="1" t="n">
        <v>342</v>
      </c>
      <c r="H74" s="1" t="n">
        <v>1</v>
      </c>
      <c r="I74" s="2" t="s">
        <v>262</v>
      </c>
      <c r="J74" s="2" t="s">
        <v>263</v>
      </c>
      <c r="K74" s="6" t="n">
        <v>1080</v>
      </c>
      <c r="L74" s="2" t="s">
        <v>28</v>
      </c>
      <c r="M74" s="7" t="s">
        <v>256</v>
      </c>
      <c r="N74" s="8" t="s">
        <v>19</v>
      </c>
      <c r="O74" s="2" t="s">
        <v>20</v>
      </c>
    </row>
    <row r="75" customFormat="false" ht="12.75" hidden="false" customHeight="false" outlineLevel="0" collapsed="false">
      <c r="A75" s="1" t="n">
        <v>373</v>
      </c>
      <c r="B75" s="2" t="s">
        <v>264</v>
      </c>
      <c r="C75" s="2" t="s">
        <v>265</v>
      </c>
      <c r="D75" s="1" t="n">
        <v>1080</v>
      </c>
      <c r="E75" s="2" t="s">
        <v>28</v>
      </c>
      <c r="F75" s="2" t="s">
        <v>256</v>
      </c>
      <c r="G75" s="1" t="n">
        <v>344</v>
      </c>
      <c r="H75" s="1" t="n">
        <v>1</v>
      </c>
      <c r="I75" s="2" t="s">
        <v>266</v>
      </c>
      <c r="J75" s="2" t="s">
        <v>267</v>
      </c>
      <c r="K75" s="6" t="n">
        <v>1080</v>
      </c>
      <c r="L75" s="2" t="s">
        <v>28</v>
      </c>
      <c r="M75" s="7" t="s">
        <v>256</v>
      </c>
      <c r="N75" s="8" t="s">
        <v>19</v>
      </c>
      <c r="O75" s="2" t="s">
        <v>20</v>
      </c>
    </row>
    <row r="76" customFormat="false" ht="12.75" hidden="false" customHeight="false" outlineLevel="0" collapsed="false">
      <c r="A76" s="1" t="n">
        <v>373</v>
      </c>
      <c r="B76" s="2" t="s">
        <v>264</v>
      </c>
      <c r="C76" s="2" t="s">
        <v>265</v>
      </c>
      <c r="D76" s="1" t="n">
        <v>1080</v>
      </c>
      <c r="E76" s="2" t="s">
        <v>28</v>
      </c>
      <c r="F76" s="2" t="s">
        <v>256</v>
      </c>
      <c r="G76" s="1" t="n">
        <v>345</v>
      </c>
      <c r="H76" s="1" t="n">
        <v>1</v>
      </c>
      <c r="I76" s="2" t="s">
        <v>268</v>
      </c>
      <c r="J76" s="2" t="s">
        <v>269</v>
      </c>
      <c r="K76" s="6" t="n">
        <v>1080</v>
      </c>
      <c r="L76" s="2" t="s">
        <v>28</v>
      </c>
      <c r="M76" s="7" t="s">
        <v>256</v>
      </c>
      <c r="N76" s="8" t="s">
        <v>19</v>
      </c>
      <c r="O76" s="2" t="s">
        <v>20</v>
      </c>
    </row>
    <row r="77" customFormat="false" ht="12.75" hidden="false" customHeight="false" outlineLevel="0" collapsed="false">
      <c r="A77" s="1" t="n">
        <v>952</v>
      </c>
      <c r="B77" s="2" t="s">
        <v>270</v>
      </c>
      <c r="C77" s="2" t="s">
        <v>271</v>
      </c>
      <c r="D77" s="1" t="n">
        <v>1080</v>
      </c>
      <c r="E77" s="2" t="s">
        <v>28</v>
      </c>
      <c r="F77" s="2" t="s">
        <v>256</v>
      </c>
      <c r="G77" s="1" t="n">
        <v>346</v>
      </c>
      <c r="H77" s="1" t="n">
        <v>1</v>
      </c>
      <c r="I77" s="2" t="s">
        <v>272</v>
      </c>
      <c r="J77" s="2" t="s">
        <v>271</v>
      </c>
      <c r="K77" s="6" t="n">
        <v>1080</v>
      </c>
      <c r="L77" s="2" t="s">
        <v>28</v>
      </c>
      <c r="M77" s="7" t="s">
        <v>256</v>
      </c>
      <c r="N77" s="8" t="s">
        <v>19</v>
      </c>
      <c r="O77" s="2" t="s">
        <v>20</v>
      </c>
    </row>
    <row r="78" customFormat="false" ht="12.75" hidden="false" customHeight="false" outlineLevel="0" collapsed="false">
      <c r="A78" s="1" t="n">
        <v>612</v>
      </c>
      <c r="B78" s="2" t="s">
        <v>273</v>
      </c>
      <c r="C78" s="2" t="s">
        <v>274</v>
      </c>
      <c r="D78" s="1" t="n">
        <v>1080</v>
      </c>
      <c r="E78" s="2" t="s">
        <v>28</v>
      </c>
      <c r="F78" s="2" t="s">
        <v>256</v>
      </c>
      <c r="G78" s="1" t="n">
        <v>354</v>
      </c>
      <c r="H78" s="1" t="n">
        <v>1</v>
      </c>
      <c r="I78" s="2" t="s">
        <v>273</v>
      </c>
      <c r="J78" s="2" t="s">
        <v>275</v>
      </c>
      <c r="K78" s="6" t="n">
        <v>1080</v>
      </c>
      <c r="L78" s="2" t="s">
        <v>28</v>
      </c>
      <c r="M78" s="7" t="s">
        <v>150</v>
      </c>
      <c r="N78" s="8" t="s">
        <v>76</v>
      </c>
      <c r="O78" s="2" t="s">
        <v>20</v>
      </c>
    </row>
    <row r="79" customFormat="false" ht="12.75" hidden="false" customHeight="false" outlineLevel="0" collapsed="false">
      <c r="A79" s="1" t="n">
        <v>855</v>
      </c>
      <c r="B79" s="2" t="s">
        <v>276</v>
      </c>
      <c r="C79" s="2" t="s">
        <v>277</v>
      </c>
      <c r="D79" s="1" t="n">
        <v>1060</v>
      </c>
      <c r="E79" s="2" t="s">
        <v>28</v>
      </c>
      <c r="F79" s="2" t="s">
        <v>226</v>
      </c>
      <c r="G79" s="1" t="n">
        <v>362</v>
      </c>
      <c r="H79" s="1" t="n">
        <v>1</v>
      </c>
      <c r="I79" s="2" t="s">
        <v>278</v>
      </c>
      <c r="J79" s="2" t="s">
        <v>277</v>
      </c>
      <c r="K79" s="6" t="n">
        <v>1060</v>
      </c>
      <c r="L79" s="2" t="s">
        <v>28</v>
      </c>
      <c r="M79" s="7" t="s">
        <v>226</v>
      </c>
      <c r="N79" s="8" t="s">
        <v>19</v>
      </c>
      <c r="O79" s="2" t="s">
        <v>20</v>
      </c>
    </row>
    <row r="80" customFormat="false" ht="12.75" hidden="false" customHeight="false" outlineLevel="0" collapsed="false">
      <c r="A80" s="1" t="n">
        <v>272</v>
      </c>
      <c r="B80" s="2" t="s">
        <v>279</v>
      </c>
      <c r="C80" s="2" t="s">
        <v>280</v>
      </c>
      <c r="D80" s="1" t="n">
        <v>1060</v>
      </c>
      <c r="E80" s="2" t="s">
        <v>28</v>
      </c>
      <c r="F80" s="2" t="s">
        <v>226</v>
      </c>
      <c r="G80" s="1" t="n">
        <v>363</v>
      </c>
      <c r="H80" s="1" t="n">
        <v>1</v>
      </c>
      <c r="I80" s="2" t="s">
        <v>281</v>
      </c>
      <c r="J80" s="2" t="s">
        <v>280</v>
      </c>
      <c r="K80" s="6" t="n">
        <v>1060</v>
      </c>
      <c r="L80" s="2" t="s">
        <v>28</v>
      </c>
      <c r="M80" s="7" t="s">
        <v>226</v>
      </c>
      <c r="N80" s="8" t="s">
        <v>19</v>
      </c>
      <c r="O80" s="2" t="s">
        <v>20</v>
      </c>
    </row>
    <row r="81" customFormat="false" ht="12.75" hidden="false" customHeight="false" outlineLevel="0" collapsed="false">
      <c r="A81" s="1" t="n">
        <v>376</v>
      </c>
      <c r="B81" s="2" t="s">
        <v>224</v>
      </c>
      <c r="C81" s="2" t="s">
        <v>225</v>
      </c>
      <c r="D81" s="1" t="n">
        <v>1060</v>
      </c>
      <c r="E81" s="2" t="s">
        <v>28</v>
      </c>
      <c r="F81" s="2" t="s">
        <v>226</v>
      </c>
      <c r="G81" s="1" t="n">
        <v>364</v>
      </c>
      <c r="H81" s="1" t="n">
        <v>1</v>
      </c>
      <c r="I81" s="2" t="s">
        <v>282</v>
      </c>
      <c r="J81" s="2" t="s">
        <v>225</v>
      </c>
      <c r="K81" s="6" t="n">
        <v>1060</v>
      </c>
      <c r="L81" s="2" t="s">
        <v>28</v>
      </c>
      <c r="M81" s="7" t="s">
        <v>226</v>
      </c>
      <c r="N81" s="8" t="s">
        <v>19</v>
      </c>
      <c r="O81" s="2" t="s">
        <v>20</v>
      </c>
    </row>
    <row r="82" customFormat="false" ht="12.75" hidden="false" customHeight="false" outlineLevel="0" collapsed="false">
      <c r="A82" s="1" t="n">
        <v>949</v>
      </c>
      <c r="B82" s="2" t="s">
        <v>283</v>
      </c>
      <c r="C82" s="2" t="s">
        <v>284</v>
      </c>
      <c r="D82" s="1" t="n">
        <v>1030</v>
      </c>
      <c r="E82" s="2" t="s">
        <v>28</v>
      </c>
      <c r="F82" s="2" t="s">
        <v>150</v>
      </c>
      <c r="G82" s="1" t="n">
        <v>386</v>
      </c>
      <c r="H82" s="1" t="n">
        <v>1</v>
      </c>
      <c r="I82" s="2" t="s">
        <v>285</v>
      </c>
      <c r="J82" s="2" t="s">
        <v>286</v>
      </c>
      <c r="K82" s="6" t="n">
        <v>1210</v>
      </c>
      <c r="L82" s="2" t="s">
        <v>28</v>
      </c>
      <c r="M82" s="7" t="s">
        <v>287</v>
      </c>
      <c r="N82" s="8" t="s">
        <v>19</v>
      </c>
      <c r="O82" s="2" t="s">
        <v>20</v>
      </c>
    </row>
    <row r="83" customFormat="false" ht="12.75" hidden="false" customHeight="false" outlineLevel="0" collapsed="false">
      <c r="A83" s="1" t="n">
        <v>949</v>
      </c>
      <c r="B83" s="2" t="s">
        <v>283</v>
      </c>
      <c r="C83" s="2" t="s">
        <v>284</v>
      </c>
      <c r="D83" s="1" t="n">
        <v>1030</v>
      </c>
      <c r="E83" s="2" t="s">
        <v>28</v>
      </c>
      <c r="F83" s="2" t="s">
        <v>150</v>
      </c>
      <c r="G83" s="1" t="n">
        <v>387</v>
      </c>
      <c r="H83" s="1" t="n">
        <v>1</v>
      </c>
      <c r="I83" s="2" t="s">
        <v>288</v>
      </c>
      <c r="J83" s="2" t="s">
        <v>289</v>
      </c>
      <c r="K83" s="6" t="n">
        <v>1210</v>
      </c>
      <c r="L83" s="2" t="s">
        <v>28</v>
      </c>
      <c r="M83" s="7" t="s">
        <v>287</v>
      </c>
      <c r="N83" s="8" t="s">
        <v>19</v>
      </c>
      <c r="O83" s="2" t="s">
        <v>20</v>
      </c>
    </row>
    <row r="84" customFormat="false" ht="12.75" hidden="false" customHeight="false" outlineLevel="0" collapsed="false">
      <c r="A84" s="1" t="n">
        <v>1330</v>
      </c>
      <c r="B84" s="2" t="s">
        <v>290</v>
      </c>
      <c r="C84" s="2" t="s">
        <v>291</v>
      </c>
      <c r="D84" s="1" t="n">
        <v>1030</v>
      </c>
      <c r="E84" s="2" t="s">
        <v>28</v>
      </c>
      <c r="F84" s="2" t="s">
        <v>150</v>
      </c>
      <c r="G84" s="1" t="n">
        <v>391</v>
      </c>
      <c r="H84" s="1" t="n">
        <v>1</v>
      </c>
      <c r="I84" s="2" t="s">
        <v>292</v>
      </c>
      <c r="J84" s="2" t="s">
        <v>293</v>
      </c>
      <c r="K84" s="6" t="n">
        <v>1210</v>
      </c>
      <c r="L84" s="2" t="s">
        <v>28</v>
      </c>
      <c r="M84" s="7" t="s">
        <v>287</v>
      </c>
      <c r="N84" s="8" t="s">
        <v>19</v>
      </c>
      <c r="O84" s="2" t="s">
        <v>20</v>
      </c>
    </row>
    <row r="85" customFormat="false" ht="12.75" hidden="false" customHeight="false" outlineLevel="0" collapsed="false">
      <c r="A85" s="1" t="n">
        <v>911</v>
      </c>
      <c r="B85" s="2" t="s">
        <v>294</v>
      </c>
      <c r="C85" s="2" t="s">
        <v>295</v>
      </c>
      <c r="D85" s="1" t="n">
        <v>1030</v>
      </c>
      <c r="E85" s="2" t="s">
        <v>28</v>
      </c>
      <c r="F85" s="2" t="s">
        <v>150</v>
      </c>
      <c r="G85" s="1" t="n">
        <v>406</v>
      </c>
      <c r="H85" s="1" t="n">
        <v>1</v>
      </c>
      <c r="I85" s="2" t="s">
        <v>296</v>
      </c>
      <c r="J85" s="2" t="s">
        <v>295</v>
      </c>
      <c r="K85" s="6" t="n">
        <v>1030</v>
      </c>
      <c r="L85" s="2" t="s">
        <v>28</v>
      </c>
      <c r="M85" s="7" t="s">
        <v>150</v>
      </c>
      <c r="N85" s="8" t="s">
        <v>19</v>
      </c>
      <c r="O85" s="2" t="s">
        <v>20</v>
      </c>
    </row>
    <row r="86" customFormat="false" ht="12.75" hidden="false" customHeight="false" outlineLevel="0" collapsed="false">
      <c r="A86" s="1" t="n">
        <v>153</v>
      </c>
      <c r="B86" s="2" t="s">
        <v>297</v>
      </c>
      <c r="C86" s="2" t="s">
        <v>298</v>
      </c>
      <c r="D86" s="1" t="n">
        <v>1030</v>
      </c>
      <c r="E86" s="2" t="s">
        <v>28</v>
      </c>
      <c r="F86" s="2" t="s">
        <v>150</v>
      </c>
      <c r="G86" s="1" t="n">
        <v>407</v>
      </c>
      <c r="H86" s="1" t="n">
        <v>1</v>
      </c>
      <c r="I86" s="2" t="s">
        <v>299</v>
      </c>
      <c r="J86" s="2" t="s">
        <v>300</v>
      </c>
      <c r="K86" s="6" t="n">
        <v>1030</v>
      </c>
      <c r="L86" s="2" t="s">
        <v>28</v>
      </c>
      <c r="M86" s="7" t="s">
        <v>150</v>
      </c>
      <c r="N86" s="8" t="s">
        <v>19</v>
      </c>
      <c r="O86" s="2" t="s">
        <v>20</v>
      </c>
    </row>
    <row r="87" customFormat="false" ht="12.75" hidden="false" customHeight="false" outlineLevel="0" collapsed="false">
      <c r="A87" s="1" t="n">
        <v>949</v>
      </c>
      <c r="B87" s="2" t="s">
        <v>283</v>
      </c>
      <c r="C87" s="2" t="s">
        <v>284</v>
      </c>
      <c r="D87" s="1" t="n">
        <v>1030</v>
      </c>
      <c r="E87" s="2" t="s">
        <v>28</v>
      </c>
      <c r="F87" s="2" t="s">
        <v>150</v>
      </c>
      <c r="G87" s="1" t="n">
        <v>408</v>
      </c>
      <c r="H87" s="1" t="n">
        <v>1</v>
      </c>
      <c r="I87" s="2" t="s">
        <v>301</v>
      </c>
      <c r="J87" s="2" t="s">
        <v>302</v>
      </c>
      <c r="K87" s="6" t="n">
        <v>1030</v>
      </c>
      <c r="L87" s="2" t="s">
        <v>28</v>
      </c>
      <c r="M87" s="7" t="s">
        <v>150</v>
      </c>
      <c r="N87" s="8" t="s">
        <v>19</v>
      </c>
      <c r="O87" s="2" t="s">
        <v>20</v>
      </c>
    </row>
    <row r="88" customFormat="false" ht="12.75" hidden="false" customHeight="false" outlineLevel="0" collapsed="false">
      <c r="A88" s="1" t="n">
        <v>839</v>
      </c>
      <c r="B88" s="2" t="s">
        <v>303</v>
      </c>
      <c r="C88" s="2" t="s">
        <v>304</v>
      </c>
      <c r="D88" s="1" t="n">
        <v>1030</v>
      </c>
      <c r="E88" s="2" t="s">
        <v>28</v>
      </c>
      <c r="F88" s="2" t="s">
        <v>150</v>
      </c>
      <c r="G88" s="1" t="n">
        <v>409</v>
      </c>
      <c r="H88" s="1" t="n">
        <v>1</v>
      </c>
      <c r="I88" s="2" t="s">
        <v>305</v>
      </c>
      <c r="J88" s="2" t="s">
        <v>304</v>
      </c>
      <c r="K88" s="6" t="n">
        <v>1030</v>
      </c>
      <c r="L88" s="2" t="s">
        <v>28</v>
      </c>
      <c r="M88" s="7" t="s">
        <v>150</v>
      </c>
      <c r="N88" s="8" t="s">
        <v>19</v>
      </c>
      <c r="O88" s="2" t="s">
        <v>20</v>
      </c>
    </row>
    <row r="89" customFormat="false" ht="12.75" hidden="false" customHeight="false" outlineLevel="0" collapsed="false">
      <c r="A89" s="1" t="n">
        <v>40</v>
      </c>
      <c r="B89" s="2" t="s">
        <v>306</v>
      </c>
      <c r="C89" s="2" t="s">
        <v>307</v>
      </c>
      <c r="D89" s="1" t="n">
        <v>1030</v>
      </c>
      <c r="E89" s="2" t="s">
        <v>28</v>
      </c>
      <c r="F89" s="2" t="s">
        <v>150</v>
      </c>
      <c r="G89" s="1" t="n">
        <v>410</v>
      </c>
      <c r="H89" s="1" t="n">
        <v>1</v>
      </c>
      <c r="I89" s="2" t="s">
        <v>308</v>
      </c>
      <c r="J89" s="2" t="s">
        <v>309</v>
      </c>
      <c r="K89" s="6" t="n">
        <v>1030</v>
      </c>
      <c r="L89" s="2" t="s">
        <v>28</v>
      </c>
      <c r="M89" s="7" t="s">
        <v>150</v>
      </c>
      <c r="N89" s="8" t="s">
        <v>19</v>
      </c>
      <c r="O89" s="2" t="s">
        <v>20</v>
      </c>
    </row>
    <row r="90" customFormat="false" ht="12.75" hidden="false" customHeight="false" outlineLevel="0" collapsed="false">
      <c r="A90" s="1" t="n">
        <v>40</v>
      </c>
      <c r="B90" s="2" t="s">
        <v>306</v>
      </c>
      <c r="C90" s="2" t="s">
        <v>307</v>
      </c>
      <c r="D90" s="1" t="n">
        <v>1030</v>
      </c>
      <c r="E90" s="2" t="s">
        <v>28</v>
      </c>
      <c r="F90" s="2" t="s">
        <v>150</v>
      </c>
      <c r="G90" s="1" t="n">
        <v>412</v>
      </c>
      <c r="H90" s="1" t="n">
        <v>1</v>
      </c>
      <c r="I90" s="2" t="s">
        <v>310</v>
      </c>
      <c r="J90" s="2" t="s">
        <v>311</v>
      </c>
      <c r="K90" s="6" t="n">
        <v>1030</v>
      </c>
      <c r="L90" s="2" t="s">
        <v>28</v>
      </c>
      <c r="M90" s="7" t="s">
        <v>150</v>
      </c>
      <c r="N90" s="8" t="s">
        <v>19</v>
      </c>
      <c r="O90" s="2" t="s">
        <v>20</v>
      </c>
    </row>
    <row r="91" customFormat="false" ht="12.75" hidden="false" customHeight="false" outlineLevel="0" collapsed="false">
      <c r="A91" s="1" t="n">
        <v>949</v>
      </c>
      <c r="B91" s="2" t="s">
        <v>283</v>
      </c>
      <c r="C91" s="2" t="s">
        <v>284</v>
      </c>
      <c r="D91" s="1" t="n">
        <v>1030</v>
      </c>
      <c r="E91" s="2" t="s">
        <v>28</v>
      </c>
      <c r="F91" s="2" t="s">
        <v>150</v>
      </c>
      <c r="G91" s="1" t="n">
        <v>413</v>
      </c>
      <c r="H91" s="1" t="n">
        <v>1</v>
      </c>
      <c r="I91" s="2" t="s">
        <v>312</v>
      </c>
      <c r="J91" s="2" t="s">
        <v>313</v>
      </c>
      <c r="K91" s="6" t="n">
        <v>1030</v>
      </c>
      <c r="L91" s="2" t="s">
        <v>28</v>
      </c>
      <c r="M91" s="7" t="s">
        <v>150</v>
      </c>
      <c r="N91" s="8" t="s">
        <v>19</v>
      </c>
      <c r="O91" s="2" t="s">
        <v>20</v>
      </c>
    </row>
    <row r="92" customFormat="false" ht="12.75" hidden="false" customHeight="false" outlineLevel="0" collapsed="false">
      <c r="A92" s="1" t="n">
        <v>949</v>
      </c>
      <c r="B92" s="2" t="s">
        <v>283</v>
      </c>
      <c r="C92" s="2" t="s">
        <v>284</v>
      </c>
      <c r="D92" s="1" t="n">
        <v>1030</v>
      </c>
      <c r="E92" s="2" t="s">
        <v>28</v>
      </c>
      <c r="F92" s="2" t="s">
        <v>150</v>
      </c>
      <c r="G92" s="1" t="n">
        <v>414</v>
      </c>
      <c r="H92" s="1" t="n">
        <v>1</v>
      </c>
      <c r="I92" s="2" t="s">
        <v>314</v>
      </c>
      <c r="J92" s="2" t="s">
        <v>315</v>
      </c>
      <c r="K92" s="6" t="n">
        <v>1030</v>
      </c>
      <c r="L92" s="2" t="s">
        <v>28</v>
      </c>
      <c r="M92" s="7" t="s">
        <v>150</v>
      </c>
      <c r="N92" s="8" t="s">
        <v>19</v>
      </c>
      <c r="O92" s="2" t="s">
        <v>20</v>
      </c>
    </row>
    <row r="93" customFormat="false" ht="12.75" hidden="false" customHeight="false" outlineLevel="0" collapsed="false">
      <c r="A93" s="1" t="n">
        <v>849</v>
      </c>
      <c r="B93" s="2" t="s">
        <v>161</v>
      </c>
      <c r="C93" s="2" t="s">
        <v>162</v>
      </c>
      <c r="D93" s="1" t="n">
        <v>1030</v>
      </c>
      <c r="E93" s="2" t="s">
        <v>28</v>
      </c>
      <c r="F93" s="2" t="s">
        <v>150</v>
      </c>
      <c r="G93" s="1" t="n">
        <v>415</v>
      </c>
      <c r="H93" s="1" t="n">
        <v>1</v>
      </c>
      <c r="I93" s="2" t="s">
        <v>316</v>
      </c>
      <c r="J93" s="2" t="s">
        <v>162</v>
      </c>
      <c r="K93" s="6" t="n">
        <v>1030</v>
      </c>
      <c r="L93" s="2" t="s">
        <v>28</v>
      </c>
      <c r="M93" s="7" t="s">
        <v>150</v>
      </c>
      <c r="N93" s="8" t="s">
        <v>19</v>
      </c>
      <c r="O93" s="2" t="s">
        <v>20</v>
      </c>
    </row>
    <row r="94" customFormat="false" ht="12.75" hidden="false" customHeight="false" outlineLevel="0" collapsed="false">
      <c r="A94" s="1" t="n">
        <v>336</v>
      </c>
      <c r="B94" s="2" t="s">
        <v>317</v>
      </c>
      <c r="C94" s="2" t="s">
        <v>318</v>
      </c>
      <c r="D94" s="1" t="n">
        <v>1030</v>
      </c>
      <c r="E94" s="2" t="s">
        <v>28</v>
      </c>
      <c r="F94" s="2" t="s">
        <v>150</v>
      </c>
      <c r="G94" s="1" t="n">
        <v>416</v>
      </c>
      <c r="H94" s="1" t="n">
        <v>1</v>
      </c>
      <c r="I94" s="2" t="s">
        <v>319</v>
      </c>
      <c r="J94" s="2" t="s">
        <v>318</v>
      </c>
      <c r="K94" s="6" t="n">
        <v>1030</v>
      </c>
      <c r="L94" s="2" t="s">
        <v>28</v>
      </c>
      <c r="M94" s="7" t="s">
        <v>150</v>
      </c>
      <c r="N94" s="8" t="s">
        <v>19</v>
      </c>
      <c r="O94" s="2" t="s">
        <v>20</v>
      </c>
    </row>
    <row r="95" customFormat="false" ht="12.75" hidden="false" customHeight="false" outlineLevel="0" collapsed="false">
      <c r="A95" s="1" t="n">
        <v>411</v>
      </c>
      <c r="B95" s="2" t="s">
        <v>320</v>
      </c>
      <c r="C95" s="2" t="s">
        <v>321</v>
      </c>
      <c r="D95" s="1" t="n">
        <v>1030</v>
      </c>
      <c r="E95" s="2" t="s">
        <v>28</v>
      </c>
      <c r="F95" s="2" t="s">
        <v>150</v>
      </c>
      <c r="G95" s="1" t="n">
        <v>417</v>
      </c>
      <c r="H95" s="1" t="n">
        <v>1</v>
      </c>
      <c r="I95" s="2" t="s">
        <v>322</v>
      </c>
      <c r="J95" s="2" t="s">
        <v>323</v>
      </c>
      <c r="K95" s="6" t="n">
        <v>1030</v>
      </c>
      <c r="L95" s="2" t="s">
        <v>28</v>
      </c>
      <c r="M95" s="7" t="s">
        <v>150</v>
      </c>
      <c r="N95" s="8" t="s">
        <v>19</v>
      </c>
      <c r="O95" s="2" t="s">
        <v>20</v>
      </c>
    </row>
    <row r="96" customFormat="false" ht="12.75" hidden="false" customHeight="false" outlineLevel="0" collapsed="false">
      <c r="A96" s="1" t="n">
        <v>153</v>
      </c>
      <c r="B96" s="2" t="s">
        <v>297</v>
      </c>
      <c r="C96" s="2" t="s">
        <v>298</v>
      </c>
      <c r="D96" s="1" t="n">
        <v>1030</v>
      </c>
      <c r="E96" s="2" t="s">
        <v>28</v>
      </c>
      <c r="F96" s="2" t="s">
        <v>150</v>
      </c>
      <c r="G96" s="1" t="n">
        <v>439</v>
      </c>
      <c r="H96" s="1" t="n">
        <v>1</v>
      </c>
      <c r="I96" s="2" t="s">
        <v>324</v>
      </c>
      <c r="J96" s="2" t="s">
        <v>325</v>
      </c>
      <c r="K96" s="6" t="n">
        <v>1030</v>
      </c>
      <c r="L96" s="2" t="s">
        <v>28</v>
      </c>
      <c r="M96" s="7" t="s">
        <v>150</v>
      </c>
      <c r="N96" s="8" t="s">
        <v>19</v>
      </c>
      <c r="O96" s="2" t="s">
        <v>20</v>
      </c>
    </row>
    <row r="97" customFormat="false" ht="12.75" hidden="false" customHeight="false" outlineLevel="0" collapsed="false">
      <c r="A97" s="1" t="n">
        <v>155</v>
      </c>
      <c r="B97" s="2" t="s">
        <v>326</v>
      </c>
      <c r="C97" s="2" t="s">
        <v>327</v>
      </c>
      <c r="D97" s="1" t="n">
        <v>1200</v>
      </c>
      <c r="E97" s="2" t="s">
        <v>28</v>
      </c>
      <c r="F97" s="2" t="s">
        <v>328</v>
      </c>
      <c r="G97" s="1" t="n">
        <v>441</v>
      </c>
      <c r="H97" s="1" t="n">
        <v>1</v>
      </c>
      <c r="I97" s="2" t="s">
        <v>329</v>
      </c>
      <c r="J97" s="2" t="s">
        <v>330</v>
      </c>
      <c r="K97" s="6" t="n">
        <v>1030</v>
      </c>
      <c r="L97" s="2" t="s">
        <v>28</v>
      </c>
      <c r="M97" s="7" t="s">
        <v>150</v>
      </c>
      <c r="N97" s="8" t="s">
        <v>19</v>
      </c>
      <c r="O97" s="2" t="s">
        <v>20</v>
      </c>
    </row>
    <row r="98" customFormat="false" ht="12.75" hidden="false" customHeight="false" outlineLevel="0" collapsed="false">
      <c r="A98" s="1" t="n">
        <v>241</v>
      </c>
      <c r="B98" s="2" t="s">
        <v>331</v>
      </c>
      <c r="C98" s="2" t="s">
        <v>332</v>
      </c>
      <c r="D98" s="1" t="n">
        <v>1180</v>
      </c>
      <c r="E98" s="2" t="s">
        <v>28</v>
      </c>
      <c r="F98" s="2" t="s">
        <v>333</v>
      </c>
      <c r="G98" s="1" t="n">
        <v>450</v>
      </c>
      <c r="H98" s="1" t="n">
        <v>1</v>
      </c>
      <c r="I98" s="2" t="s">
        <v>241</v>
      </c>
      <c r="J98" s="2" t="s">
        <v>334</v>
      </c>
      <c r="K98" s="6" t="n">
        <v>1180</v>
      </c>
      <c r="L98" s="2" t="s">
        <v>28</v>
      </c>
      <c r="M98" s="7" t="s">
        <v>333</v>
      </c>
      <c r="N98" s="8" t="s">
        <v>19</v>
      </c>
      <c r="O98" s="2" t="s">
        <v>20</v>
      </c>
    </row>
    <row r="99" customFormat="false" ht="12.75" hidden="false" customHeight="false" outlineLevel="0" collapsed="false">
      <c r="A99" s="1" t="n">
        <v>156</v>
      </c>
      <c r="B99" s="2" t="s">
        <v>335</v>
      </c>
      <c r="C99" s="2" t="s">
        <v>336</v>
      </c>
      <c r="D99" s="1" t="n">
        <v>1180</v>
      </c>
      <c r="E99" s="2" t="s">
        <v>28</v>
      </c>
      <c r="F99" s="2" t="s">
        <v>333</v>
      </c>
      <c r="G99" s="1" t="n">
        <v>451</v>
      </c>
      <c r="H99" s="1" t="n">
        <v>1</v>
      </c>
      <c r="I99" s="2" t="s">
        <v>337</v>
      </c>
      <c r="J99" s="2" t="s">
        <v>338</v>
      </c>
      <c r="K99" s="6" t="n">
        <v>1180</v>
      </c>
      <c r="L99" s="2" t="s">
        <v>28</v>
      </c>
      <c r="M99" s="7" t="s">
        <v>333</v>
      </c>
      <c r="N99" s="8" t="s">
        <v>19</v>
      </c>
      <c r="O99" s="2" t="s">
        <v>20</v>
      </c>
    </row>
    <row r="100" customFormat="false" ht="12.75" hidden="false" customHeight="false" outlineLevel="0" collapsed="false">
      <c r="A100" s="1" t="n">
        <v>748</v>
      </c>
      <c r="B100" s="2" t="s">
        <v>339</v>
      </c>
      <c r="C100" s="2" t="s">
        <v>340</v>
      </c>
      <c r="D100" s="1" t="n">
        <v>1180</v>
      </c>
      <c r="E100" s="2" t="s">
        <v>28</v>
      </c>
      <c r="F100" s="2" t="s">
        <v>333</v>
      </c>
      <c r="G100" s="1" t="n">
        <v>452</v>
      </c>
      <c r="H100" s="1" t="n">
        <v>1</v>
      </c>
      <c r="I100" s="2" t="s">
        <v>341</v>
      </c>
      <c r="J100" s="2" t="s">
        <v>342</v>
      </c>
      <c r="K100" s="6" t="n">
        <v>1180</v>
      </c>
      <c r="L100" s="2" t="s">
        <v>28</v>
      </c>
      <c r="M100" s="7" t="s">
        <v>333</v>
      </c>
      <c r="N100" s="8" t="s">
        <v>19</v>
      </c>
      <c r="O100" s="2" t="s">
        <v>20</v>
      </c>
    </row>
    <row r="101" customFormat="false" ht="12.75" hidden="false" customHeight="false" outlineLevel="0" collapsed="false">
      <c r="A101" s="1" t="n">
        <v>748</v>
      </c>
      <c r="B101" s="2" t="s">
        <v>339</v>
      </c>
      <c r="C101" s="2" t="s">
        <v>340</v>
      </c>
      <c r="D101" s="1" t="n">
        <v>1180</v>
      </c>
      <c r="E101" s="2" t="s">
        <v>28</v>
      </c>
      <c r="F101" s="2" t="s">
        <v>333</v>
      </c>
      <c r="G101" s="1" t="n">
        <v>453</v>
      </c>
      <c r="H101" s="1" t="n">
        <v>1</v>
      </c>
      <c r="I101" s="2" t="s">
        <v>343</v>
      </c>
      <c r="J101" s="2" t="s">
        <v>344</v>
      </c>
      <c r="K101" s="6" t="n">
        <v>1180</v>
      </c>
      <c r="L101" s="2" t="s">
        <v>28</v>
      </c>
      <c r="M101" s="7" t="s">
        <v>333</v>
      </c>
      <c r="N101" s="8" t="s">
        <v>19</v>
      </c>
      <c r="O101" s="2" t="s">
        <v>20</v>
      </c>
    </row>
    <row r="102" customFormat="false" ht="12.75" hidden="false" customHeight="false" outlineLevel="0" collapsed="false">
      <c r="A102" s="1" t="n">
        <v>372</v>
      </c>
      <c r="B102" s="2" t="s">
        <v>40</v>
      </c>
      <c r="C102" s="2" t="s">
        <v>41</v>
      </c>
      <c r="D102" s="1" t="n">
        <v>1070</v>
      </c>
      <c r="E102" s="2" t="s">
        <v>28</v>
      </c>
      <c r="F102" s="2" t="s">
        <v>29</v>
      </c>
      <c r="G102" s="1" t="n">
        <v>454</v>
      </c>
      <c r="H102" s="1" t="n">
        <v>1</v>
      </c>
      <c r="I102" s="2" t="s">
        <v>345</v>
      </c>
      <c r="J102" s="2" t="s">
        <v>346</v>
      </c>
      <c r="K102" s="6" t="n">
        <v>1180</v>
      </c>
      <c r="L102" s="2" t="s">
        <v>28</v>
      </c>
      <c r="M102" s="7" t="s">
        <v>333</v>
      </c>
      <c r="N102" s="8" t="s">
        <v>19</v>
      </c>
      <c r="O102" s="2" t="s">
        <v>20</v>
      </c>
    </row>
    <row r="103" customFormat="false" ht="12.75" hidden="false" customHeight="false" outlineLevel="0" collapsed="false">
      <c r="A103" s="1" t="n">
        <v>617</v>
      </c>
      <c r="B103" s="2" t="s">
        <v>347</v>
      </c>
      <c r="C103" s="2" t="s">
        <v>348</v>
      </c>
      <c r="D103" s="1" t="n">
        <v>1180</v>
      </c>
      <c r="E103" s="2" t="s">
        <v>28</v>
      </c>
      <c r="F103" s="2" t="s">
        <v>333</v>
      </c>
      <c r="G103" s="1" t="n">
        <v>455</v>
      </c>
      <c r="H103" s="1" t="n">
        <v>1</v>
      </c>
      <c r="I103" s="2" t="s">
        <v>349</v>
      </c>
      <c r="J103" s="2" t="s">
        <v>350</v>
      </c>
      <c r="K103" s="6" t="n">
        <v>1180</v>
      </c>
      <c r="L103" s="2" t="s">
        <v>28</v>
      </c>
      <c r="M103" s="7" t="s">
        <v>333</v>
      </c>
      <c r="N103" s="8" t="s">
        <v>19</v>
      </c>
      <c r="O103" s="2" t="s">
        <v>20</v>
      </c>
    </row>
    <row r="104" customFormat="false" ht="12.75" hidden="false" customHeight="false" outlineLevel="0" collapsed="false">
      <c r="A104" s="1" t="n">
        <v>435</v>
      </c>
      <c r="B104" s="2" t="s">
        <v>351</v>
      </c>
      <c r="C104" s="2" t="s">
        <v>352</v>
      </c>
      <c r="D104" s="1" t="n">
        <v>1180</v>
      </c>
      <c r="E104" s="2" t="s">
        <v>28</v>
      </c>
      <c r="F104" s="2" t="s">
        <v>333</v>
      </c>
      <c r="G104" s="1" t="n">
        <v>456</v>
      </c>
      <c r="H104" s="1" t="n">
        <v>1</v>
      </c>
      <c r="I104" s="2" t="s">
        <v>353</v>
      </c>
      <c r="J104" s="2" t="s">
        <v>354</v>
      </c>
      <c r="K104" s="6" t="n">
        <v>1180</v>
      </c>
      <c r="L104" s="2" t="s">
        <v>28</v>
      </c>
      <c r="M104" s="7" t="s">
        <v>333</v>
      </c>
      <c r="N104" s="8" t="s">
        <v>19</v>
      </c>
      <c r="O104" s="2" t="s">
        <v>20</v>
      </c>
    </row>
    <row r="105" customFormat="false" ht="12.75" hidden="false" customHeight="false" outlineLevel="0" collapsed="false">
      <c r="A105" s="1" t="n">
        <v>494</v>
      </c>
      <c r="B105" s="2" t="s">
        <v>355</v>
      </c>
      <c r="C105" s="2" t="s">
        <v>356</v>
      </c>
      <c r="D105" s="1" t="n">
        <v>1180</v>
      </c>
      <c r="E105" s="2" t="s">
        <v>28</v>
      </c>
      <c r="F105" s="2" t="s">
        <v>333</v>
      </c>
      <c r="G105" s="1" t="n">
        <v>457</v>
      </c>
      <c r="H105" s="1" t="n">
        <v>1</v>
      </c>
      <c r="I105" s="2" t="s">
        <v>357</v>
      </c>
      <c r="J105" s="2" t="s">
        <v>356</v>
      </c>
      <c r="K105" s="6" t="n">
        <v>1180</v>
      </c>
      <c r="L105" s="2" t="s">
        <v>28</v>
      </c>
      <c r="M105" s="7" t="s">
        <v>333</v>
      </c>
      <c r="N105" s="8" t="s">
        <v>76</v>
      </c>
      <c r="O105" s="2" t="s">
        <v>20</v>
      </c>
    </row>
    <row r="106" customFormat="false" ht="12.75" hidden="false" customHeight="false" outlineLevel="0" collapsed="false">
      <c r="A106" s="1" t="n">
        <v>748</v>
      </c>
      <c r="B106" s="2" t="s">
        <v>339</v>
      </c>
      <c r="C106" s="2" t="s">
        <v>340</v>
      </c>
      <c r="D106" s="1" t="n">
        <v>1180</v>
      </c>
      <c r="E106" s="2" t="s">
        <v>28</v>
      </c>
      <c r="F106" s="2" t="s">
        <v>333</v>
      </c>
      <c r="G106" s="1" t="n">
        <v>458</v>
      </c>
      <c r="H106" s="1" t="n">
        <v>1</v>
      </c>
      <c r="I106" s="2" t="s">
        <v>163</v>
      </c>
      <c r="J106" s="2" t="s">
        <v>340</v>
      </c>
      <c r="K106" s="6" t="n">
        <v>1180</v>
      </c>
      <c r="L106" s="2" t="s">
        <v>28</v>
      </c>
      <c r="M106" s="7" t="s">
        <v>333</v>
      </c>
      <c r="N106" s="8" t="s">
        <v>19</v>
      </c>
      <c r="O106" s="2" t="s">
        <v>20</v>
      </c>
    </row>
    <row r="107" customFormat="false" ht="12.75" hidden="false" customHeight="false" outlineLevel="0" collapsed="false">
      <c r="A107" s="1" t="n">
        <v>544</v>
      </c>
      <c r="B107" s="2" t="s">
        <v>358</v>
      </c>
      <c r="C107" s="2" t="s">
        <v>359</v>
      </c>
      <c r="D107" s="1" t="n">
        <v>1180</v>
      </c>
      <c r="E107" s="2" t="s">
        <v>28</v>
      </c>
      <c r="F107" s="2" t="s">
        <v>333</v>
      </c>
      <c r="G107" s="1" t="n">
        <v>459</v>
      </c>
      <c r="H107" s="1" t="n">
        <v>1</v>
      </c>
      <c r="I107" s="2" t="s">
        <v>360</v>
      </c>
      <c r="J107" s="2" t="s">
        <v>359</v>
      </c>
      <c r="K107" s="6" t="n">
        <v>1180</v>
      </c>
      <c r="L107" s="2" t="s">
        <v>28</v>
      </c>
      <c r="M107" s="7" t="s">
        <v>333</v>
      </c>
      <c r="N107" s="8" t="s">
        <v>76</v>
      </c>
      <c r="O107" s="2" t="s">
        <v>20</v>
      </c>
    </row>
    <row r="108" customFormat="false" ht="12.75" hidden="false" customHeight="false" outlineLevel="0" collapsed="false">
      <c r="A108" s="1" t="n">
        <v>492</v>
      </c>
      <c r="B108" s="2" t="s">
        <v>361</v>
      </c>
      <c r="C108" s="2" t="s">
        <v>362</v>
      </c>
      <c r="D108" s="1" t="n">
        <v>1180</v>
      </c>
      <c r="E108" s="2" t="s">
        <v>28</v>
      </c>
      <c r="F108" s="2" t="s">
        <v>333</v>
      </c>
      <c r="G108" s="1" t="n">
        <v>471</v>
      </c>
      <c r="H108" s="1" t="n">
        <v>1</v>
      </c>
      <c r="I108" s="2" t="s">
        <v>363</v>
      </c>
      <c r="J108" s="2" t="s">
        <v>362</v>
      </c>
      <c r="K108" s="6" t="n">
        <v>1180</v>
      </c>
      <c r="L108" s="2" t="s">
        <v>28</v>
      </c>
      <c r="M108" s="7" t="s">
        <v>333</v>
      </c>
      <c r="N108" s="8" t="s">
        <v>19</v>
      </c>
      <c r="O108" s="2" t="s">
        <v>20</v>
      </c>
    </row>
    <row r="109" customFormat="false" ht="12.75" hidden="false" customHeight="false" outlineLevel="0" collapsed="false">
      <c r="A109" s="1" t="n">
        <v>902</v>
      </c>
      <c r="B109" s="2" t="s">
        <v>364</v>
      </c>
      <c r="C109" s="2" t="s">
        <v>365</v>
      </c>
      <c r="D109" s="1" t="n">
        <v>1180</v>
      </c>
      <c r="E109" s="2" t="s">
        <v>28</v>
      </c>
      <c r="F109" s="2" t="s">
        <v>333</v>
      </c>
      <c r="G109" s="1" t="n">
        <v>472</v>
      </c>
      <c r="H109" s="1" t="n">
        <v>1</v>
      </c>
      <c r="I109" s="2" t="s">
        <v>366</v>
      </c>
      <c r="J109" s="2" t="s">
        <v>367</v>
      </c>
      <c r="K109" s="6" t="n">
        <v>1180</v>
      </c>
      <c r="L109" s="2" t="s">
        <v>28</v>
      </c>
      <c r="M109" s="7" t="s">
        <v>333</v>
      </c>
      <c r="N109" s="8" t="s">
        <v>19</v>
      </c>
      <c r="O109" s="2" t="s">
        <v>20</v>
      </c>
    </row>
    <row r="110" customFormat="false" ht="12.75" hidden="false" customHeight="false" outlineLevel="0" collapsed="false">
      <c r="A110" s="1" t="n">
        <v>84</v>
      </c>
      <c r="B110" s="2" t="s">
        <v>368</v>
      </c>
      <c r="C110" s="2" t="s">
        <v>369</v>
      </c>
      <c r="D110" s="1" t="n">
        <v>1180</v>
      </c>
      <c r="E110" s="2" t="s">
        <v>28</v>
      </c>
      <c r="F110" s="2" t="s">
        <v>333</v>
      </c>
      <c r="G110" s="1" t="n">
        <v>479</v>
      </c>
      <c r="H110" s="1" t="n">
        <v>1</v>
      </c>
      <c r="I110" s="2" t="s">
        <v>370</v>
      </c>
      <c r="J110" s="2" t="s">
        <v>369</v>
      </c>
      <c r="K110" s="6" t="n">
        <v>1180</v>
      </c>
      <c r="L110" s="2" t="s">
        <v>28</v>
      </c>
      <c r="M110" s="7" t="s">
        <v>333</v>
      </c>
      <c r="N110" s="8" t="s">
        <v>19</v>
      </c>
      <c r="O110" s="2" t="s">
        <v>20</v>
      </c>
    </row>
    <row r="111" customFormat="false" ht="12.75" hidden="false" customHeight="false" outlineLevel="0" collapsed="false">
      <c r="A111" s="1" t="n">
        <v>851</v>
      </c>
      <c r="B111" s="2" t="s">
        <v>371</v>
      </c>
      <c r="C111" s="2" t="s">
        <v>372</v>
      </c>
      <c r="D111" s="1" t="n">
        <v>1180</v>
      </c>
      <c r="E111" s="2" t="s">
        <v>28</v>
      </c>
      <c r="F111" s="2" t="s">
        <v>333</v>
      </c>
      <c r="G111" s="1" t="n">
        <v>481</v>
      </c>
      <c r="H111" s="1" t="n">
        <v>1</v>
      </c>
      <c r="I111" s="2" t="s">
        <v>373</v>
      </c>
      <c r="J111" s="2" t="s">
        <v>372</v>
      </c>
      <c r="K111" s="6" t="n">
        <v>1180</v>
      </c>
      <c r="L111" s="2" t="s">
        <v>28</v>
      </c>
      <c r="M111" s="7" t="s">
        <v>333</v>
      </c>
      <c r="N111" s="8" t="s">
        <v>76</v>
      </c>
      <c r="O111" s="2" t="s">
        <v>20</v>
      </c>
    </row>
    <row r="112" customFormat="false" ht="12.75" hidden="false" customHeight="false" outlineLevel="0" collapsed="false">
      <c r="A112" s="1" t="n">
        <v>241</v>
      </c>
      <c r="B112" s="2" t="s">
        <v>331</v>
      </c>
      <c r="C112" s="2" t="s">
        <v>332</v>
      </c>
      <c r="D112" s="1" t="n">
        <v>1180</v>
      </c>
      <c r="E112" s="2" t="s">
        <v>28</v>
      </c>
      <c r="F112" s="2" t="s">
        <v>333</v>
      </c>
      <c r="G112" s="1" t="n">
        <v>484</v>
      </c>
      <c r="H112" s="1" t="n">
        <v>1</v>
      </c>
      <c r="I112" s="2" t="s">
        <v>374</v>
      </c>
      <c r="J112" s="2" t="s">
        <v>375</v>
      </c>
      <c r="K112" s="6" t="n">
        <v>1180</v>
      </c>
      <c r="L112" s="2" t="s">
        <v>28</v>
      </c>
      <c r="M112" s="7" t="s">
        <v>333</v>
      </c>
      <c r="N112" s="8" t="s">
        <v>19</v>
      </c>
      <c r="O112" s="2" t="s">
        <v>20</v>
      </c>
    </row>
    <row r="113" customFormat="false" ht="12.75" hidden="false" customHeight="false" outlineLevel="0" collapsed="false">
      <c r="A113" s="1" t="n">
        <v>841</v>
      </c>
      <c r="B113" s="2" t="s">
        <v>376</v>
      </c>
      <c r="C113" s="2" t="s">
        <v>377</v>
      </c>
      <c r="D113" s="1" t="n">
        <v>1170</v>
      </c>
      <c r="E113" s="2" t="s">
        <v>28</v>
      </c>
      <c r="F113" s="2" t="s">
        <v>378</v>
      </c>
      <c r="G113" s="1" t="n">
        <v>490</v>
      </c>
      <c r="H113" s="1" t="n">
        <v>1</v>
      </c>
      <c r="I113" s="2" t="s">
        <v>379</v>
      </c>
      <c r="J113" s="2" t="s">
        <v>380</v>
      </c>
      <c r="K113" s="6" t="n">
        <v>1170</v>
      </c>
      <c r="L113" s="2" t="s">
        <v>28</v>
      </c>
      <c r="M113" s="7" t="s">
        <v>378</v>
      </c>
      <c r="N113" s="8" t="s">
        <v>19</v>
      </c>
      <c r="O113" s="2" t="s">
        <v>20</v>
      </c>
    </row>
    <row r="114" customFormat="false" ht="12.75" hidden="false" customHeight="false" outlineLevel="0" collapsed="false">
      <c r="A114" s="1" t="n">
        <v>117</v>
      </c>
      <c r="B114" s="2" t="s">
        <v>381</v>
      </c>
      <c r="C114" s="2" t="s">
        <v>382</v>
      </c>
      <c r="D114" s="1" t="n">
        <v>1170</v>
      </c>
      <c r="E114" s="2" t="s">
        <v>28</v>
      </c>
      <c r="F114" s="2" t="s">
        <v>378</v>
      </c>
      <c r="G114" s="1" t="n">
        <v>491</v>
      </c>
      <c r="H114" s="1" t="n">
        <v>1</v>
      </c>
      <c r="I114" s="2" t="s">
        <v>383</v>
      </c>
      <c r="J114" s="2" t="s">
        <v>382</v>
      </c>
      <c r="K114" s="6" t="n">
        <v>1170</v>
      </c>
      <c r="L114" s="2" t="s">
        <v>28</v>
      </c>
      <c r="M114" s="7" t="s">
        <v>378</v>
      </c>
      <c r="N114" s="8" t="s">
        <v>19</v>
      </c>
      <c r="O114" s="2" t="s">
        <v>20</v>
      </c>
    </row>
    <row r="115" customFormat="false" ht="12.75" hidden="false" customHeight="false" outlineLevel="0" collapsed="false">
      <c r="A115" s="1" t="n">
        <v>150</v>
      </c>
      <c r="B115" s="2" t="s">
        <v>384</v>
      </c>
      <c r="C115" s="2" t="s">
        <v>385</v>
      </c>
      <c r="D115" s="1" t="n">
        <v>1170</v>
      </c>
      <c r="E115" s="2" t="s">
        <v>28</v>
      </c>
      <c r="F115" s="2" t="s">
        <v>378</v>
      </c>
      <c r="G115" s="1" t="n">
        <v>498</v>
      </c>
      <c r="H115" s="1" t="n">
        <v>1</v>
      </c>
      <c r="I115" s="2" t="s">
        <v>386</v>
      </c>
      <c r="J115" s="2" t="s">
        <v>387</v>
      </c>
      <c r="K115" s="6" t="n">
        <v>1170</v>
      </c>
      <c r="L115" s="2" t="s">
        <v>28</v>
      </c>
      <c r="M115" s="7" t="s">
        <v>378</v>
      </c>
      <c r="N115" s="8" t="s">
        <v>76</v>
      </c>
      <c r="O115" s="2" t="s">
        <v>20</v>
      </c>
    </row>
    <row r="116" customFormat="false" ht="12.75" hidden="false" customHeight="false" outlineLevel="0" collapsed="false">
      <c r="A116" s="1" t="n">
        <v>624</v>
      </c>
      <c r="B116" s="2" t="s">
        <v>388</v>
      </c>
      <c r="C116" s="2" t="s">
        <v>389</v>
      </c>
      <c r="D116" s="1" t="n">
        <v>1200</v>
      </c>
      <c r="E116" s="2" t="s">
        <v>28</v>
      </c>
      <c r="F116" s="2" t="s">
        <v>328</v>
      </c>
      <c r="G116" s="1" t="n">
        <v>506</v>
      </c>
      <c r="H116" s="1" t="n">
        <v>1</v>
      </c>
      <c r="I116" s="2" t="s">
        <v>390</v>
      </c>
      <c r="J116" s="2" t="s">
        <v>389</v>
      </c>
      <c r="K116" s="6" t="n">
        <v>1200</v>
      </c>
      <c r="L116" s="2" t="s">
        <v>28</v>
      </c>
      <c r="M116" s="7" t="s">
        <v>328</v>
      </c>
      <c r="N116" s="8" t="s">
        <v>19</v>
      </c>
      <c r="O116" s="2" t="s">
        <v>20</v>
      </c>
    </row>
    <row r="117" customFormat="false" ht="12.75" hidden="false" customHeight="false" outlineLevel="0" collapsed="false">
      <c r="A117" s="1" t="n">
        <v>155</v>
      </c>
      <c r="B117" s="2" t="s">
        <v>326</v>
      </c>
      <c r="C117" s="2" t="s">
        <v>327</v>
      </c>
      <c r="D117" s="1" t="n">
        <v>1200</v>
      </c>
      <c r="E117" s="2" t="s">
        <v>28</v>
      </c>
      <c r="F117" s="2" t="s">
        <v>328</v>
      </c>
      <c r="G117" s="1" t="n">
        <v>507</v>
      </c>
      <c r="H117" s="1" t="n">
        <v>1</v>
      </c>
      <c r="I117" s="2" t="s">
        <v>391</v>
      </c>
      <c r="J117" s="2" t="s">
        <v>392</v>
      </c>
      <c r="K117" s="6" t="n">
        <v>1200</v>
      </c>
      <c r="L117" s="2" t="s">
        <v>28</v>
      </c>
      <c r="M117" s="7" t="s">
        <v>328</v>
      </c>
      <c r="N117" s="8" t="s">
        <v>19</v>
      </c>
      <c r="O117" s="2" t="s">
        <v>20</v>
      </c>
    </row>
    <row r="118" customFormat="false" ht="12.75" hidden="false" customHeight="false" outlineLevel="0" collapsed="false">
      <c r="A118" s="1" t="n">
        <v>323</v>
      </c>
      <c r="B118" s="2" t="s">
        <v>393</v>
      </c>
      <c r="C118" s="2" t="s">
        <v>394</v>
      </c>
      <c r="D118" s="1" t="n">
        <v>1200</v>
      </c>
      <c r="E118" s="2" t="s">
        <v>28</v>
      </c>
      <c r="F118" s="2" t="s">
        <v>328</v>
      </c>
      <c r="G118" s="1" t="n">
        <v>508</v>
      </c>
      <c r="H118" s="1" t="n">
        <v>1</v>
      </c>
      <c r="I118" s="2" t="s">
        <v>395</v>
      </c>
      <c r="J118" s="2" t="s">
        <v>396</v>
      </c>
      <c r="K118" s="6" t="n">
        <v>1200</v>
      </c>
      <c r="L118" s="2" t="s">
        <v>28</v>
      </c>
      <c r="M118" s="7" t="s">
        <v>328</v>
      </c>
      <c r="N118" s="8" t="s">
        <v>19</v>
      </c>
      <c r="O118" s="2" t="s">
        <v>20</v>
      </c>
    </row>
    <row r="119" customFormat="false" ht="12.75" hidden="false" customHeight="false" outlineLevel="0" collapsed="false">
      <c r="A119" s="1" t="n">
        <v>411</v>
      </c>
      <c r="B119" s="2" t="s">
        <v>320</v>
      </c>
      <c r="C119" s="2" t="s">
        <v>321</v>
      </c>
      <c r="D119" s="1" t="n">
        <v>1030</v>
      </c>
      <c r="E119" s="2" t="s">
        <v>28</v>
      </c>
      <c r="F119" s="2" t="s">
        <v>150</v>
      </c>
      <c r="G119" s="1" t="n">
        <v>509</v>
      </c>
      <c r="H119" s="1" t="n">
        <v>1</v>
      </c>
      <c r="I119" s="2" t="s">
        <v>397</v>
      </c>
      <c r="J119" s="2" t="s">
        <v>398</v>
      </c>
      <c r="K119" s="6" t="n">
        <v>1200</v>
      </c>
      <c r="L119" s="2" t="s">
        <v>28</v>
      </c>
      <c r="M119" s="7" t="s">
        <v>328</v>
      </c>
      <c r="N119" s="8" t="s">
        <v>19</v>
      </c>
      <c r="O119" s="2" t="s">
        <v>20</v>
      </c>
    </row>
    <row r="120" customFormat="false" ht="12.75" hidden="false" customHeight="false" outlineLevel="0" collapsed="false">
      <c r="A120" s="1" t="n">
        <v>467</v>
      </c>
      <c r="B120" s="2" t="s">
        <v>399</v>
      </c>
      <c r="C120" s="2" t="s">
        <v>400</v>
      </c>
      <c r="D120" s="1" t="n">
        <v>1200</v>
      </c>
      <c r="E120" s="2" t="s">
        <v>28</v>
      </c>
      <c r="F120" s="2" t="s">
        <v>328</v>
      </c>
      <c r="G120" s="1" t="n">
        <v>510</v>
      </c>
      <c r="H120" s="1" t="n">
        <v>1</v>
      </c>
      <c r="I120" s="2" t="s">
        <v>401</v>
      </c>
      <c r="J120" s="2" t="s">
        <v>400</v>
      </c>
      <c r="K120" s="6" t="n">
        <v>1200</v>
      </c>
      <c r="L120" s="2" t="s">
        <v>28</v>
      </c>
      <c r="M120" s="7" t="s">
        <v>328</v>
      </c>
      <c r="N120" s="8" t="s">
        <v>76</v>
      </c>
      <c r="O120" s="2" t="s">
        <v>20</v>
      </c>
    </row>
    <row r="121" customFormat="false" ht="12.75" hidden="false" customHeight="false" outlineLevel="0" collapsed="false">
      <c r="A121" s="1" t="n">
        <v>502</v>
      </c>
      <c r="B121" s="2" t="s">
        <v>402</v>
      </c>
      <c r="C121" s="2" t="s">
        <v>403</v>
      </c>
      <c r="D121" s="1" t="n">
        <v>1200</v>
      </c>
      <c r="E121" s="2" t="s">
        <v>28</v>
      </c>
      <c r="F121" s="2" t="s">
        <v>328</v>
      </c>
      <c r="G121" s="1" t="n">
        <v>511</v>
      </c>
      <c r="H121" s="1" t="n">
        <v>1</v>
      </c>
      <c r="I121" s="2" t="s">
        <v>404</v>
      </c>
      <c r="J121" s="2" t="s">
        <v>403</v>
      </c>
      <c r="K121" s="6" t="n">
        <v>1200</v>
      </c>
      <c r="L121" s="2" t="s">
        <v>28</v>
      </c>
      <c r="M121" s="7" t="s">
        <v>328</v>
      </c>
      <c r="N121" s="8" t="s">
        <v>19</v>
      </c>
      <c r="O121" s="2" t="s">
        <v>20</v>
      </c>
    </row>
    <row r="122" customFormat="false" ht="12.75" hidden="false" customHeight="false" outlineLevel="0" collapsed="false">
      <c r="A122" s="1" t="n">
        <v>806</v>
      </c>
      <c r="B122" s="2" t="s">
        <v>405</v>
      </c>
      <c r="C122" s="2" t="s">
        <v>406</v>
      </c>
      <c r="D122" s="1" t="n">
        <v>1200</v>
      </c>
      <c r="E122" s="2" t="s">
        <v>28</v>
      </c>
      <c r="F122" s="2" t="s">
        <v>328</v>
      </c>
      <c r="G122" s="1" t="n">
        <v>512</v>
      </c>
      <c r="H122" s="1" t="n">
        <v>1</v>
      </c>
      <c r="I122" s="2" t="s">
        <v>407</v>
      </c>
      <c r="J122" s="2" t="s">
        <v>406</v>
      </c>
      <c r="K122" s="6" t="n">
        <v>1200</v>
      </c>
      <c r="L122" s="2" t="s">
        <v>28</v>
      </c>
      <c r="M122" s="7" t="s">
        <v>328</v>
      </c>
      <c r="N122" s="8" t="s">
        <v>19</v>
      </c>
      <c r="O122" s="2" t="s">
        <v>20</v>
      </c>
    </row>
    <row r="123" customFormat="false" ht="12.75" hidden="false" customHeight="false" outlineLevel="0" collapsed="false">
      <c r="A123" s="1" t="n">
        <v>350</v>
      </c>
      <c r="B123" s="2" t="s">
        <v>408</v>
      </c>
      <c r="C123" s="2" t="s">
        <v>409</v>
      </c>
      <c r="D123" s="1" t="n">
        <v>1150</v>
      </c>
      <c r="E123" s="2" t="s">
        <v>28</v>
      </c>
      <c r="F123" s="2" t="s">
        <v>410</v>
      </c>
      <c r="G123" s="1" t="n">
        <v>524</v>
      </c>
      <c r="H123" s="1" t="n">
        <v>1</v>
      </c>
      <c r="I123" s="2" t="s">
        <v>411</v>
      </c>
      <c r="J123" s="2" t="s">
        <v>412</v>
      </c>
      <c r="K123" s="6" t="n">
        <v>1200</v>
      </c>
      <c r="L123" s="2" t="s">
        <v>28</v>
      </c>
      <c r="M123" s="7" t="s">
        <v>328</v>
      </c>
      <c r="N123" s="8" t="s">
        <v>76</v>
      </c>
      <c r="O123" s="2" t="s">
        <v>20</v>
      </c>
    </row>
    <row r="124" customFormat="false" ht="12.75" hidden="false" customHeight="false" outlineLevel="0" collapsed="false">
      <c r="A124" s="1" t="n">
        <v>7</v>
      </c>
      <c r="B124" s="2" t="s">
        <v>413</v>
      </c>
      <c r="C124" s="2" t="s">
        <v>414</v>
      </c>
      <c r="D124" s="1" t="n">
        <v>1200</v>
      </c>
      <c r="E124" s="2" t="s">
        <v>28</v>
      </c>
      <c r="F124" s="2" t="s">
        <v>328</v>
      </c>
      <c r="G124" s="1" t="n">
        <v>526</v>
      </c>
      <c r="H124" s="1" t="n">
        <v>1</v>
      </c>
      <c r="I124" s="2" t="s">
        <v>415</v>
      </c>
      <c r="J124" s="2" t="s">
        <v>414</v>
      </c>
      <c r="K124" s="6" t="n">
        <v>1200</v>
      </c>
      <c r="L124" s="2" t="s">
        <v>28</v>
      </c>
      <c r="M124" s="7" t="s">
        <v>328</v>
      </c>
      <c r="N124" s="8" t="s">
        <v>76</v>
      </c>
      <c r="O124" s="2" t="s">
        <v>20</v>
      </c>
    </row>
    <row r="125" customFormat="false" ht="12.75" hidden="false" customHeight="false" outlineLevel="0" collapsed="false">
      <c r="A125" s="1" t="n">
        <v>323</v>
      </c>
      <c r="B125" s="2" t="s">
        <v>393</v>
      </c>
      <c r="C125" s="2" t="s">
        <v>394</v>
      </c>
      <c r="D125" s="1" t="n">
        <v>1200</v>
      </c>
      <c r="E125" s="2" t="s">
        <v>28</v>
      </c>
      <c r="F125" s="2" t="s">
        <v>328</v>
      </c>
      <c r="G125" s="1" t="n">
        <v>529</v>
      </c>
      <c r="H125" s="1" t="n">
        <v>1</v>
      </c>
      <c r="I125" s="2" t="s">
        <v>416</v>
      </c>
      <c r="J125" s="2" t="s">
        <v>417</v>
      </c>
      <c r="K125" s="6" t="n">
        <v>1200</v>
      </c>
      <c r="L125" s="2" t="s">
        <v>28</v>
      </c>
      <c r="M125" s="7" t="s">
        <v>328</v>
      </c>
      <c r="N125" s="8" t="s">
        <v>19</v>
      </c>
      <c r="O125" s="2" t="s">
        <v>20</v>
      </c>
    </row>
    <row r="126" customFormat="false" ht="12.75" hidden="false" customHeight="false" outlineLevel="0" collapsed="false">
      <c r="A126" s="1" t="n">
        <v>37</v>
      </c>
      <c r="B126" s="2" t="s">
        <v>418</v>
      </c>
      <c r="C126" s="2" t="s">
        <v>419</v>
      </c>
      <c r="D126" s="1" t="n">
        <v>1150</v>
      </c>
      <c r="E126" s="2" t="s">
        <v>28</v>
      </c>
      <c r="F126" s="2" t="s">
        <v>410</v>
      </c>
      <c r="G126" s="1" t="n">
        <v>534</v>
      </c>
      <c r="H126" s="1" t="n">
        <v>1</v>
      </c>
      <c r="I126" s="2" t="s">
        <v>420</v>
      </c>
      <c r="J126" s="2" t="s">
        <v>421</v>
      </c>
      <c r="K126" s="6" t="n">
        <v>1150</v>
      </c>
      <c r="L126" s="2" t="s">
        <v>28</v>
      </c>
      <c r="M126" s="7" t="s">
        <v>410</v>
      </c>
      <c r="N126" s="8" t="s">
        <v>19</v>
      </c>
      <c r="O126" s="2" t="s">
        <v>20</v>
      </c>
    </row>
    <row r="127" customFormat="false" ht="12.75" hidden="false" customHeight="false" outlineLevel="0" collapsed="false">
      <c r="A127" s="1" t="n">
        <v>229</v>
      </c>
      <c r="B127" s="2" t="s">
        <v>422</v>
      </c>
      <c r="C127" s="2" t="s">
        <v>423</v>
      </c>
      <c r="D127" s="1" t="n">
        <v>1150</v>
      </c>
      <c r="E127" s="2" t="s">
        <v>28</v>
      </c>
      <c r="F127" s="2" t="s">
        <v>410</v>
      </c>
      <c r="G127" s="1" t="n">
        <v>535</v>
      </c>
      <c r="H127" s="1" t="n">
        <v>1</v>
      </c>
      <c r="I127" s="2" t="s">
        <v>424</v>
      </c>
      <c r="J127" s="2" t="s">
        <v>425</v>
      </c>
      <c r="K127" s="6" t="n">
        <v>1150</v>
      </c>
      <c r="L127" s="2" t="s">
        <v>28</v>
      </c>
      <c r="M127" s="7" t="s">
        <v>410</v>
      </c>
      <c r="N127" s="8" t="s">
        <v>19</v>
      </c>
      <c r="O127" s="2" t="s">
        <v>20</v>
      </c>
    </row>
    <row r="128" customFormat="false" ht="12.75" hidden="false" customHeight="false" outlineLevel="0" collapsed="false">
      <c r="A128" s="1" t="n">
        <v>422</v>
      </c>
      <c r="B128" s="2" t="s">
        <v>426</v>
      </c>
      <c r="C128" s="2" t="s">
        <v>427</v>
      </c>
      <c r="D128" s="1" t="n">
        <v>1150</v>
      </c>
      <c r="E128" s="2" t="s">
        <v>28</v>
      </c>
      <c r="F128" s="2" t="s">
        <v>410</v>
      </c>
      <c r="G128" s="1" t="n">
        <v>536</v>
      </c>
      <c r="H128" s="1" t="n">
        <v>1</v>
      </c>
      <c r="I128" s="2" t="s">
        <v>428</v>
      </c>
      <c r="J128" s="2" t="s">
        <v>427</v>
      </c>
      <c r="K128" s="6" t="n">
        <v>1150</v>
      </c>
      <c r="L128" s="2" t="s">
        <v>28</v>
      </c>
      <c r="M128" s="7" t="s">
        <v>410</v>
      </c>
      <c r="N128" s="8" t="s">
        <v>19</v>
      </c>
      <c r="O128" s="2" t="s">
        <v>20</v>
      </c>
    </row>
    <row r="129" customFormat="false" ht="12.75" hidden="false" customHeight="false" outlineLevel="0" collapsed="false">
      <c r="A129" s="1" t="n">
        <v>229</v>
      </c>
      <c r="B129" s="2" t="s">
        <v>422</v>
      </c>
      <c r="C129" s="2" t="s">
        <v>423</v>
      </c>
      <c r="D129" s="1" t="n">
        <v>1150</v>
      </c>
      <c r="E129" s="2" t="s">
        <v>28</v>
      </c>
      <c r="F129" s="2" t="s">
        <v>410</v>
      </c>
      <c r="G129" s="1" t="n">
        <v>537</v>
      </c>
      <c r="H129" s="1" t="n">
        <v>1</v>
      </c>
      <c r="I129" s="2" t="s">
        <v>429</v>
      </c>
      <c r="J129" s="2" t="s">
        <v>430</v>
      </c>
      <c r="K129" s="6" t="n">
        <v>1150</v>
      </c>
      <c r="L129" s="2" t="s">
        <v>28</v>
      </c>
      <c r="M129" s="7" t="s">
        <v>410</v>
      </c>
      <c r="N129" s="8" t="s">
        <v>19</v>
      </c>
      <c r="O129" s="2" t="s">
        <v>20</v>
      </c>
    </row>
    <row r="130" customFormat="false" ht="12.75" hidden="false" customHeight="false" outlineLevel="0" collapsed="false">
      <c r="A130" s="1" t="n">
        <v>37</v>
      </c>
      <c r="B130" s="2" t="s">
        <v>418</v>
      </c>
      <c r="C130" s="2" t="s">
        <v>419</v>
      </c>
      <c r="D130" s="1" t="n">
        <v>1150</v>
      </c>
      <c r="E130" s="2" t="s">
        <v>28</v>
      </c>
      <c r="F130" s="2" t="s">
        <v>410</v>
      </c>
      <c r="G130" s="1" t="n">
        <v>538</v>
      </c>
      <c r="H130" s="1" t="n">
        <v>1</v>
      </c>
      <c r="I130" s="2" t="s">
        <v>431</v>
      </c>
      <c r="J130" s="2" t="s">
        <v>432</v>
      </c>
      <c r="K130" s="6" t="n">
        <v>1150</v>
      </c>
      <c r="L130" s="2" t="s">
        <v>28</v>
      </c>
      <c r="M130" s="7" t="s">
        <v>410</v>
      </c>
      <c r="N130" s="8" t="s">
        <v>19</v>
      </c>
      <c r="O130" s="2" t="s">
        <v>20</v>
      </c>
    </row>
    <row r="131" customFormat="false" ht="12.75" hidden="false" customHeight="false" outlineLevel="0" collapsed="false">
      <c r="A131" s="1" t="n">
        <v>37</v>
      </c>
      <c r="B131" s="2" t="s">
        <v>418</v>
      </c>
      <c r="C131" s="2" t="s">
        <v>419</v>
      </c>
      <c r="D131" s="1" t="n">
        <v>1150</v>
      </c>
      <c r="E131" s="2" t="s">
        <v>28</v>
      </c>
      <c r="F131" s="2" t="s">
        <v>410</v>
      </c>
      <c r="G131" s="1" t="n">
        <v>552</v>
      </c>
      <c r="H131" s="1" t="n">
        <v>1</v>
      </c>
      <c r="I131" s="2" t="s">
        <v>433</v>
      </c>
      <c r="J131" s="2" t="s">
        <v>434</v>
      </c>
      <c r="K131" s="6" t="n">
        <v>1150</v>
      </c>
      <c r="L131" s="2" t="s">
        <v>28</v>
      </c>
      <c r="M131" s="7" t="s">
        <v>410</v>
      </c>
      <c r="N131" s="8" t="s">
        <v>19</v>
      </c>
      <c r="O131" s="2" t="s">
        <v>20</v>
      </c>
    </row>
    <row r="132" customFormat="false" ht="12.75" hidden="false" customHeight="false" outlineLevel="0" collapsed="false">
      <c r="A132" s="1" t="n">
        <v>647</v>
      </c>
      <c r="B132" s="2" t="s">
        <v>435</v>
      </c>
      <c r="C132" s="2" t="s">
        <v>436</v>
      </c>
      <c r="D132" s="1" t="n">
        <v>1320</v>
      </c>
      <c r="E132" s="2" t="s">
        <v>437</v>
      </c>
      <c r="F132" s="2" t="s">
        <v>438</v>
      </c>
      <c r="G132" s="1" t="n">
        <v>553</v>
      </c>
      <c r="H132" s="1" t="n">
        <v>2</v>
      </c>
      <c r="I132" s="2" t="s">
        <v>268</v>
      </c>
      <c r="J132" s="2" t="s">
        <v>436</v>
      </c>
      <c r="K132" s="6" t="n">
        <v>1320</v>
      </c>
      <c r="L132" s="2" t="s">
        <v>437</v>
      </c>
      <c r="M132" s="7" t="s">
        <v>438</v>
      </c>
      <c r="N132" s="8" t="s">
        <v>19</v>
      </c>
      <c r="O132" s="2" t="s">
        <v>20</v>
      </c>
    </row>
    <row r="133" customFormat="false" ht="12.75" hidden="false" customHeight="false" outlineLevel="0" collapsed="false">
      <c r="A133" s="1" t="n">
        <v>1322</v>
      </c>
      <c r="B133" s="2" t="s">
        <v>439</v>
      </c>
      <c r="C133" s="2" t="s">
        <v>440</v>
      </c>
      <c r="D133" s="1" t="n">
        <v>1320</v>
      </c>
      <c r="E133" s="2" t="s">
        <v>438</v>
      </c>
      <c r="F133" s="2" t="s">
        <v>438</v>
      </c>
      <c r="G133" s="1" t="n">
        <v>555</v>
      </c>
      <c r="H133" s="1" t="n">
        <v>2</v>
      </c>
      <c r="I133" s="2" t="s">
        <v>441</v>
      </c>
      <c r="J133" s="2" t="s">
        <v>440</v>
      </c>
      <c r="K133" s="6" t="n">
        <v>1320</v>
      </c>
      <c r="L133" s="2" t="s">
        <v>438</v>
      </c>
      <c r="M133" s="7" t="s">
        <v>438</v>
      </c>
      <c r="N133" s="8" t="s">
        <v>19</v>
      </c>
      <c r="O133" s="2" t="s">
        <v>20</v>
      </c>
    </row>
    <row r="134" customFormat="false" ht="12.75" hidden="false" customHeight="false" outlineLevel="0" collapsed="false">
      <c r="A134" s="1" t="n">
        <v>915</v>
      </c>
      <c r="B134" s="2" t="s">
        <v>442</v>
      </c>
      <c r="C134" s="2" t="s">
        <v>443</v>
      </c>
      <c r="D134" s="1" t="n">
        <v>1420</v>
      </c>
      <c r="E134" s="2" t="s">
        <v>444</v>
      </c>
      <c r="F134" s="2" t="s">
        <v>444</v>
      </c>
      <c r="G134" s="1" t="n">
        <v>557</v>
      </c>
      <c r="H134" s="1" t="n">
        <v>2</v>
      </c>
      <c r="I134" s="2" t="s">
        <v>445</v>
      </c>
      <c r="J134" s="2" t="s">
        <v>446</v>
      </c>
      <c r="K134" s="6" t="n">
        <v>1428</v>
      </c>
      <c r="L134" s="2" t="s">
        <v>447</v>
      </c>
      <c r="M134" s="7" t="s">
        <v>444</v>
      </c>
      <c r="N134" s="8" t="s">
        <v>19</v>
      </c>
      <c r="O134" s="2" t="s">
        <v>20</v>
      </c>
    </row>
    <row r="135" customFormat="false" ht="12.75" hidden="false" customHeight="false" outlineLevel="0" collapsed="false">
      <c r="A135" s="1" t="n">
        <v>327</v>
      </c>
      <c r="B135" s="2" t="s">
        <v>448</v>
      </c>
      <c r="C135" s="2" t="s">
        <v>449</v>
      </c>
      <c r="D135" s="1" t="n">
        <v>1421</v>
      </c>
      <c r="E135" s="2" t="s">
        <v>450</v>
      </c>
      <c r="F135" s="2" t="s">
        <v>444</v>
      </c>
      <c r="G135" s="1" t="n">
        <v>558</v>
      </c>
      <c r="H135" s="1" t="n">
        <v>2</v>
      </c>
      <c r="I135" s="2" t="s">
        <v>451</v>
      </c>
      <c r="J135" s="2" t="s">
        <v>449</v>
      </c>
      <c r="K135" s="6" t="n">
        <v>1421</v>
      </c>
      <c r="L135" s="2" t="s">
        <v>450</v>
      </c>
      <c r="M135" s="7" t="s">
        <v>444</v>
      </c>
      <c r="N135" s="8" t="s">
        <v>19</v>
      </c>
      <c r="O135" s="2" t="s">
        <v>20</v>
      </c>
    </row>
    <row r="136" customFormat="false" ht="12.75" hidden="false" customHeight="false" outlineLevel="0" collapsed="false">
      <c r="A136" s="1" t="n">
        <v>707</v>
      </c>
      <c r="B136" s="2" t="s">
        <v>452</v>
      </c>
      <c r="C136" s="2" t="s">
        <v>453</v>
      </c>
      <c r="D136" s="1" t="n">
        <v>1420</v>
      </c>
      <c r="E136" s="2" t="s">
        <v>444</v>
      </c>
      <c r="F136" s="2" t="s">
        <v>444</v>
      </c>
      <c r="G136" s="1" t="n">
        <v>560</v>
      </c>
      <c r="H136" s="1" t="n">
        <v>2</v>
      </c>
      <c r="I136" s="2" t="s">
        <v>454</v>
      </c>
      <c r="J136" s="2" t="s">
        <v>453</v>
      </c>
      <c r="K136" s="6" t="n">
        <v>1420</v>
      </c>
      <c r="L136" s="2" t="s">
        <v>444</v>
      </c>
      <c r="M136" s="7" t="s">
        <v>444</v>
      </c>
      <c r="N136" s="8" t="s">
        <v>19</v>
      </c>
      <c r="O136" s="2" t="s">
        <v>20</v>
      </c>
    </row>
    <row r="137" customFormat="false" ht="12.75" hidden="false" customHeight="false" outlineLevel="0" collapsed="false">
      <c r="A137" s="1" t="n">
        <v>915</v>
      </c>
      <c r="B137" s="2" t="s">
        <v>442</v>
      </c>
      <c r="C137" s="2" t="s">
        <v>443</v>
      </c>
      <c r="D137" s="1" t="n">
        <v>1420</v>
      </c>
      <c r="E137" s="2" t="s">
        <v>444</v>
      </c>
      <c r="F137" s="2" t="s">
        <v>444</v>
      </c>
      <c r="G137" s="1" t="n">
        <v>561</v>
      </c>
      <c r="H137" s="1" t="n">
        <v>2</v>
      </c>
      <c r="I137" s="2" t="s">
        <v>455</v>
      </c>
      <c r="J137" s="2" t="s">
        <v>443</v>
      </c>
      <c r="K137" s="6" t="n">
        <v>1420</v>
      </c>
      <c r="L137" s="2" t="s">
        <v>444</v>
      </c>
      <c r="M137" s="7" t="s">
        <v>444</v>
      </c>
      <c r="N137" s="8" t="s">
        <v>19</v>
      </c>
      <c r="O137" s="2" t="s">
        <v>20</v>
      </c>
    </row>
    <row r="138" customFormat="false" ht="12.75" hidden="false" customHeight="false" outlineLevel="0" collapsed="false">
      <c r="A138" s="1" t="n">
        <v>222</v>
      </c>
      <c r="B138" s="2" t="s">
        <v>456</v>
      </c>
      <c r="C138" s="2" t="s">
        <v>457</v>
      </c>
      <c r="D138" s="1" t="n">
        <v>1420</v>
      </c>
      <c r="E138" s="2" t="s">
        <v>444</v>
      </c>
      <c r="F138" s="2" t="s">
        <v>444</v>
      </c>
      <c r="G138" s="1" t="n">
        <v>562</v>
      </c>
      <c r="H138" s="1" t="n">
        <v>2</v>
      </c>
      <c r="I138" s="2" t="s">
        <v>458</v>
      </c>
      <c r="J138" s="2" t="s">
        <v>459</v>
      </c>
      <c r="K138" s="6" t="n">
        <v>1420</v>
      </c>
      <c r="L138" s="2" t="s">
        <v>444</v>
      </c>
      <c r="M138" s="7" t="s">
        <v>444</v>
      </c>
      <c r="N138" s="8" t="s">
        <v>19</v>
      </c>
      <c r="O138" s="2" t="s">
        <v>20</v>
      </c>
    </row>
    <row r="139" customFormat="false" ht="12.75" hidden="false" customHeight="false" outlineLevel="0" collapsed="false">
      <c r="A139" s="1" t="n">
        <v>707</v>
      </c>
      <c r="B139" s="2" t="s">
        <v>452</v>
      </c>
      <c r="C139" s="2" t="s">
        <v>453</v>
      </c>
      <c r="D139" s="1" t="n">
        <v>1420</v>
      </c>
      <c r="E139" s="2" t="s">
        <v>444</v>
      </c>
      <c r="F139" s="2" t="s">
        <v>444</v>
      </c>
      <c r="G139" s="1" t="n">
        <v>563</v>
      </c>
      <c r="H139" s="1" t="n">
        <v>2</v>
      </c>
      <c r="I139" s="2" t="s">
        <v>460</v>
      </c>
      <c r="J139" s="2" t="s">
        <v>461</v>
      </c>
      <c r="K139" s="6" t="n">
        <v>1420</v>
      </c>
      <c r="L139" s="2" t="s">
        <v>444</v>
      </c>
      <c r="M139" s="7" t="s">
        <v>444</v>
      </c>
      <c r="N139" s="8" t="s">
        <v>19</v>
      </c>
      <c r="O139" s="2" t="s">
        <v>20</v>
      </c>
    </row>
    <row r="140" customFormat="false" ht="12.75" hidden="false" customHeight="false" outlineLevel="0" collapsed="false">
      <c r="A140" s="1" t="n">
        <v>707</v>
      </c>
      <c r="B140" s="2" t="s">
        <v>452</v>
      </c>
      <c r="C140" s="2" t="s">
        <v>453</v>
      </c>
      <c r="D140" s="1" t="n">
        <v>1420</v>
      </c>
      <c r="E140" s="2" t="s">
        <v>444</v>
      </c>
      <c r="F140" s="2" t="s">
        <v>444</v>
      </c>
      <c r="G140" s="1" t="n">
        <v>564</v>
      </c>
      <c r="H140" s="1" t="n">
        <v>2</v>
      </c>
      <c r="I140" s="2" t="s">
        <v>462</v>
      </c>
      <c r="J140" s="2" t="s">
        <v>463</v>
      </c>
      <c r="K140" s="6" t="n">
        <v>1420</v>
      </c>
      <c r="L140" s="2" t="s">
        <v>444</v>
      </c>
      <c r="M140" s="7" t="s">
        <v>444</v>
      </c>
      <c r="N140" s="8" t="s">
        <v>19</v>
      </c>
      <c r="O140" s="2" t="s">
        <v>20</v>
      </c>
    </row>
    <row r="141" customFormat="false" ht="12.75" hidden="false" customHeight="false" outlineLevel="0" collapsed="false">
      <c r="A141" s="1" t="n">
        <v>971</v>
      </c>
      <c r="B141" s="2" t="s">
        <v>464</v>
      </c>
      <c r="C141" s="2" t="s">
        <v>465</v>
      </c>
      <c r="D141" s="1" t="n">
        <v>1420</v>
      </c>
      <c r="E141" s="2" t="s">
        <v>444</v>
      </c>
      <c r="F141" s="2" t="s">
        <v>444</v>
      </c>
      <c r="G141" s="1" t="n">
        <v>572</v>
      </c>
      <c r="H141" s="1" t="n">
        <v>2</v>
      </c>
      <c r="I141" s="2" t="s">
        <v>466</v>
      </c>
      <c r="J141" s="2" t="s">
        <v>467</v>
      </c>
      <c r="K141" s="6" t="n">
        <v>1420</v>
      </c>
      <c r="L141" s="2" t="s">
        <v>444</v>
      </c>
      <c r="M141" s="7" t="s">
        <v>444</v>
      </c>
      <c r="N141" s="8" t="s">
        <v>19</v>
      </c>
      <c r="O141" s="2" t="s">
        <v>20</v>
      </c>
    </row>
    <row r="142" customFormat="false" ht="12.75" hidden="false" customHeight="false" outlineLevel="0" collapsed="false">
      <c r="A142" s="1" t="n">
        <v>563</v>
      </c>
      <c r="B142" s="2" t="s">
        <v>468</v>
      </c>
      <c r="C142" s="2" t="s">
        <v>469</v>
      </c>
      <c r="D142" s="1" t="n">
        <v>1440</v>
      </c>
      <c r="E142" s="2" t="s">
        <v>470</v>
      </c>
      <c r="F142" s="2" t="s">
        <v>470</v>
      </c>
      <c r="G142" s="1" t="n">
        <v>579</v>
      </c>
      <c r="H142" s="1" t="n">
        <v>2</v>
      </c>
      <c r="I142" s="2" t="s">
        <v>471</v>
      </c>
      <c r="J142" s="2" t="s">
        <v>469</v>
      </c>
      <c r="K142" s="6" t="n">
        <v>1440</v>
      </c>
      <c r="L142" s="2" t="s">
        <v>470</v>
      </c>
      <c r="M142" s="7" t="s">
        <v>470</v>
      </c>
      <c r="N142" s="8" t="s">
        <v>19</v>
      </c>
      <c r="O142" s="2" t="s">
        <v>20</v>
      </c>
    </row>
    <row r="143" customFormat="false" ht="12.75" hidden="false" customHeight="false" outlineLevel="0" collapsed="false">
      <c r="A143" s="1" t="n">
        <v>493</v>
      </c>
      <c r="B143" s="2" t="s">
        <v>472</v>
      </c>
      <c r="C143" s="2" t="s">
        <v>473</v>
      </c>
      <c r="D143" s="1" t="n">
        <v>1440</v>
      </c>
      <c r="E143" s="2" t="s">
        <v>474</v>
      </c>
      <c r="F143" s="2" t="s">
        <v>470</v>
      </c>
      <c r="G143" s="1" t="n">
        <v>580</v>
      </c>
      <c r="H143" s="1" t="n">
        <v>2</v>
      </c>
      <c r="I143" s="2" t="s">
        <v>475</v>
      </c>
      <c r="J143" s="2" t="s">
        <v>476</v>
      </c>
      <c r="K143" s="6" t="n">
        <v>1440</v>
      </c>
      <c r="L143" s="2" t="s">
        <v>474</v>
      </c>
      <c r="M143" s="7" t="s">
        <v>470</v>
      </c>
      <c r="N143" s="8" t="s">
        <v>19</v>
      </c>
      <c r="O143" s="2" t="s">
        <v>20</v>
      </c>
    </row>
    <row r="144" customFormat="false" ht="12.75" hidden="false" customHeight="false" outlineLevel="0" collapsed="false">
      <c r="A144" s="1" t="n">
        <v>1328</v>
      </c>
      <c r="B144" s="2" t="s">
        <v>477</v>
      </c>
      <c r="C144" s="2" t="s">
        <v>478</v>
      </c>
      <c r="D144" s="1" t="n">
        <v>1490</v>
      </c>
      <c r="E144" s="2" t="s">
        <v>479</v>
      </c>
      <c r="F144" s="2" t="s">
        <v>479</v>
      </c>
      <c r="G144" s="1" t="n">
        <v>588</v>
      </c>
      <c r="H144" s="1" t="n">
        <v>2</v>
      </c>
      <c r="I144" s="2" t="s">
        <v>480</v>
      </c>
      <c r="J144" s="2" t="s">
        <v>481</v>
      </c>
      <c r="K144" s="6" t="n">
        <v>1490</v>
      </c>
      <c r="L144" s="2" t="s">
        <v>479</v>
      </c>
      <c r="M144" s="7" t="s">
        <v>479</v>
      </c>
      <c r="N144" s="8" t="s">
        <v>19</v>
      </c>
      <c r="O144" s="2" t="s">
        <v>20</v>
      </c>
    </row>
    <row r="145" customFormat="false" ht="12.75" hidden="false" customHeight="false" outlineLevel="0" collapsed="false">
      <c r="A145" s="1" t="n">
        <v>574</v>
      </c>
      <c r="B145" s="2" t="s">
        <v>482</v>
      </c>
      <c r="C145" s="2" t="s">
        <v>483</v>
      </c>
      <c r="D145" s="1" t="n">
        <v>1490</v>
      </c>
      <c r="E145" s="2" t="s">
        <v>479</v>
      </c>
      <c r="F145" s="2" t="s">
        <v>479</v>
      </c>
      <c r="G145" s="1" t="n">
        <v>595</v>
      </c>
      <c r="H145" s="1" t="n">
        <v>1</v>
      </c>
      <c r="I145" s="2" t="s">
        <v>484</v>
      </c>
      <c r="J145" s="2" t="s">
        <v>483</v>
      </c>
      <c r="K145" s="6" t="n">
        <v>1490</v>
      </c>
      <c r="L145" s="2" t="s">
        <v>479</v>
      </c>
      <c r="M145" s="7" t="s">
        <v>479</v>
      </c>
      <c r="N145" s="8" t="s">
        <v>76</v>
      </c>
      <c r="O145" s="2" t="s">
        <v>20</v>
      </c>
    </row>
    <row r="146" customFormat="false" ht="12.75" hidden="false" customHeight="false" outlineLevel="0" collapsed="false">
      <c r="A146" s="1" t="n">
        <v>800</v>
      </c>
      <c r="B146" s="2" t="s">
        <v>485</v>
      </c>
      <c r="C146" s="2" t="s">
        <v>486</v>
      </c>
      <c r="D146" s="1" t="n">
        <v>1474</v>
      </c>
      <c r="E146" s="2" t="s">
        <v>487</v>
      </c>
      <c r="F146" s="2" t="s">
        <v>488</v>
      </c>
      <c r="G146" s="1" t="n">
        <v>596</v>
      </c>
      <c r="H146" s="1" t="n">
        <v>1</v>
      </c>
      <c r="I146" s="2" t="s">
        <v>489</v>
      </c>
      <c r="J146" s="2" t="s">
        <v>490</v>
      </c>
      <c r="K146" s="6" t="n">
        <v>1474</v>
      </c>
      <c r="L146" s="2" t="s">
        <v>487</v>
      </c>
      <c r="M146" s="7" t="s">
        <v>488</v>
      </c>
      <c r="N146" s="8" t="s">
        <v>76</v>
      </c>
      <c r="O146" s="2" t="s">
        <v>20</v>
      </c>
    </row>
    <row r="147" customFormat="false" ht="12.75" hidden="false" customHeight="false" outlineLevel="0" collapsed="false">
      <c r="A147" s="1" t="n">
        <v>677</v>
      </c>
      <c r="B147" s="2" t="s">
        <v>491</v>
      </c>
      <c r="C147" s="2" t="s">
        <v>492</v>
      </c>
      <c r="D147" s="1" t="n">
        <v>1470</v>
      </c>
      <c r="E147" s="2" t="s">
        <v>493</v>
      </c>
      <c r="F147" s="2" t="s">
        <v>488</v>
      </c>
      <c r="G147" s="1" t="n">
        <v>598</v>
      </c>
      <c r="H147" s="1" t="n">
        <v>2</v>
      </c>
      <c r="I147" s="2" t="s">
        <v>35</v>
      </c>
      <c r="J147" s="2" t="s">
        <v>492</v>
      </c>
      <c r="K147" s="6" t="n">
        <v>1470</v>
      </c>
      <c r="L147" s="2" t="s">
        <v>493</v>
      </c>
      <c r="M147" s="7" t="s">
        <v>488</v>
      </c>
      <c r="N147" s="8" t="s">
        <v>19</v>
      </c>
      <c r="O147" s="2" t="s">
        <v>20</v>
      </c>
    </row>
    <row r="148" customFormat="false" ht="12.75" hidden="false" customHeight="false" outlineLevel="0" collapsed="false">
      <c r="A148" s="1" t="n">
        <v>742</v>
      </c>
      <c r="B148" s="2" t="s">
        <v>494</v>
      </c>
      <c r="C148" s="2" t="s">
        <v>495</v>
      </c>
      <c r="D148" s="1" t="n">
        <v>1470</v>
      </c>
      <c r="E148" s="2" t="s">
        <v>488</v>
      </c>
      <c r="F148" s="2" t="s">
        <v>488</v>
      </c>
      <c r="G148" s="1" t="n">
        <v>601</v>
      </c>
      <c r="H148" s="1" t="n">
        <v>2</v>
      </c>
      <c r="I148" s="2" t="s">
        <v>496</v>
      </c>
      <c r="J148" s="2" t="s">
        <v>495</v>
      </c>
      <c r="K148" s="6" t="n">
        <v>1470</v>
      </c>
      <c r="L148" s="2" t="s">
        <v>488</v>
      </c>
      <c r="M148" s="7" t="s">
        <v>488</v>
      </c>
      <c r="N148" s="8" t="s">
        <v>19</v>
      </c>
      <c r="O148" s="2" t="s">
        <v>20</v>
      </c>
    </row>
    <row r="149" customFormat="false" ht="12.75" hidden="false" customHeight="false" outlineLevel="0" collapsed="false">
      <c r="A149" s="1" t="n">
        <v>676</v>
      </c>
      <c r="B149" s="2" t="s">
        <v>497</v>
      </c>
      <c r="C149" s="2" t="s">
        <v>498</v>
      </c>
      <c r="D149" s="1" t="n">
        <v>1390</v>
      </c>
      <c r="E149" s="2" t="s">
        <v>499</v>
      </c>
      <c r="F149" s="2" t="s">
        <v>500</v>
      </c>
      <c r="G149" s="1" t="n">
        <v>603</v>
      </c>
      <c r="H149" s="1" t="n">
        <v>2</v>
      </c>
      <c r="I149" s="2" t="s">
        <v>501</v>
      </c>
      <c r="J149" s="2" t="s">
        <v>498</v>
      </c>
      <c r="K149" s="6" t="n">
        <v>1390</v>
      </c>
      <c r="L149" s="2" t="s">
        <v>499</v>
      </c>
      <c r="M149" s="7" t="s">
        <v>500</v>
      </c>
      <c r="N149" s="8" t="s">
        <v>19</v>
      </c>
      <c r="O149" s="2" t="s">
        <v>20</v>
      </c>
    </row>
    <row r="150" customFormat="false" ht="12.75" hidden="false" customHeight="false" outlineLevel="0" collapsed="false">
      <c r="A150" s="1" t="n">
        <v>498</v>
      </c>
      <c r="B150" s="2" t="s">
        <v>502</v>
      </c>
      <c r="C150" s="2" t="s">
        <v>503</v>
      </c>
      <c r="D150" s="1" t="n">
        <v>1390</v>
      </c>
      <c r="E150" s="2" t="s">
        <v>500</v>
      </c>
      <c r="F150" s="2" t="s">
        <v>500</v>
      </c>
      <c r="G150" s="1" t="n">
        <v>604</v>
      </c>
      <c r="H150" s="1" t="n">
        <v>2</v>
      </c>
      <c r="I150" s="2" t="s">
        <v>504</v>
      </c>
      <c r="J150" s="2" t="s">
        <v>503</v>
      </c>
      <c r="K150" s="6" t="n">
        <v>1390</v>
      </c>
      <c r="L150" s="2" t="s">
        <v>500</v>
      </c>
      <c r="M150" s="7" t="s">
        <v>500</v>
      </c>
      <c r="N150" s="8" t="s">
        <v>19</v>
      </c>
      <c r="O150" s="2" t="s">
        <v>20</v>
      </c>
    </row>
    <row r="151" customFormat="false" ht="12.75" hidden="false" customHeight="false" outlineLevel="0" collapsed="false">
      <c r="A151" s="1" t="n">
        <v>447</v>
      </c>
      <c r="B151" s="2" t="s">
        <v>505</v>
      </c>
      <c r="C151" s="2" t="s">
        <v>506</v>
      </c>
      <c r="D151" s="1" t="n">
        <v>1390</v>
      </c>
      <c r="E151" s="2" t="s">
        <v>507</v>
      </c>
      <c r="F151" s="2" t="s">
        <v>500</v>
      </c>
      <c r="G151" s="1" t="n">
        <v>606</v>
      </c>
      <c r="H151" s="1" t="n">
        <v>2</v>
      </c>
      <c r="I151" s="2" t="s">
        <v>508</v>
      </c>
      <c r="J151" s="2" t="s">
        <v>506</v>
      </c>
      <c r="K151" s="6" t="n">
        <v>1390</v>
      </c>
      <c r="L151" s="2" t="s">
        <v>507</v>
      </c>
      <c r="M151" s="7" t="s">
        <v>500</v>
      </c>
      <c r="N151" s="8" t="s">
        <v>19</v>
      </c>
      <c r="O151" s="2" t="s">
        <v>20</v>
      </c>
    </row>
    <row r="152" customFormat="false" ht="12.75" hidden="false" customHeight="false" outlineLevel="0" collapsed="false">
      <c r="A152" s="1" t="n">
        <v>1012</v>
      </c>
      <c r="B152" s="2" t="s">
        <v>509</v>
      </c>
      <c r="C152" s="2" t="s">
        <v>510</v>
      </c>
      <c r="D152" s="1" t="n">
        <v>1390</v>
      </c>
      <c r="E152" s="2" t="s">
        <v>511</v>
      </c>
      <c r="F152" s="2" t="s">
        <v>500</v>
      </c>
      <c r="G152" s="1" t="n">
        <v>607</v>
      </c>
      <c r="H152" s="1" t="n">
        <v>1</v>
      </c>
      <c r="I152" s="2" t="s">
        <v>512</v>
      </c>
      <c r="J152" s="2" t="s">
        <v>510</v>
      </c>
      <c r="K152" s="6" t="n">
        <v>1390</v>
      </c>
      <c r="L152" s="2" t="s">
        <v>511</v>
      </c>
      <c r="M152" s="7" t="s">
        <v>500</v>
      </c>
      <c r="N152" s="8" t="s">
        <v>76</v>
      </c>
      <c r="O152" s="2" t="s">
        <v>20</v>
      </c>
    </row>
    <row r="153" customFormat="false" ht="12.75" hidden="false" customHeight="false" outlineLevel="0" collapsed="false">
      <c r="A153" s="1" t="n">
        <v>284</v>
      </c>
      <c r="B153" s="2" t="s">
        <v>513</v>
      </c>
      <c r="C153" s="2" t="s">
        <v>514</v>
      </c>
      <c r="D153" s="1" t="n">
        <v>1460</v>
      </c>
      <c r="E153" s="2" t="s">
        <v>515</v>
      </c>
      <c r="F153" s="2" t="s">
        <v>516</v>
      </c>
      <c r="G153" s="1" t="n">
        <v>610</v>
      </c>
      <c r="H153" s="1" t="n">
        <v>2</v>
      </c>
      <c r="I153" s="2" t="s">
        <v>517</v>
      </c>
      <c r="J153" s="2" t="s">
        <v>514</v>
      </c>
      <c r="K153" s="6" t="n">
        <v>1460</v>
      </c>
      <c r="L153" s="2" t="s">
        <v>515</v>
      </c>
      <c r="M153" s="7" t="s">
        <v>516</v>
      </c>
      <c r="N153" s="8" t="s">
        <v>19</v>
      </c>
      <c r="O153" s="2" t="s">
        <v>20</v>
      </c>
    </row>
    <row r="154" customFormat="false" ht="12.75" hidden="false" customHeight="false" outlineLevel="0" collapsed="false">
      <c r="A154" s="1" t="n">
        <v>417</v>
      </c>
      <c r="B154" s="2" t="s">
        <v>518</v>
      </c>
      <c r="C154" s="2" t="s">
        <v>519</v>
      </c>
      <c r="D154" s="1" t="n">
        <v>1370</v>
      </c>
      <c r="E154" s="2" t="s">
        <v>520</v>
      </c>
      <c r="F154" s="2" t="s">
        <v>521</v>
      </c>
      <c r="G154" s="1" t="n">
        <v>613</v>
      </c>
      <c r="H154" s="1" t="n">
        <v>2</v>
      </c>
      <c r="I154" s="2" t="s">
        <v>62</v>
      </c>
      <c r="J154" s="2" t="s">
        <v>519</v>
      </c>
      <c r="K154" s="6" t="n">
        <v>1370</v>
      </c>
      <c r="L154" s="2" t="s">
        <v>520</v>
      </c>
      <c r="M154" s="7" t="s">
        <v>521</v>
      </c>
      <c r="N154" s="8" t="s">
        <v>19</v>
      </c>
      <c r="O154" s="2" t="s">
        <v>20</v>
      </c>
    </row>
    <row r="155" customFormat="false" ht="12.75" hidden="false" customHeight="false" outlineLevel="0" collapsed="false">
      <c r="A155" s="1" t="n">
        <v>766</v>
      </c>
      <c r="B155" s="2" t="s">
        <v>522</v>
      </c>
      <c r="C155" s="2" t="s">
        <v>523</v>
      </c>
      <c r="D155" s="1" t="n">
        <v>1370</v>
      </c>
      <c r="E155" s="2" t="s">
        <v>521</v>
      </c>
      <c r="F155" s="2" t="s">
        <v>521</v>
      </c>
      <c r="G155" s="1" t="n">
        <v>615</v>
      </c>
      <c r="H155" s="1" t="n">
        <v>2</v>
      </c>
      <c r="I155" s="2" t="s">
        <v>395</v>
      </c>
      <c r="J155" s="2" t="s">
        <v>524</v>
      </c>
      <c r="K155" s="6" t="n">
        <v>1370</v>
      </c>
      <c r="L155" s="2" t="s">
        <v>521</v>
      </c>
      <c r="M155" s="7" t="s">
        <v>521</v>
      </c>
      <c r="N155" s="8" t="s">
        <v>19</v>
      </c>
      <c r="O155" s="2" t="s">
        <v>20</v>
      </c>
    </row>
    <row r="156" customFormat="false" ht="12.75" hidden="false" customHeight="false" outlineLevel="0" collapsed="false">
      <c r="A156" s="1" t="n">
        <v>430</v>
      </c>
      <c r="B156" s="2" t="s">
        <v>525</v>
      </c>
      <c r="C156" s="2" t="s">
        <v>526</v>
      </c>
      <c r="D156" s="1" t="n">
        <v>1310</v>
      </c>
      <c r="E156" s="2" t="s">
        <v>527</v>
      </c>
      <c r="F156" s="2" t="s">
        <v>527</v>
      </c>
      <c r="G156" s="1" t="n">
        <v>626</v>
      </c>
      <c r="H156" s="1" t="n">
        <v>2</v>
      </c>
      <c r="I156" s="2" t="s">
        <v>528</v>
      </c>
      <c r="J156" s="2" t="s">
        <v>529</v>
      </c>
      <c r="K156" s="6" t="n">
        <v>1310</v>
      </c>
      <c r="L156" s="2" t="s">
        <v>527</v>
      </c>
      <c r="M156" s="7" t="s">
        <v>527</v>
      </c>
      <c r="N156" s="8" t="s">
        <v>19</v>
      </c>
      <c r="O156" s="2" t="s">
        <v>20</v>
      </c>
    </row>
    <row r="157" customFormat="false" ht="12.75" hidden="false" customHeight="false" outlineLevel="0" collapsed="false">
      <c r="A157" s="1" t="n">
        <v>430</v>
      </c>
      <c r="B157" s="2" t="s">
        <v>525</v>
      </c>
      <c r="C157" s="2" t="s">
        <v>526</v>
      </c>
      <c r="D157" s="1" t="n">
        <v>1310</v>
      </c>
      <c r="E157" s="2" t="s">
        <v>527</v>
      </c>
      <c r="F157" s="2" t="s">
        <v>527</v>
      </c>
      <c r="G157" s="1" t="n">
        <v>627</v>
      </c>
      <c r="H157" s="1" t="n">
        <v>2</v>
      </c>
      <c r="I157" s="2" t="s">
        <v>530</v>
      </c>
      <c r="J157" s="2" t="s">
        <v>531</v>
      </c>
      <c r="K157" s="6" t="n">
        <v>1310</v>
      </c>
      <c r="L157" s="2" t="s">
        <v>527</v>
      </c>
      <c r="M157" s="7" t="s">
        <v>527</v>
      </c>
      <c r="N157" s="8" t="s">
        <v>19</v>
      </c>
      <c r="O157" s="2" t="s">
        <v>20</v>
      </c>
    </row>
    <row r="158" customFormat="false" ht="12.75" hidden="false" customHeight="false" outlineLevel="0" collapsed="false">
      <c r="A158" s="1" t="n">
        <v>899</v>
      </c>
      <c r="B158" s="2" t="s">
        <v>532</v>
      </c>
      <c r="C158" s="2" t="s">
        <v>533</v>
      </c>
      <c r="D158" s="1" t="n">
        <v>1435</v>
      </c>
      <c r="E158" s="2" t="s">
        <v>534</v>
      </c>
      <c r="F158" s="2" t="s">
        <v>534</v>
      </c>
      <c r="G158" s="1" t="n">
        <v>631</v>
      </c>
      <c r="H158" s="1" t="n">
        <v>2</v>
      </c>
      <c r="I158" s="2" t="s">
        <v>535</v>
      </c>
      <c r="J158" s="2" t="s">
        <v>533</v>
      </c>
      <c r="K158" s="6" t="n">
        <v>1435</v>
      </c>
      <c r="L158" s="2" t="s">
        <v>534</v>
      </c>
      <c r="M158" s="7" t="s">
        <v>534</v>
      </c>
      <c r="N158" s="8" t="s">
        <v>19</v>
      </c>
      <c r="O158" s="2" t="s">
        <v>20</v>
      </c>
    </row>
    <row r="159" customFormat="false" ht="12.75" hidden="false" customHeight="false" outlineLevel="0" collapsed="false">
      <c r="A159" s="1" t="n">
        <v>119</v>
      </c>
      <c r="B159" s="2" t="s">
        <v>536</v>
      </c>
      <c r="C159" s="2" t="s">
        <v>537</v>
      </c>
      <c r="D159" s="1" t="n">
        <v>1400</v>
      </c>
      <c r="E159" s="2" t="s">
        <v>538</v>
      </c>
      <c r="F159" s="2" t="s">
        <v>538</v>
      </c>
      <c r="G159" s="1" t="n">
        <v>633</v>
      </c>
      <c r="H159" s="1" t="n">
        <v>2</v>
      </c>
      <c r="I159" s="2" t="s">
        <v>539</v>
      </c>
      <c r="J159" s="2" t="s">
        <v>540</v>
      </c>
      <c r="K159" s="6" t="n">
        <v>1400</v>
      </c>
      <c r="L159" s="2" t="s">
        <v>538</v>
      </c>
      <c r="M159" s="7" t="s">
        <v>538</v>
      </c>
      <c r="N159" s="8" t="s">
        <v>19</v>
      </c>
      <c r="O159" s="2" t="s">
        <v>20</v>
      </c>
    </row>
    <row r="160" customFormat="false" ht="12.75" hidden="false" customHeight="false" outlineLevel="0" collapsed="false">
      <c r="A160" s="1" t="n">
        <v>119</v>
      </c>
      <c r="B160" s="2" t="s">
        <v>536</v>
      </c>
      <c r="C160" s="2" t="s">
        <v>537</v>
      </c>
      <c r="D160" s="1" t="n">
        <v>1400</v>
      </c>
      <c r="E160" s="2" t="s">
        <v>538</v>
      </c>
      <c r="F160" s="2" t="s">
        <v>538</v>
      </c>
      <c r="G160" s="1" t="n">
        <v>634</v>
      </c>
      <c r="H160" s="1" t="n">
        <v>2</v>
      </c>
      <c r="I160" s="2" t="s">
        <v>541</v>
      </c>
      <c r="J160" s="2" t="s">
        <v>542</v>
      </c>
      <c r="K160" s="6" t="n">
        <v>1400</v>
      </c>
      <c r="L160" s="2" t="s">
        <v>538</v>
      </c>
      <c r="M160" s="7" t="s">
        <v>538</v>
      </c>
      <c r="N160" s="8" t="s">
        <v>19</v>
      </c>
      <c r="O160" s="2" t="s">
        <v>20</v>
      </c>
    </row>
    <row r="161" customFormat="false" ht="12.75" hidden="false" customHeight="false" outlineLevel="0" collapsed="false">
      <c r="A161" s="1" t="n">
        <v>867</v>
      </c>
      <c r="B161" s="2" t="s">
        <v>543</v>
      </c>
      <c r="C161" s="2" t="s">
        <v>544</v>
      </c>
      <c r="D161" s="1" t="n">
        <v>1400</v>
      </c>
      <c r="E161" s="2" t="s">
        <v>538</v>
      </c>
      <c r="F161" s="2" t="s">
        <v>538</v>
      </c>
      <c r="G161" s="1" t="n">
        <v>637</v>
      </c>
      <c r="H161" s="1" t="n">
        <v>2</v>
      </c>
      <c r="I161" s="2" t="s">
        <v>545</v>
      </c>
      <c r="J161" s="2" t="s">
        <v>544</v>
      </c>
      <c r="K161" s="6" t="n">
        <v>1400</v>
      </c>
      <c r="L161" s="2" t="s">
        <v>538</v>
      </c>
      <c r="M161" s="7" t="s">
        <v>538</v>
      </c>
      <c r="N161" s="8" t="s">
        <v>19</v>
      </c>
      <c r="O161" s="2" t="s">
        <v>20</v>
      </c>
    </row>
    <row r="162" customFormat="false" ht="12.75" hidden="false" customHeight="false" outlineLevel="0" collapsed="false">
      <c r="A162" s="1" t="n">
        <v>243</v>
      </c>
      <c r="B162" s="2" t="s">
        <v>546</v>
      </c>
      <c r="C162" s="2" t="s">
        <v>547</v>
      </c>
      <c r="D162" s="1" t="n">
        <v>1400</v>
      </c>
      <c r="E162" s="2" t="s">
        <v>538</v>
      </c>
      <c r="F162" s="2" t="s">
        <v>538</v>
      </c>
      <c r="G162" s="1" t="n">
        <v>638</v>
      </c>
      <c r="H162" s="1" t="n">
        <v>2</v>
      </c>
      <c r="I162" s="2" t="s">
        <v>548</v>
      </c>
      <c r="J162" s="2" t="s">
        <v>549</v>
      </c>
      <c r="K162" s="6" t="n">
        <v>1400</v>
      </c>
      <c r="L162" s="2" t="s">
        <v>538</v>
      </c>
      <c r="M162" s="7" t="s">
        <v>538</v>
      </c>
      <c r="N162" s="8" t="s">
        <v>19</v>
      </c>
      <c r="O162" s="2" t="s">
        <v>20</v>
      </c>
    </row>
    <row r="163" customFormat="false" ht="12.75" hidden="false" customHeight="false" outlineLevel="0" collapsed="false">
      <c r="A163" s="1" t="n">
        <v>119</v>
      </c>
      <c r="B163" s="2" t="s">
        <v>536</v>
      </c>
      <c r="C163" s="2" t="s">
        <v>537</v>
      </c>
      <c r="D163" s="1" t="n">
        <v>1400</v>
      </c>
      <c r="E163" s="2" t="s">
        <v>538</v>
      </c>
      <c r="F163" s="2" t="s">
        <v>538</v>
      </c>
      <c r="G163" s="1" t="n">
        <v>639</v>
      </c>
      <c r="H163" s="1" t="n">
        <v>2</v>
      </c>
      <c r="I163" s="2" t="s">
        <v>550</v>
      </c>
      <c r="J163" s="2" t="s">
        <v>537</v>
      </c>
      <c r="K163" s="6" t="n">
        <v>1400</v>
      </c>
      <c r="L163" s="2" t="s">
        <v>538</v>
      </c>
      <c r="M163" s="7" t="s">
        <v>538</v>
      </c>
      <c r="N163" s="8" t="s">
        <v>19</v>
      </c>
      <c r="O163" s="2" t="s">
        <v>20</v>
      </c>
    </row>
    <row r="164" customFormat="false" ht="12.75" hidden="false" customHeight="false" outlineLevel="0" collapsed="false">
      <c r="A164" s="1" t="n">
        <v>243</v>
      </c>
      <c r="B164" s="2" t="s">
        <v>546</v>
      </c>
      <c r="C164" s="2" t="s">
        <v>547</v>
      </c>
      <c r="D164" s="1" t="n">
        <v>1400</v>
      </c>
      <c r="E164" s="2" t="s">
        <v>538</v>
      </c>
      <c r="F164" s="2" t="s">
        <v>538</v>
      </c>
      <c r="G164" s="1" t="n">
        <v>652</v>
      </c>
      <c r="H164" s="1" t="n">
        <v>2</v>
      </c>
      <c r="I164" s="2" t="s">
        <v>551</v>
      </c>
      <c r="J164" s="2" t="s">
        <v>552</v>
      </c>
      <c r="K164" s="6" t="n">
        <v>1400</v>
      </c>
      <c r="L164" s="2" t="s">
        <v>538</v>
      </c>
      <c r="M164" s="7" t="s">
        <v>538</v>
      </c>
      <c r="N164" s="8" t="s">
        <v>19</v>
      </c>
      <c r="O164" s="2" t="s">
        <v>20</v>
      </c>
    </row>
    <row r="165" customFormat="false" ht="12.75" hidden="false" customHeight="false" outlineLevel="0" collapsed="false">
      <c r="A165" s="1" t="n">
        <v>119</v>
      </c>
      <c r="B165" s="2" t="s">
        <v>536</v>
      </c>
      <c r="C165" s="2" t="s">
        <v>537</v>
      </c>
      <c r="D165" s="1" t="n">
        <v>1400</v>
      </c>
      <c r="E165" s="2" t="s">
        <v>538</v>
      </c>
      <c r="F165" s="2" t="s">
        <v>538</v>
      </c>
      <c r="G165" s="1" t="n">
        <v>653</v>
      </c>
      <c r="H165" s="1" t="n">
        <v>2</v>
      </c>
      <c r="I165" s="2" t="s">
        <v>553</v>
      </c>
      <c r="J165" s="2" t="s">
        <v>554</v>
      </c>
      <c r="K165" s="6" t="n">
        <v>1400</v>
      </c>
      <c r="L165" s="2" t="s">
        <v>538</v>
      </c>
      <c r="M165" s="7" t="s">
        <v>538</v>
      </c>
      <c r="N165" s="8" t="s">
        <v>19</v>
      </c>
      <c r="O165" s="2" t="s">
        <v>20</v>
      </c>
    </row>
    <row r="166" customFormat="false" ht="12.75" hidden="false" customHeight="false" outlineLevel="0" collapsed="false">
      <c r="A166" s="1" t="n">
        <v>256</v>
      </c>
      <c r="B166" s="2" t="s">
        <v>555</v>
      </c>
      <c r="C166" s="2" t="s">
        <v>556</v>
      </c>
      <c r="D166" s="1" t="n">
        <v>1360</v>
      </c>
      <c r="E166" s="2" t="s">
        <v>557</v>
      </c>
      <c r="F166" s="2" t="s">
        <v>558</v>
      </c>
      <c r="G166" s="1" t="n">
        <v>654</v>
      </c>
      <c r="H166" s="1" t="n">
        <v>2</v>
      </c>
      <c r="I166" s="2" t="s">
        <v>559</v>
      </c>
      <c r="J166" s="2" t="s">
        <v>560</v>
      </c>
      <c r="K166" s="6" t="n">
        <v>1360</v>
      </c>
      <c r="L166" s="2" t="s">
        <v>557</v>
      </c>
      <c r="M166" s="7" t="s">
        <v>558</v>
      </c>
      <c r="N166" s="8" t="s">
        <v>19</v>
      </c>
      <c r="O166" s="2" t="s">
        <v>20</v>
      </c>
    </row>
    <row r="167" customFormat="false" ht="12.75" hidden="false" customHeight="false" outlineLevel="0" collapsed="false">
      <c r="A167" s="1" t="n">
        <v>547</v>
      </c>
      <c r="B167" s="2" t="s">
        <v>561</v>
      </c>
      <c r="C167" s="2" t="s">
        <v>562</v>
      </c>
      <c r="D167" s="1" t="n">
        <v>1360</v>
      </c>
      <c r="E167" s="2" t="s">
        <v>558</v>
      </c>
      <c r="F167" s="2" t="s">
        <v>558</v>
      </c>
      <c r="G167" s="1" t="n">
        <v>657</v>
      </c>
      <c r="H167" s="1" t="n">
        <v>2</v>
      </c>
      <c r="I167" s="2" t="s">
        <v>563</v>
      </c>
      <c r="J167" s="2" t="s">
        <v>562</v>
      </c>
      <c r="K167" s="6" t="n">
        <v>1360</v>
      </c>
      <c r="L167" s="2" t="s">
        <v>558</v>
      </c>
      <c r="M167" s="7" t="s">
        <v>558</v>
      </c>
      <c r="N167" s="8" t="s">
        <v>19</v>
      </c>
      <c r="O167" s="2" t="s">
        <v>20</v>
      </c>
    </row>
    <row r="168" customFormat="false" ht="12.75" hidden="false" customHeight="false" outlineLevel="0" collapsed="false">
      <c r="A168" s="1" t="n">
        <v>608</v>
      </c>
      <c r="B168" s="2" t="s">
        <v>564</v>
      </c>
      <c r="C168" s="2" t="s">
        <v>565</v>
      </c>
      <c r="D168" s="1" t="n">
        <v>1331</v>
      </c>
      <c r="E168" s="2" t="s">
        <v>566</v>
      </c>
      <c r="F168" s="2" t="s">
        <v>567</v>
      </c>
      <c r="G168" s="1" t="n">
        <v>659</v>
      </c>
      <c r="H168" s="1" t="n">
        <v>2</v>
      </c>
      <c r="I168" s="2" t="s">
        <v>568</v>
      </c>
      <c r="J168" s="2" t="s">
        <v>565</v>
      </c>
      <c r="K168" s="6" t="n">
        <v>1331</v>
      </c>
      <c r="L168" s="2" t="s">
        <v>566</v>
      </c>
      <c r="M168" s="7" t="s">
        <v>567</v>
      </c>
      <c r="N168" s="8" t="s">
        <v>19</v>
      </c>
      <c r="O168" s="2" t="s">
        <v>20</v>
      </c>
    </row>
    <row r="169" customFormat="false" ht="12.75" hidden="false" customHeight="false" outlineLevel="0" collapsed="false">
      <c r="A169" s="1" t="n">
        <v>368</v>
      </c>
      <c r="B169" s="2" t="s">
        <v>569</v>
      </c>
      <c r="C169" s="2" t="s">
        <v>570</v>
      </c>
      <c r="D169" s="1" t="n">
        <v>1330</v>
      </c>
      <c r="E169" s="2" t="s">
        <v>567</v>
      </c>
      <c r="F169" s="2" t="s">
        <v>567</v>
      </c>
      <c r="G169" s="1" t="n">
        <v>665</v>
      </c>
      <c r="H169" s="1" t="n">
        <v>2</v>
      </c>
      <c r="I169" s="2" t="s">
        <v>571</v>
      </c>
      <c r="J169" s="2" t="s">
        <v>570</v>
      </c>
      <c r="K169" s="6" t="n">
        <v>1330</v>
      </c>
      <c r="L169" s="2" t="s">
        <v>567</v>
      </c>
      <c r="M169" s="7" t="s">
        <v>567</v>
      </c>
      <c r="N169" s="8" t="s">
        <v>19</v>
      </c>
      <c r="O169" s="2" t="s">
        <v>20</v>
      </c>
    </row>
    <row r="170" customFormat="false" ht="12.75" hidden="false" customHeight="false" outlineLevel="0" collapsed="false">
      <c r="A170" s="1" t="n">
        <v>1378</v>
      </c>
      <c r="B170" s="2" t="s">
        <v>572</v>
      </c>
      <c r="C170" s="2" t="s">
        <v>573</v>
      </c>
      <c r="D170" s="1" t="n">
        <v>1332</v>
      </c>
      <c r="E170" s="2" t="s">
        <v>574</v>
      </c>
      <c r="F170" s="2" t="s">
        <v>567</v>
      </c>
      <c r="G170" s="1" t="n">
        <v>666</v>
      </c>
      <c r="H170" s="1" t="n">
        <v>2</v>
      </c>
      <c r="I170" s="2" t="s">
        <v>575</v>
      </c>
      <c r="J170" s="2" t="s">
        <v>576</v>
      </c>
      <c r="K170" s="6" t="n">
        <v>1332</v>
      </c>
      <c r="L170" s="2" t="s">
        <v>574</v>
      </c>
      <c r="M170" s="7" t="s">
        <v>567</v>
      </c>
      <c r="N170" s="8" t="s">
        <v>19</v>
      </c>
      <c r="O170" s="2" t="s">
        <v>20</v>
      </c>
    </row>
    <row r="171" customFormat="false" ht="12.75" hidden="false" customHeight="false" outlineLevel="0" collapsed="false">
      <c r="A171" s="1" t="n">
        <v>338</v>
      </c>
      <c r="B171" s="2" t="s">
        <v>577</v>
      </c>
      <c r="C171" s="2" t="s">
        <v>578</v>
      </c>
      <c r="D171" s="1" t="n">
        <v>1330</v>
      </c>
      <c r="E171" s="2" t="s">
        <v>567</v>
      </c>
      <c r="F171" s="2" t="s">
        <v>567</v>
      </c>
      <c r="G171" s="1" t="n">
        <v>670</v>
      </c>
      <c r="H171" s="1" t="n">
        <v>2</v>
      </c>
      <c r="I171" s="2" t="s">
        <v>579</v>
      </c>
      <c r="J171" s="2" t="s">
        <v>578</v>
      </c>
      <c r="K171" s="6" t="n">
        <v>1330</v>
      </c>
      <c r="L171" s="2" t="s">
        <v>567</v>
      </c>
      <c r="M171" s="7" t="s">
        <v>567</v>
      </c>
      <c r="N171" s="8" t="s">
        <v>19</v>
      </c>
      <c r="O171" s="2" t="s">
        <v>20</v>
      </c>
    </row>
    <row r="172" customFormat="false" ht="12.75" hidden="false" customHeight="false" outlineLevel="0" collapsed="false">
      <c r="A172" s="1" t="n">
        <v>750</v>
      </c>
      <c r="B172" s="2" t="s">
        <v>580</v>
      </c>
      <c r="C172" s="2" t="s">
        <v>581</v>
      </c>
      <c r="D172" s="1" t="n">
        <v>1480</v>
      </c>
      <c r="E172" s="2" t="s">
        <v>582</v>
      </c>
      <c r="F172" s="2" t="s">
        <v>582</v>
      </c>
      <c r="G172" s="1" t="n">
        <v>677</v>
      </c>
      <c r="H172" s="1" t="n">
        <v>2</v>
      </c>
      <c r="I172" s="2" t="s">
        <v>583</v>
      </c>
      <c r="J172" s="2" t="s">
        <v>581</v>
      </c>
      <c r="K172" s="6" t="n">
        <v>1480</v>
      </c>
      <c r="L172" s="2" t="s">
        <v>582</v>
      </c>
      <c r="M172" s="7" t="s">
        <v>582</v>
      </c>
      <c r="N172" s="8" t="s">
        <v>19</v>
      </c>
      <c r="O172" s="2" t="s">
        <v>20</v>
      </c>
    </row>
    <row r="173" customFormat="false" ht="12.75" hidden="false" customHeight="false" outlineLevel="0" collapsed="false">
      <c r="A173" s="1" t="n">
        <v>750</v>
      </c>
      <c r="B173" s="2" t="s">
        <v>580</v>
      </c>
      <c r="C173" s="2" t="s">
        <v>581</v>
      </c>
      <c r="D173" s="1" t="n">
        <v>1480</v>
      </c>
      <c r="E173" s="2" t="s">
        <v>582</v>
      </c>
      <c r="F173" s="2" t="s">
        <v>582</v>
      </c>
      <c r="G173" s="1" t="n">
        <v>678</v>
      </c>
      <c r="H173" s="1" t="n">
        <v>2</v>
      </c>
      <c r="I173" s="2" t="s">
        <v>584</v>
      </c>
      <c r="J173" s="2" t="s">
        <v>585</v>
      </c>
      <c r="K173" s="6" t="n">
        <v>1480</v>
      </c>
      <c r="L173" s="2" t="s">
        <v>582</v>
      </c>
      <c r="M173" s="7" t="s">
        <v>582</v>
      </c>
      <c r="N173" s="8" t="s">
        <v>19</v>
      </c>
      <c r="O173" s="2" t="s">
        <v>20</v>
      </c>
    </row>
    <row r="174" customFormat="false" ht="12.75" hidden="false" customHeight="false" outlineLevel="0" collapsed="false">
      <c r="A174" s="1" t="n">
        <v>41</v>
      </c>
      <c r="B174" s="2" t="s">
        <v>586</v>
      </c>
      <c r="C174" s="2" t="s">
        <v>587</v>
      </c>
      <c r="D174" s="1" t="n">
        <v>1495</v>
      </c>
      <c r="E174" s="2" t="s">
        <v>588</v>
      </c>
      <c r="F174" s="2" t="s">
        <v>589</v>
      </c>
      <c r="G174" s="1" t="n">
        <v>684</v>
      </c>
      <c r="H174" s="1" t="n">
        <v>2</v>
      </c>
      <c r="I174" s="2" t="s">
        <v>590</v>
      </c>
      <c r="J174" s="2" t="s">
        <v>587</v>
      </c>
      <c r="K174" s="6" t="n">
        <v>1495</v>
      </c>
      <c r="L174" s="2" t="s">
        <v>588</v>
      </c>
      <c r="M174" s="7" t="s">
        <v>589</v>
      </c>
      <c r="N174" s="8" t="s">
        <v>19</v>
      </c>
      <c r="O174" s="2" t="s">
        <v>20</v>
      </c>
    </row>
    <row r="175" customFormat="false" ht="12.75" hidden="false" customHeight="false" outlineLevel="0" collapsed="false">
      <c r="A175" s="1" t="n">
        <v>179</v>
      </c>
      <c r="B175" s="2" t="s">
        <v>591</v>
      </c>
      <c r="C175" s="2" t="s">
        <v>592</v>
      </c>
      <c r="D175" s="1" t="n">
        <v>1410</v>
      </c>
      <c r="E175" s="2" t="s">
        <v>593</v>
      </c>
      <c r="F175" s="2" t="s">
        <v>593</v>
      </c>
      <c r="G175" s="1" t="n">
        <v>686</v>
      </c>
      <c r="H175" s="1" t="n">
        <v>2</v>
      </c>
      <c r="I175" s="2" t="s">
        <v>594</v>
      </c>
      <c r="J175" s="2" t="s">
        <v>595</v>
      </c>
      <c r="K175" s="6" t="n">
        <v>1410</v>
      </c>
      <c r="L175" s="2" t="s">
        <v>593</v>
      </c>
      <c r="M175" s="7" t="s">
        <v>593</v>
      </c>
      <c r="N175" s="8" t="s">
        <v>19</v>
      </c>
      <c r="O175" s="2" t="s">
        <v>20</v>
      </c>
    </row>
    <row r="176" customFormat="false" ht="12.75" hidden="false" customHeight="false" outlineLevel="0" collapsed="false">
      <c r="A176" s="1" t="n">
        <v>828</v>
      </c>
      <c r="B176" s="2" t="s">
        <v>596</v>
      </c>
      <c r="C176" s="2" t="s">
        <v>597</v>
      </c>
      <c r="D176" s="1" t="n">
        <v>1410</v>
      </c>
      <c r="E176" s="2" t="s">
        <v>593</v>
      </c>
      <c r="F176" s="2" t="s">
        <v>593</v>
      </c>
      <c r="G176" s="1" t="n">
        <v>688</v>
      </c>
      <c r="H176" s="1" t="n">
        <v>2</v>
      </c>
      <c r="I176" s="2" t="s">
        <v>598</v>
      </c>
      <c r="J176" s="2" t="s">
        <v>599</v>
      </c>
      <c r="K176" s="6" t="n">
        <v>1410</v>
      </c>
      <c r="L176" s="2" t="s">
        <v>593</v>
      </c>
      <c r="M176" s="7" t="s">
        <v>593</v>
      </c>
      <c r="N176" s="8" t="s">
        <v>19</v>
      </c>
      <c r="O176" s="2" t="s">
        <v>20</v>
      </c>
    </row>
    <row r="177" customFormat="false" ht="12.75" hidden="false" customHeight="false" outlineLevel="0" collapsed="false">
      <c r="A177" s="1" t="n">
        <v>828</v>
      </c>
      <c r="B177" s="2" t="s">
        <v>596</v>
      </c>
      <c r="C177" s="2" t="s">
        <v>597</v>
      </c>
      <c r="D177" s="1" t="n">
        <v>1410</v>
      </c>
      <c r="E177" s="2" t="s">
        <v>593</v>
      </c>
      <c r="F177" s="2" t="s">
        <v>593</v>
      </c>
      <c r="G177" s="1" t="n">
        <v>689</v>
      </c>
      <c r="H177" s="1" t="n">
        <v>2</v>
      </c>
      <c r="I177" s="2" t="s">
        <v>600</v>
      </c>
      <c r="J177" s="2" t="s">
        <v>601</v>
      </c>
      <c r="K177" s="6" t="n">
        <v>1410</v>
      </c>
      <c r="L177" s="2" t="s">
        <v>593</v>
      </c>
      <c r="M177" s="7" t="s">
        <v>593</v>
      </c>
      <c r="N177" s="8" t="s">
        <v>19</v>
      </c>
      <c r="O177" s="2" t="s">
        <v>20</v>
      </c>
    </row>
    <row r="178" customFormat="false" ht="12.75" hidden="false" customHeight="false" outlineLevel="0" collapsed="false">
      <c r="A178" s="1" t="n">
        <v>649</v>
      </c>
      <c r="B178" s="2" t="s">
        <v>602</v>
      </c>
      <c r="C178" s="2" t="s">
        <v>603</v>
      </c>
      <c r="D178" s="1" t="n">
        <v>1410</v>
      </c>
      <c r="E178" s="2" t="s">
        <v>593</v>
      </c>
      <c r="F178" s="2" t="s">
        <v>593</v>
      </c>
      <c r="G178" s="1" t="n">
        <v>690</v>
      </c>
      <c r="H178" s="1" t="n">
        <v>2</v>
      </c>
      <c r="I178" s="2" t="s">
        <v>604</v>
      </c>
      <c r="J178" s="2" t="s">
        <v>603</v>
      </c>
      <c r="K178" s="6" t="n">
        <v>1410</v>
      </c>
      <c r="L178" s="2" t="s">
        <v>593</v>
      </c>
      <c r="M178" s="7" t="s">
        <v>593</v>
      </c>
      <c r="N178" s="8" t="s">
        <v>19</v>
      </c>
      <c r="O178" s="2" t="s">
        <v>20</v>
      </c>
    </row>
    <row r="179" customFormat="false" ht="12.75" hidden="false" customHeight="false" outlineLevel="0" collapsed="false">
      <c r="A179" s="1" t="n">
        <v>674</v>
      </c>
      <c r="B179" s="2" t="s">
        <v>605</v>
      </c>
      <c r="C179" s="2" t="s">
        <v>606</v>
      </c>
      <c r="D179" s="1" t="n">
        <v>1410</v>
      </c>
      <c r="E179" s="2" t="s">
        <v>593</v>
      </c>
      <c r="F179" s="2" t="s">
        <v>593</v>
      </c>
      <c r="G179" s="1" t="n">
        <v>691</v>
      </c>
      <c r="H179" s="1" t="n">
        <v>2</v>
      </c>
      <c r="I179" s="2" t="s">
        <v>607</v>
      </c>
      <c r="J179" s="2" t="s">
        <v>608</v>
      </c>
      <c r="K179" s="6" t="n">
        <v>1410</v>
      </c>
      <c r="L179" s="2" t="s">
        <v>593</v>
      </c>
      <c r="M179" s="7" t="s">
        <v>593</v>
      </c>
      <c r="N179" s="8" t="s">
        <v>19</v>
      </c>
      <c r="O179" s="2" t="s">
        <v>20</v>
      </c>
    </row>
    <row r="180" customFormat="false" ht="12.75" hidden="false" customHeight="false" outlineLevel="0" collapsed="false">
      <c r="A180" s="1" t="n">
        <v>178</v>
      </c>
      <c r="B180" s="2" t="s">
        <v>609</v>
      </c>
      <c r="C180" s="2" t="s">
        <v>610</v>
      </c>
      <c r="D180" s="1" t="n">
        <v>1300</v>
      </c>
      <c r="E180" s="2" t="s">
        <v>611</v>
      </c>
      <c r="F180" s="2" t="s">
        <v>612</v>
      </c>
      <c r="G180" s="1" t="n">
        <v>700</v>
      </c>
      <c r="H180" s="1" t="n">
        <v>2</v>
      </c>
      <c r="I180" s="2" t="s">
        <v>613</v>
      </c>
      <c r="J180" s="2" t="s">
        <v>610</v>
      </c>
      <c r="K180" s="6" t="n">
        <v>1300</v>
      </c>
      <c r="L180" s="2" t="s">
        <v>611</v>
      </c>
      <c r="M180" s="7" t="s">
        <v>612</v>
      </c>
      <c r="N180" s="8" t="s">
        <v>19</v>
      </c>
      <c r="O180" s="2" t="s">
        <v>20</v>
      </c>
    </row>
    <row r="181" customFormat="false" ht="12.75" hidden="false" customHeight="false" outlineLevel="0" collapsed="false">
      <c r="A181" s="1" t="n">
        <v>194</v>
      </c>
      <c r="B181" s="2" t="s">
        <v>614</v>
      </c>
      <c r="C181" s="2" t="s">
        <v>615</v>
      </c>
      <c r="D181" s="1" t="n">
        <v>1300</v>
      </c>
      <c r="E181" s="2" t="s">
        <v>611</v>
      </c>
      <c r="F181" s="2" t="s">
        <v>612</v>
      </c>
      <c r="G181" s="1" t="n">
        <v>701</v>
      </c>
      <c r="H181" s="1" t="n">
        <v>2</v>
      </c>
      <c r="I181" s="2" t="s">
        <v>616</v>
      </c>
      <c r="J181" s="2" t="s">
        <v>615</v>
      </c>
      <c r="K181" s="6" t="n">
        <v>1300</v>
      </c>
      <c r="L181" s="2" t="s">
        <v>611</v>
      </c>
      <c r="M181" s="7" t="s">
        <v>612</v>
      </c>
      <c r="N181" s="8" t="s">
        <v>19</v>
      </c>
      <c r="O181" s="2" t="s">
        <v>20</v>
      </c>
    </row>
    <row r="182" customFormat="false" ht="12.75" hidden="false" customHeight="false" outlineLevel="0" collapsed="false">
      <c r="A182" s="1" t="n">
        <v>917</v>
      </c>
      <c r="B182" s="2" t="s">
        <v>617</v>
      </c>
      <c r="C182" s="2" t="s">
        <v>618</v>
      </c>
      <c r="D182" s="1" t="n">
        <v>1300</v>
      </c>
      <c r="E182" s="2" t="s">
        <v>612</v>
      </c>
      <c r="F182" s="2" t="s">
        <v>612</v>
      </c>
      <c r="G182" s="1" t="n">
        <v>703</v>
      </c>
      <c r="H182" s="1" t="n">
        <v>2</v>
      </c>
      <c r="I182" s="2" t="s">
        <v>619</v>
      </c>
      <c r="J182" s="2" t="s">
        <v>618</v>
      </c>
      <c r="K182" s="6" t="n">
        <v>1300</v>
      </c>
      <c r="L182" s="2" t="s">
        <v>612</v>
      </c>
      <c r="M182" s="7" t="s">
        <v>612</v>
      </c>
      <c r="N182" s="8" t="s">
        <v>19</v>
      </c>
      <c r="O182" s="2" t="s">
        <v>20</v>
      </c>
    </row>
    <row r="183" customFormat="false" ht="12.75" hidden="false" customHeight="false" outlineLevel="0" collapsed="false">
      <c r="A183" s="1" t="n">
        <v>848</v>
      </c>
      <c r="B183" s="2" t="s">
        <v>620</v>
      </c>
      <c r="C183" s="2" t="s">
        <v>621</v>
      </c>
      <c r="D183" s="1" t="n">
        <v>1300</v>
      </c>
      <c r="E183" s="2" t="s">
        <v>612</v>
      </c>
      <c r="F183" s="2" t="s">
        <v>612</v>
      </c>
      <c r="G183" s="1" t="n">
        <v>704</v>
      </c>
      <c r="H183" s="1" t="n">
        <v>2</v>
      </c>
      <c r="I183" s="2" t="s">
        <v>622</v>
      </c>
      <c r="J183" s="2" t="s">
        <v>621</v>
      </c>
      <c r="K183" s="6" t="n">
        <v>1300</v>
      </c>
      <c r="L183" s="2" t="s">
        <v>612</v>
      </c>
      <c r="M183" s="7" t="s">
        <v>612</v>
      </c>
      <c r="N183" s="8" t="s">
        <v>19</v>
      </c>
      <c r="O183" s="2" t="s">
        <v>20</v>
      </c>
    </row>
    <row r="184" customFormat="false" ht="12.75" hidden="false" customHeight="false" outlineLevel="0" collapsed="false">
      <c r="A184" s="1" t="n">
        <v>329</v>
      </c>
      <c r="B184" s="2" t="s">
        <v>623</v>
      </c>
      <c r="C184" s="2" t="s">
        <v>624</v>
      </c>
      <c r="D184" s="1" t="n">
        <v>1300</v>
      </c>
      <c r="E184" s="2" t="s">
        <v>612</v>
      </c>
      <c r="F184" s="2" t="s">
        <v>612</v>
      </c>
      <c r="G184" s="1" t="n">
        <v>717</v>
      </c>
      <c r="H184" s="1" t="n">
        <v>1</v>
      </c>
      <c r="I184" s="2" t="s">
        <v>625</v>
      </c>
      <c r="J184" s="2" t="s">
        <v>624</v>
      </c>
      <c r="K184" s="6" t="n">
        <v>1300</v>
      </c>
      <c r="L184" s="2" t="s">
        <v>612</v>
      </c>
      <c r="M184" s="7" t="s">
        <v>612</v>
      </c>
      <c r="N184" s="8" t="s">
        <v>76</v>
      </c>
      <c r="O184" s="2" t="s">
        <v>20</v>
      </c>
    </row>
    <row r="185" customFormat="false" ht="12.75" hidden="false" customHeight="false" outlineLevel="0" collapsed="false">
      <c r="A185" s="1" t="n">
        <v>6</v>
      </c>
      <c r="B185" s="2" t="s">
        <v>626</v>
      </c>
      <c r="C185" s="2" t="s">
        <v>627</v>
      </c>
      <c r="D185" s="1" t="n">
        <v>1300</v>
      </c>
      <c r="E185" s="2" t="s">
        <v>612</v>
      </c>
      <c r="F185" s="2" t="s">
        <v>612</v>
      </c>
      <c r="G185" s="1" t="n">
        <v>718</v>
      </c>
      <c r="H185" s="1" t="n">
        <v>1</v>
      </c>
      <c r="I185" s="2" t="s">
        <v>628</v>
      </c>
      <c r="J185" s="2" t="s">
        <v>627</v>
      </c>
      <c r="K185" s="6" t="n">
        <v>1300</v>
      </c>
      <c r="L185" s="2" t="s">
        <v>612</v>
      </c>
      <c r="M185" s="7" t="s">
        <v>612</v>
      </c>
      <c r="N185" s="8" t="s">
        <v>76</v>
      </c>
      <c r="O185" s="2" t="s">
        <v>20</v>
      </c>
    </row>
    <row r="186" customFormat="false" ht="12.75" hidden="false" customHeight="false" outlineLevel="0" collapsed="false">
      <c r="A186" s="1" t="n">
        <v>848</v>
      </c>
      <c r="B186" s="2" t="s">
        <v>620</v>
      </c>
      <c r="C186" s="2" t="s">
        <v>621</v>
      </c>
      <c r="D186" s="1" t="n">
        <v>1300</v>
      </c>
      <c r="E186" s="2" t="s">
        <v>612</v>
      </c>
      <c r="F186" s="2" t="s">
        <v>612</v>
      </c>
      <c r="G186" s="1" t="n">
        <v>719</v>
      </c>
      <c r="H186" s="1" t="n">
        <v>2</v>
      </c>
      <c r="I186" s="2" t="s">
        <v>629</v>
      </c>
      <c r="J186" s="2" t="s">
        <v>630</v>
      </c>
      <c r="K186" s="6" t="n">
        <v>1300</v>
      </c>
      <c r="L186" s="2" t="s">
        <v>612</v>
      </c>
      <c r="M186" s="7" t="s">
        <v>612</v>
      </c>
      <c r="N186" s="8" t="s">
        <v>19</v>
      </c>
      <c r="O186" s="2" t="s">
        <v>20</v>
      </c>
    </row>
    <row r="187" customFormat="false" ht="12.75" hidden="false" customHeight="false" outlineLevel="0" collapsed="false">
      <c r="A187" s="1" t="n">
        <v>554</v>
      </c>
      <c r="B187" s="2" t="s">
        <v>631</v>
      </c>
      <c r="C187" s="2" t="s">
        <v>632</v>
      </c>
      <c r="D187" s="1" t="n">
        <v>1450</v>
      </c>
      <c r="E187" s="2" t="s">
        <v>633</v>
      </c>
      <c r="F187" s="2" t="s">
        <v>634</v>
      </c>
      <c r="G187" s="1" t="n">
        <v>721</v>
      </c>
      <c r="H187" s="1" t="n">
        <v>2</v>
      </c>
      <c r="I187" s="2" t="s">
        <v>62</v>
      </c>
      <c r="J187" s="2" t="s">
        <v>632</v>
      </c>
      <c r="K187" s="6" t="n">
        <v>1450</v>
      </c>
      <c r="L187" s="2" t="s">
        <v>633</v>
      </c>
      <c r="M187" s="7" t="s">
        <v>634</v>
      </c>
      <c r="N187" s="8" t="s">
        <v>19</v>
      </c>
      <c r="O187" s="2" t="s">
        <v>20</v>
      </c>
    </row>
    <row r="188" customFormat="false" ht="12.75" hidden="false" customHeight="false" outlineLevel="0" collapsed="false">
      <c r="A188" s="1" t="n">
        <v>501</v>
      </c>
      <c r="B188" s="2" t="s">
        <v>635</v>
      </c>
      <c r="C188" s="2" t="s">
        <v>636</v>
      </c>
      <c r="D188" s="1" t="n">
        <v>1450</v>
      </c>
      <c r="E188" s="2" t="s">
        <v>637</v>
      </c>
      <c r="F188" s="2" t="s">
        <v>634</v>
      </c>
      <c r="G188" s="1" t="n">
        <v>725</v>
      </c>
      <c r="H188" s="1" t="n">
        <v>2</v>
      </c>
      <c r="I188" s="2" t="s">
        <v>638</v>
      </c>
      <c r="J188" s="2" t="s">
        <v>636</v>
      </c>
      <c r="K188" s="6" t="n">
        <v>1450</v>
      </c>
      <c r="L188" s="2" t="s">
        <v>637</v>
      </c>
      <c r="M188" s="7" t="s">
        <v>634</v>
      </c>
      <c r="N188" s="8" t="s">
        <v>19</v>
      </c>
      <c r="O188" s="2" t="s">
        <v>20</v>
      </c>
    </row>
    <row r="189" customFormat="false" ht="12.75" hidden="false" customHeight="false" outlineLevel="0" collapsed="false">
      <c r="A189" s="1" t="n">
        <v>1375</v>
      </c>
      <c r="B189" s="2" t="s">
        <v>639</v>
      </c>
      <c r="C189" s="2" t="s">
        <v>640</v>
      </c>
      <c r="D189" s="1" t="n">
        <v>5000</v>
      </c>
      <c r="E189" s="2" t="s">
        <v>641</v>
      </c>
      <c r="F189" s="2" t="s">
        <v>641</v>
      </c>
      <c r="G189" s="1" t="n">
        <v>726</v>
      </c>
      <c r="H189" s="1" t="n">
        <v>6</v>
      </c>
      <c r="I189" s="2" t="s">
        <v>642</v>
      </c>
      <c r="J189" s="2" t="s">
        <v>643</v>
      </c>
      <c r="K189" s="6" t="n">
        <v>1450</v>
      </c>
      <c r="L189" s="2" t="s">
        <v>644</v>
      </c>
      <c r="M189" s="7" t="s">
        <v>634</v>
      </c>
      <c r="N189" s="8" t="s">
        <v>19</v>
      </c>
      <c r="O189" s="2" t="s">
        <v>20</v>
      </c>
    </row>
    <row r="190" customFormat="false" ht="12.75" hidden="false" customHeight="false" outlineLevel="0" collapsed="false">
      <c r="A190" s="1" t="n">
        <v>618</v>
      </c>
      <c r="B190" s="2" t="s">
        <v>645</v>
      </c>
      <c r="C190" s="2" t="s">
        <v>646</v>
      </c>
      <c r="D190" s="1" t="n">
        <v>1380</v>
      </c>
      <c r="E190" s="2" t="s">
        <v>647</v>
      </c>
      <c r="F190" s="2" t="s">
        <v>648</v>
      </c>
      <c r="G190" s="1" t="n">
        <v>731</v>
      </c>
      <c r="H190" s="1" t="n">
        <v>1</v>
      </c>
      <c r="I190" s="2" t="s">
        <v>649</v>
      </c>
      <c r="J190" s="2" t="s">
        <v>646</v>
      </c>
      <c r="K190" s="6" t="n">
        <v>1380</v>
      </c>
      <c r="L190" s="2" t="s">
        <v>647</v>
      </c>
      <c r="M190" s="7" t="s">
        <v>648</v>
      </c>
      <c r="N190" s="8" t="s">
        <v>76</v>
      </c>
      <c r="O190" s="2" t="s">
        <v>20</v>
      </c>
    </row>
    <row r="191" customFormat="false" ht="12.75" hidden="false" customHeight="false" outlineLevel="0" collapsed="false">
      <c r="A191" s="1" t="n">
        <v>657</v>
      </c>
      <c r="B191" s="2" t="s">
        <v>650</v>
      </c>
      <c r="C191" s="2" t="s">
        <v>651</v>
      </c>
      <c r="D191" s="1" t="n">
        <v>1380</v>
      </c>
      <c r="E191" s="2" t="s">
        <v>647</v>
      </c>
      <c r="F191" s="2" t="s">
        <v>648</v>
      </c>
      <c r="G191" s="1" t="n">
        <v>732</v>
      </c>
      <c r="H191" s="1" t="n">
        <v>2</v>
      </c>
      <c r="I191" s="2" t="s">
        <v>163</v>
      </c>
      <c r="J191" s="2" t="s">
        <v>651</v>
      </c>
      <c r="K191" s="6" t="n">
        <v>1380</v>
      </c>
      <c r="L191" s="2" t="s">
        <v>647</v>
      </c>
      <c r="M191" s="7" t="s">
        <v>648</v>
      </c>
      <c r="N191" s="8" t="s">
        <v>19</v>
      </c>
      <c r="O191" s="2" t="s">
        <v>20</v>
      </c>
    </row>
    <row r="192" customFormat="false" ht="12.75" hidden="false" customHeight="false" outlineLevel="0" collapsed="false">
      <c r="A192" s="1" t="n">
        <v>724</v>
      </c>
      <c r="B192" s="2" t="s">
        <v>652</v>
      </c>
      <c r="C192" s="2" t="s">
        <v>653</v>
      </c>
      <c r="D192" s="1" t="n">
        <v>1380</v>
      </c>
      <c r="E192" s="2" t="s">
        <v>648</v>
      </c>
      <c r="F192" s="2" t="s">
        <v>648</v>
      </c>
      <c r="G192" s="1" t="n">
        <v>733</v>
      </c>
      <c r="H192" s="1" t="n">
        <v>2</v>
      </c>
      <c r="I192" s="2" t="s">
        <v>654</v>
      </c>
      <c r="J192" s="2" t="s">
        <v>653</v>
      </c>
      <c r="K192" s="6" t="n">
        <v>1380</v>
      </c>
      <c r="L192" s="2" t="s">
        <v>648</v>
      </c>
      <c r="M192" s="7" t="s">
        <v>648</v>
      </c>
      <c r="N192" s="8" t="s">
        <v>19</v>
      </c>
      <c r="O192" s="2" t="s">
        <v>20</v>
      </c>
    </row>
    <row r="193" customFormat="false" ht="12.75" hidden="false" customHeight="false" outlineLevel="0" collapsed="false">
      <c r="A193" s="1" t="n">
        <v>1377</v>
      </c>
      <c r="B193" s="2" t="s">
        <v>655</v>
      </c>
      <c r="C193" s="2" t="s">
        <v>656</v>
      </c>
      <c r="D193" s="1" t="n">
        <v>1380</v>
      </c>
      <c r="E193" s="2" t="s">
        <v>647</v>
      </c>
      <c r="F193" s="2" t="s">
        <v>648</v>
      </c>
      <c r="G193" s="1" t="n">
        <v>734</v>
      </c>
      <c r="H193" s="1" t="n">
        <v>1</v>
      </c>
      <c r="I193" s="2" t="s">
        <v>657</v>
      </c>
      <c r="J193" s="2" t="s">
        <v>656</v>
      </c>
      <c r="K193" s="6" t="n">
        <v>1380</v>
      </c>
      <c r="L193" s="2" t="s">
        <v>647</v>
      </c>
      <c r="M193" s="7" t="s">
        <v>648</v>
      </c>
      <c r="N193" s="8" t="s">
        <v>76</v>
      </c>
      <c r="O193" s="2" t="s">
        <v>20</v>
      </c>
    </row>
    <row r="194" customFormat="false" ht="12.75" hidden="false" customHeight="false" outlineLevel="0" collapsed="false">
      <c r="A194" s="1" t="n">
        <v>405</v>
      </c>
      <c r="B194" s="2" t="s">
        <v>658</v>
      </c>
      <c r="C194" s="2" t="s">
        <v>659</v>
      </c>
      <c r="D194" s="1" t="n">
        <v>1350</v>
      </c>
      <c r="E194" s="2" t="s">
        <v>660</v>
      </c>
      <c r="F194" s="2" t="s">
        <v>661</v>
      </c>
      <c r="G194" s="1" t="n">
        <v>739</v>
      </c>
      <c r="H194" s="1" t="n">
        <v>2</v>
      </c>
      <c r="I194" s="2" t="s">
        <v>662</v>
      </c>
      <c r="J194" s="2" t="s">
        <v>659</v>
      </c>
      <c r="K194" s="6" t="n">
        <v>1350</v>
      </c>
      <c r="L194" s="2" t="s">
        <v>660</v>
      </c>
      <c r="M194" s="7" t="s">
        <v>661</v>
      </c>
      <c r="N194" s="8" t="s">
        <v>19</v>
      </c>
      <c r="O194" s="2" t="s">
        <v>20</v>
      </c>
    </row>
    <row r="195" customFormat="false" ht="12.75" hidden="false" customHeight="false" outlineLevel="0" collapsed="false">
      <c r="A195" s="1" t="n">
        <v>115</v>
      </c>
      <c r="B195" s="2" t="s">
        <v>663</v>
      </c>
      <c r="C195" s="2" t="s">
        <v>664</v>
      </c>
      <c r="D195" s="1" t="n">
        <v>1340</v>
      </c>
      <c r="E195" s="2" t="s">
        <v>665</v>
      </c>
      <c r="F195" s="2" t="s">
        <v>665</v>
      </c>
      <c r="G195" s="1" t="n">
        <v>745</v>
      </c>
      <c r="H195" s="1" t="n">
        <v>2</v>
      </c>
      <c r="I195" s="2" t="s">
        <v>666</v>
      </c>
      <c r="J195" s="2" t="s">
        <v>664</v>
      </c>
      <c r="K195" s="6" t="n">
        <v>1340</v>
      </c>
      <c r="L195" s="2" t="s">
        <v>665</v>
      </c>
      <c r="M195" s="7" t="s">
        <v>665</v>
      </c>
      <c r="N195" s="8" t="s">
        <v>19</v>
      </c>
      <c r="O195" s="2" t="s">
        <v>20</v>
      </c>
    </row>
    <row r="196" customFormat="false" ht="12.75" hidden="false" customHeight="false" outlineLevel="0" collapsed="false">
      <c r="A196" s="1" t="n">
        <v>225</v>
      </c>
      <c r="B196" s="2" t="s">
        <v>667</v>
      </c>
      <c r="C196" s="2" t="s">
        <v>668</v>
      </c>
      <c r="D196" s="1" t="n">
        <v>1348</v>
      </c>
      <c r="E196" s="2" t="s">
        <v>669</v>
      </c>
      <c r="F196" s="2" t="s">
        <v>665</v>
      </c>
      <c r="G196" s="1" t="n">
        <v>746</v>
      </c>
      <c r="H196" s="1" t="n">
        <v>2</v>
      </c>
      <c r="I196" s="2" t="s">
        <v>670</v>
      </c>
      <c r="J196" s="2" t="s">
        <v>668</v>
      </c>
      <c r="K196" s="6" t="n">
        <v>1348</v>
      </c>
      <c r="L196" s="2" t="s">
        <v>669</v>
      </c>
      <c r="M196" s="7" t="s">
        <v>665</v>
      </c>
      <c r="N196" s="8" t="s">
        <v>19</v>
      </c>
      <c r="O196" s="2" t="s">
        <v>20</v>
      </c>
    </row>
    <row r="197" customFormat="false" ht="12.75" hidden="false" customHeight="false" outlineLevel="0" collapsed="false">
      <c r="A197" s="1" t="n">
        <v>251</v>
      </c>
      <c r="B197" s="2" t="s">
        <v>671</v>
      </c>
      <c r="C197" s="2" t="s">
        <v>672</v>
      </c>
      <c r="D197" s="1" t="n">
        <v>1340</v>
      </c>
      <c r="E197" s="2" t="s">
        <v>665</v>
      </c>
      <c r="F197" s="2" t="s">
        <v>665</v>
      </c>
      <c r="G197" s="1" t="n">
        <v>751</v>
      </c>
      <c r="H197" s="1" t="n">
        <v>1</v>
      </c>
      <c r="I197" s="2" t="s">
        <v>673</v>
      </c>
      <c r="J197" s="2" t="s">
        <v>674</v>
      </c>
      <c r="K197" s="6" t="n">
        <v>1340</v>
      </c>
      <c r="L197" s="2" t="s">
        <v>675</v>
      </c>
      <c r="M197" s="7" t="s">
        <v>665</v>
      </c>
      <c r="N197" s="8" t="s">
        <v>76</v>
      </c>
      <c r="O197" s="2" t="s">
        <v>20</v>
      </c>
    </row>
    <row r="198" customFormat="false" ht="12.75" hidden="false" customHeight="false" outlineLevel="0" collapsed="false">
      <c r="A198" s="1" t="n">
        <v>969</v>
      </c>
      <c r="B198" s="2" t="s">
        <v>676</v>
      </c>
      <c r="C198" s="2" t="s">
        <v>677</v>
      </c>
      <c r="D198" s="1" t="n">
        <v>1340</v>
      </c>
      <c r="E198" s="2" t="s">
        <v>665</v>
      </c>
      <c r="F198" s="2" t="s">
        <v>665</v>
      </c>
      <c r="G198" s="1" t="n">
        <v>754</v>
      </c>
      <c r="H198" s="1" t="n">
        <v>2</v>
      </c>
      <c r="I198" s="2" t="s">
        <v>678</v>
      </c>
      <c r="J198" s="2" t="s">
        <v>677</v>
      </c>
      <c r="K198" s="6" t="n">
        <v>1340</v>
      </c>
      <c r="L198" s="2" t="s">
        <v>665</v>
      </c>
      <c r="M198" s="7" t="s">
        <v>665</v>
      </c>
      <c r="N198" s="8" t="s">
        <v>19</v>
      </c>
      <c r="O198" s="2" t="s">
        <v>20</v>
      </c>
    </row>
    <row r="199" customFormat="false" ht="12.75" hidden="false" customHeight="false" outlineLevel="0" collapsed="false">
      <c r="A199" s="1" t="n">
        <v>17</v>
      </c>
      <c r="B199" s="2" t="s">
        <v>679</v>
      </c>
      <c r="C199" s="2" t="s">
        <v>680</v>
      </c>
      <c r="D199" s="1" t="n">
        <v>1348</v>
      </c>
      <c r="E199" s="2" t="s">
        <v>669</v>
      </c>
      <c r="F199" s="2" t="s">
        <v>665</v>
      </c>
      <c r="G199" s="1" t="n">
        <v>755</v>
      </c>
      <c r="H199" s="1" t="n">
        <v>1</v>
      </c>
      <c r="I199" s="2" t="s">
        <v>681</v>
      </c>
      <c r="J199" s="2" t="s">
        <v>680</v>
      </c>
      <c r="K199" s="6" t="n">
        <v>1348</v>
      </c>
      <c r="L199" s="2" t="s">
        <v>669</v>
      </c>
      <c r="M199" s="7" t="s">
        <v>665</v>
      </c>
      <c r="N199" s="8" t="s">
        <v>76</v>
      </c>
      <c r="O199" s="2" t="s">
        <v>20</v>
      </c>
    </row>
    <row r="200" customFormat="false" ht="12.75" hidden="false" customHeight="false" outlineLevel="0" collapsed="false">
      <c r="A200" s="1" t="n">
        <v>1337</v>
      </c>
      <c r="B200" s="2" t="s">
        <v>682</v>
      </c>
      <c r="C200" s="2" t="s">
        <v>683</v>
      </c>
      <c r="D200" s="1" t="n">
        <v>1348</v>
      </c>
      <c r="E200" s="2" t="s">
        <v>669</v>
      </c>
      <c r="F200" s="2" t="s">
        <v>665</v>
      </c>
      <c r="G200" s="1" t="n">
        <v>756</v>
      </c>
      <c r="H200" s="1" t="n">
        <v>2</v>
      </c>
      <c r="I200" s="2" t="s">
        <v>684</v>
      </c>
      <c r="J200" s="2" t="s">
        <v>685</v>
      </c>
      <c r="K200" s="6" t="n">
        <v>1348</v>
      </c>
      <c r="L200" s="2" t="s">
        <v>669</v>
      </c>
      <c r="M200" s="7" t="s">
        <v>665</v>
      </c>
      <c r="N200" s="8" t="s">
        <v>19</v>
      </c>
      <c r="O200" s="2" t="s">
        <v>20</v>
      </c>
    </row>
    <row r="201" customFormat="false" ht="12.75" hidden="false" customHeight="false" outlineLevel="0" collapsed="false">
      <c r="A201" s="1" t="n">
        <v>1318</v>
      </c>
      <c r="B201" s="2" t="s">
        <v>686</v>
      </c>
      <c r="C201" s="2" t="s">
        <v>687</v>
      </c>
      <c r="D201" s="1" t="n">
        <v>1341</v>
      </c>
      <c r="E201" s="2" t="s">
        <v>688</v>
      </c>
      <c r="F201" s="2" t="s">
        <v>665</v>
      </c>
      <c r="G201" s="1" t="n">
        <v>758</v>
      </c>
      <c r="H201" s="1" t="n">
        <v>2</v>
      </c>
      <c r="I201" s="2" t="s">
        <v>530</v>
      </c>
      <c r="J201" s="2" t="s">
        <v>687</v>
      </c>
      <c r="K201" s="6" t="n">
        <v>1341</v>
      </c>
      <c r="L201" s="2" t="s">
        <v>688</v>
      </c>
      <c r="M201" s="7" t="s">
        <v>665</v>
      </c>
      <c r="N201" s="8" t="s">
        <v>19</v>
      </c>
      <c r="O201" s="2" t="s">
        <v>20</v>
      </c>
    </row>
    <row r="202" customFormat="false" ht="12.75" hidden="false" customHeight="false" outlineLevel="0" collapsed="false">
      <c r="A202" s="1" t="n">
        <v>446</v>
      </c>
      <c r="B202" s="2" t="s">
        <v>689</v>
      </c>
      <c r="C202" s="2" t="s">
        <v>690</v>
      </c>
      <c r="D202" s="1" t="n">
        <v>1367</v>
      </c>
      <c r="E202" s="2" t="s">
        <v>691</v>
      </c>
      <c r="F202" s="2" t="s">
        <v>692</v>
      </c>
      <c r="G202" s="1" t="n">
        <v>759</v>
      </c>
      <c r="H202" s="1" t="n">
        <v>2</v>
      </c>
      <c r="I202" s="2" t="s">
        <v>693</v>
      </c>
      <c r="J202" s="2" t="s">
        <v>694</v>
      </c>
      <c r="K202" s="6" t="n">
        <v>1367</v>
      </c>
      <c r="L202" s="2" t="s">
        <v>691</v>
      </c>
      <c r="M202" s="7" t="s">
        <v>692</v>
      </c>
      <c r="N202" s="8" t="s">
        <v>19</v>
      </c>
      <c r="O202" s="2" t="s">
        <v>20</v>
      </c>
    </row>
    <row r="203" customFormat="false" ht="12.75" hidden="false" customHeight="false" outlineLevel="0" collapsed="false">
      <c r="A203" s="1" t="n">
        <v>728</v>
      </c>
      <c r="B203" s="2" t="s">
        <v>695</v>
      </c>
      <c r="C203" s="2" t="s">
        <v>696</v>
      </c>
      <c r="D203" s="1" t="n">
        <v>7090</v>
      </c>
      <c r="E203" s="2" t="s">
        <v>697</v>
      </c>
      <c r="F203" s="2" t="s">
        <v>697</v>
      </c>
      <c r="G203" s="1" t="n">
        <v>764</v>
      </c>
      <c r="H203" s="1" t="n">
        <v>9</v>
      </c>
      <c r="I203" s="2" t="s">
        <v>698</v>
      </c>
      <c r="J203" s="2" t="s">
        <v>699</v>
      </c>
      <c r="K203" s="6" t="n">
        <v>7090</v>
      </c>
      <c r="L203" s="2" t="s">
        <v>700</v>
      </c>
      <c r="M203" s="7" t="s">
        <v>701</v>
      </c>
      <c r="N203" s="8" t="s">
        <v>19</v>
      </c>
      <c r="O203" s="2" t="s">
        <v>20</v>
      </c>
    </row>
    <row r="204" customFormat="false" ht="12.75" hidden="false" customHeight="false" outlineLevel="0" collapsed="false">
      <c r="A204" s="1" t="n">
        <v>388</v>
      </c>
      <c r="B204" s="2" t="s">
        <v>702</v>
      </c>
      <c r="C204" s="2" t="s">
        <v>703</v>
      </c>
      <c r="D204" s="1" t="n">
        <v>1430</v>
      </c>
      <c r="E204" s="2" t="s">
        <v>701</v>
      </c>
      <c r="F204" s="2" t="s">
        <v>701</v>
      </c>
      <c r="G204" s="1" t="n">
        <v>765</v>
      </c>
      <c r="H204" s="1" t="n">
        <v>2</v>
      </c>
      <c r="I204" s="2" t="s">
        <v>704</v>
      </c>
      <c r="J204" s="2" t="s">
        <v>705</v>
      </c>
      <c r="K204" s="6" t="n">
        <v>1430</v>
      </c>
      <c r="L204" s="2" t="s">
        <v>706</v>
      </c>
      <c r="M204" s="7" t="s">
        <v>701</v>
      </c>
      <c r="N204" s="8" t="s">
        <v>19</v>
      </c>
      <c r="O204" s="2" t="s">
        <v>20</v>
      </c>
    </row>
    <row r="205" customFormat="false" ht="12.75" hidden="false" customHeight="false" outlineLevel="0" collapsed="false">
      <c r="A205" s="1" t="n">
        <v>611</v>
      </c>
      <c r="B205" s="2" t="s">
        <v>707</v>
      </c>
      <c r="C205" s="2" t="s">
        <v>708</v>
      </c>
      <c r="D205" s="1" t="n">
        <v>7822</v>
      </c>
      <c r="E205" s="2" t="s">
        <v>709</v>
      </c>
      <c r="F205" s="2" t="s">
        <v>710</v>
      </c>
      <c r="G205" s="1" t="n">
        <v>770</v>
      </c>
      <c r="H205" s="1" t="n">
        <v>8</v>
      </c>
      <c r="I205" s="2" t="s">
        <v>711</v>
      </c>
      <c r="J205" s="2" t="s">
        <v>708</v>
      </c>
      <c r="K205" s="6" t="n">
        <v>7822</v>
      </c>
      <c r="L205" s="2" t="s">
        <v>709</v>
      </c>
      <c r="M205" s="7" t="s">
        <v>710</v>
      </c>
      <c r="N205" s="8" t="s">
        <v>19</v>
      </c>
      <c r="O205" s="2" t="s">
        <v>20</v>
      </c>
    </row>
    <row r="206" customFormat="false" ht="12.75" hidden="false" customHeight="false" outlineLevel="0" collapsed="false">
      <c r="A206" s="1" t="n">
        <v>1388</v>
      </c>
      <c r="B206" s="2" t="s">
        <v>712</v>
      </c>
      <c r="C206" s="2" t="s">
        <v>713</v>
      </c>
      <c r="D206" s="1" t="n">
        <v>7800</v>
      </c>
      <c r="E206" s="2" t="s">
        <v>710</v>
      </c>
      <c r="F206" s="2" t="s">
        <v>710</v>
      </c>
      <c r="G206" s="1" t="n">
        <v>775</v>
      </c>
      <c r="H206" s="1" t="n">
        <v>8</v>
      </c>
      <c r="I206" s="2" t="s">
        <v>714</v>
      </c>
      <c r="J206" s="2" t="s">
        <v>713</v>
      </c>
      <c r="K206" s="6" t="n">
        <v>7800</v>
      </c>
      <c r="L206" s="2" t="s">
        <v>710</v>
      </c>
      <c r="M206" s="7" t="s">
        <v>710</v>
      </c>
      <c r="N206" s="8" t="s">
        <v>19</v>
      </c>
      <c r="O206" s="2" t="s">
        <v>20</v>
      </c>
    </row>
    <row r="207" customFormat="false" ht="12.75" hidden="false" customHeight="false" outlineLevel="0" collapsed="false">
      <c r="A207" s="1" t="n">
        <v>399</v>
      </c>
      <c r="B207" s="2" t="s">
        <v>715</v>
      </c>
      <c r="C207" s="2" t="s">
        <v>716</v>
      </c>
      <c r="D207" s="1" t="n">
        <v>7800</v>
      </c>
      <c r="E207" s="2" t="s">
        <v>710</v>
      </c>
      <c r="F207" s="2" t="s">
        <v>710</v>
      </c>
      <c r="G207" s="1" t="n">
        <v>776</v>
      </c>
      <c r="H207" s="1" t="n">
        <v>8</v>
      </c>
      <c r="I207" s="2" t="s">
        <v>717</v>
      </c>
      <c r="J207" s="2" t="s">
        <v>716</v>
      </c>
      <c r="K207" s="6" t="n">
        <v>7800</v>
      </c>
      <c r="L207" s="2" t="s">
        <v>710</v>
      </c>
      <c r="M207" s="7" t="s">
        <v>710</v>
      </c>
      <c r="N207" s="8" t="s">
        <v>19</v>
      </c>
      <c r="O207" s="2" t="s">
        <v>20</v>
      </c>
    </row>
    <row r="208" customFormat="false" ht="12.75" hidden="false" customHeight="false" outlineLevel="0" collapsed="false">
      <c r="A208" s="1" t="n">
        <v>360</v>
      </c>
      <c r="B208" s="2" t="s">
        <v>718</v>
      </c>
      <c r="C208" s="2" t="s">
        <v>719</v>
      </c>
      <c r="D208" s="1" t="n">
        <v>7970</v>
      </c>
      <c r="E208" s="2" t="s">
        <v>720</v>
      </c>
      <c r="F208" s="2" t="s">
        <v>720</v>
      </c>
      <c r="G208" s="1" t="n">
        <v>791</v>
      </c>
      <c r="H208" s="1" t="n">
        <v>8</v>
      </c>
      <c r="I208" s="2" t="s">
        <v>721</v>
      </c>
      <c r="J208" s="2" t="s">
        <v>719</v>
      </c>
      <c r="K208" s="6" t="n">
        <v>7970</v>
      </c>
      <c r="L208" s="2" t="s">
        <v>720</v>
      </c>
      <c r="M208" s="7" t="s">
        <v>720</v>
      </c>
      <c r="N208" s="8" t="s">
        <v>19</v>
      </c>
      <c r="O208" s="2" t="s">
        <v>20</v>
      </c>
    </row>
    <row r="209" customFormat="false" ht="12.75" hidden="false" customHeight="false" outlineLevel="0" collapsed="false">
      <c r="A209" s="1" t="n">
        <v>359</v>
      </c>
      <c r="B209" s="2" t="s">
        <v>722</v>
      </c>
      <c r="C209" s="2" t="s">
        <v>723</v>
      </c>
      <c r="D209" s="1" t="n">
        <v>7971</v>
      </c>
      <c r="E209" s="2" t="s">
        <v>724</v>
      </c>
      <c r="F209" s="2" t="s">
        <v>720</v>
      </c>
      <c r="G209" s="1" t="n">
        <v>792</v>
      </c>
      <c r="H209" s="1" t="n">
        <v>8</v>
      </c>
      <c r="I209" s="2" t="s">
        <v>725</v>
      </c>
      <c r="J209" s="2" t="s">
        <v>723</v>
      </c>
      <c r="K209" s="6" t="n">
        <v>7971</v>
      </c>
      <c r="L209" s="2" t="s">
        <v>724</v>
      </c>
      <c r="M209" s="7" t="s">
        <v>720</v>
      </c>
      <c r="N209" s="8" t="s">
        <v>19</v>
      </c>
      <c r="O209" s="2" t="s">
        <v>20</v>
      </c>
    </row>
    <row r="210" customFormat="false" ht="12.75" hidden="false" customHeight="false" outlineLevel="0" collapsed="false">
      <c r="A210" s="1" t="n">
        <v>443</v>
      </c>
      <c r="B210" s="2" t="s">
        <v>726</v>
      </c>
      <c r="C210" s="2" t="s">
        <v>727</v>
      </c>
      <c r="D210" s="1" t="n">
        <v>7321</v>
      </c>
      <c r="E210" s="2" t="s">
        <v>728</v>
      </c>
      <c r="F210" s="2" t="s">
        <v>729</v>
      </c>
      <c r="G210" s="1" t="n">
        <v>801</v>
      </c>
      <c r="H210" s="1" t="n">
        <v>8</v>
      </c>
      <c r="I210" s="2" t="s">
        <v>725</v>
      </c>
      <c r="J210" s="2" t="s">
        <v>727</v>
      </c>
      <c r="K210" s="6" t="n">
        <v>7321</v>
      </c>
      <c r="L210" s="2" t="s">
        <v>728</v>
      </c>
      <c r="M210" s="7" t="s">
        <v>729</v>
      </c>
      <c r="N210" s="8" t="s">
        <v>19</v>
      </c>
      <c r="O210" s="2" t="s">
        <v>20</v>
      </c>
    </row>
    <row r="211" customFormat="false" ht="12.75" hidden="false" customHeight="false" outlineLevel="0" collapsed="false">
      <c r="A211" s="1" t="n">
        <v>413</v>
      </c>
      <c r="B211" s="2" t="s">
        <v>730</v>
      </c>
      <c r="C211" s="2" t="s">
        <v>731</v>
      </c>
      <c r="D211" s="1" t="n">
        <v>7321</v>
      </c>
      <c r="E211" s="2" t="s">
        <v>732</v>
      </c>
      <c r="F211" s="2" t="s">
        <v>729</v>
      </c>
      <c r="G211" s="1" t="n">
        <v>803</v>
      </c>
      <c r="H211" s="1" t="n">
        <v>8</v>
      </c>
      <c r="I211" s="2" t="s">
        <v>733</v>
      </c>
      <c r="J211" s="2" t="s">
        <v>731</v>
      </c>
      <c r="K211" s="6" t="n">
        <v>7321</v>
      </c>
      <c r="L211" s="2" t="s">
        <v>732</v>
      </c>
      <c r="M211" s="7" t="s">
        <v>729</v>
      </c>
      <c r="N211" s="8" t="s">
        <v>19</v>
      </c>
      <c r="O211" s="2" t="s">
        <v>20</v>
      </c>
    </row>
    <row r="212" customFormat="false" ht="12.75" hidden="false" customHeight="false" outlineLevel="0" collapsed="false">
      <c r="A212" s="1" t="n">
        <v>277</v>
      </c>
      <c r="B212" s="2" t="s">
        <v>734</v>
      </c>
      <c r="C212" s="2" t="s">
        <v>735</v>
      </c>
      <c r="D212" s="1" t="n">
        <v>7940</v>
      </c>
      <c r="E212" s="2" t="s">
        <v>736</v>
      </c>
      <c r="F212" s="2" t="s">
        <v>736</v>
      </c>
      <c r="G212" s="1" t="n">
        <v>805</v>
      </c>
      <c r="H212" s="1" t="n">
        <v>8</v>
      </c>
      <c r="I212" s="2" t="s">
        <v>737</v>
      </c>
      <c r="J212" s="2" t="s">
        <v>735</v>
      </c>
      <c r="K212" s="6" t="n">
        <v>7940</v>
      </c>
      <c r="L212" s="2" t="s">
        <v>736</v>
      </c>
      <c r="M212" s="7" t="s">
        <v>736</v>
      </c>
      <c r="N212" s="8" t="s">
        <v>19</v>
      </c>
      <c r="O212" s="2" t="s">
        <v>20</v>
      </c>
    </row>
    <row r="213" customFormat="false" ht="12.75" hidden="false" customHeight="false" outlineLevel="0" collapsed="false">
      <c r="A213" s="1" t="n">
        <v>1321</v>
      </c>
      <c r="B213" s="2" t="s">
        <v>738</v>
      </c>
      <c r="C213" s="2" t="s">
        <v>739</v>
      </c>
      <c r="D213" s="1" t="n">
        <v>7940</v>
      </c>
      <c r="E213" s="2" t="s">
        <v>736</v>
      </c>
      <c r="F213" s="2" t="s">
        <v>736</v>
      </c>
      <c r="G213" s="1" t="n">
        <v>807</v>
      </c>
      <c r="H213" s="1" t="n">
        <v>8</v>
      </c>
      <c r="I213" s="2" t="s">
        <v>740</v>
      </c>
      <c r="J213" s="2" t="s">
        <v>741</v>
      </c>
      <c r="K213" s="6" t="n">
        <v>7940</v>
      </c>
      <c r="L213" s="2" t="s">
        <v>736</v>
      </c>
      <c r="M213" s="7" t="s">
        <v>736</v>
      </c>
      <c r="N213" s="8" t="s">
        <v>19</v>
      </c>
      <c r="O213" s="2" t="s">
        <v>20</v>
      </c>
    </row>
    <row r="214" customFormat="false" ht="12.75" hidden="false" customHeight="false" outlineLevel="0" collapsed="false">
      <c r="A214" s="1" t="n">
        <v>654</v>
      </c>
      <c r="B214" s="2" t="s">
        <v>742</v>
      </c>
      <c r="C214" s="2" t="s">
        <v>743</v>
      </c>
      <c r="D214" s="1" t="n">
        <v>7950</v>
      </c>
      <c r="E214" s="2" t="s">
        <v>744</v>
      </c>
      <c r="F214" s="2" t="s">
        <v>744</v>
      </c>
      <c r="G214" s="1" t="n">
        <v>810</v>
      </c>
      <c r="H214" s="1" t="n">
        <v>8</v>
      </c>
      <c r="I214" s="2" t="s">
        <v>163</v>
      </c>
      <c r="J214" s="2" t="s">
        <v>745</v>
      </c>
      <c r="K214" s="6" t="n">
        <v>7950</v>
      </c>
      <c r="L214" s="2" t="s">
        <v>744</v>
      </c>
      <c r="M214" s="7" t="s">
        <v>744</v>
      </c>
      <c r="N214" s="8" t="s">
        <v>19</v>
      </c>
      <c r="O214" s="2" t="s">
        <v>20</v>
      </c>
    </row>
    <row r="215" customFormat="false" ht="12.75" hidden="false" customHeight="false" outlineLevel="0" collapsed="false">
      <c r="A215" s="1" t="n">
        <v>583</v>
      </c>
      <c r="B215" s="2" t="s">
        <v>746</v>
      </c>
      <c r="C215" s="2" t="s">
        <v>747</v>
      </c>
      <c r="D215" s="1" t="n">
        <v>7950</v>
      </c>
      <c r="E215" s="2" t="s">
        <v>744</v>
      </c>
      <c r="F215" s="2" t="s">
        <v>744</v>
      </c>
      <c r="G215" s="1" t="n">
        <v>811</v>
      </c>
      <c r="H215" s="1" t="n">
        <v>8</v>
      </c>
      <c r="I215" s="2" t="s">
        <v>748</v>
      </c>
      <c r="J215" s="2" t="s">
        <v>747</v>
      </c>
      <c r="K215" s="6" t="n">
        <v>7950</v>
      </c>
      <c r="L215" s="2" t="s">
        <v>744</v>
      </c>
      <c r="M215" s="7" t="s">
        <v>744</v>
      </c>
      <c r="N215" s="8" t="s">
        <v>19</v>
      </c>
      <c r="O215" s="2" t="s">
        <v>20</v>
      </c>
    </row>
    <row r="216" customFormat="false" ht="12.75" hidden="false" customHeight="false" outlineLevel="0" collapsed="false">
      <c r="A216" s="1" t="n">
        <v>28</v>
      </c>
      <c r="B216" s="2" t="s">
        <v>749</v>
      </c>
      <c r="C216" s="2" t="s">
        <v>750</v>
      </c>
      <c r="D216" s="1" t="n">
        <v>7951</v>
      </c>
      <c r="E216" s="2" t="s">
        <v>751</v>
      </c>
      <c r="F216" s="2" t="s">
        <v>744</v>
      </c>
      <c r="G216" s="1" t="n">
        <v>812</v>
      </c>
      <c r="H216" s="1" t="n">
        <v>1</v>
      </c>
      <c r="I216" s="2" t="s">
        <v>752</v>
      </c>
      <c r="J216" s="2" t="s">
        <v>750</v>
      </c>
      <c r="K216" s="6" t="n">
        <v>7951</v>
      </c>
      <c r="L216" s="2" t="s">
        <v>751</v>
      </c>
      <c r="M216" s="7" t="s">
        <v>744</v>
      </c>
      <c r="N216" s="8" t="s">
        <v>76</v>
      </c>
      <c r="O216" s="2" t="s">
        <v>20</v>
      </c>
    </row>
    <row r="217" customFormat="false" ht="12.75" hidden="false" customHeight="false" outlineLevel="0" collapsed="false">
      <c r="A217" s="1" t="n">
        <v>39</v>
      </c>
      <c r="B217" s="2" t="s">
        <v>753</v>
      </c>
      <c r="C217" s="2" t="s">
        <v>754</v>
      </c>
      <c r="D217" s="1" t="n">
        <v>7890</v>
      </c>
      <c r="E217" s="2" t="s">
        <v>755</v>
      </c>
      <c r="F217" s="2" t="s">
        <v>755</v>
      </c>
      <c r="G217" s="1" t="n">
        <v>815</v>
      </c>
      <c r="H217" s="1" t="n">
        <v>8</v>
      </c>
      <c r="I217" s="2" t="s">
        <v>756</v>
      </c>
      <c r="J217" s="2" t="s">
        <v>754</v>
      </c>
      <c r="K217" s="6" t="n">
        <v>7890</v>
      </c>
      <c r="L217" s="2" t="s">
        <v>755</v>
      </c>
      <c r="M217" s="7" t="s">
        <v>755</v>
      </c>
      <c r="N217" s="8" t="s">
        <v>19</v>
      </c>
      <c r="O217" s="2" t="s">
        <v>20</v>
      </c>
    </row>
    <row r="218" customFormat="false" ht="12.75" hidden="false" customHeight="false" outlineLevel="0" collapsed="false">
      <c r="A218" s="1" t="n">
        <v>58</v>
      </c>
      <c r="B218" s="2" t="s">
        <v>757</v>
      </c>
      <c r="C218" s="2" t="s">
        <v>758</v>
      </c>
      <c r="D218" s="1" t="n">
        <v>7880</v>
      </c>
      <c r="E218" s="2" t="s">
        <v>759</v>
      </c>
      <c r="F218" s="2" t="s">
        <v>759</v>
      </c>
      <c r="G218" s="1" t="n">
        <v>816</v>
      </c>
      <c r="H218" s="1" t="n">
        <v>8</v>
      </c>
      <c r="I218" s="2" t="s">
        <v>760</v>
      </c>
      <c r="J218" s="2" t="s">
        <v>758</v>
      </c>
      <c r="K218" s="6" t="n">
        <v>7880</v>
      </c>
      <c r="L218" s="2" t="s">
        <v>759</v>
      </c>
      <c r="M218" s="7" t="s">
        <v>759</v>
      </c>
      <c r="N218" s="8" t="s">
        <v>19</v>
      </c>
      <c r="O218" s="2" t="s">
        <v>20</v>
      </c>
    </row>
    <row r="219" customFormat="false" ht="12.75" hidden="false" customHeight="false" outlineLevel="0" collapsed="false">
      <c r="A219" s="1" t="n">
        <v>211</v>
      </c>
      <c r="B219" s="2" t="s">
        <v>761</v>
      </c>
      <c r="C219" s="2" t="s">
        <v>762</v>
      </c>
      <c r="D219" s="1" t="n">
        <v>7911</v>
      </c>
      <c r="E219" s="2" t="s">
        <v>763</v>
      </c>
      <c r="F219" s="2" t="s">
        <v>764</v>
      </c>
      <c r="G219" s="1" t="n">
        <v>823</v>
      </c>
      <c r="H219" s="1" t="n">
        <v>8</v>
      </c>
      <c r="I219" s="2" t="s">
        <v>765</v>
      </c>
      <c r="J219" s="2" t="s">
        <v>766</v>
      </c>
      <c r="K219" s="6" t="n">
        <v>7910</v>
      </c>
      <c r="L219" s="2" t="s">
        <v>767</v>
      </c>
      <c r="M219" s="7" t="s">
        <v>764</v>
      </c>
      <c r="N219" s="8" t="s">
        <v>19</v>
      </c>
      <c r="O219" s="2" t="s">
        <v>20</v>
      </c>
    </row>
    <row r="220" customFormat="false" ht="12.75" hidden="false" customHeight="false" outlineLevel="0" collapsed="false">
      <c r="A220" s="1" t="n">
        <v>211</v>
      </c>
      <c r="B220" s="2" t="s">
        <v>761</v>
      </c>
      <c r="C220" s="2" t="s">
        <v>762</v>
      </c>
      <c r="D220" s="1" t="n">
        <v>7911</v>
      </c>
      <c r="E220" s="2" t="s">
        <v>763</v>
      </c>
      <c r="F220" s="2" t="s">
        <v>764</v>
      </c>
      <c r="G220" s="1" t="n">
        <v>824</v>
      </c>
      <c r="H220" s="1" t="n">
        <v>8</v>
      </c>
      <c r="I220" s="2" t="s">
        <v>768</v>
      </c>
      <c r="J220" s="2" t="s">
        <v>769</v>
      </c>
      <c r="K220" s="6" t="n">
        <v>7912</v>
      </c>
      <c r="L220" s="2" t="s">
        <v>770</v>
      </c>
      <c r="M220" s="7" t="s">
        <v>764</v>
      </c>
      <c r="N220" s="8" t="s">
        <v>19</v>
      </c>
      <c r="O220" s="2" t="s">
        <v>20</v>
      </c>
    </row>
    <row r="221" customFormat="false" ht="12.75" hidden="false" customHeight="false" outlineLevel="0" collapsed="false">
      <c r="A221" s="1" t="n">
        <v>211</v>
      </c>
      <c r="B221" s="2" t="s">
        <v>761</v>
      </c>
      <c r="C221" s="2" t="s">
        <v>762</v>
      </c>
      <c r="D221" s="1" t="n">
        <v>7911</v>
      </c>
      <c r="E221" s="2" t="s">
        <v>763</v>
      </c>
      <c r="F221" s="2" t="s">
        <v>764</v>
      </c>
      <c r="G221" s="1" t="n">
        <v>826</v>
      </c>
      <c r="H221" s="1" t="n">
        <v>8</v>
      </c>
      <c r="I221" s="2" t="s">
        <v>771</v>
      </c>
      <c r="J221" s="2" t="s">
        <v>772</v>
      </c>
      <c r="K221" s="6" t="n">
        <v>7911</v>
      </c>
      <c r="L221" s="2" t="s">
        <v>763</v>
      </c>
      <c r="M221" s="7" t="s">
        <v>764</v>
      </c>
      <c r="N221" s="8" t="s">
        <v>19</v>
      </c>
      <c r="O221" s="2" t="s">
        <v>20</v>
      </c>
    </row>
    <row r="222" customFormat="false" ht="12.75" hidden="false" customHeight="false" outlineLevel="0" collapsed="false">
      <c r="A222" s="1" t="n">
        <v>592</v>
      </c>
      <c r="B222" s="2" t="s">
        <v>773</v>
      </c>
      <c r="C222" s="2" t="s">
        <v>774</v>
      </c>
      <c r="D222" s="1" t="n">
        <v>7160</v>
      </c>
      <c r="E222" s="2" t="s">
        <v>775</v>
      </c>
      <c r="F222" s="2" t="s">
        <v>775</v>
      </c>
      <c r="G222" s="1" t="n">
        <v>833</v>
      </c>
      <c r="H222" s="1" t="n">
        <v>9</v>
      </c>
      <c r="I222" s="2" t="s">
        <v>776</v>
      </c>
      <c r="J222" s="2" t="s">
        <v>774</v>
      </c>
      <c r="K222" s="6" t="n">
        <v>7160</v>
      </c>
      <c r="L222" s="2" t="s">
        <v>775</v>
      </c>
      <c r="M222" s="7" t="s">
        <v>775</v>
      </c>
      <c r="N222" s="8" t="s">
        <v>19</v>
      </c>
      <c r="O222" s="2" t="s">
        <v>20</v>
      </c>
    </row>
    <row r="223" customFormat="false" ht="12.75" hidden="false" customHeight="false" outlineLevel="0" collapsed="false">
      <c r="A223" s="1" t="n">
        <v>189</v>
      </c>
      <c r="B223" s="2" t="s">
        <v>777</v>
      </c>
      <c r="C223" s="2" t="s">
        <v>778</v>
      </c>
      <c r="D223" s="1" t="n">
        <v>6000</v>
      </c>
      <c r="E223" s="2" t="s">
        <v>779</v>
      </c>
      <c r="F223" s="2" t="s">
        <v>779</v>
      </c>
      <c r="G223" s="1" t="n">
        <v>838</v>
      </c>
      <c r="H223" s="1" t="n">
        <v>10</v>
      </c>
      <c r="I223" s="2" t="s">
        <v>780</v>
      </c>
      <c r="J223" s="2" t="s">
        <v>778</v>
      </c>
      <c r="K223" s="6" t="n">
        <v>6000</v>
      </c>
      <c r="L223" s="2" t="s">
        <v>779</v>
      </c>
      <c r="M223" s="7" t="s">
        <v>779</v>
      </c>
      <c r="N223" s="8" t="s">
        <v>19</v>
      </c>
      <c r="O223" s="2" t="s">
        <v>20</v>
      </c>
    </row>
    <row r="224" customFormat="false" ht="12.75" hidden="false" customHeight="false" outlineLevel="0" collapsed="false">
      <c r="A224" s="1" t="n">
        <v>925</v>
      </c>
      <c r="B224" s="2" t="s">
        <v>781</v>
      </c>
      <c r="C224" s="2" t="s">
        <v>782</v>
      </c>
      <c r="D224" s="1" t="n">
        <v>6000</v>
      </c>
      <c r="E224" s="2" t="s">
        <v>779</v>
      </c>
      <c r="F224" s="2" t="s">
        <v>779</v>
      </c>
      <c r="G224" s="1" t="n">
        <v>839</v>
      </c>
      <c r="H224" s="1" t="n">
        <v>10</v>
      </c>
      <c r="I224" s="2" t="s">
        <v>783</v>
      </c>
      <c r="J224" s="2" t="s">
        <v>782</v>
      </c>
      <c r="K224" s="6" t="n">
        <v>6000</v>
      </c>
      <c r="L224" s="2" t="s">
        <v>779</v>
      </c>
      <c r="M224" s="7" t="s">
        <v>779</v>
      </c>
      <c r="N224" s="8" t="s">
        <v>19</v>
      </c>
      <c r="O224" s="2" t="s">
        <v>20</v>
      </c>
    </row>
    <row r="225" customFormat="false" ht="12.75" hidden="false" customHeight="false" outlineLevel="0" collapsed="false">
      <c r="A225" s="1" t="n">
        <v>904</v>
      </c>
      <c r="B225" s="2" t="s">
        <v>784</v>
      </c>
      <c r="C225" s="2" t="s">
        <v>785</v>
      </c>
      <c r="D225" s="1" t="n">
        <v>6000</v>
      </c>
      <c r="E225" s="2" t="s">
        <v>779</v>
      </c>
      <c r="F225" s="2" t="s">
        <v>779</v>
      </c>
      <c r="G225" s="1" t="n">
        <v>841</v>
      </c>
      <c r="H225" s="1" t="n">
        <v>10</v>
      </c>
      <c r="I225" s="2" t="s">
        <v>209</v>
      </c>
      <c r="J225" s="2" t="s">
        <v>786</v>
      </c>
      <c r="K225" s="6" t="n">
        <v>6000</v>
      </c>
      <c r="L225" s="2" t="s">
        <v>779</v>
      </c>
      <c r="M225" s="7" t="s">
        <v>779</v>
      </c>
      <c r="N225" s="8" t="s">
        <v>19</v>
      </c>
      <c r="O225" s="2" t="s">
        <v>20</v>
      </c>
    </row>
    <row r="226" customFormat="false" ht="12.75" hidden="false" customHeight="false" outlineLevel="0" collapsed="false">
      <c r="A226" s="1" t="n">
        <v>578</v>
      </c>
      <c r="B226" s="2" t="s">
        <v>787</v>
      </c>
      <c r="C226" s="2" t="s">
        <v>788</v>
      </c>
      <c r="D226" s="1" t="n">
        <v>6020</v>
      </c>
      <c r="E226" s="2" t="s">
        <v>789</v>
      </c>
      <c r="F226" s="2" t="s">
        <v>779</v>
      </c>
      <c r="G226" s="1" t="n">
        <v>848</v>
      </c>
      <c r="H226" s="1" t="n">
        <v>10</v>
      </c>
      <c r="I226" s="2" t="s">
        <v>163</v>
      </c>
      <c r="J226" s="2" t="s">
        <v>790</v>
      </c>
      <c r="K226" s="6" t="n">
        <v>6020</v>
      </c>
      <c r="L226" s="2" t="s">
        <v>789</v>
      </c>
      <c r="M226" s="7" t="s">
        <v>779</v>
      </c>
      <c r="N226" s="8" t="s">
        <v>19</v>
      </c>
      <c r="O226" s="2" t="s">
        <v>20</v>
      </c>
    </row>
    <row r="227" customFormat="false" ht="12.75" hidden="false" customHeight="false" outlineLevel="0" collapsed="false">
      <c r="A227" s="1" t="n">
        <v>723</v>
      </c>
      <c r="B227" s="2" t="s">
        <v>791</v>
      </c>
      <c r="C227" s="2" t="s">
        <v>792</v>
      </c>
      <c r="D227" s="1" t="n">
        <v>6060</v>
      </c>
      <c r="E227" s="2" t="s">
        <v>793</v>
      </c>
      <c r="F227" s="2" t="s">
        <v>779</v>
      </c>
      <c r="G227" s="1" t="n">
        <v>853</v>
      </c>
      <c r="H227" s="1" t="n">
        <v>10</v>
      </c>
      <c r="I227" s="2" t="s">
        <v>794</v>
      </c>
      <c r="J227" s="2" t="s">
        <v>795</v>
      </c>
      <c r="K227" s="6" t="n">
        <v>6060</v>
      </c>
      <c r="L227" s="2" t="s">
        <v>793</v>
      </c>
      <c r="M227" s="7" t="s">
        <v>779</v>
      </c>
      <c r="N227" s="8" t="s">
        <v>19</v>
      </c>
      <c r="O227" s="2" t="s">
        <v>20</v>
      </c>
    </row>
    <row r="228" customFormat="false" ht="12.75" hidden="false" customHeight="false" outlineLevel="0" collapsed="false">
      <c r="A228" s="1" t="n">
        <v>81</v>
      </c>
      <c r="B228" s="2" t="s">
        <v>796</v>
      </c>
      <c r="C228" s="2" t="s">
        <v>797</v>
      </c>
      <c r="D228" s="1" t="n">
        <v>6060</v>
      </c>
      <c r="E228" s="2" t="s">
        <v>793</v>
      </c>
      <c r="F228" s="2" t="s">
        <v>779</v>
      </c>
      <c r="G228" s="1" t="n">
        <v>854</v>
      </c>
      <c r="H228" s="1" t="n">
        <v>10</v>
      </c>
      <c r="I228" s="2" t="s">
        <v>798</v>
      </c>
      <c r="J228" s="2" t="s">
        <v>797</v>
      </c>
      <c r="K228" s="6" t="n">
        <v>6060</v>
      </c>
      <c r="L228" s="2" t="s">
        <v>793</v>
      </c>
      <c r="M228" s="7" t="s">
        <v>779</v>
      </c>
      <c r="N228" s="8" t="s">
        <v>19</v>
      </c>
      <c r="O228" s="2" t="s">
        <v>20</v>
      </c>
    </row>
    <row r="229" customFormat="false" ht="12.75" hidden="false" customHeight="false" outlineLevel="0" collapsed="false">
      <c r="A229" s="1" t="n">
        <v>988</v>
      </c>
      <c r="B229" s="2" t="s">
        <v>799</v>
      </c>
      <c r="C229" s="2" t="s">
        <v>800</v>
      </c>
      <c r="D229" s="1" t="n">
        <v>6060</v>
      </c>
      <c r="E229" s="2" t="s">
        <v>793</v>
      </c>
      <c r="F229" s="2" t="s">
        <v>779</v>
      </c>
      <c r="G229" s="1" t="n">
        <v>855</v>
      </c>
      <c r="H229" s="1" t="n">
        <v>10</v>
      </c>
      <c r="I229" s="2" t="s">
        <v>801</v>
      </c>
      <c r="J229" s="2" t="s">
        <v>802</v>
      </c>
      <c r="K229" s="6" t="n">
        <v>6060</v>
      </c>
      <c r="L229" s="2" t="s">
        <v>793</v>
      </c>
      <c r="M229" s="7" t="s">
        <v>779</v>
      </c>
      <c r="N229" s="8" t="s">
        <v>19</v>
      </c>
      <c r="O229" s="2" t="s">
        <v>20</v>
      </c>
    </row>
    <row r="230" customFormat="false" ht="12.75" hidden="false" customHeight="false" outlineLevel="0" collapsed="false">
      <c r="A230" s="1" t="n">
        <v>708</v>
      </c>
      <c r="B230" s="2" t="s">
        <v>803</v>
      </c>
      <c r="C230" s="2" t="s">
        <v>804</v>
      </c>
      <c r="D230" s="1" t="n">
        <v>6060</v>
      </c>
      <c r="E230" s="2" t="s">
        <v>793</v>
      </c>
      <c r="F230" s="2" t="s">
        <v>779</v>
      </c>
      <c r="G230" s="1" t="n">
        <v>856</v>
      </c>
      <c r="H230" s="1" t="n">
        <v>10</v>
      </c>
      <c r="I230" s="2" t="s">
        <v>805</v>
      </c>
      <c r="J230" s="2" t="s">
        <v>804</v>
      </c>
      <c r="K230" s="6" t="n">
        <v>6060</v>
      </c>
      <c r="L230" s="2" t="s">
        <v>793</v>
      </c>
      <c r="M230" s="7" t="s">
        <v>779</v>
      </c>
      <c r="N230" s="8" t="s">
        <v>19</v>
      </c>
      <c r="O230" s="2" t="s">
        <v>20</v>
      </c>
    </row>
    <row r="231" customFormat="false" ht="12.75" hidden="false" customHeight="false" outlineLevel="0" collapsed="false">
      <c r="A231" s="1" t="n">
        <v>926</v>
      </c>
      <c r="B231" s="2" t="s">
        <v>806</v>
      </c>
      <c r="C231" s="2" t="s">
        <v>807</v>
      </c>
      <c r="D231" s="1" t="n">
        <v>6041</v>
      </c>
      <c r="E231" s="2" t="s">
        <v>808</v>
      </c>
      <c r="F231" s="2" t="s">
        <v>779</v>
      </c>
      <c r="G231" s="1" t="n">
        <v>858</v>
      </c>
      <c r="H231" s="1" t="n">
        <v>10</v>
      </c>
      <c r="I231" s="2" t="s">
        <v>809</v>
      </c>
      <c r="J231" s="2" t="s">
        <v>807</v>
      </c>
      <c r="K231" s="6" t="n">
        <v>6041</v>
      </c>
      <c r="L231" s="2" t="s">
        <v>808</v>
      </c>
      <c r="M231" s="7" t="s">
        <v>779</v>
      </c>
      <c r="N231" s="8" t="s">
        <v>19</v>
      </c>
      <c r="O231" s="2" t="s">
        <v>20</v>
      </c>
    </row>
    <row r="232" customFormat="false" ht="12.75" hidden="false" customHeight="false" outlineLevel="0" collapsed="false">
      <c r="A232" s="1" t="n">
        <v>524</v>
      </c>
      <c r="B232" s="2" t="s">
        <v>810</v>
      </c>
      <c r="C232" s="2" t="s">
        <v>811</v>
      </c>
      <c r="D232" s="1" t="n">
        <v>6041</v>
      </c>
      <c r="E232" s="2" t="s">
        <v>808</v>
      </c>
      <c r="F232" s="2" t="s">
        <v>779</v>
      </c>
      <c r="G232" s="1" t="n">
        <v>859</v>
      </c>
      <c r="H232" s="1" t="n">
        <v>10</v>
      </c>
      <c r="I232" s="2" t="s">
        <v>812</v>
      </c>
      <c r="J232" s="2" t="s">
        <v>811</v>
      </c>
      <c r="K232" s="6" t="n">
        <v>6041</v>
      </c>
      <c r="L232" s="2" t="s">
        <v>808</v>
      </c>
      <c r="M232" s="7" t="s">
        <v>779</v>
      </c>
      <c r="N232" s="8" t="s">
        <v>19</v>
      </c>
      <c r="O232" s="2" t="s">
        <v>20</v>
      </c>
    </row>
    <row r="233" customFormat="false" ht="12.75" hidden="false" customHeight="false" outlineLevel="0" collapsed="false">
      <c r="A233" s="1" t="n">
        <v>743</v>
      </c>
      <c r="B233" s="2" t="s">
        <v>813</v>
      </c>
      <c r="C233" s="2" t="s">
        <v>814</v>
      </c>
      <c r="D233" s="1" t="n">
        <v>6040</v>
      </c>
      <c r="E233" s="2" t="s">
        <v>815</v>
      </c>
      <c r="F233" s="2" t="s">
        <v>779</v>
      </c>
      <c r="G233" s="1" t="n">
        <v>866</v>
      </c>
      <c r="H233" s="1" t="n">
        <v>10</v>
      </c>
      <c r="I233" s="2" t="s">
        <v>816</v>
      </c>
      <c r="J233" s="2" t="s">
        <v>817</v>
      </c>
      <c r="K233" s="6" t="n">
        <v>6040</v>
      </c>
      <c r="L233" s="2" t="s">
        <v>815</v>
      </c>
      <c r="M233" s="7" t="s">
        <v>779</v>
      </c>
      <c r="N233" s="8" t="s">
        <v>19</v>
      </c>
      <c r="O233" s="2" t="s">
        <v>20</v>
      </c>
    </row>
    <row r="234" customFormat="false" ht="12.75" hidden="false" customHeight="false" outlineLevel="0" collapsed="false">
      <c r="A234" s="1" t="n">
        <v>107</v>
      </c>
      <c r="B234" s="2" t="s">
        <v>818</v>
      </c>
      <c r="C234" s="2" t="s">
        <v>819</v>
      </c>
      <c r="D234" s="1" t="n">
        <v>6040</v>
      </c>
      <c r="E234" s="2" t="s">
        <v>815</v>
      </c>
      <c r="F234" s="2" t="s">
        <v>779</v>
      </c>
      <c r="G234" s="1" t="n">
        <v>867</v>
      </c>
      <c r="H234" s="1" t="n">
        <v>10</v>
      </c>
      <c r="I234" s="2" t="s">
        <v>163</v>
      </c>
      <c r="J234" s="2" t="s">
        <v>819</v>
      </c>
      <c r="K234" s="6" t="n">
        <v>6040</v>
      </c>
      <c r="L234" s="2" t="s">
        <v>815</v>
      </c>
      <c r="M234" s="7" t="s">
        <v>779</v>
      </c>
      <c r="N234" s="8" t="s">
        <v>19</v>
      </c>
      <c r="O234" s="2" t="s">
        <v>20</v>
      </c>
    </row>
    <row r="235" customFormat="false" ht="12.75" hidden="false" customHeight="false" outlineLevel="0" collapsed="false">
      <c r="A235" s="1" t="n">
        <v>571</v>
      </c>
      <c r="B235" s="2" t="s">
        <v>820</v>
      </c>
      <c r="C235" s="2" t="s">
        <v>821</v>
      </c>
      <c r="D235" s="1" t="n">
        <v>6040</v>
      </c>
      <c r="E235" s="2" t="s">
        <v>815</v>
      </c>
      <c r="F235" s="2" t="s">
        <v>779</v>
      </c>
      <c r="G235" s="1" t="n">
        <v>868</v>
      </c>
      <c r="H235" s="1" t="n">
        <v>10</v>
      </c>
      <c r="I235" s="2" t="s">
        <v>530</v>
      </c>
      <c r="J235" s="2" t="s">
        <v>821</v>
      </c>
      <c r="K235" s="6" t="n">
        <v>6040</v>
      </c>
      <c r="L235" s="2" t="s">
        <v>815</v>
      </c>
      <c r="M235" s="7" t="s">
        <v>779</v>
      </c>
      <c r="N235" s="8" t="s">
        <v>19</v>
      </c>
      <c r="O235" s="2" t="s">
        <v>20</v>
      </c>
    </row>
    <row r="236" customFormat="false" ht="12.75" hidden="false" customHeight="false" outlineLevel="0" collapsed="false">
      <c r="A236" s="1" t="n">
        <v>743</v>
      </c>
      <c r="B236" s="2" t="s">
        <v>813</v>
      </c>
      <c r="C236" s="2" t="s">
        <v>814</v>
      </c>
      <c r="D236" s="1" t="n">
        <v>6040</v>
      </c>
      <c r="E236" s="2" t="s">
        <v>815</v>
      </c>
      <c r="F236" s="2" t="s">
        <v>779</v>
      </c>
      <c r="G236" s="1" t="n">
        <v>869</v>
      </c>
      <c r="H236" s="1" t="n">
        <v>10</v>
      </c>
      <c r="I236" s="2" t="s">
        <v>822</v>
      </c>
      <c r="J236" s="2" t="s">
        <v>823</v>
      </c>
      <c r="K236" s="6" t="n">
        <v>6040</v>
      </c>
      <c r="L236" s="2" t="s">
        <v>815</v>
      </c>
      <c r="M236" s="7" t="s">
        <v>779</v>
      </c>
      <c r="N236" s="8" t="s">
        <v>19</v>
      </c>
      <c r="O236" s="2" t="s">
        <v>20</v>
      </c>
    </row>
    <row r="237" customFormat="false" ht="12.75" hidden="false" customHeight="false" outlineLevel="0" collapsed="false">
      <c r="A237" s="1" t="n">
        <v>725</v>
      </c>
      <c r="B237" s="2" t="s">
        <v>824</v>
      </c>
      <c r="C237" s="2" t="s">
        <v>825</v>
      </c>
      <c r="D237" s="1" t="n">
        <v>6042</v>
      </c>
      <c r="E237" s="2" t="s">
        <v>826</v>
      </c>
      <c r="F237" s="2" t="s">
        <v>779</v>
      </c>
      <c r="G237" s="1" t="n">
        <v>872</v>
      </c>
      <c r="H237" s="1" t="n">
        <v>10</v>
      </c>
      <c r="I237" s="2" t="s">
        <v>827</v>
      </c>
      <c r="J237" s="2" t="s">
        <v>825</v>
      </c>
      <c r="K237" s="6" t="n">
        <v>6042</v>
      </c>
      <c r="L237" s="2" t="s">
        <v>826</v>
      </c>
      <c r="M237" s="7" t="s">
        <v>779</v>
      </c>
      <c r="N237" s="8" t="s">
        <v>19</v>
      </c>
      <c r="O237" s="2" t="s">
        <v>20</v>
      </c>
    </row>
    <row r="238" customFormat="false" ht="12.75" hidden="false" customHeight="false" outlineLevel="0" collapsed="false">
      <c r="A238" s="1" t="n">
        <v>387</v>
      </c>
      <c r="B238" s="2" t="s">
        <v>828</v>
      </c>
      <c r="C238" s="2" t="s">
        <v>829</v>
      </c>
      <c r="D238" s="1" t="n">
        <v>6030</v>
      </c>
      <c r="E238" s="2" t="s">
        <v>830</v>
      </c>
      <c r="F238" s="2" t="s">
        <v>779</v>
      </c>
      <c r="G238" s="1" t="n">
        <v>877</v>
      </c>
      <c r="H238" s="1" t="n">
        <v>10</v>
      </c>
      <c r="I238" s="2" t="s">
        <v>33</v>
      </c>
      <c r="J238" s="2" t="s">
        <v>831</v>
      </c>
      <c r="K238" s="6" t="n">
        <v>6030</v>
      </c>
      <c r="L238" s="2" t="s">
        <v>830</v>
      </c>
      <c r="M238" s="7" t="s">
        <v>779</v>
      </c>
      <c r="N238" s="8" t="s">
        <v>19</v>
      </c>
      <c r="O238" s="2" t="s">
        <v>20</v>
      </c>
    </row>
    <row r="239" customFormat="false" ht="12.75" hidden="false" customHeight="false" outlineLevel="0" collapsed="false">
      <c r="A239" s="1" t="n">
        <v>925</v>
      </c>
      <c r="B239" s="2" t="s">
        <v>781</v>
      </c>
      <c r="C239" s="2" t="s">
        <v>782</v>
      </c>
      <c r="D239" s="1" t="n">
        <v>6000</v>
      </c>
      <c r="E239" s="2" t="s">
        <v>779</v>
      </c>
      <c r="F239" s="2" t="s">
        <v>779</v>
      </c>
      <c r="G239" s="1" t="n">
        <v>886</v>
      </c>
      <c r="H239" s="1" t="n">
        <v>10</v>
      </c>
      <c r="I239" s="2" t="s">
        <v>832</v>
      </c>
      <c r="J239" s="2" t="s">
        <v>833</v>
      </c>
      <c r="K239" s="6" t="n">
        <v>6001</v>
      </c>
      <c r="L239" s="2" t="s">
        <v>834</v>
      </c>
      <c r="M239" s="7" t="s">
        <v>779</v>
      </c>
      <c r="N239" s="8" t="s">
        <v>19</v>
      </c>
      <c r="O239" s="2" t="s">
        <v>20</v>
      </c>
    </row>
    <row r="240" customFormat="false" ht="12.75" hidden="false" customHeight="false" outlineLevel="0" collapsed="false">
      <c r="A240" s="1" t="n">
        <v>264</v>
      </c>
      <c r="B240" s="2" t="s">
        <v>835</v>
      </c>
      <c r="C240" s="2" t="s">
        <v>836</v>
      </c>
      <c r="D240" s="1" t="n">
        <v>6001</v>
      </c>
      <c r="E240" s="2" t="s">
        <v>834</v>
      </c>
      <c r="F240" s="2" t="s">
        <v>779</v>
      </c>
      <c r="G240" s="1" t="n">
        <v>887</v>
      </c>
      <c r="H240" s="1" t="n">
        <v>10</v>
      </c>
      <c r="I240" s="2" t="s">
        <v>837</v>
      </c>
      <c r="J240" s="2" t="s">
        <v>836</v>
      </c>
      <c r="K240" s="6" t="n">
        <v>6001</v>
      </c>
      <c r="L240" s="2" t="s">
        <v>834</v>
      </c>
      <c r="M240" s="7" t="s">
        <v>779</v>
      </c>
      <c r="N240" s="8" t="s">
        <v>19</v>
      </c>
      <c r="O240" s="2" t="s">
        <v>20</v>
      </c>
    </row>
    <row r="241" customFormat="false" ht="12.75" hidden="false" customHeight="false" outlineLevel="0" collapsed="false">
      <c r="A241" s="1" t="n">
        <v>364</v>
      </c>
      <c r="B241" s="2" t="s">
        <v>838</v>
      </c>
      <c r="C241" s="2" t="s">
        <v>839</v>
      </c>
      <c r="D241" s="1" t="n">
        <v>6001</v>
      </c>
      <c r="E241" s="2" t="s">
        <v>834</v>
      </c>
      <c r="F241" s="2" t="s">
        <v>779</v>
      </c>
      <c r="G241" s="1" t="n">
        <v>888</v>
      </c>
      <c r="H241" s="1" t="n">
        <v>10</v>
      </c>
      <c r="I241" s="2" t="s">
        <v>840</v>
      </c>
      <c r="J241" s="2" t="s">
        <v>839</v>
      </c>
      <c r="K241" s="6" t="n">
        <v>6001</v>
      </c>
      <c r="L241" s="2" t="s">
        <v>834</v>
      </c>
      <c r="M241" s="7" t="s">
        <v>779</v>
      </c>
      <c r="N241" s="8" t="s">
        <v>19</v>
      </c>
      <c r="O241" s="2" t="s">
        <v>20</v>
      </c>
    </row>
    <row r="242" customFormat="false" ht="12.75" hidden="false" customHeight="false" outlineLevel="0" collapsed="false">
      <c r="A242" s="1" t="n">
        <v>726</v>
      </c>
      <c r="B242" s="2" t="s">
        <v>841</v>
      </c>
      <c r="C242" s="2" t="s">
        <v>842</v>
      </c>
      <c r="D242" s="1" t="n">
        <v>6031</v>
      </c>
      <c r="E242" s="2" t="s">
        <v>843</v>
      </c>
      <c r="F242" s="2" t="s">
        <v>779</v>
      </c>
      <c r="G242" s="1" t="n">
        <v>893</v>
      </c>
      <c r="H242" s="1" t="n">
        <v>10</v>
      </c>
      <c r="I242" s="2" t="s">
        <v>737</v>
      </c>
      <c r="J242" s="2" t="s">
        <v>842</v>
      </c>
      <c r="K242" s="6" t="n">
        <v>6031</v>
      </c>
      <c r="L242" s="2" t="s">
        <v>843</v>
      </c>
      <c r="M242" s="7" t="s">
        <v>779</v>
      </c>
      <c r="N242" s="8" t="s">
        <v>19</v>
      </c>
      <c r="O242" s="2" t="s">
        <v>20</v>
      </c>
    </row>
    <row r="243" customFormat="false" ht="12.75" hidden="false" customHeight="false" outlineLevel="0" collapsed="false">
      <c r="A243" s="1" t="n">
        <v>390</v>
      </c>
      <c r="B243" s="2" t="s">
        <v>844</v>
      </c>
      <c r="C243" s="2" t="s">
        <v>845</v>
      </c>
      <c r="D243" s="1" t="n">
        <v>6032</v>
      </c>
      <c r="E243" s="2" t="s">
        <v>846</v>
      </c>
      <c r="F243" s="2" t="s">
        <v>779</v>
      </c>
      <c r="G243" s="1" t="n">
        <v>895</v>
      </c>
      <c r="H243" s="1" t="n">
        <v>10</v>
      </c>
      <c r="I243" s="2" t="s">
        <v>847</v>
      </c>
      <c r="J243" s="2" t="s">
        <v>848</v>
      </c>
      <c r="K243" s="6" t="n">
        <v>6032</v>
      </c>
      <c r="L243" s="2" t="s">
        <v>846</v>
      </c>
      <c r="M243" s="7" t="s">
        <v>779</v>
      </c>
      <c r="N243" s="8" t="s">
        <v>19</v>
      </c>
      <c r="O243" s="2" t="s">
        <v>20</v>
      </c>
    </row>
    <row r="244" customFormat="false" ht="12.75" hidden="false" customHeight="false" outlineLevel="0" collapsed="false">
      <c r="A244" s="1" t="n">
        <v>390</v>
      </c>
      <c r="B244" s="2" t="s">
        <v>844</v>
      </c>
      <c r="C244" s="2" t="s">
        <v>845</v>
      </c>
      <c r="D244" s="1" t="n">
        <v>6032</v>
      </c>
      <c r="E244" s="2" t="s">
        <v>846</v>
      </c>
      <c r="F244" s="2" t="s">
        <v>779</v>
      </c>
      <c r="G244" s="1" t="n">
        <v>896</v>
      </c>
      <c r="H244" s="1" t="n">
        <v>10</v>
      </c>
      <c r="I244" s="2" t="s">
        <v>849</v>
      </c>
      <c r="J244" s="2" t="s">
        <v>850</v>
      </c>
      <c r="K244" s="6" t="n">
        <v>6032</v>
      </c>
      <c r="L244" s="2" t="s">
        <v>846</v>
      </c>
      <c r="M244" s="7" t="s">
        <v>779</v>
      </c>
      <c r="N244" s="8" t="s">
        <v>19</v>
      </c>
      <c r="O244" s="2" t="s">
        <v>20</v>
      </c>
    </row>
    <row r="245" customFormat="false" ht="12.75" hidden="false" customHeight="false" outlineLevel="0" collapsed="false">
      <c r="A245" s="1" t="n">
        <v>460</v>
      </c>
      <c r="B245" s="2" t="s">
        <v>851</v>
      </c>
      <c r="C245" s="2" t="s">
        <v>852</v>
      </c>
      <c r="D245" s="1" t="n">
        <v>6061</v>
      </c>
      <c r="E245" s="2" t="s">
        <v>853</v>
      </c>
      <c r="F245" s="2" t="s">
        <v>779</v>
      </c>
      <c r="G245" s="1" t="n">
        <v>900</v>
      </c>
      <c r="H245" s="1" t="n">
        <v>10</v>
      </c>
      <c r="I245" s="2" t="s">
        <v>854</v>
      </c>
      <c r="J245" s="2" t="s">
        <v>855</v>
      </c>
      <c r="K245" s="6" t="n">
        <v>6061</v>
      </c>
      <c r="L245" s="2" t="s">
        <v>853</v>
      </c>
      <c r="M245" s="7" t="s">
        <v>779</v>
      </c>
      <c r="N245" s="8" t="s">
        <v>19</v>
      </c>
      <c r="O245" s="2" t="s">
        <v>20</v>
      </c>
    </row>
    <row r="246" customFormat="false" ht="12.75" hidden="false" customHeight="false" outlineLevel="0" collapsed="false">
      <c r="A246" s="1" t="n">
        <v>666</v>
      </c>
      <c r="B246" s="2" t="s">
        <v>856</v>
      </c>
      <c r="C246" s="2" t="s">
        <v>857</v>
      </c>
      <c r="D246" s="1" t="n">
        <v>6061</v>
      </c>
      <c r="E246" s="2" t="s">
        <v>853</v>
      </c>
      <c r="F246" s="2" t="s">
        <v>779</v>
      </c>
      <c r="G246" s="1" t="n">
        <v>901</v>
      </c>
      <c r="H246" s="1" t="n">
        <v>10</v>
      </c>
      <c r="I246" s="2" t="s">
        <v>33</v>
      </c>
      <c r="J246" s="2" t="s">
        <v>857</v>
      </c>
      <c r="K246" s="6" t="n">
        <v>6061</v>
      </c>
      <c r="L246" s="2" t="s">
        <v>853</v>
      </c>
      <c r="M246" s="7" t="s">
        <v>779</v>
      </c>
      <c r="N246" s="8" t="s">
        <v>19</v>
      </c>
      <c r="O246" s="2" t="s">
        <v>20</v>
      </c>
    </row>
    <row r="247" customFormat="false" ht="12.75" hidden="false" customHeight="false" outlineLevel="0" collapsed="false">
      <c r="A247" s="1" t="n">
        <v>355</v>
      </c>
      <c r="B247" s="2" t="s">
        <v>858</v>
      </c>
      <c r="C247" s="2" t="s">
        <v>859</v>
      </c>
      <c r="D247" s="1" t="n">
        <v>6043</v>
      </c>
      <c r="E247" s="2" t="s">
        <v>860</v>
      </c>
      <c r="F247" s="2" t="s">
        <v>779</v>
      </c>
      <c r="G247" s="1" t="n">
        <v>904</v>
      </c>
      <c r="H247" s="1" t="n">
        <v>10</v>
      </c>
      <c r="I247" s="2" t="s">
        <v>861</v>
      </c>
      <c r="J247" s="2" t="s">
        <v>859</v>
      </c>
      <c r="K247" s="6" t="n">
        <v>6043</v>
      </c>
      <c r="L247" s="2" t="s">
        <v>860</v>
      </c>
      <c r="M247" s="7" t="s">
        <v>779</v>
      </c>
      <c r="N247" s="8" t="s">
        <v>19</v>
      </c>
      <c r="O247" s="2" t="s">
        <v>20</v>
      </c>
    </row>
    <row r="248" customFormat="false" ht="12.75" hidden="false" customHeight="false" outlineLevel="0" collapsed="false">
      <c r="A248" s="1" t="n">
        <v>726</v>
      </c>
      <c r="B248" s="2" t="s">
        <v>841</v>
      </c>
      <c r="C248" s="2" t="s">
        <v>842</v>
      </c>
      <c r="D248" s="1" t="n">
        <v>6031</v>
      </c>
      <c r="E248" s="2" t="s">
        <v>843</v>
      </c>
      <c r="F248" s="2" t="s">
        <v>779</v>
      </c>
      <c r="G248" s="1" t="n">
        <v>907</v>
      </c>
      <c r="H248" s="1" t="n">
        <v>10</v>
      </c>
      <c r="I248" s="2" t="s">
        <v>768</v>
      </c>
      <c r="J248" s="2" t="s">
        <v>862</v>
      </c>
      <c r="K248" s="6" t="n">
        <v>6044</v>
      </c>
      <c r="L248" s="2" t="s">
        <v>863</v>
      </c>
      <c r="M248" s="7" t="s">
        <v>779</v>
      </c>
      <c r="N248" s="8" t="s">
        <v>19</v>
      </c>
      <c r="O248" s="2" t="s">
        <v>20</v>
      </c>
    </row>
    <row r="249" customFormat="false" ht="12.75" hidden="false" customHeight="false" outlineLevel="0" collapsed="false">
      <c r="A249" s="1" t="n">
        <v>91</v>
      </c>
      <c r="B249" s="2" t="s">
        <v>864</v>
      </c>
      <c r="C249" s="2" t="s">
        <v>865</v>
      </c>
      <c r="D249" s="1" t="n">
        <v>6041</v>
      </c>
      <c r="E249" s="2" t="s">
        <v>808</v>
      </c>
      <c r="F249" s="2" t="s">
        <v>779</v>
      </c>
      <c r="G249" s="1" t="n">
        <v>938</v>
      </c>
      <c r="H249" s="1" t="n">
        <v>10</v>
      </c>
      <c r="I249" s="2" t="s">
        <v>866</v>
      </c>
      <c r="J249" s="2" t="s">
        <v>867</v>
      </c>
      <c r="K249" s="6" t="n">
        <v>6041</v>
      </c>
      <c r="L249" s="2" t="s">
        <v>808</v>
      </c>
      <c r="M249" s="7" t="s">
        <v>779</v>
      </c>
      <c r="N249" s="8" t="s">
        <v>19</v>
      </c>
      <c r="O249" s="2" t="s">
        <v>20</v>
      </c>
    </row>
    <row r="250" customFormat="false" ht="12.75" hidden="false" customHeight="false" outlineLevel="0" collapsed="false">
      <c r="A250" s="1" t="n">
        <v>464</v>
      </c>
      <c r="B250" s="2" t="s">
        <v>868</v>
      </c>
      <c r="C250" s="2" t="s">
        <v>869</v>
      </c>
      <c r="D250" s="1" t="n">
        <v>6001</v>
      </c>
      <c r="E250" s="2" t="s">
        <v>834</v>
      </c>
      <c r="F250" s="2" t="s">
        <v>779</v>
      </c>
      <c r="G250" s="1" t="n">
        <v>961</v>
      </c>
      <c r="H250" s="1" t="n">
        <v>10</v>
      </c>
      <c r="I250" s="2" t="s">
        <v>870</v>
      </c>
      <c r="J250" s="2" t="s">
        <v>871</v>
      </c>
      <c r="K250" s="6" t="n">
        <v>6001</v>
      </c>
      <c r="L250" s="2" t="s">
        <v>834</v>
      </c>
      <c r="M250" s="7" t="s">
        <v>779</v>
      </c>
      <c r="N250" s="8" t="s">
        <v>19</v>
      </c>
      <c r="O250" s="2" t="s">
        <v>20</v>
      </c>
    </row>
    <row r="251" customFormat="false" ht="12.75" hidden="false" customHeight="false" outlineLevel="0" collapsed="false">
      <c r="A251" s="1" t="n">
        <v>133</v>
      </c>
      <c r="B251" s="2" t="s">
        <v>872</v>
      </c>
      <c r="C251" s="2" t="s">
        <v>873</v>
      </c>
      <c r="D251" s="1" t="n">
        <v>6200</v>
      </c>
      <c r="E251" s="2" t="s">
        <v>874</v>
      </c>
      <c r="F251" s="2" t="s">
        <v>875</v>
      </c>
      <c r="G251" s="1" t="n">
        <v>991</v>
      </c>
      <c r="H251" s="1" t="n">
        <v>10</v>
      </c>
      <c r="I251" s="2" t="s">
        <v>876</v>
      </c>
      <c r="J251" s="2" t="s">
        <v>873</v>
      </c>
      <c r="K251" s="6" t="n">
        <v>6200</v>
      </c>
      <c r="L251" s="2" t="s">
        <v>874</v>
      </c>
      <c r="M251" s="7" t="s">
        <v>875</v>
      </c>
      <c r="N251" s="8" t="s">
        <v>19</v>
      </c>
      <c r="O251" s="2" t="s">
        <v>20</v>
      </c>
    </row>
    <row r="252" customFormat="false" ht="12.75" hidden="false" customHeight="false" outlineLevel="0" collapsed="false">
      <c r="A252" s="1" t="n">
        <v>133</v>
      </c>
      <c r="B252" s="2" t="s">
        <v>872</v>
      </c>
      <c r="C252" s="2" t="s">
        <v>873</v>
      </c>
      <c r="D252" s="1" t="n">
        <v>6200</v>
      </c>
      <c r="E252" s="2" t="s">
        <v>874</v>
      </c>
      <c r="F252" s="2" t="s">
        <v>875</v>
      </c>
      <c r="G252" s="1" t="n">
        <v>992</v>
      </c>
      <c r="H252" s="1" t="n">
        <v>10</v>
      </c>
      <c r="I252" s="2" t="s">
        <v>35</v>
      </c>
      <c r="J252" s="2" t="s">
        <v>877</v>
      </c>
      <c r="K252" s="6" t="n">
        <v>6200</v>
      </c>
      <c r="L252" s="2" t="s">
        <v>874</v>
      </c>
      <c r="M252" s="7" t="s">
        <v>875</v>
      </c>
      <c r="N252" s="8" t="s">
        <v>19</v>
      </c>
      <c r="O252" s="2" t="s">
        <v>20</v>
      </c>
    </row>
    <row r="253" customFormat="false" ht="12.75" hidden="false" customHeight="false" outlineLevel="0" collapsed="false">
      <c r="A253" s="1" t="n">
        <v>61</v>
      </c>
      <c r="B253" s="2" t="s">
        <v>878</v>
      </c>
      <c r="C253" s="2" t="s">
        <v>879</v>
      </c>
      <c r="D253" s="1" t="n">
        <v>6200</v>
      </c>
      <c r="E253" s="2" t="s">
        <v>875</v>
      </c>
      <c r="F253" s="2" t="s">
        <v>875</v>
      </c>
      <c r="G253" s="1" t="n">
        <v>994</v>
      </c>
      <c r="H253" s="1" t="n">
        <v>10</v>
      </c>
      <c r="I253" s="2" t="s">
        <v>880</v>
      </c>
      <c r="J253" s="2" t="s">
        <v>881</v>
      </c>
      <c r="K253" s="6" t="n">
        <v>6200</v>
      </c>
      <c r="L253" s="2" t="s">
        <v>875</v>
      </c>
      <c r="M253" s="7" t="s">
        <v>875</v>
      </c>
      <c r="N253" s="8" t="s">
        <v>19</v>
      </c>
      <c r="O253" s="2" t="s">
        <v>20</v>
      </c>
    </row>
    <row r="254" customFormat="false" ht="12.75" hidden="false" customHeight="false" outlineLevel="0" collapsed="false">
      <c r="A254" s="1" t="n">
        <v>542</v>
      </c>
      <c r="B254" s="2" t="s">
        <v>882</v>
      </c>
      <c r="C254" s="2" t="s">
        <v>883</v>
      </c>
      <c r="D254" s="1" t="n">
        <v>6200</v>
      </c>
      <c r="E254" s="2" t="s">
        <v>875</v>
      </c>
      <c r="F254" s="2" t="s">
        <v>875</v>
      </c>
      <c r="G254" s="1" t="n">
        <v>995</v>
      </c>
      <c r="H254" s="1" t="n">
        <v>10</v>
      </c>
      <c r="I254" s="2" t="s">
        <v>35</v>
      </c>
      <c r="J254" s="2" t="s">
        <v>883</v>
      </c>
      <c r="K254" s="6" t="n">
        <v>6200</v>
      </c>
      <c r="L254" s="2" t="s">
        <v>875</v>
      </c>
      <c r="M254" s="7" t="s">
        <v>875</v>
      </c>
      <c r="N254" s="8" t="s">
        <v>19</v>
      </c>
      <c r="O254" s="2" t="s">
        <v>20</v>
      </c>
    </row>
    <row r="255" customFormat="false" ht="12.75" hidden="false" customHeight="false" outlineLevel="0" collapsed="false">
      <c r="A255" s="1" t="n">
        <v>533</v>
      </c>
      <c r="B255" s="2" t="s">
        <v>884</v>
      </c>
      <c r="C255" s="2" t="s">
        <v>885</v>
      </c>
      <c r="D255" s="1" t="n">
        <v>6200</v>
      </c>
      <c r="E255" s="2" t="s">
        <v>875</v>
      </c>
      <c r="F255" s="2" t="s">
        <v>875</v>
      </c>
      <c r="G255" s="1" t="n">
        <v>996</v>
      </c>
      <c r="H255" s="1" t="n">
        <v>10</v>
      </c>
      <c r="I255" s="2" t="s">
        <v>886</v>
      </c>
      <c r="J255" s="2" t="s">
        <v>885</v>
      </c>
      <c r="K255" s="6" t="n">
        <v>6200</v>
      </c>
      <c r="L255" s="2" t="s">
        <v>875</v>
      </c>
      <c r="M255" s="7" t="s">
        <v>875</v>
      </c>
      <c r="N255" s="8" t="s">
        <v>19</v>
      </c>
      <c r="O255" s="2" t="s">
        <v>20</v>
      </c>
    </row>
    <row r="256" customFormat="false" ht="12.75" hidden="false" customHeight="false" outlineLevel="0" collapsed="false">
      <c r="A256" s="1" t="n">
        <v>160</v>
      </c>
      <c r="B256" s="2" t="s">
        <v>887</v>
      </c>
      <c r="C256" s="2" t="s">
        <v>888</v>
      </c>
      <c r="D256" s="1" t="n">
        <v>6250</v>
      </c>
      <c r="E256" s="2" t="s">
        <v>889</v>
      </c>
      <c r="F256" s="2" t="s">
        <v>890</v>
      </c>
      <c r="G256" s="1" t="n">
        <v>1007</v>
      </c>
      <c r="H256" s="1" t="n">
        <v>10</v>
      </c>
      <c r="I256" s="2" t="s">
        <v>887</v>
      </c>
      <c r="J256" s="2" t="s">
        <v>888</v>
      </c>
      <c r="K256" s="6" t="n">
        <v>6250</v>
      </c>
      <c r="L256" s="2" t="s">
        <v>889</v>
      </c>
      <c r="M256" s="7" t="s">
        <v>890</v>
      </c>
      <c r="N256" s="8" t="s">
        <v>19</v>
      </c>
      <c r="O256" s="2" t="s">
        <v>20</v>
      </c>
    </row>
    <row r="257" customFormat="false" ht="12.75" hidden="false" customHeight="false" outlineLevel="0" collapsed="false">
      <c r="A257" s="1" t="n">
        <v>395</v>
      </c>
      <c r="B257" s="2" t="s">
        <v>891</v>
      </c>
      <c r="C257" s="2" t="s">
        <v>892</v>
      </c>
      <c r="D257" s="1" t="n">
        <v>6183</v>
      </c>
      <c r="E257" s="2" t="s">
        <v>893</v>
      </c>
      <c r="F257" s="2" t="s">
        <v>894</v>
      </c>
      <c r="G257" s="1" t="n">
        <v>1012</v>
      </c>
      <c r="H257" s="1" t="n">
        <v>10</v>
      </c>
      <c r="I257" s="2" t="s">
        <v>895</v>
      </c>
      <c r="J257" s="2" t="s">
        <v>896</v>
      </c>
      <c r="K257" s="6" t="n">
        <v>6183</v>
      </c>
      <c r="L257" s="2" t="s">
        <v>893</v>
      </c>
      <c r="M257" s="7" t="s">
        <v>894</v>
      </c>
      <c r="N257" s="8" t="s">
        <v>19</v>
      </c>
      <c r="O257" s="2" t="s">
        <v>20</v>
      </c>
    </row>
    <row r="258" customFormat="false" ht="12.75" hidden="false" customHeight="false" outlineLevel="0" collapsed="false">
      <c r="A258" s="1" t="n">
        <v>623</v>
      </c>
      <c r="B258" s="2" t="s">
        <v>897</v>
      </c>
      <c r="C258" s="2" t="s">
        <v>898</v>
      </c>
      <c r="D258" s="1" t="n">
        <v>6180</v>
      </c>
      <c r="E258" s="2" t="s">
        <v>894</v>
      </c>
      <c r="F258" s="2" t="s">
        <v>894</v>
      </c>
      <c r="G258" s="1" t="n">
        <v>1019</v>
      </c>
      <c r="H258" s="1" t="n">
        <v>10</v>
      </c>
      <c r="I258" s="2" t="s">
        <v>899</v>
      </c>
      <c r="J258" s="2" t="s">
        <v>900</v>
      </c>
      <c r="K258" s="6" t="n">
        <v>6180</v>
      </c>
      <c r="L258" s="2" t="s">
        <v>894</v>
      </c>
      <c r="M258" s="7" t="s">
        <v>894</v>
      </c>
      <c r="N258" s="8" t="s">
        <v>19</v>
      </c>
      <c r="O258" s="2" t="s">
        <v>20</v>
      </c>
    </row>
    <row r="259" customFormat="false" ht="12.75" hidden="false" customHeight="false" outlineLevel="0" collapsed="false">
      <c r="A259" s="1" t="n">
        <v>250</v>
      </c>
      <c r="B259" s="2" t="s">
        <v>901</v>
      </c>
      <c r="C259" s="2" t="s">
        <v>902</v>
      </c>
      <c r="D259" s="1" t="n">
        <v>6240</v>
      </c>
      <c r="E259" s="2" t="s">
        <v>903</v>
      </c>
      <c r="F259" s="2" t="s">
        <v>903</v>
      </c>
      <c r="G259" s="1" t="n">
        <v>1031</v>
      </c>
      <c r="H259" s="1" t="n">
        <v>10</v>
      </c>
      <c r="I259" s="2" t="s">
        <v>895</v>
      </c>
      <c r="J259" s="2" t="s">
        <v>904</v>
      </c>
      <c r="K259" s="6" t="n">
        <v>6240</v>
      </c>
      <c r="L259" s="2" t="s">
        <v>903</v>
      </c>
      <c r="M259" s="7" t="s">
        <v>903</v>
      </c>
      <c r="N259" s="8" t="s">
        <v>19</v>
      </c>
      <c r="O259" s="2" t="s">
        <v>20</v>
      </c>
    </row>
    <row r="260" customFormat="false" ht="12.75" hidden="false" customHeight="false" outlineLevel="0" collapsed="false">
      <c r="A260" s="1" t="n">
        <v>438</v>
      </c>
      <c r="B260" s="2" t="s">
        <v>905</v>
      </c>
      <c r="C260" s="2" t="s">
        <v>906</v>
      </c>
      <c r="D260" s="1" t="n">
        <v>6220</v>
      </c>
      <c r="E260" s="2" t="s">
        <v>907</v>
      </c>
      <c r="F260" s="2" t="s">
        <v>908</v>
      </c>
      <c r="G260" s="1" t="n">
        <v>1040</v>
      </c>
      <c r="H260" s="1" t="n">
        <v>10</v>
      </c>
      <c r="I260" s="2" t="s">
        <v>876</v>
      </c>
      <c r="J260" s="2" t="s">
        <v>906</v>
      </c>
      <c r="K260" s="6" t="n">
        <v>6220</v>
      </c>
      <c r="L260" s="2" t="s">
        <v>907</v>
      </c>
      <c r="M260" s="7" t="s">
        <v>908</v>
      </c>
      <c r="N260" s="8" t="s">
        <v>19</v>
      </c>
      <c r="O260" s="2" t="s">
        <v>20</v>
      </c>
    </row>
    <row r="261" customFormat="false" ht="12.75" hidden="false" customHeight="false" outlineLevel="0" collapsed="false">
      <c r="A261" s="1" t="n">
        <v>52</v>
      </c>
      <c r="B261" s="2" t="s">
        <v>909</v>
      </c>
      <c r="C261" s="2" t="s">
        <v>910</v>
      </c>
      <c r="D261" s="1" t="n">
        <v>6220</v>
      </c>
      <c r="E261" s="2" t="s">
        <v>908</v>
      </c>
      <c r="F261" s="2" t="s">
        <v>908</v>
      </c>
      <c r="G261" s="1" t="n">
        <v>1042</v>
      </c>
      <c r="H261" s="1" t="n">
        <v>10</v>
      </c>
      <c r="I261" s="2" t="s">
        <v>530</v>
      </c>
      <c r="J261" s="2" t="s">
        <v>910</v>
      </c>
      <c r="K261" s="6" t="n">
        <v>6220</v>
      </c>
      <c r="L261" s="2" t="s">
        <v>908</v>
      </c>
      <c r="M261" s="7" t="s">
        <v>908</v>
      </c>
      <c r="N261" s="8" t="s">
        <v>19</v>
      </c>
      <c r="O261" s="2" t="s">
        <v>20</v>
      </c>
    </row>
    <row r="262" customFormat="false" ht="12.75" hidden="false" customHeight="false" outlineLevel="0" collapsed="false">
      <c r="A262" s="1" t="n">
        <v>431</v>
      </c>
      <c r="B262" s="2" t="s">
        <v>911</v>
      </c>
      <c r="C262" s="2" t="s">
        <v>912</v>
      </c>
      <c r="D262" s="1" t="n">
        <v>6224</v>
      </c>
      <c r="E262" s="2" t="s">
        <v>913</v>
      </c>
      <c r="F262" s="2" t="s">
        <v>908</v>
      </c>
      <c r="G262" s="1" t="n">
        <v>1043</v>
      </c>
      <c r="H262" s="1" t="n">
        <v>10</v>
      </c>
      <c r="I262" s="2" t="s">
        <v>33</v>
      </c>
      <c r="J262" s="2" t="s">
        <v>912</v>
      </c>
      <c r="K262" s="6" t="n">
        <v>6224</v>
      </c>
      <c r="L262" s="2" t="s">
        <v>913</v>
      </c>
      <c r="M262" s="7" t="s">
        <v>908</v>
      </c>
      <c r="N262" s="8" t="s">
        <v>19</v>
      </c>
      <c r="O262" s="2" t="s">
        <v>20</v>
      </c>
    </row>
    <row r="263" customFormat="false" ht="12.75" hidden="false" customHeight="false" outlineLevel="0" collapsed="false">
      <c r="A263" s="1" t="n">
        <v>77</v>
      </c>
      <c r="B263" s="2" t="s">
        <v>914</v>
      </c>
      <c r="C263" s="2" t="s">
        <v>915</v>
      </c>
      <c r="D263" s="1" t="n">
        <v>6220</v>
      </c>
      <c r="E263" s="2" t="s">
        <v>916</v>
      </c>
      <c r="F263" s="2" t="s">
        <v>908</v>
      </c>
      <c r="G263" s="1" t="n">
        <v>1044</v>
      </c>
      <c r="H263" s="1" t="n">
        <v>10</v>
      </c>
      <c r="I263" s="2" t="s">
        <v>917</v>
      </c>
      <c r="J263" s="2" t="s">
        <v>915</v>
      </c>
      <c r="K263" s="6" t="n">
        <v>6220</v>
      </c>
      <c r="L263" s="2" t="s">
        <v>916</v>
      </c>
      <c r="M263" s="7" t="s">
        <v>908</v>
      </c>
      <c r="N263" s="8" t="s">
        <v>19</v>
      </c>
      <c r="O263" s="2" t="s">
        <v>20</v>
      </c>
    </row>
    <row r="264" customFormat="false" ht="12.75" hidden="false" customHeight="false" outlineLevel="0" collapsed="false">
      <c r="A264" s="1" t="n">
        <v>396</v>
      </c>
      <c r="B264" s="2" t="s">
        <v>918</v>
      </c>
      <c r="C264" s="2" t="s">
        <v>919</v>
      </c>
      <c r="D264" s="1" t="n">
        <v>6140</v>
      </c>
      <c r="E264" s="2" t="s">
        <v>920</v>
      </c>
      <c r="F264" s="2" t="s">
        <v>920</v>
      </c>
      <c r="G264" s="1" t="n">
        <v>1054</v>
      </c>
      <c r="H264" s="1" t="n">
        <v>10</v>
      </c>
      <c r="I264" s="2" t="s">
        <v>895</v>
      </c>
      <c r="J264" s="2" t="s">
        <v>921</v>
      </c>
      <c r="K264" s="6" t="n">
        <v>6140</v>
      </c>
      <c r="L264" s="2" t="s">
        <v>920</v>
      </c>
      <c r="M264" s="7" t="s">
        <v>920</v>
      </c>
      <c r="N264" s="8" t="s">
        <v>19</v>
      </c>
      <c r="O264" s="2" t="s">
        <v>20</v>
      </c>
    </row>
    <row r="265" customFormat="false" ht="12.75" hidden="false" customHeight="false" outlineLevel="0" collapsed="false">
      <c r="A265" s="1" t="n">
        <v>396</v>
      </c>
      <c r="B265" s="2" t="s">
        <v>918</v>
      </c>
      <c r="C265" s="2" t="s">
        <v>919</v>
      </c>
      <c r="D265" s="1" t="n">
        <v>6140</v>
      </c>
      <c r="E265" s="2" t="s">
        <v>920</v>
      </c>
      <c r="F265" s="2" t="s">
        <v>920</v>
      </c>
      <c r="G265" s="1" t="n">
        <v>1055</v>
      </c>
      <c r="H265" s="1" t="n">
        <v>10</v>
      </c>
      <c r="I265" s="2" t="s">
        <v>895</v>
      </c>
      <c r="J265" s="2" t="s">
        <v>919</v>
      </c>
      <c r="K265" s="6" t="n">
        <v>6140</v>
      </c>
      <c r="L265" s="2" t="s">
        <v>920</v>
      </c>
      <c r="M265" s="7" t="s">
        <v>920</v>
      </c>
      <c r="N265" s="8" t="s">
        <v>19</v>
      </c>
      <c r="O265" s="2" t="s">
        <v>20</v>
      </c>
    </row>
    <row r="266" customFormat="false" ht="12.75" hidden="false" customHeight="false" outlineLevel="0" collapsed="false">
      <c r="A266" s="1" t="n">
        <v>1456</v>
      </c>
      <c r="B266" s="2" t="s">
        <v>922</v>
      </c>
      <c r="C266" s="2" t="s">
        <v>923</v>
      </c>
      <c r="D266" s="1" t="n">
        <v>7063</v>
      </c>
      <c r="E266" s="2" t="s">
        <v>924</v>
      </c>
      <c r="F266" s="2" t="s">
        <v>925</v>
      </c>
      <c r="G266" s="1" t="n">
        <v>1062</v>
      </c>
      <c r="H266" s="1" t="n">
        <v>9</v>
      </c>
      <c r="I266" s="2" t="s">
        <v>926</v>
      </c>
      <c r="J266" s="2" t="s">
        <v>927</v>
      </c>
      <c r="K266" s="6" t="n">
        <v>6142</v>
      </c>
      <c r="L266" s="2" t="s">
        <v>928</v>
      </c>
      <c r="M266" s="7" t="s">
        <v>920</v>
      </c>
      <c r="N266" s="8" t="s">
        <v>19</v>
      </c>
      <c r="O266" s="2" t="s">
        <v>20</v>
      </c>
    </row>
    <row r="267" customFormat="false" ht="12.75" hidden="false" customHeight="false" outlineLevel="0" collapsed="false">
      <c r="A267" s="1" t="n">
        <v>1456</v>
      </c>
      <c r="B267" s="2" t="s">
        <v>922</v>
      </c>
      <c r="C267" s="2" t="s">
        <v>923</v>
      </c>
      <c r="D267" s="1" t="n">
        <v>7063</v>
      </c>
      <c r="E267" s="2" t="s">
        <v>924</v>
      </c>
      <c r="F267" s="2" t="s">
        <v>925</v>
      </c>
      <c r="G267" s="1" t="n">
        <v>1065</v>
      </c>
      <c r="H267" s="1" t="n">
        <v>9</v>
      </c>
      <c r="I267" s="2" t="s">
        <v>929</v>
      </c>
      <c r="J267" s="2" t="s">
        <v>930</v>
      </c>
      <c r="K267" s="6" t="n">
        <v>6140</v>
      </c>
      <c r="L267" s="2" t="s">
        <v>920</v>
      </c>
      <c r="M267" s="7" t="s">
        <v>920</v>
      </c>
      <c r="N267" s="8" t="s">
        <v>19</v>
      </c>
      <c r="O267" s="2" t="s">
        <v>20</v>
      </c>
    </row>
    <row r="268" customFormat="false" ht="12.75" hidden="false" customHeight="false" outlineLevel="0" collapsed="false">
      <c r="A268" s="1" t="n">
        <v>51</v>
      </c>
      <c r="B268" s="2" t="s">
        <v>931</v>
      </c>
      <c r="C268" s="2" t="s">
        <v>932</v>
      </c>
      <c r="D268" s="1" t="n">
        <v>6280</v>
      </c>
      <c r="E268" s="2" t="s">
        <v>933</v>
      </c>
      <c r="F268" s="2" t="s">
        <v>933</v>
      </c>
      <c r="G268" s="1" t="n">
        <v>1069</v>
      </c>
      <c r="H268" s="1" t="n">
        <v>10</v>
      </c>
      <c r="I268" s="2" t="s">
        <v>934</v>
      </c>
      <c r="J268" s="2" t="s">
        <v>932</v>
      </c>
      <c r="K268" s="6" t="n">
        <v>6280</v>
      </c>
      <c r="L268" s="2" t="s">
        <v>933</v>
      </c>
      <c r="M268" s="7" t="s">
        <v>933</v>
      </c>
      <c r="N268" s="8" t="s">
        <v>19</v>
      </c>
      <c r="O268" s="2" t="s">
        <v>20</v>
      </c>
    </row>
    <row r="269" customFormat="false" ht="12.75" hidden="false" customHeight="false" outlineLevel="0" collapsed="false">
      <c r="A269" s="1" t="n">
        <v>898</v>
      </c>
      <c r="B269" s="2" t="s">
        <v>935</v>
      </c>
      <c r="C269" s="2" t="s">
        <v>936</v>
      </c>
      <c r="D269" s="1" t="n">
        <v>6280</v>
      </c>
      <c r="E269" s="2" t="s">
        <v>933</v>
      </c>
      <c r="F269" s="2" t="s">
        <v>933</v>
      </c>
      <c r="G269" s="1" t="n">
        <v>1070</v>
      </c>
      <c r="H269" s="1" t="n">
        <v>10</v>
      </c>
      <c r="I269" s="2" t="s">
        <v>937</v>
      </c>
      <c r="J269" s="2" t="s">
        <v>938</v>
      </c>
      <c r="K269" s="6" t="n">
        <v>6280</v>
      </c>
      <c r="L269" s="2" t="s">
        <v>939</v>
      </c>
      <c r="M269" s="7" t="s">
        <v>933</v>
      </c>
      <c r="N269" s="8" t="s">
        <v>19</v>
      </c>
      <c r="O269" s="2" t="s">
        <v>20</v>
      </c>
    </row>
    <row r="270" customFormat="false" ht="12.75" hidden="false" customHeight="false" outlineLevel="0" collapsed="false">
      <c r="A270" s="1" t="n">
        <v>527</v>
      </c>
      <c r="B270" s="2" t="s">
        <v>940</v>
      </c>
      <c r="C270" s="2" t="s">
        <v>941</v>
      </c>
      <c r="D270" s="1" t="n">
        <v>6280</v>
      </c>
      <c r="E270" s="2" t="s">
        <v>942</v>
      </c>
      <c r="F270" s="2" t="s">
        <v>933</v>
      </c>
      <c r="G270" s="1" t="n">
        <v>1071</v>
      </c>
      <c r="H270" s="1" t="n">
        <v>10</v>
      </c>
      <c r="I270" s="2" t="s">
        <v>943</v>
      </c>
      <c r="J270" s="2" t="s">
        <v>941</v>
      </c>
      <c r="K270" s="6" t="n">
        <v>6280</v>
      </c>
      <c r="L270" s="2" t="s">
        <v>942</v>
      </c>
      <c r="M270" s="7" t="s">
        <v>933</v>
      </c>
      <c r="N270" s="8" t="s">
        <v>19</v>
      </c>
      <c r="O270" s="2" t="s">
        <v>20</v>
      </c>
    </row>
    <row r="271" customFormat="false" ht="12.75" hidden="false" customHeight="false" outlineLevel="0" collapsed="false">
      <c r="A271" s="1" t="n">
        <v>208</v>
      </c>
      <c r="B271" s="2" t="s">
        <v>944</v>
      </c>
      <c r="C271" s="2" t="s">
        <v>945</v>
      </c>
      <c r="D271" s="1" t="n">
        <v>7170</v>
      </c>
      <c r="E271" s="2" t="s">
        <v>946</v>
      </c>
      <c r="F271" s="2" t="s">
        <v>946</v>
      </c>
      <c r="G271" s="1" t="n">
        <v>1078</v>
      </c>
      <c r="H271" s="1" t="n">
        <v>9</v>
      </c>
      <c r="I271" s="2" t="s">
        <v>168</v>
      </c>
      <c r="J271" s="2" t="s">
        <v>945</v>
      </c>
      <c r="K271" s="6" t="n">
        <v>7170</v>
      </c>
      <c r="L271" s="2" t="s">
        <v>946</v>
      </c>
      <c r="M271" s="7" t="s">
        <v>946</v>
      </c>
      <c r="N271" s="8" t="s">
        <v>19</v>
      </c>
      <c r="O271" s="2" t="s">
        <v>20</v>
      </c>
    </row>
    <row r="272" customFormat="false" ht="12.75" hidden="false" customHeight="false" outlineLevel="0" collapsed="false">
      <c r="A272" s="1" t="n">
        <v>208</v>
      </c>
      <c r="B272" s="2" t="s">
        <v>944</v>
      </c>
      <c r="C272" s="2" t="s">
        <v>945</v>
      </c>
      <c r="D272" s="1" t="n">
        <v>7170</v>
      </c>
      <c r="E272" s="2" t="s">
        <v>946</v>
      </c>
      <c r="F272" s="2" t="s">
        <v>946</v>
      </c>
      <c r="G272" s="1" t="n">
        <v>1079</v>
      </c>
      <c r="H272" s="1" t="n">
        <v>9</v>
      </c>
      <c r="I272" s="2" t="s">
        <v>895</v>
      </c>
      <c r="J272" s="2" t="s">
        <v>947</v>
      </c>
      <c r="K272" s="6" t="n">
        <v>7170</v>
      </c>
      <c r="L272" s="2" t="s">
        <v>948</v>
      </c>
      <c r="M272" s="7" t="s">
        <v>946</v>
      </c>
      <c r="N272" s="8" t="s">
        <v>19</v>
      </c>
      <c r="O272" s="2" t="s">
        <v>20</v>
      </c>
    </row>
    <row r="273" customFormat="false" ht="12.75" hidden="false" customHeight="false" outlineLevel="0" collapsed="false">
      <c r="A273" s="1" t="n">
        <v>445</v>
      </c>
      <c r="B273" s="2" t="s">
        <v>949</v>
      </c>
      <c r="C273" s="2" t="s">
        <v>950</v>
      </c>
      <c r="D273" s="1" t="n">
        <v>6110</v>
      </c>
      <c r="E273" s="2" t="s">
        <v>951</v>
      </c>
      <c r="F273" s="2" t="s">
        <v>951</v>
      </c>
      <c r="G273" s="1" t="n">
        <v>1084</v>
      </c>
      <c r="H273" s="1" t="n">
        <v>10</v>
      </c>
      <c r="I273" s="2" t="s">
        <v>952</v>
      </c>
      <c r="J273" s="2" t="s">
        <v>953</v>
      </c>
      <c r="K273" s="6" t="n">
        <v>6110</v>
      </c>
      <c r="L273" s="2" t="s">
        <v>951</v>
      </c>
      <c r="M273" s="7" t="s">
        <v>951</v>
      </c>
      <c r="N273" s="8" t="s">
        <v>19</v>
      </c>
      <c r="O273" s="2" t="s">
        <v>20</v>
      </c>
    </row>
    <row r="274" customFormat="false" ht="12.75" hidden="false" customHeight="false" outlineLevel="0" collapsed="false">
      <c r="A274" s="1" t="n">
        <v>403</v>
      </c>
      <c r="B274" s="2" t="s">
        <v>954</v>
      </c>
      <c r="C274" s="2" t="s">
        <v>955</v>
      </c>
      <c r="D274" s="1" t="n">
        <v>6230</v>
      </c>
      <c r="E274" s="2" t="s">
        <v>956</v>
      </c>
      <c r="F274" s="2" t="s">
        <v>956</v>
      </c>
      <c r="G274" s="1" t="n">
        <v>1091</v>
      </c>
      <c r="H274" s="1" t="n">
        <v>10</v>
      </c>
      <c r="I274" s="2" t="s">
        <v>957</v>
      </c>
      <c r="J274" s="2" t="s">
        <v>955</v>
      </c>
      <c r="K274" s="6" t="n">
        <v>6230</v>
      </c>
      <c r="L274" s="2" t="s">
        <v>956</v>
      </c>
      <c r="M274" s="7" t="s">
        <v>956</v>
      </c>
      <c r="N274" s="8" t="s">
        <v>19</v>
      </c>
      <c r="O274" s="2" t="s">
        <v>20</v>
      </c>
    </row>
    <row r="275" customFormat="false" ht="12.75" hidden="false" customHeight="false" outlineLevel="0" collapsed="false">
      <c r="A275" s="1" t="n">
        <v>589</v>
      </c>
      <c r="B275" s="2" t="s">
        <v>958</v>
      </c>
      <c r="C275" s="2" t="s">
        <v>959</v>
      </c>
      <c r="D275" s="1" t="n">
        <v>6230</v>
      </c>
      <c r="E275" s="2" t="s">
        <v>960</v>
      </c>
      <c r="F275" s="2" t="s">
        <v>956</v>
      </c>
      <c r="G275" s="1" t="n">
        <v>1092</v>
      </c>
      <c r="H275" s="1" t="n">
        <v>10</v>
      </c>
      <c r="I275" s="2" t="s">
        <v>961</v>
      </c>
      <c r="J275" s="2" t="s">
        <v>959</v>
      </c>
      <c r="K275" s="6" t="n">
        <v>6230</v>
      </c>
      <c r="L275" s="2" t="s">
        <v>960</v>
      </c>
      <c r="M275" s="7" t="s">
        <v>956</v>
      </c>
      <c r="N275" s="8" t="s">
        <v>19</v>
      </c>
      <c r="O275" s="2" t="s">
        <v>20</v>
      </c>
    </row>
    <row r="276" customFormat="false" ht="12.75" hidden="false" customHeight="false" outlineLevel="0" collapsed="false">
      <c r="A276" s="1" t="n">
        <v>312</v>
      </c>
      <c r="B276" s="2" t="s">
        <v>962</v>
      </c>
      <c r="C276" s="2" t="s">
        <v>963</v>
      </c>
      <c r="D276" s="1" t="n">
        <v>7180</v>
      </c>
      <c r="E276" s="2" t="s">
        <v>964</v>
      </c>
      <c r="F276" s="2" t="s">
        <v>964</v>
      </c>
      <c r="G276" s="1" t="n">
        <v>1098</v>
      </c>
      <c r="H276" s="1" t="n">
        <v>9</v>
      </c>
      <c r="I276" s="2" t="s">
        <v>965</v>
      </c>
      <c r="J276" s="2" t="s">
        <v>966</v>
      </c>
      <c r="K276" s="6" t="n">
        <v>7180</v>
      </c>
      <c r="L276" s="2" t="s">
        <v>964</v>
      </c>
      <c r="M276" s="7" t="s">
        <v>964</v>
      </c>
      <c r="N276" s="8" t="s">
        <v>19</v>
      </c>
      <c r="O276" s="2" t="s">
        <v>20</v>
      </c>
    </row>
    <row r="277" customFormat="false" ht="12.75" hidden="false" customHeight="false" outlineLevel="0" collapsed="false">
      <c r="A277" s="1" t="n">
        <v>312</v>
      </c>
      <c r="B277" s="2" t="s">
        <v>962</v>
      </c>
      <c r="C277" s="2" t="s">
        <v>963</v>
      </c>
      <c r="D277" s="1" t="n">
        <v>7180</v>
      </c>
      <c r="E277" s="2" t="s">
        <v>964</v>
      </c>
      <c r="F277" s="2" t="s">
        <v>964</v>
      </c>
      <c r="G277" s="1" t="n">
        <v>1099</v>
      </c>
      <c r="H277" s="1" t="n">
        <v>9</v>
      </c>
      <c r="I277" s="2" t="s">
        <v>967</v>
      </c>
      <c r="J277" s="2" t="s">
        <v>968</v>
      </c>
      <c r="K277" s="6" t="n">
        <v>7181</v>
      </c>
      <c r="L277" s="2" t="s">
        <v>969</v>
      </c>
      <c r="M277" s="7" t="s">
        <v>964</v>
      </c>
      <c r="N277" s="8" t="s">
        <v>19</v>
      </c>
      <c r="O277" s="2" t="s">
        <v>20</v>
      </c>
    </row>
    <row r="278" customFormat="false" ht="12.75" hidden="false" customHeight="false" outlineLevel="0" collapsed="false">
      <c r="A278" s="1" t="n">
        <v>700</v>
      </c>
      <c r="B278" s="2" t="s">
        <v>970</v>
      </c>
      <c r="C278" s="2" t="s">
        <v>971</v>
      </c>
      <c r="D278" s="1" t="n">
        <v>6250</v>
      </c>
      <c r="E278" s="2" t="s">
        <v>890</v>
      </c>
      <c r="F278" s="2" t="s">
        <v>890</v>
      </c>
      <c r="G278" s="1" t="n">
        <v>1102</v>
      </c>
      <c r="H278" s="1" t="n">
        <v>10</v>
      </c>
      <c r="I278" s="2" t="s">
        <v>163</v>
      </c>
      <c r="J278" s="2" t="s">
        <v>971</v>
      </c>
      <c r="K278" s="6" t="n">
        <v>6250</v>
      </c>
      <c r="L278" s="2" t="s">
        <v>890</v>
      </c>
      <c r="M278" s="7" t="s">
        <v>890</v>
      </c>
      <c r="N278" s="8" t="s">
        <v>19</v>
      </c>
      <c r="O278" s="2" t="s">
        <v>20</v>
      </c>
    </row>
    <row r="279" customFormat="false" ht="12.75" hidden="false" customHeight="false" outlineLevel="0" collapsed="false">
      <c r="A279" s="1" t="n">
        <v>44</v>
      </c>
      <c r="B279" s="2" t="s">
        <v>972</v>
      </c>
      <c r="C279" s="2" t="s">
        <v>973</v>
      </c>
      <c r="D279" s="1" t="n">
        <v>6210</v>
      </c>
      <c r="E279" s="2" t="s">
        <v>974</v>
      </c>
      <c r="F279" s="2" t="s">
        <v>975</v>
      </c>
      <c r="G279" s="1" t="n">
        <v>1107</v>
      </c>
      <c r="H279" s="1" t="n">
        <v>10</v>
      </c>
      <c r="I279" s="2" t="s">
        <v>976</v>
      </c>
      <c r="J279" s="2" t="s">
        <v>973</v>
      </c>
      <c r="K279" s="6" t="n">
        <v>6210</v>
      </c>
      <c r="L279" s="2" t="s">
        <v>974</v>
      </c>
      <c r="M279" s="7" t="s">
        <v>975</v>
      </c>
      <c r="N279" s="8" t="s">
        <v>19</v>
      </c>
      <c r="O279" s="2" t="s">
        <v>20</v>
      </c>
    </row>
    <row r="280" customFormat="false" ht="12.75" hidden="false" customHeight="false" outlineLevel="0" collapsed="false">
      <c r="A280" s="1" t="n">
        <v>245</v>
      </c>
      <c r="B280" s="2" t="s">
        <v>977</v>
      </c>
      <c r="C280" s="2" t="s">
        <v>978</v>
      </c>
      <c r="D280" s="1" t="n">
        <v>7330</v>
      </c>
      <c r="E280" s="2" t="s">
        <v>979</v>
      </c>
      <c r="F280" s="2" t="s">
        <v>979</v>
      </c>
      <c r="G280" s="1" t="n">
        <v>1112</v>
      </c>
      <c r="H280" s="1" t="n">
        <v>9</v>
      </c>
      <c r="I280" s="2" t="s">
        <v>980</v>
      </c>
      <c r="J280" s="2" t="s">
        <v>981</v>
      </c>
      <c r="K280" s="6" t="n">
        <v>7300</v>
      </c>
      <c r="L280" s="2" t="s">
        <v>982</v>
      </c>
      <c r="M280" s="7" t="s">
        <v>982</v>
      </c>
      <c r="N280" s="8" t="s">
        <v>19</v>
      </c>
      <c r="O280" s="2" t="s">
        <v>20</v>
      </c>
    </row>
    <row r="281" customFormat="false" ht="12.75" hidden="false" customHeight="false" outlineLevel="0" collapsed="false">
      <c r="A281" s="1" t="n">
        <v>650</v>
      </c>
      <c r="B281" s="2" t="s">
        <v>983</v>
      </c>
      <c r="C281" s="2" t="s">
        <v>984</v>
      </c>
      <c r="D281" s="1" t="n">
        <v>7300</v>
      </c>
      <c r="E281" s="2" t="s">
        <v>982</v>
      </c>
      <c r="F281" s="2" t="s">
        <v>982</v>
      </c>
      <c r="G281" s="1" t="n">
        <v>1113</v>
      </c>
      <c r="H281" s="1" t="n">
        <v>9</v>
      </c>
      <c r="I281" s="2" t="s">
        <v>704</v>
      </c>
      <c r="J281" s="2" t="s">
        <v>984</v>
      </c>
      <c r="K281" s="6" t="n">
        <v>7300</v>
      </c>
      <c r="L281" s="2" t="s">
        <v>982</v>
      </c>
      <c r="M281" s="7" t="s">
        <v>982</v>
      </c>
      <c r="N281" s="8" t="s">
        <v>19</v>
      </c>
      <c r="O281" s="2" t="s">
        <v>20</v>
      </c>
    </row>
    <row r="282" customFormat="false" ht="12.75" hidden="false" customHeight="false" outlineLevel="0" collapsed="false">
      <c r="A282" s="1" t="n">
        <v>270</v>
      </c>
      <c r="B282" s="2" t="s">
        <v>985</v>
      </c>
      <c r="C282" s="2" t="s">
        <v>986</v>
      </c>
      <c r="D282" s="1" t="n">
        <v>7300</v>
      </c>
      <c r="E282" s="2" t="s">
        <v>982</v>
      </c>
      <c r="F282" s="2" t="s">
        <v>982</v>
      </c>
      <c r="G282" s="1" t="n">
        <v>1115</v>
      </c>
      <c r="H282" s="1" t="n">
        <v>9</v>
      </c>
      <c r="I282" s="2" t="s">
        <v>987</v>
      </c>
      <c r="J282" s="2" t="s">
        <v>988</v>
      </c>
      <c r="K282" s="6" t="n">
        <v>7300</v>
      </c>
      <c r="L282" s="2" t="s">
        <v>982</v>
      </c>
      <c r="M282" s="7" t="s">
        <v>982</v>
      </c>
      <c r="N282" s="8" t="s">
        <v>19</v>
      </c>
      <c r="O282" s="2" t="s">
        <v>20</v>
      </c>
    </row>
    <row r="283" customFormat="false" ht="12.75" hidden="false" customHeight="false" outlineLevel="0" collapsed="false">
      <c r="A283" s="1" t="n">
        <v>381</v>
      </c>
      <c r="B283" s="2" t="s">
        <v>989</v>
      </c>
      <c r="C283" s="2" t="s">
        <v>990</v>
      </c>
      <c r="D283" s="1" t="n">
        <v>7370</v>
      </c>
      <c r="E283" s="2" t="s">
        <v>991</v>
      </c>
      <c r="F283" s="2" t="s">
        <v>991</v>
      </c>
      <c r="G283" s="1" t="n">
        <v>1128</v>
      </c>
      <c r="H283" s="1" t="n">
        <v>9</v>
      </c>
      <c r="I283" s="2" t="s">
        <v>992</v>
      </c>
      <c r="J283" s="2" t="s">
        <v>993</v>
      </c>
      <c r="K283" s="6" t="n">
        <v>7370</v>
      </c>
      <c r="L283" s="2" t="s">
        <v>991</v>
      </c>
      <c r="M283" s="7" t="s">
        <v>991</v>
      </c>
      <c r="N283" s="8" t="s">
        <v>19</v>
      </c>
      <c r="O283" s="2" t="s">
        <v>20</v>
      </c>
    </row>
    <row r="284" customFormat="false" ht="12.75" hidden="false" customHeight="false" outlineLevel="0" collapsed="false">
      <c r="A284" s="1" t="n">
        <v>381</v>
      </c>
      <c r="B284" s="2" t="s">
        <v>989</v>
      </c>
      <c r="C284" s="2" t="s">
        <v>990</v>
      </c>
      <c r="D284" s="1" t="n">
        <v>7370</v>
      </c>
      <c r="E284" s="2" t="s">
        <v>991</v>
      </c>
      <c r="F284" s="2" t="s">
        <v>991</v>
      </c>
      <c r="G284" s="1" t="n">
        <v>1129</v>
      </c>
      <c r="H284" s="1" t="n">
        <v>9</v>
      </c>
      <c r="I284" s="2" t="s">
        <v>994</v>
      </c>
      <c r="J284" s="2" t="s">
        <v>995</v>
      </c>
      <c r="K284" s="6" t="n">
        <v>7370</v>
      </c>
      <c r="L284" s="2" t="s">
        <v>991</v>
      </c>
      <c r="M284" s="7" t="s">
        <v>991</v>
      </c>
      <c r="N284" s="8" t="s">
        <v>19</v>
      </c>
      <c r="O284" s="2" t="s">
        <v>20</v>
      </c>
    </row>
    <row r="285" customFormat="false" ht="12.75" hidden="false" customHeight="false" outlineLevel="0" collapsed="false">
      <c r="A285" s="1" t="n">
        <v>562</v>
      </c>
      <c r="B285" s="2" t="s">
        <v>996</v>
      </c>
      <c r="C285" s="2" t="s">
        <v>997</v>
      </c>
      <c r="D285" s="1" t="n">
        <v>7080</v>
      </c>
      <c r="E285" s="2" t="s">
        <v>998</v>
      </c>
      <c r="F285" s="2" t="s">
        <v>17</v>
      </c>
      <c r="G285" s="1" t="n">
        <v>1140</v>
      </c>
      <c r="H285" s="1" t="n">
        <v>9</v>
      </c>
      <c r="I285" s="2" t="s">
        <v>999</v>
      </c>
      <c r="J285" s="2" t="s">
        <v>997</v>
      </c>
      <c r="K285" s="6" t="n">
        <v>7080</v>
      </c>
      <c r="L285" s="2" t="s">
        <v>998</v>
      </c>
      <c r="M285" s="7" t="s">
        <v>17</v>
      </c>
      <c r="N285" s="8" t="s">
        <v>19</v>
      </c>
      <c r="O285" s="2" t="s">
        <v>20</v>
      </c>
    </row>
    <row r="286" customFormat="false" ht="12.75" hidden="false" customHeight="false" outlineLevel="0" collapsed="false">
      <c r="A286" s="1" t="n">
        <v>292</v>
      </c>
      <c r="B286" s="2" t="s">
        <v>1000</v>
      </c>
      <c r="C286" s="2" t="s">
        <v>1001</v>
      </c>
      <c r="D286" s="1" t="n">
        <v>7080</v>
      </c>
      <c r="E286" s="2" t="s">
        <v>17</v>
      </c>
      <c r="F286" s="2" t="s">
        <v>17</v>
      </c>
      <c r="G286" s="1" t="n">
        <v>1141</v>
      </c>
      <c r="H286" s="1" t="n">
        <v>9</v>
      </c>
      <c r="I286" s="2" t="s">
        <v>714</v>
      </c>
      <c r="J286" s="2" t="s">
        <v>1001</v>
      </c>
      <c r="K286" s="6" t="n">
        <v>7080</v>
      </c>
      <c r="L286" s="2" t="s">
        <v>17</v>
      </c>
      <c r="M286" s="7" t="s">
        <v>17</v>
      </c>
      <c r="N286" s="8" t="s">
        <v>19</v>
      </c>
      <c r="O286" s="2" t="s">
        <v>20</v>
      </c>
    </row>
    <row r="287" customFormat="false" ht="12.75" hidden="false" customHeight="false" outlineLevel="0" collapsed="false">
      <c r="A287" s="1" t="n">
        <v>356</v>
      </c>
      <c r="B287" s="2" t="s">
        <v>1002</v>
      </c>
      <c r="C287" s="2" t="s">
        <v>1003</v>
      </c>
      <c r="D287" s="1" t="n">
        <v>7350</v>
      </c>
      <c r="E287" s="2" t="s">
        <v>1004</v>
      </c>
      <c r="F287" s="2" t="s">
        <v>1005</v>
      </c>
      <c r="G287" s="1" t="n">
        <v>1151</v>
      </c>
      <c r="H287" s="1" t="n">
        <v>9</v>
      </c>
      <c r="I287" s="2" t="s">
        <v>895</v>
      </c>
      <c r="J287" s="2" t="s">
        <v>1003</v>
      </c>
      <c r="K287" s="6" t="n">
        <v>7350</v>
      </c>
      <c r="L287" s="2" t="s">
        <v>1004</v>
      </c>
      <c r="M287" s="7" t="s">
        <v>1005</v>
      </c>
      <c r="N287" s="8" t="s">
        <v>19</v>
      </c>
      <c r="O287" s="2" t="s">
        <v>20</v>
      </c>
    </row>
    <row r="288" customFormat="false" ht="12.75" hidden="false" customHeight="false" outlineLevel="0" collapsed="false">
      <c r="A288" s="1" t="n">
        <v>1319</v>
      </c>
      <c r="B288" s="2" t="s">
        <v>765</v>
      </c>
      <c r="C288" s="2" t="s">
        <v>1006</v>
      </c>
      <c r="D288" s="1" t="n">
        <v>7870</v>
      </c>
      <c r="E288" s="2" t="s">
        <v>1007</v>
      </c>
      <c r="F288" s="2" t="s">
        <v>1008</v>
      </c>
      <c r="G288" s="1" t="n">
        <v>1159</v>
      </c>
      <c r="H288" s="1" t="n">
        <v>9</v>
      </c>
      <c r="I288" s="2" t="s">
        <v>765</v>
      </c>
      <c r="J288" s="2" t="s">
        <v>1009</v>
      </c>
      <c r="K288" s="6" t="n">
        <v>7870</v>
      </c>
      <c r="L288" s="2" t="s">
        <v>1010</v>
      </c>
      <c r="M288" s="7" t="s">
        <v>1008</v>
      </c>
      <c r="N288" s="8" t="s">
        <v>19</v>
      </c>
      <c r="O288" s="2" t="s">
        <v>20</v>
      </c>
    </row>
    <row r="289" customFormat="false" ht="12.75" hidden="false" customHeight="false" outlineLevel="0" collapsed="false">
      <c r="A289" s="1" t="n">
        <v>23</v>
      </c>
      <c r="B289" s="2" t="s">
        <v>1011</v>
      </c>
      <c r="C289" s="2" t="s">
        <v>1012</v>
      </c>
      <c r="D289" s="1" t="n">
        <v>7000</v>
      </c>
      <c r="E289" s="2" t="s">
        <v>1013</v>
      </c>
      <c r="F289" s="2" t="s">
        <v>1013</v>
      </c>
      <c r="G289" s="1" t="n">
        <v>1177</v>
      </c>
      <c r="H289" s="1" t="n">
        <v>9</v>
      </c>
      <c r="I289" s="2" t="s">
        <v>1014</v>
      </c>
      <c r="J289" s="2" t="s">
        <v>1015</v>
      </c>
      <c r="K289" s="6" t="n">
        <v>7000</v>
      </c>
      <c r="L289" s="2" t="s">
        <v>1013</v>
      </c>
      <c r="M289" s="7" t="s">
        <v>1013</v>
      </c>
      <c r="N289" s="8" t="s">
        <v>19</v>
      </c>
      <c r="O289" s="2" t="s">
        <v>20</v>
      </c>
    </row>
    <row r="290" customFormat="false" ht="12.75" hidden="false" customHeight="false" outlineLevel="0" collapsed="false">
      <c r="A290" s="1" t="n">
        <v>79</v>
      </c>
      <c r="B290" s="2" t="s">
        <v>1016</v>
      </c>
      <c r="C290" s="2" t="s">
        <v>1017</v>
      </c>
      <c r="D290" s="1" t="n">
        <v>7000</v>
      </c>
      <c r="E290" s="2" t="s">
        <v>1013</v>
      </c>
      <c r="F290" s="2" t="s">
        <v>1013</v>
      </c>
      <c r="G290" s="1" t="n">
        <v>1178</v>
      </c>
      <c r="H290" s="1" t="n">
        <v>9</v>
      </c>
      <c r="I290" s="2" t="s">
        <v>1018</v>
      </c>
      <c r="J290" s="2" t="s">
        <v>1019</v>
      </c>
      <c r="K290" s="6" t="n">
        <v>7000</v>
      </c>
      <c r="L290" s="2" t="s">
        <v>1013</v>
      </c>
      <c r="M290" s="7" t="s">
        <v>1013</v>
      </c>
      <c r="N290" s="8" t="s">
        <v>19</v>
      </c>
      <c r="O290" s="2" t="s">
        <v>20</v>
      </c>
    </row>
    <row r="291" customFormat="false" ht="12.75" hidden="false" customHeight="false" outlineLevel="0" collapsed="false">
      <c r="A291" s="1" t="n">
        <v>736</v>
      </c>
      <c r="B291" s="2" t="s">
        <v>1020</v>
      </c>
      <c r="C291" s="2" t="s">
        <v>1021</v>
      </c>
      <c r="D291" s="1" t="n">
        <v>7000</v>
      </c>
      <c r="E291" s="2" t="s">
        <v>1013</v>
      </c>
      <c r="F291" s="2" t="s">
        <v>1013</v>
      </c>
      <c r="G291" s="1" t="n">
        <v>1180</v>
      </c>
      <c r="H291" s="1" t="n">
        <v>9</v>
      </c>
      <c r="I291" s="2" t="s">
        <v>1022</v>
      </c>
      <c r="J291" s="2" t="s">
        <v>1023</v>
      </c>
      <c r="K291" s="6" t="n">
        <v>7000</v>
      </c>
      <c r="L291" s="2" t="s">
        <v>1013</v>
      </c>
      <c r="M291" s="7" t="s">
        <v>1013</v>
      </c>
      <c r="N291" s="8" t="s">
        <v>19</v>
      </c>
      <c r="O291" s="2" t="s">
        <v>20</v>
      </c>
    </row>
    <row r="292" customFormat="false" ht="12.75" hidden="false" customHeight="false" outlineLevel="0" collapsed="false">
      <c r="A292" s="1" t="n">
        <v>299</v>
      </c>
      <c r="B292" s="2" t="s">
        <v>1024</v>
      </c>
      <c r="C292" s="2" t="s">
        <v>1025</v>
      </c>
      <c r="D292" s="1" t="n">
        <v>7012</v>
      </c>
      <c r="E292" s="2" t="s">
        <v>1026</v>
      </c>
      <c r="F292" s="2" t="s">
        <v>1013</v>
      </c>
      <c r="G292" s="1" t="n">
        <v>1181</v>
      </c>
      <c r="H292" s="1" t="n">
        <v>9</v>
      </c>
      <c r="I292" s="2" t="s">
        <v>1027</v>
      </c>
      <c r="J292" s="2" t="s">
        <v>1028</v>
      </c>
      <c r="K292" s="6" t="n">
        <v>7033</v>
      </c>
      <c r="L292" s="2" t="s">
        <v>1029</v>
      </c>
      <c r="M292" s="7" t="s">
        <v>1013</v>
      </c>
      <c r="N292" s="8" t="s">
        <v>19</v>
      </c>
      <c r="O292" s="2" t="s">
        <v>20</v>
      </c>
    </row>
    <row r="293" customFormat="false" ht="12.75" hidden="false" customHeight="false" outlineLevel="0" collapsed="false">
      <c r="A293" s="1" t="n">
        <v>752</v>
      </c>
      <c r="B293" s="2" t="s">
        <v>1030</v>
      </c>
      <c r="C293" s="2" t="s">
        <v>1031</v>
      </c>
      <c r="D293" s="1" t="n">
        <v>7011</v>
      </c>
      <c r="E293" s="2" t="s">
        <v>1032</v>
      </c>
      <c r="F293" s="2" t="s">
        <v>1013</v>
      </c>
      <c r="G293" s="1" t="n">
        <v>1182</v>
      </c>
      <c r="H293" s="1" t="n">
        <v>9</v>
      </c>
      <c r="I293" s="2" t="s">
        <v>737</v>
      </c>
      <c r="J293" s="2" t="s">
        <v>1031</v>
      </c>
      <c r="K293" s="6" t="n">
        <v>7011</v>
      </c>
      <c r="L293" s="2" t="s">
        <v>1032</v>
      </c>
      <c r="M293" s="7" t="s">
        <v>1013</v>
      </c>
      <c r="N293" s="8" t="s">
        <v>19</v>
      </c>
      <c r="O293" s="2" t="s">
        <v>20</v>
      </c>
    </row>
    <row r="294" customFormat="false" ht="12.75" hidden="false" customHeight="false" outlineLevel="0" collapsed="false">
      <c r="A294" s="1" t="n">
        <v>706</v>
      </c>
      <c r="B294" s="2" t="s">
        <v>1033</v>
      </c>
      <c r="C294" s="2" t="s">
        <v>1034</v>
      </c>
      <c r="D294" s="1" t="n">
        <v>7000</v>
      </c>
      <c r="E294" s="2" t="s">
        <v>1013</v>
      </c>
      <c r="F294" s="2" t="s">
        <v>1013</v>
      </c>
      <c r="G294" s="1" t="n">
        <v>1184</v>
      </c>
      <c r="H294" s="1" t="n">
        <v>9</v>
      </c>
      <c r="I294" s="2" t="s">
        <v>1035</v>
      </c>
      <c r="J294" s="2" t="s">
        <v>1036</v>
      </c>
      <c r="K294" s="6" t="n">
        <v>7000</v>
      </c>
      <c r="L294" s="2" t="s">
        <v>1013</v>
      </c>
      <c r="M294" s="7" t="s">
        <v>1013</v>
      </c>
      <c r="N294" s="8" t="s">
        <v>19</v>
      </c>
      <c r="O294" s="2" t="s">
        <v>20</v>
      </c>
    </row>
    <row r="295" customFormat="false" ht="12.75" hidden="false" customHeight="false" outlineLevel="0" collapsed="false">
      <c r="A295" s="1" t="n">
        <v>315</v>
      </c>
      <c r="B295" s="2" t="s">
        <v>1037</v>
      </c>
      <c r="C295" s="2" t="s">
        <v>1038</v>
      </c>
      <c r="D295" s="1" t="n">
        <v>7030</v>
      </c>
      <c r="E295" s="2" t="s">
        <v>1039</v>
      </c>
      <c r="F295" s="2" t="s">
        <v>1013</v>
      </c>
      <c r="G295" s="1" t="n">
        <v>1186</v>
      </c>
      <c r="H295" s="1" t="n">
        <v>9</v>
      </c>
      <c r="I295" s="2" t="s">
        <v>895</v>
      </c>
      <c r="J295" s="2" t="s">
        <v>1038</v>
      </c>
      <c r="K295" s="6" t="n">
        <v>7030</v>
      </c>
      <c r="L295" s="2" t="s">
        <v>1039</v>
      </c>
      <c r="M295" s="7" t="s">
        <v>1013</v>
      </c>
      <c r="N295" s="8" t="s">
        <v>19</v>
      </c>
      <c r="O295" s="2" t="s">
        <v>20</v>
      </c>
    </row>
    <row r="296" customFormat="false" ht="12.75" hidden="false" customHeight="false" outlineLevel="0" collapsed="false">
      <c r="A296" s="1" t="n">
        <v>38</v>
      </c>
      <c r="B296" s="2" t="s">
        <v>1040</v>
      </c>
      <c r="C296" s="2" t="s">
        <v>719</v>
      </c>
      <c r="D296" s="1" t="n">
        <v>7021</v>
      </c>
      <c r="E296" s="2" t="s">
        <v>1041</v>
      </c>
      <c r="F296" s="2" t="s">
        <v>1013</v>
      </c>
      <c r="G296" s="1" t="n">
        <v>1187</v>
      </c>
      <c r="H296" s="1" t="n">
        <v>9</v>
      </c>
      <c r="I296" s="2" t="s">
        <v>163</v>
      </c>
      <c r="J296" s="2" t="s">
        <v>719</v>
      </c>
      <c r="K296" s="6" t="n">
        <v>7021</v>
      </c>
      <c r="L296" s="2" t="s">
        <v>1041</v>
      </c>
      <c r="M296" s="7" t="s">
        <v>1013</v>
      </c>
      <c r="N296" s="8" t="s">
        <v>19</v>
      </c>
      <c r="O296" s="2" t="s">
        <v>20</v>
      </c>
    </row>
    <row r="297" customFormat="false" ht="12.75" hidden="false" customHeight="false" outlineLevel="0" collapsed="false">
      <c r="A297" s="1" t="n">
        <v>299</v>
      </c>
      <c r="B297" s="2" t="s">
        <v>1024</v>
      </c>
      <c r="C297" s="2" t="s">
        <v>1025</v>
      </c>
      <c r="D297" s="1" t="n">
        <v>7012</v>
      </c>
      <c r="E297" s="2" t="s">
        <v>1026</v>
      </c>
      <c r="F297" s="2" t="s">
        <v>1013</v>
      </c>
      <c r="G297" s="1" t="n">
        <v>1188</v>
      </c>
      <c r="H297" s="1" t="n">
        <v>9</v>
      </c>
      <c r="I297" s="2" t="s">
        <v>1042</v>
      </c>
      <c r="J297" s="2" t="s">
        <v>1025</v>
      </c>
      <c r="K297" s="6" t="n">
        <v>7012</v>
      </c>
      <c r="L297" s="2" t="s">
        <v>1026</v>
      </c>
      <c r="M297" s="7" t="s">
        <v>1013</v>
      </c>
      <c r="N297" s="8" t="s">
        <v>19</v>
      </c>
      <c r="O297" s="2" t="s">
        <v>20</v>
      </c>
    </row>
    <row r="298" customFormat="false" ht="12.75" hidden="false" customHeight="false" outlineLevel="0" collapsed="false">
      <c r="A298" s="1" t="n">
        <v>896</v>
      </c>
      <c r="B298" s="2" t="s">
        <v>1043</v>
      </c>
      <c r="C298" s="2" t="s">
        <v>1044</v>
      </c>
      <c r="D298" s="1" t="n">
        <v>7012</v>
      </c>
      <c r="E298" s="2" t="s">
        <v>1026</v>
      </c>
      <c r="F298" s="2" t="s">
        <v>1013</v>
      </c>
      <c r="G298" s="1" t="n">
        <v>1189</v>
      </c>
      <c r="H298" s="1" t="n">
        <v>9</v>
      </c>
      <c r="I298" s="2" t="s">
        <v>53</v>
      </c>
      <c r="J298" s="2" t="s">
        <v>1044</v>
      </c>
      <c r="K298" s="6" t="n">
        <v>7012</v>
      </c>
      <c r="L298" s="2" t="s">
        <v>1026</v>
      </c>
      <c r="M298" s="7" t="s">
        <v>1013</v>
      </c>
      <c r="N298" s="8" t="s">
        <v>19</v>
      </c>
      <c r="O298" s="2" t="s">
        <v>20</v>
      </c>
    </row>
    <row r="299" customFormat="false" ht="12.75" hidden="false" customHeight="false" outlineLevel="0" collapsed="false">
      <c r="A299" s="1" t="n">
        <v>299</v>
      </c>
      <c r="B299" s="2" t="s">
        <v>1024</v>
      </c>
      <c r="C299" s="2" t="s">
        <v>1025</v>
      </c>
      <c r="D299" s="1" t="n">
        <v>7012</v>
      </c>
      <c r="E299" s="2" t="s">
        <v>1026</v>
      </c>
      <c r="F299" s="2" t="s">
        <v>1013</v>
      </c>
      <c r="G299" s="1" t="n">
        <v>1190</v>
      </c>
      <c r="H299" s="1" t="n">
        <v>9</v>
      </c>
      <c r="I299" s="2" t="s">
        <v>1045</v>
      </c>
      <c r="J299" s="2" t="s">
        <v>1046</v>
      </c>
      <c r="K299" s="6" t="n">
        <v>7012</v>
      </c>
      <c r="L299" s="2" t="s">
        <v>1026</v>
      </c>
      <c r="M299" s="7" t="s">
        <v>1013</v>
      </c>
      <c r="N299" s="8" t="s">
        <v>19</v>
      </c>
      <c r="O299" s="2" t="s">
        <v>20</v>
      </c>
    </row>
    <row r="300" customFormat="false" ht="12.75" hidden="false" customHeight="false" outlineLevel="0" collapsed="false">
      <c r="A300" s="1" t="n">
        <v>833</v>
      </c>
      <c r="B300" s="2" t="s">
        <v>1047</v>
      </c>
      <c r="C300" s="2" t="s">
        <v>1048</v>
      </c>
      <c r="D300" s="1" t="n">
        <v>7340</v>
      </c>
      <c r="E300" s="2" t="s">
        <v>1049</v>
      </c>
      <c r="F300" s="2" t="s">
        <v>1050</v>
      </c>
      <c r="G300" s="1" t="n">
        <v>1197</v>
      </c>
      <c r="H300" s="1" t="n">
        <v>9</v>
      </c>
      <c r="I300" s="2" t="s">
        <v>1051</v>
      </c>
      <c r="J300" s="2" t="s">
        <v>1052</v>
      </c>
      <c r="K300" s="6" t="n">
        <v>7012</v>
      </c>
      <c r="L300" s="2" t="s">
        <v>1053</v>
      </c>
      <c r="M300" s="7" t="s">
        <v>1013</v>
      </c>
      <c r="N300" s="8" t="s">
        <v>19</v>
      </c>
      <c r="O300" s="2" t="s">
        <v>20</v>
      </c>
    </row>
    <row r="301" customFormat="false" ht="12.75" hidden="false" customHeight="false" outlineLevel="0" collapsed="false">
      <c r="A301" s="1" t="n">
        <v>15</v>
      </c>
      <c r="B301" s="2" t="s">
        <v>1054</v>
      </c>
      <c r="C301" s="2" t="s">
        <v>1055</v>
      </c>
      <c r="D301" s="1" t="n">
        <v>7000</v>
      </c>
      <c r="E301" s="2" t="s">
        <v>1013</v>
      </c>
      <c r="F301" s="2" t="s">
        <v>1013</v>
      </c>
      <c r="G301" s="1" t="n">
        <v>1223</v>
      </c>
      <c r="H301" s="1" t="n">
        <v>9</v>
      </c>
      <c r="I301" s="2" t="s">
        <v>1056</v>
      </c>
      <c r="J301" s="2" t="s">
        <v>1055</v>
      </c>
      <c r="K301" s="6" t="n">
        <v>7000</v>
      </c>
      <c r="L301" s="2" t="s">
        <v>1013</v>
      </c>
      <c r="M301" s="7" t="s">
        <v>1013</v>
      </c>
      <c r="N301" s="8" t="s">
        <v>19</v>
      </c>
      <c r="O301" s="2" t="s">
        <v>20</v>
      </c>
    </row>
    <row r="302" customFormat="false" ht="12.75" hidden="false" customHeight="false" outlineLevel="0" collapsed="false">
      <c r="A302" s="1" t="n">
        <v>79</v>
      </c>
      <c r="B302" s="2" t="s">
        <v>1016</v>
      </c>
      <c r="C302" s="2" t="s">
        <v>1017</v>
      </c>
      <c r="D302" s="1" t="n">
        <v>7000</v>
      </c>
      <c r="E302" s="2" t="s">
        <v>1013</v>
      </c>
      <c r="F302" s="2" t="s">
        <v>1013</v>
      </c>
      <c r="G302" s="1" t="n">
        <v>1233</v>
      </c>
      <c r="H302" s="1" t="n">
        <v>9</v>
      </c>
      <c r="I302" s="2" t="s">
        <v>1057</v>
      </c>
      <c r="J302" s="2" t="s">
        <v>1058</v>
      </c>
      <c r="K302" s="6" t="n">
        <v>7000</v>
      </c>
      <c r="L302" s="2" t="s">
        <v>1013</v>
      </c>
      <c r="M302" s="7" t="s">
        <v>1013</v>
      </c>
      <c r="N302" s="8" t="s">
        <v>19</v>
      </c>
      <c r="O302" s="2" t="s">
        <v>20</v>
      </c>
    </row>
    <row r="303" customFormat="false" ht="12.75" hidden="false" customHeight="false" outlineLevel="0" collapsed="false">
      <c r="A303" s="1" t="n">
        <v>23</v>
      </c>
      <c r="B303" s="2" t="s">
        <v>1011</v>
      </c>
      <c r="C303" s="2" t="s">
        <v>1012</v>
      </c>
      <c r="D303" s="1" t="n">
        <v>7000</v>
      </c>
      <c r="E303" s="2" t="s">
        <v>1013</v>
      </c>
      <c r="F303" s="2" t="s">
        <v>1013</v>
      </c>
      <c r="G303" s="1" t="n">
        <v>1235</v>
      </c>
      <c r="H303" s="1" t="n">
        <v>9</v>
      </c>
      <c r="I303" s="2" t="s">
        <v>1059</v>
      </c>
      <c r="J303" s="2" t="s">
        <v>1060</v>
      </c>
      <c r="K303" s="6" t="n">
        <v>7000</v>
      </c>
      <c r="L303" s="2" t="s">
        <v>1013</v>
      </c>
      <c r="M303" s="7" t="s">
        <v>1013</v>
      </c>
      <c r="N303" s="8" t="s">
        <v>19</v>
      </c>
      <c r="O303" s="2" t="s">
        <v>20</v>
      </c>
    </row>
    <row r="304" customFormat="false" ht="12.75" hidden="false" customHeight="false" outlineLevel="0" collapsed="false">
      <c r="A304" s="1" t="n">
        <v>512</v>
      </c>
      <c r="B304" s="2" t="s">
        <v>1061</v>
      </c>
      <c r="C304" s="2" t="s">
        <v>1062</v>
      </c>
      <c r="D304" s="1" t="n">
        <v>7390</v>
      </c>
      <c r="E304" s="2" t="s">
        <v>1063</v>
      </c>
      <c r="F304" s="2" t="s">
        <v>1063</v>
      </c>
      <c r="G304" s="1" t="n">
        <v>1241</v>
      </c>
      <c r="H304" s="1" t="n">
        <v>9</v>
      </c>
      <c r="I304" s="2" t="s">
        <v>454</v>
      </c>
      <c r="J304" s="2" t="s">
        <v>1062</v>
      </c>
      <c r="K304" s="6" t="n">
        <v>7390</v>
      </c>
      <c r="L304" s="2" t="s">
        <v>1063</v>
      </c>
      <c r="M304" s="7" t="s">
        <v>1063</v>
      </c>
      <c r="N304" s="8" t="s">
        <v>19</v>
      </c>
      <c r="O304" s="2" t="s">
        <v>20</v>
      </c>
    </row>
    <row r="305" customFormat="false" ht="12.75" hidden="false" customHeight="false" outlineLevel="0" collapsed="false">
      <c r="A305" s="1" t="n">
        <v>615</v>
      </c>
      <c r="B305" s="2" t="s">
        <v>1064</v>
      </c>
      <c r="C305" s="2" t="s">
        <v>1065</v>
      </c>
      <c r="D305" s="1" t="n">
        <v>7390</v>
      </c>
      <c r="E305" s="2" t="s">
        <v>1063</v>
      </c>
      <c r="F305" s="2" t="s">
        <v>1063</v>
      </c>
      <c r="G305" s="1" t="n">
        <v>1242</v>
      </c>
      <c r="H305" s="1" t="n">
        <v>9</v>
      </c>
      <c r="I305" s="2" t="s">
        <v>530</v>
      </c>
      <c r="J305" s="2" t="s">
        <v>1065</v>
      </c>
      <c r="K305" s="6" t="n">
        <v>7390</v>
      </c>
      <c r="L305" s="2" t="s">
        <v>1063</v>
      </c>
      <c r="M305" s="7" t="s">
        <v>1063</v>
      </c>
      <c r="N305" s="8" t="s">
        <v>19</v>
      </c>
      <c r="O305" s="2" t="s">
        <v>20</v>
      </c>
    </row>
    <row r="306" customFormat="false" ht="12.75" hidden="false" customHeight="false" outlineLevel="0" collapsed="false">
      <c r="A306" s="1" t="n">
        <v>104</v>
      </c>
      <c r="B306" s="2" t="s">
        <v>1066</v>
      </c>
      <c r="C306" s="2" t="s">
        <v>1067</v>
      </c>
      <c r="D306" s="1" t="n">
        <v>7380</v>
      </c>
      <c r="E306" s="2" t="s">
        <v>1068</v>
      </c>
      <c r="F306" s="2" t="s">
        <v>1068</v>
      </c>
      <c r="G306" s="1" t="n">
        <v>1248</v>
      </c>
      <c r="H306" s="1" t="n">
        <v>9</v>
      </c>
      <c r="I306" s="2" t="s">
        <v>1069</v>
      </c>
      <c r="J306" s="2" t="s">
        <v>1070</v>
      </c>
      <c r="K306" s="6" t="n">
        <v>7380</v>
      </c>
      <c r="L306" s="2" t="s">
        <v>1068</v>
      </c>
      <c r="M306" s="7" t="s">
        <v>1068</v>
      </c>
      <c r="N306" s="8" t="s">
        <v>19</v>
      </c>
      <c r="O306" s="2" t="s">
        <v>20</v>
      </c>
    </row>
    <row r="307" customFormat="false" ht="12.75" hidden="false" customHeight="false" outlineLevel="0" collapsed="false">
      <c r="A307" s="1" t="n">
        <v>638</v>
      </c>
      <c r="B307" s="2" t="s">
        <v>1071</v>
      </c>
      <c r="C307" s="2" t="s">
        <v>1072</v>
      </c>
      <c r="D307" s="1" t="n">
        <v>7380</v>
      </c>
      <c r="E307" s="2" t="s">
        <v>1068</v>
      </c>
      <c r="F307" s="2" t="s">
        <v>1068</v>
      </c>
      <c r="G307" s="1" t="n">
        <v>1249</v>
      </c>
      <c r="H307" s="1" t="n">
        <v>9</v>
      </c>
      <c r="I307" s="2" t="s">
        <v>1071</v>
      </c>
      <c r="J307" s="2" t="s">
        <v>1073</v>
      </c>
      <c r="K307" s="6" t="n">
        <v>7380</v>
      </c>
      <c r="L307" s="2" t="s">
        <v>1068</v>
      </c>
      <c r="M307" s="7" t="s">
        <v>1068</v>
      </c>
      <c r="N307" s="8" t="s">
        <v>19</v>
      </c>
      <c r="O307" s="2" t="s">
        <v>20</v>
      </c>
    </row>
    <row r="308" customFormat="false" ht="12.75" hidden="false" customHeight="false" outlineLevel="0" collapsed="false">
      <c r="A308" s="1" t="n">
        <v>919</v>
      </c>
      <c r="B308" s="2" t="s">
        <v>1074</v>
      </c>
      <c r="C308" s="2" t="s">
        <v>1075</v>
      </c>
      <c r="D308" s="1" t="n">
        <v>7330</v>
      </c>
      <c r="E308" s="2" t="s">
        <v>979</v>
      </c>
      <c r="F308" s="2" t="s">
        <v>979</v>
      </c>
      <c r="G308" s="1" t="n">
        <v>1257</v>
      </c>
      <c r="H308" s="1" t="n">
        <v>9</v>
      </c>
      <c r="I308" s="2" t="s">
        <v>714</v>
      </c>
      <c r="J308" s="2" t="s">
        <v>1076</v>
      </c>
      <c r="K308" s="6" t="n">
        <v>7330</v>
      </c>
      <c r="L308" s="2" t="s">
        <v>979</v>
      </c>
      <c r="M308" s="7" t="s">
        <v>979</v>
      </c>
      <c r="N308" s="8" t="s">
        <v>19</v>
      </c>
      <c r="O308" s="2" t="s">
        <v>20</v>
      </c>
    </row>
    <row r="309" customFormat="false" ht="12.75" hidden="false" customHeight="false" outlineLevel="0" collapsed="false">
      <c r="A309" s="1" t="n">
        <v>42</v>
      </c>
      <c r="B309" s="2" t="s">
        <v>1077</v>
      </c>
      <c r="C309" s="2" t="s">
        <v>1078</v>
      </c>
      <c r="D309" s="1" t="n">
        <v>7332</v>
      </c>
      <c r="E309" s="2" t="s">
        <v>1079</v>
      </c>
      <c r="F309" s="2" t="s">
        <v>979</v>
      </c>
      <c r="G309" s="1" t="n">
        <v>1258</v>
      </c>
      <c r="H309" s="1" t="n">
        <v>9</v>
      </c>
      <c r="I309" s="2" t="s">
        <v>1080</v>
      </c>
      <c r="J309" s="2" t="s">
        <v>1078</v>
      </c>
      <c r="K309" s="6" t="n">
        <v>7332</v>
      </c>
      <c r="L309" s="2" t="s">
        <v>1079</v>
      </c>
      <c r="M309" s="7" t="s">
        <v>979</v>
      </c>
      <c r="N309" s="8" t="s">
        <v>19</v>
      </c>
      <c r="O309" s="2" t="s">
        <v>20</v>
      </c>
    </row>
    <row r="310" customFormat="false" ht="12.75" hidden="false" customHeight="false" outlineLevel="0" collapsed="false">
      <c r="A310" s="1" t="n">
        <v>659</v>
      </c>
      <c r="B310" s="2" t="s">
        <v>1081</v>
      </c>
      <c r="C310" s="2" t="s">
        <v>1082</v>
      </c>
      <c r="D310" s="1" t="n">
        <v>7333</v>
      </c>
      <c r="E310" s="2" t="s">
        <v>1083</v>
      </c>
      <c r="F310" s="2" t="s">
        <v>979</v>
      </c>
      <c r="G310" s="1" t="n">
        <v>1259</v>
      </c>
      <c r="H310" s="1" t="n">
        <v>9</v>
      </c>
      <c r="I310" s="2" t="s">
        <v>1084</v>
      </c>
      <c r="J310" s="2" t="s">
        <v>1085</v>
      </c>
      <c r="K310" s="6" t="n">
        <v>7331</v>
      </c>
      <c r="L310" s="2" t="s">
        <v>1086</v>
      </c>
      <c r="M310" s="7" t="s">
        <v>979</v>
      </c>
      <c r="N310" s="8" t="s">
        <v>19</v>
      </c>
      <c r="O310" s="2" t="s">
        <v>20</v>
      </c>
    </row>
    <row r="311" customFormat="false" ht="12.75" hidden="false" customHeight="false" outlineLevel="0" collapsed="false">
      <c r="A311" s="1" t="n">
        <v>919</v>
      </c>
      <c r="B311" s="2" t="s">
        <v>1074</v>
      </c>
      <c r="C311" s="2" t="s">
        <v>1075</v>
      </c>
      <c r="D311" s="1" t="n">
        <v>7330</v>
      </c>
      <c r="E311" s="2" t="s">
        <v>979</v>
      </c>
      <c r="F311" s="2" t="s">
        <v>979</v>
      </c>
      <c r="G311" s="1" t="n">
        <v>1261</v>
      </c>
      <c r="H311" s="1" t="n">
        <v>9</v>
      </c>
      <c r="I311" s="2" t="s">
        <v>1087</v>
      </c>
      <c r="J311" s="2" t="s">
        <v>1088</v>
      </c>
      <c r="K311" s="6" t="n">
        <v>7334</v>
      </c>
      <c r="L311" s="2" t="s">
        <v>1089</v>
      </c>
      <c r="M311" s="7" t="s">
        <v>979</v>
      </c>
      <c r="N311" s="8" t="s">
        <v>19</v>
      </c>
      <c r="O311" s="2" t="s">
        <v>20</v>
      </c>
    </row>
    <row r="312" customFormat="false" ht="12.75" hidden="false" customHeight="false" outlineLevel="0" collapsed="false">
      <c r="A312" s="1" t="n">
        <v>659</v>
      </c>
      <c r="B312" s="2" t="s">
        <v>1081</v>
      </c>
      <c r="C312" s="2" t="s">
        <v>1082</v>
      </c>
      <c r="D312" s="1" t="n">
        <v>7333</v>
      </c>
      <c r="E312" s="2" t="s">
        <v>1083</v>
      </c>
      <c r="F312" s="2" t="s">
        <v>979</v>
      </c>
      <c r="G312" s="1" t="n">
        <v>1262</v>
      </c>
      <c r="H312" s="1" t="n">
        <v>9</v>
      </c>
      <c r="I312" s="2" t="s">
        <v>163</v>
      </c>
      <c r="J312" s="2" t="s">
        <v>1090</v>
      </c>
      <c r="K312" s="6" t="n">
        <v>7333</v>
      </c>
      <c r="L312" s="2" t="s">
        <v>1083</v>
      </c>
      <c r="M312" s="7" t="s">
        <v>979</v>
      </c>
      <c r="N312" s="8" t="s">
        <v>19</v>
      </c>
      <c r="O312" s="2" t="s">
        <v>20</v>
      </c>
    </row>
    <row r="313" customFormat="false" ht="12.75" hidden="false" customHeight="false" outlineLevel="0" collapsed="false">
      <c r="A313" s="1" t="n">
        <v>659</v>
      </c>
      <c r="B313" s="2" t="s">
        <v>1081</v>
      </c>
      <c r="C313" s="2" t="s">
        <v>1082</v>
      </c>
      <c r="D313" s="1" t="n">
        <v>7333</v>
      </c>
      <c r="E313" s="2" t="s">
        <v>1083</v>
      </c>
      <c r="F313" s="2" t="s">
        <v>979</v>
      </c>
      <c r="G313" s="1" t="n">
        <v>1263</v>
      </c>
      <c r="H313" s="1" t="n">
        <v>9</v>
      </c>
      <c r="I313" s="2" t="s">
        <v>1091</v>
      </c>
      <c r="J313" s="2" t="s">
        <v>1092</v>
      </c>
      <c r="K313" s="6" t="n">
        <v>7333</v>
      </c>
      <c r="L313" s="2" t="s">
        <v>1083</v>
      </c>
      <c r="M313" s="7" t="s">
        <v>979</v>
      </c>
      <c r="N313" s="8" t="s">
        <v>19</v>
      </c>
      <c r="O313" s="2" t="s">
        <v>20</v>
      </c>
    </row>
    <row r="314" customFormat="false" ht="12.75" hidden="false" customHeight="false" outlineLevel="0" collapsed="false">
      <c r="A314" s="1" t="n">
        <v>201</v>
      </c>
      <c r="B314" s="2" t="s">
        <v>1093</v>
      </c>
      <c r="C314" s="2" t="s">
        <v>1094</v>
      </c>
      <c r="D314" s="1" t="n">
        <v>7340</v>
      </c>
      <c r="E314" s="2" t="s">
        <v>1095</v>
      </c>
      <c r="F314" s="2" t="s">
        <v>1050</v>
      </c>
      <c r="G314" s="1" t="n">
        <v>1282</v>
      </c>
      <c r="H314" s="1" t="n">
        <v>9</v>
      </c>
      <c r="I314" s="2" t="s">
        <v>1096</v>
      </c>
      <c r="J314" s="2" t="s">
        <v>1094</v>
      </c>
      <c r="K314" s="6" t="n">
        <v>7340</v>
      </c>
      <c r="L314" s="2" t="s">
        <v>1095</v>
      </c>
      <c r="M314" s="7" t="s">
        <v>1050</v>
      </c>
      <c r="N314" s="8" t="s">
        <v>19</v>
      </c>
      <c r="O314" s="2" t="s">
        <v>20</v>
      </c>
    </row>
    <row r="315" customFormat="false" ht="12.75" hidden="false" customHeight="false" outlineLevel="0" collapsed="false">
      <c r="A315" s="1" t="n">
        <v>537</v>
      </c>
      <c r="B315" s="2" t="s">
        <v>1097</v>
      </c>
      <c r="C315" s="2" t="s">
        <v>1098</v>
      </c>
      <c r="D315" s="1" t="n">
        <v>7340</v>
      </c>
      <c r="E315" s="2" t="s">
        <v>1049</v>
      </c>
      <c r="F315" s="2" t="s">
        <v>1050</v>
      </c>
      <c r="G315" s="1" t="n">
        <v>1283</v>
      </c>
      <c r="H315" s="1" t="n">
        <v>9</v>
      </c>
      <c r="I315" s="2" t="s">
        <v>1099</v>
      </c>
      <c r="J315" s="2" t="s">
        <v>1098</v>
      </c>
      <c r="K315" s="6" t="n">
        <v>7340</v>
      </c>
      <c r="L315" s="2" t="s">
        <v>1049</v>
      </c>
      <c r="M315" s="7" t="s">
        <v>1050</v>
      </c>
      <c r="N315" s="8" t="s">
        <v>19</v>
      </c>
      <c r="O315" s="2" t="s">
        <v>20</v>
      </c>
    </row>
    <row r="316" customFormat="false" ht="12.75" hidden="false" customHeight="false" outlineLevel="0" collapsed="false">
      <c r="A316" s="1" t="n">
        <v>537</v>
      </c>
      <c r="B316" s="2" t="s">
        <v>1097</v>
      </c>
      <c r="C316" s="2" t="s">
        <v>1098</v>
      </c>
      <c r="D316" s="1" t="n">
        <v>7340</v>
      </c>
      <c r="E316" s="2" t="s">
        <v>1049</v>
      </c>
      <c r="F316" s="2" t="s">
        <v>1050</v>
      </c>
      <c r="G316" s="1" t="n">
        <v>1284</v>
      </c>
      <c r="H316" s="1" t="n">
        <v>9</v>
      </c>
      <c r="I316" s="2" t="s">
        <v>961</v>
      </c>
      <c r="J316" s="2" t="s">
        <v>1100</v>
      </c>
      <c r="K316" s="6" t="n">
        <v>7340</v>
      </c>
      <c r="L316" s="2" t="s">
        <v>1049</v>
      </c>
      <c r="M316" s="7" t="s">
        <v>1050</v>
      </c>
      <c r="N316" s="8" t="s">
        <v>19</v>
      </c>
      <c r="O316" s="2" t="s">
        <v>20</v>
      </c>
    </row>
    <row r="317" customFormat="false" ht="12.75" hidden="false" customHeight="false" outlineLevel="0" collapsed="false">
      <c r="A317" s="1" t="n">
        <v>833</v>
      </c>
      <c r="B317" s="2" t="s">
        <v>1047</v>
      </c>
      <c r="C317" s="2" t="s">
        <v>1048</v>
      </c>
      <c r="D317" s="1" t="n">
        <v>7340</v>
      </c>
      <c r="E317" s="2" t="s">
        <v>1049</v>
      </c>
      <c r="F317" s="2" t="s">
        <v>1050</v>
      </c>
      <c r="G317" s="1" t="n">
        <v>1291</v>
      </c>
      <c r="H317" s="1" t="n">
        <v>9</v>
      </c>
      <c r="I317" s="2" t="s">
        <v>1101</v>
      </c>
      <c r="J317" s="2" t="s">
        <v>1102</v>
      </c>
      <c r="K317" s="6" t="n">
        <v>7340</v>
      </c>
      <c r="L317" s="2" t="s">
        <v>1049</v>
      </c>
      <c r="M317" s="7" t="s">
        <v>1050</v>
      </c>
      <c r="N317" s="8" t="s">
        <v>19</v>
      </c>
      <c r="O317" s="2" t="s">
        <v>20</v>
      </c>
    </row>
    <row r="318" customFormat="false" ht="12.75" hidden="false" customHeight="false" outlineLevel="0" collapsed="false">
      <c r="A318" s="1" t="n">
        <v>258</v>
      </c>
      <c r="B318" s="2" t="s">
        <v>1103</v>
      </c>
      <c r="C318" s="2" t="s">
        <v>1104</v>
      </c>
      <c r="D318" s="1" t="n">
        <v>7040</v>
      </c>
      <c r="E318" s="2" t="s">
        <v>1105</v>
      </c>
      <c r="F318" s="2" t="s">
        <v>1106</v>
      </c>
      <c r="G318" s="1" t="n">
        <v>1294</v>
      </c>
      <c r="H318" s="1" t="n">
        <v>9</v>
      </c>
      <c r="I318" s="2" t="s">
        <v>1107</v>
      </c>
      <c r="J318" s="2" t="s">
        <v>1108</v>
      </c>
      <c r="K318" s="6" t="n">
        <v>7040</v>
      </c>
      <c r="L318" s="2" t="s">
        <v>1105</v>
      </c>
      <c r="M318" s="7" t="s">
        <v>1106</v>
      </c>
      <c r="N318" s="8" t="s">
        <v>19</v>
      </c>
      <c r="O318" s="2" t="s">
        <v>20</v>
      </c>
    </row>
    <row r="319" customFormat="false" ht="12.75" hidden="false" customHeight="false" outlineLevel="0" collapsed="false">
      <c r="A319" s="1" t="n">
        <v>1324</v>
      </c>
      <c r="B319" s="2" t="s">
        <v>1109</v>
      </c>
      <c r="C319" s="2" t="s">
        <v>1110</v>
      </c>
      <c r="D319" s="1" t="n">
        <v>7040</v>
      </c>
      <c r="E319" s="2" t="s">
        <v>1111</v>
      </c>
      <c r="F319" s="2" t="s">
        <v>1106</v>
      </c>
      <c r="G319" s="1" t="n">
        <v>1296</v>
      </c>
      <c r="H319" s="1" t="n">
        <v>9</v>
      </c>
      <c r="I319" s="2" t="s">
        <v>1112</v>
      </c>
      <c r="J319" s="2" t="s">
        <v>1110</v>
      </c>
      <c r="K319" s="6" t="n">
        <v>7040</v>
      </c>
      <c r="L319" s="2" t="s">
        <v>1111</v>
      </c>
      <c r="M319" s="7" t="s">
        <v>1106</v>
      </c>
      <c r="N319" s="8" t="s">
        <v>19</v>
      </c>
      <c r="O319" s="2" t="s">
        <v>20</v>
      </c>
    </row>
    <row r="320" customFormat="false" ht="12.75" hidden="false" customHeight="false" outlineLevel="0" collapsed="false">
      <c r="A320" s="1" t="n">
        <v>292</v>
      </c>
      <c r="B320" s="2" t="s">
        <v>1000</v>
      </c>
      <c r="C320" s="2" t="s">
        <v>1001</v>
      </c>
      <c r="D320" s="1" t="n">
        <v>7080</v>
      </c>
      <c r="E320" s="2" t="s">
        <v>17</v>
      </c>
      <c r="F320" s="2" t="s">
        <v>17</v>
      </c>
      <c r="G320" s="1" t="n">
        <v>1298</v>
      </c>
      <c r="H320" s="1" t="n">
        <v>9</v>
      </c>
      <c r="I320" s="2" t="s">
        <v>1113</v>
      </c>
      <c r="J320" s="2" t="s">
        <v>1114</v>
      </c>
      <c r="K320" s="6" t="n">
        <v>7041</v>
      </c>
      <c r="L320" s="2" t="s">
        <v>1115</v>
      </c>
      <c r="M320" s="7" t="s">
        <v>1106</v>
      </c>
      <c r="N320" s="8" t="s">
        <v>19</v>
      </c>
      <c r="O320" s="2" t="s">
        <v>20</v>
      </c>
    </row>
    <row r="321" customFormat="false" ht="12.75" hidden="false" customHeight="false" outlineLevel="0" collapsed="false">
      <c r="A321" s="1" t="n">
        <v>914</v>
      </c>
      <c r="B321" s="2" t="s">
        <v>1116</v>
      </c>
      <c r="C321" s="2" t="s">
        <v>1117</v>
      </c>
      <c r="D321" s="1" t="n">
        <v>7780</v>
      </c>
      <c r="E321" s="2" t="s">
        <v>1118</v>
      </c>
      <c r="F321" s="2" t="s">
        <v>1118</v>
      </c>
      <c r="G321" s="1" t="n">
        <v>1304</v>
      </c>
      <c r="H321" s="1" t="n">
        <v>8</v>
      </c>
      <c r="I321" s="2" t="s">
        <v>390</v>
      </c>
      <c r="J321" s="2" t="s">
        <v>1117</v>
      </c>
      <c r="K321" s="6" t="n">
        <v>7780</v>
      </c>
      <c r="L321" s="2" t="s">
        <v>1118</v>
      </c>
      <c r="M321" s="7" t="s">
        <v>1118</v>
      </c>
      <c r="N321" s="8" t="s">
        <v>19</v>
      </c>
      <c r="O321" s="2" t="s">
        <v>20</v>
      </c>
    </row>
    <row r="322" customFormat="false" ht="12.75" hidden="false" customHeight="false" outlineLevel="0" collapsed="false">
      <c r="A322" s="1" t="n">
        <v>914</v>
      </c>
      <c r="B322" s="2" t="s">
        <v>1116</v>
      </c>
      <c r="C322" s="2" t="s">
        <v>1117</v>
      </c>
      <c r="D322" s="1" t="n">
        <v>7780</v>
      </c>
      <c r="E322" s="2" t="s">
        <v>1118</v>
      </c>
      <c r="F322" s="2" t="s">
        <v>1118</v>
      </c>
      <c r="G322" s="1" t="n">
        <v>1305</v>
      </c>
      <c r="H322" s="1" t="n">
        <v>8</v>
      </c>
      <c r="I322" s="2" t="s">
        <v>390</v>
      </c>
      <c r="J322" s="2" t="s">
        <v>1119</v>
      </c>
      <c r="K322" s="6" t="n">
        <v>7784</v>
      </c>
      <c r="L322" s="2" t="s">
        <v>1120</v>
      </c>
      <c r="M322" s="7" t="s">
        <v>1118</v>
      </c>
      <c r="N322" s="8" t="s">
        <v>19</v>
      </c>
      <c r="O322" s="2" t="s">
        <v>20</v>
      </c>
    </row>
    <row r="323" customFormat="false" ht="12.75" hidden="false" customHeight="false" outlineLevel="0" collapsed="false">
      <c r="A323" s="1" t="n">
        <v>914</v>
      </c>
      <c r="B323" s="2" t="s">
        <v>1116</v>
      </c>
      <c r="C323" s="2" t="s">
        <v>1117</v>
      </c>
      <c r="D323" s="1" t="n">
        <v>7780</v>
      </c>
      <c r="E323" s="2" t="s">
        <v>1118</v>
      </c>
      <c r="F323" s="2" t="s">
        <v>1118</v>
      </c>
      <c r="G323" s="1" t="n">
        <v>1306</v>
      </c>
      <c r="H323" s="1" t="n">
        <v>8</v>
      </c>
      <c r="I323" s="2" t="s">
        <v>1121</v>
      </c>
      <c r="J323" s="2" t="s">
        <v>1122</v>
      </c>
      <c r="K323" s="6" t="n">
        <v>7783</v>
      </c>
      <c r="L323" s="2" t="s">
        <v>1123</v>
      </c>
      <c r="M323" s="7" t="s">
        <v>1118</v>
      </c>
      <c r="N323" s="8" t="s">
        <v>19</v>
      </c>
      <c r="O323" s="2" t="s">
        <v>20</v>
      </c>
    </row>
    <row r="324" customFormat="false" ht="12.75" hidden="false" customHeight="false" outlineLevel="0" collapsed="false">
      <c r="A324" s="1" t="n">
        <v>686</v>
      </c>
      <c r="B324" s="2" t="s">
        <v>1124</v>
      </c>
      <c r="C324" s="2" t="s">
        <v>1125</v>
      </c>
      <c r="D324" s="1" t="n">
        <v>7780</v>
      </c>
      <c r="E324" s="2" t="s">
        <v>1118</v>
      </c>
      <c r="F324" s="2" t="s">
        <v>1118</v>
      </c>
      <c r="G324" s="1" t="n">
        <v>1307</v>
      </c>
      <c r="H324" s="1" t="n">
        <v>8</v>
      </c>
      <c r="I324" s="2" t="s">
        <v>1126</v>
      </c>
      <c r="J324" s="2" t="s">
        <v>1127</v>
      </c>
      <c r="K324" s="6" t="n">
        <v>7780</v>
      </c>
      <c r="L324" s="2" t="s">
        <v>1118</v>
      </c>
      <c r="M324" s="7" t="s">
        <v>1118</v>
      </c>
      <c r="N324" s="8" t="s">
        <v>19</v>
      </c>
      <c r="O324" s="2" t="s">
        <v>20</v>
      </c>
    </row>
    <row r="325" customFormat="false" ht="12.75" hidden="false" customHeight="false" outlineLevel="0" collapsed="false">
      <c r="A325" s="1" t="n">
        <v>914</v>
      </c>
      <c r="B325" s="2" t="s">
        <v>1116</v>
      </c>
      <c r="C325" s="2" t="s">
        <v>1117</v>
      </c>
      <c r="D325" s="1" t="n">
        <v>7780</v>
      </c>
      <c r="E325" s="2" t="s">
        <v>1118</v>
      </c>
      <c r="F325" s="2" t="s">
        <v>1118</v>
      </c>
      <c r="G325" s="1" t="n">
        <v>1308</v>
      </c>
      <c r="H325" s="1" t="n">
        <v>8</v>
      </c>
      <c r="I325" s="2" t="s">
        <v>1128</v>
      </c>
      <c r="J325" s="2" t="s">
        <v>1129</v>
      </c>
      <c r="K325" s="6" t="n">
        <v>7780</v>
      </c>
      <c r="L325" s="2" t="s">
        <v>1130</v>
      </c>
      <c r="M325" s="7" t="s">
        <v>1118</v>
      </c>
      <c r="N325" s="8" t="s">
        <v>19</v>
      </c>
      <c r="O325" s="2" t="s">
        <v>20</v>
      </c>
    </row>
    <row r="326" customFormat="false" ht="12.75" hidden="false" customHeight="false" outlineLevel="0" collapsed="false">
      <c r="A326" s="1" t="n">
        <v>914</v>
      </c>
      <c r="B326" s="2" t="s">
        <v>1116</v>
      </c>
      <c r="C326" s="2" t="s">
        <v>1117</v>
      </c>
      <c r="D326" s="1" t="n">
        <v>7780</v>
      </c>
      <c r="E326" s="2" t="s">
        <v>1118</v>
      </c>
      <c r="F326" s="2" t="s">
        <v>1118</v>
      </c>
      <c r="G326" s="1" t="n">
        <v>1316</v>
      </c>
      <c r="H326" s="1" t="n">
        <v>8</v>
      </c>
      <c r="I326" s="2" t="s">
        <v>1131</v>
      </c>
      <c r="J326" s="2" t="s">
        <v>1132</v>
      </c>
      <c r="K326" s="6" t="n">
        <v>7780</v>
      </c>
      <c r="L326" s="2" t="s">
        <v>1118</v>
      </c>
      <c r="M326" s="7" t="s">
        <v>1118</v>
      </c>
      <c r="N326" s="8" t="s">
        <v>19</v>
      </c>
      <c r="O326" s="2" t="s">
        <v>20</v>
      </c>
    </row>
    <row r="327" customFormat="false" ht="12.75" hidden="false" customHeight="false" outlineLevel="0" collapsed="false">
      <c r="A327" s="1" t="n">
        <v>472</v>
      </c>
      <c r="B327" s="2" t="s">
        <v>1133</v>
      </c>
      <c r="C327" s="2" t="s">
        <v>1134</v>
      </c>
      <c r="D327" s="1" t="n">
        <v>7700</v>
      </c>
      <c r="E327" s="2" t="s">
        <v>1135</v>
      </c>
      <c r="F327" s="2" t="s">
        <v>1135</v>
      </c>
      <c r="G327" s="1" t="n">
        <v>1321</v>
      </c>
      <c r="H327" s="1" t="n">
        <v>8</v>
      </c>
      <c r="I327" s="2" t="s">
        <v>1136</v>
      </c>
      <c r="J327" s="2" t="s">
        <v>1134</v>
      </c>
      <c r="K327" s="6" t="n">
        <v>7700</v>
      </c>
      <c r="L327" s="2" t="s">
        <v>1135</v>
      </c>
      <c r="M327" s="7" t="s">
        <v>1135</v>
      </c>
      <c r="N327" s="8" t="s">
        <v>19</v>
      </c>
      <c r="O327" s="2" t="s">
        <v>20</v>
      </c>
    </row>
    <row r="328" customFormat="false" ht="12.75" hidden="false" customHeight="false" outlineLevel="0" collapsed="false">
      <c r="A328" s="1" t="n">
        <v>744</v>
      </c>
      <c r="B328" s="2" t="s">
        <v>1137</v>
      </c>
      <c r="C328" s="2" t="s">
        <v>1138</v>
      </c>
      <c r="D328" s="1" t="n">
        <v>7700</v>
      </c>
      <c r="E328" s="2" t="s">
        <v>1135</v>
      </c>
      <c r="F328" s="2" t="s">
        <v>1135</v>
      </c>
      <c r="G328" s="1" t="n">
        <v>1323</v>
      </c>
      <c r="H328" s="1" t="n">
        <v>8</v>
      </c>
      <c r="I328" s="2" t="s">
        <v>1139</v>
      </c>
      <c r="J328" s="2" t="s">
        <v>1138</v>
      </c>
      <c r="K328" s="6" t="n">
        <v>7700</v>
      </c>
      <c r="L328" s="2" t="s">
        <v>1135</v>
      </c>
      <c r="M328" s="7" t="s">
        <v>1135</v>
      </c>
      <c r="N328" s="8" t="s">
        <v>19</v>
      </c>
      <c r="O328" s="2" t="s">
        <v>20</v>
      </c>
    </row>
    <row r="329" customFormat="false" ht="12.75" hidden="false" customHeight="false" outlineLevel="0" collapsed="false">
      <c r="A329" s="1" t="n">
        <v>664</v>
      </c>
      <c r="B329" s="2" t="s">
        <v>1140</v>
      </c>
      <c r="C329" s="2" t="s">
        <v>1141</v>
      </c>
      <c r="D329" s="1" t="n">
        <v>7700</v>
      </c>
      <c r="E329" s="2" t="s">
        <v>1135</v>
      </c>
      <c r="F329" s="2" t="s">
        <v>1135</v>
      </c>
      <c r="G329" s="1" t="n">
        <v>1324</v>
      </c>
      <c r="H329" s="1" t="n">
        <v>8</v>
      </c>
      <c r="I329" s="2" t="s">
        <v>1142</v>
      </c>
      <c r="J329" s="2" t="s">
        <v>1143</v>
      </c>
      <c r="K329" s="6" t="n">
        <v>7700</v>
      </c>
      <c r="L329" s="2" t="s">
        <v>1135</v>
      </c>
      <c r="M329" s="7" t="s">
        <v>1135</v>
      </c>
      <c r="N329" s="8" t="s">
        <v>19</v>
      </c>
      <c r="O329" s="2" t="s">
        <v>20</v>
      </c>
    </row>
    <row r="330" customFormat="false" ht="12.75" hidden="false" customHeight="false" outlineLevel="0" collapsed="false">
      <c r="A330" s="1" t="n">
        <v>866</v>
      </c>
      <c r="B330" s="2" t="s">
        <v>1144</v>
      </c>
      <c r="C330" s="2" t="s">
        <v>1145</v>
      </c>
      <c r="D330" s="1" t="n">
        <v>7700</v>
      </c>
      <c r="E330" s="2" t="s">
        <v>1135</v>
      </c>
      <c r="F330" s="2" t="s">
        <v>1135</v>
      </c>
      <c r="G330" s="1" t="n">
        <v>1325</v>
      </c>
      <c r="H330" s="1" t="n">
        <v>8</v>
      </c>
      <c r="I330" s="2" t="s">
        <v>1146</v>
      </c>
      <c r="J330" s="2" t="s">
        <v>1147</v>
      </c>
      <c r="K330" s="6" t="n">
        <v>7700</v>
      </c>
      <c r="L330" s="2" t="s">
        <v>1135</v>
      </c>
      <c r="M330" s="7" t="s">
        <v>1135</v>
      </c>
      <c r="N330" s="8" t="s">
        <v>19</v>
      </c>
      <c r="O330" s="2" t="s">
        <v>20</v>
      </c>
    </row>
    <row r="331" customFormat="false" ht="12.75" hidden="false" customHeight="false" outlineLevel="0" collapsed="false">
      <c r="A331" s="1" t="n">
        <v>244</v>
      </c>
      <c r="B331" s="2" t="s">
        <v>1148</v>
      </c>
      <c r="C331" s="2" t="s">
        <v>1149</v>
      </c>
      <c r="D331" s="1" t="n">
        <v>7700</v>
      </c>
      <c r="E331" s="2" t="s">
        <v>1135</v>
      </c>
      <c r="F331" s="2" t="s">
        <v>1135</v>
      </c>
      <c r="G331" s="1" t="n">
        <v>1326</v>
      </c>
      <c r="H331" s="1" t="n">
        <v>8</v>
      </c>
      <c r="I331" s="2" t="s">
        <v>1150</v>
      </c>
      <c r="J331" s="2" t="s">
        <v>1151</v>
      </c>
      <c r="K331" s="6" t="n">
        <v>7700</v>
      </c>
      <c r="L331" s="2" t="s">
        <v>1135</v>
      </c>
      <c r="M331" s="7" t="s">
        <v>1135</v>
      </c>
      <c r="N331" s="8" t="s">
        <v>19</v>
      </c>
      <c r="O331" s="2" t="s">
        <v>20</v>
      </c>
    </row>
    <row r="332" customFormat="false" ht="12.75" hidden="false" customHeight="false" outlineLevel="0" collapsed="false">
      <c r="A332" s="1" t="n">
        <v>664</v>
      </c>
      <c r="B332" s="2" t="s">
        <v>1140</v>
      </c>
      <c r="C332" s="2" t="s">
        <v>1141</v>
      </c>
      <c r="D332" s="1" t="n">
        <v>7700</v>
      </c>
      <c r="E332" s="2" t="s">
        <v>1135</v>
      </c>
      <c r="F332" s="2" t="s">
        <v>1135</v>
      </c>
      <c r="G332" s="1" t="n">
        <v>1327</v>
      </c>
      <c r="H332" s="1" t="n">
        <v>8</v>
      </c>
      <c r="I332" s="2" t="s">
        <v>1152</v>
      </c>
      <c r="J332" s="2" t="s">
        <v>1141</v>
      </c>
      <c r="K332" s="6" t="n">
        <v>7700</v>
      </c>
      <c r="L332" s="2" t="s">
        <v>1135</v>
      </c>
      <c r="M332" s="7" t="s">
        <v>1135</v>
      </c>
      <c r="N332" s="8" t="s">
        <v>19</v>
      </c>
      <c r="O332" s="2" t="s">
        <v>20</v>
      </c>
    </row>
    <row r="333" customFormat="false" ht="12.75" hidden="false" customHeight="false" outlineLevel="0" collapsed="false">
      <c r="A333" s="1" t="n">
        <v>602</v>
      </c>
      <c r="B333" s="2" t="s">
        <v>1153</v>
      </c>
      <c r="C333" s="2" t="s">
        <v>1154</v>
      </c>
      <c r="D333" s="1" t="n">
        <v>7700</v>
      </c>
      <c r="E333" s="2" t="s">
        <v>1135</v>
      </c>
      <c r="F333" s="2" t="s">
        <v>1135</v>
      </c>
      <c r="G333" s="1" t="n">
        <v>1328</v>
      </c>
      <c r="H333" s="1" t="n">
        <v>8</v>
      </c>
      <c r="I333" s="2" t="s">
        <v>1155</v>
      </c>
      <c r="J333" s="2" t="s">
        <v>1154</v>
      </c>
      <c r="K333" s="6" t="n">
        <v>7700</v>
      </c>
      <c r="L333" s="2" t="s">
        <v>1135</v>
      </c>
      <c r="M333" s="7" t="s">
        <v>1135</v>
      </c>
      <c r="N333" s="8" t="s">
        <v>19</v>
      </c>
      <c r="O333" s="2" t="s">
        <v>20</v>
      </c>
    </row>
    <row r="334" customFormat="false" ht="12.75" hidden="false" customHeight="false" outlineLevel="0" collapsed="false">
      <c r="A334" s="1" t="n">
        <v>2</v>
      </c>
      <c r="B334" s="2" t="s">
        <v>1156</v>
      </c>
      <c r="C334" s="2" t="s">
        <v>1157</v>
      </c>
      <c r="D334" s="1" t="n">
        <v>7712</v>
      </c>
      <c r="E334" s="2" t="s">
        <v>1158</v>
      </c>
      <c r="F334" s="2" t="s">
        <v>1135</v>
      </c>
      <c r="G334" s="1" t="n">
        <v>1331</v>
      </c>
      <c r="H334" s="1" t="n">
        <v>8</v>
      </c>
      <c r="I334" s="2" t="s">
        <v>1159</v>
      </c>
      <c r="J334" s="2" t="s">
        <v>1157</v>
      </c>
      <c r="K334" s="6" t="n">
        <v>7712</v>
      </c>
      <c r="L334" s="2" t="s">
        <v>1158</v>
      </c>
      <c r="M334" s="7" t="s">
        <v>1135</v>
      </c>
      <c r="N334" s="8" t="s">
        <v>19</v>
      </c>
      <c r="O334" s="2" t="s">
        <v>20</v>
      </c>
    </row>
    <row r="335" customFormat="false" ht="12.75" hidden="false" customHeight="false" outlineLevel="0" collapsed="false">
      <c r="A335" s="1" t="n">
        <v>632</v>
      </c>
      <c r="B335" s="2" t="s">
        <v>1160</v>
      </c>
      <c r="C335" s="2" t="s">
        <v>1161</v>
      </c>
      <c r="D335" s="1" t="n">
        <v>7712</v>
      </c>
      <c r="E335" s="2" t="s">
        <v>1158</v>
      </c>
      <c r="F335" s="2" t="s">
        <v>1135</v>
      </c>
      <c r="G335" s="1" t="n">
        <v>1332</v>
      </c>
      <c r="H335" s="1" t="n">
        <v>8</v>
      </c>
      <c r="I335" s="2" t="s">
        <v>1162</v>
      </c>
      <c r="J335" s="2" t="s">
        <v>1161</v>
      </c>
      <c r="K335" s="6" t="n">
        <v>7712</v>
      </c>
      <c r="L335" s="2" t="s">
        <v>1158</v>
      </c>
      <c r="M335" s="7" t="s">
        <v>1135</v>
      </c>
      <c r="N335" s="8" t="s">
        <v>19</v>
      </c>
      <c r="O335" s="2" t="s">
        <v>20</v>
      </c>
    </row>
    <row r="336" customFormat="false" ht="12.75" hidden="false" customHeight="false" outlineLevel="0" collapsed="false">
      <c r="A336" s="1" t="n">
        <v>308</v>
      </c>
      <c r="B336" s="2" t="s">
        <v>1163</v>
      </c>
      <c r="C336" s="2" t="s">
        <v>1164</v>
      </c>
      <c r="D336" s="1" t="n">
        <v>7700</v>
      </c>
      <c r="E336" s="2" t="s">
        <v>1165</v>
      </c>
      <c r="F336" s="2" t="s">
        <v>1135</v>
      </c>
      <c r="G336" s="1" t="n">
        <v>1333</v>
      </c>
      <c r="H336" s="1" t="n">
        <v>8</v>
      </c>
      <c r="I336" s="2" t="s">
        <v>1166</v>
      </c>
      <c r="J336" s="2" t="s">
        <v>1167</v>
      </c>
      <c r="K336" s="6" t="n">
        <v>7700</v>
      </c>
      <c r="L336" s="2" t="s">
        <v>1165</v>
      </c>
      <c r="M336" s="7" t="s">
        <v>1135</v>
      </c>
      <c r="N336" s="8" t="s">
        <v>19</v>
      </c>
      <c r="O336" s="2" t="s">
        <v>20</v>
      </c>
    </row>
    <row r="337" customFormat="false" ht="12.75" hidden="false" customHeight="false" outlineLevel="0" collapsed="false">
      <c r="A337" s="1" t="n">
        <v>95</v>
      </c>
      <c r="B337" s="2" t="s">
        <v>1168</v>
      </c>
      <c r="C337" s="2" t="s">
        <v>1169</v>
      </c>
      <c r="D337" s="1" t="n">
        <v>7711</v>
      </c>
      <c r="E337" s="2" t="s">
        <v>1170</v>
      </c>
      <c r="F337" s="2" t="s">
        <v>1135</v>
      </c>
      <c r="G337" s="1" t="n">
        <v>1335</v>
      </c>
      <c r="H337" s="1" t="n">
        <v>8</v>
      </c>
      <c r="I337" s="2" t="s">
        <v>1171</v>
      </c>
      <c r="J337" s="2" t="s">
        <v>1172</v>
      </c>
      <c r="K337" s="6" t="n">
        <v>7711</v>
      </c>
      <c r="L337" s="2" t="s">
        <v>1170</v>
      </c>
      <c r="M337" s="7" t="s">
        <v>1135</v>
      </c>
      <c r="N337" s="8" t="s">
        <v>19</v>
      </c>
      <c r="O337" s="2" t="s">
        <v>20</v>
      </c>
    </row>
    <row r="338" customFormat="false" ht="12.75" hidden="false" customHeight="false" outlineLevel="0" collapsed="false">
      <c r="A338" s="1" t="n">
        <v>818</v>
      </c>
      <c r="B338" s="2" t="s">
        <v>1173</v>
      </c>
      <c r="C338" s="2" t="s">
        <v>1174</v>
      </c>
      <c r="D338" s="1" t="n">
        <v>7700</v>
      </c>
      <c r="E338" s="2" t="s">
        <v>1135</v>
      </c>
      <c r="F338" s="2" t="s">
        <v>1135</v>
      </c>
      <c r="G338" s="1" t="n">
        <v>1350</v>
      </c>
      <c r="H338" s="1" t="n">
        <v>8</v>
      </c>
      <c r="I338" s="2" t="s">
        <v>1175</v>
      </c>
      <c r="J338" s="2" t="s">
        <v>1174</v>
      </c>
      <c r="K338" s="6" t="n">
        <v>7700</v>
      </c>
      <c r="L338" s="2" t="s">
        <v>1135</v>
      </c>
      <c r="M338" s="7" t="s">
        <v>1135</v>
      </c>
      <c r="N338" s="8" t="s">
        <v>19</v>
      </c>
      <c r="O338" s="2" t="s">
        <v>20</v>
      </c>
    </row>
    <row r="339" customFormat="false" ht="12.75" hidden="false" customHeight="false" outlineLevel="0" collapsed="false">
      <c r="A339" s="1" t="n">
        <v>763</v>
      </c>
      <c r="B339" s="2" t="s">
        <v>1176</v>
      </c>
      <c r="C339" s="2" t="s">
        <v>1177</v>
      </c>
      <c r="D339" s="1" t="n">
        <v>7090</v>
      </c>
      <c r="E339" s="2" t="s">
        <v>697</v>
      </c>
      <c r="F339" s="2" t="s">
        <v>697</v>
      </c>
      <c r="G339" s="1" t="n">
        <v>1358</v>
      </c>
      <c r="H339" s="1" t="n">
        <v>9</v>
      </c>
      <c r="I339" s="2" t="s">
        <v>822</v>
      </c>
      <c r="J339" s="2" t="s">
        <v>1178</v>
      </c>
      <c r="K339" s="6" t="n">
        <v>7090</v>
      </c>
      <c r="L339" s="2" t="s">
        <v>697</v>
      </c>
      <c r="M339" s="7" t="s">
        <v>697</v>
      </c>
      <c r="N339" s="8" t="s">
        <v>19</v>
      </c>
      <c r="O339" s="2" t="s">
        <v>20</v>
      </c>
    </row>
    <row r="340" customFormat="false" ht="12.75" hidden="false" customHeight="false" outlineLevel="0" collapsed="false">
      <c r="A340" s="1" t="n">
        <v>763</v>
      </c>
      <c r="B340" s="2" t="s">
        <v>1176</v>
      </c>
      <c r="C340" s="2" t="s">
        <v>1177</v>
      </c>
      <c r="D340" s="1" t="n">
        <v>7090</v>
      </c>
      <c r="E340" s="2" t="s">
        <v>697</v>
      </c>
      <c r="F340" s="2" t="s">
        <v>697</v>
      </c>
      <c r="G340" s="1" t="n">
        <v>1359</v>
      </c>
      <c r="H340" s="1" t="n">
        <v>9</v>
      </c>
      <c r="I340" s="2" t="s">
        <v>1179</v>
      </c>
      <c r="J340" s="2" t="s">
        <v>1177</v>
      </c>
      <c r="K340" s="6" t="n">
        <v>7090</v>
      </c>
      <c r="L340" s="2" t="s">
        <v>697</v>
      </c>
      <c r="M340" s="7" t="s">
        <v>697</v>
      </c>
      <c r="N340" s="8" t="s">
        <v>19</v>
      </c>
      <c r="O340" s="2" t="s">
        <v>20</v>
      </c>
    </row>
    <row r="341" customFormat="false" ht="12.75" hidden="false" customHeight="false" outlineLevel="0" collapsed="false">
      <c r="A341" s="1" t="n">
        <v>593</v>
      </c>
      <c r="B341" s="2" t="s">
        <v>1180</v>
      </c>
      <c r="C341" s="2" t="s">
        <v>1181</v>
      </c>
      <c r="D341" s="1" t="n">
        <v>7850</v>
      </c>
      <c r="E341" s="2" t="s">
        <v>1182</v>
      </c>
      <c r="F341" s="2" t="s">
        <v>1183</v>
      </c>
      <c r="G341" s="1" t="n">
        <v>1368</v>
      </c>
      <c r="H341" s="1" t="n">
        <v>8</v>
      </c>
      <c r="I341" s="2" t="s">
        <v>1184</v>
      </c>
      <c r="J341" s="2" t="s">
        <v>1181</v>
      </c>
      <c r="K341" s="6" t="n">
        <v>7850</v>
      </c>
      <c r="L341" s="2" t="s">
        <v>1182</v>
      </c>
      <c r="M341" s="7" t="s">
        <v>1183</v>
      </c>
      <c r="N341" s="8" t="s">
        <v>19</v>
      </c>
      <c r="O341" s="2" t="s">
        <v>20</v>
      </c>
    </row>
    <row r="342" customFormat="false" ht="12.75" hidden="false" customHeight="false" outlineLevel="0" collapsed="false">
      <c r="A342" s="1" t="n">
        <v>114</v>
      </c>
      <c r="B342" s="2" t="s">
        <v>1185</v>
      </c>
      <c r="C342" s="2" t="s">
        <v>1186</v>
      </c>
      <c r="D342" s="1" t="n">
        <v>7850</v>
      </c>
      <c r="E342" s="2" t="s">
        <v>1183</v>
      </c>
      <c r="F342" s="2" t="s">
        <v>1183</v>
      </c>
      <c r="G342" s="1" t="n">
        <v>1369</v>
      </c>
      <c r="H342" s="1" t="n">
        <v>8</v>
      </c>
      <c r="I342" s="2" t="s">
        <v>1187</v>
      </c>
      <c r="J342" s="2" t="s">
        <v>1188</v>
      </c>
      <c r="K342" s="6" t="n">
        <v>7850</v>
      </c>
      <c r="L342" s="2" t="s">
        <v>1183</v>
      </c>
      <c r="M342" s="7" t="s">
        <v>1183</v>
      </c>
      <c r="N342" s="8" t="s">
        <v>19</v>
      </c>
      <c r="O342" s="2" t="s">
        <v>20</v>
      </c>
    </row>
    <row r="343" customFormat="false" ht="12.75" hidden="false" customHeight="false" outlineLevel="0" collapsed="false">
      <c r="A343" s="1" t="n">
        <v>114</v>
      </c>
      <c r="B343" s="2" t="s">
        <v>1185</v>
      </c>
      <c r="C343" s="2" t="s">
        <v>1186</v>
      </c>
      <c r="D343" s="1" t="n">
        <v>7850</v>
      </c>
      <c r="E343" s="2" t="s">
        <v>1183</v>
      </c>
      <c r="F343" s="2" t="s">
        <v>1183</v>
      </c>
      <c r="G343" s="1" t="n">
        <v>1370</v>
      </c>
      <c r="H343" s="1" t="n">
        <v>8</v>
      </c>
      <c r="I343" s="2" t="s">
        <v>765</v>
      </c>
      <c r="J343" s="2" t="s">
        <v>1189</v>
      </c>
      <c r="K343" s="6" t="n">
        <v>7850</v>
      </c>
      <c r="L343" s="2" t="s">
        <v>1183</v>
      </c>
      <c r="M343" s="7" t="s">
        <v>1183</v>
      </c>
      <c r="N343" s="8" t="s">
        <v>19</v>
      </c>
      <c r="O343" s="2" t="s">
        <v>20</v>
      </c>
    </row>
    <row r="344" customFormat="false" ht="12.75" hidden="false" customHeight="false" outlineLevel="0" collapsed="false">
      <c r="A344" s="1" t="n">
        <v>208</v>
      </c>
      <c r="B344" s="2" t="s">
        <v>944</v>
      </c>
      <c r="C344" s="2" t="s">
        <v>945</v>
      </c>
      <c r="D344" s="1" t="n">
        <v>7170</v>
      </c>
      <c r="E344" s="2" t="s">
        <v>946</v>
      </c>
      <c r="F344" s="2" t="s">
        <v>946</v>
      </c>
      <c r="G344" s="1" t="n">
        <v>1377</v>
      </c>
      <c r="H344" s="1" t="n">
        <v>9</v>
      </c>
      <c r="I344" s="2" t="s">
        <v>35</v>
      </c>
      <c r="J344" s="2" t="s">
        <v>1190</v>
      </c>
      <c r="K344" s="6" t="n">
        <v>7100</v>
      </c>
      <c r="L344" s="2" t="s">
        <v>1191</v>
      </c>
      <c r="M344" s="7" t="s">
        <v>1191</v>
      </c>
      <c r="N344" s="8" t="s">
        <v>19</v>
      </c>
      <c r="O344" s="2" t="s">
        <v>20</v>
      </c>
    </row>
    <row r="345" customFormat="false" ht="12.75" hidden="false" customHeight="false" outlineLevel="0" collapsed="false">
      <c r="A345" s="1" t="n">
        <v>753</v>
      </c>
      <c r="B345" s="2" t="s">
        <v>1192</v>
      </c>
      <c r="C345" s="2" t="s">
        <v>1193</v>
      </c>
      <c r="D345" s="1" t="n">
        <v>7100</v>
      </c>
      <c r="E345" s="2" t="s">
        <v>1191</v>
      </c>
      <c r="F345" s="2" t="s">
        <v>1191</v>
      </c>
      <c r="G345" s="1" t="n">
        <v>1380</v>
      </c>
      <c r="H345" s="1" t="n">
        <v>9</v>
      </c>
      <c r="I345" s="2" t="s">
        <v>1194</v>
      </c>
      <c r="J345" s="2" t="s">
        <v>1195</v>
      </c>
      <c r="K345" s="6" t="n">
        <v>7100</v>
      </c>
      <c r="L345" s="2" t="s">
        <v>1191</v>
      </c>
      <c r="M345" s="7" t="s">
        <v>1191</v>
      </c>
      <c r="N345" s="8" t="s">
        <v>19</v>
      </c>
      <c r="O345" s="2" t="s">
        <v>20</v>
      </c>
    </row>
    <row r="346" customFormat="false" ht="12.75" hidden="false" customHeight="false" outlineLevel="0" collapsed="false">
      <c r="A346" s="1" t="n">
        <v>398</v>
      </c>
      <c r="B346" s="2" t="s">
        <v>1196</v>
      </c>
      <c r="C346" s="2" t="s">
        <v>1197</v>
      </c>
      <c r="D346" s="1" t="n">
        <v>7110</v>
      </c>
      <c r="E346" s="2" t="s">
        <v>1198</v>
      </c>
      <c r="F346" s="2" t="s">
        <v>1191</v>
      </c>
      <c r="G346" s="1" t="n">
        <v>1383</v>
      </c>
      <c r="H346" s="1" t="n">
        <v>9</v>
      </c>
      <c r="I346" s="2" t="s">
        <v>895</v>
      </c>
      <c r="J346" s="2" t="s">
        <v>1197</v>
      </c>
      <c r="K346" s="6" t="n">
        <v>7110</v>
      </c>
      <c r="L346" s="2" t="s">
        <v>1198</v>
      </c>
      <c r="M346" s="7" t="s">
        <v>1191</v>
      </c>
      <c r="N346" s="8" t="s">
        <v>19</v>
      </c>
      <c r="O346" s="2" t="s">
        <v>20</v>
      </c>
    </row>
    <row r="347" customFormat="false" ht="12.75" hidden="false" customHeight="false" outlineLevel="0" collapsed="false">
      <c r="A347" s="1" t="n">
        <v>500</v>
      </c>
      <c r="B347" s="2" t="s">
        <v>1199</v>
      </c>
      <c r="C347" s="2" t="s">
        <v>1200</v>
      </c>
      <c r="D347" s="1" t="n">
        <v>7100</v>
      </c>
      <c r="E347" s="2" t="s">
        <v>1201</v>
      </c>
      <c r="F347" s="2" t="s">
        <v>1191</v>
      </c>
      <c r="G347" s="1" t="n">
        <v>1389</v>
      </c>
      <c r="H347" s="1" t="n">
        <v>9</v>
      </c>
      <c r="I347" s="2" t="s">
        <v>1202</v>
      </c>
      <c r="J347" s="2" t="s">
        <v>1200</v>
      </c>
      <c r="K347" s="6" t="n">
        <v>7100</v>
      </c>
      <c r="L347" s="2" t="s">
        <v>1201</v>
      </c>
      <c r="M347" s="7" t="s">
        <v>1191</v>
      </c>
      <c r="N347" s="8" t="s">
        <v>19</v>
      </c>
      <c r="O347" s="2" t="s">
        <v>20</v>
      </c>
    </row>
    <row r="348" customFormat="false" ht="12.75" hidden="false" customHeight="false" outlineLevel="0" collapsed="false">
      <c r="A348" s="1" t="n">
        <v>735</v>
      </c>
      <c r="B348" s="2" t="s">
        <v>1203</v>
      </c>
      <c r="C348" s="2" t="s">
        <v>1204</v>
      </c>
      <c r="D348" s="1" t="n">
        <v>7110</v>
      </c>
      <c r="E348" s="2" t="s">
        <v>1205</v>
      </c>
      <c r="F348" s="2" t="s">
        <v>1191</v>
      </c>
      <c r="G348" s="1" t="n">
        <v>1391</v>
      </c>
      <c r="H348" s="1" t="n">
        <v>9</v>
      </c>
      <c r="I348" s="2" t="s">
        <v>1206</v>
      </c>
      <c r="J348" s="2" t="s">
        <v>1204</v>
      </c>
      <c r="K348" s="6" t="n">
        <v>7110</v>
      </c>
      <c r="L348" s="2" t="s">
        <v>1205</v>
      </c>
      <c r="M348" s="7" t="s">
        <v>1191</v>
      </c>
      <c r="N348" s="8" t="s">
        <v>19</v>
      </c>
      <c r="O348" s="2" t="s">
        <v>20</v>
      </c>
    </row>
    <row r="349" customFormat="false" ht="12.75" hidden="false" customHeight="false" outlineLevel="0" collapsed="false">
      <c r="A349" s="1" t="n">
        <v>397</v>
      </c>
      <c r="B349" s="2" t="s">
        <v>1207</v>
      </c>
      <c r="C349" s="2" t="s">
        <v>1208</v>
      </c>
      <c r="D349" s="1" t="n">
        <v>7110</v>
      </c>
      <c r="E349" s="2" t="s">
        <v>1209</v>
      </c>
      <c r="F349" s="2" t="s">
        <v>1191</v>
      </c>
      <c r="G349" s="1" t="n">
        <v>1394</v>
      </c>
      <c r="H349" s="1" t="n">
        <v>9</v>
      </c>
      <c r="I349" s="2" t="s">
        <v>1210</v>
      </c>
      <c r="J349" s="2" t="s">
        <v>1208</v>
      </c>
      <c r="K349" s="6" t="n">
        <v>7110</v>
      </c>
      <c r="L349" s="2" t="s">
        <v>1209</v>
      </c>
      <c r="M349" s="7" t="s">
        <v>1191</v>
      </c>
      <c r="N349" s="8" t="s">
        <v>19</v>
      </c>
      <c r="O349" s="2" t="s">
        <v>20</v>
      </c>
    </row>
    <row r="350" customFormat="false" ht="12.75" hidden="false" customHeight="false" outlineLevel="0" collapsed="false">
      <c r="A350" s="1" t="n">
        <v>436</v>
      </c>
      <c r="B350" s="2" t="s">
        <v>1211</v>
      </c>
      <c r="C350" s="2" t="s">
        <v>1212</v>
      </c>
      <c r="D350" s="1" t="n">
        <v>7100</v>
      </c>
      <c r="E350" s="2" t="s">
        <v>1191</v>
      </c>
      <c r="F350" s="2" t="s">
        <v>1191</v>
      </c>
      <c r="G350" s="1" t="n">
        <v>1399</v>
      </c>
      <c r="H350" s="1" t="n">
        <v>9</v>
      </c>
      <c r="I350" s="2" t="s">
        <v>1213</v>
      </c>
      <c r="J350" s="2" t="s">
        <v>1212</v>
      </c>
      <c r="K350" s="6" t="n">
        <v>7100</v>
      </c>
      <c r="L350" s="2" t="s">
        <v>1191</v>
      </c>
      <c r="M350" s="7" t="s">
        <v>1191</v>
      </c>
      <c r="N350" s="8" t="s">
        <v>19</v>
      </c>
      <c r="O350" s="2" t="s">
        <v>20</v>
      </c>
    </row>
    <row r="351" customFormat="false" ht="12.75" hidden="false" customHeight="false" outlineLevel="0" collapsed="false">
      <c r="A351" s="1" t="n">
        <v>208</v>
      </c>
      <c r="B351" s="2" t="s">
        <v>944</v>
      </c>
      <c r="C351" s="2" t="s">
        <v>945</v>
      </c>
      <c r="D351" s="1" t="n">
        <v>7170</v>
      </c>
      <c r="E351" s="2" t="s">
        <v>946</v>
      </c>
      <c r="F351" s="2" t="s">
        <v>946</v>
      </c>
      <c r="G351" s="1" t="n">
        <v>1401</v>
      </c>
      <c r="H351" s="1" t="n">
        <v>9</v>
      </c>
      <c r="I351" s="2" t="s">
        <v>1214</v>
      </c>
      <c r="J351" s="2" t="s">
        <v>1215</v>
      </c>
      <c r="K351" s="6" t="n">
        <v>7100</v>
      </c>
      <c r="L351" s="2" t="s">
        <v>1191</v>
      </c>
      <c r="M351" s="7" t="s">
        <v>1191</v>
      </c>
      <c r="N351" s="8" t="s">
        <v>19</v>
      </c>
      <c r="O351" s="2" t="s">
        <v>20</v>
      </c>
    </row>
    <row r="352" customFormat="false" ht="12.75" hidden="false" customHeight="false" outlineLevel="0" collapsed="false">
      <c r="A352" s="1" t="n">
        <v>407</v>
      </c>
      <c r="B352" s="2" t="s">
        <v>1216</v>
      </c>
      <c r="C352" s="2" t="s">
        <v>1217</v>
      </c>
      <c r="D352" s="1" t="n">
        <v>7100</v>
      </c>
      <c r="E352" s="2" t="s">
        <v>1191</v>
      </c>
      <c r="F352" s="2" t="s">
        <v>1191</v>
      </c>
      <c r="G352" s="1" t="n">
        <v>1402</v>
      </c>
      <c r="H352" s="1" t="n">
        <v>9</v>
      </c>
      <c r="I352" s="2" t="s">
        <v>168</v>
      </c>
      <c r="J352" s="2" t="s">
        <v>1217</v>
      </c>
      <c r="K352" s="6" t="n">
        <v>7100</v>
      </c>
      <c r="L352" s="2" t="s">
        <v>1191</v>
      </c>
      <c r="M352" s="7" t="s">
        <v>1191</v>
      </c>
      <c r="N352" s="8" t="s">
        <v>19</v>
      </c>
      <c r="O352" s="2" t="s">
        <v>20</v>
      </c>
    </row>
    <row r="353" customFormat="false" ht="12.75" hidden="false" customHeight="false" outlineLevel="0" collapsed="false">
      <c r="A353" s="1" t="n">
        <v>1336</v>
      </c>
      <c r="B353" s="2" t="s">
        <v>1218</v>
      </c>
      <c r="C353" s="2" t="s">
        <v>1219</v>
      </c>
      <c r="D353" s="1" t="n">
        <v>7100</v>
      </c>
      <c r="E353" s="2" t="s">
        <v>1191</v>
      </c>
      <c r="F353" s="2" t="s">
        <v>1191</v>
      </c>
      <c r="G353" s="1" t="n">
        <v>1403</v>
      </c>
      <c r="H353" s="1" t="n">
        <v>9</v>
      </c>
      <c r="I353" s="2" t="s">
        <v>895</v>
      </c>
      <c r="J353" s="2" t="s">
        <v>1220</v>
      </c>
      <c r="K353" s="6" t="n">
        <v>7100</v>
      </c>
      <c r="L353" s="2" t="s">
        <v>1191</v>
      </c>
      <c r="M353" s="7" t="s">
        <v>1191</v>
      </c>
      <c r="N353" s="8" t="s">
        <v>19</v>
      </c>
      <c r="O353" s="2" t="s">
        <v>20</v>
      </c>
    </row>
    <row r="354" customFormat="false" ht="12.75" hidden="false" customHeight="false" outlineLevel="0" collapsed="false">
      <c r="A354" s="1" t="n">
        <v>924</v>
      </c>
      <c r="B354" s="2" t="s">
        <v>1221</v>
      </c>
      <c r="C354" s="2" t="s">
        <v>1222</v>
      </c>
      <c r="D354" s="1" t="n">
        <v>7100</v>
      </c>
      <c r="E354" s="2" t="s">
        <v>1191</v>
      </c>
      <c r="F354" s="2" t="s">
        <v>1191</v>
      </c>
      <c r="G354" s="1" t="n">
        <v>1404</v>
      </c>
      <c r="H354" s="1" t="n">
        <v>9</v>
      </c>
      <c r="I354" s="2" t="s">
        <v>1223</v>
      </c>
      <c r="J354" s="2" t="s">
        <v>1222</v>
      </c>
      <c r="K354" s="6" t="n">
        <v>7100</v>
      </c>
      <c r="L354" s="2" t="s">
        <v>1191</v>
      </c>
      <c r="M354" s="7" t="s">
        <v>1191</v>
      </c>
      <c r="N354" s="8" t="s">
        <v>19</v>
      </c>
      <c r="O354" s="2" t="s">
        <v>20</v>
      </c>
    </row>
    <row r="355" customFormat="false" ht="12.75" hidden="false" customHeight="false" outlineLevel="0" collapsed="false">
      <c r="A355" s="1" t="n">
        <v>339</v>
      </c>
      <c r="B355" s="2" t="s">
        <v>1224</v>
      </c>
      <c r="C355" s="2" t="s">
        <v>1225</v>
      </c>
      <c r="D355" s="1" t="n">
        <v>7100</v>
      </c>
      <c r="E355" s="2" t="s">
        <v>1191</v>
      </c>
      <c r="F355" s="2" t="s">
        <v>1191</v>
      </c>
      <c r="G355" s="1" t="n">
        <v>1427</v>
      </c>
      <c r="H355" s="1" t="n">
        <v>9</v>
      </c>
      <c r="I355" s="2" t="s">
        <v>1226</v>
      </c>
      <c r="J355" s="2" t="s">
        <v>1225</v>
      </c>
      <c r="K355" s="6" t="n">
        <v>7100</v>
      </c>
      <c r="L355" s="2" t="s">
        <v>1191</v>
      </c>
      <c r="M355" s="7" t="s">
        <v>1191</v>
      </c>
      <c r="N355" s="8" t="s">
        <v>19</v>
      </c>
      <c r="O355" s="2" t="s">
        <v>20</v>
      </c>
    </row>
    <row r="356" customFormat="false" ht="12.75" hidden="false" customHeight="false" outlineLevel="0" collapsed="false">
      <c r="A356" s="1" t="n">
        <v>1011</v>
      </c>
      <c r="B356" s="2" t="s">
        <v>1227</v>
      </c>
      <c r="C356" s="2" t="s">
        <v>1228</v>
      </c>
      <c r="D356" s="1" t="n">
        <v>7861</v>
      </c>
      <c r="E356" s="2" t="s">
        <v>1229</v>
      </c>
      <c r="F356" s="2" t="s">
        <v>1230</v>
      </c>
      <c r="G356" s="1" t="n">
        <v>1433</v>
      </c>
      <c r="H356" s="1" t="n">
        <v>8</v>
      </c>
      <c r="I356" s="2" t="s">
        <v>1231</v>
      </c>
      <c r="J356" s="2" t="s">
        <v>1232</v>
      </c>
      <c r="K356" s="6" t="n">
        <v>7861</v>
      </c>
      <c r="L356" s="2" t="s">
        <v>1229</v>
      </c>
      <c r="M356" s="7" t="s">
        <v>1230</v>
      </c>
      <c r="N356" s="8" t="s">
        <v>19</v>
      </c>
      <c r="O356" s="2" t="s">
        <v>20</v>
      </c>
    </row>
    <row r="357" customFormat="false" ht="12.75" hidden="false" customHeight="false" outlineLevel="0" collapsed="false">
      <c r="A357" s="1" t="n">
        <v>377</v>
      </c>
      <c r="B357" s="2" t="s">
        <v>1233</v>
      </c>
      <c r="C357" s="2" t="s">
        <v>1234</v>
      </c>
      <c r="D357" s="1" t="n">
        <v>7860</v>
      </c>
      <c r="E357" s="2" t="s">
        <v>1230</v>
      </c>
      <c r="F357" s="2" t="s">
        <v>1230</v>
      </c>
      <c r="G357" s="1" t="n">
        <v>1438</v>
      </c>
      <c r="H357" s="1" t="n">
        <v>8</v>
      </c>
      <c r="I357" s="2" t="s">
        <v>1235</v>
      </c>
      <c r="J357" s="2" t="s">
        <v>1236</v>
      </c>
      <c r="K357" s="6" t="n">
        <v>7860</v>
      </c>
      <c r="L357" s="2" t="s">
        <v>1230</v>
      </c>
      <c r="M357" s="7" t="s">
        <v>1230</v>
      </c>
      <c r="N357" s="8" t="s">
        <v>19</v>
      </c>
      <c r="O357" s="2" t="s">
        <v>20</v>
      </c>
    </row>
    <row r="358" customFormat="false" ht="12.75" hidden="false" customHeight="false" outlineLevel="0" collapsed="false">
      <c r="A358" s="1" t="n">
        <v>741</v>
      </c>
      <c r="B358" s="2" t="s">
        <v>1237</v>
      </c>
      <c r="C358" s="2" t="s">
        <v>1238</v>
      </c>
      <c r="D358" s="1" t="n">
        <v>7860</v>
      </c>
      <c r="E358" s="2" t="s">
        <v>1230</v>
      </c>
      <c r="F358" s="2" t="s">
        <v>1230</v>
      </c>
      <c r="G358" s="1" t="n">
        <v>1439</v>
      </c>
      <c r="H358" s="1" t="n">
        <v>8</v>
      </c>
      <c r="I358" s="2" t="s">
        <v>1239</v>
      </c>
      <c r="J358" s="2" t="s">
        <v>1238</v>
      </c>
      <c r="K358" s="6" t="n">
        <v>7860</v>
      </c>
      <c r="L358" s="2" t="s">
        <v>1230</v>
      </c>
      <c r="M358" s="7" t="s">
        <v>1230</v>
      </c>
      <c r="N358" s="8" t="s">
        <v>19</v>
      </c>
      <c r="O358" s="2" t="s">
        <v>20</v>
      </c>
    </row>
    <row r="359" customFormat="false" ht="12.75" hidden="false" customHeight="false" outlineLevel="0" collapsed="false">
      <c r="A359" s="1" t="n">
        <v>112</v>
      </c>
      <c r="B359" s="2" t="s">
        <v>1240</v>
      </c>
      <c r="C359" s="2" t="s">
        <v>1241</v>
      </c>
      <c r="D359" s="1" t="n">
        <v>7860</v>
      </c>
      <c r="E359" s="2" t="s">
        <v>1230</v>
      </c>
      <c r="F359" s="2" t="s">
        <v>1230</v>
      </c>
      <c r="G359" s="1" t="n">
        <v>1445</v>
      </c>
      <c r="H359" s="1" t="n">
        <v>8</v>
      </c>
      <c r="I359" s="2" t="s">
        <v>1242</v>
      </c>
      <c r="J359" s="2" t="s">
        <v>1241</v>
      </c>
      <c r="K359" s="6" t="n">
        <v>7860</v>
      </c>
      <c r="L359" s="2" t="s">
        <v>1230</v>
      </c>
      <c r="M359" s="7" t="s">
        <v>1230</v>
      </c>
      <c r="N359" s="8" t="s">
        <v>19</v>
      </c>
      <c r="O359" s="2" t="s">
        <v>20</v>
      </c>
    </row>
    <row r="360" customFormat="false" ht="12.75" hidden="false" customHeight="false" outlineLevel="0" collapsed="false">
      <c r="A360" s="1" t="n">
        <v>48</v>
      </c>
      <c r="B360" s="2" t="s">
        <v>1243</v>
      </c>
      <c r="C360" s="2" t="s">
        <v>1244</v>
      </c>
      <c r="D360" s="1" t="n">
        <v>7070</v>
      </c>
      <c r="E360" s="2" t="s">
        <v>1245</v>
      </c>
      <c r="F360" s="2" t="s">
        <v>1246</v>
      </c>
      <c r="G360" s="1" t="n">
        <v>1447</v>
      </c>
      <c r="H360" s="1" t="n">
        <v>9</v>
      </c>
      <c r="I360" s="2" t="s">
        <v>1247</v>
      </c>
      <c r="J360" s="2" t="s">
        <v>1244</v>
      </c>
      <c r="K360" s="6" t="n">
        <v>7070</v>
      </c>
      <c r="L360" s="2" t="s">
        <v>1245</v>
      </c>
      <c r="M360" s="7" t="s">
        <v>1246</v>
      </c>
      <c r="N360" s="8" t="s">
        <v>19</v>
      </c>
      <c r="O360" s="2" t="s">
        <v>20</v>
      </c>
    </row>
    <row r="361" customFormat="false" ht="12.75" hidden="false" customHeight="false" outlineLevel="0" collapsed="false">
      <c r="A361" s="1" t="n">
        <v>506</v>
      </c>
      <c r="B361" s="2" t="s">
        <v>1248</v>
      </c>
      <c r="C361" s="2" t="s">
        <v>1249</v>
      </c>
      <c r="D361" s="1" t="n">
        <v>7070</v>
      </c>
      <c r="E361" s="2" t="s">
        <v>1246</v>
      </c>
      <c r="F361" s="2" t="s">
        <v>1246</v>
      </c>
      <c r="G361" s="1" t="n">
        <v>1448</v>
      </c>
      <c r="H361" s="1" t="n">
        <v>9</v>
      </c>
      <c r="I361" s="2" t="s">
        <v>1250</v>
      </c>
      <c r="J361" s="2" t="s">
        <v>1249</v>
      </c>
      <c r="K361" s="6" t="n">
        <v>7070</v>
      </c>
      <c r="L361" s="2" t="s">
        <v>1246</v>
      </c>
      <c r="M361" s="7" t="s">
        <v>1246</v>
      </c>
      <c r="N361" s="8" t="s">
        <v>19</v>
      </c>
      <c r="O361" s="2" t="s">
        <v>20</v>
      </c>
    </row>
    <row r="362" customFormat="false" ht="12.75" hidden="false" customHeight="false" outlineLevel="0" collapsed="false">
      <c r="A362" s="1" t="n">
        <v>428</v>
      </c>
      <c r="B362" s="2" t="s">
        <v>1251</v>
      </c>
      <c r="C362" s="2" t="s">
        <v>1252</v>
      </c>
      <c r="D362" s="1" t="n">
        <v>7070</v>
      </c>
      <c r="E362" s="2" t="s">
        <v>1253</v>
      </c>
      <c r="F362" s="2" t="s">
        <v>1246</v>
      </c>
      <c r="G362" s="1" t="n">
        <v>1449</v>
      </c>
      <c r="H362" s="1" t="n">
        <v>9</v>
      </c>
      <c r="I362" s="2" t="s">
        <v>1254</v>
      </c>
      <c r="J362" s="2" t="s">
        <v>1252</v>
      </c>
      <c r="K362" s="6" t="n">
        <v>7070</v>
      </c>
      <c r="L362" s="2" t="s">
        <v>1253</v>
      </c>
      <c r="M362" s="7" t="s">
        <v>1246</v>
      </c>
      <c r="N362" s="8" t="s">
        <v>19</v>
      </c>
      <c r="O362" s="2" t="s">
        <v>20</v>
      </c>
    </row>
    <row r="363" customFormat="false" ht="12.75" hidden="false" customHeight="false" outlineLevel="0" collapsed="false">
      <c r="A363" s="1" t="n">
        <v>534</v>
      </c>
      <c r="B363" s="2" t="s">
        <v>1255</v>
      </c>
      <c r="C363" s="2" t="s">
        <v>1256</v>
      </c>
      <c r="D363" s="1" t="n">
        <v>7830</v>
      </c>
      <c r="E363" s="2" t="s">
        <v>1257</v>
      </c>
      <c r="F363" s="2" t="s">
        <v>1257</v>
      </c>
      <c r="G363" s="1" t="n">
        <v>1453</v>
      </c>
      <c r="H363" s="1" t="n">
        <v>8</v>
      </c>
      <c r="I363" s="2" t="s">
        <v>1258</v>
      </c>
      <c r="J363" s="2" t="s">
        <v>1256</v>
      </c>
      <c r="K363" s="6" t="n">
        <v>7830</v>
      </c>
      <c r="L363" s="2" t="s">
        <v>1257</v>
      </c>
      <c r="M363" s="7" t="s">
        <v>1257</v>
      </c>
      <c r="N363" s="8" t="s">
        <v>19</v>
      </c>
      <c r="O363" s="2" t="s">
        <v>20</v>
      </c>
    </row>
    <row r="364" customFormat="false" ht="12.75" hidden="false" customHeight="false" outlineLevel="0" collapsed="false">
      <c r="A364" s="1" t="n">
        <v>653</v>
      </c>
      <c r="B364" s="2" t="s">
        <v>1259</v>
      </c>
      <c r="C364" s="2" t="s">
        <v>1260</v>
      </c>
      <c r="D364" s="1" t="n">
        <v>7062</v>
      </c>
      <c r="E364" s="2" t="s">
        <v>1261</v>
      </c>
      <c r="F364" s="2" t="s">
        <v>925</v>
      </c>
      <c r="G364" s="1" t="n">
        <v>1458</v>
      </c>
      <c r="H364" s="1" t="n">
        <v>9</v>
      </c>
      <c r="I364" s="2" t="s">
        <v>163</v>
      </c>
      <c r="J364" s="2" t="s">
        <v>1260</v>
      </c>
      <c r="K364" s="6" t="n">
        <v>7062</v>
      </c>
      <c r="L364" s="2" t="s">
        <v>1261</v>
      </c>
      <c r="M364" s="7" t="s">
        <v>925</v>
      </c>
      <c r="N364" s="8" t="s">
        <v>19</v>
      </c>
      <c r="O364" s="2" t="s">
        <v>20</v>
      </c>
    </row>
    <row r="365" customFormat="false" ht="12.75" hidden="false" customHeight="false" outlineLevel="0" collapsed="false">
      <c r="A365" s="1" t="n">
        <v>134</v>
      </c>
      <c r="B365" s="2" t="s">
        <v>1262</v>
      </c>
      <c r="C365" s="2" t="s">
        <v>1263</v>
      </c>
      <c r="D365" s="1" t="n">
        <v>7060</v>
      </c>
      <c r="E365" s="2" t="s">
        <v>925</v>
      </c>
      <c r="F365" s="2" t="s">
        <v>925</v>
      </c>
      <c r="G365" s="1" t="n">
        <v>1459</v>
      </c>
      <c r="H365" s="1" t="n">
        <v>9</v>
      </c>
      <c r="I365" s="2" t="s">
        <v>1264</v>
      </c>
      <c r="J365" s="2" t="s">
        <v>1265</v>
      </c>
      <c r="K365" s="6" t="n">
        <v>7060</v>
      </c>
      <c r="L365" s="2" t="s">
        <v>1266</v>
      </c>
      <c r="M365" s="7" t="s">
        <v>925</v>
      </c>
      <c r="N365" s="8" t="s">
        <v>19</v>
      </c>
      <c r="O365" s="2" t="s">
        <v>20</v>
      </c>
    </row>
    <row r="366" customFormat="false" ht="12.75" hidden="false" customHeight="false" outlineLevel="0" collapsed="false">
      <c r="A366" s="1" t="n">
        <v>622</v>
      </c>
      <c r="B366" s="2" t="s">
        <v>1267</v>
      </c>
      <c r="C366" s="2" t="s">
        <v>1268</v>
      </c>
      <c r="D366" s="1" t="n">
        <v>7063</v>
      </c>
      <c r="E366" s="2" t="s">
        <v>924</v>
      </c>
      <c r="F366" s="2" t="s">
        <v>925</v>
      </c>
      <c r="G366" s="1" t="n">
        <v>1460</v>
      </c>
      <c r="H366" s="1" t="n">
        <v>9</v>
      </c>
      <c r="I366" s="2" t="s">
        <v>1091</v>
      </c>
      <c r="J366" s="2" t="s">
        <v>1268</v>
      </c>
      <c r="K366" s="6" t="n">
        <v>7063</v>
      </c>
      <c r="L366" s="2" t="s">
        <v>924</v>
      </c>
      <c r="M366" s="7" t="s">
        <v>925</v>
      </c>
      <c r="N366" s="8" t="s">
        <v>19</v>
      </c>
      <c r="O366" s="2" t="s">
        <v>20</v>
      </c>
    </row>
    <row r="367" customFormat="false" ht="12.75" hidden="false" customHeight="false" outlineLevel="0" collapsed="false">
      <c r="A367" s="1" t="n">
        <v>134</v>
      </c>
      <c r="B367" s="2" t="s">
        <v>1262</v>
      </c>
      <c r="C367" s="2" t="s">
        <v>1263</v>
      </c>
      <c r="D367" s="1" t="n">
        <v>7060</v>
      </c>
      <c r="E367" s="2" t="s">
        <v>925</v>
      </c>
      <c r="F367" s="2" t="s">
        <v>925</v>
      </c>
      <c r="G367" s="1" t="n">
        <v>1461</v>
      </c>
      <c r="H367" s="1" t="n">
        <v>9</v>
      </c>
      <c r="I367" s="2" t="s">
        <v>721</v>
      </c>
      <c r="J367" s="2" t="s">
        <v>1263</v>
      </c>
      <c r="K367" s="6" t="n">
        <v>7060</v>
      </c>
      <c r="L367" s="2" t="s">
        <v>925</v>
      </c>
      <c r="M367" s="7" t="s">
        <v>925</v>
      </c>
      <c r="N367" s="8" t="s">
        <v>19</v>
      </c>
      <c r="O367" s="2" t="s">
        <v>20</v>
      </c>
    </row>
    <row r="368" customFormat="false" ht="12.75" hidden="false" customHeight="false" outlineLevel="0" collapsed="false">
      <c r="A368" s="1" t="n">
        <v>134</v>
      </c>
      <c r="B368" s="2" t="s">
        <v>1262</v>
      </c>
      <c r="C368" s="2" t="s">
        <v>1263</v>
      </c>
      <c r="D368" s="1" t="n">
        <v>7060</v>
      </c>
      <c r="E368" s="2" t="s">
        <v>925</v>
      </c>
      <c r="F368" s="2" t="s">
        <v>925</v>
      </c>
      <c r="G368" s="1" t="n">
        <v>1462</v>
      </c>
      <c r="H368" s="1" t="n">
        <v>9</v>
      </c>
      <c r="I368" s="2" t="s">
        <v>721</v>
      </c>
      <c r="J368" s="2" t="s">
        <v>1269</v>
      </c>
      <c r="K368" s="6" t="n">
        <v>7060</v>
      </c>
      <c r="L368" s="2" t="s">
        <v>925</v>
      </c>
      <c r="M368" s="7" t="s">
        <v>925</v>
      </c>
      <c r="N368" s="8" t="s">
        <v>19</v>
      </c>
      <c r="O368" s="2" t="s">
        <v>20</v>
      </c>
    </row>
    <row r="369" customFormat="false" ht="12.75" hidden="false" customHeight="false" outlineLevel="0" collapsed="false">
      <c r="A369" s="1" t="n">
        <v>732</v>
      </c>
      <c r="B369" s="2" t="s">
        <v>1270</v>
      </c>
      <c r="C369" s="2" t="s">
        <v>1271</v>
      </c>
      <c r="D369" s="1" t="n">
        <v>7060</v>
      </c>
      <c r="E369" s="2" t="s">
        <v>925</v>
      </c>
      <c r="F369" s="2" t="s">
        <v>925</v>
      </c>
      <c r="G369" s="1" t="n">
        <v>1463</v>
      </c>
      <c r="H369" s="1" t="n">
        <v>9</v>
      </c>
      <c r="I369" s="2" t="s">
        <v>895</v>
      </c>
      <c r="J369" s="2" t="s">
        <v>1272</v>
      </c>
      <c r="K369" s="6" t="n">
        <v>7060</v>
      </c>
      <c r="L369" s="2" t="s">
        <v>925</v>
      </c>
      <c r="M369" s="7" t="s">
        <v>925</v>
      </c>
      <c r="N369" s="8" t="s">
        <v>19</v>
      </c>
      <c r="O369" s="2" t="s">
        <v>20</v>
      </c>
    </row>
    <row r="370" customFormat="false" ht="12.75" hidden="false" customHeight="false" outlineLevel="0" collapsed="false">
      <c r="A370" s="1" t="n">
        <v>254</v>
      </c>
      <c r="B370" s="2" t="s">
        <v>1273</v>
      </c>
      <c r="C370" s="2" t="s">
        <v>1274</v>
      </c>
      <c r="D370" s="1" t="n">
        <v>7060</v>
      </c>
      <c r="E370" s="2" t="s">
        <v>925</v>
      </c>
      <c r="F370" s="2" t="s">
        <v>925</v>
      </c>
      <c r="G370" s="1" t="n">
        <v>1473</v>
      </c>
      <c r="H370" s="1" t="n">
        <v>9</v>
      </c>
      <c r="I370" s="2" t="s">
        <v>579</v>
      </c>
      <c r="J370" s="2" t="s">
        <v>1274</v>
      </c>
      <c r="K370" s="6" t="n">
        <v>7060</v>
      </c>
      <c r="L370" s="2" t="s">
        <v>925</v>
      </c>
      <c r="M370" s="7" t="s">
        <v>925</v>
      </c>
      <c r="N370" s="8" t="s">
        <v>19</v>
      </c>
      <c r="O370" s="2" t="s">
        <v>20</v>
      </c>
    </row>
    <row r="371" customFormat="false" ht="12.75" hidden="false" customHeight="false" outlineLevel="0" collapsed="false">
      <c r="A371" s="1" t="n">
        <v>668</v>
      </c>
      <c r="B371" s="2" t="s">
        <v>1275</v>
      </c>
      <c r="C371" s="2" t="s">
        <v>1092</v>
      </c>
      <c r="D371" s="1" t="n">
        <v>7190</v>
      </c>
      <c r="E371" s="2" t="s">
        <v>1276</v>
      </c>
      <c r="F371" s="2" t="s">
        <v>1277</v>
      </c>
      <c r="G371" s="1" t="n">
        <v>1479</v>
      </c>
      <c r="H371" s="1" t="n">
        <v>9</v>
      </c>
      <c r="I371" s="2" t="s">
        <v>471</v>
      </c>
      <c r="J371" s="2" t="s">
        <v>1278</v>
      </c>
      <c r="K371" s="6" t="n">
        <v>7190</v>
      </c>
      <c r="L371" s="2" t="s">
        <v>1276</v>
      </c>
      <c r="M371" s="7" t="s">
        <v>1277</v>
      </c>
      <c r="N371" s="8" t="s">
        <v>19</v>
      </c>
      <c r="O371" s="2" t="s">
        <v>20</v>
      </c>
    </row>
    <row r="372" customFormat="false" ht="12.75" hidden="false" customHeight="false" outlineLevel="0" collapsed="false">
      <c r="A372" s="1" t="n">
        <v>566</v>
      </c>
      <c r="B372" s="2" t="s">
        <v>1279</v>
      </c>
      <c r="C372" s="2" t="s">
        <v>1280</v>
      </c>
      <c r="D372" s="1" t="n">
        <v>7190</v>
      </c>
      <c r="E372" s="2" t="s">
        <v>1276</v>
      </c>
      <c r="F372" s="2" t="s">
        <v>1277</v>
      </c>
      <c r="G372" s="1" t="n">
        <v>1480</v>
      </c>
      <c r="H372" s="1" t="n">
        <v>9</v>
      </c>
      <c r="I372" s="2" t="s">
        <v>1281</v>
      </c>
      <c r="J372" s="2" t="s">
        <v>1280</v>
      </c>
      <c r="K372" s="6" t="n">
        <v>7190</v>
      </c>
      <c r="L372" s="2" t="s">
        <v>1276</v>
      </c>
      <c r="M372" s="7" t="s">
        <v>1277</v>
      </c>
      <c r="N372" s="8" t="s">
        <v>19</v>
      </c>
      <c r="O372" s="2" t="s">
        <v>20</v>
      </c>
    </row>
    <row r="373" customFormat="false" ht="12.75" hidden="false" customHeight="false" outlineLevel="0" collapsed="false">
      <c r="A373" s="1" t="n">
        <v>499</v>
      </c>
      <c r="B373" s="2" t="s">
        <v>1282</v>
      </c>
      <c r="C373" s="2" t="s">
        <v>1283</v>
      </c>
      <c r="D373" s="1" t="n">
        <v>6150</v>
      </c>
      <c r="E373" s="2" t="s">
        <v>1284</v>
      </c>
      <c r="F373" s="2" t="s">
        <v>1284</v>
      </c>
      <c r="G373" s="1" t="n">
        <v>1484</v>
      </c>
      <c r="H373" s="1" t="n">
        <v>10</v>
      </c>
      <c r="I373" s="2" t="s">
        <v>1285</v>
      </c>
      <c r="J373" s="2" t="s">
        <v>1283</v>
      </c>
      <c r="K373" s="6" t="n">
        <v>6150</v>
      </c>
      <c r="L373" s="2" t="s">
        <v>1284</v>
      </c>
      <c r="M373" s="7" t="s">
        <v>1284</v>
      </c>
      <c r="N373" s="8" t="s">
        <v>19</v>
      </c>
      <c r="O373" s="2" t="s">
        <v>20</v>
      </c>
    </row>
    <row r="374" customFormat="false" ht="12.75" hidden="false" customHeight="false" outlineLevel="0" collapsed="false">
      <c r="A374" s="1" t="n">
        <v>465</v>
      </c>
      <c r="B374" s="2" t="s">
        <v>1286</v>
      </c>
      <c r="C374" s="2" t="s">
        <v>1287</v>
      </c>
      <c r="D374" s="1" t="n">
        <v>6150</v>
      </c>
      <c r="E374" s="2" t="s">
        <v>1284</v>
      </c>
      <c r="F374" s="2" t="s">
        <v>1284</v>
      </c>
      <c r="G374" s="1" t="n">
        <v>1485</v>
      </c>
      <c r="H374" s="1" t="n">
        <v>8</v>
      </c>
      <c r="I374" s="2" t="s">
        <v>1288</v>
      </c>
      <c r="J374" s="2" t="s">
        <v>1287</v>
      </c>
      <c r="K374" s="1" t="n">
        <v>6150</v>
      </c>
      <c r="L374" s="2" t="s">
        <v>1284</v>
      </c>
      <c r="M374" s="2" t="s">
        <v>1284</v>
      </c>
      <c r="N374" s="2" t="s">
        <v>19</v>
      </c>
      <c r="O374" s="2" t="s">
        <v>20</v>
      </c>
    </row>
    <row r="375" customFormat="false" ht="12.75" hidden="false" customHeight="false" outlineLevel="0" collapsed="false">
      <c r="A375" s="1" t="n">
        <v>283</v>
      </c>
      <c r="B375" s="2" t="s">
        <v>1289</v>
      </c>
      <c r="C375" s="2" t="s">
        <v>1290</v>
      </c>
      <c r="D375" s="1" t="n">
        <v>6500</v>
      </c>
      <c r="E375" s="2" t="s">
        <v>1291</v>
      </c>
      <c r="F375" s="2" t="s">
        <v>1291</v>
      </c>
      <c r="G375" s="1" t="n">
        <v>1492</v>
      </c>
      <c r="H375" s="1" t="n">
        <v>10</v>
      </c>
      <c r="I375" s="2" t="s">
        <v>1292</v>
      </c>
      <c r="J375" s="2" t="s">
        <v>1290</v>
      </c>
      <c r="K375" s="6" t="n">
        <v>6500</v>
      </c>
      <c r="L375" s="2" t="s">
        <v>1291</v>
      </c>
      <c r="M375" s="7" t="s">
        <v>1291</v>
      </c>
      <c r="N375" s="8" t="s">
        <v>19</v>
      </c>
      <c r="O375" s="2" t="s">
        <v>20</v>
      </c>
    </row>
    <row r="376" customFormat="false" ht="12.75" hidden="false" customHeight="false" outlineLevel="0" collapsed="false">
      <c r="A376" s="1" t="n">
        <v>29</v>
      </c>
      <c r="B376" s="2" t="s">
        <v>1293</v>
      </c>
      <c r="C376" s="2" t="s">
        <v>1294</v>
      </c>
      <c r="D376" s="1" t="n">
        <v>7130</v>
      </c>
      <c r="E376" s="2" t="s">
        <v>1295</v>
      </c>
      <c r="F376" s="2" t="s">
        <v>1295</v>
      </c>
      <c r="G376" s="1" t="n">
        <v>1500</v>
      </c>
      <c r="H376" s="1" t="n">
        <v>9</v>
      </c>
      <c r="I376" s="2" t="s">
        <v>1296</v>
      </c>
      <c r="J376" s="2" t="s">
        <v>1297</v>
      </c>
      <c r="K376" s="6" t="n">
        <v>7130</v>
      </c>
      <c r="L376" s="2" t="s">
        <v>1295</v>
      </c>
      <c r="M376" s="7" t="s">
        <v>1295</v>
      </c>
      <c r="N376" s="8" t="s">
        <v>19</v>
      </c>
      <c r="O376" s="2" t="s">
        <v>20</v>
      </c>
    </row>
    <row r="377" customFormat="false" ht="12.75" hidden="false" customHeight="false" outlineLevel="0" collapsed="false">
      <c r="A377" s="1" t="n">
        <v>29</v>
      </c>
      <c r="B377" s="2" t="s">
        <v>1293</v>
      </c>
      <c r="C377" s="2" t="s">
        <v>1294</v>
      </c>
      <c r="D377" s="1" t="n">
        <v>7130</v>
      </c>
      <c r="E377" s="2" t="s">
        <v>1295</v>
      </c>
      <c r="F377" s="2" t="s">
        <v>1295</v>
      </c>
      <c r="G377" s="1" t="n">
        <v>1502</v>
      </c>
      <c r="H377" s="1" t="n">
        <v>9</v>
      </c>
      <c r="I377" s="2" t="s">
        <v>1298</v>
      </c>
      <c r="J377" s="2" t="s">
        <v>1299</v>
      </c>
      <c r="K377" s="6" t="n">
        <v>7130</v>
      </c>
      <c r="L377" s="2" t="s">
        <v>1295</v>
      </c>
      <c r="M377" s="7" t="s">
        <v>1295</v>
      </c>
      <c r="N377" s="8" t="s">
        <v>19</v>
      </c>
      <c r="O377" s="2" t="s">
        <v>20</v>
      </c>
    </row>
    <row r="378" customFormat="false" ht="12.75" hidden="false" customHeight="false" outlineLevel="0" collapsed="false">
      <c r="A378" s="1" t="n">
        <v>530</v>
      </c>
      <c r="B378" s="2" t="s">
        <v>1300</v>
      </c>
      <c r="C378" s="2" t="s">
        <v>1301</v>
      </c>
      <c r="D378" s="1" t="n">
        <v>7134</v>
      </c>
      <c r="E378" s="2" t="s">
        <v>1302</v>
      </c>
      <c r="F378" s="2" t="s">
        <v>1295</v>
      </c>
      <c r="G378" s="1" t="n">
        <v>1504</v>
      </c>
      <c r="H378" s="1" t="n">
        <v>9</v>
      </c>
      <c r="I378" s="2" t="s">
        <v>1303</v>
      </c>
      <c r="J378" s="2" t="s">
        <v>1304</v>
      </c>
      <c r="K378" s="6" t="n">
        <v>7134</v>
      </c>
      <c r="L378" s="2" t="s">
        <v>1302</v>
      </c>
      <c r="M378" s="7" t="s">
        <v>1295</v>
      </c>
      <c r="N378" s="8" t="s">
        <v>19</v>
      </c>
      <c r="O378" s="2" t="s">
        <v>20</v>
      </c>
    </row>
    <row r="379" customFormat="false" ht="12.75" hidden="false" customHeight="false" outlineLevel="0" collapsed="false">
      <c r="A379" s="1" t="n">
        <v>738</v>
      </c>
      <c r="B379" s="2" t="s">
        <v>1305</v>
      </c>
      <c r="C379" s="2" t="s">
        <v>1306</v>
      </c>
      <c r="D379" s="1" t="n">
        <v>7134</v>
      </c>
      <c r="E379" s="2" t="s">
        <v>1307</v>
      </c>
      <c r="F379" s="2" t="s">
        <v>1295</v>
      </c>
      <c r="G379" s="1" t="n">
        <v>1505</v>
      </c>
      <c r="H379" s="1" t="n">
        <v>9</v>
      </c>
      <c r="I379" s="2" t="s">
        <v>895</v>
      </c>
      <c r="J379" s="2" t="s">
        <v>1306</v>
      </c>
      <c r="K379" s="6" t="n">
        <v>7134</v>
      </c>
      <c r="L379" s="2" t="s">
        <v>1307</v>
      </c>
      <c r="M379" s="7" t="s">
        <v>1295</v>
      </c>
      <c r="N379" s="8" t="s">
        <v>19</v>
      </c>
      <c r="O379" s="2" t="s">
        <v>20</v>
      </c>
    </row>
    <row r="380" customFormat="false" ht="12.75" hidden="false" customHeight="false" outlineLevel="0" collapsed="false">
      <c r="A380" s="1" t="n">
        <v>255</v>
      </c>
      <c r="B380" s="2" t="s">
        <v>1308</v>
      </c>
      <c r="C380" s="2" t="s">
        <v>1309</v>
      </c>
      <c r="D380" s="1" t="n">
        <v>7131</v>
      </c>
      <c r="E380" s="2" t="s">
        <v>1310</v>
      </c>
      <c r="F380" s="2" t="s">
        <v>1295</v>
      </c>
      <c r="G380" s="1" t="n">
        <v>1511</v>
      </c>
      <c r="H380" s="1" t="n">
        <v>9</v>
      </c>
      <c r="I380" s="2" t="s">
        <v>1311</v>
      </c>
      <c r="J380" s="2" t="s">
        <v>1309</v>
      </c>
      <c r="K380" s="6" t="n">
        <v>7131</v>
      </c>
      <c r="L380" s="2" t="s">
        <v>1310</v>
      </c>
      <c r="M380" s="7" t="s">
        <v>1295</v>
      </c>
      <c r="N380" s="8" t="s">
        <v>19</v>
      </c>
      <c r="O380" s="2" t="s">
        <v>20</v>
      </c>
    </row>
    <row r="381" customFormat="false" ht="12.75" hidden="false" customHeight="false" outlineLevel="0" collapsed="false">
      <c r="A381" s="1" t="n">
        <v>159</v>
      </c>
      <c r="B381" s="2" t="s">
        <v>1312</v>
      </c>
      <c r="C381" s="2" t="s">
        <v>1313</v>
      </c>
      <c r="D381" s="1" t="n">
        <v>6460</v>
      </c>
      <c r="E381" s="2" t="s">
        <v>1314</v>
      </c>
      <c r="F381" s="2" t="s">
        <v>1314</v>
      </c>
      <c r="G381" s="1" t="n">
        <v>1524</v>
      </c>
      <c r="H381" s="1" t="n">
        <v>10</v>
      </c>
      <c r="I381" s="2" t="s">
        <v>1315</v>
      </c>
      <c r="J381" s="2" t="s">
        <v>1316</v>
      </c>
      <c r="K381" s="6" t="n">
        <v>6460</v>
      </c>
      <c r="L381" s="2" t="s">
        <v>1314</v>
      </c>
      <c r="M381" s="7" t="s">
        <v>1314</v>
      </c>
      <c r="N381" s="8" t="s">
        <v>19</v>
      </c>
      <c r="O381" s="2" t="s">
        <v>20</v>
      </c>
    </row>
    <row r="382" customFormat="false" ht="12.75" hidden="false" customHeight="false" outlineLevel="0" collapsed="false">
      <c r="A382" s="1" t="n">
        <v>174</v>
      </c>
      <c r="B382" s="2" t="s">
        <v>1317</v>
      </c>
      <c r="C382" s="2" t="s">
        <v>1318</v>
      </c>
      <c r="D382" s="1" t="n">
        <v>6460</v>
      </c>
      <c r="E382" s="2" t="s">
        <v>1314</v>
      </c>
      <c r="F382" s="2" t="s">
        <v>1314</v>
      </c>
      <c r="G382" s="1" t="n">
        <v>1532</v>
      </c>
      <c r="H382" s="1" t="n">
        <v>10</v>
      </c>
      <c r="I382" s="2" t="s">
        <v>1319</v>
      </c>
      <c r="J382" s="2" t="s">
        <v>1318</v>
      </c>
      <c r="K382" s="6" t="n">
        <v>6460</v>
      </c>
      <c r="L382" s="2" t="s">
        <v>1314</v>
      </c>
      <c r="M382" s="7" t="s">
        <v>1314</v>
      </c>
      <c r="N382" s="8" t="s">
        <v>19</v>
      </c>
      <c r="O382" s="2" t="s">
        <v>20</v>
      </c>
    </row>
    <row r="383" customFormat="false" ht="12.75" hidden="false" customHeight="false" outlineLevel="0" collapsed="false">
      <c r="A383" s="1" t="n">
        <v>316</v>
      </c>
      <c r="B383" s="2" t="s">
        <v>1320</v>
      </c>
      <c r="C383" s="2" t="s">
        <v>1321</v>
      </c>
      <c r="D383" s="1" t="n">
        <v>6560</v>
      </c>
      <c r="E383" s="2" t="s">
        <v>1322</v>
      </c>
      <c r="F383" s="2" t="s">
        <v>1323</v>
      </c>
      <c r="G383" s="1" t="n">
        <v>1535</v>
      </c>
      <c r="H383" s="1" t="n">
        <v>10</v>
      </c>
      <c r="I383" s="2" t="s">
        <v>1324</v>
      </c>
      <c r="J383" s="2" t="s">
        <v>1321</v>
      </c>
      <c r="K383" s="6" t="n">
        <v>6560</v>
      </c>
      <c r="L383" s="2" t="s">
        <v>1322</v>
      </c>
      <c r="M383" s="7" t="s">
        <v>1323</v>
      </c>
      <c r="N383" s="8" t="s">
        <v>19</v>
      </c>
      <c r="O383" s="2" t="s">
        <v>20</v>
      </c>
    </row>
    <row r="384" customFormat="false" ht="12.75" hidden="false" customHeight="false" outlineLevel="0" collapsed="false">
      <c r="A384" s="1" t="n">
        <v>535</v>
      </c>
      <c r="B384" s="2" t="s">
        <v>1325</v>
      </c>
      <c r="C384" s="2" t="s">
        <v>1326</v>
      </c>
      <c r="D384" s="1" t="n">
        <v>6560</v>
      </c>
      <c r="E384" s="2" t="s">
        <v>1327</v>
      </c>
      <c r="F384" s="2" t="s">
        <v>1323</v>
      </c>
      <c r="G384" s="1" t="n">
        <v>1536</v>
      </c>
      <c r="H384" s="1" t="n">
        <v>10</v>
      </c>
      <c r="I384" s="2" t="s">
        <v>530</v>
      </c>
      <c r="J384" s="2" t="s">
        <v>1326</v>
      </c>
      <c r="K384" s="6" t="n">
        <v>6560</v>
      </c>
      <c r="L384" s="2" t="s">
        <v>1327</v>
      </c>
      <c r="M384" s="7" t="s">
        <v>1323</v>
      </c>
      <c r="N384" s="8" t="s">
        <v>19</v>
      </c>
      <c r="O384" s="2" t="s">
        <v>20</v>
      </c>
    </row>
    <row r="385" customFormat="false" ht="12.75" hidden="false" customHeight="false" outlineLevel="0" collapsed="false">
      <c r="A385" s="1" t="n">
        <v>466</v>
      </c>
      <c r="B385" s="2" t="s">
        <v>1328</v>
      </c>
      <c r="C385" s="2" t="s">
        <v>1329</v>
      </c>
      <c r="D385" s="1" t="n">
        <v>6560</v>
      </c>
      <c r="E385" s="2" t="s">
        <v>1323</v>
      </c>
      <c r="F385" s="2" t="s">
        <v>1323</v>
      </c>
      <c r="G385" s="1" t="n">
        <v>1537</v>
      </c>
      <c r="H385" s="1" t="n">
        <v>10</v>
      </c>
      <c r="I385" s="2" t="s">
        <v>886</v>
      </c>
      <c r="J385" s="2" t="s">
        <v>1330</v>
      </c>
      <c r="K385" s="6" t="n">
        <v>6560</v>
      </c>
      <c r="L385" s="2" t="s">
        <v>1323</v>
      </c>
      <c r="M385" s="7" t="s">
        <v>1323</v>
      </c>
      <c r="N385" s="8" t="s">
        <v>19</v>
      </c>
      <c r="O385" s="2" t="s">
        <v>20</v>
      </c>
    </row>
    <row r="386" customFormat="false" ht="12.75" hidden="false" customHeight="false" outlineLevel="0" collapsed="false">
      <c r="A386" s="1" t="n">
        <v>461</v>
      </c>
      <c r="B386" s="2" t="s">
        <v>1331</v>
      </c>
      <c r="C386" s="2" t="s">
        <v>1332</v>
      </c>
      <c r="D386" s="1" t="n">
        <v>6440</v>
      </c>
      <c r="E386" s="2" t="s">
        <v>1333</v>
      </c>
      <c r="F386" s="2" t="s">
        <v>1333</v>
      </c>
      <c r="G386" s="1" t="n">
        <v>1547</v>
      </c>
      <c r="H386" s="1" t="n">
        <v>10</v>
      </c>
      <c r="I386" s="2" t="s">
        <v>1334</v>
      </c>
      <c r="J386" s="2" t="s">
        <v>1332</v>
      </c>
      <c r="K386" s="6" t="n">
        <v>6440</v>
      </c>
      <c r="L386" s="2" t="s">
        <v>1333</v>
      </c>
      <c r="M386" s="7" t="s">
        <v>1333</v>
      </c>
      <c r="N386" s="8" t="s">
        <v>19</v>
      </c>
      <c r="O386" s="2" t="s">
        <v>20</v>
      </c>
    </row>
    <row r="387" customFormat="false" ht="12.75" hidden="false" customHeight="false" outlineLevel="0" collapsed="false">
      <c r="A387" s="1" t="n">
        <v>1</v>
      </c>
      <c r="B387" s="2" t="s">
        <v>1335</v>
      </c>
      <c r="C387" s="2" t="s">
        <v>1336</v>
      </c>
      <c r="D387" s="1" t="n">
        <v>6540</v>
      </c>
      <c r="E387" s="2" t="s">
        <v>1337</v>
      </c>
      <c r="F387" s="2" t="s">
        <v>1337</v>
      </c>
      <c r="G387" s="1" t="n">
        <v>1551</v>
      </c>
      <c r="H387" s="1" t="n">
        <v>10</v>
      </c>
      <c r="I387" s="2" t="s">
        <v>1338</v>
      </c>
      <c r="J387" s="2" t="s">
        <v>1336</v>
      </c>
      <c r="K387" s="6" t="n">
        <v>6540</v>
      </c>
      <c r="L387" s="2" t="s">
        <v>1337</v>
      </c>
      <c r="M387" s="7" t="s">
        <v>1337</v>
      </c>
      <c r="N387" s="8" t="s">
        <v>19</v>
      </c>
      <c r="O387" s="2" t="s">
        <v>20</v>
      </c>
    </row>
    <row r="388" customFormat="false" ht="12.75" hidden="false" customHeight="false" outlineLevel="0" collapsed="false">
      <c r="A388" s="1" t="n">
        <v>354</v>
      </c>
      <c r="B388" s="2" t="s">
        <v>1339</v>
      </c>
      <c r="C388" s="2" t="s">
        <v>1340</v>
      </c>
      <c r="D388" s="1" t="n">
        <v>6567</v>
      </c>
      <c r="E388" s="2" t="s">
        <v>1341</v>
      </c>
      <c r="F388" s="2" t="s">
        <v>1341</v>
      </c>
      <c r="G388" s="1" t="n">
        <v>1554</v>
      </c>
      <c r="H388" s="1" t="n">
        <v>10</v>
      </c>
      <c r="I388" s="2" t="s">
        <v>721</v>
      </c>
      <c r="J388" s="2" t="s">
        <v>1340</v>
      </c>
      <c r="K388" s="6" t="n">
        <v>6567</v>
      </c>
      <c r="L388" s="2" t="s">
        <v>1341</v>
      </c>
      <c r="M388" s="7" t="s">
        <v>1341</v>
      </c>
      <c r="N388" s="8" t="s">
        <v>19</v>
      </c>
      <c r="O388" s="2" t="s">
        <v>20</v>
      </c>
    </row>
    <row r="389" customFormat="false" ht="12.75" hidden="false" customHeight="false" outlineLevel="0" collapsed="false">
      <c r="A389" s="1" t="n">
        <v>267</v>
      </c>
      <c r="B389" s="2" t="s">
        <v>1342</v>
      </c>
      <c r="C389" s="2" t="s">
        <v>1343</v>
      </c>
      <c r="D389" s="1" t="n">
        <v>6596</v>
      </c>
      <c r="E389" s="2" t="s">
        <v>1344</v>
      </c>
      <c r="F389" s="2" t="s">
        <v>1345</v>
      </c>
      <c r="G389" s="1" t="n">
        <v>1560</v>
      </c>
      <c r="H389" s="1" t="n">
        <v>10</v>
      </c>
      <c r="I389" s="2" t="s">
        <v>163</v>
      </c>
      <c r="J389" s="2" t="s">
        <v>1346</v>
      </c>
      <c r="K389" s="6" t="n">
        <v>6596</v>
      </c>
      <c r="L389" s="2" t="s">
        <v>1344</v>
      </c>
      <c r="M389" s="7" t="s">
        <v>1345</v>
      </c>
      <c r="N389" s="8" t="s">
        <v>19</v>
      </c>
      <c r="O389" s="2" t="s">
        <v>20</v>
      </c>
    </row>
    <row r="390" customFormat="false" ht="12.75" hidden="false" customHeight="false" outlineLevel="0" collapsed="false">
      <c r="A390" s="1" t="n">
        <v>60</v>
      </c>
      <c r="B390" s="2" t="s">
        <v>1347</v>
      </c>
      <c r="C390" s="2" t="s">
        <v>1348</v>
      </c>
      <c r="D390" s="1" t="n">
        <v>6590</v>
      </c>
      <c r="E390" s="2" t="s">
        <v>1345</v>
      </c>
      <c r="F390" s="2" t="s">
        <v>1345</v>
      </c>
      <c r="G390" s="1" t="n">
        <v>1561</v>
      </c>
      <c r="H390" s="1" t="n">
        <v>10</v>
      </c>
      <c r="I390" s="2" t="s">
        <v>1349</v>
      </c>
      <c r="J390" s="2" t="s">
        <v>1350</v>
      </c>
      <c r="K390" s="6" t="n">
        <v>6590</v>
      </c>
      <c r="L390" s="2" t="s">
        <v>1345</v>
      </c>
      <c r="M390" s="7" t="s">
        <v>1345</v>
      </c>
      <c r="N390" s="8" t="s">
        <v>19</v>
      </c>
      <c r="O390" s="2" t="s">
        <v>20</v>
      </c>
    </row>
    <row r="391" customFormat="false" ht="12.75" hidden="false" customHeight="false" outlineLevel="0" collapsed="false">
      <c r="A391" s="1" t="n">
        <v>3</v>
      </c>
      <c r="B391" s="2" t="s">
        <v>1351</v>
      </c>
      <c r="C391" s="2" t="s">
        <v>1352</v>
      </c>
      <c r="D391" s="1" t="n">
        <v>6590</v>
      </c>
      <c r="E391" s="2" t="s">
        <v>1345</v>
      </c>
      <c r="F391" s="2" t="s">
        <v>1345</v>
      </c>
      <c r="G391" s="1" t="n">
        <v>1563</v>
      </c>
      <c r="H391" s="1" t="n">
        <v>1</v>
      </c>
      <c r="I391" s="2" t="s">
        <v>1353</v>
      </c>
      <c r="J391" s="2" t="s">
        <v>1354</v>
      </c>
      <c r="K391" s="6" t="n">
        <v>6590</v>
      </c>
      <c r="L391" s="2" t="s">
        <v>1345</v>
      </c>
      <c r="M391" s="7" t="s">
        <v>1345</v>
      </c>
      <c r="N391" s="8" t="s">
        <v>76</v>
      </c>
      <c r="O391" s="2" t="s">
        <v>20</v>
      </c>
    </row>
    <row r="392" customFormat="false" ht="12.75" hidden="false" customHeight="false" outlineLevel="0" collapsed="false">
      <c r="A392" s="1" t="n">
        <v>903</v>
      </c>
      <c r="B392" s="2" t="s">
        <v>1355</v>
      </c>
      <c r="C392" s="2" t="s">
        <v>1356</v>
      </c>
      <c r="D392" s="1" t="n">
        <v>6530</v>
      </c>
      <c r="E392" s="2" t="s">
        <v>1357</v>
      </c>
      <c r="F392" s="2" t="s">
        <v>1357</v>
      </c>
      <c r="G392" s="1" t="n">
        <v>1568</v>
      </c>
      <c r="H392" s="1" t="n">
        <v>10</v>
      </c>
      <c r="I392" s="2" t="s">
        <v>545</v>
      </c>
      <c r="J392" s="2" t="s">
        <v>1356</v>
      </c>
      <c r="K392" s="6" t="n">
        <v>6530</v>
      </c>
      <c r="L392" s="2" t="s">
        <v>1357</v>
      </c>
      <c r="M392" s="7" t="s">
        <v>1357</v>
      </c>
      <c r="N392" s="8" t="s">
        <v>19</v>
      </c>
      <c r="O392" s="2" t="s">
        <v>20</v>
      </c>
    </row>
    <row r="393" customFormat="false" ht="12.75" hidden="false" customHeight="false" outlineLevel="0" collapsed="false">
      <c r="A393" s="1" t="n">
        <v>161</v>
      </c>
      <c r="B393" s="2" t="s">
        <v>1358</v>
      </c>
      <c r="C393" s="2" t="s">
        <v>1359</v>
      </c>
      <c r="D393" s="1" t="n">
        <v>6530</v>
      </c>
      <c r="E393" s="2" t="s">
        <v>1357</v>
      </c>
      <c r="F393" s="2" t="s">
        <v>1357</v>
      </c>
      <c r="G393" s="1" t="n">
        <v>1573</v>
      </c>
      <c r="H393" s="1" t="n">
        <v>10</v>
      </c>
      <c r="I393" s="2" t="s">
        <v>1358</v>
      </c>
      <c r="J393" s="2" t="s">
        <v>1360</v>
      </c>
      <c r="K393" s="6" t="n">
        <v>6530</v>
      </c>
      <c r="L393" s="2" t="s">
        <v>1357</v>
      </c>
      <c r="M393" s="7" t="s">
        <v>1357</v>
      </c>
      <c r="N393" s="8" t="s">
        <v>19</v>
      </c>
      <c r="O393" s="2" t="s">
        <v>20</v>
      </c>
    </row>
    <row r="394" customFormat="false" ht="12.75" hidden="false" customHeight="false" outlineLevel="0" collapsed="false">
      <c r="A394" s="1" t="n">
        <v>579</v>
      </c>
      <c r="B394" s="2" t="s">
        <v>1361</v>
      </c>
      <c r="C394" s="2" t="s">
        <v>1362</v>
      </c>
      <c r="D394" s="1" t="n">
        <v>7120</v>
      </c>
      <c r="E394" s="2" t="s">
        <v>1363</v>
      </c>
      <c r="F394" s="2" t="s">
        <v>1363</v>
      </c>
      <c r="G394" s="1" t="n">
        <v>1577</v>
      </c>
      <c r="H394" s="1" t="n">
        <v>9</v>
      </c>
      <c r="I394" s="2" t="s">
        <v>163</v>
      </c>
      <c r="J394" s="2" t="s">
        <v>1362</v>
      </c>
      <c r="K394" s="6" t="n">
        <v>7120</v>
      </c>
      <c r="L394" s="2" t="s">
        <v>1363</v>
      </c>
      <c r="M394" s="7" t="s">
        <v>1363</v>
      </c>
      <c r="N394" s="8" t="s">
        <v>19</v>
      </c>
      <c r="O394" s="2" t="s">
        <v>20</v>
      </c>
    </row>
    <row r="395" customFormat="false" ht="12.75" hidden="false" customHeight="false" outlineLevel="0" collapsed="false">
      <c r="A395" s="1" t="n">
        <v>235</v>
      </c>
      <c r="B395" s="2" t="s">
        <v>1364</v>
      </c>
      <c r="C395" s="2" t="s">
        <v>1365</v>
      </c>
      <c r="D395" s="1" t="n">
        <v>7120</v>
      </c>
      <c r="E395" s="2" t="s">
        <v>1366</v>
      </c>
      <c r="F395" s="2" t="s">
        <v>1363</v>
      </c>
      <c r="G395" s="1" t="n">
        <v>1578</v>
      </c>
      <c r="H395" s="1" t="n">
        <v>9</v>
      </c>
      <c r="I395" s="2" t="s">
        <v>1367</v>
      </c>
      <c r="J395" s="2" t="s">
        <v>1365</v>
      </c>
      <c r="K395" s="6" t="n">
        <v>7120</v>
      </c>
      <c r="L395" s="2" t="s">
        <v>1366</v>
      </c>
      <c r="M395" s="7" t="s">
        <v>1363</v>
      </c>
      <c r="N395" s="8" t="s">
        <v>19</v>
      </c>
      <c r="O395" s="2" t="s">
        <v>20</v>
      </c>
    </row>
    <row r="396" customFormat="false" ht="12.75" hidden="false" customHeight="false" outlineLevel="0" collapsed="false">
      <c r="A396" s="1" t="n">
        <v>597</v>
      </c>
      <c r="B396" s="2" t="s">
        <v>1368</v>
      </c>
      <c r="C396" s="2" t="s">
        <v>1369</v>
      </c>
      <c r="D396" s="1" t="n">
        <v>6120</v>
      </c>
      <c r="E396" s="2" t="s">
        <v>1370</v>
      </c>
      <c r="F396" s="2" t="s">
        <v>1371</v>
      </c>
      <c r="G396" s="1" t="n">
        <v>1583</v>
      </c>
      <c r="H396" s="1" t="n">
        <v>10</v>
      </c>
      <c r="I396" s="2" t="s">
        <v>737</v>
      </c>
      <c r="J396" s="2" t="s">
        <v>1369</v>
      </c>
      <c r="K396" s="6" t="n">
        <v>6120</v>
      </c>
      <c r="L396" s="2" t="s">
        <v>1370</v>
      </c>
      <c r="M396" s="7" t="s">
        <v>1371</v>
      </c>
      <c r="N396" s="8" t="s">
        <v>19</v>
      </c>
      <c r="O396" s="2" t="s">
        <v>20</v>
      </c>
    </row>
    <row r="397" customFormat="false" ht="12.75" hidden="false" customHeight="false" outlineLevel="0" collapsed="false">
      <c r="A397" s="1" t="n">
        <v>54</v>
      </c>
      <c r="B397" s="2" t="s">
        <v>1372</v>
      </c>
      <c r="C397" s="2" t="s">
        <v>1373</v>
      </c>
      <c r="D397" s="1" t="n">
        <v>7140</v>
      </c>
      <c r="E397" s="2" t="s">
        <v>1374</v>
      </c>
      <c r="F397" s="2" t="s">
        <v>1375</v>
      </c>
      <c r="G397" s="1" t="n">
        <v>1590</v>
      </c>
      <c r="H397" s="1" t="n">
        <v>9</v>
      </c>
      <c r="I397" s="2" t="s">
        <v>1376</v>
      </c>
      <c r="J397" s="2" t="s">
        <v>1373</v>
      </c>
      <c r="K397" s="6" t="n">
        <v>7140</v>
      </c>
      <c r="L397" s="2" t="s">
        <v>1374</v>
      </c>
      <c r="M397" s="7" t="s">
        <v>1375</v>
      </c>
      <c r="N397" s="8" t="s">
        <v>19</v>
      </c>
      <c r="O397" s="2" t="s">
        <v>20</v>
      </c>
    </row>
    <row r="398" customFormat="false" ht="12.75" hidden="false" customHeight="false" outlineLevel="0" collapsed="false">
      <c r="A398" s="1" t="n">
        <v>433</v>
      </c>
      <c r="B398" s="2" t="s">
        <v>1377</v>
      </c>
      <c r="C398" s="2" t="s">
        <v>1378</v>
      </c>
      <c r="D398" s="1" t="n">
        <v>7141</v>
      </c>
      <c r="E398" s="2" t="s">
        <v>1379</v>
      </c>
      <c r="F398" s="2" t="s">
        <v>1375</v>
      </c>
      <c r="G398" s="1" t="n">
        <v>1592</v>
      </c>
      <c r="H398" s="1" t="n">
        <v>9</v>
      </c>
      <c r="I398" s="2" t="s">
        <v>1380</v>
      </c>
      <c r="J398" s="2" t="s">
        <v>1378</v>
      </c>
      <c r="K398" s="6" t="n">
        <v>7141</v>
      </c>
      <c r="L398" s="2" t="s">
        <v>1379</v>
      </c>
      <c r="M398" s="7" t="s">
        <v>1375</v>
      </c>
      <c r="N398" s="8" t="s">
        <v>19</v>
      </c>
      <c r="O398" s="2" t="s">
        <v>20</v>
      </c>
    </row>
    <row r="399" customFormat="false" ht="12.75" hidden="false" customHeight="false" outlineLevel="0" collapsed="false">
      <c r="A399" s="1" t="n">
        <v>580</v>
      </c>
      <c r="B399" s="2" t="s">
        <v>1368</v>
      </c>
      <c r="C399" s="2" t="s">
        <v>1381</v>
      </c>
      <c r="D399" s="1" t="n">
        <v>6470</v>
      </c>
      <c r="E399" s="2" t="s">
        <v>1382</v>
      </c>
      <c r="F399" s="2" t="s">
        <v>1383</v>
      </c>
      <c r="G399" s="1" t="n">
        <v>1604</v>
      </c>
      <c r="H399" s="1" t="n">
        <v>10</v>
      </c>
      <c r="I399" s="2" t="s">
        <v>737</v>
      </c>
      <c r="J399" s="2" t="s">
        <v>1381</v>
      </c>
      <c r="K399" s="6" t="n">
        <v>6470</v>
      </c>
      <c r="L399" s="2" t="s">
        <v>1382</v>
      </c>
      <c r="M399" s="7" t="s">
        <v>1383</v>
      </c>
      <c r="N399" s="8" t="s">
        <v>19</v>
      </c>
      <c r="O399" s="2" t="s">
        <v>20</v>
      </c>
    </row>
    <row r="400" customFormat="false" ht="12.75" hidden="false" customHeight="false" outlineLevel="0" collapsed="false">
      <c r="A400" s="1" t="n">
        <v>249</v>
      </c>
      <c r="B400" s="2" t="s">
        <v>1384</v>
      </c>
      <c r="C400" s="2" t="s">
        <v>1385</v>
      </c>
      <c r="D400" s="1" t="n">
        <v>6470</v>
      </c>
      <c r="E400" s="2" t="s">
        <v>1386</v>
      </c>
      <c r="F400" s="2" t="s">
        <v>1383</v>
      </c>
      <c r="G400" s="1" t="n">
        <v>1605</v>
      </c>
      <c r="H400" s="1" t="n">
        <v>10</v>
      </c>
      <c r="I400" s="2" t="s">
        <v>163</v>
      </c>
      <c r="J400" s="2" t="s">
        <v>1385</v>
      </c>
      <c r="K400" s="6" t="n">
        <v>6470</v>
      </c>
      <c r="L400" s="2" t="s">
        <v>1386</v>
      </c>
      <c r="M400" s="7" t="s">
        <v>1383</v>
      </c>
      <c r="N400" s="8" t="s">
        <v>19</v>
      </c>
      <c r="O400" s="2" t="s">
        <v>20</v>
      </c>
    </row>
    <row r="401" customFormat="false" ht="12.75" hidden="false" customHeight="false" outlineLevel="0" collapsed="false">
      <c r="A401" s="1" t="n">
        <v>12</v>
      </c>
      <c r="B401" s="2" t="s">
        <v>1387</v>
      </c>
      <c r="C401" s="2" t="s">
        <v>1388</v>
      </c>
      <c r="D401" s="1" t="n">
        <v>7640</v>
      </c>
      <c r="E401" s="2" t="s">
        <v>1389</v>
      </c>
      <c r="F401" s="2" t="s">
        <v>1390</v>
      </c>
      <c r="G401" s="1" t="n">
        <v>1612</v>
      </c>
      <c r="H401" s="1" t="n">
        <v>8</v>
      </c>
      <c r="I401" s="2" t="s">
        <v>1391</v>
      </c>
      <c r="J401" s="2" t="s">
        <v>1388</v>
      </c>
      <c r="K401" s="6" t="n">
        <v>7640</v>
      </c>
      <c r="L401" s="2" t="s">
        <v>1389</v>
      </c>
      <c r="M401" s="7" t="s">
        <v>1390</v>
      </c>
      <c r="N401" s="8" t="s">
        <v>19</v>
      </c>
      <c r="O401" s="2" t="s">
        <v>20</v>
      </c>
    </row>
    <row r="402" customFormat="false" ht="12.75" hidden="false" customHeight="false" outlineLevel="0" collapsed="false">
      <c r="A402" s="1" t="n">
        <v>552</v>
      </c>
      <c r="B402" s="2" t="s">
        <v>1392</v>
      </c>
      <c r="C402" s="2" t="s">
        <v>1393</v>
      </c>
      <c r="D402" s="1" t="n">
        <v>7760</v>
      </c>
      <c r="E402" s="2" t="s">
        <v>1394</v>
      </c>
      <c r="F402" s="2" t="s">
        <v>1394</v>
      </c>
      <c r="G402" s="1" t="n">
        <v>1618</v>
      </c>
      <c r="H402" s="1" t="n">
        <v>8</v>
      </c>
      <c r="I402" s="2" t="s">
        <v>1395</v>
      </c>
      <c r="J402" s="2" t="s">
        <v>1393</v>
      </c>
      <c r="K402" s="6" t="n">
        <v>7760</v>
      </c>
      <c r="L402" s="2" t="s">
        <v>1394</v>
      </c>
      <c r="M402" s="7" t="s">
        <v>1394</v>
      </c>
      <c r="N402" s="8" t="s">
        <v>19</v>
      </c>
      <c r="O402" s="2" t="s">
        <v>20</v>
      </c>
    </row>
    <row r="403" customFormat="false" ht="12.75" hidden="false" customHeight="false" outlineLevel="0" collapsed="false">
      <c r="A403" s="1" t="n">
        <v>4</v>
      </c>
      <c r="B403" s="2" t="s">
        <v>1396</v>
      </c>
      <c r="C403" s="2" t="s">
        <v>1397</v>
      </c>
      <c r="D403" s="1" t="n">
        <v>7730</v>
      </c>
      <c r="E403" s="2" t="s">
        <v>1398</v>
      </c>
      <c r="F403" s="2" t="s">
        <v>1399</v>
      </c>
      <c r="G403" s="1" t="n">
        <v>1623</v>
      </c>
      <c r="H403" s="1" t="n">
        <v>8</v>
      </c>
      <c r="I403" s="2" t="s">
        <v>1400</v>
      </c>
      <c r="J403" s="2" t="s">
        <v>1401</v>
      </c>
      <c r="K403" s="6" t="n">
        <v>7730</v>
      </c>
      <c r="L403" s="2" t="s">
        <v>1398</v>
      </c>
      <c r="M403" s="7" t="s">
        <v>1399</v>
      </c>
      <c r="N403" s="8" t="s">
        <v>19</v>
      </c>
      <c r="O403" s="2" t="s">
        <v>20</v>
      </c>
    </row>
    <row r="404" customFormat="false" ht="12.75" hidden="false" customHeight="false" outlineLevel="0" collapsed="false">
      <c r="A404" s="1" t="n">
        <v>200</v>
      </c>
      <c r="B404" s="2" t="s">
        <v>1402</v>
      </c>
      <c r="C404" s="2" t="s">
        <v>1403</v>
      </c>
      <c r="D404" s="1" t="n">
        <v>7740</v>
      </c>
      <c r="E404" s="2" t="s">
        <v>1404</v>
      </c>
      <c r="F404" s="2" t="s">
        <v>1404</v>
      </c>
      <c r="G404" s="1" t="n">
        <v>1627</v>
      </c>
      <c r="H404" s="1" t="n">
        <v>8</v>
      </c>
      <c r="I404" s="2" t="s">
        <v>1247</v>
      </c>
      <c r="J404" s="2" t="s">
        <v>1403</v>
      </c>
      <c r="K404" s="6" t="n">
        <v>7740</v>
      </c>
      <c r="L404" s="2" t="s">
        <v>1404</v>
      </c>
      <c r="M404" s="7" t="s">
        <v>1404</v>
      </c>
      <c r="N404" s="8" t="s">
        <v>19</v>
      </c>
      <c r="O404" s="2" t="s">
        <v>20</v>
      </c>
    </row>
    <row r="405" customFormat="false" ht="12.75" hidden="false" customHeight="false" outlineLevel="0" collapsed="false">
      <c r="A405" s="1" t="n">
        <v>910</v>
      </c>
      <c r="B405" s="2" t="s">
        <v>1405</v>
      </c>
      <c r="C405" s="2" t="s">
        <v>1406</v>
      </c>
      <c r="D405" s="1" t="n">
        <v>7600</v>
      </c>
      <c r="E405" s="2" t="s">
        <v>1407</v>
      </c>
      <c r="F405" s="2" t="s">
        <v>1407</v>
      </c>
      <c r="G405" s="1" t="n">
        <v>1632</v>
      </c>
      <c r="H405" s="1" t="n">
        <v>8</v>
      </c>
      <c r="I405" s="2" t="s">
        <v>987</v>
      </c>
      <c r="J405" s="2" t="s">
        <v>1408</v>
      </c>
      <c r="K405" s="6" t="n">
        <v>7600</v>
      </c>
      <c r="L405" s="2" t="s">
        <v>1407</v>
      </c>
      <c r="M405" s="7" t="s">
        <v>1407</v>
      </c>
      <c r="N405" s="8" t="s">
        <v>19</v>
      </c>
      <c r="O405" s="2" t="s">
        <v>20</v>
      </c>
    </row>
    <row r="406" customFormat="false" ht="12.75" hidden="false" customHeight="false" outlineLevel="0" collapsed="false">
      <c r="A406" s="1" t="n">
        <v>910</v>
      </c>
      <c r="B406" s="2" t="s">
        <v>1405</v>
      </c>
      <c r="C406" s="2" t="s">
        <v>1406</v>
      </c>
      <c r="D406" s="1" t="n">
        <v>7600</v>
      </c>
      <c r="E406" s="2" t="s">
        <v>1407</v>
      </c>
      <c r="F406" s="2" t="s">
        <v>1407</v>
      </c>
      <c r="G406" s="1" t="n">
        <v>1634</v>
      </c>
      <c r="H406" s="1" t="n">
        <v>8</v>
      </c>
      <c r="I406" s="2" t="s">
        <v>1409</v>
      </c>
      <c r="J406" s="2" t="s">
        <v>1410</v>
      </c>
      <c r="K406" s="6" t="n">
        <v>7603</v>
      </c>
      <c r="L406" s="2" t="s">
        <v>1411</v>
      </c>
      <c r="M406" s="7" t="s">
        <v>1407</v>
      </c>
      <c r="N406" s="8" t="s">
        <v>19</v>
      </c>
      <c r="O406" s="2" t="s">
        <v>20</v>
      </c>
    </row>
    <row r="407" customFormat="false" ht="12.75" hidden="false" customHeight="false" outlineLevel="0" collapsed="false">
      <c r="A407" s="1" t="n">
        <v>640</v>
      </c>
      <c r="B407" s="2" t="s">
        <v>1412</v>
      </c>
      <c r="C407" s="2" t="s">
        <v>1413</v>
      </c>
      <c r="D407" s="1" t="n">
        <v>7611</v>
      </c>
      <c r="E407" s="2" t="s">
        <v>1414</v>
      </c>
      <c r="F407" s="2" t="s">
        <v>1415</v>
      </c>
      <c r="G407" s="1" t="n">
        <v>1642</v>
      </c>
      <c r="H407" s="1" t="n">
        <v>8</v>
      </c>
      <c r="I407" s="2" t="s">
        <v>1416</v>
      </c>
      <c r="J407" s="2" t="s">
        <v>1413</v>
      </c>
      <c r="K407" s="6" t="n">
        <v>7611</v>
      </c>
      <c r="L407" s="2" t="s">
        <v>1414</v>
      </c>
      <c r="M407" s="7" t="s">
        <v>1415</v>
      </c>
      <c r="N407" s="8" t="s">
        <v>19</v>
      </c>
      <c r="O407" s="2" t="s">
        <v>20</v>
      </c>
    </row>
    <row r="408" customFormat="false" ht="12.75" hidden="false" customHeight="false" outlineLevel="0" collapsed="false">
      <c r="A408" s="1" t="n">
        <v>333</v>
      </c>
      <c r="B408" s="2" t="s">
        <v>1417</v>
      </c>
      <c r="C408" s="2" t="s">
        <v>1418</v>
      </c>
      <c r="D408" s="1" t="n">
        <v>7618</v>
      </c>
      <c r="E408" s="2" t="s">
        <v>1419</v>
      </c>
      <c r="F408" s="2" t="s">
        <v>1415</v>
      </c>
      <c r="G408" s="1" t="n">
        <v>1643</v>
      </c>
      <c r="H408" s="1" t="n">
        <v>8</v>
      </c>
      <c r="I408" s="2" t="s">
        <v>895</v>
      </c>
      <c r="J408" s="2" t="s">
        <v>1418</v>
      </c>
      <c r="K408" s="6" t="n">
        <v>7618</v>
      </c>
      <c r="L408" s="2" t="s">
        <v>1419</v>
      </c>
      <c r="M408" s="7" t="s">
        <v>1415</v>
      </c>
      <c r="N408" s="8" t="s">
        <v>19</v>
      </c>
      <c r="O408" s="2" t="s">
        <v>20</v>
      </c>
    </row>
    <row r="409" customFormat="false" ht="12.75" hidden="false" customHeight="false" outlineLevel="0" collapsed="false">
      <c r="A409" s="1" t="n">
        <v>70</v>
      </c>
      <c r="B409" s="2" t="s">
        <v>1420</v>
      </c>
      <c r="C409" s="2" t="s">
        <v>1421</v>
      </c>
      <c r="D409" s="1" t="n">
        <v>7610</v>
      </c>
      <c r="E409" s="2" t="s">
        <v>1415</v>
      </c>
      <c r="F409" s="2" t="s">
        <v>1415</v>
      </c>
      <c r="G409" s="1" t="n">
        <v>1644</v>
      </c>
      <c r="H409" s="1" t="n">
        <v>8</v>
      </c>
      <c r="I409" s="2" t="s">
        <v>895</v>
      </c>
      <c r="J409" s="2" t="s">
        <v>1421</v>
      </c>
      <c r="K409" s="6" t="n">
        <v>7610</v>
      </c>
      <c r="L409" s="2" t="s">
        <v>1415</v>
      </c>
      <c r="M409" s="7" t="s">
        <v>1415</v>
      </c>
      <c r="N409" s="8" t="s">
        <v>19</v>
      </c>
      <c r="O409" s="2" t="s">
        <v>20</v>
      </c>
    </row>
    <row r="410" customFormat="false" ht="12.75" hidden="false" customHeight="false" outlineLevel="0" collapsed="false">
      <c r="A410" s="1" t="n">
        <v>437</v>
      </c>
      <c r="B410" s="2" t="s">
        <v>1422</v>
      </c>
      <c r="C410" s="2" t="s">
        <v>1423</v>
      </c>
      <c r="D410" s="1" t="n">
        <v>7534</v>
      </c>
      <c r="E410" s="2" t="s">
        <v>1424</v>
      </c>
      <c r="F410" s="2" t="s">
        <v>1425</v>
      </c>
      <c r="G410" s="1" t="n">
        <v>1649</v>
      </c>
      <c r="H410" s="1" t="n">
        <v>8</v>
      </c>
      <c r="I410" s="2" t="s">
        <v>1426</v>
      </c>
      <c r="J410" s="2" t="s">
        <v>1423</v>
      </c>
      <c r="K410" s="6" t="n">
        <v>7534</v>
      </c>
      <c r="L410" s="2" t="s">
        <v>1424</v>
      </c>
      <c r="M410" s="7" t="s">
        <v>1425</v>
      </c>
      <c r="N410" s="8" t="s">
        <v>19</v>
      </c>
      <c r="O410" s="2" t="s">
        <v>20</v>
      </c>
    </row>
    <row r="411" customFormat="false" ht="12.75" hidden="false" customHeight="false" outlineLevel="0" collapsed="false">
      <c r="A411" s="1" t="n">
        <v>746</v>
      </c>
      <c r="B411" s="2" t="s">
        <v>1427</v>
      </c>
      <c r="C411" s="2" t="s">
        <v>1428</v>
      </c>
      <c r="D411" s="1" t="n">
        <v>7531</v>
      </c>
      <c r="E411" s="2" t="s">
        <v>1429</v>
      </c>
      <c r="F411" s="2" t="s">
        <v>1425</v>
      </c>
      <c r="G411" s="1" t="n">
        <v>1650</v>
      </c>
      <c r="H411" s="1" t="n">
        <v>8</v>
      </c>
      <c r="I411" s="2" t="s">
        <v>1430</v>
      </c>
      <c r="J411" s="2" t="s">
        <v>1428</v>
      </c>
      <c r="K411" s="6" t="n">
        <v>7531</v>
      </c>
      <c r="L411" s="2" t="s">
        <v>1429</v>
      </c>
      <c r="M411" s="7" t="s">
        <v>1425</v>
      </c>
      <c r="N411" s="8" t="s">
        <v>19</v>
      </c>
      <c r="O411" s="2" t="s">
        <v>20</v>
      </c>
    </row>
    <row r="412" customFormat="false" ht="12.75" hidden="false" customHeight="false" outlineLevel="0" collapsed="false">
      <c r="A412" s="1" t="n">
        <v>9</v>
      </c>
      <c r="B412" s="2" t="s">
        <v>1431</v>
      </c>
      <c r="C412" s="2" t="s">
        <v>1432</v>
      </c>
      <c r="D412" s="1" t="n">
        <v>7503</v>
      </c>
      <c r="E412" s="2" t="s">
        <v>1433</v>
      </c>
      <c r="F412" s="2" t="s">
        <v>1425</v>
      </c>
      <c r="G412" s="1" t="n">
        <v>1664</v>
      </c>
      <c r="H412" s="1" t="n">
        <v>8</v>
      </c>
      <c r="I412" s="2" t="s">
        <v>1434</v>
      </c>
      <c r="J412" s="2" t="s">
        <v>1435</v>
      </c>
      <c r="K412" s="6" t="n">
        <v>7503</v>
      </c>
      <c r="L412" s="2" t="s">
        <v>1433</v>
      </c>
      <c r="M412" s="7" t="s">
        <v>1425</v>
      </c>
      <c r="N412" s="8" t="s">
        <v>19</v>
      </c>
      <c r="O412" s="2" t="s">
        <v>20</v>
      </c>
    </row>
    <row r="413" customFormat="false" ht="12.75" hidden="false" customHeight="false" outlineLevel="0" collapsed="false">
      <c r="A413" s="1" t="n">
        <v>82</v>
      </c>
      <c r="B413" s="2" t="s">
        <v>1436</v>
      </c>
      <c r="C413" s="2" t="s">
        <v>1437</v>
      </c>
      <c r="D413" s="1" t="n">
        <v>7538</v>
      </c>
      <c r="E413" s="2" t="s">
        <v>1438</v>
      </c>
      <c r="F413" s="2" t="s">
        <v>1425</v>
      </c>
      <c r="G413" s="1" t="n">
        <v>1665</v>
      </c>
      <c r="H413" s="1" t="n">
        <v>8</v>
      </c>
      <c r="I413" s="2" t="s">
        <v>1439</v>
      </c>
      <c r="J413" s="2" t="s">
        <v>1440</v>
      </c>
      <c r="K413" s="6" t="n">
        <v>7538</v>
      </c>
      <c r="L413" s="2" t="s">
        <v>1438</v>
      </c>
      <c r="M413" s="7" t="s">
        <v>1425</v>
      </c>
      <c r="N413" s="8" t="s">
        <v>19</v>
      </c>
      <c r="O413" s="2" t="s">
        <v>20</v>
      </c>
    </row>
    <row r="414" customFormat="false" ht="12.75" hidden="false" customHeight="false" outlineLevel="0" collapsed="false">
      <c r="A414" s="1" t="n">
        <v>237</v>
      </c>
      <c r="B414" s="2" t="s">
        <v>1441</v>
      </c>
      <c r="C414" s="2" t="s">
        <v>1442</v>
      </c>
      <c r="D414" s="1" t="n">
        <v>7540</v>
      </c>
      <c r="E414" s="2" t="s">
        <v>1443</v>
      </c>
      <c r="F414" s="2" t="s">
        <v>1425</v>
      </c>
      <c r="G414" s="1" t="n">
        <v>1667</v>
      </c>
      <c r="H414" s="1" t="n">
        <v>8</v>
      </c>
      <c r="I414" s="2" t="s">
        <v>1444</v>
      </c>
      <c r="J414" s="2" t="s">
        <v>1442</v>
      </c>
      <c r="K414" s="6" t="n">
        <v>7540</v>
      </c>
      <c r="L414" s="2" t="s">
        <v>1443</v>
      </c>
      <c r="M414" s="7" t="s">
        <v>1425</v>
      </c>
      <c r="N414" s="8" t="s">
        <v>19</v>
      </c>
      <c r="O414" s="2" t="s">
        <v>20</v>
      </c>
    </row>
    <row r="415" customFormat="false" ht="12.75" hidden="false" customHeight="false" outlineLevel="0" collapsed="false">
      <c r="A415" s="1" t="n">
        <v>181</v>
      </c>
      <c r="B415" s="2" t="s">
        <v>1445</v>
      </c>
      <c r="C415" s="2" t="s">
        <v>1446</v>
      </c>
      <c r="D415" s="1" t="n">
        <v>7540</v>
      </c>
      <c r="E415" s="2" t="s">
        <v>1443</v>
      </c>
      <c r="F415" s="2" t="s">
        <v>1425</v>
      </c>
      <c r="G415" s="1" t="n">
        <v>1668</v>
      </c>
      <c r="H415" s="1" t="n">
        <v>8</v>
      </c>
      <c r="I415" s="2" t="s">
        <v>1447</v>
      </c>
      <c r="J415" s="2" t="s">
        <v>1446</v>
      </c>
      <c r="K415" s="6" t="n">
        <v>7540</v>
      </c>
      <c r="L415" s="2" t="s">
        <v>1443</v>
      </c>
      <c r="M415" s="7" t="s">
        <v>1425</v>
      </c>
      <c r="N415" s="8" t="s">
        <v>19</v>
      </c>
      <c r="O415" s="2" t="s">
        <v>20</v>
      </c>
    </row>
    <row r="416" customFormat="false" ht="12.75" hidden="false" customHeight="false" outlineLevel="0" collapsed="false">
      <c r="A416" s="1" t="n">
        <v>595</v>
      </c>
      <c r="B416" s="2" t="s">
        <v>1448</v>
      </c>
      <c r="C416" s="2" t="s">
        <v>1449</v>
      </c>
      <c r="D416" s="1" t="n">
        <v>7522</v>
      </c>
      <c r="E416" s="2" t="s">
        <v>1450</v>
      </c>
      <c r="F416" s="2" t="s">
        <v>1425</v>
      </c>
      <c r="G416" s="1" t="n">
        <v>1669</v>
      </c>
      <c r="H416" s="1" t="n">
        <v>8</v>
      </c>
      <c r="I416" s="2" t="s">
        <v>1451</v>
      </c>
      <c r="J416" s="2" t="s">
        <v>1452</v>
      </c>
      <c r="K416" s="6" t="n">
        <v>7522</v>
      </c>
      <c r="L416" s="2" t="s">
        <v>1450</v>
      </c>
      <c r="M416" s="7" t="s">
        <v>1425</v>
      </c>
      <c r="N416" s="8" t="s">
        <v>19</v>
      </c>
      <c r="O416" s="2" t="s">
        <v>20</v>
      </c>
    </row>
    <row r="417" customFormat="false" ht="12.75" hidden="false" customHeight="false" outlineLevel="0" collapsed="false">
      <c r="A417" s="1" t="n">
        <v>568</v>
      </c>
      <c r="B417" s="2" t="s">
        <v>1453</v>
      </c>
      <c r="C417" s="2" t="s">
        <v>1454</v>
      </c>
      <c r="D417" s="1" t="n">
        <v>7530</v>
      </c>
      <c r="E417" s="2" t="s">
        <v>1455</v>
      </c>
      <c r="F417" s="2" t="s">
        <v>1425</v>
      </c>
      <c r="G417" s="1" t="n">
        <v>1670</v>
      </c>
      <c r="H417" s="1" t="n">
        <v>8</v>
      </c>
      <c r="I417" s="2" t="s">
        <v>1456</v>
      </c>
      <c r="J417" s="2" t="s">
        <v>1454</v>
      </c>
      <c r="K417" s="6" t="n">
        <v>7530</v>
      </c>
      <c r="L417" s="2" t="s">
        <v>1455</v>
      </c>
      <c r="M417" s="7" t="s">
        <v>1425</v>
      </c>
      <c r="N417" s="8" t="s">
        <v>19</v>
      </c>
      <c r="O417" s="2" t="s">
        <v>20</v>
      </c>
    </row>
    <row r="418" customFormat="false" ht="12.75" hidden="false" customHeight="false" outlineLevel="0" collapsed="false">
      <c r="A418" s="1" t="n">
        <v>621</v>
      </c>
      <c r="B418" s="2" t="s">
        <v>1457</v>
      </c>
      <c r="C418" s="2" t="s">
        <v>1458</v>
      </c>
      <c r="D418" s="1" t="n">
        <v>7520</v>
      </c>
      <c r="E418" s="2" t="s">
        <v>1459</v>
      </c>
      <c r="F418" s="2" t="s">
        <v>1425</v>
      </c>
      <c r="G418" s="1" t="n">
        <v>1671</v>
      </c>
      <c r="H418" s="1" t="n">
        <v>8</v>
      </c>
      <c r="I418" s="2" t="s">
        <v>895</v>
      </c>
      <c r="J418" s="2" t="s">
        <v>1458</v>
      </c>
      <c r="K418" s="6" t="n">
        <v>7520</v>
      </c>
      <c r="L418" s="2" t="s">
        <v>1459</v>
      </c>
      <c r="M418" s="7" t="s">
        <v>1425</v>
      </c>
      <c r="N418" s="8" t="s">
        <v>19</v>
      </c>
      <c r="O418" s="2" t="s">
        <v>20</v>
      </c>
    </row>
    <row r="419" customFormat="false" ht="12.75" hidden="false" customHeight="false" outlineLevel="0" collapsed="false">
      <c r="A419" s="1" t="n">
        <v>196</v>
      </c>
      <c r="B419" s="2" t="s">
        <v>1460</v>
      </c>
      <c r="C419" s="2" t="s">
        <v>1461</v>
      </c>
      <c r="D419" s="1" t="n">
        <v>7500</v>
      </c>
      <c r="E419" s="2" t="s">
        <v>1462</v>
      </c>
      <c r="F419" s="2" t="s">
        <v>1425</v>
      </c>
      <c r="G419" s="1" t="n">
        <v>1673</v>
      </c>
      <c r="H419" s="1" t="n">
        <v>8</v>
      </c>
      <c r="I419" s="2" t="s">
        <v>1463</v>
      </c>
      <c r="J419" s="2" t="s">
        <v>1461</v>
      </c>
      <c r="K419" s="6" t="n">
        <v>7500</v>
      </c>
      <c r="L419" s="2" t="s">
        <v>1462</v>
      </c>
      <c r="M419" s="7" t="s">
        <v>1425</v>
      </c>
      <c r="N419" s="8" t="s">
        <v>19</v>
      </c>
      <c r="O419" s="2" t="s">
        <v>20</v>
      </c>
    </row>
    <row r="420" customFormat="false" ht="12.75" hidden="false" customHeight="false" outlineLevel="0" collapsed="false">
      <c r="A420" s="1" t="n">
        <v>331</v>
      </c>
      <c r="B420" s="2" t="s">
        <v>1464</v>
      </c>
      <c r="C420" s="2" t="s">
        <v>1465</v>
      </c>
      <c r="D420" s="1" t="n">
        <v>7534</v>
      </c>
      <c r="E420" s="2" t="s">
        <v>1425</v>
      </c>
      <c r="F420" s="2" t="s">
        <v>1425</v>
      </c>
      <c r="G420" s="1" t="n">
        <v>1674</v>
      </c>
      <c r="H420" s="1" t="n">
        <v>8</v>
      </c>
      <c r="I420" s="2" t="s">
        <v>1466</v>
      </c>
      <c r="J420" s="2" t="s">
        <v>1467</v>
      </c>
      <c r="K420" s="6" t="n">
        <v>7534</v>
      </c>
      <c r="L420" s="2" t="s">
        <v>1425</v>
      </c>
      <c r="M420" s="7" t="s">
        <v>1425</v>
      </c>
      <c r="N420" s="8" t="s">
        <v>19</v>
      </c>
      <c r="O420" s="2" t="s">
        <v>20</v>
      </c>
    </row>
    <row r="421" customFormat="false" ht="12.75" hidden="false" customHeight="false" outlineLevel="0" collapsed="false">
      <c r="A421" s="1" t="n">
        <v>516</v>
      </c>
      <c r="B421" s="2" t="s">
        <v>1468</v>
      </c>
      <c r="C421" s="2" t="s">
        <v>1469</v>
      </c>
      <c r="D421" s="1" t="n">
        <v>7500</v>
      </c>
      <c r="E421" s="2" t="s">
        <v>1425</v>
      </c>
      <c r="F421" s="2" t="s">
        <v>1425</v>
      </c>
      <c r="G421" s="1" t="n">
        <v>1675</v>
      </c>
      <c r="H421" s="1" t="n">
        <v>8</v>
      </c>
      <c r="I421" s="2" t="s">
        <v>1470</v>
      </c>
      <c r="J421" s="2" t="s">
        <v>1471</v>
      </c>
      <c r="K421" s="6" t="n">
        <v>7500</v>
      </c>
      <c r="L421" s="2" t="s">
        <v>1425</v>
      </c>
      <c r="M421" s="7" t="s">
        <v>1425</v>
      </c>
      <c r="N421" s="8" t="s">
        <v>19</v>
      </c>
      <c r="O421" s="2" t="s">
        <v>20</v>
      </c>
    </row>
    <row r="422" customFormat="false" ht="12.75" hidden="false" customHeight="false" outlineLevel="0" collapsed="false">
      <c r="A422" s="1" t="n">
        <v>365</v>
      </c>
      <c r="B422" s="2" t="s">
        <v>1472</v>
      </c>
      <c r="C422" s="2" t="s">
        <v>1473</v>
      </c>
      <c r="D422" s="1" t="n">
        <v>7500</v>
      </c>
      <c r="E422" s="2" t="s">
        <v>1425</v>
      </c>
      <c r="F422" s="2" t="s">
        <v>1425</v>
      </c>
      <c r="G422" s="1" t="n">
        <v>1676</v>
      </c>
      <c r="H422" s="1" t="n">
        <v>8</v>
      </c>
      <c r="I422" s="2" t="s">
        <v>1472</v>
      </c>
      <c r="J422" s="2" t="s">
        <v>1474</v>
      </c>
      <c r="K422" s="6" t="n">
        <v>7500</v>
      </c>
      <c r="L422" s="2" t="s">
        <v>1425</v>
      </c>
      <c r="M422" s="7" t="s">
        <v>1425</v>
      </c>
      <c r="N422" s="8" t="s">
        <v>19</v>
      </c>
      <c r="O422" s="2" t="s">
        <v>20</v>
      </c>
    </row>
    <row r="423" customFormat="false" ht="12.75" hidden="false" customHeight="false" outlineLevel="0" collapsed="false">
      <c r="A423" s="1" t="n">
        <v>523</v>
      </c>
      <c r="B423" s="2" t="s">
        <v>1475</v>
      </c>
      <c r="C423" s="2" t="s">
        <v>1476</v>
      </c>
      <c r="D423" s="1" t="n">
        <v>7500</v>
      </c>
      <c r="E423" s="2" t="s">
        <v>1425</v>
      </c>
      <c r="F423" s="2" t="s">
        <v>1425</v>
      </c>
      <c r="G423" s="1" t="n">
        <v>1677</v>
      </c>
      <c r="H423" s="1" t="n">
        <v>8</v>
      </c>
      <c r="I423" s="2" t="s">
        <v>1477</v>
      </c>
      <c r="J423" s="2" t="s">
        <v>1476</v>
      </c>
      <c r="K423" s="6" t="n">
        <v>7500</v>
      </c>
      <c r="L423" s="2" t="s">
        <v>1425</v>
      </c>
      <c r="M423" s="7" t="s">
        <v>1425</v>
      </c>
      <c r="N423" s="8" t="s">
        <v>19</v>
      </c>
      <c r="O423" s="2" t="s">
        <v>20</v>
      </c>
    </row>
    <row r="424" customFormat="false" ht="12.75" hidden="false" customHeight="false" outlineLevel="0" collapsed="false">
      <c r="A424" s="1" t="n">
        <v>187</v>
      </c>
      <c r="B424" s="2" t="s">
        <v>1478</v>
      </c>
      <c r="C424" s="2" t="s">
        <v>1479</v>
      </c>
      <c r="D424" s="1" t="n">
        <v>7500</v>
      </c>
      <c r="E424" s="2" t="s">
        <v>1425</v>
      </c>
      <c r="F424" s="2" t="s">
        <v>1425</v>
      </c>
      <c r="G424" s="1" t="n">
        <v>1679</v>
      </c>
      <c r="H424" s="1" t="n">
        <v>8</v>
      </c>
      <c r="I424" s="2" t="s">
        <v>1071</v>
      </c>
      <c r="J424" s="2" t="s">
        <v>1480</v>
      </c>
      <c r="K424" s="6" t="n">
        <v>7500</v>
      </c>
      <c r="L424" s="2" t="s">
        <v>1425</v>
      </c>
      <c r="M424" s="7" t="s">
        <v>1425</v>
      </c>
      <c r="N424" s="8" t="s">
        <v>19</v>
      </c>
      <c r="O424" s="2" t="s">
        <v>20</v>
      </c>
    </row>
    <row r="425" customFormat="false" ht="12.75" hidden="false" customHeight="false" outlineLevel="0" collapsed="false">
      <c r="A425" s="1" t="n">
        <v>310</v>
      </c>
      <c r="B425" s="2" t="s">
        <v>1481</v>
      </c>
      <c r="C425" s="2" t="s">
        <v>1482</v>
      </c>
      <c r="D425" s="1" t="n">
        <v>7500</v>
      </c>
      <c r="E425" s="2" t="s">
        <v>1425</v>
      </c>
      <c r="F425" s="2" t="s">
        <v>1425</v>
      </c>
      <c r="G425" s="1" t="n">
        <v>1680</v>
      </c>
      <c r="H425" s="1" t="n">
        <v>8</v>
      </c>
      <c r="I425" s="2" t="s">
        <v>1483</v>
      </c>
      <c r="J425" s="2" t="s">
        <v>1482</v>
      </c>
      <c r="K425" s="6" t="n">
        <v>7500</v>
      </c>
      <c r="L425" s="2" t="s">
        <v>1425</v>
      </c>
      <c r="M425" s="7" t="s">
        <v>1425</v>
      </c>
      <c r="N425" s="8" t="s">
        <v>19</v>
      </c>
      <c r="O425" s="2" t="s">
        <v>20</v>
      </c>
    </row>
    <row r="426" customFormat="false" ht="12.75" hidden="false" customHeight="false" outlineLevel="0" collapsed="false">
      <c r="A426" s="1" t="n">
        <v>418</v>
      </c>
      <c r="B426" s="2" t="s">
        <v>1484</v>
      </c>
      <c r="C426" s="2" t="s">
        <v>1485</v>
      </c>
      <c r="D426" s="1" t="n">
        <v>7500</v>
      </c>
      <c r="E426" s="2" t="s">
        <v>1425</v>
      </c>
      <c r="F426" s="2" t="s">
        <v>1425</v>
      </c>
      <c r="G426" s="1" t="n">
        <v>1681</v>
      </c>
      <c r="H426" s="1" t="n">
        <v>8</v>
      </c>
      <c r="I426" s="2" t="s">
        <v>1486</v>
      </c>
      <c r="J426" s="2" t="s">
        <v>1485</v>
      </c>
      <c r="K426" s="6" t="n">
        <v>7500</v>
      </c>
      <c r="L426" s="2" t="s">
        <v>1425</v>
      </c>
      <c r="M426" s="7" t="s">
        <v>1425</v>
      </c>
      <c r="N426" s="8" t="s">
        <v>19</v>
      </c>
      <c r="O426" s="2" t="s">
        <v>20</v>
      </c>
    </row>
    <row r="427" customFormat="false" ht="12.75" hidden="false" customHeight="false" outlineLevel="0" collapsed="false">
      <c r="A427" s="1" t="n">
        <v>167</v>
      </c>
      <c r="B427" s="2" t="s">
        <v>1487</v>
      </c>
      <c r="C427" s="2" t="s">
        <v>1488</v>
      </c>
      <c r="D427" s="1" t="n">
        <v>7500</v>
      </c>
      <c r="E427" s="2" t="s">
        <v>1425</v>
      </c>
      <c r="F427" s="2" t="s">
        <v>1425</v>
      </c>
      <c r="G427" s="1" t="n">
        <v>1682</v>
      </c>
      <c r="H427" s="1" t="n">
        <v>8</v>
      </c>
      <c r="I427" s="2" t="s">
        <v>1489</v>
      </c>
      <c r="J427" s="2" t="s">
        <v>1490</v>
      </c>
      <c r="K427" s="6" t="n">
        <v>7500</v>
      </c>
      <c r="L427" s="2" t="s">
        <v>1425</v>
      </c>
      <c r="M427" s="7" t="s">
        <v>1425</v>
      </c>
      <c r="N427" s="8" t="s">
        <v>19</v>
      </c>
      <c r="O427" s="2" t="s">
        <v>20</v>
      </c>
    </row>
    <row r="428" customFormat="false" ht="12.75" hidden="false" customHeight="false" outlineLevel="0" collapsed="false">
      <c r="A428" s="1" t="n">
        <v>197</v>
      </c>
      <c r="B428" s="2" t="s">
        <v>1491</v>
      </c>
      <c r="C428" s="2" t="s">
        <v>1492</v>
      </c>
      <c r="D428" s="1" t="n">
        <v>7500</v>
      </c>
      <c r="E428" s="2" t="s">
        <v>1425</v>
      </c>
      <c r="F428" s="2" t="s">
        <v>1425</v>
      </c>
      <c r="G428" s="1" t="n">
        <v>1683</v>
      </c>
      <c r="H428" s="1" t="n">
        <v>8</v>
      </c>
      <c r="I428" s="2" t="s">
        <v>1493</v>
      </c>
      <c r="J428" s="2" t="s">
        <v>1492</v>
      </c>
      <c r="K428" s="6" t="n">
        <v>7500</v>
      </c>
      <c r="L428" s="2" t="s">
        <v>1425</v>
      </c>
      <c r="M428" s="7" t="s">
        <v>1425</v>
      </c>
      <c r="N428" s="8" t="s">
        <v>19</v>
      </c>
      <c r="O428" s="2" t="s">
        <v>20</v>
      </c>
    </row>
    <row r="429" customFormat="false" ht="12.75" hidden="false" customHeight="false" outlineLevel="0" collapsed="false">
      <c r="A429" s="1" t="n">
        <v>705</v>
      </c>
      <c r="B429" s="2" t="s">
        <v>1494</v>
      </c>
      <c r="C429" s="2" t="s">
        <v>1495</v>
      </c>
      <c r="D429" s="1" t="n">
        <v>7500</v>
      </c>
      <c r="E429" s="2" t="s">
        <v>1425</v>
      </c>
      <c r="F429" s="2" t="s">
        <v>1425</v>
      </c>
      <c r="G429" s="1" t="n">
        <v>1684</v>
      </c>
      <c r="H429" s="1" t="n">
        <v>8</v>
      </c>
      <c r="I429" s="2" t="s">
        <v>1496</v>
      </c>
      <c r="J429" s="2" t="s">
        <v>1497</v>
      </c>
      <c r="K429" s="6" t="n">
        <v>7500</v>
      </c>
      <c r="L429" s="2" t="s">
        <v>1425</v>
      </c>
      <c r="M429" s="7" t="s">
        <v>1425</v>
      </c>
      <c r="N429" s="8" t="s">
        <v>19</v>
      </c>
      <c r="O429" s="2" t="s">
        <v>20</v>
      </c>
    </row>
    <row r="430" customFormat="false" ht="12.75" hidden="false" customHeight="false" outlineLevel="0" collapsed="false">
      <c r="A430" s="1" t="n">
        <v>907</v>
      </c>
      <c r="B430" s="2" t="s">
        <v>1498</v>
      </c>
      <c r="C430" s="2" t="s">
        <v>1499</v>
      </c>
      <c r="D430" s="1" t="n">
        <v>7520</v>
      </c>
      <c r="E430" s="2" t="s">
        <v>1500</v>
      </c>
      <c r="F430" s="2" t="s">
        <v>1425</v>
      </c>
      <c r="G430" s="1" t="n">
        <v>1685</v>
      </c>
      <c r="H430" s="1" t="n">
        <v>8</v>
      </c>
      <c r="I430" s="2" t="s">
        <v>1501</v>
      </c>
      <c r="J430" s="2" t="s">
        <v>1502</v>
      </c>
      <c r="K430" s="6" t="n">
        <v>7500</v>
      </c>
      <c r="L430" s="2" t="s">
        <v>1425</v>
      </c>
      <c r="M430" s="7" t="s">
        <v>1425</v>
      </c>
      <c r="N430" s="8" t="s">
        <v>19</v>
      </c>
      <c r="O430" s="2" t="s">
        <v>20</v>
      </c>
    </row>
    <row r="431" customFormat="false" ht="12.75" hidden="false" customHeight="false" outlineLevel="0" collapsed="false">
      <c r="A431" s="1" t="n">
        <v>195</v>
      </c>
      <c r="B431" s="2" t="s">
        <v>1503</v>
      </c>
      <c r="C431" s="2" t="s">
        <v>1504</v>
      </c>
      <c r="D431" s="1" t="n">
        <v>7500</v>
      </c>
      <c r="E431" s="2" t="s">
        <v>1425</v>
      </c>
      <c r="F431" s="2" t="s">
        <v>1425</v>
      </c>
      <c r="G431" s="1" t="n">
        <v>1686</v>
      </c>
      <c r="H431" s="1" t="n">
        <v>8</v>
      </c>
      <c r="I431" s="2" t="s">
        <v>768</v>
      </c>
      <c r="J431" s="2" t="s">
        <v>1504</v>
      </c>
      <c r="K431" s="6" t="n">
        <v>7500</v>
      </c>
      <c r="L431" s="2" t="s">
        <v>1425</v>
      </c>
      <c r="M431" s="7" t="s">
        <v>1425</v>
      </c>
      <c r="N431" s="8" t="s">
        <v>19</v>
      </c>
      <c r="O431" s="2" t="s">
        <v>20</v>
      </c>
    </row>
    <row r="432" customFormat="false" ht="12.75" hidden="false" customHeight="false" outlineLevel="0" collapsed="false">
      <c r="A432" s="1" t="n">
        <v>832</v>
      </c>
      <c r="B432" s="2" t="s">
        <v>1505</v>
      </c>
      <c r="C432" s="2" t="s">
        <v>1506</v>
      </c>
      <c r="D432" s="1" t="n">
        <v>7540</v>
      </c>
      <c r="E432" s="2" t="s">
        <v>1443</v>
      </c>
      <c r="F432" s="2" t="s">
        <v>1425</v>
      </c>
      <c r="G432" s="1" t="n">
        <v>1692</v>
      </c>
      <c r="H432" s="1" t="n">
        <v>8</v>
      </c>
      <c r="I432" s="2" t="s">
        <v>1507</v>
      </c>
      <c r="J432" s="2" t="s">
        <v>1508</v>
      </c>
      <c r="K432" s="6" t="n">
        <v>7503</v>
      </c>
      <c r="L432" s="2" t="s">
        <v>1433</v>
      </c>
      <c r="M432" s="7" t="s">
        <v>1425</v>
      </c>
      <c r="N432" s="8" t="s">
        <v>19</v>
      </c>
      <c r="O432" s="2" t="s">
        <v>20</v>
      </c>
    </row>
    <row r="433" customFormat="false" ht="12.75" hidden="false" customHeight="false" outlineLevel="0" collapsed="false">
      <c r="A433" s="1" t="n">
        <v>832</v>
      </c>
      <c r="B433" s="2" t="s">
        <v>1505</v>
      </c>
      <c r="C433" s="2" t="s">
        <v>1506</v>
      </c>
      <c r="D433" s="1" t="n">
        <v>7540</v>
      </c>
      <c r="E433" s="2" t="s">
        <v>1443</v>
      </c>
      <c r="F433" s="2" t="s">
        <v>1425</v>
      </c>
      <c r="G433" s="1" t="n">
        <v>1693</v>
      </c>
      <c r="H433" s="1" t="n">
        <v>8</v>
      </c>
      <c r="I433" s="2" t="s">
        <v>1509</v>
      </c>
      <c r="J433" s="2" t="s">
        <v>1510</v>
      </c>
      <c r="K433" s="6" t="n">
        <v>7500</v>
      </c>
      <c r="L433" s="2" t="s">
        <v>1425</v>
      </c>
      <c r="M433" s="7" t="s">
        <v>1425</v>
      </c>
      <c r="N433" s="8" t="s">
        <v>19</v>
      </c>
      <c r="O433" s="2" t="s">
        <v>20</v>
      </c>
    </row>
    <row r="434" customFormat="false" ht="12.75" hidden="false" customHeight="false" outlineLevel="0" collapsed="false">
      <c r="A434" s="1" t="n">
        <v>594</v>
      </c>
      <c r="B434" s="2" t="s">
        <v>1511</v>
      </c>
      <c r="C434" s="2" t="s">
        <v>1512</v>
      </c>
      <c r="D434" s="1" t="n">
        <v>7620</v>
      </c>
      <c r="E434" s="2" t="s">
        <v>1513</v>
      </c>
      <c r="F434" s="2" t="s">
        <v>1514</v>
      </c>
      <c r="G434" s="1" t="n">
        <v>1726</v>
      </c>
      <c r="H434" s="1" t="n">
        <v>8</v>
      </c>
      <c r="I434" s="2" t="s">
        <v>987</v>
      </c>
      <c r="J434" s="2" t="s">
        <v>1512</v>
      </c>
      <c r="K434" s="6" t="n">
        <v>7620</v>
      </c>
      <c r="L434" s="2" t="s">
        <v>1513</v>
      </c>
      <c r="M434" s="7" t="s">
        <v>1514</v>
      </c>
      <c r="N434" s="8" t="s">
        <v>19</v>
      </c>
      <c r="O434" s="2" t="s">
        <v>20</v>
      </c>
    </row>
    <row r="435" customFormat="false" ht="12.75" hidden="false" customHeight="false" outlineLevel="0" collapsed="false">
      <c r="A435" s="1" t="n">
        <v>314</v>
      </c>
      <c r="B435" s="2" t="s">
        <v>1515</v>
      </c>
      <c r="C435" s="2" t="s">
        <v>1516</v>
      </c>
      <c r="D435" s="1" t="n">
        <v>7622</v>
      </c>
      <c r="E435" s="2" t="s">
        <v>1517</v>
      </c>
      <c r="F435" s="2" t="s">
        <v>1514</v>
      </c>
      <c r="G435" s="1" t="n">
        <v>1727</v>
      </c>
      <c r="H435" s="1" t="n">
        <v>8</v>
      </c>
      <c r="I435" s="2" t="s">
        <v>35</v>
      </c>
      <c r="J435" s="2" t="s">
        <v>1516</v>
      </c>
      <c r="K435" s="6" t="n">
        <v>7622</v>
      </c>
      <c r="L435" s="2" t="s">
        <v>1517</v>
      </c>
      <c r="M435" s="7" t="s">
        <v>1514</v>
      </c>
      <c r="N435" s="8" t="s">
        <v>19</v>
      </c>
      <c r="O435" s="2" t="s">
        <v>20</v>
      </c>
    </row>
    <row r="436" customFormat="false" ht="12.75" hidden="false" customHeight="false" outlineLevel="0" collapsed="false">
      <c r="A436" s="1" t="n">
        <v>441</v>
      </c>
      <c r="B436" s="2" t="s">
        <v>1518</v>
      </c>
      <c r="C436" s="2" t="s">
        <v>1519</v>
      </c>
      <c r="D436" s="1" t="n">
        <v>7901</v>
      </c>
      <c r="E436" s="2" t="s">
        <v>1520</v>
      </c>
      <c r="F436" s="2" t="s">
        <v>1521</v>
      </c>
      <c r="G436" s="1" t="n">
        <v>1728</v>
      </c>
      <c r="H436" s="1" t="n">
        <v>8</v>
      </c>
      <c r="I436" s="2" t="s">
        <v>1522</v>
      </c>
      <c r="J436" s="2" t="s">
        <v>1523</v>
      </c>
      <c r="K436" s="6" t="n">
        <v>7901</v>
      </c>
      <c r="L436" s="2" t="s">
        <v>1520</v>
      </c>
      <c r="M436" s="7" t="s">
        <v>1521</v>
      </c>
      <c r="N436" s="8" t="s">
        <v>19</v>
      </c>
      <c r="O436" s="2" t="s">
        <v>20</v>
      </c>
    </row>
    <row r="437" customFormat="false" ht="12.75" hidden="false" customHeight="false" outlineLevel="0" collapsed="false">
      <c r="A437" s="1" t="n">
        <v>170</v>
      </c>
      <c r="B437" s="2" t="s">
        <v>1524</v>
      </c>
      <c r="C437" s="2" t="s">
        <v>1525</v>
      </c>
      <c r="D437" s="1" t="n">
        <v>7900</v>
      </c>
      <c r="E437" s="2" t="s">
        <v>1521</v>
      </c>
      <c r="F437" s="2" t="s">
        <v>1521</v>
      </c>
      <c r="G437" s="1" t="n">
        <v>1731</v>
      </c>
      <c r="H437" s="1" t="n">
        <v>8</v>
      </c>
      <c r="I437" s="2" t="s">
        <v>1526</v>
      </c>
      <c r="J437" s="2" t="s">
        <v>1527</v>
      </c>
      <c r="K437" s="6" t="n">
        <v>7900</v>
      </c>
      <c r="L437" s="2" t="s">
        <v>1521</v>
      </c>
      <c r="M437" s="7" t="s">
        <v>1521</v>
      </c>
      <c r="N437" s="8" t="s">
        <v>19</v>
      </c>
      <c r="O437" s="2" t="s">
        <v>20</v>
      </c>
    </row>
    <row r="438" customFormat="false" ht="12.75" hidden="false" customHeight="false" outlineLevel="0" collapsed="false">
      <c r="A438" s="1" t="n">
        <v>170</v>
      </c>
      <c r="B438" s="2" t="s">
        <v>1524</v>
      </c>
      <c r="C438" s="2" t="s">
        <v>1525</v>
      </c>
      <c r="D438" s="1" t="n">
        <v>7900</v>
      </c>
      <c r="E438" s="2" t="s">
        <v>1521</v>
      </c>
      <c r="F438" s="2" t="s">
        <v>1521</v>
      </c>
      <c r="G438" s="1" t="n">
        <v>1732</v>
      </c>
      <c r="H438" s="1" t="n">
        <v>8</v>
      </c>
      <c r="I438" s="2" t="s">
        <v>1528</v>
      </c>
      <c r="J438" s="2" t="s">
        <v>1525</v>
      </c>
      <c r="K438" s="6" t="n">
        <v>7900</v>
      </c>
      <c r="L438" s="2" t="s">
        <v>1521</v>
      </c>
      <c r="M438" s="7" t="s">
        <v>1521</v>
      </c>
      <c r="N438" s="8" t="s">
        <v>19</v>
      </c>
      <c r="O438" s="2" t="s">
        <v>20</v>
      </c>
    </row>
    <row r="439" customFormat="false" ht="12.75" hidden="false" customHeight="false" outlineLevel="0" collapsed="false">
      <c r="A439" s="1" t="n">
        <v>552</v>
      </c>
      <c r="B439" s="2" t="s">
        <v>1392</v>
      </c>
      <c r="C439" s="2" t="s">
        <v>1393</v>
      </c>
      <c r="D439" s="1" t="n">
        <v>7760</v>
      </c>
      <c r="E439" s="2" t="s">
        <v>1394</v>
      </c>
      <c r="F439" s="2" t="s">
        <v>1394</v>
      </c>
      <c r="G439" s="1" t="n">
        <v>1743</v>
      </c>
      <c r="H439" s="1" t="n">
        <v>8</v>
      </c>
      <c r="I439" s="2" t="s">
        <v>1529</v>
      </c>
      <c r="J439" s="2" t="s">
        <v>1530</v>
      </c>
      <c r="K439" s="6" t="n">
        <v>7760</v>
      </c>
      <c r="L439" s="2" t="s">
        <v>1531</v>
      </c>
      <c r="M439" s="7" t="s">
        <v>1394</v>
      </c>
      <c r="N439" s="8" t="s">
        <v>19</v>
      </c>
      <c r="O439" s="2" t="s">
        <v>20</v>
      </c>
    </row>
    <row r="440" customFormat="false" ht="12.75" hidden="false" customHeight="false" outlineLevel="0" collapsed="false">
      <c r="A440" s="1" t="n">
        <v>967</v>
      </c>
      <c r="B440" s="2" t="s">
        <v>1532</v>
      </c>
      <c r="C440" s="2" t="s">
        <v>1533</v>
      </c>
      <c r="D440" s="1" t="n">
        <v>4540</v>
      </c>
      <c r="E440" s="2" t="s">
        <v>1534</v>
      </c>
      <c r="F440" s="2" t="s">
        <v>1534</v>
      </c>
      <c r="G440" s="1" t="n">
        <v>1748</v>
      </c>
      <c r="H440" s="1" t="n">
        <v>3</v>
      </c>
      <c r="I440" s="2" t="s">
        <v>1535</v>
      </c>
      <c r="J440" s="2" t="s">
        <v>1533</v>
      </c>
      <c r="K440" s="6" t="n">
        <v>4540</v>
      </c>
      <c r="L440" s="2" t="s">
        <v>1534</v>
      </c>
      <c r="M440" s="7" t="s">
        <v>1534</v>
      </c>
      <c r="N440" s="8" t="s">
        <v>19</v>
      </c>
      <c r="O440" s="2" t="s">
        <v>20</v>
      </c>
    </row>
    <row r="441" customFormat="false" ht="12.75" hidden="false" customHeight="false" outlineLevel="0" collapsed="false">
      <c r="A441" s="1" t="n">
        <v>639</v>
      </c>
      <c r="B441" s="2" t="s">
        <v>1536</v>
      </c>
      <c r="C441" s="2" t="s">
        <v>1537</v>
      </c>
      <c r="D441" s="1" t="n">
        <v>4540</v>
      </c>
      <c r="E441" s="2" t="s">
        <v>1538</v>
      </c>
      <c r="F441" s="2" t="s">
        <v>1534</v>
      </c>
      <c r="G441" s="1" t="n">
        <v>1749</v>
      </c>
      <c r="H441" s="1" t="n">
        <v>3</v>
      </c>
      <c r="I441" s="2" t="s">
        <v>33</v>
      </c>
      <c r="J441" s="2" t="s">
        <v>1539</v>
      </c>
      <c r="K441" s="6" t="n">
        <v>4540</v>
      </c>
      <c r="L441" s="2" t="s">
        <v>1538</v>
      </c>
      <c r="M441" s="7" t="s">
        <v>1534</v>
      </c>
      <c r="N441" s="8" t="s">
        <v>19</v>
      </c>
      <c r="O441" s="2" t="s">
        <v>20</v>
      </c>
    </row>
    <row r="442" customFormat="false" ht="12.75" hidden="false" customHeight="false" outlineLevel="0" collapsed="false">
      <c r="A442" s="1" t="n">
        <v>585</v>
      </c>
      <c r="B442" s="2" t="s">
        <v>1540</v>
      </c>
      <c r="C442" s="2" t="s">
        <v>1541</v>
      </c>
      <c r="D442" s="1" t="n">
        <v>4540</v>
      </c>
      <c r="E442" s="2" t="s">
        <v>1534</v>
      </c>
      <c r="F442" s="2" t="s">
        <v>1534</v>
      </c>
      <c r="G442" s="1" t="n">
        <v>1750</v>
      </c>
      <c r="H442" s="1" t="n">
        <v>3</v>
      </c>
      <c r="I442" s="2" t="s">
        <v>1542</v>
      </c>
      <c r="J442" s="2" t="s">
        <v>1543</v>
      </c>
      <c r="K442" s="6" t="n">
        <v>4540</v>
      </c>
      <c r="L442" s="2" t="s">
        <v>1534</v>
      </c>
      <c r="M442" s="7" t="s">
        <v>1534</v>
      </c>
      <c r="N442" s="8" t="s">
        <v>19</v>
      </c>
      <c r="O442" s="2" t="s">
        <v>20</v>
      </c>
    </row>
    <row r="443" customFormat="false" ht="12.75" hidden="false" customHeight="false" outlineLevel="0" collapsed="false">
      <c r="A443" s="1" t="n">
        <v>1310</v>
      </c>
      <c r="B443" s="2" t="s">
        <v>1544</v>
      </c>
      <c r="C443" s="2" t="s">
        <v>1545</v>
      </c>
      <c r="D443" s="1" t="n">
        <v>4210</v>
      </c>
      <c r="E443" s="2" t="s">
        <v>1546</v>
      </c>
      <c r="F443" s="2" t="s">
        <v>1547</v>
      </c>
      <c r="G443" s="1" t="n">
        <v>1756</v>
      </c>
      <c r="H443" s="1" t="n">
        <v>3</v>
      </c>
      <c r="I443" s="2" t="s">
        <v>1548</v>
      </c>
      <c r="J443" s="2" t="s">
        <v>1549</v>
      </c>
      <c r="K443" s="6" t="n">
        <v>4210</v>
      </c>
      <c r="L443" s="2" t="s">
        <v>1546</v>
      </c>
      <c r="M443" s="7" t="s">
        <v>1547</v>
      </c>
      <c r="N443" s="8" t="s">
        <v>19</v>
      </c>
      <c r="O443" s="2" t="s">
        <v>20</v>
      </c>
    </row>
    <row r="444" customFormat="false" ht="12.75" hidden="false" customHeight="false" outlineLevel="0" collapsed="false">
      <c r="A444" s="1" t="n">
        <v>551</v>
      </c>
      <c r="B444" s="2" t="s">
        <v>1550</v>
      </c>
      <c r="C444" s="2" t="s">
        <v>1551</v>
      </c>
      <c r="D444" s="1" t="n">
        <v>4560</v>
      </c>
      <c r="E444" s="2" t="s">
        <v>1552</v>
      </c>
      <c r="F444" s="2" t="s">
        <v>1552</v>
      </c>
      <c r="G444" s="1" t="n">
        <v>1758</v>
      </c>
      <c r="H444" s="1" t="n">
        <v>3</v>
      </c>
      <c r="I444" s="2" t="s">
        <v>1553</v>
      </c>
      <c r="J444" s="2" t="s">
        <v>1551</v>
      </c>
      <c r="K444" s="6" t="n">
        <v>4560</v>
      </c>
      <c r="L444" s="2" t="s">
        <v>1552</v>
      </c>
      <c r="M444" s="7" t="s">
        <v>1552</v>
      </c>
      <c r="N444" s="8" t="s">
        <v>19</v>
      </c>
      <c r="O444" s="2" t="s">
        <v>20</v>
      </c>
    </row>
    <row r="445" customFormat="false" ht="12.75" hidden="false" customHeight="false" outlineLevel="0" collapsed="false">
      <c r="A445" s="1" t="n">
        <v>458</v>
      </c>
      <c r="B445" s="2" t="s">
        <v>1554</v>
      </c>
      <c r="C445" s="2" t="s">
        <v>1555</v>
      </c>
      <c r="D445" s="1" t="n">
        <v>4560</v>
      </c>
      <c r="E445" s="2" t="s">
        <v>1556</v>
      </c>
      <c r="F445" s="2" t="s">
        <v>1552</v>
      </c>
      <c r="G445" s="1" t="n">
        <v>1759</v>
      </c>
      <c r="H445" s="1" t="n">
        <v>3</v>
      </c>
      <c r="I445" s="2" t="s">
        <v>1557</v>
      </c>
      <c r="J445" s="2" t="s">
        <v>1555</v>
      </c>
      <c r="K445" s="6" t="n">
        <v>4560</v>
      </c>
      <c r="L445" s="2" t="s">
        <v>1556</v>
      </c>
      <c r="M445" s="7" t="s">
        <v>1552</v>
      </c>
      <c r="N445" s="8" t="s">
        <v>19</v>
      </c>
      <c r="O445" s="2" t="s">
        <v>20</v>
      </c>
    </row>
    <row r="446" customFormat="false" ht="12.75" hidden="false" customHeight="false" outlineLevel="0" collapsed="false">
      <c r="A446" s="1" t="n">
        <v>557</v>
      </c>
      <c r="B446" s="2" t="s">
        <v>1558</v>
      </c>
      <c r="C446" s="2" t="s">
        <v>1559</v>
      </c>
      <c r="D446" s="1" t="n">
        <v>4180</v>
      </c>
      <c r="E446" s="2" t="s">
        <v>1560</v>
      </c>
      <c r="F446" s="2" t="s">
        <v>1560</v>
      </c>
      <c r="G446" s="1" t="n">
        <v>1765</v>
      </c>
      <c r="H446" s="1" t="n">
        <v>3</v>
      </c>
      <c r="I446" s="2" t="s">
        <v>1561</v>
      </c>
      <c r="J446" s="2" t="s">
        <v>1559</v>
      </c>
      <c r="K446" s="6" t="n">
        <v>4180</v>
      </c>
      <c r="L446" s="2" t="s">
        <v>1560</v>
      </c>
      <c r="M446" s="7" t="s">
        <v>1560</v>
      </c>
      <c r="N446" s="8" t="s">
        <v>19</v>
      </c>
      <c r="O446" s="2" t="s">
        <v>20</v>
      </c>
    </row>
    <row r="447" customFormat="false" ht="12.75" hidden="false" customHeight="false" outlineLevel="0" collapsed="false">
      <c r="A447" s="1" t="n">
        <v>648</v>
      </c>
      <c r="B447" s="2" t="s">
        <v>1562</v>
      </c>
      <c r="C447" s="2" t="s">
        <v>1563</v>
      </c>
      <c r="D447" s="1" t="n">
        <v>4218</v>
      </c>
      <c r="E447" s="2" t="s">
        <v>1564</v>
      </c>
      <c r="F447" s="2" t="s">
        <v>1565</v>
      </c>
      <c r="G447" s="1" t="n">
        <v>1767</v>
      </c>
      <c r="H447" s="1" t="n">
        <v>3</v>
      </c>
      <c r="I447" s="2" t="s">
        <v>1566</v>
      </c>
      <c r="J447" s="2" t="s">
        <v>1563</v>
      </c>
      <c r="K447" s="6" t="n">
        <v>4218</v>
      </c>
      <c r="L447" s="2" t="s">
        <v>1564</v>
      </c>
      <c r="M447" s="7" t="s">
        <v>1565</v>
      </c>
      <c r="N447" s="8" t="s">
        <v>19</v>
      </c>
      <c r="O447" s="2" t="s">
        <v>20</v>
      </c>
    </row>
    <row r="448" customFormat="false" ht="12.75" hidden="false" customHeight="false" outlineLevel="0" collapsed="false">
      <c r="A448" s="1" t="n">
        <v>681</v>
      </c>
      <c r="B448" s="2" t="s">
        <v>1567</v>
      </c>
      <c r="C448" s="2" t="s">
        <v>1568</v>
      </c>
      <c r="D448" s="1" t="n">
        <v>4500</v>
      </c>
      <c r="E448" s="2" t="s">
        <v>1569</v>
      </c>
      <c r="F448" s="2" t="s">
        <v>1570</v>
      </c>
      <c r="G448" s="1" t="n">
        <v>1771</v>
      </c>
      <c r="H448" s="1" t="n">
        <v>3</v>
      </c>
      <c r="I448" s="2" t="s">
        <v>35</v>
      </c>
      <c r="J448" s="2" t="s">
        <v>1568</v>
      </c>
      <c r="K448" s="6" t="n">
        <v>4500</v>
      </c>
      <c r="L448" s="2" t="s">
        <v>1569</v>
      </c>
      <c r="M448" s="7" t="s">
        <v>1570</v>
      </c>
      <c r="N448" s="8" t="s">
        <v>19</v>
      </c>
      <c r="O448" s="2" t="s">
        <v>20</v>
      </c>
    </row>
    <row r="449" customFormat="false" ht="12.75" hidden="false" customHeight="false" outlineLevel="0" collapsed="false">
      <c r="A449" s="1" t="n">
        <v>248</v>
      </c>
      <c r="B449" s="2" t="s">
        <v>1571</v>
      </c>
      <c r="C449" s="2" t="s">
        <v>1572</v>
      </c>
      <c r="D449" s="1" t="n">
        <v>4500</v>
      </c>
      <c r="E449" s="2" t="s">
        <v>1570</v>
      </c>
      <c r="F449" s="2" t="s">
        <v>1570</v>
      </c>
      <c r="G449" s="1" t="n">
        <v>1772</v>
      </c>
      <c r="H449" s="1" t="n">
        <v>3</v>
      </c>
      <c r="I449" s="2" t="s">
        <v>545</v>
      </c>
      <c r="J449" s="2" t="s">
        <v>1573</v>
      </c>
      <c r="K449" s="6" t="n">
        <v>4500</v>
      </c>
      <c r="L449" s="2" t="s">
        <v>1570</v>
      </c>
      <c r="M449" s="7" t="s">
        <v>1570</v>
      </c>
      <c r="N449" s="8" t="s">
        <v>19</v>
      </c>
      <c r="O449" s="2" t="s">
        <v>20</v>
      </c>
    </row>
    <row r="450" customFormat="false" ht="12.75" hidden="false" customHeight="false" outlineLevel="0" collapsed="false">
      <c r="A450" s="1" t="n">
        <v>248</v>
      </c>
      <c r="B450" s="2" t="s">
        <v>1571</v>
      </c>
      <c r="C450" s="2" t="s">
        <v>1572</v>
      </c>
      <c r="D450" s="1" t="n">
        <v>4500</v>
      </c>
      <c r="E450" s="2" t="s">
        <v>1570</v>
      </c>
      <c r="F450" s="2" t="s">
        <v>1570</v>
      </c>
      <c r="G450" s="1" t="n">
        <v>1773</v>
      </c>
      <c r="H450" s="1" t="n">
        <v>3</v>
      </c>
      <c r="I450" s="2" t="s">
        <v>737</v>
      </c>
      <c r="J450" s="2" t="s">
        <v>1574</v>
      </c>
      <c r="K450" s="6" t="n">
        <v>4500</v>
      </c>
      <c r="L450" s="2" t="s">
        <v>1570</v>
      </c>
      <c r="M450" s="7" t="s">
        <v>1570</v>
      </c>
      <c r="N450" s="8" t="s">
        <v>19</v>
      </c>
      <c r="O450" s="2" t="s">
        <v>20</v>
      </c>
    </row>
    <row r="451" customFormat="false" ht="12.75" hidden="false" customHeight="false" outlineLevel="0" collapsed="false">
      <c r="A451" s="1" t="n">
        <v>1380</v>
      </c>
      <c r="B451" s="2" t="s">
        <v>1575</v>
      </c>
      <c r="C451" s="2" t="s">
        <v>1576</v>
      </c>
      <c r="D451" s="1" t="n">
        <v>4500</v>
      </c>
      <c r="E451" s="2" t="s">
        <v>1570</v>
      </c>
      <c r="F451" s="2" t="s">
        <v>1570</v>
      </c>
      <c r="G451" s="1" t="n">
        <v>1774</v>
      </c>
      <c r="H451" s="1" t="n">
        <v>3</v>
      </c>
      <c r="I451" s="2" t="s">
        <v>1577</v>
      </c>
      <c r="J451" s="2" t="s">
        <v>1578</v>
      </c>
      <c r="K451" s="6" t="n">
        <v>4500</v>
      </c>
      <c r="L451" s="2" t="s">
        <v>1570</v>
      </c>
      <c r="M451" s="7" t="s">
        <v>1570</v>
      </c>
      <c r="N451" s="8" t="s">
        <v>19</v>
      </c>
      <c r="O451" s="2" t="s">
        <v>20</v>
      </c>
    </row>
    <row r="452" customFormat="false" ht="12.75" hidden="false" customHeight="false" outlineLevel="0" collapsed="false">
      <c r="A452" s="1" t="n">
        <v>5</v>
      </c>
      <c r="B452" s="2" t="s">
        <v>1579</v>
      </c>
      <c r="C452" s="2" t="s">
        <v>1580</v>
      </c>
      <c r="D452" s="1" t="n">
        <v>4500</v>
      </c>
      <c r="E452" s="2" t="s">
        <v>1569</v>
      </c>
      <c r="F452" s="2" t="s">
        <v>1570</v>
      </c>
      <c r="G452" s="1" t="n">
        <v>1783</v>
      </c>
      <c r="H452" s="1" t="n">
        <v>1</v>
      </c>
      <c r="I452" s="2" t="s">
        <v>1581</v>
      </c>
      <c r="J452" s="2" t="s">
        <v>1580</v>
      </c>
      <c r="K452" s="6" t="n">
        <v>4500</v>
      </c>
      <c r="L452" s="2" t="s">
        <v>1569</v>
      </c>
      <c r="M452" s="7" t="s">
        <v>1570</v>
      </c>
      <c r="N452" s="8" t="s">
        <v>76</v>
      </c>
      <c r="O452" s="2" t="s">
        <v>20</v>
      </c>
    </row>
    <row r="453" customFormat="false" ht="12.75" hidden="false" customHeight="false" outlineLevel="0" collapsed="false">
      <c r="A453" s="1" t="n">
        <v>248</v>
      </c>
      <c r="B453" s="2" t="s">
        <v>1571</v>
      </c>
      <c r="C453" s="2" t="s">
        <v>1572</v>
      </c>
      <c r="D453" s="1" t="n">
        <v>4500</v>
      </c>
      <c r="E453" s="2" t="s">
        <v>1570</v>
      </c>
      <c r="F453" s="2" t="s">
        <v>1570</v>
      </c>
      <c r="G453" s="1" t="n">
        <v>1788</v>
      </c>
      <c r="H453" s="1" t="n">
        <v>3</v>
      </c>
      <c r="I453" s="2" t="s">
        <v>1582</v>
      </c>
      <c r="J453" s="2" t="s">
        <v>1583</v>
      </c>
      <c r="K453" s="6" t="n">
        <v>4500</v>
      </c>
      <c r="L453" s="2" t="s">
        <v>1584</v>
      </c>
      <c r="M453" s="7" t="s">
        <v>1570</v>
      </c>
      <c r="N453" s="8" t="s">
        <v>19</v>
      </c>
      <c r="O453" s="2" t="s">
        <v>20</v>
      </c>
    </row>
    <row r="454" customFormat="false" ht="12.75" hidden="false" customHeight="false" outlineLevel="0" collapsed="false">
      <c r="A454" s="1" t="n">
        <v>116</v>
      </c>
      <c r="B454" s="2" t="s">
        <v>1585</v>
      </c>
      <c r="C454" s="2" t="s">
        <v>1586</v>
      </c>
      <c r="D454" s="1" t="n">
        <v>4500</v>
      </c>
      <c r="E454" s="2" t="s">
        <v>1570</v>
      </c>
      <c r="F454" s="2" t="s">
        <v>1570</v>
      </c>
      <c r="G454" s="1" t="n">
        <v>1789</v>
      </c>
      <c r="H454" s="1" t="n">
        <v>3</v>
      </c>
      <c r="I454" s="2" t="s">
        <v>1587</v>
      </c>
      <c r="J454" s="2" t="s">
        <v>1586</v>
      </c>
      <c r="K454" s="6" t="n">
        <v>4500</v>
      </c>
      <c r="L454" s="2" t="s">
        <v>1570</v>
      </c>
      <c r="M454" s="7" t="s">
        <v>1570</v>
      </c>
      <c r="N454" s="8" t="s">
        <v>19</v>
      </c>
      <c r="O454" s="2" t="s">
        <v>20</v>
      </c>
    </row>
    <row r="455" customFormat="false" ht="12.75" hidden="false" customHeight="false" outlineLevel="0" collapsed="false">
      <c r="A455" s="1" t="n">
        <v>976</v>
      </c>
      <c r="B455" s="2" t="s">
        <v>1588</v>
      </c>
      <c r="C455" s="2" t="s">
        <v>1589</v>
      </c>
      <c r="D455" s="1" t="n">
        <v>4570</v>
      </c>
      <c r="E455" s="2" t="s">
        <v>1590</v>
      </c>
      <c r="F455" s="2" t="s">
        <v>1591</v>
      </c>
      <c r="G455" s="1" t="n">
        <v>1793</v>
      </c>
      <c r="H455" s="1" t="n">
        <v>3</v>
      </c>
      <c r="I455" s="2" t="s">
        <v>163</v>
      </c>
      <c r="J455" s="2" t="s">
        <v>1589</v>
      </c>
      <c r="K455" s="6" t="n">
        <v>4570</v>
      </c>
      <c r="L455" s="2" t="s">
        <v>1590</v>
      </c>
      <c r="M455" s="7" t="s">
        <v>1591</v>
      </c>
      <c r="N455" s="8" t="s">
        <v>19</v>
      </c>
      <c r="O455" s="2" t="s">
        <v>20</v>
      </c>
    </row>
    <row r="456" customFormat="false" ht="12.75" hidden="false" customHeight="false" outlineLevel="0" collapsed="false">
      <c r="A456" s="1" t="n">
        <v>509</v>
      </c>
      <c r="B456" s="2" t="s">
        <v>1592</v>
      </c>
      <c r="C456" s="2" t="s">
        <v>1593</v>
      </c>
      <c r="D456" s="1" t="n">
        <v>4577</v>
      </c>
      <c r="E456" s="2" t="s">
        <v>1594</v>
      </c>
      <c r="F456" s="2" t="s">
        <v>1595</v>
      </c>
      <c r="G456" s="1" t="n">
        <v>1796</v>
      </c>
      <c r="H456" s="1" t="n">
        <v>3</v>
      </c>
      <c r="I456" s="2" t="s">
        <v>383</v>
      </c>
      <c r="J456" s="2" t="s">
        <v>1593</v>
      </c>
      <c r="K456" s="6" t="n">
        <v>4577</v>
      </c>
      <c r="L456" s="2" t="s">
        <v>1594</v>
      </c>
      <c r="M456" s="7" t="s">
        <v>1595</v>
      </c>
      <c r="N456" s="8" t="s">
        <v>19</v>
      </c>
      <c r="O456" s="2" t="s">
        <v>20</v>
      </c>
    </row>
    <row r="457" customFormat="false" ht="12.75" hidden="false" customHeight="false" outlineLevel="0" collapsed="false">
      <c r="A457" s="1" t="n">
        <v>660</v>
      </c>
      <c r="B457" s="2" t="s">
        <v>1596</v>
      </c>
      <c r="C457" s="2" t="s">
        <v>1597</v>
      </c>
      <c r="D457" s="1" t="n">
        <v>4577</v>
      </c>
      <c r="E457" s="2" t="s">
        <v>1598</v>
      </c>
      <c r="F457" s="2" t="s">
        <v>1595</v>
      </c>
      <c r="G457" s="1" t="n">
        <v>1797</v>
      </c>
      <c r="H457" s="1" t="n">
        <v>3</v>
      </c>
      <c r="I457" s="2" t="s">
        <v>737</v>
      </c>
      <c r="J457" s="2" t="s">
        <v>1597</v>
      </c>
      <c r="K457" s="6" t="n">
        <v>4577</v>
      </c>
      <c r="L457" s="2" t="s">
        <v>1598</v>
      </c>
      <c r="M457" s="7" t="s">
        <v>1595</v>
      </c>
      <c r="N457" s="8" t="s">
        <v>19</v>
      </c>
      <c r="O457" s="2" t="s">
        <v>20</v>
      </c>
    </row>
    <row r="458" customFormat="false" ht="12.75" hidden="false" customHeight="false" outlineLevel="0" collapsed="false">
      <c r="A458" s="1" t="n">
        <v>67</v>
      </c>
      <c r="B458" s="2" t="s">
        <v>1599</v>
      </c>
      <c r="C458" s="2" t="s">
        <v>1600</v>
      </c>
      <c r="D458" s="1" t="n">
        <v>4550</v>
      </c>
      <c r="E458" s="2" t="s">
        <v>1601</v>
      </c>
      <c r="F458" s="2" t="s">
        <v>1601</v>
      </c>
      <c r="G458" s="1" t="n">
        <v>1798</v>
      </c>
      <c r="H458" s="1" t="n">
        <v>3</v>
      </c>
      <c r="I458" s="2" t="s">
        <v>1602</v>
      </c>
      <c r="J458" s="2" t="s">
        <v>1600</v>
      </c>
      <c r="K458" s="6" t="n">
        <v>4550</v>
      </c>
      <c r="L458" s="2" t="s">
        <v>1601</v>
      </c>
      <c r="M458" s="7" t="s">
        <v>1601</v>
      </c>
      <c r="N458" s="8" t="s">
        <v>19</v>
      </c>
      <c r="O458" s="2" t="s">
        <v>20</v>
      </c>
    </row>
    <row r="459" customFormat="false" ht="12.75" hidden="false" customHeight="false" outlineLevel="0" collapsed="false">
      <c r="A459" s="1" t="n">
        <v>655</v>
      </c>
      <c r="B459" s="2" t="s">
        <v>1603</v>
      </c>
      <c r="C459" s="2" t="s">
        <v>1604</v>
      </c>
      <c r="D459" s="1" t="n">
        <v>4590</v>
      </c>
      <c r="E459" s="2" t="s">
        <v>1605</v>
      </c>
      <c r="F459" s="2" t="s">
        <v>1605</v>
      </c>
      <c r="G459" s="1" t="n">
        <v>1800</v>
      </c>
      <c r="H459" s="1" t="n">
        <v>3</v>
      </c>
      <c r="I459" s="2" t="s">
        <v>163</v>
      </c>
      <c r="J459" s="2" t="s">
        <v>1604</v>
      </c>
      <c r="K459" s="6" t="n">
        <v>4590</v>
      </c>
      <c r="L459" s="2" t="s">
        <v>1605</v>
      </c>
      <c r="M459" s="7" t="s">
        <v>1605</v>
      </c>
      <c r="N459" s="8" t="s">
        <v>19</v>
      </c>
      <c r="O459" s="2" t="s">
        <v>20</v>
      </c>
    </row>
    <row r="460" customFormat="false" ht="12.75" hidden="false" customHeight="false" outlineLevel="0" collapsed="false">
      <c r="A460" s="1" t="n">
        <v>662</v>
      </c>
      <c r="B460" s="2" t="s">
        <v>1606</v>
      </c>
      <c r="C460" s="2" t="s">
        <v>1607</v>
      </c>
      <c r="D460" s="1" t="n">
        <v>4530</v>
      </c>
      <c r="E460" s="2" t="s">
        <v>1608</v>
      </c>
      <c r="F460" s="2" t="s">
        <v>1608</v>
      </c>
      <c r="G460" s="1" t="n">
        <v>1806</v>
      </c>
      <c r="H460" s="1" t="n">
        <v>3</v>
      </c>
      <c r="I460" s="2" t="s">
        <v>1247</v>
      </c>
      <c r="J460" s="2" t="s">
        <v>1607</v>
      </c>
      <c r="K460" s="6" t="n">
        <v>4530</v>
      </c>
      <c r="L460" s="2" t="s">
        <v>1608</v>
      </c>
      <c r="M460" s="7" t="s">
        <v>1608</v>
      </c>
      <c r="N460" s="8" t="s">
        <v>19</v>
      </c>
      <c r="O460" s="2" t="s">
        <v>20</v>
      </c>
    </row>
    <row r="461" customFormat="false" ht="12.75" hidden="false" customHeight="false" outlineLevel="0" collapsed="false">
      <c r="A461" s="1" t="n">
        <v>631</v>
      </c>
      <c r="B461" s="2" t="s">
        <v>1609</v>
      </c>
      <c r="C461" s="2" t="s">
        <v>1610</v>
      </c>
      <c r="D461" s="1" t="n">
        <v>4520</v>
      </c>
      <c r="E461" s="2" t="s">
        <v>1611</v>
      </c>
      <c r="F461" s="2" t="s">
        <v>1612</v>
      </c>
      <c r="G461" s="1" t="n">
        <v>1810</v>
      </c>
      <c r="H461" s="1" t="n">
        <v>3</v>
      </c>
      <c r="I461" s="2" t="s">
        <v>1247</v>
      </c>
      <c r="J461" s="2" t="s">
        <v>1610</v>
      </c>
      <c r="K461" s="6" t="n">
        <v>4520</v>
      </c>
      <c r="L461" s="2" t="s">
        <v>1611</v>
      </c>
      <c r="M461" s="7" t="s">
        <v>1612</v>
      </c>
      <c r="N461" s="8" t="s">
        <v>19</v>
      </c>
      <c r="O461" s="2" t="s">
        <v>20</v>
      </c>
    </row>
    <row r="462" customFormat="false" ht="12.75" hidden="false" customHeight="false" outlineLevel="0" collapsed="false">
      <c r="A462" s="1" t="n">
        <v>66</v>
      </c>
      <c r="B462" s="2" t="s">
        <v>1613</v>
      </c>
      <c r="C462" s="2" t="s">
        <v>1614</v>
      </c>
      <c r="D462" s="1" t="n">
        <v>4160</v>
      </c>
      <c r="E462" s="2" t="s">
        <v>1615</v>
      </c>
      <c r="F462" s="2" t="s">
        <v>1615</v>
      </c>
      <c r="G462" s="1" t="n">
        <v>1813</v>
      </c>
      <c r="H462" s="1" t="n">
        <v>3</v>
      </c>
      <c r="I462" s="2" t="s">
        <v>1616</v>
      </c>
      <c r="J462" s="2" t="s">
        <v>1614</v>
      </c>
      <c r="K462" s="6" t="n">
        <v>4160</v>
      </c>
      <c r="L462" s="2" t="s">
        <v>1615</v>
      </c>
      <c r="M462" s="7" t="s">
        <v>1615</v>
      </c>
      <c r="N462" s="8" t="s">
        <v>19</v>
      </c>
      <c r="O462" s="2" t="s">
        <v>20</v>
      </c>
    </row>
    <row r="463" customFormat="false" ht="12.75" hidden="false" customHeight="false" outlineLevel="0" collapsed="false">
      <c r="A463" s="1" t="n">
        <v>1391</v>
      </c>
      <c r="B463" s="2" t="s">
        <v>1617</v>
      </c>
      <c r="C463" s="2" t="s">
        <v>1618</v>
      </c>
      <c r="D463" s="1" t="n">
        <v>4432</v>
      </c>
      <c r="E463" s="2" t="s">
        <v>1619</v>
      </c>
      <c r="F463" s="2" t="s">
        <v>1620</v>
      </c>
      <c r="G463" s="1" t="n">
        <v>1818</v>
      </c>
      <c r="H463" s="1" t="n">
        <v>4</v>
      </c>
      <c r="I463" s="2" t="s">
        <v>1621</v>
      </c>
      <c r="J463" s="2" t="s">
        <v>1618</v>
      </c>
      <c r="K463" s="6" t="n">
        <v>4432</v>
      </c>
      <c r="L463" s="2" t="s">
        <v>1619</v>
      </c>
      <c r="M463" s="7" t="s">
        <v>1620</v>
      </c>
      <c r="N463" s="8" t="s">
        <v>19</v>
      </c>
      <c r="O463" s="2" t="s">
        <v>20</v>
      </c>
    </row>
    <row r="464" customFormat="false" ht="12.75" hidden="false" customHeight="false" outlineLevel="0" collapsed="false">
      <c r="A464" s="1" t="n">
        <v>761</v>
      </c>
      <c r="B464" s="2" t="s">
        <v>1622</v>
      </c>
      <c r="C464" s="2" t="s">
        <v>1623</v>
      </c>
      <c r="D464" s="1" t="n">
        <v>4430</v>
      </c>
      <c r="E464" s="2" t="s">
        <v>1620</v>
      </c>
      <c r="F464" s="2" t="s">
        <v>1620</v>
      </c>
      <c r="G464" s="1" t="n">
        <v>1823</v>
      </c>
      <c r="H464" s="1" t="n">
        <v>4</v>
      </c>
      <c r="I464" s="2" t="s">
        <v>886</v>
      </c>
      <c r="J464" s="2" t="s">
        <v>1624</v>
      </c>
      <c r="K464" s="6" t="n">
        <v>4430</v>
      </c>
      <c r="L464" s="2" t="s">
        <v>1620</v>
      </c>
      <c r="M464" s="7" t="s">
        <v>1620</v>
      </c>
      <c r="N464" s="8" t="s">
        <v>19</v>
      </c>
      <c r="O464" s="2" t="s">
        <v>20</v>
      </c>
    </row>
    <row r="465" customFormat="false" ht="12.75" hidden="false" customHeight="false" outlineLevel="0" collapsed="false">
      <c r="A465" s="1" t="n">
        <v>710</v>
      </c>
      <c r="B465" s="2" t="s">
        <v>1625</v>
      </c>
      <c r="C465" s="2" t="s">
        <v>1626</v>
      </c>
      <c r="D465" s="1" t="n">
        <v>4430</v>
      </c>
      <c r="E465" s="2" t="s">
        <v>1620</v>
      </c>
      <c r="F465" s="2" t="s">
        <v>1620</v>
      </c>
      <c r="G465" s="1" t="n">
        <v>1824</v>
      </c>
      <c r="H465" s="1" t="n">
        <v>4</v>
      </c>
      <c r="I465" s="2" t="s">
        <v>35</v>
      </c>
      <c r="J465" s="2" t="s">
        <v>1627</v>
      </c>
      <c r="K465" s="6" t="n">
        <v>4430</v>
      </c>
      <c r="L465" s="2" t="s">
        <v>1620</v>
      </c>
      <c r="M465" s="7" t="s">
        <v>1620</v>
      </c>
      <c r="N465" s="8" t="s">
        <v>19</v>
      </c>
      <c r="O465" s="2" t="s">
        <v>20</v>
      </c>
    </row>
    <row r="466" customFormat="false" ht="12.75" hidden="false" customHeight="false" outlineLevel="0" collapsed="false">
      <c r="A466" s="1" t="n">
        <v>710</v>
      </c>
      <c r="B466" s="2" t="s">
        <v>1625</v>
      </c>
      <c r="C466" s="2" t="s">
        <v>1626</v>
      </c>
      <c r="D466" s="1" t="n">
        <v>4430</v>
      </c>
      <c r="E466" s="2" t="s">
        <v>1620</v>
      </c>
      <c r="F466" s="2" t="s">
        <v>1620</v>
      </c>
      <c r="G466" s="1" t="n">
        <v>1825</v>
      </c>
      <c r="H466" s="1" t="n">
        <v>4</v>
      </c>
      <c r="I466" s="2" t="s">
        <v>1628</v>
      </c>
      <c r="J466" s="2" t="s">
        <v>1629</v>
      </c>
      <c r="K466" s="6" t="n">
        <v>4432</v>
      </c>
      <c r="L466" s="2" t="s">
        <v>1619</v>
      </c>
      <c r="M466" s="7" t="s">
        <v>1620</v>
      </c>
      <c r="N466" s="8" t="s">
        <v>19</v>
      </c>
      <c r="O466" s="2" t="s">
        <v>20</v>
      </c>
    </row>
    <row r="467" customFormat="false" ht="12.75" hidden="false" customHeight="false" outlineLevel="0" collapsed="false">
      <c r="A467" s="1" t="n">
        <v>715</v>
      </c>
      <c r="B467" s="2" t="s">
        <v>1630</v>
      </c>
      <c r="C467" s="2" t="s">
        <v>1631</v>
      </c>
      <c r="D467" s="1" t="n">
        <v>4340</v>
      </c>
      <c r="E467" s="2" t="s">
        <v>1632</v>
      </c>
      <c r="F467" s="2" t="s">
        <v>1632</v>
      </c>
      <c r="G467" s="1" t="n">
        <v>1831</v>
      </c>
      <c r="H467" s="1" t="n">
        <v>4</v>
      </c>
      <c r="I467" s="2" t="s">
        <v>1633</v>
      </c>
      <c r="J467" s="2" t="s">
        <v>1631</v>
      </c>
      <c r="K467" s="6" t="n">
        <v>4340</v>
      </c>
      <c r="L467" s="2" t="s">
        <v>1632</v>
      </c>
      <c r="M467" s="7" t="s">
        <v>1632</v>
      </c>
      <c r="N467" s="8" t="s">
        <v>19</v>
      </c>
      <c r="O467" s="2" t="s">
        <v>20</v>
      </c>
    </row>
    <row r="468" customFormat="false" ht="12.75" hidden="false" customHeight="false" outlineLevel="0" collapsed="false">
      <c r="A468" s="1" t="n">
        <v>634</v>
      </c>
      <c r="B468" s="2" t="s">
        <v>1634</v>
      </c>
      <c r="C468" s="2" t="s">
        <v>1635</v>
      </c>
      <c r="D468" s="1" t="n">
        <v>4920</v>
      </c>
      <c r="E468" s="2" t="s">
        <v>1636</v>
      </c>
      <c r="F468" s="2" t="s">
        <v>1636</v>
      </c>
      <c r="G468" s="1" t="n">
        <v>1836</v>
      </c>
      <c r="H468" s="1" t="n">
        <v>4</v>
      </c>
      <c r="I468" s="2" t="s">
        <v>1637</v>
      </c>
      <c r="J468" s="2" t="s">
        <v>1635</v>
      </c>
      <c r="K468" s="6" t="n">
        <v>4920</v>
      </c>
      <c r="L468" s="2" t="s">
        <v>1636</v>
      </c>
      <c r="M468" s="7" t="s">
        <v>1636</v>
      </c>
      <c r="N468" s="8" t="s">
        <v>19</v>
      </c>
      <c r="O468" s="2" t="s">
        <v>20</v>
      </c>
    </row>
    <row r="469" customFormat="false" ht="12.75" hidden="false" customHeight="false" outlineLevel="0" collapsed="false">
      <c r="A469" s="1" t="n">
        <v>183</v>
      </c>
      <c r="B469" s="2" t="s">
        <v>1638</v>
      </c>
      <c r="C469" s="2" t="s">
        <v>1639</v>
      </c>
      <c r="D469" s="1" t="n">
        <v>4920</v>
      </c>
      <c r="E469" s="2" t="s">
        <v>1640</v>
      </c>
      <c r="F469" s="2" t="s">
        <v>1636</v>
      </c>
      <c r="G469" s="1" t="n">
        <v>1840</v>
      </c>
      <c r="H469" s="1" t="n">
        <v>4</v>
      </c>
      <c r="I469" s="2" t="s">
        <v>163</v>
      </c>
      <c r="J469" s="2" t="s">
        <v>1641</v>
      </c>
      <c r="K469" s="6" t="n">
        <v>4920</v>
      </c>
      <c r="L469" s="2" t="s">
        <v>1640</v>
      </c>
      <c r="M469" s="7" t="s">
        <v>1636</v>
      </c>
      <c r="N469" s="8" t="s">
        <v>19</v>
      </c>
      <c r="O469" s="2" t="s">
        <v>20</v>
      </c>
    </row>
    <row r="470" customFormat="false" ht="12.75" hidden="false" customHeight="false" outlineLevel="0" collapsed="false">
      <c r="A470" s="1" t="n">
        <v>694</v>
      </c>
      <c r="B470" s="2" t="s">
        <v>1642</v>
      </c>
      <c r="C470" s="2" t="s">
        <v>1643</v>
      </c>
      <c r="D470" s="1" t="n">
        <v>4690</v>
      </c>
      <c r="E470" s="2" t="s">
        <v>1644</v>
      </c>
      <c r="F470" s="2" t="s">
        <v>1645</v>
      </c>
      <c r="G470" s="1" t="n">
        <v>1842</v>
      </c>
      <c r="H470" s="1" t="n">
        <v>4</v>
      </c>
      <c r="I470" s="2" t="s">
        <v>1646</v>
      </c>
      <c r="J470" s="2" t="s">
        <v>1643</v>
      </c>
      <c r="K470" s="6" t="n">
        <v>4690</v>
      </c>
      <c r="L470" s="2" t="s">
        <v>1644</v>
      </c>
      <c r="M470" s="7" t="s">
        <v>1645</v>
      </c>
      <c r="N470" s="8" t="s">
        <v>19</v>
      </c>
      <c r="O470" s="2" t="s">
        <v>20</v>
      </c>
    </row>
    <row r="471" customFormat="false" ht="12.75" hidden="false" customHeight="false" outlineLevel="0" collapsed="false">
      <c r="A471" s="1" t="n">
        <v>560</v>
      </c>
      <c r="B471" s="2" t="s">
        <v>1647</v>
      </c>
      <c r="C471" s="2" t="s">
        <v>1648</v>
      </c>
      <c r="D471" s="1" t="n">
        <v>4610</v>
      </c>
      <c r="E471" s="2" t="s">
        <v>1649</v>
      </c>
      <c r="F471" s="2" t="s">
        <v>1649</v>
      </c>
      <c r="G471" s="1" t="n">
        <v>1847</v>
      </c>
      <c r="H471" s="1" t="n">
        <v>4</v>
      </c>
      <c r="I471" s="2" t="s">
        <v>1650</v>
      </c>
      <c r="J471" s="2" t="s">
        <v>1648</v>
      </c>
      <c r="K471" s="6" t="n">
        <v>4610</v>
      </c>
      <c r="L471" s="2" t="s">
        <v>1649</v>
      </c>
      <c r="M471" s="7" t="s">
        <v>1649</v>
      </c>
      <c r="N471" s="8" t="s">
        <v>19</v>
      </c>
      <c r="O471" s="2" t="s">
        <v>20</v>
      </c>
    </row>
    <row r="472" customFormat="false" ht="12.75" hidden="false" customHeight="false" outlineLevel="0" collapsed="false">
      <c r="A472" s="1" t="n">
        <v>392</v>
      </c>
      <c r="B472" s="2" t="s">
        <v>1651</v>
      </c>
      <c r="C472" s="2" t="s">
        <v>1652</v>
      </c>
      <c r="D472" s="1" t="n">
        <v>4610</v>
      </c>
      <c r="E472" s="2" t="s">
        <v>1649</v>
      </c>
      <c r="F472" s="2" t="s">
        <v>1649</v>
      </c>
      <c r="G472" s="1" t="n">
        <v>1848</v>
      </c>
      <c r="H472" s="1" t="n">
        <v>4</v>
      </c>
      <c r="I472" s="2" t="s">
        <v>1653</v>
      </c>
      <c r="J472" s="2" t="s">
        <v>1652</v>
      </c>
      <c r="K472" s="6" t="n">
        <v>4610</v>
      </c>
      <c r="L472" s="2" t="s">
        <v>1649</v>
      </c>
      <c r="M472" s="7" t="s">
        <v>1649</v>
      </c>
      <c r="N472" s="8" t="s">
        <v>19</v>
      </c>
      <c r="O472" s="2" t="s">
        <v>20</v>
      </c>
    </row>
    <row r="473" customFormat="false" ht="12.75" hidden="false" customHeight="false" outlineLevel="0" collapsed="false">
      <c r="A473" s="1" t="n">
        <v>980</v>
      </c>
      <c r="B473" s="2" t="s">
        <v>1654</v>
      </c>
      <c r="C473" s="2" t="s">
        <v>1655</v>
      </c>
      <c r="D473" s="1" t="n">
        <v>4053</v>
      </c>
      <c r="E473" s="2" t="s">
        <v>1656</v>
      </c>
      <c r="F473" s="2" t="s">
        <v>1657</v>
      </c>
      <c r="G473" s="1" t="n">
        <v>1854</v>
      </c>
      <c r="H473" s="1" t="n">
        <v>4</v>
      </c>
      <c r="I473" s="2" t="s">
        <v>1658</v>
      </c>
      <c r="J473" s="2" t="s">
        <v>1655</v>
      </c>
      <c r="K473" s="6" t="n">
        <v>4050</v>
      </c>
      <c r="L473" s="2" t="s">
        <v>1656</v>
      </c>
      <c r="M473" s="7" t="s">
        <v>1657</v>
      </c>
      <c r="N473" s="8" t="s">
        <v>19</v>
      </c>
      <c r="O473" s="2" t="s">
        <v>20</v>
      </c>
    </row>
    <row r="474" customFormat="false" ht="12.75" hidden="false" customHeight="false" outlineLevel="0" collapsed="false">
      <c r="A474" s="1" t="n">
        <v>980</v>
      </c>
      <c r="B474" s="2" t="s">
        <v>1654</v>
      </c>
      <c r="C474" s="2" t="s">
        <v>1655</v>
      </c>
      <c r="D474" s="1" t="n">
        <v>4053</v>
      </c>
      <c r="E474" s="2" t="s">
        <v>1656</v>
      </c>
      <c r="F474" s="2" t="s">
        <v>1657</v>
      </c>
      <c r="G474" s="1" t="n">
        <v>1858</v>
      </c>
      <c r="H474" s="1" t="n">
        <v>4</v>
      </c>
      <c r="I474" s="2" t="s">
        <v>822</v>
      </c>
      <c r="J474" s="2" t="s">
        <v>1659</v>
      </c>
      <c r="K474" s="6" t="n">
        <v>4053</v>
      </c>
      <c r="L474" s="2" t="s">
        <v>1656</v>
      </c>
      <c r="M474" s="7" t="s">
        <v>1657</v>
      </c>
      <c r="N474" s="8" t="s">
        <v>19</v>
      </c>
      <c r="O474" s="2" t="s">
        <v>20</v>
      </c>
    </row>
    <row r="475" customFormat="false" ht="12.75" hidden="false" customHeight="false" outlineLevel="0" collapsed="false">
      <c r="A475" s="1" t="n">
        <v>325</v>
      </c>
      <c r="B475" s="2" t="s">
        <v>1660</v>
      </c>
      <c r="C475" s="2" t="s">
        <v>1661</v>
      </c>
      <c r="D475" s="1" t="n">
        <v>4053</v>
      </c>
      <c r="E475" s="2" t="s">
        <v>1656</v>
      </c>
      <c r="F475" s="2" t="s">
        <v>1657</v>
      </c>
      <c r="G475" s="1" t="n">
        <v>1859</v>
      </c>
      <c r="H475" s="1" t="n">
        <v>4</v>
      </c>
      <c r="I475" s="2" t="s">
        <v>1662</v>
      </c>
      <c r="J475" s="2" t="s">
        <v>1661</v>
      </c>
      <c r="K475" s="6" t="n">
        <v>4053</v>
      </c>
      <c r="L475" s="2" t="s">
        <v>1656</v>
      </c>
      <c r="M475" s="7" t="s">
        <v>1657</v>
      </c>
      <c r="N475" s="8" t="s">
        <v>19</v>
      </c>
      <c r="O475" s="2" t="s">
        <v>20</v>
      </c>
    </row>
    <row r="476" customFormat="false" ht="12.75" hidden="false" customHeight="false" outlineLevel="0" collapsed="false">
      <c r="A476" s="1" t="n">
        <v>713</v>
      </c>
      <c r="B476" s="2" t="s">
        <v>1663</v>
      </c>
      <c r="C476" s="2" t="s">
        <v>1664</v>
      </c>
      <c r="D476" s="1" t="n">
        <v>4170</v>
      </c>
      <c r="E476" s="2" t="s">
        <v>1665</v>
      </c>
      <c r="F476" s="2" t="s">
        <v>1665</v>
      </c>
      <c r="G476" s="1" t="n">
        <v>1863</v>
      </c>
      <c r="H476" s="1" t="n">
        <v>4</v>
      </c>
      <c r="I476" s="2" t="s">
        <v>1091</v>
      </c>
      <c r="J476" s="2" t="s">
        <v>1666</v>
      </c>
      <c r="K476" s="6" t="n">
        <v>4171</v>
      </c>
      <c r="L476" s="2" t="s">
        <v>1667</v>
      </c>
      <c r="M476" s="7" t="s">
        <v>1665</v>
      </c>
      <c r="N476" s="8" t="s">
        <v>19</v>
      </c>
      <c r="O476" s="2" t="s">
        <v>20</v>
      </c>
    </row>
    <row r="477" customFormat="false" ht="12.75" hidden="false" customHeight="false" outlineLevel="0" collapsed="false">
      <c r="A477" s="1" t="n">
        <v>713</v>
      </c>
      <c r="B477" s="2" t="s">
        <v>1663</v>
      </c>
      <c r="C477" s="2" t="s">
        <v>1664</v>
      </c>
      <c r="D477" s="1" t="n">
        <v>4170</v>
      </c>
      <c r="E477" s="2" t="s">
        <v>1665</v>
      </c>
      <c r="F477" s="2" t="s">
        <v>1665</v>
      </c>
      <c r="G477" s="1" t="n">
        <v>1864</v>
      </c>
      <c r="H477" s="1" t="n">
        <v>4</v>
      </c>
      <c r="I477" s="2" t="s">
        <v>163</v>
      </c>
      <c r="J477" s="2" t="s">
        <v>1664</v>
      </c>
      <c r="K477" s="6" t="n">
        <v>4170</v>
      </c>
      <c r="L477" s="2" t="s">
        <v>1665</v>
      </c>
      <c r="M477" s="7" t="s">
        <v>1665</v>
      </c>
      <c r="N477" s="8" t="s">
        <v>19</v>
      </c>
      <c r="O477" s="2" t="s">
        <v>20</v>
      </c>
    </row>
    <row r="478" customFormat="false" ht="12.75" hidden="false" customHeight="false" outlineLevel="0" collapsed="false">
      <c r="A478" s="1" t="n">
        <v>702</v>
      </c>
      <c r="B478" s="2" t="s">
        <v>1668</v>
      </c>
      <c r="C478" s="2" t="s">
        <v>1669</v>
      </c>
      <c r="D478" s="1" t="n">
        <v>4130</v>
      </c>
      <c r="E478" s="2" t="s">
        <v>1670</v>
      </c>
      <c r="F478" s="2" t="s">
        <v>1670</v>
      </c>
      <c r="G478" s="1" t="n">
        <v>1869</v>
      </c>
      <c r="H478" s="1" t="n">
        <v>4</v>
      </c>
      <c r="I478" s="2" t="s">
        <v>1671</v>
      </c>
      <c r="J478" s="2" t="s">
        <v>1672</v>
      </c>
      <c r="K478" s="6" t="n">
        <v>4130</v>
      </c>
      <c r="L478" s="2" t="s">
        <v>1670</v>
      </c>
      <c r="M478" s="7" t="s">
        <v>1670</v>
      </c>
      <c r="N478" s="8" t="s">
        <v>19</v>
      </c>
      <c r="O478" s="2" t="s">
        <v>20</v>
      </c>
    </row>
    <row r="479" customFormat="false" ht="12.75" hidden="false" customHeight="false" outlineLevel="0" collapsed="false">
      <c r="A479" s="1" t="n">
        <v>702</v>
      </c>
      <c r="B479" s="2" t="s">
        <v>1668</v>
      </c>
      <c r="C479" s="2" t="s">
        <v>1669</v>
      </c>
      <c r="D479" s="1" t="n">
        <v>4130</v>
      </c>
      <c r="E479" s="2" t="s">
        <v>1670</v>
      </c>
      <c r="F479" s="2" t="s">
        <v>1670</v>
      </c>
      <c r="G479" s="1" t="n">
        <v>1872</v>
      </c>
      <c r="H479" s="1" t="n">
        <v>4</v>
      </c>
      <c r="I479" s="2" t="s">
        <v>35</v>
      </c>
      <c r="J479" s="2" t="s">
        <v>1669</v>
      </c>
      <c r="K479" s="6" t="n">
        <v>4130</v>
      </c>
      <c r="L479" s="2" t="s">
        <v>1673</v>
      </c>
      <c r="M479" s="7" t="s">
        <v>1670</v>
      </c>
      <c r="N479" s="8" t="s">
        <v>19</v>
      </c>
      <c r="O479" s="2" t="s">
        <v>20</v>
      </c>
    </row>
    <row r="480" customFormat="false" ht="12.75" hidden="false" customHeight="false" outlineLevel="0" collapsed="false">
      <c r="A480" s="1" t="n">
        <v>756</v>
      </c>
      <c r="B480" s="2" t="s">
        <v>1674</v>
      </c>
      <c r="C480" s="2" t="s">
        <v>1675</v>
      </c>
      <c r="D480" s="1" t="n">
        <v>4620</v>
      </c>
      <c r="E480" s="2" t="s">
        <v>1676</v>
      </c>
      <c r="F480" s="2" t="s">
        <v>1676</v>
      </c>
      <c r="G480" s="1" t="n">
        <v>1878</v>
      </c>
      <c r="H480" s="1" t="n">
        <v>4</v>
      </c>
      <c r="I480" s="2" t="s">
        <v>1677</v>
      </c>
      <c r="J480" s="2" t="s">
        <v>1678</v>
      </c>
      <c r="K480" s="6" t="n">
        <v>4620</v>
      </c>
      <c r="L480" s="2" t="s">
        <v>1676</v>
      </c>
      <c r="M480" s="7" t="s">
        <v>1676</v>
      </c>
      <c r="N480" s="8" t="s">
        <v>19</v>
      </c>
      <c r="O480" s="2" t="s">
        <v>20</v>
      </c>
    </row>
    <row r="481" customFormat="false" ht="12.75" hidden="false" customHeight="false" outlineLevel="0" collapsed="false">
      <c r="A481" s="1" t="n">
        <v>756</v>
      </c>
      <c r="B481" s="2" t="s">
        <v>1674</v>
      </c>
      <c r="C481" s="2" t="s">
        <v>1675</v>
      </c>
      <c r="D481" s="1" t="n">
        <v>4620</v>
      </c>
      <c r="E481" s="2" t="s">
        <v>1676</v>
      </c>
      <c r="F481" s="2" t="s">
        <v>1676</v>
      </c>
      <c r="G481" s="1" t="n">
        <v>1879</v>
      </c>
      <c r="H481" s="1" t="n">
        <v>4</v>
      </c>
      <c r="I481" s="2" t="s">
        <v>1677</v>
      </c>
      <c r="J481" s="2" t="s">
        <v>1679</v>
      </c>
      <c r="K481" s="6" t="n">
        <v>4620</v>
      </c>
      <c r="L481" s="2" t="s">
        <v>1676</v>
      </c>
      <c r="M481" s="7" t="s">
        <v>1676</v>
      </c>
      <c r="N481" s="8" t="s">
        <v>19</v>
      </c>
      <c r="O481" s="2" t="s">
        <v>20</v>
      </c>
    </row>
    <row r="482" customFormat="false" ht="12.75" hidden="false" customHeight="false" outlineLevel="0" collapsed="false">
      <c r="A482" s="1" t="n">
        <v>756</v>
      </c>
      <c r="B482" s="2" t="s">
        <v>1674</v>
      </c>
      <c r="C482" s="2" t="s">
        <v>1675</v>
      </c>
      <c r="D482" s="1" t="n">
        <v>4620</v>
      </c>
      <c r="E482" s="2" t="s">
        <v>1676</v>
      </c>
      <c r="F482" s="2" t="s">
        <v>1676</v>
      </c>
      <c r="G482" s="1" t="n">
        <v>1883</v>
      </c>
      <c r="H482" s="1" t="n">
        <v>4</v>
      </c>
      <c r="I482" s="2" t="s">
        <v>1680</v>
      </c>
      <c r="J482" s="2" t="s">
        <v>1681</v>
      </c>
      <c r="K482" s="6" t="n">
        <v>4624</v>
      </c>
      <c r="L482" s="2" t="s">
        <v>1682</v>
      </c>
      <c r="M482" s="7" t="s">
        <v>1676</v>
      </c>
      <c r="N482" s="8" t="s">
        <v>19</v>
      </c>
      <c r="O482" s="2" t="s">
        <v>20</v>
      </c>
    </row>
    <row r="483" customFormat="false" ht="12.75" hidden="false" customHeight="false" outlineLevel="0" collapsed="false">
      <c r="A483" s="1" t="n">
        <v>629</v>
      </c>
      <c r="B483" s="2" t="s">
        <v>1683</v>
      </c>
      <c r="C483" s="2" t="s">
        <v>1684</v>
      </c>
      <c r="D483" s="1" t="n">
        <v>4040</v>
      </c>
      <c r="E483" s="2" t="s">
        <v>1685</v>
      </c>
      <c r="F483" s="2" t="s">
        <v>1685</v>
      </c>
      <c r="G483" s="1" t="n">
        <v>1892</v>
      </c>
      <c r="H483" s="1" t="n">
        <v>4</v>
      </c>
      <c r="I483" s="2" t="s">
        <v>1686</v>
      </c>
      <c r="J483" s="2" t="s">
        <v>1684</v>
      </c>
      <c r="K483" s="6" t="n">
        <v>4040</v>
      </c>
      <c r="L483" s="2" t="s">
        <v>1685</v>
      </c>
      <c r="M483" s="7" t="s">
        <v>1685</v>
      </c>
      <c r="N483" s="8" t="s">
        <v>19</v>
      </c>
      <c r="O483" s="2" t="s">
        <v>20</v>
      </c>
    </row>
    <row r="484" customFormat="false" ht="12.75" hidden="false" customHeight="false" outlineLevel="0" collapsed="false">
      <c r="A484" s="1" t="n">
        <v>692</v>
      </c>
      <c r="B484" s="2" t="s">
        <v>1687</v>
      </c>
      <c r="C484" s="2" t="s">
        <v>1688</v>
      </c>
      <c r="D484" s="1" t="n">
        <v>4040</v>
      </c>
      <c r="E484" s="2" t="s">
        <v>1685</v>
      </c>
      <c r="F484" s="2" t="s">
        <v>1685</v>
      </c>
      <c r="G484" s="1" t="n">
        <v>1894</v>
      </c>
      <c r="H484" s="1" t="n">
        <v>4</v>
      </c>
      <c r="I484" s="2" t="s">
        <v>1689</v>
      </c>
      <c r="J484" s="2" t="s">
        <v>1688</v>
      </c>
      <c r="K484" s="6" t="n">
        <v>4040</v>
      </c>
      <c r="L484" s="2" t="s">
        <v>1685</v>
      </c>
      <c r="M484" s="7" t="s">
        <v>1685</v>
      </c>
      <c r="N484" s="8" t="s">
        <v>19</v>
      </c>
      <c r="O484" s="2" t="s">
        <v>20</v>
      </c>
    </row>
    <row r="485" customFormat="false" ht="12.75" hidden="false" customHeight="false" outlineLevel="0" collapsed="false">
      <c r="A485" s="1" t="n">
        <v>692</v>
      </c>
      <c r="B485" s="2" t="s">
        <v>1687</v>
      </c>
      <c r="C485" s="2" t="s">
        <v>1688</v>
      </c>
      <c r="D485" s="1" t="n">
        <v>4040</v>
      </c>
      <c r="E485" s="2" t="s">
        <v>1685</v>
      </c>
      <c r="F485" s="2" t="s">
        <v>1685</v>
      </c>
      <c r="G485" s="1" t="n">
        <v>1895</v>
      </c>
      <c r="H485" s="1" t="n">
        <v>4</v>
      </c>
      <c r="I485" s="2" t="s">
        <v>1409</v>
      </c>
      <c r="J485" s="2" t="s">
        <v>1690</v>
      </c>
      <c r="K485" s="6" t="n">
        <v>4040</v>
      </c>
      <c r="L485" s="2" t="s">
        <v>1685</v>
      </c>
      <c r="M485" s="7" t="s">
        <v>1685</v>
      </c>
      <c r="N485" s="8" t="s">
        <v>19</v>
      </c>
      <c r="O485" s="2" t="s">
        <v>20</v>
      </c>
    </row>
    <row r="486" customFormat="false" ht="12.75" hidden="false" customHeight="false" outlineLevel="0" collapsed="false">
      <c r="A486" s="1" t="n">
        <v>692</v>
      </c>
      <c r="B486" s="2" t="s">
        <v>1687</v>
      </c>
      <c r="C486" s="2" t="s">
        <v>1688</v>
      </c>
      <c r="D486" s="1" t="n">
        <v>4040</v>
      </c>
      <c r="E486" s="2" t="s">
        <v>1685</v>
      </c>
      <c r="F486" s="2" t="s">
        <v>1685</v>
      </c>
      <c r="G486" s="1" t="n">
        <v>1908</v>
      </c>
      <c r="H486" s="1" t="n">
        <v>4</v>
      </c>
      <c r="I486" s="2" t="s">
        <v>1691</v>
      </c>
      <c r="J486" s="2" t="s">
        <v>1692</v>
      </c>
      <c r="K486" s="6" t="n">
        <v>4041</v>
      </c>
      <c r="L486" s="2" t="s">
        <v>1693</v>
      </c>
      <c r="M486" s="7" t="s">
        <v>1685</v>
      </c>
      <c r="N486" s="8" t="s">
        <v>19</v>
      </c>
      <c r="O486" s="2" t="s">
        <v>20</v>
      </c>
    </row>
    <row r="487" customFormat="false" ht="12.75" hidden="false" customHeight="false" outlineLevel="0" collapsed="false">
      <c r="A487" s="1" t="n">
        <v>265</v>
      </c>
      <c r="B487" s="2" t="s">
        <v>1694</v>
      </c>
      <c r="C487" s="2" t="s">
        <v>1695</v>
      </c>
      <c r="D487" s="1" t="n">
        <v>4451</v>
      </c>
      <c r="E487" s="2" t="s">
        <v>1696</v>
      </c>
      <c r="F487" s="2" t="s">
        <v>1697</v>
      </c>
      <c r="G487" s="1" t="n">
        <v>1911</v>
      </c>
      <c r="H487" s="1" t="n">
        <v>4</v>
      </c>
      <c r="I487" s="2" t="s">
        <v>1698</v>
      </c>
      <c r="J487" s="2" t="s">
        <v>1695</v>
      </c>
      <c r="K487" s="6" t="n">
        <v>4451</v>
      </c>
      <c r="L487" s="2" t="s">
        <v>1696</v>
      </c>
      <c r="M487" s="7" t="s">
        <v>1697</v>
      </c>
      <c r="N487" s="8" t="s">
        <v>19</v>
      </c>
      <c r="O487" s="2" t="s">
        <v>20</v>
      </c>
    </row>
    <row r="488" customFormat="false" ht="12.75" hidden="false" customHeight="false" outlineLevel="0" collapsed="false">
      <c r="A488" s="1" t="n">
        <v>737</v>
      </c>
      <c r="B488" s="2" t="s">
        <v>1699</v>
      </c>
      <c r="C488" s="2" t="s">
        <v>1700</v>
      </c>
      <c r="D488" s="1" t="n">
        <v>4020</v>
      </c>
      <c r="E488" s="2" t="s">
        <v>1701</v>
      </c>
      <c r="F488" s="2" t="s">
        <v>23</v>
      </c>
      <c r="G488" s="1" t="n">
        <v>1952</v>
      </c>
      <c r="H488" s="1" t="n">
        <v>4</v>
      </c>
      <c r="I488" s="2" t="s">
        <v>1702</v>
      </c>
      <c r="J488" s="2" t="s">
        <v>1703</v>
      </c>
      <c r="K488" s="6" t="n">
        <v>4020</v>
      </c>
      <c r="L488" s="2" t="s">
        <v>1701</v>
      </c>
      <c r="M488" s="7" t="s">
        <v>23</v>
      </c>
      <c r="N488" s="8" t="s">
        <v>19</v>
      </c>
      <c r="O488" s="2" t="s">
        <v>20</v>
      </c>
    </row>
    <row r="489" customFormat="false" ht="12.75" hidden="false" customHeight="false" outlineLevel="0" collapsed="false">
      <c r="A489" s="1" t="n">
        <v>737</v>
      </c>
      <c r="B489" s="2" t="s">
        <v>1699</v>
      </c>
      <c r="C489" s="2" t="s">
        <v>1700</v>
      </c>
      <c r="D489" s="1" t="n">
        <v>4020</v>
      </c>
      <c r="E489" s="2" t="s">
        <v>1701</v>
      </c>
      <c r="F489" s="2" t="s">
        <v>23</v>
      </c>
      <c r="G489" s="1" t="n">
        <v>1953</v>
      </c>
      <c r="H489" s="1" t="n">
        <v>4</v>
      </c>
      <c r="I489" s="2" t="s">
        <v>1704</v>
      </c>
      <c r="J489" s="2" t="s">
        <v>1705</v>
      </c>
      <c r="K489" s="6" t="n">
        <v>4020</v>
      </c>
      <c r="L489" s="2" t="s">
        <v>1701</v>
      </c>
      <c r="M489" s="7" t="s">
        <v>23</v>
      </c>
      <c r="N489" s="8" t="s">
        <v>19</v>
      </c>
      <c r="O489" s="2" t="s">
        <v>20</v>
      </c>
    </row>
    <row r="490" customFormat="false" ht="12.75" hidden="false" customHeight="false" outlineLevel="0" collapsed="false">
      <c r="A490" s="1" t="n">
        <v>1627</v>
      </c>
      <c r="B490" s="2" t="s">
        <v>1706</v>
      </c>
      <c r="C490" s="2" t="s">
        <v>1707</v>
      </c>
      <c r="D490" s="1" t="n">
        <v>4030</v>
      </c>
      <c r="E490" s="2" t="s">
        <v>1708</v>
      </c>
      <c r="F490" s="2" t="s">
        <v>23</v>
      </c>
      <c r="G490" s="1" t="n">
        <v>1954</v>
      </c>
      <c r="H490" s="1" t="n">
        <v>4</v>
      </c>
      <c r="I490" s="2" t="s">
        <v>1709</v>
      </c>
      <c r="J490" s="2" t="s">
        <v>1707</v>
      </c>
      <c r="K490" s="6" t="n">
        <v>4030</v>
      </c>
      <c r="L490" s="2" t="s">
        <v>1708</v>
      </c>
      <c r="M490" s="7" t="s">
        <v>23</v>
      </c>
      <c r="N490" s="8" t="s">
        <v>19</v>
      </c>
      <c r="O490" s="2" t="s">
        <v>20</v>
      </c>
    </row>
    <row r="491" customFormat="false" ht="12.75" hidden="false" customHeight="false" outlineLevel="0" collapsed="false">
      <c r="A491" s="1" t="n">
        <v>285</v>
      </c>
      <c r="B491" s="2" t="s">
        <v>1710</v>
      </c>
      <c r="C491" s="2" t="s">
        <v>1711</v>
      </c>
      <c r="D491" s="1" t="n">
        <v>4030</v>
      </c>
      <c r="E491" s="2" t="s">
        <v>1708</v>
      </c>
      <c r="F491" s="2" t="s">
        <v>23</v>
      </c>
      <c r="G491" s="1" t="n">
        <v>1955</v>
      </c>
      <c r="H491" s="1" t="n">
        <v>4</v>
      </c>
      <c r="I491" s="2" t="s">
        <v>163</v>
      </c>
      <c r="J491" s="2" t="s">
        <v>1712</v>
      </c>
      <c r="K491" s="6" t="n">
        <v>4030</v>
      </c>
      <c r="L491" s="2" t="s">
        <v>1708</v>
      </c>
      <c r="M491" s="7" t="s">
        <v>23</v>
      </c>
      <c r="N491" s="8" t="s">
        <v>19</v>
      </c>
      <c r="O491" s="2" t="s">
        <v>20</v>
      </c>
    </row>
    <row r="492" customFormat="false" ht="12.75" hidden="false" customHeight="false" outlineLevel="0" collapsed="false">
      <c r="A492" s="1" t="n">
        <v>525</v>
      </c>
      <c r="B492" s="2" t="s">
        <v>1713</v>
      </c>
      <c r="C492" s="2" t="s">
        <v>1714</v>
      </c>
      <c r="D492" s="1" t="n">
        <v>4032</v>
      </c>
      <c r="E492" s="2" t="s">
        <v>1715</v>
      </c>
      <c r="F492" s="2" t="s">
        <v>23</v>
      </c>
      <c r="G492" s="1" t="n">
        <v>1956</v>
      </c>
      <c r="H492" s="1" t="n">
        <v>4</v>
      </c>
      <c r="I492" s="2" t="s">
        <v>1716</v>
      </c>
      <c r="J492" s="2" t="s">
        <v>1714</v>
      </c>
      <c r="K492" s="6" t="n">
        <v>4032</v>
      </c>
      <c r="L492" s="2" t="s">
        <v>1715</v>
      </c>
      <c r="M492" s="7" t="s">
        <v>23</v>
      </c>
      <c r="N492" s="8" t="s">
        <v>19</v>
      </c>
      <c r="O492" s="2" t="s">
        <v>20</v>
      </c>
    </row>
    <row r="493" customFormat="false" ht="12.75" hidden="false" customHeight="false" outlineLevel="0" collapsed="false">
      <c r="A493" s="1" t="n">
        <v>749</v>
      </c>
      <c r="B493" s="2" t="s">
        <v>1717</v>
      </c>
      <c r="C493" s="2" t="s">
        <v>1718</v>
      </c>
      <c r="D493" s="1" t="n">
        <v>4020</v>
      </c>
      <c r="E493" s="2" t="s">
        <v>1719</v>
      </c>
      <c r="F493" s="2" t="s">
        <v>23</v>
      </c>
      <c r="G493" s="1" t="n">
        <v>1958</v>
      </c>
      <c r="H493" s="1" t="n">
        <v>4</v>
      </c>
      <c r="I493" s="2" t="s">
        <v>1720</v>
      </c>
      <c r="J493" s="2" t="s">
        <v>1718</v>
      </c>
      <c r="K493" s="6" t="n">
        <v>4020</v>
      </c>
      <c r="L493" s="2" t="s">
        <v>1719</v>
      </c>
      <c r="M493" s="7" t="s">
        <v>23</v>
      </c>
      <c r="N493" s="8" t="s">
        <v>19</v>
      </c>
      <c r="O493" s="2" t="s">
        <v>20</v>
      </c>
    </row>
    <row r="494" customFormat="false" ht="12.75" hidden="false" customHeight="false" outlineLevel="0" collapsed="false">
      <c r="A494" s="1" t="n">
        <v>389</v>
      </c>
      <c r="B494" s="2" t="s">
        <v>1721</v>
      </c>
      <c r="C494" s="2" t="s">
        <v>1722</v>
      </c>
      <c r="D494" s="1" t="n">
        <v>4020</v>
      </c>
      <c r="E494" s="2" t="s">
        <v>23</v>
      </c>
      <c r="F494" s="2" t="s">
        <v>23</v>
      </c>
      <c r="G494" s="1" t="n">
        <v>1959</v>
      </c>
      <c r="H494" s="1" t="n">
        <v>4</v>
      </c>
      <c r="I494" s="2" t="s">
        <v>1723</v>
      </c>
      <c r="J494" s="2" t="s">
        <v>1722</v>
      </c>
      <c r="K494" s="6" t="n">
        <v>4020</v>
      </c>
      <c r="L494" s="2" t="s">
        <v>23</v>
      </c>
      <c r="M494" s="7" t="s">
        <v>23</v>
      </c>
      <c r="N494" s="8" t="s">
        <v>19</v>
      </c>
      <c r="O494" s="2" t="s">
        <v>20</v>
      </c>
    </row>
    <row r="495" customFormat="false" ht="12.75" hidden="false" customHeight="false" outlineLevel="0" collapsed="false">
      <c r="A495" s="1" t="n">
        <v>975</v>
      </c>
      <c r="B495" s="2" t="s">
        <v>1724</v>
      </c>
      <c r="C495" s="2" t="s">
        <v>1725</v>
      </c>
      <c r="D495" s="1" t="n">
        <v>4000</v>
      </c>
      <c r="E495" s="2" t="s">
        <v>23</v>
      </c>
      <c r="F495" s="2" t="s">
        <v>23</v>
      </c>
      <c r="G495" s="1" t="n">
        <v>1960</v>
      </c>
      <c r="H495" s="1" t="n">
        <v>4</v>
      </c>
      <c r="I495" s="2" t="s">
        <v>1726</v>
      </c>
      <c r="J495" s="2" t="s">
        <v>1727</v>
      </c>
      <c r="K495" s="6" t="n">
        <v>4000</v>
      </c>
      <c r="L495" s="2" t="s">
        <v>23</v>
      </c>
      <c r="M495" s="7" t="s">
        <v>23</v>
      </c>
      <c r="N495" s="8" t="s">
        <v>19</v>
      </c>
      <c r="O495" s="2" t="s">
        <v>20</v>
      </c>
    </row>
    <row r="496" customFormat="false" ht="12.75" hidden="false" customHeight="false" outlineLevel="0" collapsed="false">
      <c r="A496" s="1" t="n">
        <v>101</v>
      </c>
      <c r="B496" s="2" t="s">
        <v>1728</v>
      </c>
      <c r="C496" s="2" t="s">
        <v>1729</v>
      </c>
      <c r="D496" s="1" t="n">
        <v>4000</v>
      </c>
      <c r="E496" s="2" t="s">
        <v>23</v>
      </c>
      <c r="F496" s="2" t="s">
        <v>23</v>
      </c>
      <c r="G496" s="1" t="n">
        <v>1962</v>
      </c>
      <c r="H496" s="1" t="n">
        <v>4</v>
      </c>
      <c r="I496" s="2" t="s">
        <v>1730</v>
      </c>
      <c r="J496" s="2" t="s">
        <v>1729</v>
      </c>
      <c r="K496" s="6" t="n">
        <v>4000</v>
      </c>
      <c r="L496" s="2" t="s">
        <v>23</v>
      </c>
      <c r="M496" s="7" t="s">
        <v>23</v>
      </c>
      <c r="N496" s="8" t="s">
        <v>19</v>
      </c>
      <c r="O496" s="2" t="s">
        <v>20</v>
      </c>
    </row>
    <row r="497" customFormat="false" ht="12.75" hidden="false" customHeight="false" outlineLevel="0" collapsed="false">
      <c r="A497" s="1" t="n">
        <v>328</v>
      </c>
      <c r="B497" s="2" t="s">
        <v>1731</v>
      </c>
      <c r="C497" s="2" t="s">
        <v>1732</v>
      </c>
      <c r="D497" s="1" t="n">
        <v>4000</v>
      </c>
      <c r="E497" s="2" t="s">
        <v>23</v>
      </c>
      <c r="F497" s="2" t="s">
        <v>23</v>
      </c>
      <c r="G497" s="1" t="n">
        <v>1963</v>
      </c>
      <c r="H497" s="1" t="n">
        <v>4</v>
      </c>
      <c r="I497" s="2" t="s">
        <v>1733</v>
      </c>
      <c r="J497" s="2" t="s">
        <v>1732</v>
      </c>
      <c r="K497" s="6" t="n">
        <v>4000</v>
      </c>
      <c r="L497" s="2" t="s">
        <v>23</v>
      </c>
      <c r="M497" s="7" t="s">
        <v>23</v>
      </c>
      <c r="N497" s="8" t="s">
        <v>19</v>
      </c>
      <c r="O497" s="2" t="s">
        <v>20</v>
      </c>
    </row>
    <row r="498" customFormat="false" ht="12.75" hidden="false" customHeight="false" outlineLevel="0" collapsed="false">
      <c r="A498" s="1" t="n">
        <v>932</v>
      </c>
      <c r="B498" s="2" t="s">
        <v>1734</v>
      </c>
      <c r="C498" s="2" t="s">
        <v>1735</v>
      </c>
      <c r="D498" s="1" t="n">
        <v>4000</v>
      </c>
      <c r="E498" s="2" t="s">
        <v>23</v>
      </c>
      <c r="F498" s="2" t="s">
        <v>23</v>
      </c>
      <c r="G498" s="1" t="n">
        <v>1964</v>
      </c>
      <c r="H498" s="1" t="n">
        <v>4</v>
      </c>
      <c r="I498" s="2" t="s">
        <v>1736</v>
      </c>
      <c r="J498" s="2" t="s">
        <v>1735</v>
      </c>
      <c r="K498" s="6" t="n">
        <v>4000</v>
      </c>
      <c r="L498" s="2" t="s">
        <v>23</v>
      </c>
      <c r="M498" s="7" t="s">
        <v>23</v>
      </c>
      <c r="N498" s="8" t="s">
        <v>19</v>
      </c>
      <c r="O498" s="2" t="s">
        <v>20</v>
      </c>
    </row>
    <row r="499" customFormat="false" ht="12.75" hidden="false" customHeight="false" outlineLevel="0" collapsed="false">
      <c r="A499" s="1" t="n">
        <v>389</v>
      </c>
      <c r="B499" s="2" t="s">
        <v>1721</v>
      </c>
      <c r="C499" s="2" t="s">
        <v>1722</v>
      </c>
      <c r="D499" s="1" t="n">
        <v>4020</v>
      </c>
      <c r="E499" s="2" t="s">
        <v>23</v>
      </c>
      <c r="F499" s="2" t="s">
        <v>23</v>
      </c>
      <c r="G499" s="1" t="n">
        <v>1965</v>
      </c>
      <c r="H499" s="1" t="n">
        <v>4</v>
      </c>
      <c r="I499" s="2" t="s">
        <v>1737</v>
      </c>
      <c r="J499" s="2" t="s">
        <v>1738</v>
      </c>
      <c r="K499" s="6" t="n">
        <v>4020</v>
      </c>
      <c r="L499" s="2" t="s">
        <v>23</v>
      </c>
      <c r="M499" s="7" t="s">
        <v>23</v>
      </c>
      <c r="N499" s="8" t="s">
        <v>19</v>
      </c>
      <c r="O499" s="2" t="s">
        <v>20</v>
      </c>
    </row>
    <row r="500" customFormat="false" ht="12.75" hidden="false" customHeight="false" outlineLevel="0" collapsed="false">
      <c r="A500" s="1" t="n">
        <v>1625</v>
      </c>
      <c r="B500" s="2" t="s">
        <v>1739</v>
      </c>
      <c r="C500" s="2" t="s">
        <v>1740</v>
      </c>
      <c r="D500" s="1" t="n">
        <v>4020</v>
      </c>
      <c r="E500" s="2" t="s">
        <v>23</v>
      </c>
      <c r="F500" s="2" t="s">
        <v>23</v>
      </c>
      <c r="G500" s="1" t="n">
        <v>1966</v>
      </c>
      <c r="H500" s="1" t="n">
        <v>4</v>
      </c>
      <c r="I500" s="2" t="s">
        <v>1741</v>
      </c>
      <c r="J500" s="2" t="s">
        <v>1740</v>
      </c>
      <c r="K500" s="6" t="n">
        <v>4020</v>
      </c>
      <c r="L500" s="2" t="s">
        <v>23</v>
      </c>
      <c r="M500" s="7" t="s">
        <v>23</v>
      </c>
      <c r="N500" s="8" t="s">
        <v>19</v>
      </c>
      <c r="O500" s="2" t="s">
        <v>20</v>
      </c>
    </row>
    <row r="501" customFormat="false" ht="12.75" hidden="false" customHeight="false" outlineLevel="0" collapsed="false">
      <c r="A501" s="1" t="n">
        <v>1311</v>
      </c>
      <c r="B501" s="2" t="s">
        <v>1742</v>
      </c>
      <c r="C501" s="2" t="s">
        <v>1743</v>
      </c>
      <c r="D501" s="1" t="n">
        <v>4020</v>
      </c>
      <c r="E501" s="2" t="s">
        <v>23</v>
      </c>
      <c r="F501" s="2" t="s">
        <v>23</v>
      </c>
      <c r="G501" s="1" t="n">
        <v>1967</v>
      </c>
      <c r="H501" s="1" t="n">
        <v>4</v>
      </c>
      <c r="I501" s="2" t="s">
        <v>1744</v>
      </c>
      <c r="J501" s="2" t="s">
        <v>1743</v>
      </c>
      <c r="K501" s="6" t="n">
        <v>4020</v>
      </c>
      <c r="L501" s="2" t="s">
        <v>23</v>
      </c>
      <c r="M501" s="7" t="s">
        <v>23</v>
      </c>
      <c r="N501" s="8" t="s">
        <v>19</v>
      </c>
      <c r="O501" s="2" t="s">
        <v>20</v>
      </c>
    </row>
    <row r="502" customFormat="false" ht="12.75" hidden="false" customHeight="false" outlineLevel="0" collapsed="false">
      <c r="A502" s="1" t="n">
        <v>912</v>
      </c>
      <c r="B502" s="2" t="s">
        <v>1745</v>
      </c>
      <c r="C502" s="2" t="s">
        <v>1746</v>
      </c>
      <c r="D502" s="1" t="n">
        <v>4000</v>
      </c>
      <c r="E502" s="2" t="s">
        <v>23</v>
      </c>
      <c r="F502" s="2" t="s">
        <v>23</v>
      </c>
      <c r="G502" s="1" t="n">
        <v>1968</v>
      </c>
      <c r="H502" s="1" t="n">
        <v>4</v>
      </c>
      <c r="I502" s="2" t="s">
        <v>1747</v>
      </c>
      <c r="J502" s="2" t="s">
        <v>1746</v>
      </c>
      <c r="K502" s="6" t="n">
        <v>4000</v>
      </c>
      <c r="L502" s="2" t="s">
        <v>23</v>
      </c>
      <c r="M502" s="7" t="s">
        <v>23</v>
      </c>
      <c r="N502" s="8" t="s">
        <v>19</v>
      </c>
      <c r="O502" s="2" t="s">
        <v>20</v>
      </c>
    </row>
    <row r="503" customFormat="false" ht="12.75" hidden="false" customHeight="false" outlineLevel="0" collapsed="false">
      <c r="A503" s="1" t="n">
        <v>401</v>
      </c>
      <c r="B503" s="2" t="s">
        <v>1748</v>
      </c>
      <c r="C503" s="2" t="s">
        <v>1749</v>
      </c>
      <c r="D503" s="1" t="n">
        <v>4000</v>
      </c>
      <c r="E503" s="2" t="s">
        <v>23</v>
      </c>
      <c r="F503" s="2" t="s">
        <v>23</v>
      </c>
      <c r="G503" s="1" t="n">
        <v>1969</v>
      </c>
      <c r="H503" s="1" t="n">
        <v>4</v>
      </c>
      <c r="I503" s="2" t="s">
        <v>1750</v>
      </c>
      <c r="J503" s="2" t="s">
        <v>1751</v>
      </c>
      <c r="K503" s="6" t="n">
        <v>4000</v>
      </c>
      <c r="L503" s="2" t="s">
        <v>23</v>
      </c>
      <c r="M503" s="7" t="s">
        <v>23</v>
      </c>
      <c r="N503" s="8" t="s">
        <v>19</v>
      </c>
      <c r="O503" s="2" t="s">
        <v>20</v>
      </c>
    </row>
    <row r="504" customFormat="false" ht="12.75" hidden="false" customHeight="false" outlineLevel="0" collapsed="false">
      <c r="A504" s="1" t="n">
        <v>1306</v>
      </c>
      <c r="B504" s="2" t="s">
        <v>1752</v>
      </c>
      <c r="C504" s="2" t="s">
        <v>1753</v>
      </c>
      <c r="D504" s="1" t="n">
        <v>4000</v>
      </c>
      <c r="E504" s="2" t="s">
        <v>23</v>
      </c>
      <c r="F504" s="2" t="s">
        <v>23</v>
      </c>
      <c r="G504" s="1" t="n">
        <v>1970</v>
      </c>
      <c r="H504" s="1" t="n">
        <v>4</v>
      </c>
      <c r="I504" s="2" t="s">
        <v>1754</v>
      </c>
      <c r="J504" s="2" t="s">
        <v>1755</v>
      </c>
      <c r="K504" s="6" t="n">
        <v>4000</v>
      </c>
      <c r="L504" s="2" t="s">
        <v>23</v>
      </c>
      <c r="M504" s="7" t="s">
        <v>23</v>
      </c>
      <c r="N504" s="8" t="s">
        <v>19</v>
      </c>
      <c r="O504" s="2" t="s">
        <v>20</v>
      </c>
    </row>
    <row r="505" customFormat="false" ht="12.75" hidden="false" customHeight="false" outlineLevel="0" collapsed="false">
      <c r="A505" s="1" t="n">
        <v>429</v>
      </c>
      <c r="B505" s="2" t="s">
        <v>1756</v>
      </c>
      <c r="C505" s="2" t="s">
        <v>1757</v>
      </c>
      <c r="D505" s="1" t="n">
        <v>4000</v>
      </c>
      <c r="E505" s="2" t="s">
        <v>23</v>
      </c>
      <c r="F505" s="2" t="s">
        <v>23</v>
      </c>
      <c r="G505" s="1" t="n">
        <v>1971</v>
      </c>
      <c r="H505" s="1" t="n">
        <v>4</v>
      </c>
      <c r="I505" s="2" t="s">
        <v>496</v>
      </c>
      <c r="J505" s="2" t="s">
        <v>1757</v>
      </c>
      <c r="K505" s="6" t="n">
        <v>4000</v>
      </c>
      <c r="L505" s="2" t="s">
        <v>23</v>
      </c>
      <c r="M505" s="7" t="s">
        <v>23</v>
      </c>
      <c r="N505" s="8" t="s">
        <v>19</v>
      </c>
      <c r="O505" s="2" t="s">
        <v>20</v>
      </c>
    </row>
    <row r="506" customFormat="false" ht="12.75" hidden="false" customHeight="false" outlineLevel="0" collapsed="false">
      <c r="A506" s="1" t="n">
        <v>330</v>
      </c>
      <c r="B506" s="2" t="s">
        <v>1758</v>
      </c>
      <c r="C506" s="2" t="s">
        <v>1759</v>
      </c>
      <c r="D506" s="1" t="n">
        <v>4000</v>
      </c>
      <c r="E506" s="2" t="s">
        <v>23</v>
      </c>
      <c r="F506" s="2" t="s">
        <v>23</v>
      </c>
      <c r="G506" s="1" t="n">
        <v>1972</v>
      </c>
      <c r="H506" s="1" t="n">
        <v>4</v>
      </c>
      <c r="I506" s="2" t="s">
        <v>1760</v>
      </c>
      <c r="J506" s="2" t="s">
        <v>1759</v>
      </c>
      <c r="K506" s="6" t="n">
        <v>4000</v>
      </c>
      <c r="L506" s="2" t="s">
        <v>23</v>
      </c>
      <c r="M506" s="7" t="s">
        <v>23</v>
      </c>
      <c r="N506" s="8" t="s">
        <v>19</v>
      </c>
      <c r="O506" s="2" t="s">
        <v>20</v>
      </c>
    </row>
    <row r="507" customFormat="false" ht="12.75" hidden="false" customHeight="false" outlineLevel="0" collapsed="false">
      <c r="A507" s="1" t="n">
        <v>581</v>
      </c>
      <c r="B507" s="2" t="s">
        <v>1761</v>
      </c>
      <c r="C507" s="2" t="s">
        <v>1762</v>
      </c>
      <c r="D507" s="1" t="n">
        <v>4000</v>
      </c>
      <c r="E507" s="2" t="s">
        <v>23</v>
      </c>
      <c r="F507" s="2" t="s">
        <v>23</v>
      </c>
      <c r="G507" s="1" t="n">
        <v>1973</v>
      </c>
      <c r="H507" s="1" t="n">
        <v>4</v>
      </c>
      <c r="I507" s="2" t="s">
        <v>737</v>
      </c>
      <c r="J507" s="2" t="s">
        <v>1762</v>
      </c>
      <c r="K507" s="6" t="n">
        <v>4000</v>
      </c>
      <c r="L507" s="2" t="s">
        <v>23</v>
      </c>
      <c r="M507" s="7" t="s">
        <v>23</v>
      </c>
      <c r="N507" s="8" t="s">
        <v>19</v>
      </c>
      <c r="O507" s="2" t="s">
        <v>20</v>
      </c>
    </row>
    <row r="508" customFormat="false" ht="12.75" hidden="false" customHeight="false" outlineLevel="0" collapsed="false">
      <c r="A508" s="1" t="n">
        <v>539</v>
      </c>
      <c r="B508" s="2" t="s">
        <v>1763</v>
      </c>
      <c r="C508" s="2" t="s">
        <v>1764</v>
      </c>
      <c r="D508" s="1" t="n">
        <v>4000</v>
      </c>
      <c r="E508" s="2" t="s">
        <v>23</v>
      </c>
      <c r="F508" s="2" t="s">
        <v>23</v>
      </c>
      <c r="G508" s="1" t="n">
        <v>1974</v>
      </c>
      <c r="H508" s="1" t="n">
        <v>4</v>
      </c>
      <c r="I508" s="2" t="s">
        <v>1765</v>
      </c>
      <c r="J508" s="2" t="s">
        <v>1764</v>
      </c>
      <c r="K508" s="6" t="n">
        <v>4000</v>
      </c>
      <c r="L508" s="2" t="s">
        <v>23</v>
      </c>
      <c r="M508" s="7" t="s">
        <v>23</v>
      </c>
      <c r="N508" s="8" t="s">
        <v>19</v>
      </c>
      <c r="O508" s="2" t="s">
        <v>20</v>
      </c>
    </row>
    <row r="509" customFormat="false" ht="12.75" hidden="false" customHeight="false" outlineLevel="0" collapsed="false">
      <c r="A509" s="1" t="n">
        <v>102</v>
      </c>
      <c r="B509" s="2" t="s">
        <v>1766</v>
      </c>
      <c r="C509" s="2" t="s">
        <v>1767</v>
      </c>
      <c r="D509" s="1" t="n">
        <v>4000</v>
      </c>
      <c r="E509" s="2" t="s">
        <v>23</v>
      </c>
      <c r="F509" s="2" t="s">
        <v>23</v>
      </c>
      <c r="G509" s="1" t="n">
        <v>1975</v>
      </c>
      <c r="H509" s="1" t="n">
        <v>4</v>
      </c>
      <c r="I509" s="2" t="s">
        <v>1768</v>
      </c>
      <c r="J509" s="2" t="s">
        <v>1767</v>
      </c>
      <c r="K509" s="6" t="n">
        <v>4000</v>
      </c>
      <c r="L509" s="2" t="s">
        <v>23</v>
      </c>
      <c r="M509" s="7" t="s">
        <v>23</v>
      </c>
      <c r="N509" s="8" t="s">
        <v>19</v>
      </c>
      <c r="O509" s="2" t="s">
        <v>20</v>
      </c>
    </row>
    <row r="510" customFormat="false" ht="12.75" hidden="false" customHeight="false" outlineLevel="0" collapsed="false">
      <c r="A510" s="1" t="n">
        <v>207</v>
      </c>
      <c r="B510" s="2" t="s">
        <v>1769</v>
      </c>
      <c r="C510" s="2" t="s">
        <v>1770</v>
      </c>
      <c r="D510" s="1" t="n">
        <v>4000</v>
      </c>
      <c r="E510" s="2" t="s">
        <v>23</v>
      </c>
      <c r="F510" s="2" t="s">
        <v>23</v>
      </c>
      <c r="G510" s="1" t="n">
        <v>1976</v>
      </c>
      <c r="H510" s="1" t="n">
        <v>4</v>
      </c>
      <c r="I510" s="2" t="s">
        <v>1771</v>
      </c>
      <c r="J510" s="2" t="s">
        <v>1772</v>
      </c>
      <c r="K510" s="6" t="n">
        <v>4000</v>
      </c>
      <c r="L510" s="2" t="s">
        <v>23</v>
      </c>
      <c r="M510" s="7" t="s">
        <v>23</v>
      </c>
      <c r="N510" s="8" t="s">
        <v>19</v>
      </c>
      <c r="O510" s="2" t="s">
        <v>20</v>
      </c>
    </row>
    <row r="511" customFormat="false" ht="12.75" hidden="false" customHeight="false" outlineLevel="0" collapsed="false">
      <c r="A511" s="1" t="n">
        <v>475</v>
      </c>
      <c r="B511" s="2" t="s">
        <v>1773</v>
      </c>
      <c r="C511" s="2" t="s">
        <v>1774</v>
      </c>
      <c r="D511" s="1" t="n">
        <v>4031</v>
      </c>
      <c r="E511" s="2" t="s">
        <v>1775</v>
      </c>
      <c r="F511" s="2" t="s">
        <v>23</v>
      </c>
      <c r="G511" s="1" t="n">
        <v>1977</v>
      </c>
      <c r="H511" s="1" t="n">
        <v>4</v>
      </c>
      <c r="I511" s="2" t="s">
        <v>1776</v>
      </c>
      <c r="J511" s="2" t="s">
        <v>1774</v>
      </c>
      <c r="K511" s="6" t="n">
        <v>4031</v>
      </c>
      <c r="L511" s="2" t="s">
        <v>1775</v>
      </c>
      <c r="M511" s="7" t="s">
        <v>23</v>
      </c>
      <c r="N511" s="8" t="s">
        <v>19</v>
      </c>
      <c r="O511" s="2" t="s">
        <v>20</v>
      </c>
    </row>
    <row r="512" customFormat="false" ht="12.75" hidden="false" customHeight="false" outlineLevel="0" collapsed="false">
      <c r="A512" s="1" t="n">
        <v>651</v>
      </c>
      <c r="B512" s="2" t="s">
        <v>1777</v>
      </c>
      <c r="C512" s="2" t="s">
        <v>1778</v>
      </c>
      <c r="D512" s="1" t="n">
        <v>4031</v>
      </c>
      <c r="E512" s="2" t="s">
        <v>1775</v>
      </c>
      <c r="F512" s="2" t="s">
        <v>23</v>
      </c>
      <c r="G512" s="1" t="n">
        <v>1978</v>
      </c>
      <c r="H512" s="1" t="n">
        <v>4</v>
      </c>
      <c r="I512" s="2" t="s">
        <v>1779</v>
      </c>
      <c r="J512" s="2" t="s">
        <v>1778</v>
      </c>
      <c r="K512" s="6" t="n">
        <v>4031</v>
      </c>
      <c r="L512" s="2" t="s">
        <v>1775</v>
      </c>
      <c r="M512" s="7" t="s">
        <v>23</v>
      </c>
      <c r="N512" s="8" t="s">
        <v>19</v>
      </c>
      <c r="O512" s="2" t="s">
        <v>20</v>
      </c>
    </row>
    <row r="513" customFormat="false" ht="12.75" hidden="false" customHeight="false" outlineLevel="0" collapsed="false">
      <c r="A513" s="1" t="n">
        <v>522</v>
      </c>
      <c r="B513" s="2" t="s">
        <v>1780</v>
      </c>
      <c r="C513" s="2" t="s">
        <v>1781</v>
      </c>
      <c r="D513" s="1" t="n">
        <v>4020</v>
      </c>
      <c r="E513" s="2" t="s">
        <v>23</v>
      </c>
      <c r="F513" s="2" t="s">
        <v>23</v>
      </c>
      <c r="G513" s="1" t="n">
        <v>2060</v>
      </c>
      <c r="H513" s="1" t="n">
        <v>4</v>
      </c>
      <c r="I513" s="2" t="s">
        <v>1782</v>
      </c>
      <c r="J513" s="2" t="s">
        <v>1781</v>
      </c>
      <c r="K513" s="6" t="n">
        <v>4020</v>
      </c>
      <c r="L513" s="2" t="s">
        <v>23</v>
      </c>
      <c r="M513" s="7" t="s">
        <v>23</v>
      </c>
      <c r="N513" s="8" t="s">
        <v>19</v>
      </c>
      <c r="O513" s="2" t="s">
        <v>20</v>
      </c>
    </row>
    <row r="514" customFormat="false" ht="12.75" hidden="false" customHeight="false" outlineLevel="0" collapsed="false">
      <c r="A514" s="1" t="n">
        <v>1462</v>
      </c>
      <c r="B514" s="2" t="s">
        <v>1783</v>
      </c>
      <c r="C514" s="2" t="s">
        <v>1784</v>
      </c>
      <c r="D514" s="1" t="n">
        <v>4000</v>
      </c>
      <c r="E514" s="2" t="s">
        <v>23</v>
      </c>
      <c r="F514" s="2" t="s">
        <v>23</v>
      </c>
      <c r="G514" s="1" t="n">
        <v>2063</v>
      </c>
      <c r="H514" s="1" t="n">
        <v>4</v>
      </c>
      <c r="I514" s="2" t="s">
        <v>1785</v>
      </c>
      <c r="J514" s="2" t="s">
        <v>1784</v>
      </c>
      <c r="K514" s="6" t="n">
        <v>4000</v>
      </c>
      <c r="L514" s="2" t="s">
        <v>23</v>
      </c>
      <c r="M514" s="7" t="s">
        <v>23</v>
      </c>
      <c r="N514" s="8" t="s">
        <v>19</v>
      </c>
      <c r="O514" s="2" t="s">
        <v>20</v>
      </c>
    </row>
    <row r="515" customFormat="false" ht="12.75" hidden="false" customHeight="false" outlineLevel="0" collapsed="false">
      <c r="A515" s="1" t="n">
        <v>332</v>
      </c>
      <c r="B515" s="2" t="s">
        <v>1786</v>
      </c>
      <c r="C515" s="2" t="s">
        <v>1787</v>
      </c>
      <c r="D515" s="1" t="n">
        <v>4020</v>
      </c>
      <c r="E515" s="2" t="s">
        <v>23</v>
      </c>
      <c r="F515" s="2" t="s">
        <v>23</v>
      </c>
      <c r="G515" s="1" t="n">
        <v>2070</v>
      </c>
      <c r="H515" s="1" t="n">
        <v>4</v>
      </c>
      <c r="I515" s="2" t="s">
        <v>1788</v>
      </c>
      <c r="J515" s="2" t="s">
        <v>1787</v>
      </c>
      <c r="K515" s="6" t="n">
        <v>4020</v>
      </c>
      <c r="L515" s="2" t="s">
        <v>23</v>
      </c>
      <c r="M515" s="7" t="s">
        <v>23</v>
      </c>
      <c r="N515" s="8" t="s">
        <v>19</v>
      </c>
      <c r="O515" s="2" t="s">
        <v>20</v>
      </c>
    </row>
    <row r="516" customFormat="false" ht="12.75" hidden="false" customHeight="false" outlineLevel="0" collapsed="false">
      <c r="A516" s="1" t="n">
        <v>206</v>
      </c>
      <c r="B516" s="2" t="s">
        <v>1789</v>
      </c>
      <c r="C516" s="2" t="s">
        <v>1790</v>
      </c>
      <c r="D516" s="1" t="n">
        <v>4000</v>
      </c>
      <c r="E516" s="2" t="s">
        <v>23</v>
      </c>
      <c r="F516" s="2" t="s">
        <v>23</v>
      </c>
      <c r="G516" s="1" t="n">
        <v>2074</v>
      </c>
      <c r="H516" s="1" t="n">
        <v>4</v>
      </c>
      <c r="I516" s="2" t="s">
        <v>1791</v>
      </c>
      <c r="J516" s="2" t="s">
        <v>1790</v>
      </c>
      <c r="K516" s="6" t="n">
        <v>4000</v>
      </c>
      <c r="L516" s="2" t="s">
        <v>23</v>
      </c>
      <c r="M516" s="7" t="s">
        <v>23</v>
      </c>
      <c r="N516" s="8" t="s">
        <v>19</v>
      </c>
      <c r="O516" s="2" t="s">
        <v>20</v>
      </c>
    </row>
    <row r="517" customFormat="false" ht="12.75" hidden="false" customHeight="false" outlineLevel="0" collapsed="false">
      <c r="A517" s="1" t="n">
        <v>374</v>
      </c>
      <c r="B517" s="2" t="s">
        <v>1792</v>
      </c>
      <c r="C517" s="2" t="s">
        <v>1793</v>
      </c>
      <c r="D517" s="1" t="n">
        <v>4000</v>
      </c>
      <c r="E517" s="2" t="s">
        <v>23</v>
      </c>
      <c r="F517" s="2" t="s">
        <v>23</v>
      </c>
      <c r="G517" s="1" t="n">
        <v>2078</v>
      </c>
      <c r="H517" s="1" t="n">
        <v>4</v>
      </c>
      <c r="I517" s="2" t="s">
        <v>1794</v>
      </c>
      <c r="J517" s="2" t="s">
        <v>1793</v>
      </c>
      <c r="K517" s="6" t="n">
        <v>4000</v>
      </c>
      <c r="L517" s="2" t="s">
        <v>23</v>
      </c>
      <c r="M517" s="7" t="s">
        <v>23</v>
      </c>
      <c r="N517" s="8" t="s">
        <v>19</v>
      </c>
      <c r="O517" s="2" t="s">
        <v>20</v>
      </c>
    </row>
    <row r="518" customFormat="false" ht="12.75" hidden="false" customHeight="false" outlineLevel="0" collapsed="false">
      <c r="A518" s="1" t="n">
        <v>975</v>
      </c>
      <c r="B518" s="2" t="s">
        <v>1724</v>
      </c>
      <c r="C518" s="2" t="s">
        <v>1725</v>
      </c>
      <c r="D518" s="1" t="n">
        <v>4000</v>
      </c>
      <c r="E518" s="2" t="s">
        <v>23</v>
      </c>
      <c r="F518" s="2" t="s">
        <v>23</v>
      </c>
      <c r="G518" s="1" t="n">
        <v>2083</v>
      </c>
      <c r="H518" s="1" t="n">
        <v>4</v>
      </c>
      <c r="I518" s="2" t="s">
        <v>1795</v>
      </c>
      <c r="J518" s="2" t="s">
        <v>1796</v>
      </c>
      <c r="K518" s="6" t="n">
        <v>4000</v>
      </c>
      <c r="L518" s="2" t="s">
        <v>23</v>
      </c>
      <c r="M518" s="7" t="s">
        <v>23</v>
      </c>
      <c r="N518" s="8" t="s">
        <v>19</v>
      </c>
      <c r="O518" s="2" t="s">
        <v>20</v>
      </c>
    </row>
    <row r="519" customFormat="false" ht="12.75" hidden="false" customHeight="false" outlineLevel="0" collapsed="false">
      <c r="A519" s="1" t="n">
        <v>932</v>
      </c>
      <c r="B519" s="2" t="s">
        <v>1734</v>
      </c>
      <c r="C519" s="2" t="s">
        <v>1735</v>
      </c>
      <c r="D519" s="1" t="n">
        <v>4000</v>
      </c>
      <c r="E519" s="2" t="s">
        <v>23</v>
      </c>
      <c r="F519" s="2" t="s">
        <v>23</v>
      </c>
      <c r="G519" s="1" t="n">
        <v>2084</v>
      </c>
      <c r="H519" s="1" t="n">
        <v>4</v>
      </c>
      <c r="I519" s="2" t="s">
        <v>1797</v>
      </c>
      <c r="J519" s="2" t="s">
        <v>1798</v>
      </c>
      <c r="K519" s="6" t="n">
        <v>4000</v>
      </c>
      <c r="L519" s="2" t="s">
        <v>23</v>
      </c>
      <c r="M519" s="7" t="s">
        <v>23</v>
      </c>
      <c r="N519" s="8" t="s">
        <v>19</v>
      </c>
      <c r="O519" s="2" t="s">
        <v>20</v>
      </c>
    </row>
    <row r="520" customFormat="false" ht="12.75" hidden="false" customHeight="false" outlineLevel="0" collapsed="false">
      <c r="A520" s="1" t="n">
        <v>975</v>
      </c>
      <c r="B520" s="2" t="s">
        <v>1724</v>
      </c>
      <c r="C520" s="2" t="s">
        <v>1725</v>
      </c>
      <c r="D520" s="1" t="n">
        <v>4000</v>
      </c>
      <c r="E520" s="2" t="s">
        <v>23</v>
      </c>
      <c r="F520" s="2" t="s">
        <v>23</v>
      </c>
      <c r="G520" s="1" t="n">
        <v>2085</v>
      </c>
      <c r="H520" s="1" t="n">
        <v>4</v>
      </c>
      <c r="I520" s="2" t="s">
        <v>1799</v>
      </c>
      <c r="J520" s="2" t="s">
        <v>1800</v>
      </c>
      <c r="K520" s="6" t="n">
        <v>4000</v>
      </c>
      <c r="L520" s="2" t="s">
        <v>23</v>
      </c>
      <c r="M520" s="7" t="s">
        <v>23</v>
      </c>
      <c r="N520" s="8" t="s">
        <v>19</v>
      </c>
      <c r="O520" s="2" t="s">
        <v>20</v>
      </c>
    </row>
    <row r="521" customFormat="false" ht="12.75" hidden="false" customHeight="false" outlineLevel="0" collapsed="false">
      <c r="A521" s="1" t="n">
        <v>285</v>
      </c>
      <c r="B521" s="2" t="s">
        <v>1710</v>
      </c>
      <c r="C521" s="2" t="s">
        <v>1711</v>
      </c>
      <c r="D521" s="1" t="n">
        <v>4030</v>
      </c>
      <c r="E521" s="2" t="s">
        <v>1708</v>
      </c>
      <c r="F521" s="2" t="s">
        <v>23</v>
      </c>
      <c r="G521" s="1" t="n">
        <v>2086</v>
      </c>
      <c r="H521" s="1" t="n">
        <v>4</v>
      </c>
      <c r="I521" s="2" t="s">
        <v>1801</v>
      </c>
      <c r="J521" s="2" t="s">
        <v>1802</v>
      </c>
      <c r="K521" s="6" t="n">
        <v>4030</v>
      </c>
      <c r="L521" s="2" t="s">
        <v>1708</v>
      </c>
      <c r="M521" s="7" t="s">
        <v>23</v>
      </c>
      <c r="N521" s="8" t="s">
        <v>19</v>
      </c>
      <c r="O521" s="2" t="s">
        <v>20</v>
      </c>
    </row>
    <row r="522" customFormat="false" ht="12.75" hidden="false" customHeight="false" outlineLevel="0" collapsed="false">
      <c r="A522" s="1" t="n">
        <v>691</v>
      </c>
      <c r="B522" s="2" t="s">
        <v>1803</v>
      </c>
      <c r="C522" s="2" t="s">
        <v>1804</v>
      </c>
      <c r="D522" s="1" t="n">
        <v>4683</v>
      </c>
      <c r="E522" s="2" t="s">
        <v>1805</v>
      </c>
      <c r="F522" s="2" t="s">
        <v>1806</v>
      </c>
      <c r="G522" s="1" t="n">
        <v>2089</v>
      </c>
      <c r="H522" s="1" t="n">
        <v>4</v>
      </c>
      <c r="I522" s="2" t="s">
        <v>1807</v>
      </c>
      <c r="J522" s="2" t="s">
        <v>1808</v>
      </c>
      <c r="K522" s="6" t="n">
        <v>4684</v>
      </c>
      <c r="L522" s="2" t="s">
        <v>1809</v>
      </c>
      <c r="M522" s="7" t="s">
        <v>1806</v>
      </c>
      <c r="N522" s="8" t="s">
        <v>19</v>
      </c>
      <c r="O522" s="2" t="s">
        <v>20</v>
      </c>
    </row>
    <row r="523" customFormat="false" ht="12.75" hidden="false" customHeight="false" outlineLevel="0" collapsed="false">
      <c r="A523" s="1" t="n">
        <v>43</v>
      </c>
      <c r="B523" s="2" t="s">
        <v>1810</v>
      </c>
      <c r="C523" s="2" t="s">
        <v>1811</v>
      </c>
      <c r="D523" s="1" t="n">
        <v>4680</v>
      </c>
      <c r="E523" s="2" t="s">
        <v>1806</v>
      </c>
      <c r="F523" s="2" t="s">
        <v>1806</v>
      </c>
      <c r="G523" s="1" t="n">
        <v>2090</v>
      </c>
      <c r="H523" s="1" t="n">
        <v>4</v>
      </c>
      <c r="I523" s="2" t="s">
        <v>209</v>
      </c>
      <c r="J523" s="2" t="s">
        <v>1811</v>
      </c>
      <c r="K523" s="6" t="n">
        <v>4680</v>
      </c>
      <c r="L523" s="2" t="s">
        <v>1806</v>
      </c>
      <c r="M523" s="7" t="s">
        <v>1806</v>
      </c>
      <c r="N523" s="8" t="s">
        <v>19</v>
      </c>
      <c r="O523" s="2" t="s">
        <v>20</v>
      </c>
    </row>
    <row r="524" customFormat="false" ht="12.75" hidden="false" customHeight="false" outlineLevel="0" collapsed="false">
      <c r="A524" s="1" t="n">
        <v>45</v>
      </c>
      <c r="B524" s="2" t="s">
        <v>1812</v>
      </c>
      <c r="C524" s="2" t="s">
        <v>1813</v>
      </c>
      <c r="D524" s="1" t="n">
        <v>4680</v>
      </c>
      <c r="E524" s="2" t="s">
        <v>1814</v>
      </c>
      <c r="F524" s="2" t="s">
        <v>1806</v>
      </c>
      <c r="G524" s="1" t="n">
        <v>2091</v>
      </c>
      <c r="H524" s="1" t="n">
        <v>4</v>
      </c>
      <c r="I524" s="2" t="s">
        <v>1815</v>
      </c>
      <c r="J524" s="2" t="s">
        <v>1816</v>
      </c>
      <c r="K524" s="6" t="n">
        <v>4680</v>
      </c>
      <c r="L524" s="2" t="s">
        <v>1814</v>
      </c>
      <c r="M524" s="7" t="s">
        <v>1806</v>
      </c>
      <c r="N524" s="8" t="s">
        <v>19</v>
      </c>
      <c r="O524" s="2" t="s">
        <v>20</v>
      </c>
    </row>
    <row r="525" customFormat="false" ht="12.75" hidden="false" customHeight="false" outlineLevel="0" collapsed="false">
      <c r="A525" s="1" t="n">
        <v>727</v>
      </c>
      <c r="B525" s="2" t="s">
        <v>1817</v>
      </c>
      <c r="C525" s="2" t="s">
        <v>1818</v>
      </c>
      <c r="D525" s="1" t="n">
        <v>4420</v>
      </c>
      <c r="E525" s="2" t="s">
        <v>1819</v>
      </c>
      <c r="F525" s="2" t="s">
        <v>1820</v>
      </c>
      <c r="G525" s="1" t="n">
        <v>2100</v>
      </c>
      <c r="H525" s="1" t="n">
        <v>4</v>
      </c>
      <c r="I525" s="2" t="s">
        <v>895</v>
      </c>
      <c r="J525" s="2" t="s">
        <v>1818</v>
      </c>
      <c r="K525" s="6" t="n">
        <v>4420</v>
      </c>
      <c r="L525" s="2" t="s">
        <v>1819</v>
      </c>
      <c r="M525" s="7" t="s">
        <v>1820</v>
      </c>
      <c r="N525" s="8" t="s">
        <v>19</v>
      </c>
      <c r="O525" s="2" t="s">
        <v>20</v>
      </c>
    </row>
    <row r="526" customFormat="false" ht="12.75" hidden="false" customHeight="false" outlineLevel="0" collapsed="false">
      <c r="A526" s="1" t="n">
        <v>394</v>
      </c>
      <c r="B526" s="2" t="s">
        <v>1821</v>
      </c>
      <c r="C526" s="2" t="s">
        <v>1822</v>
      </c>
      <c r="D526" s="1" t="n">
        <v>4420</v>
      </c>
      <c r="E526" s="2" t="s">
        <v>1820</v>
      </c>
      <c r="F526" s="2" t="s">
        <v>1820</v>
      </c>
      <c r="G526" s="1" t="n">
        <v>2107</v>
      </c>
      <c r="H526" s="1" t="n">
        <v>4</v>
      </c>
      <c r="I526" s="2" t="s">
        <v>1823</v>
      </c>
      <c r="J526" s="2" t="s">
        <v>1824</v>
      </c>
      <c r="K526" s="6" t="n">
        <v>4420</v>
      </c>
      <c r="L526" s="2" t="s">
        <v>1825</v>
      </c>
      <c r="M526" s="7" t="s">
        <v>1820</v>
      </c>
      <c r="N526" s="8" t="s">
        <v>19</v>
      </c>
      <c r="O526" s="2" t="s">
        <v>20</v>
      </c>
    </row>
    <row r="527" customFormat="false" ht="12.75" hidden="false" customHeight="false" outlineLevel="0" collapsed="false">
      <c r="A527" s="1" t="n">
        <v>394</v>
      </c>
      <c r="B527" s="2" t="s">
        <v>1821</v>
      </c>
      <c r="C527" s="2" t="s">
        <v>1822</v>
      </c>
      <c r="D527" s="1" t="n">
        <v>4420</v>
      </c>
      <c r="E527" s="2" t="s">
        <v>1820</v>
      </c>
      <c r="F527" s="2" t="s">
        <v>1820</v>
      </c>
      <c r="G527" s="1" t="n">
        <v>2108</v>
      </c>
      <c r="H527" s="1" t="n">
        <v>4</v>
      </c>
      <c r="I527" s="2" t="s">
        <v>1826</v>
      </c>
      <c r="J527" s="2" t="s">
        <v>1822</v>
      </c>
      <c r="K527" s="6" t="n">
        <v>4420</v>
      </c>
      <c r="L527" s="2" t="s">
        <v>1820</v>
      </c>
      <c r="M527" s="7" t="s">
        <v>1820</v>
      </c>
      <c r="N527" s="8" t="s">
        <v>19</v>
      </c>
      <c r="O527" s="2" t="s">
        <v>20</v>
      </c>
    </row>
    <row r="528" customFormat="false" ht="12.75" hidden="false" customHeight="false" outlineLevel="0" collapsed="false">
      <c r="A528" s="1" t="n">
        <v>172</v>
      </c>
      <c r="B528" s="2" t="s">
        <v>188</v>
      </c>
      <c r="C528" s="2" t="s">
        <v>189</v>
      </c>
      <c r="D528" s="1" t="n">
        <v>1190</v>
      </c>
      <c r="E528" s="2" t="s">
        <v>28</v>
      </c>
      <c r="F528" s="2" t="s">
        <v>167</v>
      </c>
      <c r="G528" s="1" t="n">
        <v>2109</v>
      </c>
      <c r="H528" s="1" t="n">
        <v>1</v>
      </c>
      <c r="I528" s="2" t="s">
        <v>1827</v>
      </c>
      <c r="J528" s="2" t="s">
        <v>1828</v>
      </c>
      <c r="K528" s="6" t="n">
        <v>4420</v>
      </c>
      <c r="L528" s="2" t="s">
        <v>1819</v>
      </c>
      <c r="M528" s="7" t="s">
        <v>1820</v>
      </c>
      <c r="N528" s="8" t="s">
        <v>76</v>
      </c>
      <c r="O528" s="2" t="s">
        <v>20</v>
      </c>
    </row>
    <row r="529" customFormat="false" ht="12.75" hidden="false" customHeight="false" outlineLevel="0" collapsed="false">
      <c r="A529" s="1" t="n">
        <v>286</v>
      </c>
      <c r="B529" s="2" t="s">
        <v>1829</v>
      </c>
      <c r="C529" s="2" t="s">
        <v>1830</v>
      </c>
      <c r="D529" s="1" t="n">
        <v>4400</v>
      </c>
      <c r="E529" s="2" t="s">
        <v>1831</v>
      </c>
      <c r="F529" s="2" t="s">
        <v>1832</v>
      </c>
      <c r="G529" s="1" t="n">
        <v>2120</v>
      </c>
      <c r="H529" s="1" t="n">
        <v>4</v>
      </c>
      <c r="I529" s="2" t="s">
        <v>395</v>
      </c>
      <c r="J529" s="2" t="s">
        <v>1833</v>
      </c>
      <c r="K529" s="6" t="n">
        <v>4101</v>
      </c>
      <c r="L529" s="2" t="s">
        <v>1834</v>
      </c>
      <c r="M529" s="7" t="s">
        <v>1835</v>
      </c>
      <c r="N529" s="8" t="s">
        <v>19</v>
      </c>
      <c r="O529" s="2" t="s">
        <v>20</v>
      </c>
    </row>
    <row r="530" customFormat="false" ht="12.75" hidden="false" customHeight="false" outlineLevel="0" collapsed="false">
      <c r="A530" s="1" t="n">
        <v>286</v>
      </c>
      <c r="B530" s="2" t="s">
        <v>1829</v>
      </c>
      <c r="C530" s="2" t="s">
        <v>1830</v>
      </c>
      <c r="D530" s="1" t="n">
        <v>4400</v>
      </c>
      <c r="E530" s="2" t="s">
        <v>1831</v>
      </c>
      <c r="F530" s="2" t="s">
        <v>1832</v>
      </c>
      <c r="G530" s="1" t="n">
        <v>2121</v>
      </c>
      <c r="H530" s="1" t="n">
        <v>4</v>
      </c>
      <c r="I530" s="2" t="s">
        <v>1247</v>
      </c>
      <c r="J530" s="2" t="s">
        <v>1836</v>
      </c>
      <c r="K530" s="6" t="n">
        <v>4102</v>
      </c>
      <c r="L530" s="2" t="s">
        <v>1837</v>
      </c>
      <c r="M530" s="7" t="s">
        <v>1835</v>
      </c>
      <c r="N530" s="8" t="s">
        <v>19</v>
      </c>
      <c r="O530" s="2" t="s">
        <v>20</v>
      </c>
    </row>
    <row r="531" customFormat="false" ht="12.75" hidden="false" customHeight="false" outlineLevel="0" collapsed="false">
      <c r="A531" s="1" t="n">
        <v>286</v>
      </c>
      <c r="B531" s="2" t="s">
        <v>1829</v>
      </c>
      <c r="C531" s="2" t="s">
        <v>1830</v>
      </c>
      <c r="D531" s="1" t="n">
        <v>4400</v>
      </c>
      <c r="E531" s="2" t="s">
        <v>1831</v>
      </c>
      <c r="F531" s="2" t="s">
        <v>1832</v>
      </c>
      <c r="G531" s="1" t="n">
        <v>2136</v>
      </c>
      <c r="H531" s="1" t="n">
        <v>4</v>
      </c>
      <c r="I531" s="2" t="s">
        <v>1838</v>
      </c>
      <c r="J531" s="2" t="s">
        <v>1839</v>
      </c>
      <c r="K531" s="6" t="n">
        <v>4100</v>
      </c>
      <c r="L531" s="2" t="s">
        <v>1835</v>
      </c>
      <c r="M531" s="7" t="s">
        <v>1835</v>
      </c>
      <c r="N531" s="8" t="s">
        <v>19</v>
      </c>
      <c r="O531" s="2" t="s">
        <v>20</v>
      </c>
    </row>
    <row r="532" customFormat="false" ht="12.75" hidden="false" customHeight="false" outlineLevel="0" collapsed="false">
      <c r="A532" s="1" t="n">
        <v>286</v>
      </c>
      <c r="B532" s="2" t="s">
        <v>1829</v>
      </c>
      <c r="C532" s="2" t="s">
        <v>1830</v>
      </c>
      <c r="D532" s="1" t="n">
        <v>4400</v>
      </c>
      <c r="E532" s="2" t="s">
        <v>1831</v>
      </c>
      <c r="F532" s="2" t="s">
        <v>1832</v>
      </c>
      <c r="G532" s="1" t="n">
        <v>2147</v>
      </c>
      <c r="H532" s="1" t="n">
        <v>4</v>
      </c>
      <c r="I532" s="2" t="s">
        <v>1840</v>
      </c>
      <c r="J532" s="2" t="s">
        <v>1841</v>
      </c>
      <c r="K532" s="6" t="n">
        <v>4100</v>
      </c>
      <c r="L532" s="2" t="s">
        <v>1835</v>
      </c>
      <c r="M532" s="7" t="s">
        <v>1835</v>
      </c>
      <c r="N532" s="8" t="s">
        <v>19</v>
      </c>
      <c r="O532" s="2" t="s">
        <v>20</v>
      </c>
    </row>
    <row r="533" customFormat="false" ht="12.75" hidden="false" customHeight="false" outlineLevel="0" collapsed="false">
      <c r="A533" s="1" t="n">
        <v>286</v>
      </c>
      <c r="B533" s="2" t="s">
        <v>1829</v>
      </c>
      <c r="C533" s="2" t="s">
        <v>1830</v>
      </c>
      <c r="D533" s="1" t="n">
        <v>4400</v>
      </c>
      <c r="E533" s="2" t="s">
        <v>1831</v>
      </c>
      <c r="F533" s="2" t="s">
        <v>1832</v>
      </c>
      <c r="G533" s="1" t="n">
        <v>2148</v>
      </c>
      <c r="H533" s="1" t="n">
        <v>4</v>
      </c>
      <c r="I533" s="2" t="s">
        <v>886</v>
      </c>
      <c r="J533" s="2" t="s">
        <v>1842</v>
      </c>
      <c r="K533" s="6" t="n">
        <v>4100</v>
      </c>
      <c r="L533" s="2" t="s">
        <v>1835</v>
      </c>
      <c r="M533" s="7" t="s">
        <v>1835</v>
      </c>
      <c r="N533" s="8" t="s">
        <v>19</v>
      </c>
      <c r="O533" s="2" t="s">
        <v>20</v>
      </c>
    </row>
    <row r="534" customFormat="false" ht="12.75" hidden="false" customHeight="false" outlineLevel="0" collapsed="false">
      <c r="A534" s="1" t="n">
        <v>286</v>
      </c>
      <c r="B534" s="2" t="s">
        <v>1829</v>
      </c>
      <c r="C534" s="2" t="s">
        <v>1830</v>
      </c>
      <c r="D534" s="1" t="n">
        <v>4400</v>
      </c>
      <c r="E534" s="2" t="s">
        <v>1831</v>
      </c>
      <c r="F534" s="2" t="s">
        <v>1832</v>
      </c>
      <c r="G534" s="1" t="n">
        <v>2149</v>
      </c>
      <c r="H534" s="1" t="n">
        <v>4</v>
      </c>
      <c r="I534" s="2" t="s">
        <v>163</v>
      </c>
      <c r="J534" s="2" t="s">
        <v>1843</v>
      </c>
      <c r="K534" s="6" t="n">
        <v>4100</v>
      </c>
      <c r="L534" s="2" t="s">
        <v>1835</v>
      </c>
      <c r="M534" s="7" t="s">
        <v>1835</v>
      </c>
      <c r="N534" s="8" t="s">
        <v>19</v>
      </c>
      <c r="O534" s="2" t="s">
        <v>20</v>
      </c>
    </row>
    <row r="535" customFormat="false" ht="12.75" hidden="false" customHeight="false" outlineLevel="0" collapsed="false">
      <c r="A535" s="1" t="n">
        <v>379</v>
      </c>
      <c r="B535" s="2" t="s">
        <v>1844</v>
      </c>
      <c r="C535" s="2" t="s">
        <v>1845</v>
      </c>
      <c r="D535" s="1" t="n">
        <v>4630</v>
      </c>
      <c r="E535" s="2" t="s">
        <v>1846</v>
      </c>
      <c r="F535" s="2" t="s">
        <v>1846</v>
      </c>
      <c r="G535" s="1" t="n">
        <v>2158</v>
      </c>
      <c r="H535" s="1" t="n">
        <v>4</v>
      </c>
      <c r="I535" s="2" t="s">
        <v>1847</v>
      </c>
      <c r="J535" s="2" t="s">
        <v>1848</v>
      </c>
      <c r="K535" s="6" t="n">
        <v>4630</v>
      </c>
      <c r="L535" s="2" t="s">
        <v>1849</v>
      </c>
      <c r="M535" s="7" t="s">
        <v>1846</v>
      </c>
      <c r="N535" s="8" t="s">
        <v>19</v>
      </c>
      <c r="O535" s="2" t="s">
        <v>20</v>
      </c>
    </row>
    <row r="536" customFormat="false" ht="12.75" hidden="false" customHeight="false" outlineLevel="0" collapsed="false">
      <c r="A536" s="1" t="n">
        <v>379</v>
      </c>
      <c r="B536" s="2" t="s">
        <v>1844</v>
      </c>
      <c r="C536" s="2" t="s">
        <v>1845</v>
      </c>
      <c r="D536" s="1" t="n">
        <v>4630</v>
      </c>
      <c r="E536" s="2" t="s">
        <v>1846</v>
      </c>
      <c r="F536" s="2" t="s">
        <v>1846</v>
      </c>
      <c r="G536" s="1" t="n">
        <v>2162</v>
      </c>
      <c r="H536" s="1" t="n">
        <v>4</v>
      </c>
      <c r="I536" s="2" t="s">
        <v>163</v>
      </c>
      <c r="J536" s="2" t="s">
        <v>1850</v>
      </c>
      <c r="K536" s="6" t="n">
        <v>4630</v>
      </c>
      <c r="L536" s="2" t="s">
        <v>1846</v>
      </c>
      <c r="M536" s="7" t="s">
        <v>1846</v>
      </c>
      <c r="N536" s="8" t="s">
        <v>19</v>
      </c>
      <c r="O536" s="2" t="s">
        <v>20</v>
      </c>
    </row>
    <row r="537" customFormat="false" ht="12.75" hidden="false" customHeight="false" outlineLevel="0" collapsed="false">
      <c r="A537" s="1" t="n">
        <v>379</v>
      </c>
      <c r="B537" s="2" t="s">
        <v>1844</v>
      </c>
      <c r="C537" s="2" t="s">
        <v>1845</v>
      </c>
      <c r="D537" s="1" t="n">
        <v>4630</v>
      </c>
      <c r="E537" s="2" t="s">
        <v>1846</v>
      </c>
      <c r="F537" s="2" t="s">
        <v>1846</v>
      </c>
      <c r="G537" s="1" t="n">
        <v>2163</v>
      </c>
      <c r="H537" s="1" t="n">
        <v>4</v>
      </c>
      <c r="I537" s="2" t="s">
        <v>895</v>
      </c>
      <c r="J537" s="2" t="s">
        <v>1845</v>
      </c>
      <c r="K537" s="6" t="n">
        <v>4630</v>
      </c>
      <c r="L537" s="2" t="s">
        <v>1846</v>
      </c>
      <c r="M537" s="7" t="s">
        <v>1846</v>
      </c>
      <c r="N537" s="8" t="s">
        <v>19</v>
      </c>
      <c r="O537" s="2" t="s">
        <v>20</v>
      </c>
    </row>
    <row r="538" customFormat="false" ht="12.75" hidden="false" customHeight="false" outlineLevel="0" collapsed="false">
      <c r="A538" s="1" t="n">
        <v>711</v>
      </c>
      <c r="B538" s="2" t="s">
        <v>1851</v>
      </c>
      <c r="C538" s="2" t="s">
        <v>1852</v>
      </c>
      <c r="D538" s="1" t="n">
        <v>4920</v>
      </c>
      <c r="E538" s="2" t="s">
        <v>1636</v>
      </c>
      <c r="F538" s="2" t="s">
        <v>1636</v>
      </c>
      <c r="G538" s="1" t="n">
        <v>2167</v>
      </c>
      <c r="H538" s="1" t="n">
        <v>4</v>
      </c>
      <c r="I538" s="2" t="s">
        <v>163</v>
      </c>
      <c r="J538" s="2" t="s">
        <v>1853</v>
      </c>
      <c r="K538" s="6" t="n">
        <v>4140</v>
      </c>
      <c r="L538" s="2" t="s">
        <v>1854</v>
      </c>
      <c r="M538" s="7" t="s">
        <v>1855</v>
      </c>
      <c r="N538" s="8" t="s">
        <v>19</v>
      </c>
      <c r="O538" s="2" t="s">
        <v>20</v>
      </c>
    </row>
    <row r="539" customFormat="false" ht="12.75" hidden="false" customHeight="false" outlineLevel="0" collapsed="false">
      <c r="A539" s="1" t="n">
        <v>711</v>
      </c>
      <c r="B539" s="2" t="s">
        <v>1851</v>
      </c>
      <c r="C539" s="2" t="s">
        <v>1852</v>
      </c>
      <c r="D539" s="1" t="n">
        <v>4920</v>
      </c>
      <c r="E539" s="2" t="s">
        <v>1636</v>
      </c>
      <c r="F539" s="2" t="s">
        <v>1636</v>
      </c>
      <c r="G539" s="1" t="n">
        <v>2170</v>
      </c>
      <c r="H539" s="1" t="n">
        <v>4</v>
      </c>
      <c r="I539" s="2" t="s">
        <v>1856</v>
      </c>
      <c r="J539" s="2" t="s">
        <v>1857</v>
      </c>
      <c r="K539" s="6" t="n">
        <v>4140</v>
      </c>
      <c r="L539" s="2" t="s">
        <v>1855</v>
      </c>
      <c r="M539" s="7" t="s">
        <v>1855</v>
      </c>
      <c r="N539" s="8" t="s">
        <v>19</v>
      </c>
      <c r="O539" s="2" t="s">
        <v>20</v>
      </c>
    </row>
    <row r="540" customFormat="false" ht="12.75" hidden="false" customHeight="false" outlineLevel="0" collapsed="false">
      <c r="A540" s="1" t="n">
        <v>711</v>
      </c>
      <c r="B540" s="2" t="s">
        <v>1851</v>
      </c>
      <c r="C540" s="2" t="s">
        <v>1852</v>
      </c>
      <c r="D540" s="1" t="n">
        <v>4920</v>
      </c>
      <c r="E540" s="2" t="s">
        <v>1636</v>
      </c>
      <c r="F540" s="2" t="s">
        <v>1636</v>
      </c>
      <c r="G540" s="1" t="n">
        <v>2171</v>
      </c>
      <c r="H540" s="1" t="n">
        <v>4</v>
      </c>
      <c r="I540" s="2" t="s">
        <v>1858</v>
      </c>
      <c r="J540" s="2" t="s">
        <v>1859</v>
      </c>
      <c r="K540" s="6" t="n">
        <v>4141</v>
      </c>
      <c r="L540" s="2" t="s">
        <v>1860</v>
      </c>
      <c r="M540" s="7" t="s">
        <v>1855</v>
      </c>
      <c r="N540" s="8" t="s">
        <v>19</v>
      </c>
      <c r="O540" s="2" t="s">
        <v>20</v>
      </c>
    </row>
    <row r="541" customFormat="false" ht="12.75" hidden="false" customHeight="false" outlineLevel="0" collapsed="false">
      <c r="A541" s="1" t="n">
        <v>154</v>
      </c>
      <c r="B541" s="2" t="s">
        <v>1861</v>
      </c>
      <c r="C541" s="2" t="s">
        <v>1862</v>
      </c>
      <c r="D541" s="1" t="n">
        <v>4600</v>
      </c>
      <c r="E541" s="2" t="s">
        <v>1863</v>
      </c>
      <c r="F541" s="2" t="s">
        <v>1863</v>
      </c>
      <c r="G541" s="1" t="n">
        <v>2173</v>
      </c>
      <c r="H541" s="1" t="n">
        <v>4</v>
      </c>
      <c r="I541" s="2" t="s">
        <v>1864</v>
      </c>
      <c r="J541" s="2" t="s">
        <v>1865</v>
      </c>
      <c r="K541" s="6" t="n">
        <v>4602</v>
      </c>
      <c r="L541" s="2" t="s">
        <v>1866</v>
      </c>
      <c r="M541" s="7" t="s">
        <v>1863</v>
      </c>
      <c r="N541" s="8" t="s">
        <v>19</v>
      </c>
      <c r="O541" s="2" t="s">
        <v>20</v>
      </c>
    </row>
    <row r="542" customFormat="false" ht="12.75" hidden="false" customHeight="false" outlineLevel="0" collapsed="false">
      <c r="A542" s="1" t="n">
        <v>154</v>
      </c>
      <c r="B542" s="2" t="s">
        <v>1861</v>
      </c>
      <c r="C542" s="2" t="s">
        <v>1862</v>
      </c>
      <c r="D542" s="1" t="n">
        <v>4600</v>
      </c>
      <c r="E542" s="2" t="s">
        <v>1863</v>
      </c>
      <c r="F542" s="2" t="s">
        <v>1863</v>
      </c>
      <c r="G542" s="1" t="n">
        <v>2182</v>
      </c>
      <c r="H542" s="1" t="n">
        <v>4</v>
      </c>
      <c r="I542" s="2" t="s">
        <v>545</v>
      </c>
      <c r="J542" s="2" t="s">
        <v>1867</v>
      </c>
      <c r="K542" s="6" t="n">
        <v>4600</v>
      </c>
      <c r="L542" s="2" t="s">
        <v>1863</v>
      </c>
      <c r="M542" s="7" t="s">
        <v>1863</v>
      </c>
      <c r="N542" s="8" t="s">
        <v>19</v>
      </c>
      <c r="O542" s="2" t="s">
        <v>20</v>
      </c>
    </row>
    <row r="543" customFormat="false" ht="12.75" hidden="false" customHeight="false" outlineLevel="0" collapsed="false">
      <c r="A543" s="1" t="n">
        <v>154</v>
      </c>
      <c r="B543" s="2" t="s">
        <v>1861</v>
      </c>
      <c r="C543" s="2" t="s">
        <v>1862</v>
      </c>
      <c r="D543" s="1" t="n">
        <v>4600</v>
      </c>
      <c r="E543" s="2" t="s">
        <v>1863</v>
      </c>
      <c r="F543" s="2" t="s">
        <v>1863</v>
      </c>
      <c r="G543" s="1" t="n">
        <v>2183</v>
      </c>
      <c r="H543" s="1" t="n">
        <v>4</v>
      </c>
      <c r="I543" s="2" t="s">
        <v>1868</v>
      </c>
      <c r="J543" s="2" t="s">
        <v>1869</v>
      </c>
      <c r="K543" s="6" t="n">
        <v>4600</v>
      </c>
      <c r="L543" s="2" t="s">
        <v>1863</v>
      </c>
      <c r="M543" s="7" t="s">
        <v>1863</v>
      </c>
      <c r="N543" s="8" t="s">
        <v>19</v>
      </c>
      <c r="O543" s="2" t="s">
        <v>20</v>
      </c>
    </row>
    <row r="544" customFormat="false" ht="12.75" hidden="false" customHeight="false" outlineLevel="0" collapsed="false">
      <c r="A544" s="1" t="n">
        <v>719</v>
      </c>
      <c r="B544" s="2" t="s">
        <v>1870</v>
      </c>
      <c r="C544" s="2" t="s">
        <v>1871</v>
      </c>
      <c r="D544" s="1" t="n">
        <v>4460</v>
      </c>
      <c r="E544" s="2" t="s">
        <v>1872</v>
      </c>
      <c r="F544" s="2" t="s">
        <v>1873</v>
      </c>
      <c r="G544" s="1" t="n">
        <v>2190</v>
      </c>
      <c r="H544" s="1" t="n">
        <v>4</v>
      </c>
      <c r="I544" s="2" t="s">
        <v>1691</v>
      </c>
      <c r="J544" s="2" t="s">
        <v>1871</v>
      </c>
      <c r="K544" s="6" t="n">
        <v>4460</v>
      </c>
      <c r="L544" s="2" t="s">
        <v>1872</v>
      </c>
      <c r="M544" s="7" t="s">
        <v>1873</v>
      </c>
      <c r="N544" s="8" t="s">
        <v>19</v>
      </c>
      <c r="O544" s="2" t="s">
        <v>20</v>
      </c>
    </row>
    <row r="545" customFormat="false" ht="12.75" hidden="false" customHeight="false" outlineLevel="0" collapsed="false">
      <c r="A545" s="1" t="n">
        <v>558</v>
      </c>
      <c r="B545" s="2" t="s">
        <v>1874</v>
      </c>
      <c r="C545" s="2" t="s">
        <v>1875</v>
      </c>
      <c r="D545" s="1" t="n">
        <v>4460</v>
      </c>
      <c r="E545" s="2" t="s">
        <v>1876</v>
      </c>
      <c r="F545" s="2" t="s">
        <v>1873</v>
      </c>
      <c r="G545" s="1" t="n">
        <v>2191</v>
      </c>
      <c r="H545" s="1" t="n">
        <v>4</v>
      </c>
      <c r="I545" s="2" t="s">
        <v>1877</v>
      </c>
      <c r="J545" s="2" t="s">
        <v>1875</v>
      </c>
      <c r="K545" s="6" t="n">
        <v>4460</v>
      </c>
      <c r="L545" s="2" t="s">
        <v>1876</v>
      </c>
      <c r="M545" s="7" t="s">
        <v>1873</v>
      </c>
      <c r="N545" s="8" t="s">
        <v>19</v>
      </c>
      <c r="O545" s="2" t="s">
        <v>20</v>
      </c>
    </row>
    <row r="546" customFormat="false" ht="12.75" hidden="false" customHeight="false" outlineLevel="0" collapsed="false">
      <c r="A546" s="1" t="n">
        <v>507</v>
      </c>
      <c r="B546" s="2" t="s">
        <v>742</v>
      </c>
      <c r="C546" s="2" t="s">
        <v>1878</v>
      </c>
      <c r="D546" s="1" t="n">
        <v>4670</v>
      </c>
      <c r="E546" s="2" t="s">
        <v>1879</v>
      </c>
      <c r="F546" s="2" t="s">
        <v>1879</v>
      </c>
      <c r="G546" s="1" t="n">
        <v>2199</v>
      </c>
      <c r="H546" s="1" t="n">
        <v>4</v>
      </c>
      <c r="I546" s="2" t="s">
        <v>163</v>
      </c>
      <c r="J546" s="2" t="s">
        <v>1878</v>
      </c>
      <c r="K546" s="6" t="n">
        <v>4670</v>
      </c>
      <c r="L546" s="2" t="s">
        <v>1879</v>
      </c>
      <c r="M546" s="7" t="s">
        <v>1879</v>
      </c>
      <c r="N546" s="8" t="s">
        <v>19</v>
      </c>
      <c r="O546" s="2" t="s">
        <v>20</v>
      </c>
    </row>
    <row r="547" customFormat="false" ht="12.75" hidden="false" customHeight="false" outlineLevel="0" collapsed="false">
      <c r="A547" s="1" t="n">
        <v>570</v>
      </c>
      <c r="B547" s="2" t="s">
        <v>1880</v>
      </c>
      <c r="C547" s="2" t="s">
        <v>1881</v>
      </c>
      <c r="D547" s="1" t="n">
        <v>4672</v>
      </c>
      <c r="E547" s="2" t="s">
        <v>1882</v>
      </c>
      <c r="F547" s="2" t="s">
        <v>1879</v>
      </c>
      <c r="G547" s="1" t="n">
        <v>2200</v>
      </c>
      <c r="H547" s="1" t="n">
        <v>4</v>
      </c>
      <c r="I547" s="2" t="s">
        <v>530</v>
      </c>
      <c r="J547" s="2" t="s">
        <v>1881</v>
      </c>
      <c r="K547" s="6" t="n">
        <v>4672</v>
      </c>
      <c r="L547" s="2" t="s">
        <v>1882</v>
      </c>
      <c r="M547" s="7" t="s">
        <v>1879</v>
      </c>
      <c r="N547" s="8" t="s">
        <v>19</v>
      </c>
      <c r="O547" s="2" t="s">
        <v>20</v>
      </c>
    </row>
    <row r="548" customFormat="false" ht="12.75" hidden="false" customHeight="false" outlineLevel="0" collapsed="false">
      <c r="A548" s="1" t="n">
        <v>709</v>
      </c>
      <c r="B548" s="2" t="s">
        <v>1883</v>
      </c>
      <c r="C548" s="2" t="s">
        <v>1884</v>
      </c>
      <c r="D548" s="1" t="n">
        <v>4400</v>
      </c>
      <c r="E548" s="2" t="s">
        <v>1831</v>
      </c>
      <c r="F548" s="2" t="s">
        <v>1832</v>
      </c>
      <c r="G548" s="1" t="n">
        <v>2206</v>
      </c>
      <c r="H548" s="1" t="n">
        <v>4</v>
      </c>
      <c r="I548" s="2" t="s">
        <v>508</v>
      </c>
      <c r="J548" s="2" t="s">
        <v>1885</v>
      </c>
      <c r="K548" s="6" t="n">
        <v>4400</v>
      </c>
      <c r="L548" s="2" t="s">
        <v>1886</v>
      </c>
      <c r="M548" s="7" t="s">
        <v>1832</v>
      </c>
      <c r="N548" s="8" t="s">
        <v>19</v>
      </c>
      <c r="O548" s="2" t="s">
        <v>20</v>
      </c>
    </row>
    <row r="549" customFormat="false" ht="12.75" hidden="false" customHeight="false" outlineLevel="0" collapsed="false">
      <c r="A549" s="1" t="n">
        <v>709</v>
      </c>
      <c r="B549" s="2" t="s">
        <v>1883</v>
      </c>
      <c r="C549" s="2" t="s">
        <v>1884</v>
      </c>
      <c r="D549" s="1" t="n">
        <v>4400</v>
      </c>
      <c r="E549" s="2" t="s">
        <v>1831</v>
      </c>
      <c r="F549" s="2" t="s">
        <v>1832</v>
      </c>
      <c r="G549" s="1" t="n">
        <v>2207</v>
      </c>
      <c r="H549" s="1" t="n">
        <v>4</v>
      </c>
      <c r="I549" s="2" t="s">
        <v>1091</v>
      </c>
      <c r="J549" s="2" t="s">
        <v>1884</v>
      </c>
      <c r="K549" s="6" t="n">
        <v>4400</v>
      </c>
      <c r="L549" s="2" t="s">
        <v>1831</v>
      </c>
      <c r="M549" s="7" t="s">
        <v>1832</v>
      </c>
      <c r="N549" s="8" t="s">
        <v>19</v>
      </c>
      <c r="O549" s="2" t="s">
        <v>20</v>
      </c>
    </row>
    <row r="550" customFormat="false" ht="12.75" hidden="false" customHeight="false" outlineLevel="0" collapsed="false">
      <c r="A550" s="1" t="n">
        <v>974</v>
      </c>
      <c r="B550" s="2" t="s">
        <v>1887</v>
      </c>
      <c r="C550" s="2" t="s">
        <v>1888</v>
      </c>
      <c r="D550" s="1" t="n">
        <v>4120</v>
      </c>
      <c r="E550" s="2" t="s">
        <v>1889</v>
      </c>
      <c r="F550" s="2" t="s">
        <v>1890</v>
      </c>
      <c r="G550" s="1" t="n">
        <v>2218</v>
      </c>
      <c r="H550" s="1" t="n">
        <v>4</v>
      </c>
      <c r="I550" s="2" t="s">
        <v>1091</v>
      </c>
      <c r="J550" s="2" t="s">
        <v>1888</v>
      </c>
      <c r="K550" s="6" t="n">
        <v>4120</v>
      </c>
      <c r="L550" s="2" t="s">
        <v>1889</v>
      </c>
      <c r="M550" s="7" t="s">
        <v>1890</v>
      </c>
      <c r="N550" s="8" t="s">
        <v>19</v>
      </c>
      <c r="O550" s="2" t="s">
        <v>20</v>
      </c>
    </row>
    <row r="551" customFormat="false" ht="12.75" hidden="false" customHeight="false" outlineLevel="0" collapsed="false">
      <c r="A551" s="1" t="n">
        <v>711</v>
      </c>
      <c r="B551" s="2" t="s">
        <v>1851</v>
      </c>
      <c r="C551" s="2" t="s">
        <v>1852</v>
      </c>
      <c r="D551" s="1" t="n">
        <v>4920</v>
      </c>
      <c r="E551" s="2" t="s">
        <v>1636</v>
      </c>
      <c r="F551" s="2" t="s">
        <v>1636</v>
      </c>
      <c r="G551" s="1" t="n">
        <v>2221</v>
      </c>
      <c r="H551" s="1" t="n">
        <v>4</v>
      </c>
      <c r="I551" s="2" t="s">
        <v>1891</v>
      </c>
      <c r="J551" s="2" t="s">
        <v>1892</v>
      </c>
      <c r="K551" s="6" t="n">
        <v>4870</v>
      </c>
      <c r="L551" s="2" t="s">
        <v>1893</v>
      </c>
      <c r="M551" s="7" t="s">
        <v>1894</v>
      </c>
      <c r="N551" s="8" t="s">
        <v>19</v>
      </c>
      <c r="O551" s="2" t="s">
        <v>20</v>
      </c>
    </row>
    <row r="552" customFormat="false" ht="12.75" hidden="false" customHeight="false" outlineLevel="0" collapsed="false">
      <c r="A552" s="1" t="n">
        <v>550</v>
      </c>
      <c r="B552" s="2" t="s">
        <v>1895</v>
      </c>
      <c r="C552" s="2" t="s">
        <v>1896</v>
      </c>
      <c r="D552" s="1" t="n">
        <v>4880</v>
      </c>
      <c r="E552" s="2" t="s">
        <v>1897</v>
      </c>
      <c r="F552" s="2" t="s">
        <v>1897</v>
      </c>
      <c r="G552" s="1" t="n">
        <v>2225</v>
      </c>
      <c r="H552" s="1" t="n">
        <v>5</v>
      </c>
      <c r="I552" s="2" t="s">
        <v>895</v>
      </c>
      <c r="J552" s="2" t="s">
        <v>1896</v>
      </c>
      <c r="K552" s="6" t="n">
        <v>4880</v>
      </c>
      <c r="L552" s="2" t="s">
        <v>1897</v>
      </c>
      <c r="M552" s="7" t="s">
        <v>1897</v>
      </c>
      <c r="N552" s="8" t="s">
        <v>19</v>
      </c>
      <c r="O552" s="2" t="s">
        <v>20</v>
      </c>
    </row>
    <row r="553" customFormat="false" ht="12.75" hidden="false" customHeight="false" outlineLevel="0" collapsed="false">
      <c r="A553" s="1" t="n">
        <v>740</v>
      </c>
      <c r="B553" s="2" t="s">
        <v>1898</v>
      </c>
      <c r="C553" s="2" t="s">
        <v>1899</v>
      </c>
      <c r="D553" s="1" t="n">
        <v>4821</v>
      </c>
      <c r="E553" s="2" t="s">
        <v>1900</v>
      </c>
      <c r="F553" s="2" t="s">
        <v>1901</v>
      </c>
      <c r="G553" s="1" t="n">
        <v>2233</v>
      </c>
      <c r="H553" s="1" t="n">
        <v>5</v>
      </c>
      <c r="I553" s="2" t="s">
        <v>1902</v>
      </c>
      <c r="J553" s="2" t="s">
        <v>1899</v>
      </c>
      <c r="K553" s="6" t="n">
        <v>4821</v>
      </c>
      <c r="L553" s="2" t="s">
        <v>1900</v>
      </c>
      <c r="M553" s="7" t="s">
        <v>1901</v>
      </c>
      <c r="N553" s="8" t="s">
        <v>19</v>
      </c>
      <c r="O553" s="2" t="s">
        <v>20</v>
      </c>
    </row>
    <row r="554" customFormat="false" ht="12.75" hidden="false" customHeight="false" outlineLevel="0" collapsed="false">
      <c r="A554" s="1" t="n">
        <v>367</v>
      </c>
      <c r="B554" s="2" t="s">
        <v>1903</v>
      </c>
      <c r="C554" s="2" t="s">
        <v>1904</v>
      </c>
      <c r="D554" s="1" t="n">
        <v>4653</v>
      </c>
      <c r="E554" s="2" t="s">
        <v>1905</v>
      </c>
      <c r="F554" s="2" t="s">
        <v>1906</v>
      </c>
      <c r="G554" s="1" t="n">
        <v>2236</v>
      </c>
      <c r="H554" s="1" t="n">
        <v>5</v>
      </c>
      <c r="I554" s="2" t="s">
        <v>1107</v>
      </c>
      <c r="J554" s="2" t="s">
        <v>1904</v>
      </c>
      <c r="K554" s="6" t="n">
        <v>4653</v>
      </c>
      <c r="L554" s="2" t="s">
        <v>1905</v>
      </c>
      <c r="M554" s="7" t="s">
        <v>1906</v>
      </c>
      <c r="N554" s="8" t="s">
        <v>19</v>
      </c>
      <c r="O554" s="2" t="s">
        <v>20</v>
      </c>
    </row>
    <row r="555" customFormat="false" ht="12.75" hidden="false" customHeight="false" outlineLevel="0" collapsed="false">
      <c r="A555" s="1" t="n">
        <v>553</v>
      </c>
      <c r="B555" s="2" t="s">
        <v>1907</v>
      </c>
      <c r="C555" s="2" t="s">
        <v>1908</v>
      </c>
      <c r="D555" s="1" t="n">
        <v>4654</v>
      </c>
      <c r="E555" s="2" t="s">
        <v>1909</v>
      </c>
      <c r="F555" s="2" t="s">
        <v>1906</v>
      </c>
      <c r="G555" s="1" t="n">
        <v>2243</v>
      </c>
      <c r="H555" s="1" t="n">
        <v>5</v>
      </c>
      <c r="I555" s="2" t="s">
        <v>1910</v>
      </c>
      <c r="J555" s="2" t="s">
        <v>1908</v>
      </c>
      <c r="K555" s="6" t="n">
        <v>4654</v>
      </c>
      <c r="L555" s="2" t="s">
        <v>1909</v>
      </c>
      <c r="M555" s="7" t="s">
        <v>1906</v>
      </c>
      <c r="N555" s="8" t="s">
        <v>19</v>
      </c>
      <c r="O555" s="2" t="s">
        <v>20</v>
      </c>
    </row>
    <row r="556" customFormat="false" ht="12.75" hidden="false" customHeight="false" outlineLevel="0" collapsed="false">
      <c r="A556" s="1" t="n">
        <v>47</v>
      </c>
      <c r="B556" s="2" t="s">
        <v>1911</v>
      </c>
      <c r="C556" s="2" t="s">
        <v>1912</v>
      </c>
      <c r="D556" s="1" t="n">
        <v>4650</v>
      </c>
      <c r="E556" s="2" t="s">
        <v>1906</v>
      </c>
      <c r="F556" s="2" t="s">
        <v>1906</v>
      </c>
      <c r="G556" s="1" t="n">
        <v>2244</v>
      </c>
      <c r="H556" s="1" t="n">
        <v>5</v>
      </c>
      <c r="I556" s="2" t="s">
        <v>895</v>
      </c>
      <c r="J556" s="2" t="s">
        <v>1913</v>
      </c>
      <c r="K556" s="6" t="n">
        <v>4650</v>
      </c>
      <c r="L556" s="2" t="s">
        <v>1906</v>
      </c>
      <c r="M556" s="7" t="s">
        <v>1906</v>
      </c>
      <c r="N556" s="8" t="s">
        <v>19</v>
      </c>
      <c r="O556" s="2" t="s">
        <v>20</v>
      </c>
    </row>
    <row r="557" customFormat="false" ht="12.75" hidden="false" customHeight="false" outlineLevel="0" collapsed="false">
      <c r="A557" s="1" t="n">
        <v>588</v>
      </c>
      <c r="B557" s="2" t="s">
        <v>1914</v>
      </c>
      <c r="C557" s="2" t="s">
        <v>1915</v>
      </c>
      <c r="D557" s="1" t="n">
        <v>4990</v>
      </c>
      <c r="E557" s="2" t="s">
        <v>1916</v>
      </c>
      <c r="F557" s="2" t="s">
        <v>1916</v>
      </c>
      <c r="G557" s="1" t="n">
        <v>2256</v>
      </c>
      <c r="H557" s="1" t="n">
        <v>5</v>
      </c>
      <c r="I557" s="2" t="s">
        <v>895</v>
      </c>
      <c r="J557" s="2" t="s">
        <v>1915</v>
      </c>
      <c r="K557" s="6" t="n">
        <v>4990</v>
      </c>
      <c r="L557" s="2" t="s">
        <v>1916</v>
      </c>
      <c r="M557" s="7" t="s">
        <v>1916</v>
      </c>
      <c r="N557" s="8" t="s">
        <v>19</v>
      </c>
      <c r="O557" s="2" t="s">
        <v>20</v>
      </c>
    </row>
    <row r="558" customFormat="false" ht="12.75" hidden="false" customHeight="false" outlineLevel="0" collapsed="false">
      <c r="A558" s="1" t="n">
        <v>942</v>
      </c>
      <c r="B558" s="2" t="s">
        <v>1917</v>
      </c>
      <c r="C558" s="2" t="s">
        <v>1918</v>
      </c>
      <c r="D558" s="1" t="n">
        <v>4800</v>
      </c>
      <c r="E558" s="2" t="s">
        <v>1919</v>
      </c>
      <c r="F558" s="2" t="s">
        <v>1919</v>
      </c>
      <c r="G558" s="1" t="n">
        <v>2262</v>
      </c>
      <c r="H558" s="1" t="n">
        <v>5</v>
      </c>
      <c r="I558" s="2" t="s">
        <v>1920</v>
      </c>
      <c r="J558" s="2" t="s">
        <v>1921</v>
      </c>
      <c r="K558" s="6" t="n">
        <v>4830</v>
      </c>
      <c r="L558" s="2" t="s">
        <v>1922</v>
      </c>
      <c r="M558" s="7" t="s">
        <v>1922</v>
      </c>
      <c r="N558" s="8" t="s">
        <v>19</v>
      </c>
      <c r="O558" s="2" t="s">
        <v>20</v>
      </c>
    </row>
    <row r="559" customFormat="false" ht="12.75" hidden="false" customHeight="false" outlineLevel="0" collapsed="false">
      <c r="A559" s="1" t="n">
        <v>26</v>
      </c>
      <c r="B559" s="2" t="s">
        <v>1923</v>
      </c>
      <c r="C559" s="2" t="s">
        <v>1924</v>
      </c>
      <c r="D559" s="1" t="n">
        <v>4830</v>
      </c>
      <c r="E559" s="2" t="s">
        <v>1922</v>
      </c>
      <c r="F559" s="2" t="s">
        <v>1922</v>
      </c>
      <c r="G559" s="1" t="n">
        <v>2266</v>
      </c>
      <c r="H559" s="1" t="n">
        <v>5</v>
      </c>
      <c r="I559" s="2" t="s">
        <v>1925</v>
      </c>
      <c r="J559" s="2" t="s">
        <v>1924</v>
      </c>
      <c r="K559" s="6" t="n">
        <v>4830</v>
      </c>
      <c r="L559" s="2" t="s">
        <v>1922</v>
      </c>
      <c r="M559" s="7" t="s">
        <v>1922</v>
      </c>
      <c r="N559" s="8" t="s">
        <v>19</v>
      </c>
      <c r="O559" s="2" t="s">
        <v>20</v>
      </c>
    </row>
    <row r="560" customFormat="false" ht="12.75" hidden="false" customHeight="false" outlineLevel="0" collapsed="false">
      <c r="A560" s="1" t="n">
        <v>661</v>
      </c>
      <c r="B560" s="2" t="s">
        <v>1926</v>
      </c>
      <c r="C560" s="2" t="s">
        <v>1927</v>
      </c>
      <c r="D560" s="1" t="n">
        <v>4877</v>
      </c>
      <c r="E560" s="2" t="s">
        <v>1928</v>
      </c>
      <c r="F560" s="2" t="s">
        <v>1928</v>
      </c>
      <c r="G560" s="1" t="n">
        <v>2276</v>
      </c>
      <c r="H560" s="1" t="n">
        <v>5</v>
      </c>
      <c r="I560" s="2" t="s">
        <v>737</v>
      </c>
      <c r="J560" s="2" t="s">
        <v>1929</v>
      </c>
      <c r="K560" s="6" t="n">
        <v>4877</v>
      </c>
      <c r="L560" s="2" t="s">
        <v>1928</v>
      </c>
      <c r="M560" s="7" t="s">
        <v>1928</v>
      </c>
      <c r="N560" s="8" t="s">
        <v>19</v>
      </c>
      <c r="O560" s="2" t="s">
        <v>20</v>
      </c>
    </row>
    <row r="561" customFormat="false" ht="12.75" hidden="false" customHeight="false" outlineLevel="0" collapsed="false">
      <c r="A561" s="1" t="n">
        <v>696</v>
      </c>
      <c r="B561" s="2" t="s">
        <v>1930</v>
      </c>
      <c r="C561" s="2" t="s">
        <v>1931</v>
      </c>
      <c r="D561" s="1" t="n">
        <v>4860</v>
      </c>
      <c r="E561" s="2" t="s">
        <v>1932</v>
      </c>
      <c r="F561" s="2" t="s">
        <v>1932</v>
      </c>
      <c r="G561" s="1" t="n">
        <v>2277</v>
      </c>
      <c r="H561" s="1" t="n">
        <v>5</v>
      </c>
      <c r="I561" s="2" t="s">
        <v>1933</v>
      </c>
      <c r="J561" s="2" t="s">
        <v>1931</v>
      </c>
      <c r="K561" s="6" t="n">
        <v>4860</v>
      </c>
      <c r="L561" s="2" t="s">
        <v>1932</v>
      </c>
      <c r="M561" s="7" t="s">
        <v>1932</v>
      </c>
      <c r="N561" s="8" t="s">
        <v>19</v>
      </c>
      <c r="O561" s="2" t="s">
        <v>20</v>
      </c>
    </row>
    <row r="562" customFormat="false" ht="12.75" hidden="false" customHeight="false" outlineLevel="0" collapsed="false">
      <c r="A562" s="1" t="n">
        <v>698</v>
      </c>
      <c r="B562" s="2" t="s">
        <v>1934</v>
      </c>
      <c r="C562" s="2" t="s">
        <v>1935</v>
      </c>
      <c r="D562" s="1" t="n">
        <v>4900</v>
      </c>
      <c r="E562" s="2" t="s">
        <v>1936</v>
      </c>
      <c r="F562" s="2" t="s">
        <v>1936</v>
      </c>
      <c r="G562" s="1" t="n">
        <v>2283</v>
      </c>
      <c r="H562" s="1" t="n">
        <v>5</v>
      </c>
      <c r="I562" s="2" t="s">
        <v>1937</v>
      </c>
      <c r="J562" s="2" t="s">
        <v>1935</v>
      </c>
      <c r="K562" s="6" t="n">
        <v>4900</v>
      </c>
      <c r="L562" s="2" t="s">
        <v>1936</v>
      </c>
      <c r="M562" s="7" t="s">
        <v>1936</v>
      </c>
      <c r="N562" s="8" t="s">
        <v>19</v>
      </c>
      <c r="O562" s="2" t="s">
        <v>20</v>
      </c>
    </row>
    <row r="563" customFormat="false" ht="12.75" hidden="false" customHeight="false" outlineLevel="0" collapsed="false">
      <c r="A563" s="1" t="n">
        <v>784</v>
      </c>
      <c r="B563" s="2" t="s">
        <v>1938</v>
      </c>
      <c r="C563" s="2" t="s">
        <v>1939</v>
      </c>
      <c r="D563" s="1" t="n">
        <v>4970</v>
      </c>
      <c r="E563" s="2" t="s">
        <v>1940</v>
      </c>
      <c r="F563" s="2" t="s">
        <v>1940</v>
      </c>
      <c r="G563" s="1" t="n">
        <v>2290</v>
      </c>
      <c r="H563" s="1" t="n">
        <v>5</v>
      </c>
      <c r="I563" s="2" t="s">
        <v>1941</v>
      </c>
      <c r="J563" s="2" t="s">
        <v>1942</v>
      </c>
      <c r="K563" s="6" t="n">
        <v>4970</v>
      </c>
      <c r="L563" s="2" t="s">
        <v>1940</v>
      </c>
      <c r="M563" s="7" t="s">
        <v>1940</v>
      </c>
      <c r="N563" s="8" t="s">
        <v>19</v>
      </c>
      <c r="O563" s="2" t="s">
        <v>20</v>
      </c>
    </row>
    <row r="564" customFormat="false" ht="12.75" hidden="false" customHeight="false" outlineLevel="0" collapsed="false">
      <c r="A564" s="1" t="n">
        <v>645</v>
      </c>
      <c r="B564" s="2" t="s">
        <v>1943</v>
      </c>
      <c r="C564" s="2" t="s">
        <v>1944</v>
      </c>
      <c r="D564" s="1" t="n">
        <v>4987</v>
      </c>
      <c r="E564" s="2" t="s">
        <v>1945</v>
      </c>
      <c r="F564" s="2" t="s">
        <v>1946</v>
      </c>
      <c r="G564" s="1" t="n">
        <v>2297</v>
      </c>
      <c r="H564" s="1" t="n">
        <v>5</v>
      </c>
      <c r="I564" s="2" t="s">
        <v>886</v>
      </c>
      <c r="J564" s="2" t="s">
        <v>1944</v>
      </c>
      <c r="K564" s="6" t="n">
        <v>4987</v>
      </c>
      <c r="L564" s="2" t="s">
        <v>1945</v>
      </c>
      <c r="M564" s="7" t="s">
        <v>1946</v>
      </c>
      <c r="N564" s="8" t="s">
        <v>19</v>
      </c>
      <c r="O564" s="2" t="s">
        <v>20</v>
      </c>
    </row>
    <row r="565" customFormat="false" ht="12.75" hidden="false" customHeight="false" outlineLevel="0" collapsed="false">
      <c r="A565" s="1" t="n">
        <v>1007</v>
      </c>
      <c r="B565" s="2" t="s">
        <v>1947</v>
      </c>
      <c r="C565" s="2" t="s">
        <v>1948</v>
      </c>
      <c r="D565" s="1" t="n">
        <v>4987</v>
      </c>
      <c r="E565" s="2" t="s">
        <v>1946</v>
      </c>
      <c r="F565" s="2" t="s">
        <v>1946</v>
      </c>
      <c r="G565" s="1" t="n">
        <v>2298</v>
      </c>
      <c r="H565" s="1" t="n">
        <v>5</v>
      </c>
      <c r="I565" s="2" t="s">
        <v>1949</v>
      </c>
      <c r="J565" s="2" t="s">
        <v>1948</v>
      </c>
      <c r="K565" s="6" t="n">
        <v>4987</v>
      </c>
      <c r="L565" s="2" t="s">
        <v>1946</v>
      </c>
      <c r="M565" s="7" t="s">
        <v>1946</v>
      </c>
      <c r="N565" s="8" t="s">
        <v>19</v>
      </c>
      <c r="O565" s="2" t="s">
        <v>20</v>
      </c>
    </row>
    <row r="566" customFormat="false" ht="12.75" hidden="false" customHeight="false" outlineLevel="0" collapsed="false">
      <c r="A566" s="1" t="n">
        <v>471</v>
      </c>
      <c r="B566" s="2" t="s">
        <v>1950</v>
      </c>
      <c r="C566" s="2" t="s">
        <v>1951</v>
      </c>
      <c r="D566" s="1" t="n">
        <v>4910</v>
      </c>
      <c r="E566" s="2" t="s">
        <v>1952</v>
      </c>
      <c r="F566" s="2" t="s">
        <v>1952</v>
      </c>
      <c r="G566" s="1" t="n">
        <v>2306</v>
      </c>
      <c r="H566" s="1" t="n">
        <v>5</v>
      </c>
      <c r="I566" s="2" t="s">
        <v>1953</v>
      </c>
      <c r="J566" s="2" t="s">
        <v>1951</v>
      </c>
      <c r="K566" s="6" t="n">
        <v>4910</v>
      </c>
      <c r="L566" s="2" t="s">
        <v>1952</v>
      </c>
      <c r="M566" s="7" t="s">
        <v>1952</v>
      </c>
      <c r="N566" s="8" t="s">
        <v>19</v>
      </c>
      <c r="O566" s="2" t="s">
        <v>20</v>
      </c>
    </row>
    <row r="567" customFormat="false" ht="12.75" hidden="false" customHeight="false" outlineLevel="0" collapsed="false">
      <c r="A567" s="1" t="n">
        <v>792</v>
      </c>
      <c r="B567" s="2" t="s">
        <v>1954</v>
      </c>
      <c r="C567" s="2" t="s">
        <v>1955</v>
      </c>
      <c r="D567" s="1" t="n">
        <v>4910</v>
      </c>
      <c r="E567" s="2" t="s">
        <v>1952</v>
      </c>
      <c r="F567" s="2" t="s">
        <v>1952</v>
      </c>
      <c r="G567" s="1" t="n">
        <v>2311</v>
      </c>
      <c r="H567" s="1" t="n">
        <v>5</v>
      </c>
      <c r="I567" s="2" t="s">
        <v>1956</v>
      </c>
      <c r="J567" s="2" t="s">
        <v>1955</v>
      </c>
      <c r="K567" s="6" t="n">
        <v>4910</v>
      </c>
      <c r="L567" s="2" t="s">
        <v>1952</v>
      </c>
      <c r="M567" s="7" t="s">
        <v>1952</v>
      </c>
      <c r="N567" s="8" t="s">
        <v>19</v>
      </c>
      <c r="O567" s="2" t="s">
        <v>20</v>
      </c>
    </row>
    <row r="568" customFormat="false" ht="12.75" hidden="false" customHeight="false" outlineLevel="0" collapsed="false">
      <c r="A568" s="1" t="n">
        <v>169</v>
      </c>
      <c r="B568" s="2" t="s">
        <v>1957</v>
      </c>
      <c r="C568" s="2" t="s">
        <v>1958</v>
      </c>
      <c r="D568" s="1" t="n">
        <v>4802</v>
      </c>
      <c r="E568" s="2" t="s">
        <v>1959</v>
      </c>
      <c r="F568" s="2" t="s">
        <v>1919</v>
      </c>
      <c r="G568" s="1" t="n">
        <v>2312</v>
      </c>
      <c r="H568" s="1" t="n">
        <v>5</v>
      </c>
      <c r="I568" s="2" t="s">
        <v>1960</v>
      </c>
      <c r="J568" s="2" t="s">
        <v>1961</v>
      </c>
      <c r="K568" s="6" t="n">
        <v>4802</v>
      </c>
      <c r="L568" s="2" t="s">
        <v>1959</v>
      </c>
      <c r="M568" s="7" t="s">
        <v>1919</v>
      </c>
      <c r="N568" s="8" t="s">
        <v>19</v>
      </c>
      <c r="O568" s="2" t="s">
        <v>20</v>
      </c>
    </row>
    <row r="569" customFormat="false" ht="12.75" hidden="false" customHeight="false" outlineLevel="0" collapsed="false">
      <c r="A569" s="1" t="n">
        <v>274</v>
      </c>
      <c r="B569" s="2" t="s">
        <v>1962</v>
      </c>
      <c r="C569" s="2" t="s">
        <v>1963</v>
      </c>
      <c r="D569" s="1" t="n">
        <v>4800</v>
      </c>
      <c r="E569" s="2" t="s">
        <v>1919</v>
      </c>
      <c r="F569" s="2" t="s">
        <v>1919</v>
      </c>
      <c r="G569" s="1" t="n">
        <v>2324</v>
      </c>
      <c r="H569" s="1" t="n">
        <v>5</v>
      </c>
      <c r="I569" s="2" t="s">
        <v>1964</v>
      </c>
      <c r="J569" s="2" t="s">
        <v>1963</v>
      </c>
      <c r="K569" s="6" t="n">
        <v>4800</v>
      </c>
      <c r="L569" s="2" t="s">
        <v>1919</v>
      </c>
      <c r="M569" s="7" t="s">
        <v>1919</v>
      </c>
      <c r="N569" s="8" t="s">
        <v>19</v>
      </c>
      <c r="O569" s="2" t="s">
        <v>20</v>
      </c>
    </row>
    <row r="570" customFormat="false" ht="12.75" hidden="false" customHeight="false" outlineLevel="0" collapsed="false">
      <c r="A570" s="1" t="n">
        <v>942</v>
      </c>
      <c r="B570" s="2" t="s">
        <v>1917</v>
      </c>
      <c r="C570" s="2" t="s">
        <v>1918</v>
      </c>
      <c r="D570" s="1" t="n">
        <v>4800</v>
      </c>
      <c r="E570" s="2" t="s">
        <v>1919</v>
      </c>
      <c r="F570" s="2" t="s">
        <v>1919</v>
      </c>
      <c r="G570" s="1" t="n">
        <v>2325</v>
      </c>
      <c r="H570" s="1" t="n">
        <v>5</v>
      </c>
      <c r="I570" s="2" t="s">
        <v>1965</v>
      </c>
      <c r="J570" s="2" t="s">
        <v>1918</v>
      </c>
      <c r="K570" s="6" t="n">
        <v>4800</v>
      </c>
      <c r="L570" s="2" t="s">
        <v>1919</v>
      </c>
      <c r="M570" s="7" t="s">
        <v>1919</v>
      </c>
      <c r="N570" s="8" t="s">
        <v>19</v>
      </c>
      <c r="O570" s="2" t="s">
        <v>20</v>
      </c>
    </row>
    <row r="571" customFormat="false" ht="12.75" hidden="false" customHeight="false" outlineLevel="0" collapsed="false">
      <c r="A571" s="1" t="n">
        <v>340</v>
      </c>
      <c r="B571" s="2" t="s">
        <v>1966</v>
      </c>
      <c r="C571" s="2" t="s">
        <v>1967</v>
      </c>
      <c r="D571" s="1" t="n">
        <v>4800</v>
      </c>
      <c r="E571" s="2" t="s">
        <v>1919</v>
      </c>
      <c r="F571" s="2" t="s">
        <v>1919</v>
      </c>
      <c r="G571" s="1" t="n">
        <v>2326</v>
      </c>
      <c r="H571" s="1" t="n">
        <v>5</v>
      </c>
      <c r="I571" s="2" t="s">
        <v>1968</v>
      </c>
      <c r="J571" s="2" t="s">
        <v>1967</v>
      </c>
      <c r="K571" s="6" t="n">
        <v>4800</v>
      </c>
      <c r="L571" s="2" t="s">
        <v>1919</v>
      </c>
      <c r="M571" s="7" t="s">
        <v>1919</v>
      </c>
      <c r="N571" s="8" t="s">
        <v>19</v>
      </c>
      <c r="O571" s="2" t="s">
        <v>20</v>
      </c>
    </row>
    <row r="572" customFormat="false" ht="12.75" hidden="false" customHeight="false" outlineLevel="0" collapsed="false">
      <c r="A572" s="1" t="n">
        <v>210</v>
      </c>
      <c r="B572" s="2" t="s">
        <v>1969</v>
      </c>
      <c r="C572" s="2" t="s">
        <v>1970</v>
      </c>
      <c r="D572" s="1" t="n">
        <v>4800</v>
      </c>
      <c r="E572" s="2" t="s">
        <v>1919</v>
      </c>
      <c r="F572" s="2" t="s">
        <v>1919</v>
      </c>
      <c r="G572" s="1" t="n">
        <v>2327</v>
      </c>
      <c r="H572" s="1" t="n">
        <v>5</v>
      </c>
      <c r="I572" s="2" t="s">
        <v>30</v>
      </c>
      <c r="J572" s="2" t="s">
        <v>1970</v>
      </c>
      <c r="K572" s="6" t="n">
        <v>4800</v>
      </c>
      <c r="L572" s="2" t="s">
        <v>1919</v>
      </c>
      <c r="M572" s="7" t="s">
        <v>1919</v>
      </c>
      <c r="N572" s="8" t="s">
        <v>19</v>
      </c>
      <c r="O572" s="2" t="s">
        <v>20</v>
      </c>
    </row>
    <row r="573" customFormat="false" ht="12.75" hidden="false" customHeight="false" outlineLevel="0" collapsed="false">
      <c r="A573" s="1" t="n">
        <v>913</v>
      </c>
      <c r="B573" s="2" t="s">
        <v>1971</v>
      </c>
      <c r="C573" s="2" t="s">
        <v>1972</v>
      </c>
      <c r="D573" s="1" t="n">
        <v>4800</v>
      </c>
      <c r="E573" s="2" t="s">
        <v>1919</v>
      </c>
      <c r="F573" s="2" t="s">
        <v>1919</v>
      </c>
      <c r="G573" s="1" t="n">
        <v>2328</v>
      </c>
      <c r="H573" s="1" t="n">
        <v>5</v>
      </c>
      <c r="I573" s="2" t="s">
        <v>1973</v>
      </c>
      <c r="J573" s="2" t="s">
        <v>1972</v>
      </c>
      <c r="K573" s="6" t="n">
        <v>4800</v>
      </c>
      <c r="L573" s="2" t="s">
        <v>1919</v>
      </c>
      <c r="M573" s="7" t="s">
        <v>1919</v>
      </c>
      <c r="N573" s="8" t="s">
        <v>19</v>
      </c>
      <c r="O573" s="2" t="s">
        <v>20</v>
      </c>
    </row>
    <row r="574" customFormat="false" ht="12.75" hidden="false" customHeight="false" outlineLevel="0" collapsed="false">
      <c r="A574" s="1" t="n">
        <v>701</v>
      </c>
      <c r="B574" s="2" t="s">
        <v>1974</v>
      </c>
      <c r="C574" s="2" t="s">
        <v>1975</v>
      </c>
      <c r="D574" s="1" t="n">
        <v>4802</v>
      </c>
      <c r="E574" s="2" t="s">
        <v>1959</v>
      </c>
      <c r="F574" s="2" t="s">
        <v>1919</v>
      </c>
      <c r="G574" s="1" t="n">
        <v>2330</v>
      </c>
      <c r="H574" s="1" t="n">
        <v>5</v>
      </c>
      <c r="I574" s="2" t="s">
        <v>35</v>
      </c>
      <c r="J574" s="2" t="s">
        <v>1975</v>
      </c>
      <c r="K574" s="6" t="n">
        <v>4802</v>
      </c>
      <c r="L574" s="2" t="s">
        <v>1959</v>
      </c>
      <c r="M574" s="7" t="s">
        <v>1919</v>
      </c>
      <c r="N574" s="8" t="s">
        <v>19</v>
      </c>
      <c r="O574" s="2" t="s">
        <v>20</v>
      </c>
    </row>
    <row r="575" customFormat="false" ht="12.75" hidden="false" customHeight="false" outlineLevel="0" collapsed="false">
      <c r="A575" s="1" t="n">
        <v>169</v>
      </c>
      <c r="B575" s="2" t="s">
        <v>1957</v>
      </c>
      <c r="C575" s="2" t="s">
        <v>1958</v>
      </c>
      <c r="D575" s="1" t="n">
        <v>4802</v>
      </c>
      <c r="E575" s="2" t="s">
        <v>1959</v>
      </c>
      <c r="F575" s="2" t="s">
        <v>1919</v>
      </c>
      <c r="G575" s="1" t="n">
        <v>2331</v>
      </c>
      <c r="H575" s="1" t="n">
        <v>5</v>
      </c>
      <c r="I575" s="2" t="s">
        <v>822</v>
      </c>
      <c r="J575" s="2" t="s">
        <v>1976</v>
      </c>
      <c r="K575" s="6" t="n">
        <v>4802</v>
      </c>
      <c r="L575" s="2" t="s">
        <v>1959</v>
      </c>
      <c r="M575" s="7" t="s">
        <v>1919</v>
      </c>
      <c r="N575" s="8" t="s">
        <v>19</v>
      </c>
      <c r="O575" s="2" t="s">
        <v>20</v>
      </c>
    </row>
    <row r="576" customFormat="false" ht="12.75" hidden="false" customHeight="false" outlineLevel="0" collapsed="false">
      <c r="A576" s="1" t="n">
        <v>406</v>
      </c>
      <c r="B576" s="2" t="s">
        <v>1977</v>
      </c>
      <c r="C576" s="2" t="s">
        <v>1978</v>
      </c>
      <c r="D576" s="1" t="n">
        <v>4801</v>
      </c>
      <c r="E576" s="2" t="s">
        <v>1979</v>
      </c>
      <c r="F576" s="2" t="s">
        <v>1919</v>
      </c>
      <c r="G576" s="1" t="n">
        <v>2332</v>
      </c>
      <c r="H576" s="1" t="n">
        <v>5</v>
      </c>
      <c r="I576" s="2" t="s">
        <v>590</v>
      </c>
      <c r="J576" s="2" t="s">
        <v>1092</v>
      </c>
      <c r="K576" s="6" t="n">
        <v>4801</v>
      </c>
      <c r="L576" s="2" t="s">
        <v>1979</v>
      </c>
      <c r="M576" s="7" t="s">
        <v>1919</v>
      </c>
      <c r="N576" s="8" t="s">
        <v>19</v>
      </c>
      <c r="O576" s="2" t="s">
        <v>20</v>
      </c>
    </row>
    <row r="577" customFormat="false" ht="12.75" hidden="false" customHeight="false" outlineLevel="0" collapsed="false">
      <c r="A577" s="1" t="n">
        <v>751</v>
      </c>
      <c r="B577" s="2" t="s">
        <v>163</v>
      </c>
      <c r="C577" s="2" t="s">
        <v>1980</v>
      </c>
      <c r="D577" s="1" t="n">
        <v>4840</v>
      </c>
      <c r="E577" s="2" t="s">
        <v>1981</v>
      </c>
      <c r="F577" s="2" t="s">
        <v>1981</v>
      </c>
      <c r="G577" s="1" t="n">
        <v>2364</v>
      </c>
      <c r="H577" s="1" t="n">
        <v>5</v>
      </c>
      <c r="I577" s="2" t="s">
        <v>163</v>
      </c>
      <c r="J577" s="2" t="s">
        <v>1982</v>
      </c>
      <c r="K577" s="6" t="n">
        <v>4840</v>
      </c>
      <c r="L577" s="2" t="s">
        <v>1981</v>
      </c>
      <c r="M577" s="7" t="s">
        <v>1981</v>
      </c>
      <c r="N577" s="8" t="s">
        <v>19</v>
      </c>
      <c r="O577" s="2" t="s">
        <v>20</v>
      </c>
    </row>
    <row r="578" customFormat="false" ht="12.75" hidden="false" customHeight="false" outlineLevel="0" collapsed="false">
      <c r="A578" s="1" t="n">
        <v>97</v>
      </c>
      <c r="B578" s="2" t="s">
        <v>1983</v>
      </c>
      <c r="C578" s="2" t="s">
        <v>1984</v>
      </c>
      <c r="D578" s="1" t="n">
        <v>4980</v>
      </c>
      <c r="E578" s="2" t="s">
        <v>1985</v>
      </c>
      <c r="F578" s="2" t="s">
        <v>1985</v>
      </c>
      <c r="G578" s="1" t="n">
        <v>2370</v>
      </c>
      <c r="H578" s="1" t="n">
        <v>5</v>
      </c>
      <c r="I578" s="2" t="s">
        <v>714</v>
      </c>
      <c r="J578" s="2" t="s">
        <v>1984</v>
      </c>
      <c r="K578" s="6" t="n">
        <v>4980</v>
      </c>
      <c r="L578" s="2" t="s">
        <v>1985</v>
      </c>
      <c r="M578" s="7" t="s">
        <v>1985</v>
      </c>
      <c r="N578" s="8" t="s">
        <v>19</v>
      </c>
      <c r="O578" s="2" t="s">
        <v>20</v>
      </c>
    </row>
    <row r="579" customFormat="false" ht="12.75" hidden="false" customHeight="false" outlineLevel="0" collapsed="false">
      <c r="A579" s="1" t="n">
        <v>59</v>
      </c>
      <c r="B579" s="2" t="s">
        <v>1986</v>
      </c>
      <c r="C579" s="2" t="s">
        <v>1987</v>
      </c>
      <c r="D579" s="1" t="n">
        <v>4851</v>
      </c>
      <c r="E579" s="2" t="s">
        <v>1988</v>
      </c>
      <c r="F579" s="2" t="s">
        <v>1989</v>
      </c>
      <c r="G579" s="1" t="n">
        <v>2375</v>
      </c>
      <c r="H579" s="1" t="n">
        <v>5</v>
      </c>
      <c r="I579" s="2" t="s">
        <v>1990</v>
      </c>
      <c r="J579" s="2" t="s">
        <v>1987</v>
      </c>
      <c r="K579" s="6" t="n">
        <v>4851</v>
      </c>
      <c r="L579" s="2" t="s">
        <v>1988</v>
      </c>
      <c r="M579" s="7" t="s">
        <v>1989</v>
      </c>
      <c r="N579" s="8" t="s">
        <v>19</v>
      </c>
      <c r="O579" s="2" t="s">
        <v>20</v>
      </c>
    </row>
    <row r="580" customFormat="false" ht="12.75" hidden="false" customHeight="false" outlineLevel="0" collapsed="false">
      <c r="A580" s="1" t="n">
        <v>614</v>
      </c>
      <c r="B580" s="2" t="s">
        <v>1991</v>
      </c>
      <c r="C580" s="2" t="s">
        <v>1992</v>
      </c>
      <c r="D580" s="1" t="n">
        <v>4260</v>
      </c>
      <c r="E580" s="2" t="s">
        <v>1993</v>
      </c>
      <c r="F580" s="2" t="s">
        <v>1993</v>
      </c>
      <c r="G580" s="1" t="n">
        <v>2383</v>
      </c>
      <c r="H580" s="1" t="n">
        <v>3</v>
      </c>
      <c r="I580" s="2" t="s">
        <v>530</v>
      </c>
      <c r="J580" s="2" t="s">
        <v>1994</v>
      </c>
      <c r="K580" s="6" t="n">
        <v>4260</v>
      </c>
      <c r="L580" s="2" t="s">
        <v>1993</v>
      </c>
      <c r="M580" s="7" t="s">
        <v>1993</v>
      </c>
      <c r="N580" s="8" t="s">
        <v>19</v>
      </c>
      <c r="O580" s="2" t="s">
        <v>20</v>
      </c>
    </row>
    <row r="581" customFormat="false" ht="12.75" hidden="false" customHeight="false" outlineLevel="0" collapsed="false">
      <c r="A581" s="1" t="n">
        <v>721</v>
      </c>
      <c r="B581" s="2" t="s">
        <v>1995</v>
      </c>
      <c r="C581" s="2" t="s">
        <v>1996</v>
      </c>
      <c r="D581" s="1" t="n">
        <v>4367</v>
      </c>
      <c r="E581" s="2" t="s">
        <v>1997</v>
      </c>
      <c r="F581" s="2" t="s">
        <v>1998</v>
      </c>
      <c r="G581" s="1" t="n">
        <v>2385</v>
      </c>
      <c r="H581" s="1" t="n">
        <v>3</v>
      </c>
      <c r="I581" s="2" t="s">
        <v>1826</v>
      </c>
      <c r="J581" s="2" t="s">
        <v>1996</v>
      </c>
      <c r="K581" s="6" t="n">
        <v>4367</v>
      </c>
      <c r="L581" s="2" t="s">
        <v>1997</v>
      </c>
      <c r="M581" s="7" t="s">
        <v>1998</v>
      </c>
      <c r="N581" s="8" t="s">
        <v>19</v>
      </c>
      <c r="O581" s="2" t="s">
        <v>20</v>
      </c>
    </row>
    <row r="582" customFormat="false" ht="12.75" hidden="false" customHeight="false" outlineLevel="0" collapsed="false">
      <c r="A582" s="1" t="n">
        <v>108</v>
      </c>
      <c r="B582" s="2" t="s">
        <v>1999</v>
      </c>
      <c r="C582" s="2" t="s">
        <v>2000</v>
      </c>
      <c r="D582" s="1" t="n">
        <v>4250</v>
      </c>
      <c r="E582" s="2" t="s">
        <v>2001</v>
      </c>
      <c r="F582" s="2" t="s">
        <v>2001</v>
      </c>
      <c r="G582" s="1" t="n">
        <v>2390</v>
      </c>
      <c r="H582" s="1" t="n">
        <v>3</v>
      </c>
      <c r="I582" s="2" t="s">
        <v>2002</v>
      </c>
      <c r="J582" s="2" t="s">
        <v>2000</v>
      </c>
      <c r="K582" s="6" t="n">
        <v>4250</v>
      </c>
      <c r="L582" s="2" t="s">
        <v>2001</v>
      </c>
      <c r="M582" s="7" t="s">
        <v>2001</v>
      </c>
      <c r="N582" s="8" t="s">
        <v>19</v>
      </c>
      <c r="O582" s="2" t="s">
        <v>20</v>
      </c>
    </row>
    <row r="583" customFormat="false" ht="12.75" hidden="false" customHeight="false" outlineLevel="0" collapsed="false">
      <c r="A583" s="1" t="n">
        <v>280</v>
      </c>
      <c r="B583" s="2" t="s">
        <v>2003</v>
      </c>
      <c r="C583" s="2" t="s">
        <v>2004</v>
      </c>
      <c r="D583" s="1" t="n">
        <v>4280</v>
      </c>
      <c r="E583" s="2" t="s">
        <v>2005</v>
      </c>
      <c r="F583" s="2" t="s">
        <v>2005</v>
      </c>
      <c r="G583" s="1" t="n">
        <v>2394</v>
      </c>
      <c r="H583" s="1" t="n">
        <v>3</v>
      </c>
      <c r="I583" s="2" t="s">
        <v>2006</v>
      </c>
      <c r="J583" s="2" t="s">
        <v>2004</v>
      </c>
      <c r="K583" s="6" t="n">
        <v>4280</v>
      </c>
      <c r="L583" s="2" t="s">
        <v>2005</v>
      </c>
      <c r="M583" s="7" t="s">
        <v>2005</v>
      </c>
      <c r="N583" s="8" t="s">
        <v>19</v>
      </c>
      <c r="O583" s="2" t="s">
        <v>20</v>
      </c>
    </row>
    <row r="584" customFormat="false" ht="12.75" hidden="false" customHeight="false" outlineLevel="0" collapsed="false">
      <c r="A584" s="1" t="n">
        <v>280</v>
      </c>
      <c r="B584" s="2" t="s">
        <v>2003</v>
      </c>
      <c r="C584" s="2" t="s">
        <v>2004</v>
      </c>
      <c r="D584" s="1" t="n">
        <v>4280</v>
      </c>
      <c r="E584" s="2" t="s">
        <v>2005</v>
      </c>
      <c r="F584" s="2" t="s">
        <v>2005</v>
      </c>
      <c r="G584" s="1" t="n">
        <v>2395</v>
      </c>
      <c r="H584" s="1" t="n">
        <v>3</v>
      </c>
      <c r="I584" s="2" t="s">
        <v>2007</v>
      </c>
      <c r="J584" s="2" t="s">
        <v>2008</v>
      </c>
      <c r="K584" s="6" t="n">
        <v>4280</v>
      </c>
      <c r="L584" s="2" t="s">
        <v>2005</v>
      </c>
      <c r="M584" s="7" t="s">
        <v>2005</v>
      </c>
      <c r="N584" s="8" t="s">
        <v>19</v>
      </c>
      <c r="O584" s="2" t="s">
        <v>20</v>
      </c>
    </row>
    <row r="585" customFormat="false" ht="12.75" hidden="false" customHeight="false" outlineLevel="0" collapsed="false">
      <c r="A585" s="1" t="n">
        <v>380</v>
      </c>
      <c r="B585" s="2" t="s">
        <v>2009</v>
      </c>
      <c r="C585" s="2" t="s">
        <v>2010</v>
      </c>
      <c r="D585" s="1" t="n">
        <v>4300</v>
      </c>
      <c r="E585" s="2" t="s">
        <v>2011</v>
      </c>
      <c r="F585" s="2" t="s">
        <v>2011</v>
      </c>
      <c r="G585" s="1" t="n">
        <v>2406</v>
      </c>
      <c r="H585" s="1" t="n">
        <v>3</v>
      </c>
      <c r="I585" s="2" t="s">
        <v>1107</v>
      </c>
      <c r="J585" s="2" t="s">
        <v>2012</v>
      </c>
      <c r="K585" s="6" t="n">
        <v>4350</v>
      </c>
      <c r="L585" s="2" t="s">
        <v>2013</v>
      </c>
      <c r="M585" s="7" t="s">
        <v>2014</v>
      </c>
      <c r="N585" s="8" t="s">
        <v>19</v>
      </c>
      <c r="O585" s="2" t="s">
        <v>20</v>
      </c>
    </row>
    <row r="586" customFormat="false" ht="12.75" hidden="false" customHeight="false" outlineLevel="0" collapsed="false">
      <c r="A586" s="1" t="n">
        <v>729</v>
      </c>
      <c r="B586" s="2" t="s">
        <v>2015</v>
      </c>
      <c r="C586" s="2" t="s">
        <v>2016</v>
      </c>
      <c r="D586" s="1" t="n">
        <v>4470</v>
      </c>
      <c r="E586" s="2" t="s">
        <v>2017</v>
      </c>
      <c r="F586" s="2" t="s">
        <v>2017</v>
      </c>
      <c r="G586" s="1" t="n">
        <v>2409</v>
      </c>
      <c r="H586" s="1" t="n">
        <v>3</v>
      </c>
      <c r="I586" s="2" t="s">
        <v>1754</v>
      </c>
      <c r="J586" s="2" t="s">
        <v>2018</v>
      </c>
      <c r="K586" s="6" t="n">
        <v>4470</v>
      </c>
      <c r="L586" s="2" t="s">
        <v>2017</v>
      </c>
      <c r="M586" s="7" t="s">
        <v>2017</v>
      </c>
      <c r="N586" s="8" t="s">
        <v>19</v>
      </c>
      <c r="O586" s="2" t="s">
        <v>20</v>
      </c>
    </row>
    <row r="587" customFormat="false" ht="12.75" hidden="false" customHeight="false" outlineLevel="0" collapsed="false">
      <c r="A587" s="1" t="n">
        <v>380</v>
      </c>
      <c r="B587" s="2" t="s">
        <v>2009</v>
      </c>
      <c r="C587" s="2" t="s">
        <v>2010</v>
      </c>
      <c r="D587" s="1" t="n">
        <v>4300</v>
      </c>
      <c r="E587" s="2" t="s">
        <v>2011</v>
      </c>
      <c r="F587" s="2" t="s">
        <v>2011</v>
      </c>
      <c r="G587" s="1" t="n">
        <v>2413</v>
      </c>
      <c r="H587" s="1" t="n">
        <v>3</v>
      </c>
      <c r="I587" s="2" t="s">
        <v>737</v>
      </c>
      <c r="J587" s="2" t="s">
        <v>2010</v>
      </c>
      <c r="K587" s="6" t="n">
        <v>4300</v>
      </c>
      <c r="L587" s="2" t="s">
        <v>2011</v>
      </c>
      <c r="M587" s="7" t="s">
        <v>2011</v>
      </c>
      <c r="N587" s="8" t="s">
        <v>19</v>
      </c>
      <c r="O587" s="2" t="s">
        <v>20</v>
      </c>
    </row>
    <row r="588" customFormat="false" ht="12.75" hidden="false" customHeight="false" outlineLevel="0" collapsed="false">
      <c r="A588" s="1" t="n">
        <v>380</v>
      </c>
      <c r="B588" s="2" t="s">
        <v>2009</v>
      </c>
      <c r="C588" s="2" t="s">
        <v>2010</v>
      </c>
      <c r="D588" s="1" t="n">
        <v>4300</v>
      </c>
      <c r="E588" s="2" t="s">
        <v>2011</v>
      </c>
      <c r="F588" s="2" t="s">
        <v>2011</v>
      </c>
      <c r="G588" s="1" t="n">
        <v>2414</v>
      </c>
      <c r="H588" s="1" t="n">
        <v>3</v>
      </c>
      <c r="I588" s="2" t="s">
        <v>530</v>
      </c>
      <c r="J588" s="2" t="s">
        <v>2019</v>
      </c>
      <c r="K588" s="6" t="n">
        <v>4300</v>
      </c>
      <c r="L588" s="2" t="s">
        <v>2011</v>
      </c>
      <c r="M588" s="7" t="s">
        <v>2011</v>
      </c>
      <c r="N588" s="8" t="s">
        <v>19</v>
      </c>
      <c r="O588" s="2" t="s">
        <v>20</v>
      </c>
    </row>
    <row r="589" customFormat="false" ht="12.75" hidden="false" customHeight="false" outlineLevel="0" collapsed="false">
      <c r="A589" s="1" t="n">
        <v>72</v>
      </c>
      <c r="B589" s="2" t="s">
        <v>2020</v>
      </c>
      <c r="C589" s="2" t="s">
        <v>2021</v>
      </c>
      <c r="D589" s="1" t="n">
        <v>4317</v>
      </c>
      <c r="E589" s="2" t="s">
        <v>2022</v>
      </c>
      <c r="F589" s="2" t="s">
        <v>2022</v>
      </c>
      <c r="G589" s="1" t="n">
        <v>2427</v>
      </c>
      <c r="H589" s="1" t="n">
        <v>3</v>
      </c>
      <c r="I589" s="2" t="s">
        <v>2023</v>
      </c>
      <c r="J589" s="2" t="s">
        <v>2021</v>
      </c>
      <c r="K589" s="6" t="n">
        <v>4317</v>
      </c>
      <c r="L589" s="2" t="s">
        <v>2022</v>
      </c>
      <c r="M589" s="7" t="s">
        <v>2022</v>
      </c>
      <c r="N589" s="8" t="s">
        <v>19</v>
      </c>
      <c r="O589" s="2" t="s">
        <v>20</v>
      </c>
    </row>
    <row r="590" customFormat="false" ht="12.75" hidden="false" customHeight="false" outlineLevel="0" collapsed="false">
      <c r="A590" s="1" t="n">
        <v>453</v>
      </c>
      <c r="B590" s="2" t="s">
        <v>1243</v>
      </c>
      <c r="C590" s="2" t="s">
        <v>2024</v>
      </c>
      <c r="D590" s="1" t="n">
        <v>6700</v>
      </c>
      <c r="E590" s="2" t="s">
        <v>2025</v>
      </c>
      <c r="F590" s="2" t="s">
        <v>2025</v>
      </c>
      <c r="G590" s="1" t="n">
        <v>2451</v>
      </c>
      <c r="H590" s="1" t="n">
        <v>7</v>
      </c>
      <c r="I590" s="2" t="s">
        <v>1107</v>
      </c>
      <c r="J590" s="2" t="s">
        <v>2026</v>
      </c>
      <c r="K590" s="6" t="n">
        <v>6700</v>
      </c>
      <c r="L590" s="2" t="s">
        <v>2027</v>
      </c>
      <c r="M590" s="7" t="s">
        <v>2025</v>
      </c>
      <c r="N590" s="8" t="s">
        <v>19</v>
      </c>
      <c r="O590" s="2" t="s">
        <v>20</v>
      </c>
    </row>
    <row r="591" customFormat="false" ht="12.75" hidden="false" customHeight="false" outlineLevel="0" collapsed="false">
      <c r="A591" s="1" t="n">
        <v>453</v>
      </c>
      <c r="B591" s="2" t="s">
        <v>1243</v>
      </c>
      <c r="C591" s="2" t="s">
        <v>2024</v>
      </c>
      <c r="D591" s="1" t="n">
        <v>6700</v>
      </c>
      <c r="E591" s="2" t="s">
        <v>2025</v>
      </c>
      <c r="F591" s="2" t="s">
        <v>2025</v>
      </c>
      <c r="G591" s="1" t="n">
        <v>2457</v>
      </c>
      <c r="H591" s="1" t="n">
        <v>7</v>
      </c>
      <c r="I591" s="2" t="s">
        <v>2028</v>
      </c>
      <c r="J591" s="2" t="s">
        <v>2029</v>
      </c>
      <c r="K591" s="6" t="n">
        <v>6700</v>
      </c>
      <c r="L591" s="2" t="s">
        <v>2025</v>
      </c>
      <c r="M591" s="7" t="s">
        <v>2025</v>
      </c>
      <c r="N591" s="8" t="s">
        <v>19</v>
      </c>
      <c r="O591" s="2" t="s">
        <v>20</v>
      </c>
    </row>
    <row r="592" customFormat="false" ht="12.75" hidden="false" customHeight="false" outlineLevel="0" collapsed="false">
      <c r="A592" s="1" t="n">
        <v>945</v>
      </c>
      <c r="B592" s="2" t="s">
        <v>2030</v>
      </c>
      <c r="C592" s="2" t="s">
        <v>2031</v>
      </c>
      <c r="D592" s="1" t="n">
        <v>6700</v>
      </c>
      <c r="E592" s="2" t="s">
        <v>2025</v>
      </c>
      <c r="F592" s="2" t="s">
        <v>2025</v>
      </c>
      <c r="G592" s="1" t="n">
        <v>2458</v>
      </c>
      <c r="H592" s="1" t="n">
        <v>7</v>
      </c>
      <c r="I592" s="2" t="s">
        <v>2032</v>
      </c>
      <c r="J592" s="2" t="s">
        <v>2031</v>
      </c>
      <c r="K592" s="6" t="n">
        <v>6700</v>
      </c>
      <c r="L592" s="2" t="s">
        <v>2025</v>
      </c>
      <c r="M592" s="7" t="s">
        <v>2025</v>
      </c>
      <c r="N592" s="8" t="s">
        <v>19</v>
      </c>
      <c r="O592" s="2" t="s">
        <v>20</v>
      </c>
    </row>
    <row r="593" customFormat="false" ht="12.75" hidden="false" customHeight="false" outlineLevel="0" collapsed="false">
      <c r="A593" s="1" t="n">
        <v>453</v>
      </c>
      <c r="B593" s="2" t="s">
        <v>1243</v>
      </c>
      <c r="C593" s="2" t="s">
        <v>2024</v>
      </c>
      <c r="D593" s="1" t="n">
        <v>6700</v>
      </c>
      <c r="E593" s="2" t="s">
        <v>2025</v>
      </c>
      <c r="F593" s="2" t="s">
        <v>2025</v>
      </c>
      <c r="G593" s="1" t="n">
        <v>2459</v>
      </c>
      <c r="H593" s="1" t="n">
        <v>7</v>
      </c>
      <c r="I593" s="2" t="s">
        <v>53</v>
      </c>
      <c r="J593" s="2" t="s">
        <v>2024</v>
      </c>
      <c r="K593" s="6" t="n">
        <v>6700</v>
      </c>
      <c r="L593" s="2" t="s">
        <v>2025</v>
      </c>
      <c r="M593" s="7" t="s">
        <v>2025</v>
      </c>
      <c r="N593" s="8" t="s">
        <v>19</v>
      </c>
      <c r="O593" s="2" t="s">
        <v>20</v>
      </c>
    </row>
    <row r="594" customFormat="false" ht="12.75" hidden="false" customHeight="false" outlineLevel="0" collapsed="false">
      <c r="A594" s="1" t="n">
        <v>125</v>
      </c>
      <c r="B594" s="2" t="s">
        <v>2033</v>
      </c>
      <c r="C594" s="2" t="s">
        <v>2034</v>
      </c>
      <c r="D594" s="1" t="n">
        <v>6700</v>
      </c>
      <c r="E594" s="2" t="s">
        <v>2035</v>
      </c>
      <c r="F594" s="2" t="s">
        <v>2025</v>
      </c>
      <c r="G594" s="1" t="n">
        <v>2470</v>
      </c>
      <c r="H594" s="1" t="n">
        <v>7</v>
      </c>
      <c r="I594" s="2" t="s">
        <v>2036</v>
      </c>
      <c r="J594" s="2" t="s">
        <v>2031</v>
      </c>
      <c r="K594" s="6" t="n">
        <v>6700</v>
      </c>
      <c r="L594" s="2" t="s">
        <v>2025</v>
      </c>
      <c r="M594" s="7" t="s">
        <v>2025</v>
      </c>
      <c r="N594" s="8" t="s">
        <v>19</v>
      </c>
      <c r="O594" s="2" t="s">
        <v>20</v>
      </c>
    </row>
    <row r="595" customFormat="false" ht="12.75" hidden="false" customHeight="false" outlineLevel="0" collapsed="false">
      <c r="A595" s="1" t="n">
        <v>423</v>
      </c>
      <c r="B595" s="2" t="s">
        <v>2037</v>
      </c>
      <c r="C595" s="2" t="s">
        <v>2038</v>
      </c>
      <c r="D595" s="1" t="n">
        <v>6792</v>
      </c>
      <c r="E595" s="2" t="s">
        <v>2039</v>
      </c>
      <c r="F595" s="2" t="s">
        <v>2040</v>
      </c>
      <c r="G595" s="1" t="n">
        <v>2480</v>
      </c>
      <c r="H595" s="1" t="n">
        <v>7</v>
      </c>
      <c r="I595" s="2" t="s">
        <v>1107</v>
      </c>
      <c r="J595" s="2" t="s">
        <v>2038</v>
      </c>
      <c r="K595" s="6" t="n">
        <v>6792</v>
      </c>
      <c r="L595" s="2" t="s">
        <v>2039</v>
      </c>
      <c r="M595" s="7" t="s">
        <v>2040</v>
      </c>
      <c r="N595" s="8" t="s">
        <v>19</v>
      </c>
      <c r="O595" s="2" t="s">
        <v>20</v>
      </c>
    </row>
    <row r="596" customFormat="false" ht="12.75" hidden="false" customHeight="false" outlineLevel="0" collapsed="false">
      <c r="A596" s="1" t="n">
        <v>421</v>
      </c>
      <c r="B596" s="2" t="s">
        <v>2041</v>
      </c>
      <c r="C596" s="2" t="s">
        <v>2042</v>
      </c>
      <c r="D596" s="1" t="n">
        <v>6790</v>
      </c>
      <c r="E596" s="2" t="s">
        <v>2040</v>
      </c>
      <c r="F596" s="2" t="s">
        <v>2040</v>
      </c>
      <c r="G596" s="1" t="n">
        <v>2481</v>
      </c>
      <c r="H596" s="1" t="n">
        <v>7</v>
      </c>
      <c r="I596" s="2" t="s">
        <v>895</v>
      </c>
      <c r="J596" s="2" t="s">
        <v>2042</v>
      </c>
      <c r="K596" s="6" t="n">
        <v>6790</v>
      </c>
      <c r="L596" s="2" t="s">
        <v>2040</v>
      </c>
      <c r="M596" s="7" t="s">
        <v>2040</v>
      </c>
      <c r="N596" s="8" t="s">
        <v>19</v>
      </c>
      <c r="O596" s="2" t="s">
        <v>20</v>
      </c>
    </row>
    <row r="597" customFormat="false" ht="12.75" hidden="false" customHeight="false" outlineLevel="0" collapsed="false">
      <c r="A597" s="1" t="n">
        <v>1364</v>
      </c>
      <c r="B597" s="2" t="s">
        <v>2043</v>
      </c>
      <c r="C597" s="2" t="s">
        <v>2044</v>
      </c>
      <c r="D597" s="1" t="n">
        <v>6791</v>
      </c>
      <c r="E597" s="2" t="s">
        <v>2045</v>
      </c>
      <c r="F597" s="2" t="s">
        <v>2040</v>
      </c>
      <c r="G597" s="1" t="n">
        <v>2484</v>
      </c>
      <c r="H597" s="1" t="n">
        <v>7</v>
      </c>
      <c r="I597" s="2" t="s">
        <v>2046</v>
      </c>
      <c r="J597" s="2" t="s">
        <v>2044</v>
      </c>
      <c r="K597" s="6" t="n">
        <v>6791</v>
      </c>
      <c r="L597" s="2" t="s">
        <v>2045</v>
      </c>
      <c r="M597" s="7" t="s">
        <v>2040</v>
      </c>
      <c r="N597" s="8" t="s">
        <v>19</v>
      </c>
      <c r="O597" s="2" t="s">
        <v>20</v>
      </c>
    </row>
    <row r="598" customFormat="false" ht="12.75" hidden="false" customHeight="false" outlineLevel="0" collapsed="false">
      <c r="A598" s="1" t="n">
        <v>1364</v>
      </c>
      <c r="B598" s="2" t="s">
        <v>2043</v>
      </c>
      <c r="C598" s="2" t="s">
        <v>2044</v>
      </c>
      <c r="D598" s="1" t="n">
        <v>6791</v>
      </c>
      <c r="E598" s="2" t="s">
        <v>2045</v>
      </c>
      <c r="F598" s="2" t="s">
        <v>2040</v>
      </c>
      <c r="G598" s="1" t="n">
        <v>2485</v>
      </c>
      <c r="H598" s="1" t="n">
        <v>7</v>
      </c>
      <c r="I598" s="2" t="s">
        <v>895</v>
      </c>
      <c r="J598" s="2" t="s">
        <v>2047</v>
      </c>
      <c r="K598" s="6" t="n">
        <v>6792</v>
      </c>
      <c r="L598" s="2" t="s">
        <v>2048</v>
      </c>
      <c r="M598" s="7" t="s">
        <v>2040</v>
      </c>
      <c r="N598" s="8" t="s">
        <v>19</v>
      </c>
      <c r="O598" s="2" t="s">
        <v>20</v>
      </c>
    </row>
    <row r="599" customFormat="false" ht="12.75" hidden="false" customHeight="false" outlineLevel="0" collapsed="false">
      <c r="A599" s="1" t="n">
        <v>266</v>
      </c>
      <c r="B599" s="2" t="s">
        <v>2049</v>
      </c>
      <c r="C599" s="2" t="s">
        <v>2050</v>
      </c>
      <c r="D599" s="1" t="n">
        <v>6630</v>
      </c>
      <c r="E599" s="2" t="s">
        <v>2051</v>
      </c>
      <c r="F599" s="2" t="s">
        <v>2051</v>
      </c>
      <c r="G599" s="1" t="n">
        <v>2491</v>
      </c>
      <c r="H599" s="1" t="n">
        <v>7</v>
      </c>
      <c r="I599" s="2" t="s">
        <v>2052</v>
      </c>
      <c r="J599" s="2" t="s">
        <v>2050</v>
      </c>
      <c r="K599" s="6" t="n">
        <v>6630</v>
      </c>
      <c r="L599" s="2" t="s">
        <v>2051</v>
      </c>
      <c r="M599" s="7" t="s">
        <v>2051</v>
      </c>
      <c r="N599" s="8" t="s">
        <v>19</v>
      </c>
      <c r="O599" s="2" t="s">
        <v>20</v>
      </c>
    </row>
    <row r="600" customFormat="false" ht="12.75" hidden="false" customHeight="false" outlineLevel="0" collapsed="false">
      <c r="A600" s="1" t="n">
        <v>311</v>
      </c>
      <c r="B600" s="2" t="s">
        <v>2053</v>
      </c>
      <c r="C600" s="2" t="s">
        <v>2054</v>
      </c>
      <c r="D600" s="1" t="n">
        <v>6780</v>
      </c>
      <c r="E600" s="2" t="s">
        <v>2055</v>
      </c>
      <c r="F600" s="2" t="s">
        <v>2056</v>
      </c>
      <c r="G600" s="1" t="n">
        <v>2492</v>
      </c>
      <c r="H600" s="1" t="n">
        <v>7</v>
      </c>
      <c r="I600" s="2" t="s">
        <v>1107</v>
      </c>
      <c r="J600" s="2" t="s">
        <v>2057</v>
      </c>
      <c r="K600" s="6" t="n">
        <v>6780</v>
      </c>
      <c r="L600" s="2" t="s">
        <v>2055</v>
      </c>
      <c r="M600" s="7" t="s">
        <v>2056</v>
      </c>
      <c r="N600" s="8" t="s">
        <v>19</v>
      </c>
      <c r="O600" s="2" t="s">
        <v>20</v>
      </c>
    </row>
    <row r="601" customFormat="false" ht="12.75" hidden="false" customHeight="false" outlineLevel="0" collapsed="false">
      <c r="A601" s="1" t="n">
        <v>410</v>
      </c>
      <c r="B601" s="2" t="s">
        <v>2058</v>
      </c>
      <c r="C601" s="2" t="s">
        <v>2059</v>
      </c>
      <c r="D601" s="1" t="n">
        <v>6780</v>
      </c>
      <c r="E601" s="2" t="s">
        <v>2056</v>
      </c>
      <c r="F601" s="2" t="s">
        <v>2056</v>
      </c>
      <c r="G601" s="1" t="n">
        <v>2495</v>
      </c>
      <c r="H601" s="1" t="n">
        <v>7</v>
      </c>
      <c r="I601" s="2" t="s">
        <v>2060</v>
      </c>
      <c r="J601" s="2" t="s">
        <v>2061</v>
      </c>
      <c r="K601" s="6" t="n">
        <v>6780</v>
      </c>
      <c r="L601" s="2" t="s">
        <v>2056</v>
      </c>
      <c r="M601" s="7" t="s">
        <v>2056</v>
      </c>
      <c r="N601" s="8" t="s">
        <v>19</v>
      </c>
      <c r="O601" s="2" t="s">
        <v>20</v>
      </c>
    </row>
    <row r="602" customFormat="false" ht="12.75" hidden="false" customHeight="false" outlineLevel="0" collapsed="false">
      <c r="A602" s="1" t="n">
        <v>318</v>
      </c>
      <c r="B602" s="2" t="s">
        <v>2062</v>
      </c>
      <c r="C602" s="2" t="s">
        <v>2063</v>
      </c>
      <c r="D602" s="1" t="n">
        <v>6600</v>
      </c>
      <c r="E602" s="2" t="s">
        <v>2064</v>
      </c>
      <c r="F602" s="2" t="s">
        <v>2065</v>
      </c>
      <c r="G602" s="1" t="n">
        <v>2503</v>
      </c>
      <c r="H602" s="1" t="n">
        <v>7</v>
      </c>
      <c r="I602" s="2" t="s">
        <v>2066</v>
      </c>
      <c r="J602" s="2" t="s">
        <v>2063</v>
      </c>
      <c r="K602" s="6" t="n">
        <v>6600</v>
      </c>
      <c r="L602" s="2" t="s">
        <v>2064</v>
      </c>
      <c r="M602" s="7" t="s">
        <v>2065</v>
      </c>
      <c r="N602" s="8" t="s">
        <v>19</v>
      </c>
      <c r="O602" s="2" t="s">
        <v>20</v>
      </c>
    </row>
    <row r="603" customFormat="false" ht="12.75" hidden="false" customHeight="false" outlineLevel="0" collapsed="false">
      <c r="A603" s="1" t="n">
        <v>771</v>
      </c>
      <c r="B603" s="2" t="s">
        <v>2067</v>
      </c>
      <c r="C603" s="2" t="s">
        <v>2068</v>
      </c>
      <c r="D603" s="1" t="n">
        <v>6600</v>
      </c>
      <c r="E603" s="2" t="s">
        <v>2065</v>
      </c>
      <c r="F603" s="2" t="s">
        <v>2065</v>
      </c>
      <c r="G603" s="1" t="n">
        <v>2504</v>
      </c>
      <c r="H603" s="1" t="n">
        <v>7</v>
      </c>
      <c r="I603" s="2" t="s">
        <v>783</v>
      </c>
      <c r="J603" s="2" t="s">
        <v>2069</v>
      </c>
      <c r="K603" s="6" t="n">
        <v>6600</v>
      </c>
      <c r="L603" s="2" t="s">
        <v>2065</v>
      </c>
      <c r="M603" s="7" t="s">
        <v>2065</v>
      </c>
      <c r="N603" s="8" t="s">
        <v>19</v>
      </c>
      <c r="O603" s="2" t="s">
        <v>20</v>
      </c>
    </row>
    <row r="604" customFormat="false" ht="12.75" hidden="false" customHeight="false" outlineLevel="0" collapsed="false">
      <c r="A604" s="1" t="n">
        <v>771</v>
      </c>
      <c r="B604" s="2" t="s">
        <v>2067</v>
      </c>
      <c r="C604" s="2" t="s">
        <v>2068</v>
      </c>
      <c r="D604" s="1" t="n">
        <v>6600</v>
      </c>
      <c r="E604" s="2" t="s">
        <v>2065</v>
      </c>
      <c r="F604" s="2" t="s">
        <v>2065</v>
      </c>
      <c r="G604" s="1" t="n">
        <v>2505</v>
      </c>
      <c r="H604" s="1" t="n">
        <v>7</v>
      </c>
      <c r="I604" s="2" t="s">
        <v>2070</v>
      </c>
      <c r="J604" s="2" t="s">
        <v>2071</v>
      </c>
      <c r="K604" s="6" t="n">
        <v>6600</v>
      </c>
      <c r="L604" s="2" t="s">
        <v>2065</v>
      </c>
      <c r="M604" s="7" t="s">
        <v>2065</v>
      </c>
      <c r="N604" s="8" t="s">
        <v>19</v>
      </c>
      <c r="O604" s="2" t="s">
        <v>20</v>
      </c>
    </row>
    <row r="605" customFormat="false" ht="12.75" hidden="false" customHeight="false" outlineLevel="0" collapsed="false">
      <c r="A605" s="1" t="n">
        <v>771</v>
      </c>
      <c r="B605" s="2" t="s">
        <v>2067</v>
      </c>
      <c r="C605" s="2" t="s">
        <v>2068</v>
      </c>
      <c r="D605" s="1" t="n">
        <v>6600</v>
      </c>
      <c r="E605" s="2" t="s">
        <v>2065</v>
      </c>
      <c r="F605" s="2" t="s">
        <v>2065</v>
      </c>
      <c r="G605" s="1" t="n">
        <v>2511</v>
      </c>
      <c r="H605" s="1" t="n">
        <v>7</v>
      </c>
      <c r="I605" s="2" t="s">
        <v>2072</v>
      </c>
      <c r="J605" s="2" t="s">
        <v>2073</v>
      </c>
      <c r="K605" s="6" t="n">
        <v>6600</v>
      </c>
      <c r="L605" s="2" t="s">
        <v>2065</v>
      </c>
      <c r="M605" s="7" t="s">
        <v>2065</v>
      </c>
      <c r="N605" s="8" t="s">
        <v>19</v>
      </c>
      <c r="O605" s="2" t="s">
        <v>20</v>
      </c>
    </row>
    <row r="606" customFormat="false" ht="12.75" hidden="false" customHeight="false" outlineLevel="0" collapsed="false">
      <c r="A606" s="1" t="n">
        <v>590</v>
      </c>
      <c r="B606" s="2" t="s">
        <v>2074</v>
      </c>
      <c r="C606" s="2" t="s">
        <v>2075</v>
      </c>
      <c r="D606" s="1" t="n">
        <v>6692</v>
      </c>
      <c r="E606" s="2" t="s">
        <v>2076</v>
      </c>
      <c r="F606" s="2" t="s">
        <v>2077</v>
      </c>
      <c r="G606" s="1" t="n">
        <v>2538</v>
      </c>
      <c r="H606" s="1" t="n">
        <v>7</v>
      </c>
      <c r="I606" s="2" t="s">
        <v>2078</v>
      </c>
      <c r="J606" s="2" t="s">
        <v>2075</v>
      </c>
      <c r="K606" s="6" t="n">
        <v>6692</v>
      </c>
      <c r="L606" s="2" t="s">
        <v>2076</v>
      </c>
      <c r="M606" s="7" t="s">
        <v>2077</v>
      </c>
      <c r="N606" s="8" t="s">
        <v>19</v>
      </c>
      <c r="O606" s="2" t="s">
        <v>20</v>
      </c>
    </row>
    <row r="607" customFormat="false" ht="12.75" hidden="false" customHeight="false" outlineLevel="0" collapsed="false">
      <c r="A607" s="1" t="n">
        <v>450</v>
      </c>
      <c r="B607" s="2" t="s">
        <v>2079</v>
      </c>
      <c r="C607" s="2" t="s">
        <v>2080</v>
      </c>
      <c r="D607" s="1" t="n">
        <v>6698</v>
      </c>
      <c r="E607" s="2" t="s">
        <v>2081</v>
      </c>
      <c r="F607" s="2" t="s">
        <v>2077</v>
      </c>
      <c r="G607" s="1" t="n">
        <v>2539</v>
      </c>
      <c r="H607" s="1" t="n">
        <v>7</v>
      </c>
      <c r="I607" s="2" t="s">
        <v>895</v>
      </c>
      <c r="J607" s="2" t="s">
        <v>2080</v>
      </c>
      <c r="K607" s="6" t="n">
        <v>6698</v>
      </c>
      <c r="L607" s="2" t="s">
        <v>2081</v>
      </c>
      <c r="M607" s="7" t="s">
        <v>2077</v>
      </c>
      <c r="N607" s="8" t="s">
        <v>19</v>
      </c>
      <c r="O607" s="2" t="s">
        <v>20</v>
      </c>
    </row>
    <row r="608" customFormat="false" ht="12.75" hidden="false" customHeight="false" outlineLevel="0" collapsed="false">
      <c r="A608" s="1" t="n">
        <v>652</v>
      </c>
      <c r="B608" s="2" t="s">
        <v>742</v>
      </c>
      <c r="C608" s="2" t="s">
        <v>2082</v>
      </c>
      <c r="D608" s="1" t="n">
        <v>6690</v>
      </c>
      <c r="E608" s="2" t="s">
        <v>2077</v>
      </c>
      <c r="F608" s="2" t="s">
        <v>2077</v>
      </c>
      <c r="G608" s="1" t="n">
        <v>2540</v>
      </c>
      <c r="H608" s="1" t="n">
        <v>7</v>
      </c>
      <c r="I608" s="2" t="s">
        <v>163</v>
      </c>
      <c r="J608" s="2" t="s">
        <v>2082</v>
      </c>
      <c r="K608" s="6" t="n">
        <v>6690</v>
      </c>
      <c r="L608" s="2" t="s">
        <v>2077</v>
      </c>
      <c r="M608" s="7" t="s">
        <v>2077</v>
      </c>
      <c r="N608" s="8" t="s">
        <v>19</v>
      </c>
      <c r="O608" s="2" t="s">
        <v>20</v>
      </c>
    </row>
    <row r="609" customFormat="false" ht="12.75" hidden="false" customHeight="false" outlineLevel="0" collapsed="false">
      <c r="A609" s="1" t="n">
        <v>576</v>
      </c>
      <c r="B609" s="2" t="s">
        <v>2083</v>
      </c>
      <c r="C609" s="2" t="s">
        <v>2084</v>
      </c>
      <c r="D609" s="1" t="n">
        <v>6670</v>
      </c>
      <c r="E609" s="2" t="s">
        <v>2085</v>
      </c>
      <c r="F609" s="2" t="s">
        <v>2086</v>
      </c>
      <c r="G609" s="1" t="n">
        <v>2549</v>
      </c>
      <c r="H609" s="1" t="n">
        <v>7</v>
      </c>
      <c r="I609" s="2" t="s">
        <v>163</v>
      </c>
      <c r="J609" s="2" t="s">
        <v>2084</v>
      </c>
      <c r="K609" s="6" t="n">
        <v>6670</v>
      </c>
      <c r="L609" s="2" t="s">
        <v>2085</v>
      </c>
      <c r="M609" s="7" t="s">
        <v>2086</v>
      </c>
      <c r="N609" s="8" t="s">
        <v>19</v>
      </c>
      <c r="O609" s="2" t="s">
        <v>20</v>
      </c>
    </row>
    <row r="610" customFormat="false" ht="12.75" hidden="false" customHeight="false" outlineLevel="0" collapsed="false">
      <c r="A610" s="1" t="n">
        <v>599</v>
      </c>
      <c r="B610" s="2" t="s">
        <v>2087</v>
      </c>
      <c r="C610" s="2" t="s">
        <v>2088</v>
      </c>
      <c r="D610" s="1" t="n">
        <v>6670</v>
      </c>
      <c r="E610" s="2" t="s">
        <v>2085</v>
      </c>
      <c r="F610" s="2" t="s">
        <v>2086</v>
      </c>
      <c r="G610" s="1" t="n">
        <v>2550</v>
      </c>
      <c r="H610" s="1" t="n">
        <v>7</v>
      </c>
      <c r="I610" s="2" t="s">
        <v>886</v>
      </c>
      <c r="J610" s="2" t="s">
        <v>2089</v>
      </c>
      <c r="K610" s="6" t="n">
        <v>6670</v>
      </c>
      <c r="L610" s="2" t="s">
        <v>2086</v>
      </c>
      <c r="M610" s="7" t="s">
        <v>2086</v>
      </c>
      <c r="N610" s="8" t="s">
        <v>19</v>
      </c>
      <c r="O610" s="2" t="s">
        <v>20</v>
      </c>
    </row>
    <row r="611" customFormat="false" ht="12.75" hidden="false" customHeight="false" outlineLevel="0" collapsed="false">
      <c r="A611" s="1" t="n">
        <v>349</v>
      </c>
      <c r="B611" s="2" t="s">
        <v>2090</v>
      </c>
      <c r="C611" s="2" t="s">
        <v>2091</v>
      </c>
      <c r="D611" s="1" t="n">
        <v>6941</v>
      </c>
      <c r="E611" s="2" t="s">
        <v>2092</v>
      </c>
      <c r="F611" s="2" t="s">
        <v>2093</v>
      </c>
      <c r="G611" s="1" t="n">
        <v>2554</v>
      </c>
      <c r="H611" s="1" t="n">
        <v>7</v>
      </c>
      <c r="I611" s="2" t="s">
        <v>1107</v>
      </c>
      <c r="J611" s="2" t="s">
        <v>2094</v>
      </c>
      <c r="K611" s="6" t="n">
        <v>6941</v>
      </c>
      <c r="L611" s="2" t="s">
        <v>2092</v>
      </c>
      <c r="M611" s="7" t="s">
        <v>2093</v>
      </c>
      <c r="N611" s="8" t="s">
        <v>19</v>
      </c>
      <c r="O611" s="2" t="s">
        <v>20</v>
      </c>
    </row>
    <row r="612" customFormat="false" ht="12.75" hidden="false" customHeight="false" outlineLevel="0" collapsed="false">
      <c r="A612" s="1" t="n">
        <v>1375</v>
      </c>
      <c r="B612" s="2" t="s">
        <v>639</v>
      </c>
      <c r="C612" s="2" t="s">
        <v>640</v>
      </c>
      <c r="D612" s="1" t="n">
        <v>5000</v>
      </c>
      <c r="E612" s="2" t="s">
        <v>641</v>
      </c>
      <c r="F612" s="2" t="s">
        <v>641</v>
      </c>
      <c r="G612" s="1" t="n">
        <v>2565</v>
      </c>
      <c r="H612" s="1" t="n">
        <v>6</v>
      </c>
      <c r="I612" s="2" t="s">
        <v>2095</v>
      </c>
      <c r="J612" s="2" t="s">
        <v>2096</v>
      </c>
      <c r="K612" s="6" t="n">
        <v>6940</v>
      </c>
      <c r="L612" s="2" t="s">
        <v>2097</v>
      </c>
      <c r="M612" s="7" t="s">
        <v>2093</v>
      </c>
      <c r="N612" s="8" t="s">
        <v>19</v>
      </c>
      <c r="O612" s="2" t="s">
        <v>20</v>
      </c>
    </row>
    <row r="613" customFormat="false" ht="12.75" hidden="false" customHeight="false" outlineLevel="0" collapsed="false">
      <c r="A613" s="1" t="n">
        <v>717</v>
      </c>
      <c r="B613" s="2" t="s">
        <v>2098</v>
      </c>
      <c r="C613" s="2" t="s">
        <v>2099</v>
      </c>
      <c r="D613" s="1" t="n">
        <v>6997</v>
      </c>
      <c r="E613" s="2" t="s">
        <v>2100</v>
      </c>
      <c r="F613" s="2" t="s">
        <v>2100</v>
      </c>
      <c r="G613" s="1" t="n">
        <v>2571</v>
      </c>
      <c r="H613" s="1" t="n">
        <v>7</v>
      </c>
      <c r="I613" s="2" t="s">
        <v>2101</v>
      </c>
      <c r="J613" s="2" t="s">
        <v>2102</v>
      </c>
      <c r="K613" s="6" t="n">
        <v>6997</v>
      </c>
      <c r="L613" s="2" t="s">
        <v>2103</v>
      </c>
      <c r="M613" s="7" t="s">
        <v>2100</v>
      </c>
      <c r="N613" s="8" t="s">
        <v>19</v>
      </c>
      <c r="O613" s="2" t="s">
        <v>20</v>
      </c>
    </row>
    <row r="614" customFormat="false" ht="12.75" hidden="false" customHeight="false" outlineLevel="0" collapsed="false">
      <c r="A614" s="1" t="n">
        <v>717</v>
      </c>
      <c r="B614" s="2" t="s">
        <v>2098</v>
      </c>
      <c r="C614" s="2" t="s">
        <v>2099</v>
      </c>
      <c r="D614" s="1" t="n">
        <v>6997</v>
      </c>
      <c r="E614" s="2" t="s">
        <v>2100</v>
      </c>
      <c r="F614" s="2" t="s">
        <v>2100</v>
      </c>
      <c r="G614" s="1" t="n">
        <v>2572</v>
      </c>
      <c r="H614" s="1" t="n">
        <v>7</v>
      </c>
      <c r="I614" s="2" t="s">
        <v>2104</v>
      </c>
      <c r="J614" s="2" t="s">
        <v>2105</v>
      </c>
      <c r="K614" s="6" t="n">
        <v>6997</v>
      </c>
      <c r="L614" s="2" t="s">
        <v>2100</v>
      </c>
      <c r="M614" s="7" t="s">
        <v>2100</v>
      </c>
      <c r="N614" s="8" t="s">
        <v>19</v>
      </c>
      <c r="O614" s="2" t="s">
        <v>20</v>
      </c>
    </row>
    <row r="615" customFormat="false" ht="12.75" hidden="false" customHeight="false" outlineLevel="0" collapsed="false">
      <c r="A615" s="1" t="n">
        <v>717</v>
      </c>
      <c r="B615" s="2" t="s">
        <v>2098</v>
      </c>
      <c r="C615" s="2" t="s">
        <v>2099</v>
      </c>
      <c r="D615" s="1" t="n">
        <v>6997</v>
      </c>
      <c r="E615" s="2" t="s">
        <v>2100</v>
      </c>
      <c r="F615" s="2" t="s">
        <v>2100</v>
      </c>
      <c r="G615" s="1" t="n">
        <v>2573</v>
      </c>
      <c r="H615" s="1" t="n">
        <v>7</v>
      </c>
      <c r="I615" s="2" t="s">
        <v>1107</v>
      </c>
      <c r="J615" s="2" t="s">
        <v>2106</v>
      </c>
      <c r="K615" s="6" t="n">
        <v>6997</v>
      </c>
      <c r="L615" s="2" t="s">
        <v>2107</v>
      </c>
      <c r="M615" s="7" t="s">
        <v>2100</v>
      </c>
      <c r="N615" s="8" t="s">
        <v>19</v>
      </c>
      <c r="O615" s="2" t="s">
        <v>20</v>
      </c>
    </row>
    <row r="616" customFormat="false" ht="12.75" hidden="false" customHeight="false" outlineLevel="0" collapsed="false">
      <c r="A616" s="1" t="n">
        <v>69</v>
      </c>
      <c r="B616" s="2" t="s">
        <v>2108</v>
      </c>
      <c r="C616" s="2" t="s">
        <v>2109</v>
      </c>
      <c r="D616" s="1" t="n">
        <v>6990</v>
      </c>
      <c r="E616" s="2" t="s">
        <v>2110</v>
      </c>
      <c r="F616" s="2" t="s">
        <v>2110</v>
      </c>
      <c r="G616" s="1" t="n">
        <v>2577</v>
      </c>
      <c r="H616" s="1" t="n">
        <v>7</v>
      </c>
      <c r="I616" s="2" t="s">
        <v>2111</v>
      </c>
      <c r="J616" s="2" t="s">
        <v>2109</v>
      </c>
      <c r="K616" s="6" t="n">
        <v>6990</v>
      </c>
      <c r="L616" s="2" t="s">
        <v>2110</v>
      </c>
      <c r="M616" s="7" t="s">
        <v>2110</v>
      </c>
      <c r="N616" s="8" t="s">
        <v>19</v>
      </c>
      <c r="O616" s="2" t="s">
        <v>20</v>
      </c>
    </row>
    <row r="617" customFormat="false" ht="12.75" hidden="false" customHeight="false" outlineLevel="0" collapsed="false">
      <c r="A617" s="1" t="n">
        <v>352</v>
      </c>
      <c r="B617" s="2" t="s">
        <v>2112</v>
      </c>
      <c r="C617" s="2" t="s">
        <v>2113</v>
      </c>
      <c r="D617" s="1" t="n">
        <v>6990</v>
      </c>
      <c r="E617" s="2" t="s">
        <v>2110</v>
      </c>
      <c r="F617" s="2" t="s">
        <v>2110</v>
      </c>
      <c r="G617" s="1" t="n">
        <v>2578</v>
      </c>
      <c r="H617" s="1" t="n">
        <v>7</v>
      </c>
      <c r="I617" s="2" t="s">
        <v>895</v>
      </c>
      <c r="J617" s="2" t="s">
        <v>2114</v>
      </c>
      <c r="K617" s="6" t="n">
        <v>6990</v>
      </c>
      <c r="L617" s="2" t="s">
        <v>2115</v>
      </c>
      <c r="M617" s="7" t="s">
        <v>2110</v>
      </c>
      <c r="N617" s="8" t="s">
        <v>19</v>
      </c>
      <c r="O617" s="2" t="s">
        <v>20</v>
      </c>
    </row>
    <row r="618" customFormat="false" ht="12.75" hidden="false" customHeight="false" outlineLevel="0" collapsed="false">
      <c r="A618" s="1" t="n">
        <v>529</v>
      </c>
      <c r="B618" s="2" t="s">
        <v>2116</v>
      </c>
      <c r="C618" s="2" t="s">
        <v>2117</v>
      </c>
      <c r="D618" s="1" t="n">
        <v>6980</v>
      </c>
      <c r="E618" s="2" t="s">
        <v>2118</v>
      </c>
      <c r="F618" s="2" t="s">
        <v>2118</v>
      </c>
      <c r="G618" s="1" t="n">
        <v>2585</v>
      </c>
      <c r="H618" s="1" t="n">
        <v>7</v>
      </c>
      <c r="I618" s="2" t="s">
        <v>895</v>
      </c>
      <c r="J618" s="2" t="s">
        <v>2119</v>
      </c>
      <c r="K618" s="6" t="n">
        <v>6980</v>
      </c>
      <c r="L618" s="2" t="s">
        <v>2118</v>
      </c>
      <c r="M618" s="7" t="s">
        <v>2118</v>
      </c>
      <c r="N618" s="8" t="s">
        <v>19</v>
      </c>
      <c r="O618" s="2" t="s">
        <v>20</v>
      </c>
    </row>
    <row r="619" customFormat="false" ht="12.75" hidden="false" customHeight="false" outlineLevel="0" collapsed="false">
      <c r="A619" s="1" t="n">
        <v>1358</v>
      </c>
      <c r="B619" s="2" t="s">
        <v>2120</v>
      </c>
      <c r="C619" s="2" t="s">
        <v>2121</v>
      </c>
      <c r="D619" s="1" t="n">
        <v>6900</v>
      </c>
      <c r="E619" s="2" t="s">
        <v>2122</v>
      </c>
      <c r="F619" s="2" t="s">
        <v>2122</v>
      </c>
      <c r="G619" s="1" t="n">
        <v>2591</v>
      </c>
      <c r="H619" s="1" t="n">
        <v>7</v>
      </c>
      <c r="I619" s="2" t="s">
        <v>1744</v>
      </c>
      <c r="J619" s="2" t="s">
        <v>2123</v>
      </c>
      <c r="K619" s="6" t="n">
        <v>6900</v>
      </c>
      <c r="L619" s="2" t="s">
        <v>2124</v>
      </c>
      <c r="M619" s="7" t="s">
        <v>2122</v>
      </c>
      <c r="N619" s="8" t="s">
        <v>19</v>
      </c>
      <c r="O619" s="2" t="s">
        <v>20</v>
      </c>
    </row>
    <row r="620" customFormat="false" ht="12.75" hidden="false" customHeight="false" outlineLevel="0" collapsed="false">
      <c r="A620" s="1" t="n">
        <v>1358</v>
      </c>
      <c r="B620" s="2" t="s">
        <v>2120</v>
      </c>
      <c r="C620" s="2" t="s">
        <v>2121</v>
      </c>
      <c r="D620" s="1" t="n">
        <v>6900</v>
      </c>
      <c r="E620" s="2" t="s">
        <v>2122</v>
      </c>
      <c r="F620" s="2" t="s">
        <v>2122</v>
      </c>
      <c r="G620" s="1" t="n">
        <v>2592</v>
      </c>
      <c r="H620" s="1" t="n">
        <v>7</v>
      </c>
      <c r="I620" s="2" t="s">
        <v>2125</v>
      </c>
      <c r="J620" s="2" t="s">
        <v>2126</v>
      </c>
      <c r="K620" s="6" t="n">
        <v>6900</v>
      </c>
      <c r="L620" s="2" t="s">
        <v>2122</v>
      </c>
      <c r="M620" s="7" t="s">
        <v>2122</v>
      </c>
      <c r="N620" s="8" t="s">
        <v>19</v>
      </c>
      <c r="O620" s="2" t="s">
        <v>20</v>
      </c>
    </row>
    <row r="621" customFormat="false" ht="12.75" hidden="false" customHeight="false" outlineLevel="0" collapsed="false">
      <c r="A621" s="1" t="n">
        <v>1358</v>
      </c>
      <c r="B621" s="2" t="s">
        <v>2120</v>
      </c>
      <c r="C621" s="2" t="s">
        <v>2121</v>
      </c>
      <c r="D621" s="1" t="n">
        <v>6900</v>
      </c>
      <c r="E621" s="2" t="s">
        <v>2122</v>
      </c>
      <c r="F621" s="2" t="s">
        <v>2122</v>
      </c>
      <c r="G621" s="1" t="n">
        <v>2601</v>
      </c>
      <c r="H621" s="1" t="n">
        <v>7</v>
      </c>
      <c r="I621" s="2" t="s">
        <v>2127</v>
      </c>
      <c r="J621" s="2" t="s">
        <v>2128</v>
      </c>
      <c r="K621" s="6" t="n">
        <v>6900</v>
      </c>
      <c r="L621" s="2" t="s">
        <v>2122</v>
      </c>
      <c r="M621" s="7" t="s">
        <v>2122</v>
      </c>
      <c r="N621" s="8" t="s">
        <v>19</v>
      </c>
      <c r="O621" s="2" t="s">
        <v>20</v>
      </c>
    </row>
    <row r="622" customFormat="false" ht="12.75" hidden="false" customHeight="false" outlineLevel="0" collapsed="false">
      <c r="A622" s="1" t="n">
        <v>68</v>
      </c>
      <c r="B622" s="2" t="s">
        <v>2129</v>
      </c>
      <c r="C622" s="2" t="s">
        <v>2130</v>
      </c>
      <c r="D622" s="1" t="n">
        <v>6950</v>
      </c>
      <c r="E622" s="2" t="s">
        <v>2131</v>
      </c>
      <c r="F622" s="2" t="s">
        <v>2131</v>
      </c>
      <c r="G622" s="1" t="n">
        <v>2605</v>
      </c>
      <c r="H622" s="1" t="n">
        <v>7</v>
      </c>
      <c r="I622" s="2" t="s">
        <v>895</v>
      </c>
      <c r="J622" s="2" t="s">
        <v>2130</v>
      </c>
      <c r="K622" s="6" t="n">
        <v>6950</v>
      </c>
      <c r="L622" s="2" t="s">
        <v>2131</v>
      </c>
      <c r="M622" s="7" t="s">
        <v>2131</v>
      </c>
      <c r="N622" s="8" t="s">
        <v>19</v>
      </c>
      <c r="O622" s="2" t="s">
        <v>20</v>
      </c>
    </row>
    <row r="623" customFormat="false" ht="12.75" hidden="false" customHeight="false" outlineLevel="0" collapsed="false">
      <c r="A623" s="1" t="n">
        <v>261</v>
      </c>
      <c r="B623" s="2" t="s">
        <v>2132</v>
      </c>
      <c r="C623" s="2" t="s">
        <v>2133</v>
      </c>
      <c r="D623" s="1" t="n">
        <v>6987</v>
      </c>
      <c r="E623" s="2" t="s">
        <v>2134</v>
      </c>
      <c r="F623" s="2" t="s">
        <v>2134</v>
      </c>
      <c r="G623" s="1" t="n">
        <v>2609</v>
      </c>
      <c r="H623" s="1" t="n">
        <v>7</v>
      </c>
      <c r="I623" s="2" t="s">
        <v>2135</v>
      </c>
      <c r="J623" s="2" t="s">
        <v>2133</v>
      </c>
      <c r="K623" s="6" t="n">
        <v>6987</v>
      </c>
      <c r="L623" s="2" t="s">
        <v>2134</v>
      </c>
      <c r="M623" s="7" t="s">
        <v>2134</v>
      </c>
      <c r="N623" s="8" t="s">
        <v>19</v>
      </c>
      <c r="O623" s="2" t="s">
        <v>20</v>
      </c>
    </row>
    <row r="624" customFormat="false" ht="12.75" hidden="false" customHeight="false" outlineLevel="0" collapsed="false">
      <c r="A624" s="1" t="n">
        <v>628</v>
      </c>
      <c r="B624" s="2" t="s">
        <v>2136</v>
      </c>
      <c r="C624" s="2" t="s">
        <v>2137</v>
      </c>
      <c r="D624" s="1" t="n">
        <v>6880</v>
      </c>
      <c r="E624" s="2" t="s">
        <v>2138</v>
      </c>
      <c r="F624" s="2" t="s">
        <v>2138</v>
      </c>
      <c r="G624" s="1" t="n">
        <v>2624</v>
      </c>
      <c r="H624" s="1" t="n">
        <v>7</v>
      </c>
      <c r="I624" s="2" t="s">
        <v>2139</v>
      </c>
      <c r="J624" s="2" t="s">
        <v>2140</v>
      </c>
      <c r="K624" s="6" t="n">
        <v>6880</v>
      </c>
      <c r="L624" s="2" t="s">
        <v>2138</v>
      </c>
      <c r="M624" s="7" t="s">
        <v>2138</v>
      </c>
      <c r="N624" s="8" t="s">
        <v>19</v>
      </c>
      <c r="O624" s="2" t="s">
        <v>20</v>
      </c>
    </row>
    <row r="625" customFormat="false" ht="12.75" hidden="false" customHeight="false" outlineLevel="0" collapsed="false">
      <c r="A625" s="1" t="n">
        <v>946</v>
      </c>
      <c r="B625" s="2" t="s">
        <v>2141</v>
      </c>
      <c r="C625" s="2" t="s">
        <v>2142</v>
      </c>
      <c r="D625" s="1" t="n">
        <v>6830</v>
      </c>
      <c r="E625" s="2" t="s">
        <v>2143</v>
      </c>
      <c r="F625" s="2" t="s">
        <v>2143</v>
      </c>
      <c r="G625" s="1" t="n">
        <v>2634</v>
      </c>
      <c r="H625" s="1" t="n">
        <v>7</v>
      </c>
      <c r="I625" s="2" t="s">
        <v>2144</v>
      </c>
      <c r="J625" s="2" t="s">
        <v>2145</v>
      </c>
      <c r="K625" s="6" t="n">
        <v>6830</v>
      </c>
      <c r="L625" s="2" t="s">
        <v>2143</v>
      </c>
      <c r="M625" s="7" t="s">
        <v>2143</v>
      </c>
      <c r="N625" s="8" t="s">
        <v>19</v>
      </c>
      <c r="O625" s="2" t="s">
        <v>20</v>
      </c>
    </row>
    <row r="626" customFormat="false" ht="12.75" hidden="false" customHeight="false" outlineLevel="0" collapsed="false">
      <c r="A626" s="1" t="n">
        <v>693</v>
      </c>
      <c r="B626" s="2" t="s">
        <v>2146</v>
      </c>
      <c r="C626" s="2" t="s">
        <v>2147</v>
      </c>
      <c r="D626" s="1" t="n">
        <v>6840</v>
      </c>
      <c r="E626" s="2" t="s">
        <v>2148</v>
      </c>
      <c r="F626" s="2" t="s">
        <v>2148</v>
      </c>
      <c r="G626" s="1" t="n">
        <v>2664</v>
      </c>
      <c r="H626" s="1" t="n">
        <v>5</v>
      </c>
      <c r="I626" s="2" t="s">
        <v>163</v>
      </c>
      <c r="J626" s="2" t="s">
        <v>2147</v>
      </c>
      <c r="K626" s="6" t="n">
        <v>6840</v>
      </c>
      <c r="L626" s="2" t="s">
        <v>2148</v>
      </c>
      <c r="M626" s="7" t="s">
        <v>2148</v>
      </c>
      <c r="N626" s="8" t="s">
        <v>19</v>
      </c>
      <c r="O626" s="2" t="s">
        <v>20</v>
      </c>
    </row>
    <row r="627" customFormat="false" ht="12.75" hidden="false" customHeight="false" outlineLevel="0" collapsed="false">
      <c r="A627" s="1" t="n">
        <v>918</v>
      </c>
      <c r="B627" s="2" t="s">
        <v>2149</v>
      </c>
      <c r="C627" s="2" t="s">
        <v>2150</v>
      </c>
      <c r="D627" s="1" t="n">
        <v>6850</v>
      </c>
      <c r="E627" s="2" t="s">
        <v>2151</v>
      </c>
      <c r="F627" s="2" t="s">
        <v>2152</v>
      </c>
      <c r="G627" s="1" t="n">
        <v>2676</v>
      </c>
      <c r="H627" s="1" t="n">
        <v>7</v>
      </c>
      <c r="I627" s="2" t="s">
        <v>163</v>
      </c>
      <c r="J627" s="2" t="s">
        <v>2153</v>
      </c>
      <c r="K627" s="6" t="n">
        <v>6850</v>
      </c>
      <c r="L627" s="2" t="s">
        <v>2151</v>
      </c>
      <c r="M627" s="7" t="s">
        <v>2152</v>
      </c>
      <c r="N627" s="8" t="s">
        <v>19</v>
      </c>
      <c r="O627" s="2" t="s">
        <v>20</v>
      </c>
    </row>
    <row r="628" customFormat="false" ht="12.75" hidden="false" customHeight="false" outlineLevel="0" collapsed="false">
      <c r="A628" s="1" t="n">
        <v>442</v>
      </c>
      <c r="B628" s="2" t="s">
        <v>2154</v>
      </c>
      <c r="C628" s="2" t="s">
        <v>2155</v>
      </c>
      <c r="D628" s="1" t="n">
        <v>6850</v>
      </c>
      <c r="E628" s="2" t="s">
        <v>2152</v>
      </c>
      <c r="F628" s="2" t="s">
        <v>2152</v>
      </c>
      <c r="G628" s="1" t="n">
        <v>2677</v>
      </c>
      <c r="H628" s="1" t="n">
        <v>7</v>
      </c>
      <c r="I628" s="2" t="s">
        <v>2156</v>
      </c>
      <c r="J628" s="2" t="s">
        <v>2155</v>
      </c>
      <c r="K628" s="6" t="n">
        <v>6850</v>
      </c>
      <c r="L628" s="2" t="s">
        <v>2152</v>
      </c>
      <c r="M628" s="7" t="s">
        <v>2152</v>
      </c>
      <c r="N628" s="8" t="s">
        <v>19</v>
      </c>
      <c r="O628" s="2" t="s">
        <v>20</v>
      </c>
    </row>
    <row r="629" customFormat="false" ht="12.75" hidden="false" customHeight="false" outlineLevel="0" collapsed="false">
      <c r="A629" s="1" t="n">
        <v>894</v>
      </c>
      <c r="B629" s="2" t="s">
        <v>2157</v>
      </c>
      <c r="C629" s="2" t="s">
        <v>2158</v>
      </c>
      <c r="D629" s="1" t="n">
        <v>6870</v>
      </c>
      <c r="E629" s="2" t="s">
        <v>2159</v>
      </c>
      <c r="F629" s="2" t="s">
        <v>2159</v>
      </c>
      <c r="G629" s="1" t="n">
        <v>2685</v>
      </c>
      <c r="H629" s="1" t="n">
        <v>7</v>
      </c>
      <c r="I629" s="2" t="s">
        <v>1823</v>
      </c>
      <c r="J629" s="2" t="s">
        <v>2160</v>
      </c>
      <c r="K629" s="6" t="n">
        <v>6870</v>
      </c>
      <c r="L629" s="2" t="s">
        <v>2159</v>
      </c>
      <c r="M629" s="7" t="s">
        <v>2159</v>
      </c>
      <c r="N629" s="8" t="s">
        <v>19</v>
      </c>
      <c r="O629" s="2" t="s">
        <v>20</v>
      </c>
    </row>
    <row r="630" customFormat="false" ht="12.75" hidden="false" customHeight="false" outlineLevel="0" collapsed="false">
      <c r="A630" s="1" t="n">
        <v>776</v>
      </c>
      <c r="B630" s="2" t="s">
        <v>2161</v>
      </c>
      <c r="C630" s="2" t="s">
        <v>2162</v>
      </c>
      <c r="D630" s="1" t="n">
        <v>6920</v>
      </c>
      <c r="E630" s="2" t="s">
        <v>2163</v>
      </c>
      <c r="F630" s="2" t="s">
        <v>2163</v>
      </c>
      <c r="G630" s="1" t="n">
        <v>2696</v>
      </c>
      <c r="H630" s="1" t="n">
        <v>7</v>
      </c>
      <c r="I630" s="2" t="s">
        <v>163</v>
      </c>
      <c r="J630" s="2" t="s">
        <v>2164</v>
      </c>
      <c r="K630" s="6" t="n">
        <v>6920</v>
      </c>
      <c r="L630" s="2" t="s">
        <v>2163</v>
      </c>
      <c r="M630" s="7" t="s">
        <v>2163</v>
      </c>
      <c r="N630" s="8" t="s">
        <v>19</v>
      </c>
      <c r="O630" s="2" t="s">
        <v>20</v>
      </c>
    </row>
    <row r="631" customFormat="false" ht="12.75" hidden="false" customHeight="false" outlineLevel="0" collapsed="false">
      <c r="A631" s="1" t="n">
        <v>920</v>
      </c>
      <c r="B631" s="2" t="s">
        <v>2165</v>
      </c>
      <c r="C631" s="2" t="s">
        <v>2166</v>
      </c>
      <c r="D631" s="1" t="n">
        <v>6800</v>
      </c>
      <c r="E631" s="2" t="s">
        <v>2167</v>
      </c>
      <c r="F631" s="2" t="s">
        <v>2168</v>
      </c>
      <c r="G631" s="1" t="n">
        <v>2709</v>
      </c>
      <c r="H631" s="1" t="n">
        <v>7</v>
      </c>
      <c r="I631" s="2" t="s">
        <v>714</v>
      </c>
      <c r="J631" s="2" t="s">
        <v>2166</v>
      </c>
      <c r="K631" s="6" t="n">
        <v>6800</v>
      </c>
      <c r="L631" s="2" t="s">
        <v>2167</v>
      </c>
      <c r="M631" s="7" t="s">
        <v>2168</v>
      </c>
      <c r="N631" s="8" t="s">
        <v>19</v>
      </c>
      <c r="O631" s="2" t="s">
        <v>20</v>
      </c>
    </row>
    <row r="632" customFormat="false" ht="12.75" hidden="false" customHeight="false" outlineLevel="0" collapsed="false">
      <c r="A632" s="1" t="n">
        <v>548</v>
      </c>
      <c r="B632" s="2" t="s">
        <v>2169</v>
      </c>
      <c r="C632" s="2" t="s">
        <v>2170</v>
      </c>
      <c r="D632" s="1" t="n">
        <v>6810</v>
      </c>
      <c r="E632" s="2" t="s">
        <v>2171</v>
      </c>
      <c r="F632" s="2" t="s">
        <v>2172</v>
      </c>
      <c r="G632" s="1" t="n">
        <v>2720</v>
      </c>
      <c r="H632" s="1" t="n">
        <v>7</v>
      </c>
      <c r="I632" s="2" t="s">
        <v>2173</v>
      </c>
      <c r="J632" s="2" t="s">
        <v>2170</v>
      </c>
      <c r="K632" s="6" t="n">
        <v>6810</v>
      </c>
      <c r="L632" s="2" t="s">
        <v>2171</v>
      </c>
      <c r="M632" s="7" t="s">
        <v>2172</v>
      </c>
      <c r="N632" s="8" t="s">
        <v>19</v>
      </c>
      <c r="O632" s="2" t="s">
        <v>20</v>
      </c>
    </row>
    <row r="633" customFormat="false" ht="12.75" hidden="false" customHeight="false" outlineLevel="0" collapsed="false">
      <c r="A633" s="1" t="n">
        <v>598</v>
      </c>
      <c r="B633" s="2" t="s">
        <v>2174</v>
      </c>
      <c r="C633" s="2" t="s">
        <v>2175</v>
      </c>
      <c r="D633" s="1" t="n">
        <v>6740</v>
      </c>
      <c r="E633" s="2" t="s">
        <v>2176</v>
      </c>
      <c r="F633" s="2" t="s">
        <v>2177</v>
      </c>
      <c r="G633" s="1" t="n">
        <v>2726</v>
      </c>
      <c r="H633" s="1" t="n">
        <v>7</v>
      </c>
      <c r="I633" s="2" t="s">
        <v>895</v>
      </c>
      <c r="J633" s="2" t="s">
        <v>2175</v>
      </c>
      <c r="K633" s="6" t="n">
        <v>6740</v>
      </c>
      <c r="L633" s="2" t="s">
        <v>2176</v>
      </c>
      <c r="M633" s="7" t="s">
        <v>2177</v>
      </c>
      <c r="N633" s="8" t="s">
        <v>19</v>
      </c>
      <c r="O633" s="2" t="s">
        <v>20</v>
      </c>
    </row>
    <row r="634" customFormat="false" ht="12.75" hidden="false" customHeight="false" outlineLevel="0" collapsed="false">
      <c r="A634" s="1" t="n">
        <v>528</v>
      </c>
      <c r="B634" s="2" t="s">
        <v>2178</v>
      </c>
      <c r="C634" s="2" t="s">
        <v>2179</v>
      </c>
      <c r="D634" s="1" t="n">
        <v>6820</v>
      </c>
      <c r="E634" s="2" t="s">
        <v>2180</v>
      </c>
      <c r="F634" s="2" t="s">
        <v>2180</v>
      </c>
      <c r="G634" s="1" t="n">
        <v>2736</v>
      </c>
      <c r="H634" s="1" t="n">
        <v>7</v>
      </c>
      <c r="I634" s="2" t="s">
        <v>2181</v>
      </c>
      <c r="J634" s="2" t="s">
        <v>2179</v>
      </c>
      <c r="K634" s="6" t="n">
        <v>6820</v>
      </c>
      <c r="L634" s="2" t="s">
        <v>2180</v>
      </c>
      <c r="M634" s="7" t="s">
        <v>2180</v>
      </c>
      <c r="N634" s="8" t="s">
        <v>19</v>
      </c>
      <c r="O634" s="2" t="s">
        <v>20</v>
      </c>
    </row>
    <row r="635" customFormat="false" ht="12.75" hidden="false" customHeight="false" outlineLevel="0" collapsed="false">
      <c r="A635" s="1" t="n">
        <v>343</v>
      </c>
      <c r="B635" s="2" t="s">
        <v>2182</v>
      </c>
      <c r="C635" s="2" t="s">
        <v>2183</v>
      </c>
      <c r="D635" s="1" t="n">
        <v>6769</v>
      </c>
      <c r="E635" s="2" t="s">
        <v>2184</v>
      </c>
      <c r="F635" s="2" t="s">
        <v>2184</v>
      </c>
      <c r="G635" s="1" t="n">
        <v>2740</v>
      </c>
      <c r="H635" s="1" t="n">
        <v>7</v>
      </c>
      <c r="I635" s="2" t="s">
        <v>2185</v>
      </c>
      <c r="J635" s="2" t="s">
        <v>2186</v>
      </c>
      <c r="K635" s="6" t="n">
        <v>6769</v>
      </c>
      <c r="L635" s="2" t="s">
        <v>2187</v>
      </c>
      <c r="M635" s="7" t="s">
        <v>2184</v>
      </c>
      <c r="N635" s="8" t="s">
        <v>19</v>
      </c>
      <c r="O635" s="2" t="s">
        <v>20</v>
      </c>
    </row>
    <row r="636" customFormat="false" ht="12.75" hidden="false" customHeight="false" outlineLevel="0" collapsed="false">
      <c r="A636" s="1" t="n">
        <v>665</v>
      </c>
      <c r="B636" s="2" t="s">
        <v>2188</v>
      </c>
      <c r="C636" s="2" t="s">
        <v>2189</v>
      </c>
      <c r="D636" s="1" t="n">
        <v>6750</v>
      </c>
      <c r="E636" s="2" t="s">
        <v>2190</v>
      </c>
      <c r="F636" s="2" t="s">
        <v>2191</v>
      </c>
      <c r="G636" s="1" t="n">
        <v>2742</v>
      </c>
      <c r="H636" s="1" t="n">
        <v>7</v>
      </c>
      <c r="I636" s="2" t="s">
        <v>33</v>
      </c>
      <c r="J636" s="2" t="s">
        <v>2192</v>
      </c>
      <c r="K636" s="6" t="n">
        <v>6750</v>
      </c>
      <c r="L636" s="2" t="s">
        <v>2190</v>
      </c>
      <c r="M636" s="7" t="s">
        <v>2191</v>
      </c>
      <c r="N636" s="8" t="s">
        <v>19</v>
      </c>
      <c r="O636" s="2" t="s">
        <v>20</v>
      </c>
    </row>
    <row r="637" customFormat="false" ht="12.75" hidden="false" customHeight="false" outlineLevel="0" collapsed="false">
      <c r="A637" s="1" t="n">
        <v>263</v>
      </c>
      <c r="B637" s="2" t="s">
        <v>2193</v>
      </c>
      <c r="C637" s="2" t="s">
        <v>2194</v>
      </c>
      <c r="D637" s="1" t="n">
        <v>6750</v>
      </c>
      <c r="E637" s="2" t="s">
        <v>2191</v>
      </c>
      <c r="F637" s="2" t="s">
        <v>2191</v>
      </c>
      <c r="G637" s="1" t="n">
        <v>2743</v>
      </c>
      <c r="H637" s="1" t="n">
        <v>7</v>
      </c>
      <c r="I637" s="2" t="s">
        <v>895</v>
      </c>
      <c r="J637" s="2" t="s">
        <v>2194</v>
      </c>
      <c r="K637" s="6" t="n">
        <v>6750</v>
      </c>
      <c r="L637" s="2" t="s">
        <v>2191</v>
      </c>
      <c r="M637" s="7" t="s">
        <v>2191</v>
      </c>
      <c r="N637" s="8" t="s">
        <v>19</v>
      </c>
      <c r="O637" s="2" t="s">
        <v>20</v>
      </c>
    </row>
    <row r="638" customFormat="false" ht="12.75" hidden="false" customHeight="false" outlineLevel="0" collapsed="false">
      <c r="A638" s="1" t="n">
        <v>351</v>
      </c>
      <c r="B638" s="2" t="s">
        <v>2195</v>
      </c>
      <c r="C638" s="2" t="s">
        <v>2196</v>
      </c>
      <c r="D638" s="1" t="n">
        <v>6747</v>
      </c>
      <c r="E638" s="2" t="s">
        <v>2197</v>
      </c>
      <c r="F638" s="2" t="s">
        <v>2198</v>
      </c>
      <c r="G638" s="1" t="n">
        <v>2746</v>
      </c>
      <c r="H638" s="1" t="n">
        <v>7</v>
      </c>
      <c r="I638" s="2" t="s">
        <v>895</v>
      </c>
      <c r="J638" s="2" t="s">
        <v>2199</v>
      </c>
      <c r="K638" s="6" t="n">
        <v>6747</v>
      </c>
      <c r="L638" s="2" t="s">
        <v>2197</v>
      </c>
      <c r="M638" s="7" t="s">
        <v>2198</v>
      </c>
      <c r="N638" s="8" t="s">
        <v>19</v>
      </c>
      <c r="O638" s="2" t="s">
        <v>20</v>
      </c>
    </row>
    <row r="639" customFormat="false" ht="12.75" hidden="false" customHeight="false" outlineLevel="0" collapsed="false">
      <c r="A639" s="1" t="n">
        <v>282</v>
      </c>
      <c r="B639" s="2" t="s">
        <v>2200</v>
      </c>
      <c r="C639" s="2" t="s">
        <v>2201</v>
      </c>
      <c r="D639" s="1" t="n">
        <v>6760</v>
      </c>
      <c r="E639" s="2" t="s">
        <v>2202</v>
      </c>
      <c r="F639" s="2" t="s">
        <v>2202</v>
      </c>
      <c r="G639" s="1" t="n">
        <v>2753</v>
      </c>
      <c r="H639" s="1" t="n">
        <v>7</v>
      </c>
      <c r="I639" s="2" t="s">
        <v>2203</v>
      </c>
      <c r="J639" s="2" t="s">
        <v>2201</v>
      </c>
      <c r="K639" s="6" t="n">
        <v>6760</v>
      </c>
      <c r="L639" s="2" t="s">
        <v>2202</v>
      </c>
      <c r="M639" s="7" t="s">
        <v>2202</v>
      </c>
      <c r="N639" s="8" t="s">
        <v>19</v>
      </c>
      <c r="O639" s="2" t="s">
        <v>20</v>
      </c>
    </row>
    <row r="640" customFormat="false" ht="12.75" hidden="false" customHeight="false" outlineLevel="0" collapsed="false">
      <c r="A640" s="1" t="n">
        <v>531</v>
      </c>
      <c r="B640" s="2" t="s">
        <v>2204</v>
      </c>
      <c r="C640" s="2" t="s">
        <v>2205</v>
      </c>
      <c r="D640" s="1" t="n">
        <v>6762</v>
      </c>
      <c r="E640" s="2" t="s">
        <v>2206</v>
      </c>
      <c r="F640" s="2" t="s">
        <v>2202</v>
      </c>
      <c r="G640" s="1" t="n">
        <v>2767</v>
      </c>
      <c r="H640" s="1" t="n">
        <v>7</v>
      </c>
      <c r="I640" s="2" t="s">
        <v>2207</v>
      </c>
      <c r="J640" s="2" t="s">
        <v>2205</v>
      </c>
      <c r="K640" s="6" t="n">
        <v>6762</v>
      </c>
      <c r="L640" s="2" t="s">
        <v>2206</v>
      </c>
      <c r="M640" s="7" t="s">
        <v>2202</v>
      </c>
      <c r="N640" s="8" t="s">
        <v>19</v>
      </c>
      <c r="O640" s="2" t="s">
        <v>20</v>
      </c>
    </row>
    <row r="641" customFormat="false" ht="12.75" hidden="false" customHeight="false" outlineLevel="0" collapsed="false">
      <c r="A641" s="1" t="n">
        <v>276</v>
      </c>
      <c r="B641" s="2" t="s">
        <v>2208</v>
      </c>
      <c r="C641" s="2" t="s">
        <v>2209</v>
      </c>
      <c r="D641" s="1" t="n">
        <v>6720</v>
      </c>
      <c r="E641" s="2" t="s">
        <v>2210</v>
      </c>
      <c r="F641" s="2" t="s">
        <v>2211</v>
      </c>
      <c r="G641" s="1" t="n">
        <v>2771</v>
      </c>
      <c r="H641" s="1" t="n">
        <v>7</v>
      </c>
      <c r="I641" s="2" t="s">
        <v>590</v>
      </c>
      <c r="J641" s="2" t="s">
        <v>2209</v>
      </c>
      <c r="K641" s="6" t="n">
        <v>6720</v>
      </c>
      <c r="L641" s="2" t="s">
        <v>2210</v>
      </c>
      <c r="M641" s="7" t="s">
        <v>2211</v>
      </c>
      <c r="N641" s="8" t="s">
        <v>19</v>
      </c>
      <c r="O641" s="2" t="s">
        <v>20</v>
      </c>
    </row>
    <row r="642" customFormat="false" ht="12.75" hidden="false" customHeight="false" outlineLevel="0" collapsed="false">
      <c r="A642" s="1" t="n">
        <v>152</v>
      </c>
      <c r="B642" s="2" t="s">
        <v>2212</v>
      </c>
      <c r="C642" s="2" t="s">
        <v>2213</v>
      </c>
      <c r="D642" s="1" t="n">
        <v>6720</v>
      </c>
      <c r="E642" s="2" t="s">
        <v>2210</v>
      </c>
      <c r="F642" s="2" t="s">
        <v>2211</v>
      </c>
      <c r="G642" s="1" t="n">
        <v>2772</v>
      </c>
      <c r="H642" s="1" t="n">
        <v>7</v>
      </c>
      <c r="I642" s="2" t="s">
        <v>2214</v>
      </c>
      <c r="J642" s="2" t="s">
        <v>2215</v>
      </c>
      <c r="K642" s="6" t="n">
        <v>6720</v>
      </c>
      <c r="L642" s="2" t="s">
        <v>2210</v>
      </c>
      <c r="M642" s="7" t="s">
        <v>2211</v>
      </c>
      <c r="N642" s="8" t="s">
        <v>19</v>
      </c>
      <c r="O642" s="2" t="s">
        <v>20</v>
      </c>
    </row>
    <row r="643" customFormat="false" ht="12.75" hidden="false" customHeight="false" outlineLevel="0" collapsed="false">
      <c r="A643" s="1" t="n">
        <v>259</v>
      </c>
      <c r="B643" s="2" t="s">
        <v>2216</v>
      </c>
      <c r="C643" s="2" t="s">
        <v>2217</v>
      </c>
      <c r="D643" s="1" t="n">
        <v>6767</v>
      </c>
      <c r="E643" s="2" t="s">
        <v>2218</v>
      </c>
      <c r="F643" s="2" t="s">
        <v>2219</v>
      </c>
      <c r="G643" s="1" t="n">
        <v>2781</v>
      </c>
      <c r="H643" s="1" t="n">
        <v>7</v>
      </c>
      <c r="I643" s="2" t="s">
        <v>895</v>
      </c>
      <c r="J643" s="2" t="s">
        <v>2217</v>
      </c>
      <c r="K643" s="6" t="n">
        <v>6767</v>
      </c>
      <c r="L643" s="2" t="s">
        <v>2218</v>
      </c>
      <c r="M643" s="7" t="s">
        <v>2219</v>
      </c>
      <c r="N643" s="8" t="s">
        <v>19</v>
      </c>
      <c r="O643" s="2" t="s">
        <v>20</v>
      </c>
    </row>
    <row r="644" customFormat="false" ht="12.75" hidden="false" customHeight="false" outlineLevel="0" collapsed="false">
      <c r="A644" s="1" t="n">
        <v>983</v>
      </c>
      <c r="B644" s="2" t="s">
        <v>2220</v>
      </c>
      <c r="C644" s="2" t="s">
        <v>2221</v>
      </c>
      <c r="D644" s="1" t="n">
        <v>5570</v>
      </c>
      <c r="E644" s="2" t="s">
        <v>2222</v>
      </c>
      <c r="F644" s="2" t="s">
        <v>2222</v>
      </c>
      <c r="G644" s="1" t="n">
        <v>2790</v>
      </c>
      <c r="H644" s="1" t="n">
        <v>6</v>
      </c>
      <c r="I644" s="2" t="s">
        <v>308</v>
      </c>
      <c r="J644" s="2" t="s">
        <v>2223</v>
      </c>
      <c r="K644" s="6" t="n">
        <v>5570</v>
      </c>
      <c r="L644" s="2" t="s">
        <v>2222</v>
      </c>
      <c r="M644" s="7" t="s">
        <v>2222</v>
      </c>
      <c r="N644" s="8" t="s">
        <v>19</v>
      </c>
      <c r="O644" s="2" t="s">
        <v>20</v>
      </c>
    </row>
    <row r="645" customFormat="false" ht="12.75" hidden="false" customHeight="false" outlineLevel="0" collapsed="false">
      <c r="A645" s="1" t="n">
        <v>302</v>
      </c>
      <c r="B645" s="2" t="s">
        <v>2224</v>
      </c>
      <c r="C645" s="2" t="s">
        <v>2225</v>
      </c>
      <c r="D645" s="1" t="n">
        <v>5570</v>
      </c>
      <c r="E645" s="2" t="s">
        <v>2222</v>
      </c>
      <c r="F645" s="2" t="s">
        <v>2222</v>
      </c>
      <c r="G645" s="1" t="n">
        <v>2791</v>
      </c>
      <c r="H645" s="1" t="n">
        <v>6</v>
      </c>
      <c r="I645" s="2" t="s">
        <v>53</v>
      </c>
      <c r="J645" s="2" t="s">
        <v>2225</v>
      </c>
      <c r="K645" s="6" t="n">
        <v>5570</v>
      </c>
      <c r="L645" s="2" t="s">
        <v>2222</v>
      </c>
      <c r="M645" s="7" t="s">
        <v>2222</v>
      </c>
      <c r="N645" s="8" t="s">
        <v>19</v>
      </c>
      <c r="O645" s="2" t="s">
        <v>20</v>
      </c>
    </row>
    <row r="646" customFormat="false" ht="12.75" hidden="false" customHeight="false" outlineLevel="0" collapsed="false">
      <c r="A646" s="1" t="n">
        <v>1571</v>
      </c>
      <c r="B646" s="2" t="s">
        <v>2226</v>
      </c>
      <c r="C646" s="2" t="s">
        <v>2227</v>
      </c>
      <c r="D646" s="1" t="n">
        <v>5590</v>
      </c>
      <c r="E646" s="2" t="s">
        <v>2228</v>
      </c>
      <c r="F646" s="2" t="s">
        <v>2228</v>
      </c>
      <c r="G646" s="1" t="n">
        <v>2801</v>
      </c>
      <c r="H646" s="1" t="n">
        <v>6</v>
      </c>
      <c r="I646" s="2" t="s">
        <v>714</v>
      </c>
      <c r="J646" s="2" t="s">
        <v>2229</v>
      </c>
      <c r="K646" s="6" t="n">
        <v>5590</v>
      </c>
      <c r="L646" s="2" t="s">
        <v>2228</v>
      </c>
      <c r="M646" s="7" t="s">
        <v>2228</v>
      </c>
      <c r="N646" s="8" t="s">
        <v>19</v>
      </c>
      <c r="O646" s="2" t="s">
        <v>20</v>
      </c>
    </row>
    <row r="647" customFormat="false" ht="12.75" hidden="false" customHeight="false" outlineLevel="0" collapsed="false">
      <c r="A647" s="1" t="n">
        <v>603</v>
      </c>
      <c r="B647" s="2" t="s">
        <v>2230</v>
      </c>
      <c r="C647" s="2" t="s">
        <v>2231</v>
      </c>
      <c r="D647" s="1" t="n">
        <v>5590</v>
      </c>
      <c r="E647" s="2" t="s">
        <v>2228</v>
      </c>
      <c r="F647" s="2" t="s">
        <v>2228</v>
      </c>
      <c r="G647" s="1" t="n">
        <v>2802</v>
      </c>
      <c r="H647" s="1" t="n">
        <v>6</v>
      </c>
      <c r="I647" s="2" t="s">
        <v>2232</v>
      </c>
      <c r="J647" s="2" t="s">
        <v>2233</v>
      </c>
      <c r="K647" s="6" t="n">
        <v>5590</v>
      </c>
      <c r="L647" s="2" t="s">
        <v>2228</v>
      </c>
      <c r="M647" s="7" t="s">
        <v>2228</v>
      </c>
      <c r="N647" s="8" t="s">
        <v>19</v>
      </c>
      <c r="O647" s="2" t="s">
        <v>20</v>
      </c>
    </row>
    <row r="648" customFormat="false" ht="12.75" hidden="false" customHeight="false" outlineLevel="0" collapsed="false">
      <c r="A648" s="1" t="n">
        <v>419</v>
      </c>
      <c r="B648" s="2" t="s">
        <v>2234</v>
      </c>
      <c r="C648" s="2" t="s">
        <v>2235</v>
      </c>
      <c r="D648" s="1" t="n">
        <v>5590</v>
      </c>
      <c r="E648" s="2" t="s">
        <v>2236</v>
      </c>
      <c r="F648" s="2" t="s">
        <v>2228</v>
      </c>
      <c r="G648" s="1" t="n">
        <v>2803</v>
      </c>
      <c r="H648" s="1" t="n">
        <v>6</v>
      </c>
      <c r="I648" s="2" t="s">
        <v>2237</v>
      </c>
      <c r="J648" s="2" t="s">
        <v>2235</v>
      </c>
      <c r="K648" s="6" t="n">
        <v>5590</v>
      </c>
      <c r="L648" s="2" t="s">
        <v>2236</v>
      </c>
      <c r="M648" s="7" t="s">
        <v>2228</v>
      </c>
      <c r="N648" s="8" t="s">
        <v>19</v>
      </c>
      <c r="O648" s="2" t="s">
        <v>20</v>
      </c>
    </row>
    <row r="649" customFormat="false" ht="12.75" hidden="false" customHeight="false" outlineLevel="0" collapsed="false">
      <c r="A649" s="1" t="n">
        <v>257</v>
      </c>
      <c r="B649" s="2" t="s">
        <v>2238</v>
      </c>
      <c r="C649" s="2" t="s">
        <v>2239</v>
      </c>
      <c r="D649" s="1" t="n">
        <v>5580</v>
      </c>
      <c r="E649" s="2" t="s">
        <v>2240</v>
      </c>
      <c r="F649" s="2" t="s">
        <v>2240</v>
      </c>
      <c r="G649" s="1" t="n">
        <v>2811</v>
      </c>
      <c r="H649" s="1" t="n">
        <v>6</v>
      </c>
      <c r="I649" s="2" t="s">
        <v>2241</v>
      </c>
      <c r="J649" s="2" t="s">
        <v>2239</v>
      </c>
      <c r="K649" s="6" t="n">
        <v>5590</v>
      </c>
      <c r="L649" s="2" t="s">
        <v>2240</v>
      </c>
      <c r="M649" s="7" t="s">
        <v>2240</v>
      </c>
      <c r="N649" s="8" t="s">
        <v>19</v>
      </c>
      <c r="O649" s="2" t="s">
        <v>20</v>
      </c>
    </row>
    <row r="650" customFormat="false" ht="12.75" hidden="false" customHeight="false" outlineLevel="0" collapsed="false">
      <c r="A650" s="1" t="n">
        <v>426</v>
      </c>
      <c r="B650" s="2" t="s">
        <v>2242</v>
      </c>
      <c r="C650" s="2" t="s">
        <v>2243</v>
      </c>
      <c r="D650" s="1" t="n">
        <v>5500</v>
      </c>
      <c r="E650" s="2" t="s">
        <v>2244</v>
      </c>
      <c r="F650" s="2" t="s">
        <v>2244</v>
      </c>
      <c r="G650" s="1" t="n">
        <v>2818</v>
      </c>
      <c r="H650" s="1" t="n">
        <v>6</v>
      </c>
      <c r="I650" s="2" t="s">
        <v>2245</v>
      </c>
      <c r="J650" s="2" t="s">
        <v>2243</v>
      </c>
      <c r="K650" s="6" t="n">
        <v>5500</v>
      </c>
      <c r="L650" s="2" t="s">
        <v>2244</v>
      </c>
      <c r="M650" s="7" t="s">
        <v>2244</v>
      </c>
      <c r="N650" s="8" t="s">
        <v>19</v>
      </c>
      <c r="O650" s="2" t="s">
        <v>20</v>
      </c>
    </row>
    <row r="651" customFormat="false" ht="12.75" hidden="false" customHeight="false" outlineLevel="0" collapsed="false">
      <c r="A651" s="1" t="n">
        <v>426</v>
      </c>
      <c r="B651" s="2" t="s">
        <v>2242</v>
      </c>
      <c r="C651" s="2" t="s">
        <v>2243</v>
      </c>
      <c r="D651" s="1" t="n">
        <v>5500</v>
      </c>
      <c r="E651" s="2" t="s">
        <v>2244</v>
      </c>
      <c r="F651" s="2" t="s">
        <v>2244</v>
      </c>
      <c r="G651" s="1" t="n">
        <v>2819</v>
      </c>
      <c r="H651" s="1" t="n">
        <v>6</v>
      </c>
      <c r="I651" s="2" t="s">
        <v>530</v>
      </c>
      <c r="J651" s="2" t="s">
        <v>2246</v>
      </c>
      <c r="K651" s="6" t="n">
        <v>5500</v>
      </c>
      <c r="L651" s="2" t="s">
        <v>2244</v>
      </c>
      <c r="M651" s="7" t="s">
        <v>2244</v>
      </c>
      <c r="N651" s="8" t="s">
        <v>19</v>
      </c>
      <c r="O651" s="2" t="s">
        <v>20</v>
      </c>
    </row>
    <row r="652" customFormat="false" ht="12.75" hidden="false" customHeight="false" outlineLevel="0" collapsed="false">
      <c r="A652" s="1" t="n">
        <v>1387</v>
      </c>
      <c r="B652" s="2" t="s">
        <v>2247</v>
      </c>
      <c r="C652" s="2" t="s">
        <v>2248</v>
      </c>
      <c r="D652" s="1" t="n">
        <v>5502</v>
      </c>
      <c r="E652" s="2" t="s">
        <v>2249</v>
      </c>
      <c r="F652" s="2" t="s">
        <v>2244</v>
      </c>
      <c r="G652" s="1" t="n">
        <v>2821</v>
      </c>
      <c r="H652" s="1" t="n">
        <v>6</v>
      </c>
      <c r="I652" s="2" t="s">
        <v>2250</v>
      </c>
      <c r="J652" s="2" t="s">
        <v>2248</v>
      </c>
      <c r="K652" s="6" t="n">
        <v>5502</v>
      </c>
      <c r="L652" s="2" t="s">
        <v>2249</v>
      </c>
      <c r="M652" s="7" t="s">
        <v>2244</v>
      </c>
      <c r="N652" s="8" t="s">
        <v>19</v>
      </c>
      <c r="O652" s="2" t="s">
        <v>20</v>
      </c>
    </row>
    <row r="653" customFormat="false" ht="12.75" hidden="false" customHeight="false" outlineLevel="0" collapsed="false">
      <c r="A653" s="1" t="n">
        <v>46</v>
      </c>
      <c r="B653" s="2" t="s">
        <v>2251</v>
      </c>
      <c r="C653" s="2" t="s">
        <v>2252</v>
      </c>
      <c r="D653" s="1" t="n">
        <v>5503</v>
      </c>
      <c r="E653" s="2" t="s">
        <v>2253</v>
      </c>
      <c r="F653" s="2" t="s">
        <v>2244</v>
      </c>
      <c r="G653" s="1" t="n">
        <v>2822</v>
      </c>
      <c r="H653" s="1" t="n">
        <v>6</v>
      </c>
      <c r="I653" s="2" t="s">
        <v>1247</v>
      </c>
      <c r="J653" s="2" t="s">
        <v>2254</v>
      </c>
      <c r="K653" s="6" t="n">
        <v>5503</v>
      </c>
      <c r="L653" s="2" t="s">
        <v>2253</v>
      </c>
      <c r="M653" s="7" t="s">
        <v>2244</v>
      </c>
      <c r="N653" s="8" t="s">
        <v>19</v>
      </c>
      <c r="O653" s="2" t="s">
        <v>20</v>
      </c>
    </row>
    <row r="654" customFormat="false" ht="12.75" hidden="false" customHeight="false" outlineLevel="0" collapsed="false">
      <c r="A654" s="1" t="n">
        <v>307</v>
      </c>
      <c r="B654" s="2" t="s">
        <v>2255</v>
      </c>
      <c r="C654" s="2" t="s">
        <v>2256</v>
      </c>
      <c r="D654" s="1" t="n">
        <v>5575</v>
      </c>
      <c r="E654" s="2" t="s">
        <v>2257</v>
      </c>
      <c r="F654" s="2" t="s">
        <v>2258</v>
      </c>
      <c r="G654" s="1" t="n">
        <v>2835</v>
      </c>
      <c r="H654" s="1" t="n">
        <v>6</v>
      </c>
      <c r="I654" s="2" t="s">
        <v>2259</v>
      </c>
      <c r="J654" s="2" t="s">
        <v>2256</v>
      </c>
      <c r="K654" s="6" t="n">
        <v>5575</v>
      </c>
      <c r="L654" s="2" t="s">
        <v>2257</v>
      </c>
      <c r="M654" s="7" t="s">
        <v>2258</v>
      </c>
      <c r="N654" s="8" t="s">
        <v>19</v>
      </c>
      <c r="O654" s="2" t="s">
        <v>20</v>
      </c>
    </row>
    <row r="655" customFormat="false" ht="12.75" hidden="false" customHeight="false" outlineLevel="0" collapsed="false">
      <c r="A655" s="1" t="n">
        <v>1573</v>
      </c>
      <c r="B655" s="2" t="s">
        <v>2260</v>
      </c>
      <c r="C655" s="2" t="s">
        <v>2261</v>
      </c>
      <c r="D655" s="1" t="n">
        <v>5575</v>
      </c>
      <c r="E655" s="2" t="s">
        <v>2262</v>
      </c>
      <c r="F655" s="2" t="s">
        <v>2258</v>
      </c>
      <c r="G655" s="1" t="n">
        <v>2836</v>
      </c>
      <c r="H655" s="1" t="n">
        <v>6</v>
      </c>
      <c r="I655" s="2" t="s">
        <v>33</v>
      </c>
      <c r="J655" s="2" t="s">
        <v>2261</v>
      </c>
      <c r="K655" s="6" t="n">
        <v>5575</v>
      </c>
      <c r="L655" s="2" t="s">
        <v>2262</v>
      </c>
      <c r="M655" s="7" t="s">
        <v>2258</v>
      </c>
      <c r="N655" s="8" t="s">
        <v>19</v>
      </c>
      <c r="O655" s="2" t="s">
        <v>20</v>
      </c>
    </row>
    <row r="656" customFormat="false" ht="12.75" hidden="false" customHeight="false" outlineLevel="0" collapsed="false">
      <c r="A656" s="1" t="n">
        <v>573</v>
      </c>
      <c r="B656" s="2" t="s">
        <v>2263</v>
      </c>
      <c r="C656" s="2" t="s">
        <v>2264</v>
      </c>
      <c r="D656" s="1" t="n">
        <v>5370</v>
      </c>
      <c r="E656" s="2" t="s">
        <v>2265</v>
      </c>
      <c r="F656" s="2" t="s">
        <v>2265</v>
      </c>
      <c r="G656" s="1" t="n">
        <v>2851</v>
      </c>
      <c r="H656" s="1" t="n">
        <v>6</v>
      </c>
      <c r="I656" s="2" t="s">
        <v>2266</v>
      </c>
      <c r="J656" s="2" t="s">
        <v>2264</v>
      </c>
      <c r="K656" s="6" t="n">
        <v>5370</v>
      </c>
      <c r="L656" s="2" t="s">
        <v>2265</v>
      </c>
      <c r="M656" s="7" t="s">
        <v>2265</v>
      </c>
      <c r="N656" s="8" t="s">
        <v>19</v>
      </c>
      <c r="O656" s="2" t="s">
        <v>20</v>
      </c>
    </row>
    <row r="657" customFormat="false" ht="12.75" hidden="false" customHeight="false" outlineLevel="0" collapsed="false">
      <c r="A657" s="1" t="n">
        <v>269</v>
      </c>
      <c r="B657" s="2" t="s">
        <v>2267</v>
      </c>
      <c r="C657" s="2" t="s">
        <v>2268</v>
      </c>
      <c r="D657" s="1" t="n">
        <v>5563</v>
      </c>
      <c r="E657" s="2" t="s">
        <v>2269</v>
      </c>
      <c r="F657" s="2" t="s">
        <v>2270</v>
      </c>
      <c r="G657" s="1" t="n">
        <v>2854</v>
      </c>
      <c r="H657" s="1" t="n">
        <v>6</v>
      </c>
      <c r="I657" s="2" t="s">
        <v>895</v>
      </c>
      <c r="J657" s="2" t="s">
        <v>2271</v>
      </c>
      <c r="K657" s="6" t="n">
        <v>5563</v>
      </c>
      <c r="L657" s="2" t="s">
        <v>2269</v>
      </c>
      <c r="M657" s="7" t="s">
        <v>2270</v>
      </c>
      <c r="N657" s="8" t="s">
        <v>19</v>
      </c>
      <c r="O657" s="2" t="s">
        <v>20</v>
      </c>
    </row>
    <row r="658" customFormat="false" ht="12.75" hidden="false" customHeight="false" outlineLevel="0" collapsed="false">
      <c r="A658" s="1" t="n">
        <v>718</v>
      </c>
      <c r="B658" s="2" t="s">
        <v>2272</v>
      </c>
      <c r="C658" s="2" t="s">
        <v>2273</v>
      </c>
      <c r="D658" s="1" t="n">
        <v>5580</v>
      </c>
      <c r="E658" s="2" t="s">
        <v>2240</v>
      </c>
      <c r="F658" s="2" t="s">
        <v>2240</v>
      </c>
      <c r="G658" s="1" t="n">
        <v>2861</v>
      </c>
      <c r="H658" s="1" t="n">
        <v>6</v>
      </c>
      <c r="I658" s="2" t="s">
        <v>1107</v>
      </c>
      <c r="J658" s="2" t="s">
        <v>2273</v>
      </c>
      <c r="K658" s="6" t="n">
        <v>5580</v>
      </c>
      <c r="L658" s="2" t="s">
        <v>2240</v>
      </c>
      <c r="M658" s="7" t="s">
        <v>2240</v>
      </c>
      <c r="N658" s="8" t="s">
        <v>19</v>
      </c>
      <c r="O658" s="2" t="s">
        <v>20</v>
      </c>
    </row>
    <row r="659" customFormat="false" ht="12.75" hidden="false" customHeight="false" outlineLevel="0" collapsed="false">
      <c r="A659" s="1" t="n">
        <v>540</v>
      </c>
      <c r="B659" s="2" t="s">
        <v>2274</v>
      </c>
      <c r="C659" s="2" t="s">
        <v>2275</v>
      </c>
      <c r="D659" s="1" t="n">
        <v>5580</v>
      </c>
      <c r="E659" s="2" t="s">
        <v>2276</v>
      </c>
      <c r="F659" s="2" t="s">
        <v>2240</v>
      </c>
      <c r="G659" s="1" t="n">
        <v>2862</v>
      </c>
      <c r="H659" s="1" t="n">
        <v>6</v>
      </c>
      <c r="I659" s="2" t="s">
        <v>2277</v>
      </c>
      <c r="J659" s="2" t="s">
        <v>2275</v>
      </c>
      <c r="K659" s="6" t="n">
        <v>5580</v>
      </c>
      <c r="L659" s="2" t="s">
        <v>2276</v>
      </c>
      <c r="M659" s="7" t="s">
        <v>2240</v>
      </c>
      <c r="N659" s="8" t="s">
        <v>19</v>
      </c>
      <c r="O659" s="2" t="s">
        <v>20</v>
      </c>
    </row>
    <row r="660" customFormat="false" ht="12.75" hidden="false" customHeight="false" outlineLevel="0" collapsed="false">
      <c r="A660" s="1" t="n">
        <v>606</v>
      </c>
      <c r="B660" s="2" t="s">
        <v>2278</v>
      </c>
      <c r="C660" s="2" t="s">
        <v>2279</v>
      </c>
      <c r="D660" s="1" t="n">
        <v>5580</v>
      </c>
      <c r="E660" s="2" t="s">
        <v>2280</v>
      </c>
      <c r="F660" s="2" t="s">
        <v>2240</v>
      </c>
      <c r="G660" s="1" t="n">
        <v>2863</v>
      </c>
      <c r="H660" s="1" t="n">
        <v>6</v>
      </c>
      <c r="I660" s="2" t="s">
        <v>1107</v>
      </c>
      <c r="J660" s="2" t="s">
        <v>2281</v>
      </c>
      <c r="K660" s="6" t="n">
        <v>5580</v>
      </c>
      <c r="L660" s="2" t="s">
        <v>2280</v>
      </c>
      <c r="M660" s="7" t="s">
        <v>2240</v>
      </c>
      <c r="N660" s="8" t="s">
        <v>19</v>
      </c>
      <c r="O660" s="2" t="s">
        <v>20</v>
      </c>
    </row>
    <row r="661" customFormat="false" ht="12.75" hidden="false" customHeight="false" outlineLevel="0" collapsed="false">
      <c r="A661" s="1" t="n">
        <v>697</v>
      </c>
      <c r="B661" s="2" t="s">
        <v>2282</v>
      </c>
      <c r="C661" s="2" t="s">
        <v>2283</v>
      </c>
      <c r="D661" s="1" t="n">
        <v>5580</v>
      </c>
      <c r="E661" s="2" t="s">
        <v>2240</v>
      </c>
      <c r="F661" s="2" t="s">
        <v>2240</v>
      </c>
      <c r="G661" s="1" t="n">
        <v>2864</v>
      </c>
      <c r="H661" s="1" t="n">
        <v>6</v>
      </c>
      <c r="I661" s="2" t="s">
        <v>2284</v>
      </c>
      <c r="J661" s="2" t="s">
        <v>2283</v>
      </c>
      <c r="K661" s="6" t="n">
        <v>5580</v>
      </c>
      <c r="L661" s="2" t="s">
        <v>2240</v>
      </c>
      <c r="M661" s="7" t="s">
        <v>2240</v>
      </c>
      <c r="N661" s="8" t="s">
        <v>19</v>
      </c>
      <c r="O661" s="2" t="s">
        <v>20</v>
      </c>
    </row>
    <row r="662" customFormat="false" ht="12.75" hidden="false" customHeight="false" outlineLevel="0" collapsed="false">
      <c r="A662" s="1" t="n">
        <v>278</v>
      </c>
      <c r="B662" s="2" t="s">
        <v>2285</v>
      </c>
      <c r="C662" s="2" t="s">
        <v>2286</v>
      </c>
      <c r="D662" s="1" t="n">
        <v>5530</v>
      </c>
      <c r="E662" s="2" t="s">
        <v>2287</v>
      </c>
      <c r="F662" s="2" t="s">
        <v>2287</v>
      </c>
      <c r="G662" s="1" t="n">
        <v>2879</v>
      </c>
      <c r="H662" s="1" t="n">
        <v>6</v>
      </c>
      <c r="I662" s="2" t="s">
        <v>2288</v>
      </c>
      <c r="J662" s="2" t="s">
        <v>2286</v>
      </c>
      <c r="K662" s="6" t="n">
        <v>5530</v>
      </c>
      <c r="L662" s="2" t="s">
        <v>2287</v>
      </c>
      <c r="M662" s="7" t="s">
        <v>2287</v>
      </c>
      <c r="N662" s="8" t="s">
        <v>19</v>
      </c>
      <c r="O662" s="2" t="s">
        <v>20</v>
      </c>
    </row>
    <row r="663" customFormat="false" ht="12.75" hidden="false" customHeight="false" outlineLevel="0" collapsed="false">
      <c r="A663" s="1" t="n">
        <v>215</v>
      </c>
      <c r="B663" s="2" t="s">
        <v>2289</v>
      </c>
      <c r="C663" s="2" t="s">
        <v>2290</v>
      </c>
      <c r="D663" s="1" t="n">
        <v>5530</v>
      </c>
      <c r="E663" s="2" t="s">
        <v>2287</v>
      </c>
      <c r="F663" s="2" t="s">
        <v>2287</v>
      </c>
      <c r="G663" s="1" t="n">
        <v>2881</v>
      </c>
      <c r="H663" s="1" t="n">
        <v>6</v>
      </c>
      <c r="I663" s="2" t="s">
        <v>2291</v>
      </c>
      <c r="J663" s="2" t="s">
        <v>2292</v>
      </c>
      <c r="K663" s="6" t="n">
        <v>5530</v>
      </c>
      <c r="L663" s="2" t="s">
        <v>2287</v>
      </c>
      <c r="M663" s="7" t="s">
        <v>2287</v>
      </c>
      <c r="N663" s="8" t="s">
        <v>19</v>
      </c>
      <c r="O663" s="2" t="s">
        <v>20</v>
      </c>
    </row>
    <row r="664" customFormat="false" ht="12.75" hidden="false" customHeight="false" outlineLevel="0" collapsed="false">
      <c r="A664" s="1" t="n">
        <v>672</v>
      </c>
      <c r="B664" s="2" t="s">
        <v>605</v>
      </c>
      <c r="C664" s="2" t="s">
        <v>2293</v>
      </c>
      <c r="D664" s="1" t="n">
        <v>5540</v>
      </c>
      <c r="E664" s="2" t="s">
        <v>2294</v>
      </c>
      <c r="F664" s="2" t="s">
        <v>2295</v>
      </c>
      <c r="G664" s="1" t="n">
        <v>2883</v>
      </c>
      <c r="H664" s="1" t="n">
        <v>6</v>
      </c>
      <c r="I664" s="2" t="s">
        <v>1416</v>
      </c>
      <c r="J664" s="2" t="s">
        <v>2293</v>
      </c>
      <c r="K664" s="6" t="n">
        <v>5540</v>
      </c>
      <c r="L664" s="2" t="s">
        <v>2294</v>
      </c>
      <c r="M664" s="7" t="s">
        <v>2295</v>
      </c>
      <c r="N664" s="8" t="s">
        <v>19</v>
      </c>
      <c r="O664" s="2" t="s">
        <v>20</v>
      </c>
    </row>
    <row r="665" customFormat="false" ht="12.75" hidden="false" customHeight="false" outlineLevel="0" collapsed="false">
      <c r="A665" s="1" t="n">
        <v>14</v>
      </c>
      <c r="B665" s="2" t="s">
        <v>2296</v>
      </c>
      <c r="C665" s="2" t="s">
        <v>2297</v>
      </c>
      <c r="D665" s="1" t="n">
        <v>5300</v>
      </c>
      <c r="E665" s="2" t="s">
        <v>2298</v>
      </c>
      <c r="F665" s="2" t="s">
        <v>2298</v>
      </c>
      <c r="G665" s="1" t="n">
        <v>2890</v>
      </c>
      <c r="H665" s="1" t="n">
        <v>6</v>
      </c>
      <c r="I665" s="2" t="s">
        <v>2299</v>
      </c>
      <c r="J665" s="2" t="s">
        <v>2300</v>
      </c>
      <c r="K665" s="6" t="n">
        <v>5300</v>
      </c>
      <c r="L665" s="2" t="s">
        <v>2298</v>
      </c>
      <c r="M665" s="7" t="s">
        <v>2298</v>
      </c>
      <c r="N665" s="8" t="s">
        <v>19</v>
      </c>
      <c r="O665" s="2" t="s">
        <v>20</v>
      </c>
    </row>
    <row r="666" customFormat="false" ht="12.75" hidden="false" customHeight="false" outlineLevel="0" collapsed="false">
      <c r="A666" s="1" t="n">
        <v>14</v>
      </c>
      <c r="B666" s="2" t="s">
        <v>2296</v>
      </c>
      <c r="C666" s="2" t="s">
        <v>2297</v>
      </c>
      <c r="D666" s="1" t="n">
        <v>5300</v>
      </c>
      <c r="E666" s="2" t="s">
        <v>2298</v>
      </c>
      <c r="F666" s="2" t="s">
        <v>2298</v>
      </c>
      <c r="G666" s="1" t="n">
        <v>2891</v>
      </c>
      <c r="H666" s="1" t="n">
        <v>6</v>
      </c>
      <c r="I666" s="2" t="s">
        <v>2301</v>
      </c>
      <c r="J666" s="2" t="s">
        <v>2297</v>
      </c>
      <c r="K666" s="6" t="n">
        <v>5300</v>
      </c>
      <c r="L666" s="2" t="s">
        <v>2298</v>
      </c>
      <c r="M666" s="7" t="s">
        <v>2298</v>
      </c>
      <c r="N666" s="8" t="s">
        <v>19</v>
      </c>
      <c r="O666" s="2" t="s">
        <v>20</v>
      </c>
    </row>
    <row r="667" customFormat="false" ht="12.75" hidden="false" customHeight="false" outlineLevel="0" collapsed="false">
      <c r="A667" s="1" t="n">
        <v>14</v>
      </c>
      <c r="B667" s="2" t="s">
        <v>2296</v>
      </c>
      <c r="C667" s="2" t="s">
        <v>2297</v>
      </c>
      <c r="D667" s="1" t="n">
        <v>5300</v>
      </c>
      <c r="E667" s="2" t="s">
        <v>2298</v>
      </c>
      <c r="F667" s="2" t="s">
        <v>2298</v>
      </c>
      <c r="G667" s="1" t="n">
        <v>2892</v>
      </c>
      <c r="H667" s="1" t="n">
        <v>6</v>
      </c>
      <c r="I667" s="2" t="s">
        <v>2302</v>
      </c>
      <c r="J667" s="2" t="s">
        <v>2303</v>
      </c>
      <c r="K667" s="6" t="n">
        <v>5300</v>
      </c>
      <c r="L667" s="2" t="s">
        <v>2298</v>
      </c>
      <c r="M667" s="7" t="s">
        <v>2298</v>
      </c>
      <c r="N667" s="8" t="s">
        <v>19</v>
      </c>
      <c r="O667" s="2" t="s">
        <v>20</v>
      </c>
    </row>
    <row r="668" customFormat="false" ht="12.75" hidden="false" customHeight="false" outlineLevel="0" collapsed="false">
      <c r="A668" s="1" t="n">
        <v>14</v>
      </c>
      <c r="B668" s="2" t="s">
        <v>2296</v>
      </c>
      <c r="C668" s="2" t="s">
        <v>2297</v>
      </c>
      <c r="D668" s="1" t="n">
        <v>5300</v>
      </c>
      <c r="E668" s="2" t="s">
        <v>2298</v>
      </c>
      <c r="F668" s="2" t="s">
        <v>2298</v>
      </c>
      <c r="G668" s="1" t="n">
        <v>2893</v>
      </c>
      <c r="H668" s="1" t="n">
        <v>6</v>
      </c>
      <c r="I668" s="2" t="s">
        <v>2304</v>
      </c>
      <c r="J668" s="2" t="s">
        <v>2305</v>
      </c>
      <c r="K668" s="6" t="n">
        <v>5300</v>
      </c>
      <c r="L668" s="2" t="s">
        <v>2306</v>
      </c>
      <c r="M668" s="7" t="s">
        <v>2298</v>
      </c>
      <c r="N668" s="8" t="s">
        <v>19</v>
      </c>
      <c r="O668" s="2" t="s">
        <v>20</v>
      </c>
    </row>
    <row r="669" customFormat="false" ht="12.75" hidden="false" customHeight="false" outlineLevel="0" collapsed="false">
      <c r="A669" s="1" t="n">
        <v>454</v>
      </c>
      <c r="B669" s="2" t="s">
        <v>2307</v>
      </c>
      <c r="C669" s="2" t="s">
        <v>2308</v>
      </c>
      <c r="D669" s="1" t="n">
        <v>5330</v>
      </c>
      <c r="E669" s="2" t="s">
        <v>2309</v>
      </c>
      <c r="F669" s="2" t="s">
        <v>2309</v>
      </c>
      <c r="G669" s="1" t="n">
        <v>2905</v>
      </c>
      <c r="H669" s="1" t="n">
        <v>6</v>
      </c>
      <c r="I669" s="2" t="s">
        <v>2310</v>
      </c>
      <c r="J669" s="2" t="s">
        <v>2308</v>
      </c>
      <c r="K669" s="6" t="n">
        <v>5330</v>
      </c>
      <c r="L669" s="2" t="s">
        <v>2309</v>
      </c>
      <c r="M669" s="7" t="s">
        <v>2309</v>
      </c>
      <c r="N669" s="8" t="s">
        <v>19</v>
      </c>
      <c r="O669" s="2" t="s">
        <v>20</v>
      </c>
    </row>
    <row r="670" customFormat="false" ht="12.75" hidden="false" customHeight="false" outlineLevel="0" collapsed="false">
      <c r="A670" s="1" t="n">
        <v>863</v>
      </c>
      <c r="B670" s="2" t="s">
        <v>2311</v>
      </c>
      <c r="C670" s="2" t="s">
        <v>2312</v>
      </c>
      <c r="D670" s="1" t="n">
        <v>5170</v>
      </c>
      <c r="E670" s="2" t="s">
        <v>2313</v>
      </c>
      <c r="F670" s="2" t="s">
        <v>2313</v>
      </c>
      <c r="G670" s="1" t="n">
        <v>2906</v>
      </c>
      <c r="H670" s="1" t="n">
        <v>6</v>
      </c>
      <c r="I670" s="2" t="s">
        <v>545</v>
      </c>
      <c r="J670" s="2" t="s">
        <v>2314</v>
      </c>
      <c r="K670" s="6" t="n">
        <v>5336</v>
      </c>
      <c r="L670" s="2" t="s">
        <v>2315</v>
      </c>
      <c r="M670" s="7" t="s">
        <v>2309</v>
      </c>
      <c r="N670" s="8" t="s">
        <v>19</v>
      </c>
      <c r="O670" s="2" t="s">
        <v>20</v>
      </c>
    </row>
    <row r="671" customFormat="false" ht="12.75" hidden="false" customHeight="false" outlineLevel="0" collapsed="false">
      <c r="A671" s="1" t="n">
        <v>448</v>
      </c>
      <c r="B671" s="2" t="s">
        <v>2316</v>
      </c>
      <c r="C671" s="2" t="s">
        <v>2317</v>
      </c>
      <c r="D671" s="1" t="n">
        <v>5310</v>
      </c>
      <c r="E671" s="2" t="s">
        <v>2318</v>
      </c>
      <c r="F671" s="2" t="s">
        <v>2319</v>
      </c>
      <c r="G671" s="1" t="n">
        <v>2907</v>
      </c>
      <c r="H671" s="1" t="n">
        <v>6</v>
      </c>
      <c r="I671" s="2" t="s">
        <v>2320</v>
      </c>
      <c r="J671" s="2" t="s">
        <v>2317</v>
      </c>
      <c r="K671" s="6" t="n">
        <v>5310</v>
      </c>
      <c r="L671" s="2" t="s">
        <v>2318</v>
      </c>
      <c r="M671" s="7" t="s">
        <v>2319</v>
      </c>
      <c r="N671" s="8" t="s">
        <v>19</v>
      </c>
      <c r="O671" s="2" t="s">
        <v>20</v>
      </c>
    </row>
    <row r="672" customFormat="false" ht="12.75" hidden="false" customHeight="false" outlineLevel="0" collapsed="false">
      <c r="A672" s="1" t="n">
        <v>505</v>
      </c>
      <c r="B672" s="2" t="s">
        <v>2321</v>
      </c>
      <c r="C672" s="2" t="s">
        <v>2322</v>
      </c>
      <c r="D672" s="1" t="n">
        <v>5310</v>
      </c>
      <c r="E672" s="2" t="s">
        <v>2323</v>
      </c>
      <c r="F672" s="2" t="s">
        <v>2319</v>
      </c>
      <c r="G672" s="1" t="n">
        <v>2909</v>
      </c>
      <c r="H672" s="1" t="n">
        <v>6</v>
      </c>
      <c r="I672" s="2" t="s">
        <v>895</v>
      </c>
      <c r="J672" s="2" t="s">
        <v>2322</v>
      </c>
      <c r="K672" s="6" t="n">
        <v>5310</v>
      </c>
      <c r="L672" s="2" t="s">
        <v>2323</v>
      </c>
      <c r="M672" s="7" t="s">
        <v>2319</v>
      </c>
      <c r="N672" s="8" t="s">
        <v>19</v>
      </c>
      <c r="O672" s="2" t="s">
        <v>20</v>
      </c>
    </row>
    <row r="673" customFormat="false" ht="12.75" hidden="false" customHeight="false" outlineLevel="0" collapsed="false">
      <c r="A673" s="1" t="n">
        <v>63</v>
      </c>
      <c r="B673" s="2" t="s">
        <v>2324</v>
      </c>
      <c r="C673" s="2" t="s">
        <v>2325</v>
      </c>
      <c r="D673" s="1" t="n">
        <v>5310</v>
      </c>
      <c r="E673" s="2" t="s">
        <v>2319</v>
      </c>
      <c r="F673" s="2" t="s">
        <v>2319</v>
      </c>
      <c r="G673" s="1" t="n">
        <v>2911</v>
      </c>
      <c r="H673" s="1" t="n">
        <v>6</v>
      </c>
      <c r="I673" s="2" t="s">
        <v>1247</v>
      </c>
      <c r="J673" s="2" t="s">
        <v>2325</v>
      </c>
      <c r="K673" s="6" t="n">
        <v>5310</v>
      </c>
      <c r="L673" s="2" t="s">
        <v>2319</v>
      </c>
      <c r="M673" s="7" t="s">
        <v>2319</v>
      </c>
      <c r="N673" s="8" t="s">
        <v>19</v>
      </c>
      <c r="O673" s="2" t="s">
        <v>20</v>
      </c>
    </row>
    <row r="674" customFormat="false" ht="12.75" hidden="false" customHeight="false" outlineLevel="0" collapsed="false">
      <c r="A674" s="1" t="n">
        <v>770</v>
      </c>
      <c r="B674" s="2" t="s">
        <v>2326</v>
      </c>
      <c r="C674" s="2" t="s">
        <v>2327</v>
      </c>
      <c r="D674" s="1" t="n">
        <v>5310</v>
      </c>
      <c r="E674" s="2" t="s">
        <v>2319</v>
      </c>
      <c r="F674" s="2" t="s">
        <v>2319</v>
      </c>
      <c r="G674" s="1" t="n">
        <v>2912</v>
      </c>
      <c r="H674" s="1" t="n">
        <v>6</v>
      </c>
      <c r="I674" s="2" t="s">
        <v>2328</v>
      </c>
      <c r="J674" s="2" t="s">
        <v>2329</v>
      </c>
      <c r="K674" s="6" t="n">
        <v>5310</v>
      </c>
      <c r="L674" s="2" t="s">
        <v>2319</v>
      </c>
      <c r="M674" s="7" t="s">
        <v>2319</v>
      </c>
      <c r="N674" s="8" t="s">
        <v>19</v>
      </c>
      <c r="O674" s="2" t="s">
        <v>20</v>
      </c>
    </row>
    <row r="675" customFormat="false" ht="12.75" hidden="false" customHeight="false" outlineLevel="0" collapsed="false">
      <c r="A675" s="1" t="n">
        <v>667</v>
      </c>
      <c r="B675" s="2" t="s">
        <v>2330</v>
      </c>
      <c r="C675" s="2" t="s">
        <v>2331</v>
      </c>
      <c r="D675" s="1" t="n">
        <v>5310</v>
      </c>
      <c r="E675" s="2" t="s">
        <v>2332</v>
      </c>
      <c r="F675" s="2" t="s">
        <v>2319</v>
      </c>
      <c r="G675" s="1" t="n">
        <v>2913</v>
      </c>
      <c r="H675" s="1" t="n">
        <v>6</v>
      </c>
      <c r="I675" s="2" t="s">
        <v>471</v>
      </c>
      <c r="J675" s="2" t="s">
        <v>2331</v>
      </c>
      <c r="K675" s="6" t="n">
        <v>5310</v>
      </c>
      <c r="L675" s="2" t="s">
        <v>2332</v>
      </c>
      <c r="M675" s="7" t="s">
        <v>2319</v>
      </c>
      <c r="N675" s="8" t="s">
        <v>19</v>
      </c>
      <c r="O675" s="2" t="s">
        <v>20</v>
      </c>
    </row>
    <row r="676" customFormat="false" ht="12.75" hidden="false" customHeight="false" outlineLevel="0" collapsed="false">
      <c r="A676" s="1" t="n">
        <v>1332</v>
      </c>
      <c r="B676" s="2" t="s">
        <v>2333</v>
      </c>
      <c r="C676" s="2" t="s">
        <v>2334</v>
      </c>
      <c r="D676" s="1" t="n">
        <v>5150</v>
      </c>
      <c r="E676" s="2" t="s">
        <v>2335</v>
      </c>
      <c r="F676" s="2" t="s">
        <v>2335</v>
      </c>
      <c r="G676" s="1" t="n">
        <v>2919</v>
      </c>
      <c r="H676" s="1" t="n">
        <v>6</v>
      </c>
      <c r="I676" s="2" t="s">
        <v>2336</v>
      </c>
      <c r="J676" s="2" t="s">
        <v>2337</v>
      </c>
      <c r="K676" s="6" t="n">
        <v>5150</v>
      </c>
      <c r="L676" s="2" t="s">
        <v>2335</v>
      </c>
      <c r="M676" s="7" t="s">
        <v>2335</v>
      </c>
      <c r="N676" s="8" t="s">
        <v>19</v>
      </c>
      <c r="O676" s="2" t="s">
        <v>20</v>
      </c>
    </row>
    <row r="677" customFormat="false" ht="12.75" hidden="false" customHeight="false" outlineLevel="0" collapsed="false">
      <c r="A677" s="1" t="n">
        <v>699</v>
      </c>
      <c r="B677" s="2" t="s">
        <v>2338</v>
      </c>
      <c r="C677" s="2" t="s">
        <v>2339</v>
      </c>
      <c r="D677" s="1" t="n">
        <v>5070</v>
      </c>
      <c r="E677" s="2" t="s">
        <v>2340</v>
      </c>
      <c r="F677" s="2" t="s">
        <v>2340</v>
      </c>
      <c r="G677" s="1" t="n">
        <v>2922</v>
      </c>
      <c r="H677" s="1" t="n">
        <v>6</v>
      </c>
      <c r="I677" s="2" t="s">
        <v>2341</v>
      </c>
      <c r="J677" s="2" t="s">
        <v>2339</v>
      </c>
      <c r="K677" s="6" t="n">
        <v>5070</v>
      </c>
      <c r="L677" s="2" t="s">
        <v>2340</v>
      </c>
      <c r="M677" s="7" t="s">
        <v>2340</v>
      </c>
      <c r="N677" s="8" t="s">
        <v>19</v>
      </c>
      <c r="O677" s="2" t="s">
        <v>20</v>
      </c>
    </row>
    <row r="678" customFormat="false" ht="12.75" hidden="false" customHeight="false" outlineLevel="0" collapsed="false">
      <c r="A678" s="1" t="n">
        <v>658</v>
      </c>
      <c r="B678" s="2" t="s">
        <v>2342</v>
      </c>
      <c r="C678" s="2" t="s">
        <v>2343</v>
      </c>
      <c r="D678" s="1" t="n">
        <v>5340</v>
      </c>
      <c r="E678" s="2" t="s">
        <v>2344</v>
      </c>
      <c r="F678" s="2" t="s">
        <v>2344</v>
      </c>
      <c r="G678" s="1" t="n">
        <v>2927</v>
      </c>
      <c r="H678" s="1" t="n">
        <v>6</v>
      </c>
      <c r="I678" s="2" t="s">
        <v>163</v>
      </c>
      <c r="J678" s="2" t="s">
        <v>2343</v>
      </c>
      <c r="K678" s="6" t="n">
        <v>5340</v>
      </c>
      <c r="L678" s="2" t="s">
        <v>2344</v>
      </c>
      <c r="M678" s="7" t="s">
        <v>2344</v>
      </c>
      <c r="N678" s="8" t="s">
        <v>19</v>
      </c>
      <c r="O678" s="2" t="s">
        <v>20</v>
      </c>
    </row>
    <row r="679" customFormat="false" ht="12.75" hidden="false" customHeight="false" outlineLevel="0" collapsed="false">
      <c r="A679" s="1" t="n">
        <v>739</v>
      </c>
      <c r="B679" s="2" t="s">
        <v>2345</v>
      </c>
      <c r="C679" s="2" t="s">
        <v>2346</v>
      </c>
      <c r="D679" s="1" t="n">
        <v>5640</v>
      </c>
      <c r="E679" s="2" t="s">
        <v>2347</v>
      </c>
      <c r="F679" s="2" t="s">
        <v>2347</v>
      </c>
      <c r="G679" s="1" t="n">
        <v>2932</v>
      </c>
      <c r="H679" s="1" t="n">
        <v>6</v>
      </c>
      <c r="I679" s="2" t="s">
        <v>2348</v>
      </c>
      <c r="J679" s="2" t="s">
        <v>2346</v>
      </c>
      <c r="K679" s="6" t="n">
        <v>5640</v>
      </c>
      <c r="L679" s="2" t="s">
        <v>2347</v>
      </c>
      <c r="M679" s="7" t="s">
        <v>2347</v>
      </c>
      <c r="N679" s="8" t="s">
        <v>19</v>
      </c>
      <c r="O679" s="2" t="s">
        <v>20</v>
      </c>
    </row>
    <row r="680" customFormat="false" ht="12.75" hidden="false" customHeight="false" outlineLevel="0" collapsed="false">
      <c r="A680" s="1" t="n">
        <v>549</v>
      </c>
      <c r="B680" s="2" t="s">
        <v>2349</v>
      </c>
      <c r="C680" s="2" t="s">
        <v>2350</v>
      </c>
      <c r="D680" s="1" t="n">
        <v>5640</v>
      </c>
      <c r="E680" s="2" t="s">
        <v>2351</v>
      </c>
      <c r="F680" s="2" t="s">
        <v>2347</v>
      </c>
      <c r="G680" s="1" t="n">
        <v>2933</v>
      </c>
      <c r="H680" s="1" t="n">
        <v>6</v>
      </c>
      <c r="I680" s="2" t="s">
        <v>886</v>
      </c>
      <c r="J680" s="2" t="s">
        <v>2350</v>
      </c>
      <c r="K680" s="6" t="n">
        <v>5640</v>
      </c>
      <c r="L680" s="2" t="s">
        <v>2351</v>
      </c>
      <c r="M680" s="7" t="s">
        <v>2347</v>
      </c>
      <c r="N680" s="8" t="s">
        <v>19</v>
      </c>
      <c r="O680" s="2" t="s">
        <v>20</v>
      </c>
    </row>
    <row r="681" customFormat="false" ht="12.75" hidden="false" customHeight="false" outlineLevel="0" collapsed="false">
      <c r="A681" s="1" t="n">
        <v>768</v>
      </c>
      <c r="B681" s="2" t="s">
        <v>2352</v>
      </c>
      <c r="C681" s="2" t="s">
        <v>2353</v>
      </c>
      <c r="D681" s="1" t="n">
        <v>5020</v>
      </c>
      <c r="E681" s="2" t="s">
        <v>2354</v>
      </c>
      <c r="F681" s="2" t="s">
        <v>641</v>
      </c>
      <c r="G681" s="1" t="n">
        <v>2944</v>
      </c>
      <c r="H681" s="1" t="n">
        <v>6</v>
      </c>
      <c r="I681" s="2" t="s">
        <v>2355</v>
      </c>
      <c r="J681" s="2" t="s">
        <v>2356</v>
      </c>
      <c r="K681" s="6" t="n">
        <v>5020</v>
      </c>
      <c r="L681" s="2" t="s">
        <v>2354</v>
      </c>
      <c r="M681" s="7" t="s">
        <v>641</v>
      </c>
      <c r="N681" s="8" t="s">
        <v>19</v>
      </c>
      <c r="O681" s="2" t="s">
        <v>20</v>
      </c>
    </row>
    <row r="682" customFormat="false" ht="12.75" hidden="false" customHeight="false" outlineLevel="0" collapsed="false">
      <c r="A682" s="1" t="n">
        <v>369</v>
      </c>
      <c r="B682" s="2" t="s">
        <v>2357</v>
      </c>
      <c r="C682" s="2" t="s">
        <v>2358</v>
      </c>
      <c r="D682" s="1" t="n">
        <v>5020</v>
      </c>
      <c r="E682" s="2" t="s">
        <v>2359</v>
      </c>
      <c r="F682" s="2" t="s">
        <v>641</v>
      </c>
      <c r="G682" s="1" t="n">
        <v>2945</v>
      </c>
      <c r="H682" s="1" t="n">
        <v>6</v>
      </c>
      <c r="I682" s="2" t="s">
        <v>35</v>
      </c>
      <c r="J682" s="2" t="s">
        <v>2358</v>
      </c>
      <c r="K682" s="6" t="n">
        <v>5020</v>
      </c>
      <c r="L682" s="2" t="s">
        <v>2359</v>
      </c>
      <c r="M682" s="7" t="s">
        <v>641</v>
      </c>
      <c r="N682" s="8" t="s">
        <v>19</v>
      </c>
      <c r="O682" s="2" t="s">
        <v>20</v>
      </c>
    </row>
    <row r="683" customFormat="false" ht="12.75" hidden="false" customHeight="false" outlineLevel="0" collapsed="false">
      <c r="A683" s="1" t="n">
        <v>575</v>
      </c>
      <c r="B683" s="2" t="s">
        <v>2360</v>
      </c>
      <c r="C683" s="2" t="s">
        <v>2361</v>
      </c>
      <c r="D683" s="1" t="n">
        <v>5020</v>
      </c>
      <c r="E683" s="2" t="s">
        <v>2362</v>
      </c>
      <c r="F683" s="2" t="s">
        <v>641</v>
      </c>
      <c r="G683" s="1" t="n">
        <v>2947</v>
      </c>
      <c r="H683" s="1" t="n">
        <v>6</v>
      </c>
      <c r="I683" s="2" t="s">
        <v>30</v>
      </c>
      <c r="J683" s="2" t="s">
        <v>2361</v>
      </c>
      <c r="K683" s="6" t="n">
        <v>5020</v>
      </c>
      <c r="L683" s="2" t="s">
        <v>2362</v>
      </c>
      <c r="M683" s="7" t="s">
        <v>641</v>
      </c>
      <c r="N683" s="8" t="s">
        <v>19</v>
      </c>
      <c r="O683" s="2" t="s">
        <v>20</v>
      </c>
    </row>
    <row r="684" customFormat="false" ht="12.75" hidden="false" customHeight="false" outlineLevel="0" collapsed="false">
      <c r="A684" s="1" t="n">
        <v>625</v>
      </c>
      <c r="B684" s="2" t="s">
        <v>2363</v>
      </c>
      <c r="C684" s="2" t="s">
        <v>2364</v>
      </c>
      <c r="D684" s="1" t="n">
        <v>5020</v>
      </c>
      <c r="E684" s="2" t="s">
        <v>2365</v>
      </c>
      <c r="F684" s="2" t="s">
        <v>641</v>
      </c>
      <c r="G684" s="1" t="n">
        <v>2948</v>
      </c>
      <c r="H684" s="1" t="n">
        <v>6</v>
      </c>
      <c r="I684" s="2" t="s">
        <v>163</v>
      </c>
      <c r="J684" s="2" t="s">
        <v>2364</v>
      </c>
      <c r="K684" s="6" t="n">
        <v>5020</v>
      </c>
      <c r="L684" s="2" t="s">
        <v>2365</v>
      </c>
      <c r="M684" s="7" t="s">
        <v>641</v>
      </c>
      <c r="N684" s="8" t="s">
        <v>19</v>
      </c>
      <c r="O684" s="2" t="s">
        <v>20</v>
      </c>
    </row>
    <row r="685" customFormat="false" ht="12.75" hidden="false" customHeight="false" outlineLevel="0" collapsed="false">
      <c r="A685" s="1" t="n">
        <v>731</v>
      </c>
      <c r="B685" s="2" t="s">
        <v>2366</v>
      </c>
      <c r="C685" s="2" t="s">
        <v>2367</v>
      </c>
      <c r="D685" s="1" t="n">
        <v>5002</v>
      </c>
      <c r="E685" s="2" t="s">
        <v>2368</v>
      </c>
      <c r="F685" s="2" t="s">
        <v>641</v>
      </c>
      <c r="G685" s="1" t="n">
        <v>2950</v>
      </c>
      <c r="H685" s="1" t="n">
        <v>6</v>
      </c>
      <c r="I685" s="2" t="s">
        <v>1968</v>
      </c>
      <c r="J685" s="2" t="s">
        <v>2369</v>
      </c>
      <c r="K685" s="6" t="n">
        <v>5002</v>
      </c>
      <c r="L685" s="2" t="s">
        <v>2368</v>
      </c>
      <c r="M685" s="7" t="s">
        <v>641</v>
      </c>
      <c r="N685" s="8" t="s">
        <v>19</v>
      </c>
      <c r="O685" s="2" t="s">
        <v>20</v>
      </c>
    </row>
    <row r="686" customFormat="false" ht="12.75" hidden="false" customHeight="false" outlineLevel="0" collapsed="false">
      <c r="A686" s="1" t="n">
        <v>731</v>
      </c>
      <c r="B686" s="2" t="s">
        <v>2366</v>
      </c>
      <c r="C686" s="2" t="s">
        <v>2367</v>
      </c>
      <c r="D686" s="1" t="n">
        <v>5002</v>
      </c>
      <c r="E686" s="2" t="s">
        <v>2368</v>
      </c>
      <c r="F686" s="2" t="s">
        <v>641</v>
      </c>
      <c r="G686" s="1" t="n">
        <v>2951</v>
      </c>
      <c r="H686" s="1" t="n">
        <v>6</v>
      </c>
      <c r="I686" s="2" t="s">
        <v>163</v>
      </c>
      <c r="J686" s="2" t="s">
        <v>2370</v>
      </c>
      <c r="K686" s="6" t="n">
        <v>5002</v>
      </c>
      <c r="L686" s="2" t="s">
        <v>2368</v>
      </c>
      <c r="M686" s="7" t="s">
        <v>641</v>
      </c>
      <c r="N686" s="8" t="s">
        <v>19</v>
      </c>
      <c r="O686" s="2" t="s">
        <v>20</v>
      </c>
    </row>
    <row r="687" customFormat="false" ht="12.75" hidden="false" customHeight="false" outlineLevel="0" collapsed="false">
      <c r="A687" s="1" t="n">
        <v>953</v>
      </c>
      <c r="B687" s="2" t="s">
        <v>172</v>
      </c>
      <c r="C687" s="2" t="s">
        <v>2371</v>
      </c>
      <c r="D687" s="1" t="n">
        <v>5000</v>
      </c>
      <c r="E687" s="2" t="s">
        <v>641</v>
      </c>
      <c r="F687" s="2" t="s">
        <v>641</v>
      </c>
      <c r="G687" s="1" t="n">
        <v>2952</v>
      </c>
      <c r="H687" s="1" t="n">
        <v>6</v>
      </c>
      <c r="I687" s="2" t="s">
        <v>2372</v>
      </c>
      <c r="J687" s="2" t="s">
        <v>2371</v>
      </c>
      <c r="K687" s="6" t="n">
        <v>5000</v>
      </c>
      <c r="L687" s="2" t="s">
        <v>641</v>
      </c>
      <c r="M687" s="7" t="s">
        <v>641</v>
      </c>
      <c r="N687" s="8" t="s">
        <v>19</v>
      </c>
      <c r="O687" s="2" t="s">
        <v>20</v>
      </c>
    </row>
    <row r="688" customFormat="false" ht="12.75" hidden="false" customHeight="false" outlineLevel="0" collapsed="false">
      <c r="A688" s="1" t="n">
        <v>908</v>
      </c>
      <c r="B688" s="2" t="s">
        <v>2373</v>
      </c>
      <c r="C688" s="2" t="s">
        <v>2374</v>
      </c>
      <c r="D688" s="1" t="n">
        <v>5000</v>
      </c>
      <c r="E688" s="2" t="s">
        <v>641</v>
      </c>
      <c r="F688" s="2" t="s">
        <v>641</v>
      </c>
      <c r="G688" s="1" t="n">
        <v>2953</v>
      </c>
      <c r="H688" s="1" t="n">
        <v>6</v>
      </c>
      <c r="I688" s="2" t="s">
        <v>2375</v>
      </c>
      <c r="J688" s="2" t="s">
        <v>2376</v>
      </c>
      <c r="K688" s="6" t="n">
        <v>5000</v>
      </c>
      <c r="L688" s="2" t="s">
        <v>641</v>
      </c>
      <c r="M688" s="7" t="s">
        <v>641</v>
      </c>
      <c r="N688" s="8" t="s">
        <v>19</v>
      </c>
      <c r="O688" s="2" t="s">
        <v>20</v>
      </c>
    </row>
    <row r="689" customFormat="false" ht="12.75" hidden="false" customHeight="false" outlineLevel="0" collapsed="false">
      <c r="A689" s="1" t="n">
        <v>474</v>
      </c>
      <c r="B689" s="2" t="s">
        <v>2377</v>
      </c>
      <c r="C689" s="2" t="s">
        <v>2378</v>
      </c>
      <c r="D689" s="1" t="n">
        <v>5000</v>
      </c>
      <c r="E689" s="2" t="s">
        <v>641</v>
      </c>
      <c r="F689" s="2" t="s">
        <v>641</v>
      </c>
      <c r="G689" s="1" t="n">
        <v>2954</v>
      </c>
      <c r="H689" s="1" t="n">
        <v>6</v>
      </c>
      <c r="I689" s="2" t="s">
        <v>53</v>
      </c>
      <c r="J689" s="2" t="s">
        <v>2379</v>
      </c>
      <c r="K689" s="6" t="n">
        <v>5000</v>
      </c>
      <c r="L689" s="2" t="s">
        <v>641</v>
      </c>
      <c r="M689" s="7" t="s">
        <v>641</v>
      </c>
      <c r="N689" s="8" t="s">
        <v>19</v>
      </c>
      <c r="O689" s="2" t="s">
        <v>20</v>
      </c>
    </row>
    <row r="690" customFormat="false" ht="12.75" hidden="false" customHeight="false" outlineLevel="0" collapsed="false">
      <c r="A690" s="1" t="n">
        <v>908</v>
      </c>
      <c r="B690" s="2" t="s">
        <v>2373</v>
      </c>
      <c r="C690" s="2" t="s">
        <v>2374</v>
      </c>
      <c r="D690" s="1" t="n">
        <v>5000</v>
      </c>
      <c r="E690" s="2" t="s">
        <v>641</v>
      </c>
      <c r="F690" s="2" t="s">
        <v>641</v>
      </c>
      <c r="G690" s="1" t="n">
        <v>2956</v>
      </c>
      <c r="H690" s="1" t="n">
        <v>6</v>
      </c>
      <c r="I690" s="2" t="s">
        <v>530</v>
      </c>
      <c r="J690" s="2" t="s">
        <v>2374</v>
      </c>
      <c r="K690" s="6" t="n">
        <v>5000</v>
      </c>
      <c r="L690" s="2" t="s">
        <v>641</v>
      </c>
      <c r="M690" s="7" t="s">
        <v>641</v>
      </c>
      <c r="N690" s="8" t="s">
        <v>19</v>
      </c>
      <c r="O690" s="2" t="s">
        <v>20</v>
      </c>
    </row>
    <row r="691" customFormat="false" ht="12.75" hidden="false" customHeight="false" outlineLevel="0" collapsed="false">
      <c r="A691" s="1" t="n">
        <v>908</v>
      </c>
      <c r="B691" s="2" t="s">
        <v>2373</v>
      </c>
      <c r="C691" s="2" t="s">
        <v>2374</v>
      </c>
      <c r="D691" s="1" t="n">
        <v>5000</v>
      </c>
      <c r="E691" s="2" t="s">
        <v>641</v>
      </c>
      <c r="F691" s="2" t="s">
        <v>641</v>
      </c>
      <c r="G691" s="1" t="n">
        <v>2957</v>
      </c>
      <c r="H691" s="1" t="n">
        <v>6</v>
      </c>
      <c r="I691" s="2" t="s">
        <v>1677</v>
      </c>
      <c r="J691" s="2" t="s">
        <v>2380</v>
      </c>
      <c r="K691" s="6" t="n">
        <v>5000</v>
      </c>
      <c r="L691" s="2" t="s">
        <v>641</v>
      </c>
      <c r="M691" s="7" t="s">
        <v>641</v>
      </c>
      <c r="N691" s="8" t="s">
        <v>19</v>
      </c>
      <c r="O691" s="2" t="s">
        <v>20</v>
      </c>
    </row>
    <row r="692" customFormat="false" ht="12.75" hidden="false" customHeight="false" outlineLevel="0" collapsed="false">
      <c r="A692" s="1" t="n">
        <v>480</v>
      </c>
      <c r="B692" s="2" t="s">
        <v>2381</v>
      </c>
      <c r="C692" s="2" t="s">
        <v>2382</v>
      </c>
      <c r="D692" s="1" t="n">
        <v>5000</v>
      </c>
      <c r="E692" s="2" t="s">
        <v>641</v>
      </c>
      <c r="F692" s="2" t="s">
        <v>641</v>
      </c>
      <c r="G692" s="1" t="n">
        <v>2958</v>
      </c>
      <c r="H692" s="1" t="n">
        <v>6</v>
      </c>
      <c r="I692" s="2" t="s">
        <v>2383</v>
      </c>
      <c r="J692" s="2" t="s">
        <v>2382</v>
      </c>
      <c r="K692" s="6" t="n">
        <v>5000</v>
      </c>
      <c r="L692" s="2" t="s">
        <v>641</v>
      </c>
      <c r="M692" s="7" t="s">
        <v>641</v>
      </c>
      <c r="N692" s="8" t="s">
        <v>19</v>
      </c>
      <c r="O692" s="2" t="s">
        <v>20</v>
      </c>
    </row>
    <row r="693" customFormat="false" ht="12.75" hidden="false" customHeight="false" outlineLevel="0" collapsed="false">
      <c r="A693" s="1" t="n">
        <v>100</v>
      </c>
      <c r="B693" s="2" t="s">
        <v>2384</v>
      </c>
      <c r="C693" s="2" t="s">
        <v>2385</v>
      </c>
      <c r="D693" s="1" t="n">
        <v>5000</v>
      </c>
      <c r="E693" s="2" t="s">
        <v>641</v>
      </c>
      <c r="F693" s="2" t="s">
        <v>641</v>
      </c>
      <c r="G693" s="1" t="n">
        <v>2959</v>
      </c>
      <c r="H693" s="1" t="n">
        <v>6</v>
      </c>
      <c r="I693" s="2" t="s">
        <v>2386</v>
      </c>
      <c r="J693" s="2" t="s">
        <v>2385</v>
      </c>
      <c r="K693" s="6" t="n">
        <v>5000</v>
      </c>
      <c r="L693" s="2" t="s">
        <v>641</v>
      </c>
      <c r="M693" s="7" t="s">
        <v>641</v>
      </c>
      <c r="N693" s="8" t="s">
        <v>19</v>
      </c>
      <c r="O693" s="2" t="s">
        <v>20</v>
      </c>
    </row>
    <row r="694" customFormat="false" ht="12.75" hidden="false" customHeight="false" outlineLevel="0" collapsed="false">
      <c r="A694" s="1" t="n">
        <v>281</v>
      </c>
      <c r="B694" s="2" t="s">
        <v>2387</v>
      </c>
      <c r="C694" s="2" t="s">
        <v>2388</v>
      </c>
      <c r="D694" s="1" t="n">
        <v>5100</v>
      </c>
      <c r="E694" s="2" t="s">
        <v>2389</v>
      </c>
      <c r="F694" s="2" t="s">
        <v>641</v>
      </c>
      <c r="G694" s="1" t="n">
        <v>2960</v>
      </c>
      <c r="H694" s="1" t="n">
        <v>6</v>
      </c>
      <c r="I694" s="2" t="s">
        <v>163</v>
      </c>
      <c r="J694" s="2" t="s">
        <v>2390</v>
      </c>
      <c r="K694" s="6" t="n">
        <v>5100</v>
      </c>
      <c r="L694" s="2" t="s">
        <v>2389</v>
      </c>
      <c r="M694" s="7" t="s">
        <v>641</v>
      </c>
      <c r="N694" s="8" t="s">
        <v>19</v>
      </c>
      <c r="O694" s="2" t="s">
        <v>20</v>
      </c>
    </row>
    <row r="695" customFormat="false" ht="12.75" hidden="false" customHeight="false" outlineLevel="0" collapsed="false">
      <c r="A695" s="1" t="n">
        <v>281</v>
      </c>
      <c r="B695" s="2" t="s">
        <v>2387</v>
      </c>
      <c r="C695" s="2" t="s">
        <v>2388</v>
      </c>
      <c r="D695" s="1" t="n">
        <v>5100</v>
      </c>
      <c r="E695" s="2" t="s">
        <v>2389</v>
      </c>
      <c r="F695" s="2" t="s">
        <v>641</v>
      </c>
      <c r="G695" s="1" t="n">
        <v>2961</v>
      </c>
      <c r="H695" s="1" t="n">
        <v>6</v>
      </c>
      <c r="I695" s="2" t="s">
        <v>163</v>
      </c>
      <c r="J695" s="2" t="s">
        <v>2388</v>
      </c>
      <c r="K695" s="6" t="n">
        <v>5100</v>
      </c>
      <c r="L695" s="2" t="s">
        <v>2389</v>
      </c>
      <c r="M695" s="7" t="s">
        <v>641</v>
      </c>
      <c r="N695" s="8" t="s">
        <v>19</v>
      </c>
      <c r="O695" s="2" t="s">
        <v>20</v>
      </c>
    </row>
    <row r="696" customFormat="false" ht="12.75" hidden="false" customHeight="false" outlineLevel="0" collapsed="false">
      <c r="A696" s="1" t="n">
        <v>541</v>
      </c>
      <c r="B696" s="2" t="s">
        <v>2391</v>
      </c>
      <c r="C696" s="2" t="s">
        <v>2392</v>
      </c>
      <c r="D696" s="1" t="n">
        <v>5100</v>
      </c>
      <c r="E696" s="2" t="s">
        <v>2389</v>
      </c>
      <c r="F696" s="2" t="s">
        <v>641</v>
      </c>
      <c r="G696" s="1" t="n">
        <v>2962</v>
      </c>
      <c r="H696" s="1" t="n">
        <v>6</v>
      </c>
      <c r="I696" s="2" t="s">
        <v>2393</v>
      </c>
      <c r="J696" s="2" t="s">
        <v>2392</v>
      </c>
      <c r="K696" s="6" t="n">
        <v>5100</v>
      </c>
      <c r="L696" s="2" t="s">
        <v>2389</v>
      </c>
      <c r="M696" s="7" t="s">
        <v>641</v>
      </c>
      <c r="N696" s="8" t="s">
        <v>19</v>
      </c>
      <c r="O696" s="2" t="s">
        <v>20</v>
      </c>
    </row>
    <row r="697" customFormat="false" ht="12.75" hidden="false" customHeight="false" outlineLevel="0" collapsed="false">
      <c r="A697" s="1" t="n">
        <v>76</v>
      </c>
      <c r="B697" s="2" t="s">
        <v>2394</v>
      </c>
      <c r="C697" s="2" t="s">
        <v>2395</v>
      </c>
      <c r="D697" s="1" t="n">
        <v>5020</v>
      </c>
      <c r="E697" s="2" t="s">
        <v>2365</v>
      </c>
      <c r="F697" s="2" t="s">
        <v>641</v>
      </c>
      <c r="G697" s="1" t="n">
        <v>2982</v>
      </c>
      <c r="H697" s="1" t="n">
        <v>6</v>
      </c>
      <c r="I697" s="2" t="s">
        <v>2396</v>
      </c>
      <c r="J697" s="2" t="s">
        <v>2397</v>
      </c>
      <c r="K697" s="6" t="n">
        <v>5020</v>
      </c>
      <c r="L697" s="2" t="s">
        <v>2365</v>
      </c>
      <c r="M697" s="7" t="s">
        <v>641</v>
      </c>
      <c r="N697" s="8" t="s">
        <v>19</v>
      </c>
      <c r="O697" s="2" t="s">
        <v>20</v>
      </c>
    </row>
    <row r="698" customFormat="false" ht="12.75" hidden="false" customHeight="false" outlineLevel="0" collapsed="false">
      <c r="A698" s="1" t="n">
        <v>803</v>
      </c>
      <c r="B698" s="2" t="s">
        <v>2398</v>
      </c>
      <c r="C698" s="2" t="s">
        <v>2399</v>
      </c>
      <c r="D698" s="1" t="n">
        <v>5020</v>
      </c>
      <c r="E698" s="2" t="s">
        <v>2365</v>
      </c>
      <c r="F698" s="2" t="s">
        <v>641</v>
      </c>
      <c r="G698" s="1" t="n">
        <v>2983</v>
      </c>
      <c r="H698" s="1" t="n">
        <v>6</v>
      </c>
      <c r="I698" s="2" t="s">
        <v>2400</v>
      </c>
      <c r="J698" s="2" t="s">
        <v>2399</v>
      </c>
      <c r="K698" s="6" t="n">
        <v>5020</v>
      </c>
      <c r="L698" s="2" t="s">
        <v>2365</v>
      </c>
      <c r="M698" s="7" t="s">
        <v>641</v>
      </c>
      <c r="N698" s="8" t="s">
        <v>19</v>
      </c>
      <c r="O698" s="2" t="s">
        <v>20</v>
      </c>
    </row>
    <row r="699" customFormat="false" ht="12.75" hidden="false" customHeight="false" outlineLevel="0" collapsed="false">
      <c r="A699" s="1" t="n">
        <v>217</v>
      </c>
      <c r="B699" s="2" t="s">
        <v>2401</v>
      </c>
      <c r="C699" s="2" t="s">
        <v>2402</v>
      </c>
      <c r="D699" s="1" t="n">
        <v>5004</v>
      </c>
      <c r="E699" s="2" t="s">
        <v>2403</v>
      </c>
      <c r="F699" s="2" t="s">
        <v>641</v>
      </c>
      <c r="G699" s="1" t="n">
        <v>3015</v>
      </c>
      <c r="H699" s="1" t="n">
        <v>6</v>
      </c>
      <c r="I699" s="2" t="s">
        <v>2404</v>
      </c>
      <c r="J699" s="2" t="s">
        <v>2405</v>
      </c>
      <c r="K699" s="6" t="n">
        <v>5000</v>
      </c>
      <c r="L699" s="2" t="s">
        <v>641</v>
      </c>
      <c r="M699" s="7" t="s">
        <v>641</v>
      </c>
      <c r="N699" s="8" t="s">
        <v>19</v>
      </c>
      <c r="O699" s="2" t="s">
        <v>20</v>
      </c>
    </row>
    <row r="700" customFormat="false" ht="12.75" hidden="false" customHeight="false" outlineLevel="0" collapsed="false">
      <c r="A700" s="1" t="n">
        <v>908</v>
      </c>
      <c r="B700" s="2" t="s">
        <v>2373</v>
      </c>
      <c r="C700" s="2" t="s">
        <v>2374</v>
      </c>
      <c r="D700" s="1" t="n">
        <v>5000</v>
      </c>
      <c r="E700" s="2" t="s">
        <v>641</v>
      </c>
      <c r="F700" s="2" t="s">
        <v>641</v>
      </c>
      <c r="G700" s="1" t="n">
        <v>3022</v>
      </c>
      <c r="H700" s="1" t="n">
        <v>6</v>
      </c>
      <c r="I700" s="2" t="s">
        <v>62</v>
      </c>
      <c r="J700" s="2" t="s">
        <v>2406</v>
      </c>
      <c r="K700" s="6" t="n">
        <v>5000</v>
      </c>
      <c r="L700" s="2" t="s">
        <v>641</v>
      </c>
      <c r="M700" s="7" t="s">
        <v>641</v>
      </c>
      <c r="N700" s="8" t="s">
        <v>19</v>
      </c>
      <c r="O700" s="2" t="s">
        <v>20</v>
      </c>
    </row>
    <row r="701" customFormat="false" ht="12.75" hidden="false" customHeight="false" outlineLevel="0" collapsed="false">
      <c r="A701" s="1" t="n">
        <v>630</v>
      </c>
      <c r="B701" s="2" t="s">
        <v>2407</v>
      </c>
      <c r="C701" s="2" t="s">
        <v>2408</v>
      </c>
      <c r="D701" s="1" t="n">
        <v>5170</v>
      </c>
      <c r="E701" s="2" t="s">
        <v>2409</v>
      </c>
      <c r="F701" s="2" t="s">
        <v>2313</v>
      </c>
      <c r="G701" s="1" t="n">
        <v>3026</v>
      </c>
      <c r="H701" s="1" t="n">
        <v>6</v>
      </c>
      <c r="I701" s="2" t="s">
        <v>163</v>
      </c>
      <c r="J701" s="2" t="s">
        <v>2408</v>
      </c>
      <c r="K701" s="6" t="n">
        <v>5170</v>
      </c>
      <c r="L701" s="2" t="s">
        <v>2409</v>
      </c>
      <c r="M701" s="7" t="s">
        <v>2313</v>
      </c>
      <c r="N701" s="8" t="s">
        <v>19</v>
      </c>
      <c r="O701" s="2" t="s">
        <v>20</v>
      </c>
    </row>
    <row r="702" customFormat="false" ht="12.75" hidden="false" customHeight="false" outlineLevel="0" collapsed="false">
      <c r="A702" s="1" t="n">
        <v>1314</v>
      </c>
      <c r="B702" s="2" t="s">
        <v>2410</v>
      </c>
      <c r="C702" s="2" t="s">
        <v>2411</v>
      </c>
      <c r="D702" s="1" t="n">
        <v>5170</v>
      </c>
      <c r="E702" s="2" t="s">
        <v>2412</v>
      </c>
      <c r="F702" s="2" t="s">
        <v>2313</v>
      </c>
      <c r="G702" s="1" t="n">
        <v>3027</v>
      </c>
      <c r="H702" s="1" t="n">
        <v>6</v>
      </c>
      <c r="I702" s="2" t="s">
        <v>1091</v>
      </c>
      <c r="J702" s="2" t="s">
        <v>2411</v>
      </c>
      <c r="K702" s="6" t="n">
        <v>5170</v>
      </c>
      <c r="L702" s="2" t="s">
        <v>2412</v>
      </c>
      <c r="M702" s="7" t="s">
        <v>2313</v>
      </c>
      <c r="N702" s="8" t="s">
        <v>19</v>
      </c>
      <c r="O702" s="2" t="s">
        <v>20</v>
      </c>
    </row>
    <row r="703" customFormat="false" ht="12.75" hidden="false" customHeight="false" outlineLevel="0" collapsed="false">
      <c r="A703" s="1" t="n">
        <v>863</v>
      </c>
      <c r="B703" s="2" t="s">
        <v>2311</v>
      </c>
      <c r="C703" s="2" t="s">
        <v>2312</v>
      </c>
      <c r="D703" s="1" t="n">
        <v>5170</v>
      </c>
      <c r="E703" s="2" t="s">
        <v>2313</v>
      </c>
      <c r="F703" s="2" t="s">
        <v>2313</v>
      </c>
      <c r="G703" s="1" t="n">
        <v>3028</v>
      </c>
      <c r="H703" s="1" t="n">
        <v>6</v>
      </c>
      <c r="I703" s="2" t="s">
        <v>2413</v>
      </c>
      <c r="J703" s="2" t="s">
        <v>2312</v>
      </c>
      <c r="K703" s="6" t="n">
        <v>5170</v>
      </c>
      <c r="L703" s="2" t="s">
        <v>2313</v>
      </c>
      <c r="M703" s="7" t="s">
        <v>2313</v>
      </c>
      <c r="N703" s="8" t="s">
        <v>19</v>
      </c>
      <c r="O703" s="2" t="s">
        <v>20</v>
      </c>
    </row>
    <row r="704" customFormat="false" ht="12.75" hidden="false" customHeight="false" outlineLevel="0" collapsed="false">
      <c r="A704" s="1" t="n">
        <v>596</v>
      </c>
      <c r="B704" s="2" t="s">
        <v>2414</v>
      </c>
      <c r="C704" s="2" t="s">
        <v>2415</v>
      </c>
      <c r="D704" s="1" t="n">
        <v>5140</v>
      </c>
      <c r="E704" s="2" t="s">
        <v>2416</v>
      </c>
      <c r="F704" s="2" t="s">
        <v>2416</v>
      </c>
      <c r="G704" s="1" t="n">
        <v>3032</v>
      </c>
      <c r="H704" s="1" t="n">
        <v>6</v>
      </c>
      <c r="I704" s="2" t="s">
        <v>917</v>
      </c>
      <c r="J704" s="2" t="s">
        <v>2415</v>
      </c>
      <c r="K704" s="6" t="n">
        <v>5140</v>
      </c>
      <c r="L704" s="2" t="s">
        <v>2416</v>
      </c>
      <c r="M704" s="7" t="s">
        <v>2416</v>
      </c>
      <c r="N704" s="8" t="s">
        <v>19</v>
      </c>
      <c r="O704" s="2" t="s">
        <v>20</v>
      </c>
    </row>
    <row r="705" customFormat="false" ht="12.75" hidden="false" customHeight="false" outlineLevel="0" collapsed="false">
      <c r="A705" s="1" t="n">
        <v>511</v>
      </c>
      <c r="B705" s="2" t="s">
        <v>2417</v>
      </c>
      <c r="C705" s="2" t="s">
        <v>2418</v>
      </c>
      <c r="D705" s="1" t="n">
        <v>5140</v>
      </c>
      <c r="E705" s="2" t="s">
        <v>2419</v>
      </c>
      <c r="F705" s="2" t="s">
        <v>2416</v>
      </c>
      <c r="G705" s="1" t="n">
        <v>3033</v>
      </c>
      <c r="H705" s="1" t="n">
        <v>6</v>
      </c>
      <c r="I705" s="2" t="s">
        <v>2420</v>
      </c>
      <c r="J705" s="2" t="s">
        <v>2418</v>
      </c>
      <c r="K705" s="6" t="n">
        <v>5140</v>
      </c>
      <c r="L705" s="2" t="s">
        <v>2419</v>
      </c>
      <c r="M705" s="7" t="s">
        <v>2416</v>
      </c>
      <c r="N705" s="8" t="s">
        <v>19</v>
      </c>
      <c r="O705" s="2" t="s">
        <v>20</v>
      </c>
    </row>
    <row r="706" customFormat="false" ht="12.75" hidden="false" customHeight="false" outlineLevel="0" collapsed="false">
      <c r="A706" s="1" t="n">
        <v>889</v>
      </c>
      <c r="B706" s="2" t="s">
        <v>2421</v>
      </c>
      <c r="C706" s="2" t="s">
        <v>2422</v>
      </c>
      <c r="D706" s="1" t="n">
        <v>5060</v>
      </c>
      <c r="E706" s="2" t="s">
        <v>2423</v>
      </c>
      <c r="F706" s="2" t="s">
        <v>2424</v>
      </c>
      <c r="G706" s="1" t="n">
        <v>3036</v>
      </c>
      <c r="H706" s="1" t="n">
        <v>6</v>
      </c>
      <c r="I706" s="2" t="s">
        <v>961</v>
      </c>
      <c r="J706" s="2" t="s">
        <v>2422</v>
      </c>
      <c r="K706" s="6" t="n">
        <v>5060</v>
      </c>
      <c r="L706" s="2" t="s">
        <v>2423</v>
      </c>
      <c r="M706" s="7" t="s">
        <v>2424</v>
      </c>
      <c r="N706" s="8" t="s">
        <v>19</v>
      </c>
      <c r="O706" s="2" t="s">
        <v>20</v>
      </c>
    </row>
    <row r="707" customFormat="false" ht="12.75" hidden="false" customHeight="false" outlineLevel="0" collapsed="false">
      <c r="A707" s="1" t="n">
        <v>20</v>
      </c>
      <c r="B707" s="2" t="s">
        <v>2425</v>
      </c>
      <c r="C707" s="2" t="s">
        <v>2426</v>
      </c>
      <c r="D707" s="1" t="n">
        <v>5060</v>
      </c>
      <c r="E707" s="2" t="s">
        <v>2427</v>
      </c>
      <c r="F707" s="2" t="s">
        <v>2424</v>
      </c>
      <c r="G707" s="1" t="n">
        <v>3037</v>
      </c>
      <c r="H707" s="1" t="n">
        <v>6</v>
      </c>
      <c r="I707" s="2" t="s">
        <v>961</v>
      </c>
      <c r="J707" s="2" t="s">
        <v>2426</v>
      </c>
      <c r="K707" s="6" t="n">
        <v>5060</v>
      </c>
      <c r="L707" s="2" t="s">
        <v>2427</v>
      </c>
      <c r="M707" s="7" t="s">
        <v>2424</v>
      </c>
      <c r="N707" s="8" t="s">
        <v>19</v>
      </c>
      <c r="O707" s="2" t="s">
        <v>20</v>
      </c>
    </row>
    <row r="708" customFormat="false" ht="12.75" hidden="false" customHeight="false" outlineLevel="0" collapsed="false">
      <c r="A708" s="1" t="n">
        <v>20</v>
      </c>
      <c r="B708" s="2" t="s">
        <v>2425</v>
      </c>
      <c r="C708" s="2" t="s">
        <v>2426</v>
      </c>
      <c r="D708" s="1" t="n">
        <v>5060</v>
      </c>
      <c r="E708" s="2" t="s">
        <v>2427</v>
      </c>
      <c r="F708" s="2" t="s">
        <v>2424</v>
      </c>
      <c r="G708" s="1" t="n">
        <v>3038</v>
      </c>
      <c r="H708" s="1" t="n">
        <v>6</v>
      </c>
      <c r="I708" s="2" t="s">
        <v>2428</v>
      </c>
      <c r="J708" s="2" t="s">
        <v>2429</v>
      </c>
      <c r="K708" s="6" t="n">
        <v>5060</v>
      </c>
      <c r="L708" s="2" t="s">
        <v>2430</v>
      </c>
      <c r="M708" s="7" t="s">
        <v>2424</v>
      </c>
      <c r="N708" s="8" t="s">
        <v>19</v>
      </c>
      <c r="O708" s="2" t="s">
        <v>20</v>
      </c>
    </row>
    <row r="709" customFormat="false" ht="12.75" hidden="false" customHeight="false" outlineLevel="0" collapsed="false">
      <c r="A709" s="1" t="n">
        <v>545</v>
      </c>
      <c r="B709" s="2" t="s">
        <v>2431</v>
      </c>
      <c r="C709" s="2" t="s">
        <v>2432</v>
      </c>
      <c r="D709" s="1" t="n">
        <v>5060</v>
      </c>
      <c r="E709" s="2" t="s">
        <v>2433</v>
      </c>
      <c r="F709" s="2" t="s">
        <v>2424</v>
      </c>
      <c r="G709" s="1" t="n">
        <v>3040</v>
      </c>
      <c r="H709" s="1" t="n">
        <v>6</v>
      </c>
      <c r="I709" s="2" t="s">
        <v>471</v>
      </c>
      <c r="J709" s="2" t="s">
        <v>2434</v>
      </c>
      <c r="K709" s="6" t="n">
        <v>5060</v>
      </c>
      <c r="L709" s="2" t="s">
        <v>2435</v>
      </c>
      <c r="M709" s="7" t="s">
        <v>2424</v>
      </c>
      <c r="N709" s="8" t="s">
        <v>19</v>
      </c>
      <c r="O709" s="2" t="s">
        <v>20</v>
      </c>
    </row>
    <row r="710" customFormat="false" ht="12.75" hidden="false" customHeight="false" outlineLevel="0" collapsed="false">
      <c r="A710" s="1" t="n">
        <v>545</v>
      </c>
      <c r="B710" s="2" t="s">
        <v>2431</v>
      </c>
      <c r="C710" s="2" t="s">
        <v>2432</v>
      </c>
      <c r="D710" s="1" t="n">
        <v>5060</v>
      </c>
      <c r="E710" s="2" t="s">
        <v>2433</v>
      </c>
      <c r="F710" s="2" t="s">
        <v>2424</v>
      </c>
      <c r="G710" s="1" t="n">
        <v>3041</v>
      </c>
      <c r="H710" s="1" t="n">
        <v>6</v>
      </c>
      <c r="I710" s="2" t="s">
        <v>508</v>
      </c>
      <c r="J710" s="2" t="s">
        <v>2432</v>
      </c>
      <c r="K710" s="6" t="n">
        <v>5060</v>
      </c>
      <c r="L710" s="2" t="s">
        <v>2433</v>
      </c>
      <c r="M710" s="7" t="s">
        <v>2424</v>
      </c>
      <c r="N710" s="8" t="s">
        <v>19</v>
      </c>
      <c r="O710" s="2" t="s">
        <v>20</v>
      </c>
    </row>
    <row r="711" customFormat="false" ht="12.75" hidden="false" customHeight="false" outlineLevel="0" collapsed="false">
      <c r="A711" s="1" t="n">
        <v>545</v>
      </c>
      <c r="B711" s="2" t="s">
        <v>2431</v>
      </c>
      <c r="C711" s="2" t="s">
        <v>2432</v>
      </c>
      <c r="D711" s="1" t="n">
        <v>5060</v>
      </c>
      <c r="E711" s="2" t="s">
        <v>2433</v>
      </c>
      <c r="F711" s="2" t="s">
        <v>2424</v>
      </c>
      <c r="G711" s="1" t="n">
        <v>3042</v>
      </c>
      <c r="H711" s="1" t="n">
        <v>6</v>
      </c>
      <c r="I711" s="2" t="s">
        <v>2436</v>
      </c>
      <c r="J711" s="2" t="s">
        <v>2437</v>
      </c>
      <c r="K711" s="6" t="n">
        <v>5060</v>
      </c>
      <c r="L711" s="2" t="s">
        <v>2433</v>
      </c>
      <c r="M711" s="7" t="s">
        <v>2424</v>
      </c>
      <c r="N711" s="8" t="s">
        <v>19</v>
      </c>
      <c r="O711" s="2" t="s">
        <v>20</v>
      </c>
    </row>
    <row r="712" customFormat="false" ht="12.75" hidden="false" customHeight="false" outlineLevel="0" collapsed="false">
      <c r="A712" s="1" t="n">
        <v>591</v>
      </c>
      <c r="B712" s="2" t="s">
        <v>2438</v>
      </c>
      <c r="C712" s="2" t="s">
        <v>2439</v>
      </c>
      <c r="D712" s="1" t="n">
        <v>5380</v>
      </c>
      <c r="E712" s="2" t="s">
        <v>2440</v>
      </c>
      <c r="F712" s="2" t="s">
        <v>2441</v>
      </c>
      <c r="G712" s="1" t="n">
        <v>3060</v>
      </c>
      <c r="H712" s="1" t="n">
        <v>6</v>
      </c>
      <c r="I712" s="2" t="s">
        <v>1247</v>
      </c>
      <c r="J712" s="2" t="s">
        <v>2442</v>
      </c>
      <c r="K712" s="6" t="n">
        <v>5380</v>
      </c>
      <c r="L712" s="2" t="s">
        <v>2440</v>
      </c>
      <c r="M712" s="7" t="s">
        <v>2441</v>
      </c>
      <c r="N712" s="8" t="s">
        <v>19</v>
      </c>
      <c r="O712" s="2" t="s">
        <v>20</v>
      </c>
    </row>
    <row r="713" customFormat="false" ht="12.75" hidden="false" customHeight="false" outlineLevel="0" collapsed="false">
      <c r="A713" s="1" t="n">
        <v>556</v>
      </c>
      <c r="B713" s="2" t="s">
        <v>2443</v>
      </c>
      <c r="C713" s="2" t="s">
        <v>2444</v>
      </c>
      <c r="D713" s="1" t="n">
        <v>5380</v>
      </c>
      <c r="E713" s="2" t="s">
        <v>2445</v>
      </c>
      <c r="F713" s="2" t="s">
        <v>2441</v>
      </c>
      <c r="G713" s="1" t="n">
        <v>3061</v>
      </c>
      <c r="H713" s="1" t="n">
        <v>6</v>
      </c>
      <c r="I713" s="2" t="s">
        <v>895</v>
      </c>
      <c r="J713" s="2" t="s">
        <v>2444</v>
      </c>
      <c r="K713" s="6" t="n">
        <v>5380</v>
      </c>
      <c r="L713" s="2" t="s">
        <v>2445</v>
      </c>
      <c r="M713" s="7" t="s">
        <v>2441</v>
      </c>
      <c r="N713" s="8" t="s">
        <v>19</v>
      </c>
      <c r="O713" s="2" t="s">
        <v>20</v>
      </c>
    </row>
    <row r="714" customFormat="false" ht="12.75" hidden="false" customHeight="false" outlineLevel="0" collapsed="false">
      <c r="A714" s="1" t="n">
        <v>1308</v>
      </c>
      <c r="B714" s="2" t="s">
        <v>2446</v>
      </c>
      <c r="C714" s="2" t="s">
        <v>2447</v>
      </c>
      <c r="D714" s="1" t="n">
        <v>5030</v>
      </c>
      <c r="E714" s="2" t="s">
        <v>2448</v>
      </c>
      <c r="F714" s="2" t="s">
        <v>2448</v>
      </c>
      <c r="G714" s="1" t="n">
        <v>3063</v>
      </c>
      <c r="H714" s="1" t="n">
        <v>6</v>
      </c>
      <c r="I714" s="2" t="s">
        <v>2449</v>
      </c>
      <c r="J714" s="2" t="s">
        <v>2450</v>
      </c>
      <c r="K714" s="6" t="n">
        <v>5030</v>
      </c>
      <c r="L714" s="2" t="s">
        <v>2451</v>
      </c>
      <c r="M714" s="7" t="s">
        <v>2448</v>
      </c>
      <c r="N714" s="8" t="s">
        <v>19</v>
      </c>
      <c r="O714" s="2" t="s">
        <v>20</v>
      </c>
    </row>
    <row r="715" customFormat="false" ht="12.75" hidden="false" customHeight="false" outlineLevel="0" collapsed="false">
      <c r="A715" s="1" t="n">
        <v>1368</v>
      </c>
      <c r="B715" s="2" t="s">
        <v>2452</v>
      </c>
      <c r="C715" s="2" t="s">
        <v>2453</v>
      </c>
      <c r="D715" s="1" t="n">
        <v>5030</v>
      </c>
      <c r="E715" s="2" t="s">
        <v>2454</v>
      </c>
      <c r="F715" s="2" t="s">
        <v>2448</v>
      </c>
      <c r="G715" s="1" t="n">
        <v>3067</v>
      </c>
      <c r="H715" s="1" t="n">
        <v>6</v>
      </c>
      <c r="I715" s="2" t="s">
        <v>2455</v>
      </c>
      <c r="J715" s="2" t="s">
        <v>2456</v>
      </c>
      <c r="K715" s="6" t="n">
        <v>5030</v>
      </c>
      <c r="L715" s="2" t="s">
        <v>2454</v>
      </c>
      <c r="M715" s="7" t="s">
        <v>2448</v>
      </c>
      <c r="N715" s="8" t="s">
        <v>19</v>
      </c>
      <c r="O715" s="2" t="s">
        <v>20</v>
      </c>
    </row>
    <row r="716" customFormat="false" ht="12.75" hidden="false" customHeight="false" outlineLevel="0" collapsed="false">
      <c r="A716" s="1" t="n">
        <v>1308</v>
      </c>
      <c r="B716" s="2" t="s">
        <v>2446</v>
      </c>
      <c r="C716" s="2" t="s">
        <v>2447</v>
      </c>
      <c r="D716" s="1" t="n">
        <v>5030</v>
      </c>
      <c r="E716" s="2" t="s">
        <v>2448</v>
      </c>
      <c r="F716" s="2" t="s">
        <v>2448</v>
      </c>
      <c r="G716" s="1" t="n">
        <v>3069</v>
      </c>
      <c r="H716" s="1" t="n">
        <v>6</v>
      </c>
      <c r="I716" s="2" t="s">
        <v>2457</v>
      </c>
      <c r="J716" s="2" t="s">
        <v>2458</v>
      </c>
      <c r="K716" s="6" t="n">
        <v>5030</v>
      </c>
      <c r="L716" s="2" t="s">
        <v>2448</v>
      </c>
      <c r="M716" s="7" t="s">
        <v>2448</v>
      </c>
      <c r="N716" s="8" t="s">
        <v>19</v>
      </c>
      <c r="O716" s="2" t="s">
        <v>20</v>
      </c>
    </row>
    <row r="717" customFormat="false" ht="12.75" hidden="false" customHeight="false" outlineLevel="0" collapsed="false">
      <c r="A717" s="1" t="n">
        <v>1308</v>
      </c>
      <c r="B717" s="2" t="s">
        <v>2446</v>
      </c>
      <c r="C717" s="2" t="s">
        <v>2447</v>
      </c>
      <c r="D717" s="1" t="n">
        <v>5030</v>
      </c>
      <c r="E717" s="2" t="s">
        <v>2448</v>
      </c>
      <c r="F717" s="2" t="s">
        <v>2448</v>
      </c>
      <c r="G717" s="1" t="n">
        <v>3070</v>
      </c>
      <c r="H717" s="1" t="n">
        <v>6</v>
      </c>
      <c r="I717" s="2" t="s">
        <v>2459</v>
      </c>
      <c r="J717" s="2" t="s">
        <v>2460</v>
      </c>
      <c r="K717" s="6" t="n">
        <v>5030</v>
      </c>
      <c r="L717" s="2" t="s">
        <v>2448</v>
      </c>
      <c r="M717" s="7" t="s">
        <v>2448</v>
      </c>
      <c r="N717" s="8" t="s">
        <v>19</v>
      </c>
      <c r="O717" s="2" t="s">
        <v>20</v>
      </c>
    </row>
    <row r="718" customFormat="false" ht="12.75" hidden="false" customHeight="false" outlineLevel="0" collapsed="false">
      <c r="A718" s="1" t="n">
        <v>564</v>
      </c>
      <c r="B718" s="2" t="s">
        <v>2461</v>
      </c>
      <c r="C718" s="2" t="s">
        <v>2462</v>
      </c>
      <c r="D718" s="1" t="n">
        <v>5190</v>
      </c>
      <c r="E718" s="2" t="s">
        <v>2463</v>
      </c>
      <c r="F718" s="2" t="s">
        <v>2464</v>
      </c>
      <c r="G718" s="1" t="n">
        <v>3079</v>
      </c>
      <c r="H718" s="1" t="n">
        <v>6</v>
      </c>
      <c r="I718" s="2" t="s">
        <v>895</v>
      </c>
      <c r="J718" s="2" t="s">
        <v>2465</v>
      </c>
      <c r="K718" s="6" t="n">
        <v>5190</v>
      </c>
      <c r="L718" s="2" t="s">
        <v>2463</v>
      </c>
      <c r="M718" s="7" t="s">
        <v>2464</v>
      </c>
      <c r="N718" s="8" t="s">
        <v>19</v>
      </c>
      <c r="O718" s="2" t="s">
        <v>20</v>
      </c>
    </row>
    <row r="719" customFormat="false" ht="12.75" hidden="false" customHeight="false" outlineLevel="0" collapsed="false">
      <c r="A719" s="1" t="n">
        <v>75</v>
      </c>
      <c r="B719" s="2" t="s">
        <v>2466</v>
      </c>
      <c r="C719" s="2" t="s">
        <v>2467</v>
      </c>
      <c r="D719" s="1" t="n">
        <v>5190</v>
      </c>
      <c r="E719" s="2" t="s">
        <v>2468</v>
      </c>
      <c r="F719" s="2" t="s">
        <v>2464</v>
      </c>
      <c r="G719" s="1" t="n">
        <v>3080</v>
      </c>
      <c r="H719" s="1" t="n">
        <v>6</v>
      </c>
      <c r="I719" s="2" t="s">
        <v>2469</v>
      </c>
      <c r="J719" s="2" t="s">
        <v>2467</v>
      </c>
      <c r="K719" s="6" t="n">
        <v>5190</v>
      </c>
      <c r="L719" s="2" t="s">
        <v>2468</v>
      </c>
      <c r="M719" s="7" t="s">
        <v>2464</v>
      </c>
      <c r="N719" s="8" t="s">
        <v>19</v>
      </c>
      <c r="O719" s="2" t="s">
        <v>20</v>
      </c>
    </row>
    <row r="720" customFormat="false" ht="12.75" hidden="false" customHeight="false" outlineLevel="0" collapsed="false">
      <c r="A720" s="1" t="n">
        <v>577</v>
      </c>
      <c r="B720" s="2" t="s">
        <v>2470</v>
      </c>
      <c r="C720" s="2" t="s">
        <v>2471</v>
      </c>
      <c r="D720" s="1" t="n">
        <v>5190</v>
      </c>
      <c r="E720" s="2" t="s">
        <v>2464</v>
      </c>
      <c r="F720" s="2" t="s">
        <v>2464</v>
      </c>
      <c r="G720" s="1" t="n">
        <v>3081</v>
      </c>
      <c r="H720" s="1" t="n">
        <v>6</v>
      </c>
      <c r="I720" s="2" t="s">
        <v>163</v>
      </c>
      <c r="J720" s="2" t="s">
        <v>2471</v>
      </c>
      <c r="K720" s="6" t="n">
        <v>5190</v>
      </c>
      <c r="L720" s="2" t="s">
        <v>2464</v>
      </c>
      <c r="M720" s="7" t="s">
        <v>2464</v>
      </c>
      <c r="N720" s="8" t="s">
        <v>19</v>
      </c>
      <c r="O720" s="2" t="s">
        <v>20</v>
      </c>
    </row>
    <row r="721" customFormat="false" ht="12.75" hidden="false" customHeight="false" outlineLevel="0" collapsed="false">
      <c r="A721" s="1" t="n">
        <v>565</v>
      </c>
      <c r="B721" s="2" t="s">
        <v>2472</v>
      </c>
      <c r="C721" s="2" t="s">
        <v>2473</v>
      </c>
      <c r="D721" s="1" t="n">
        <v>5190</v>
      </c>
      <c r="E721" s="2" t="s">
        <v>2474</v>
      </c>
      <c r="F721" s="2" t="s">
        <v>2464</v>
      </c>
      <c r="G721" s="1" t="n">
        <v>3082</v>
      </c>
      <c r="H721" s="1" t="n">
        <v>6</v>
      </c>
      <c r="I721" s="2" t="s">
        <v>163</v>
      </c>
      <c r="J721" s="2" t="s">
        <v>2473</v>
      </c>
      <c r="K721" s="6" t="n">
        <v>5190</v>
      </c>
      <c r="L721" s="2" t="s">
        <v>2474</v>
      </c>
      <c r="M721" s="7" t="s">
        <v>2464</v>
      </c>
      <c r="N721" s="8" t="s">
        <v>19</v>
      </c>
      <c r="O721" s="2" t="s">
        <v>20</v>
      </c>
    </row>
    <row r="722" customFormat="false" ht="12.75" hidden="false" customHeight="false" outlineLevel="0" collapsed="false">
      <c r="A722" s="1" t="n">
        <v>432</v>
      </c>
      <c r="B722" s="2" t="s">
        <v>2475</v>
      </c>
      <c r="C722" s="2" t="s">
        <v>2476</v>
      </c>
      <c r="D722" s="1" t="n">
        <v>5080</v>
      </c>
      <c r="E722" s="2" t="s">
        <v>2477</v>
      </c>
      <c r="F722" s="2" t="s">
        <v>2478</v>
      </c>
      <c r="G722" s="1" t="n">
        <v>3090</v>
      </c>
      <c r="H722" s="1" t="n">
        <v>6</v>
      </c>
      <c r="I722" s="2" t="s">
        <v>501</v>
      </c>
      <c r="J722" s="2" t="s">
        <v>2476</v>
      </c>
      <c r="K722" s="6" t="n">
        <v>5080</v>
      </c>
      <c r="L722" s="2" t="s">
        <v>2477</v>
      </c>
      <c r="M722" s="7" t="s">
        <v>2478</v>
      </c>
      <c r="N722" s="8" t="s">
        <v>19</v>
      </c>
      <c r="O722" s="2" t="s">
        <v>20</v>
      </c>
    </row>
    <row r="723" customFormat="false" ht="12.75" hidden="false" customHeight="false" outlineLevel="0" collapsed="false">
      <c r="A723" s="1" t="n">
        <v>71</v>
      </c>
      <c r="B723" s="2" t="s">
        <v>2479</v>
      </c>
      <c r="C723" s="2" t="s">
        <v>2480</v>
      </c>
      <c r="D723" s="1" t="n">
        <v>5081</v>
      </c>
      <c r="E723" s="2" t="s">
        <v>2481</v>
      </c>
      <c r="F723" s="2" t="s">
        <v>2478</v>
      </c>
      <c r="G723" s="1" t="n">
        <v>3091</v>
      </c>
      <c r="H723" s="1" t="n">
        <v>6</v>
      </c>
      <c r="I723" s="2" t="s">
        <v>2482</v>
      </c>
      <c r="J723" s="2" t="s">
        <v>2480</v>
      </c>
      <c r="K723" s="6" t="n">
        <v>5081</v>
      </c>
      <c r="L723" s="2" t="s">
        <v>2481</v>
      </c>
      <c r="M723" s="7" t="s">
        <v>2478</v>
      </c>
      <c r="N723" s="8" t="s">
        <v>19</v>
      </c>
      <c r="O723" s="2" t="s">
        <v>20</v>
      </c>
    </row>
    <row r="724" customFormat="false" ht="12.75" hidden="false" customHeight="false" outlineLevel="0" collapsed="false">
      <c r="A724" s="1" t="n">
        <v>769</v>
      </c>
      <c r="B724" s="2" t="s">
        <v>2483</v>
      </c>
      <c r="C724" s="2" t="s">
        <v>2484</v>
      </c>
      <c r="D724" s="1" t="n">
        <v>5660</v>
      </c>
      <c r="E724" s="2" t="s">
        <v>2485</v>
      </c>
      <c r="F724" s="2" t="s">
        <v>2485</v>
      </c>
      <c r="G724" s="1" t="n">
        <v>3096</v>
      </c>
      <c r="H724" s="1" t="n">
        <v>10</v>
      </c>
      <c r="I724" s="2" t="s">
        <v>2486</v>
      </c>
      <c r="J724" s="2" t="s">
        <v>2487</v>
      </c>
      <c r="K724" s="6" t="n">
        <v>5660</v>
      </c>
      <c r="L724" s="2" t="s">
        <v>2488</v>
      </c>
      <c r="M724" s="7" t="s">
        <v>2485</v>
      </c>
      <c r="N724" s="8" t="s">
        <v>19</v>
      </c>
      <c r="O724" s="2" t="s">
        <v>20</v>
      </c>
    </row>
    <row r="725" customFormat="false" ht="12.75" hidden="false" customHeight="false" outlineLevel="0" collapsed="false">
      <c r="A725" s="1" t="n">
        <v>769</v>
      </c>
      <c r="B725" s="2" t="s">
        <v>2483</v>
      </c>
      <c r="C725" s="2" t="s">
        <v>2484</v>
      </c>
      <c r="D725" s="1" t="n">
        <v>5660</v>
      </c>
      <c r="E725" s="2" t="s">
        <v>2485</v>
      </c>
      <c r="F725" s="2" t="s">
        <v>2485</v>
      </c>
      <c r="G725" s="1" t="n">
        <v>3100</v>
      </c>
      <c r="H725" s="1" t="n">
        <v>10</v>
      </c>
      <c r="I725" s="2" t="s">
        <v>163</v>
      </c>
      <c r="J725" s="2" t="s">
        <v>2484</v>
      </c>
      <c r="K725" s="6" t="n">
        <v>5660</v>
      </c>
      <c r="L725" s="2" t="s">
        <v>2485</v>
      </c>
      <c r="M725" s="7" t="s">
        <v>2485</v>
      </c>
      <c r="N725" s="8" t="s">
        <v>19</v>
      </c>
      <c r="O725" s="2" t="s">
        <v>20</v>
      </c>
    </row>
    <row r="726" customFormat="false" ht="12.75" hidden="false" customHeight="false" outlineLevel="0" collapsed="false">
      <c r="A726" s="1" t="n">
        <v>19</v>
      </c>
      <c r="B726" s="2" t="s">
        <v>2489</v>
      </c>
      <c r="C726" s="2" t="s">
        <v>2490</v>
      </c>
      <c r="D726" s="1" t="n">
        <v>5620</v>
      </c>
      <c r="E726" s="2" t="s">
        <v>2491</v>
      </c>
      <c r="F726" s="2" t="s">
        <v>2491</v>
      </c>
      <c r="G726" s="1" t="n">
        <v>3114</v>
      </c>
      <c r="H726" s="1" t="n">
        <v>6</v>
      </c>
      <c r="I726" s="2" t="s">
        <v>2492</v>
      </c>
      <c r="J726" s="2" t="s">
        <v>2493</v>
      </c>
      <c r="K726" s="6" t="n">
        <v>5620</v>
      </c>
      <c r="L726" s="2" t="s">
        <v>2491</v>
      </c>
      <c r="M726" s="7" t="s">
        <v>2491</v>
      </c>
      <c r="N726" s="8" t="s">
        <v>19</v>
      </c>
      <c r="O726" s="2" t="s">
        <v>20</v>
      </c>
    </row>
    <row r="727" customFormat="false" ht="12.75" hidden="false" customHeight="false" outlineLevel="0" collapsed="false">
      <c r="A727" s="1" t="n">
        <v>679</v>
      </c>
      <c r="B727" s="2" t="s">
        <v>2494</v>
      </c>
      <c r="C727" s="2" t="s">
        <v>2495</v>
      </c>
      <c r="D727" s="1" t="n">
        <v>5621</v>
      </c>
      <c r="E727" s="2" t="s">
        <v>2496</v>
      </c>
      <c r="F727" s="2" t="s">
        <v>2491</v>
      </c>
      <c r="G727" s="1" t="n">
        <v>3116</v>
      </c>
      <c r="H727" s="1" t="n">
        <v>6</v>
      </c>
      <c r="I727" s="2" t="s">
        <v>2497</v>
      </c>
      <c r="J727" s="2" t="s">
        <v>2498</v>
      </c>
      <c r="K727" s="6" t="n">
        <v>5621</v>
      </c>
      <c r="L727" s="2" t="s">
        <v>2496</v>
      </c>
      <c r="M727" s="7" t="s">
        <v>2491</v>
      </c>
      <c r="N727" s="8" t="s">
        <v>19</v>
      </c>
      <c r="O727" s="2" t="s">
        <v>20</v>
      </c>
    </row>
    <row r="728" customFormat="false" ht="12.75" hidden="false" customHeight="false" outlineLevel="0" collapsed="false">
      <c r="A728" s="1" t="n">
        <v>19</v>
      </c>
      <c r="B728" s="2" t="s">
        <v>2489</v>
      </c>
      <c r="C728" s="2" t="s">
        <v>2490</v>
      </c>
      <c r="D728" s="1" t="n">
        <v>5620</v>
      </c>
      <c r="E728" s="2" t="s">
        <v>2491</v>
      </c>
      <c r="F728" s="2" t="s">
        <v>2491</v>
      </c>
      <c r="G728" s="1" t="n">
        <v>3122</v>
      </c>
      <c r="H728" s="1" t="n">
        <v>6</v>
      </c>
      <c r="I728" s="2" t="s">
        <v>2499</v>
      </c>
      <c r="J728" s="2" t="s">
        <v>2493</v>
      </c>
      <c r="K728" s="6" t="n">
        <v>5620</v>
      </c>
      <c r="L728" s="2" t="s">
        <v>2491</v>
      </c>
      <c r="M728" s="7" t="s">
        <v>2491</v>
      </c>
      <c r="N728" s="8" t="s">
        <v>19</v>
      </c>
      <c r="O728" s="2" t="s">
        <v>20</v>
      </c>
    </row>
    <row r="729" customFormat="false" ht="12.75" hidden="false" customHeight="false" outlineLevel="0" collapsed="false">
      <c r="A729" s="1" t="n">
        <v>890</v>
      </c>
      <c r="B729" s="2" t="s">
        <v>2500</v>
      </c>
      <c r="C729" s="2" t="s">
        <v>2501</v>
      </c>
      <c r="D729" s="1" t="n">
        <v>5600</v>
      </c>
      <c r="E729" s="2" t="s">
        <v>2502</v>
      </c>
      <c r="F729" s="2" t="s">
        <v>2502</v>
      </c>
      <c r="G729" s="1" t="n">
        <v>3130</v>
      </c>
      <c r="H729" s="1" t="n">
        <v>10</v>
      </c>
      <c r="I729" s="2" t="s">
        <v>53</v>
      </c>
      <c r="J729" s="2" t="s">
        <v>2503</v>
      </c>
      <c r="K729" s="6" t="n">
        <v>5600</v>
      </c>
      <c r="L729" s="2" t="s">
        <v>2502</v>
      </c>
      <c r="M729" s="7" t="s">
        <v>2502</v>
      </c>
      <c r="N729" s="8" t="s">
        <v>19</v>
      </c>
      <c r="O729" s="2" t="s">
        <v>20</v>
      </c>
    </row>
    <row r="730" customFormat="false" ht="12.75" hidden="false" customHeight="false" outlineLevel="0" collapsed="false">
      <c r="A730" s="1" t="n">
        <v>21</v>
      </c>
      <c r="B730" s="2" t="s">
        <v>2504</v>
      </c>
      <c r="C730" s="2" t="s">
        <v>2505</v>
      </c>
      <c r="D730" s="1" t="n">
        <v>5620</v>
      </c>
      <c r="E730" s="2" t="s">
        <v>2491</v>
      </c>
      <c r="F730" s="2" t="s">
        <v>2491</v>
      </c>
      <c r="G730" s="1" t="n">
        <v>3135</v>
      </c>
      <c r="H730" s="1" t="n">
        <v>6</v>
      </c>
      <c r="I730" s="2" t="s">
        <v>2506</v>
      </c>
      <c r="J730" s="2" t="s">
        <v>2507</v>
      </c>
      <c r="K730" s="6" t="n">
        <v>5600</v>
      </c>
      <c r="L730" s="2" t="s">
        <v>2508</v>
      </c>
      <c r="M730" s="7" t="s">
        <v>2502</v>
      </c>
      <c r="N730" s="8" t="s">
        <v>19</v>
      </c>
      <c r="O730" s="2" t="s">
        <v>20</v>
      </c>
    </row>
    <row r="731" customFormat="false" ht="12.75" hidden="false" customHeight="false" outlineLevel="0" collapsed="false">
      <c r="A731" s="1" t="n">
        <v>136</v>
      </c>
      <c r="B731" s="2" t="s">
        <v>2509</v>
      </c>
      <c r="C731" s="2" t="s">
        <v>2510</v>
      </c>
      <c r="D731" s="1" t="n">
        <v>5651</v>
      </c>
      <c r="E731" s="2" t="s">
        <v>2511</v>
      </c>
      <c r="F731" s="2" t="s">
        <v>2512</v>
      </c>
      <c r="G731" s="1" t="n">
        <v>3140</v>
      </c>
      <c r="H731" s="1" t="n">
        <v>10</v>
      </c>
      <c r="I731" s="2" t="s">
        <v>2513</v>
      </c>
      <c r="J731" s="2" t="s">
        <v>2510</v>
      </c>
      <c r="K731" s="6" t="n">
        <v>5651</v>
      </c>
      <c r="L731" s="2" t="s">
        <v>2511</v>
      </c>
      <c r="M731" s="7" t="s">
        <v>2512</v>
      </c>
      <c r="N731" s="8" t="s">
        <v>19</v>
      </c>
      <c r="O731" s="2" t="s">
        <v>20</v>
      </c>
    </row>
    <row r="732" customFormat="false" ht="12.75" hidden="false" customHeight="false" outlineLevel="0" collapsed="false">
      <c r="A732" s="1" t="n">
        <v>572</v>
      </c>
      <c r="B732" s="2" t="s">
        <v>2514</v>
      </c>
      <c r="C732" s="2" t="s">
        <v>2515</v>
      </c>
      <c r="D732" s="1" t="n">
        <v>5650</v>
      </c>
      <c r="E732" s="2" t="s">
        <v>2512</v>
      </c>
      <c r="F732" s="2" t="s">
        <v>2512</v>
      </c>
      <c r="G732" s="1" t="n">
        <v>3141</v>
      </c>
      <c r="H732" s="1" t="n">
        <v>10</v>
      </c>
      <c r="I732" s="2" t="s">
        <v>2516</v>
      </c>
      <c r="J732" s="2" t="s">
        <v>2515</v>
      </c>
      <c r="K732" s="6" t="n">
        <v>5650</v>
      </c>
      <c r="L732" s="2" t="s">
        <v>2512</v>
      </c>
      <c r="M732" s="7" t="s">
        <v>2512</v>
      </c>
      <c r="N732" s="8" t="s">
        <v>19</v>
      </c>
      <c r="O732" s="2" t="s">
        <v>20</v>
      </c>
    </row>
    <row r="733" customFormat="false" ht="12.75" hidden="false" customHeight="false" outlineLevel="0" collapsed="false">
      <c r="A733" s="1" t="n">
        <v>559</v>
      </c>
      <c r="B733" s="2" t="s">
        <v>2517</v>
      </c>
      <c r="C733" s="2" t="s">
        <v>2518</v>
      </c>
      <c r="D733" s="1" t="n">
        <v>5670</v>
      </c>
      <c r="E733" s="2" t="s">
        <v>2519</v>
      </c>
      <c r="F733" s="2" t="s">
        <v>2520</v>
      </c>
      <c r="G733" s="1" t="n">
        <v>3143</v>
      </c>
      <c r="H733" s="1" t="n">
        <v>10</v>
      </c>
      <c r="I733" s="2" t="s">
        <v>2521</v>
      </c>
      <c r="J733" s="2" t="s">
        <v>2518</v>
      </c>
      <c r="K733" s="6" t="n">
        <v>5670</v>
      </c>
      <c r="L733" s="2" t="s">
        <v>2519</v>
      </c>
      <c r="M733" s="7" t="s">
        <v>2520</v>
      </c>
      <c r="N733" s="8" t="s">
        <v>19</v>
      </c>
      <c r="O733" s="2" t="s">
        <v>20</v>
      </c>
    </row>
    <row r="734" customFormat="false" ht="12.75" hidden="false" customHeight="false" outlineLevel="0" collapsed="false">
      <c r="A734" s="1" t="n">
        <v>190</v>
      </c>
      <c r="B734" s="2" t="s">
        <v>235</v>
      </c>
      <c r="C734" s="2" t="s">
        <v>236</v>
      </c>
      <c r="D734" s="1" t="n">
        <v>1090</v>
      </c>
      <c r="E734" s="2" t="s">
        <v>28</v>
      </c>
      <c r="F734" s="2" t="s">
        <v>90</v>
      </c>
      <c r="G734" s="1" t="n">
        <v>3148</v>
      </c>
      <c r="H734" s="1" t="n">
        <v>1</v>
      </c>
      <c r="I734" s="2" t="s">
        <v>2522</v>
      </c>
      <c r="J734" s="2" t="s">
        <v>2523</v>
      </c>
      <c r="K734" s="6" t="n">
        <v>1090</v>
      </c>
      <c r="L734" s="2" t="s">
        <v>28</v>
      </c>
      <c r="M734" s="7" t="s">
        <v>90</v>
      </c>
      <c r="N734" s="8" t="s">
        <v>19</v>
      </c>
      <c r="O734" s="2" t="s">
        <v>20</v>
      </c>
    </row>
    <row r="735" customFormat="false" ht="12.75" hidden="false" customHeight="false" outlineLevel="0" collapsed="false">
      <c r="A735" s="1" t="n">
        <v>1332</v>
      </c>
      <c r="B735" s="2" t="s">
        <v>2333</v>
      </c>
      <c r="C735" s="2" t="s">
        <v>2334</v>
      </c>
      <c r="D735" s="1" t="n">
        <v>5150</v>
      </c>
      <c r="E735" s="2" t="s">
        <v>2335</v>
      </c>
      <c r="F735" s="2" t="s">
        <v>2335</v>
      </c>
      <c r="G735" s="1" t="n">
        <v>3164</v>
      </c>
      <c r="H735" s="1" t="n">
        <v>6</v>
      </c>
      <c r="I735" s="2" t="s">
        <v>895</v>
      </c>
      <c r="J735" s="2" t="s">
        <v>2524</v>
      </c>
      <c r="K735" s="6" t="n">
        <v>5150</v>
      </c>
      <c r="L735" s="2" t="s">
        <v>2335</v>
      </c>
      <c r="M735" s="7" t="s">
        <v>2335</v>
      </c>
      <c r="N735" s="8" t="s">
        <v>19</v>
      </c>
      <c r="O735" s="2" t="s">
        <v>20</v>
      </c>
    </row>
    <row r="736" customFormat="false" ht="12.75" hidden="false" customHeight="false" outlineLevel="0" collapsed="false">
      <c r="A736" s="1" t="n">
        <v>895</v>
      </c>
      <c r="B736" s="2" t="s">
        <v>36</v>
      </c>
      <c r="C736" s="2" t="s">
        <v>37</v>
      </c>
      <c r="D736" s="1" t="n">
        <v>1070</v>
      </c>
      <c r="E736" s="2" t="s">
        <v>28</v>
      </c>
      <c r="F736" s="2" t="s">
        <v>29</v>
      </c>
      <c r="G736" s="1" t="n">
        <v>3167</v>
      </c>
      <c r="H736" s="1" t="n">
        <v>1</v>
      </c>
      <c r="I736" s="2" t="s">
        <v>2525</v>
      </c>
      <c r="J736" s="2" t="s">
        <v>2526</v>
      </c>
      <c r="K736" s="6" t="n">
        <v>1070</v>
      </c>
      <c r="L736" s="2" t="s">
        <v>28</v>
      </c>
      <c r="M736" s="7" t="s">
        <v>29</v>
      </c>
      <c r="N736" s="8" t="s">
        <v>19</v>
      </c>
      <c r="O736" s="2" t="s">
        <v>20</v>
      </c>
    </row>
    <row r="737" customFormat="false" ht="12.75" hidden="false" customHeight="false" outlineLevel="0" collapsed="false">
      <c r="A737" s="1" t="n">
        <v>802</v>
      </c>
      <c r="B737" s="2" t="s">
        <v>2527</v>
      </c>
      <c r="C737" s="2" t="s">
        <v>2528</v>
      </c>
      <c r="D737" s="1" t="n">
        <v>6210</v>
      </c>
      <c r="E737" s="2" t="s">
        <v>2529</v>
      </c>
      <c r="F737" s="2" t="s">
        <v>975</v>
      </c>
      <c r="G737" s="1" t="n">
        <v>3168</v>
      </c>
      <c r="H737" s="1" t="n">
        <v>10</v>
      </c>
      <c r="I737" s="2" t="s">
        <v>2497</v>
      </c>
      <c r="J737" s="2" t="s">
        <v>2528</v>
      </c>
      <c r="K737" s="6" t="n">
        <v>6210</v>
      </c>
      <c r="L737" s="2" t="s">
        <v>2529</v>
      </c>
      <c r="M737" s="7" t="s">
        <v>975</v>
      </c>
      <c r="N737" s="8" t="s">
        <v>19</v>
      </c>
      <c r="O737" s="2" t="s">
        <v>20</v>
      </c>
    </row>
    <row r="738" customFormat="false" ht="12.75" hidden="false" customHeight="false" outlineLevel="0" collapsed="false">
      <c r="A738" s="1" t="n">
        <v>929</v>
      </c>
      <c r="B738" s="2" t="s">
        <v>103</v>
      </c>
      <c r="C738" s="2" t="s">
        <v>104</v>
      </c>
      <c r="D738" s="1" t="n">
        <v>1000</v>
      </c>
      <c r="E738" s="2" t="s">
        <v>28</v>
      </c>
      <c r="F738" s="2" t="s">
        <v>28</v>
      </c>
      <c r="G738" s="1" t="n">
        <v>3169</v>
      </c>
      <c r="H738" s="1" t="n">
        <v>1</v>
      </c>
      <c r="I738" s="2" t="s">
        <v>2530</v>
      </c>
      <c r="J738" s="2" t="s">
        <v>2531</v>
      </c>
      <c r="K738" s="6" t="n">
        <v>1000</v>
      </c>
      <c r="L738" s="2" t="s">
        <v>28</v>
      </c>
      <c r="M738" s="7" t="s">
        <v>28</v>
      </c>
      <c r="N738" s="8" t="s">
        <v>19</v>
      </c>
      <c r="O738" s="2" t="s">
        <v>20</v>
      </c>
    </row>
    <row r="739" customFormat="false" ht="12.75" hidden="false" customHeight="false" outlineLevel="0" collapsed="false">
      <c r="A739" s="1" t="n">
        <v>934</v>
      </c>
      <c r="B739" s="2" t="s">
        <v>113</v>
      </c>
      <c r="C739" s="2" t="s">
        <v>114</v>
      </c>
      <c r="D739" s="1" t="n">
        <v>1000</v>
      </c>
      <c r="E739" s="2" t="s">
        <v>28</v>
      </c>
      <c r="F739" s="2" t="s">
        <v>28</v>
      </c>
      <c r="G739" s="1" t="n">
        <v>3170</v>
      </c>
      <c r="H739" s="1" t="n">
        <v>1</v>
      </c>
      <c r="I739" s="2" t="s">
        <v>2532</v>
      </c>
      <c r="J739" s="2" t="s">
        <v>2533</v>
      </c>
      <c r="K739" s="6" t="n">
        <v>1000</v>
      </c>
      <c r="L739" s="2" t="s">
        <v>28</v>
      </c>
      <c r="M739" s="7" t="s">
        <v>28</v>
      </c>
      <c r="N739" s="8" t="s">
        <v>19</v>
      </c>
      <c r="O739" s="2" t="s">
        <v>20</v>
      </c>
    </row>
    <row r="740" customFormat="false" ht="12.75" hidden="false" customHeight="false" outlineLevel="0" collapsed="false">
      <c r="A740" s="1" t="n">
        <v>515</v>
      </c>
      <c r="B740" s="2" t="s">
        <v>2534</v>
      </c>
      <c r="C740" s="2" t="s">
        <v>2535</v>
      </c>
      <c r="D740" s="1" t="n">
        <v>1180</v>
      </c>
      <c r="E740" s="2" t="s">
        <v>28</v>
      </c>
      <c r="F740" s="2" t="s">
        <v>333</v>
      </c>
      <c r="G740" s="1" t="n">
        <v>3171</v>
      </c>
      <c r="H740" s="1" t="n">
        <v>1</v>
      </c>
      <c r="I740" s="2" t="s">
        <v>2536</v>
      </c>
      <c r="J740" s="2" t="s">
        <v>2535</v>
      </c>
      <c r="K740" s="6" t="n">
        <v>1180</v>
      </c>
      <c r="L740" s="2" t="s">
        <v>28</v>
      </c>
      <c r="M740" s="7" t="s">
        <v>333</v>
      </c>
      <c r="N740" s="8" t="s">
        <v>76</v>
      </c>
      <c r="O740" s="2" t="s">
        <v>20</v>
      </c>
    </row>
    <row r="741" customFormat="false" ht="12.75" hidden="false" customHeight="false" outlineLevel="0" collapsed="false">
      <c r="A741" s="1" t="n">
        <v>238</v>
      </c>
      <c r="B741" s="2" t="s">
        <v>2537</v>
      </c>
      <c r="C741" s="2" t="s">
        <v>2538</v>
      </c>
      <c r="D741" s="1" t="n">
        <v>1170</v>
      </c>
      <c r="E741" s="2" t="s">
        <v>28</v>
      </c>
      <c r="F741" s="2" t="s">
        <v>378</v>
      </c>
      <c r="G741" s="1" t="n">
        <v>3172</v>
      </c>
      <c r="H741" s="1" t="n">
        <v>1</v>
      </c>
      <c r="I741" s="2" t="s">
        <v>2539</v>
      </c>
      <c r="J741" s="2" t="s">
        <v>2540</v>
      </c>
      <c r="K741" s="6" t="n">
        <v>1160</v>
      </c>
      <c r="L741" s="2" t="s">
        <v>28</v>
      </c>
      <c r="M741" s="7" t="s">
        <v>66</v>
      </c>
      <c r="N741" s="8" t="s">
        <v>19</v>
      </c>
      <c r="O741" s="2" t="s">
        <v>20</v>
      </c>
    </row>
    <row r="742" customFormat="false" ht="12.75" hidden="false" customHeight="false" outlineLevel="0" collapsed="false">
      <c r="A742" s="1" t="n">
        <v>192</v>
      </c>
      <c r="B742" s="2" t="s">
        <v>2541</v>
      </c>
      <c r="C742" s="2" t="s">
        <v>2542</v>
      </c>
      <c r="D742" s="1" t="n">
        <v>1200</v>
      </c>
      <c r="E742" s="2" t="s">
        <v>28</v>
      </c>
      <c r="F742" s="2" t="s">
        <v>328</v>
      </c>
      <c r="G742" s="1" t="n">
        <v>3173</v>
      </c>
      <c r="H742" s="1" t="n">
        <v>1</v>
      </c>
      <c r="I742" s="2" t="s">
        <v>2543</v>
      </c>
      <c r="J742" s="2" t="s">
        <v>2544</v>
      </c>
      <c r="K742" s="6" t="n">
        <v>1200</v>
      </c>
      <c r="L742" s="2" t="s">
        <v>28</v>
      </c>
      <c r="M742" s="7" t="s">
        <v>328</v>
      </c>
      <c r="N742" s="8" t="s">
        <v>19</v>
      </c>
      <c r="O742" s="2" t="s">
        <v>20</v>
      </c>
    </row>
    <row r="743" customFormat="false" ht="12.75" hidden="false" customHeight="false" outlineLevel="0" collapsed="false">
      <c r="A743" s="1" t="n">
        <v>230</v>
      </c>
      <c r="B743" s="2" t="s">
        <v>2545</v>
      </c>
      <c r="C743" s="2" t="s">
        <v>2546</v>
      </c>
      <c r="D743" s="1" t="n">
        <v>1300</v>
      </c>
      <c r="E743" s="2" t="s">
        <v>612</v>
      </c>
      <c r="F743" s="2" t="s">
        <v>612</v>
      </c>
      <c r="G743" s="1" t="n">
        <v>3175</v>
      </c>
      <c r="H743" s="1" t="n">
        <v>2</v>
      </c>
      <c r="I743" s="2" t="s">
        <v>2547</v>
      </c>
      <c r="J743" s="2" t="s">
        <v>2546</v>
      </c>
      <c r="K743" s="6" t="n">
        <v>1300</v>
      </c>
      <c r="L743" s="2" t="s">
        <v>612</v>
      </c>
      <c r="M743" s="7" t="s">
        <v>612</v>
      </c>
      <c r="N743" s="8" t="s">
        <v>19</v>
      </c>
      <c r="O743" s="2" t="s">
        <v>20</v>
      </c>
    </row>
    <row r="744" customFormat="false" ht="12.75" hidden="false" customHeight="false" outlineLevel="0" collapsed="false">
      <c r="A744" s="1" t="n">
        <v>824</v>
      </c>
      <c r="B744" s="2" t="s">
        <v>2548</v>
      </c>
      <c r="C744" s="2" t="s">
        <v>2549</v>
      </c>
      <c r="D744" s="1" t="n">
        <v>6000</v>
      </c>
      <c r="E744" s="2" t="s">
        <v>779</v>
      </c>
      <c r="F744" s="2" t="s">
        <v>779</v>
      </c>
      <c r="G744" s="1" t="n">
        <v>3176</v>
      </c>
      <c r="H744" s="1" t="n">
        <v>10</v>
      </c>
      <c r="I744" s="2" t="s">
        <v>53</v>
      </c>
      <c r="J744" s="2" t="s">
        <v>2549</v>
      </c>
      <c r="K744" s="6" t="n">
        <v>6000</v>
      </c>
      <c r="L744" s="2" t="s">
        <v>779</v>
      </c>
      <c r="M744" s="7" t="s">
        <v>779</v>
      </c>
      <c r="N744" s="8" t="s">
        <v>19</v>
      </c>
      <c r="O744" s="2" t="s">
        <v>20</v>
      </c>
    </row>
    <row r="745" customFormat="false" ht="12.75" hidden="false" customHeight="false" outlineLevel="0" collapsed="false">
      <c r="A745" s="1" t="n">
        <v>1358</v>
      </c>
      <c r="B745" s="2" t="s">
        <v>2120</v>
      </c>
      <c r="C745" s="2" t="s">
        <v>2121</v>
      </c>
      <c r="D745" s="1" t="n">
        <v>6900</v>
      </c>
      <c r="E745" s="2" t="s">
        <v>2122</v>
      </c>
      <c r="F745" s="2" t="s">
        <v>2122</v>
      </c>
      <c r="G745" s="1" t="n">
        <v>3177</v>
      </c>
      <c r="H745" s="1" t="n">
        <v>7</v>
      </c>
      <c r="I745" s="2" t="s">
        <v>2550</v>
      </c>
      <c r="J745" s="2" t="s">
        <v>2551</v>
      </c>
      <c r="K745" s="6" t="n">
        <v>6900</v>
      </c>
      <c r="L745" s="2" t="s">
        <v>2122</v>
      </c>
      <c r="M745" s="7" t="s">
        <v>2122</v>
      </c>
      <c r="N745" s="8" t="s">
        <v>19</v>
      </c>
      <c r="O745" s="2" t="s">
        <v>20</v>
      </c>
    </row>
    <row r="746" customFormat="false" ht="12.75" hidden="false" customHeight="false" outlineLevel="0" collapsed="false">
      <c r="A746" s="1" t="n">
        <v>236</v>
      </c>
      <c r="B746" s="2" t="s">
        <v>2552</v>
      </c>
      <c r="C746" s="2" t="s">
        <v>2553</v>
      </c>
      <c r="D746" s="1" t="n">
        <v>5101</v>
      </c>
      <c r="E746" s="2" t="s">
        <v>2554</v>
      </c>
      <c r="F746" s="2" t="s">
        <v>641</v>
      </c>
      <c r="G746" s="1" t="n">
        <v>3178</v>
      </c>
      <c r="H746" s="1" t="n">
        <v>6</v>
      </c>
      <c r="I746" s="2" t="s">
        <v>2555</v>
      </c>
      <c r="J746" s="2" t="s">
        <v>2553</v>
      </c>
      <c r="K746" s="6" t="n">
        <v>5101</v>
      </c>
      <c r="L746" s="2" t="s">
        <v>2554</v>
      </c>
      <c r="M746" s="7" t="s">
        <v>641</v>
      </c>
      <c r="N746" s="8" t="s">
        <v>19</v>
      </c>
      <c r="O746" s="2" t="s">
        <v>20</v>
      </c>
    </row>
    <row r="747" customFormat="false" ht="12.75" hidden="false" customHeight="false" outlineLevel="0" collapsed="false">
      <c r="A747" s="1" t="n">
        <v>546</v>
      </c>
      <c r="B747" s="2" t="s">
        <v>2556</v>
      </c>
      <c r="C747" s="2" t="s">
        <v>2557</v>
      </c>
      <c r="D747" s="1" t="n">
        <v>1301</v>
      </c>
      <c r="E747" s="2" t="s">
        <v>2558</v>
      </c>
      <c r="F747" s="2" t="s">
        <v>612</v>
      </c>
      <c r="G747" s="1" t="n">
        <v>3199</v>
      </c>
      <c r="H747" s="1" t="n">
        <v>1</v>
      </c>
      <c r="I747" s="2" t="s">
        <v>2559</v>
      </c>
      <c r="J747" s="2" t="s">
        <v>2557</v>
      </c>
      <c r="K747" s="6" t="n">
        <v>1301</v>
      </c>
      <c r="L747" s="2" t="s">
        <v>2558</v>
      </c>
      <c r="M747" s="7" t="s">
        <v>612</v>
      </c>
      <c r="N747" s="8" t="s">
        <v>76</v>
      </c>
      <c r="O747" s="2" t="s">
        <v>20</v>
      </c>
    </row>
    <row r="748" customFormat="false" ht="12.75" hidden="false" customHeight="false" outlineLevel="0" collapsed="false">
      <c r="A748" s="1" t="n">
        <v>241</v>
      </c>
      <c r="B748" s="2" t="s">
        <v>331</v>
      </c>
      <c r="C748" s="2" t="s">
        <v>332</v>
      </c>
      <c r="D748" s="1" t="n">
        <v>1180</v>
      </c>
      <c r="E748" s="2" t="s">
        <v>28</v>
      </c>
      <c r="F748" s="2" t="s">
        <v>333</v>
      </c>
      <c r="G748" s="1" t="n">
        <v>3201</v>
      </c>
      <c r="H748" s="1" t="n">
        <v>1</v>
      </c>
      <c r="I748" s="2" t="s">
        <v>2560</v>
      </c>
      <c r="J748" s="2" t="s">
        <v>2561</v>
      </c>
      <c r="K748" s="6" t="n">
        <v>1180</v>
      </c>
      <c r="L748" s="2" t="s">
        <v>28</v>
      </c>
      <c r="M748" s="7" t="s">
        <v>333</v>
      </c>
      <c r="N748" s="8" t="s">
        <v>19</v>
      </c>
      <c r="O748" s="2" t="s">
        <v>20</v>
      </c>
    </row>
    <row r="749" customFormat="false" ht="12.75" hidden="false" customHeight="false" outlineLevel="0" collapsed="false">
      <c r="A749" s="1" t="n">
        <v>1364</v>
      </c>
      <c r="B749" s="2" t="s">
        <v>2043</v>
      </c>
      <c r="C749" s="2" t="s">
        <v>2044</v>
      </c>
      <c r="D749" s="1" t="n">
        <v>6791</v>
      </c>
      <c r="E749" s="2" t="s">
        <v>2045</v>
      </c>
      <c r="F749" s="2" t="s">
        <v>2040</v>
      </c>
      <c r="G749" s="1" t="n">
        <v>3202</v>
      </c>
      <c r="H749" s="1" t="n">
        <v>7</v>
      </c>
      <c r="I749" s="2" t="s">
        <v>2562</v>
      </c>
      <c r="J749" s="2" t="s">
        <v>2563</v>
      </c>
      <c r="K749" s="6" t="n">
        <v>6791</v>
      </c>
      <c r="L749" s="2" t="s">
        <v>2045</v>
      </c>
      <c r="M749" s="7" t="s">
        <v>2040</v>
      </c>
      <c r="N749" s="8" t="s">
        <v>19</v>
      </c>
      <c r="O749" s="2" t="s">
        <v>20</v>
      </c>
    </row>
    <row r="750" customFormat="false" ht="12.75" hidden="false" customHeight="false" outlineLevel="0" collapsed="false">
      <c r="A750" s="1" t="n">
        <v>1362</v>
      </c>
      <c r="B750" s="2" t="s">
        <v>2564</v>
      </c>
      <c r="C750" s="2" t="s">
        <v>2565</v>
      </c>
      <c r="D750" s="1" t="n">
        <v>6031</v>
      </c>
      <c r="E750" s="2" t="s">
        <v>843</v>
      </c>
      <c r="F750" s="2" t="s">
        <v>779</v>
      </c>
      <c r="G750" s="1" t="n">
        <v>3203</v>
      </c>
      <c r="H750" s="1" t="n">
        <v>10</v>
      </c>
      <c r="I750" s="2" t="s">
        <v>2566</v>
      </c>
      <c r="J750" s="2" t="s">
        <v>2565</v>
      </c>
      <c r="K750" s="6" t="n">
        <v>6031</v>
      </c>
      <c r="L750" s="2" t="s">
        <v>843</v>
      </c>
      <c r="M750" s="7" t="s">
        <v>779</v>
      </c>
      <c r="N750" s="8" t="s">
        <v>19</v>
      </c>
      <c r="O750" s="2" t="s">
        <v>20</v>
      </c>
    </row>
    <row r="751" customFormat="false" ht="12.75" hidden="false" customHeight="false" outlineLevel="0" collapsed="false">
      <c r="A751" s="1" t="n">
        <v>1365</v>
      </c>
      <c r="B751" s="2" t="s">
        <v>2567</v>
      </c>
      <c r="C751" s="2" t="s">
        <v>2568</v>
      </c>
      <c r="D751" s="1" t="n">
        <v>1070</v>
      </c>
      <c r="E751" s="2" t="s">
        <v>28</v>
      </c>
      <c r="F751" s="2" t="s">
        <v>29</v>
      </c>
      <c r="G751" s="1" t="n">
        <v>3217</v>
      </c>
      <c r="H751" s="1" t="n">
        <v>1</v>
      </c>
      <c r="I751" s="2" t="s">
        <v>2569</v>
      </c>
      <c r="J751" s="2" t="s">
        <v>2570</v>
      </c>
      <c r="K751" s="6" t="n">
        <v>1070</v>
      </c>
      <c r="L751" s="2" t="s">
        <v>28</v>
      </c>
      <c r="M751" s="7" t="s">
        <v>29</v>
      </c>
      <c r="N751" s="8" t="s">
        <v>19</v>
      </c>
      <c r="O751" s="2" t="s">
        <v>20</v>
      </c>
    </row>
    <row r="752" customFormat="false" ht="12.75" hidden="false" customHeight="false" outlineLevel="0" collapsed="false">
      <c r="A752" s="1" t="n">
        <v>691</v>
      </c>
      <c r="B752" s="2" t="s">
        <v>1803</v>
      </c>
      <c r="C752" s="2" t="s">
        <v>1804</v>
      </c>
      <c r="D752" s="1" t="n">
        <v>4683</v>
      </c>
      <c r="E752" s="2" t="s">
        <v>1805</v>
      </c>
      <c r="F752" s="2" t="s">
        <v>1806</v>
      </c>
      <c r="G752" s="1" t="n">
        <v>3219</v>
      </c>
      <c r="H752" s="1" t="n">
        <v>4</v>
      </c>
      <c r="I752" s="2" t="s">
        <v>2571</v>
      </c>
      <c r="J752" s="2" t="s">
        <v>2572</v>
      </c>
      <c r="K752" s="6" t="n">
        <v>4681</v>
      </c>
      <c r="L752" s="2" t="s">
        <v>2573</v>
      </c>
      <c r="M752" s="7" t="s">
        <v>1806</v>
      </c>
      <c r="N752" s="8" t="s">
        <v>19</v>
      </c>
      <c r="O752" s="2" t="s">
        <v>20</v>
      </c>
    </row>
    <row r="753" customFormat="false" ht="12.75" hidden="false" customHeight="false" outlineLevel="0" collapsed="false">
      <c r="A753" s="1" t="n">
        <v>902</v>
      </c>
      <c r="B753" s="2" t="s">
        <v>364</v>
      </c>
      <c r="C753" s="2" t="s">
        <v>365</v>
      </c>
      <c r="D753" s="1" t="n">
        <v>1180</v>
      </c>
      <c r="E753" s="2" t="s">
        <v>28</v>
      </c>
      <c r="F753" s="2" t="s">
        <v>333</v>
      </c>
      <c r="G753" s="1" t="n">
        <v>4804</v>
      </c>
      <c r="H753" s="1" t="n">
        <v>1</v>
      </c>
      <c r="I753" s="2" t="s">
        <v>2574</v>
      </c>
      <c r="J753" s="2" t="s">
        <v>367</v>
      </c>
      <c r="K753" s="6" t="n">
        <v>1180</v>
      </c>
      <c r="L753" s="2" t="s">
        <v>28</v>
      </c>
      <c r="M753" s="7" t="s">
        <v>333</v>
      </c>
      <c r="N753" s="8" t="s">
        <v>19</v>
      </c>
      <c r="O753" s="2" t="s">
        <v>20</v>
      </c>
    </row>
    <row r="754" customFormat="false" ht="12.75" hidden="false" customHeight="false" outlineLevel="0" collapsed="false">
      <c r="A754" s="1" t="n">
        <v>752</v>
      </c>
      <c r="B754" s="2" t="s">
        <v>1030</v>
      </c>
      <c r="C754" s="2" t="s">
        <v>1031</v>
      </c>
      <c r="D754" s="1" t="n">
        <v>7011</v>
      </c>
      <c r="E754" s="2" t="s">
        <v>1032</v>
      </c>
      <c r="F754" s="2" t="s">
        <v>1013</v>
      </c>
      <c r="G754" s="1" t="n">
        <v>4806</v>
      </c>
      <c r="H754" s="1" t="n">
        <v>9</v>
      </c>
      <c r="I754" s="2" t="s">
        <v>737</v>
      </c>
      <c r="J754" s="2" t="s">
        <v>2575</v>
      </c>
      <c r="K754" s="6" t="n">
        <v>7020</v>
      </c>
      <c r="L754" s="2" t="s">
        <v>2576</v>
      </c>
      <c r="M754" s="7" t="s">
        <v>1013</v>
      </c>
      <c r="N754" s="8" t="s">
        <v>19</v>
      </c>
      <c r="O754" s="2" t="s">
        <v>20</v>
      </c>
    </row>
    <row r="755" customFormat="false" ht="12.75" hidden="false" customHeight="false" outlineLevel="0" collapsed="false">
      <c r="A755" s="1" t="n">
        <v>317</v>
      </c>
      <c r="B755" s="2" t="s">
        <v>2577</v>
      </c>
      <c r="C755" s="2" t="s">
        <v>2578</v>
      </c>
      <c r="D755" s="1" t="n">
        <v>4800</v>
      </c>
      <c r="E755" s="2" t="s">
        <v>2579</v>
      </c>
      <c r="F755" s="2" t="s">
        <v>1919</v>
      </c>
      <c r="G755" s="1" t="n">
        <v>4807</v>
      </c>
      <c r="H755" s="1" t="n">
        <v>5</v>
      </c>
      <c r="I755" s="2" t="s">
        <v>2580</v>
      </c>
      <c r="J755" s="2" t="s">
        <v>2578</v>
      </c>
      <c r="K755" s="6" t="n">
        <v>4800</v>
      </c>
      <c r="L755" s="2" t="s">
        <v>2579</v>
      </c>
      <c r="M755" s="7" t="s">
        <v>1919</v>
      </c>
      <c r="N755" s="8" t="s">
        <v>19</v>
      </c>
      <c r="O755" s="2" t="s">
        <v>20</v>
      </c>
    </row>
    <row r="756" customFormat="false" ht="12.75" hidden="false" customHeight="false" outlineLevel="0" collapsed="false">
      <c r="A756" s="1" t="n">
        <v>524</v>
      </c>
      <c r="B756" s="2" t="s">
        <v>810</v>
      </c>
      <c r="C756" s="2" t="s">
        <v>811</v>
      </c>
      <c r="D756" s="1" t="n">
        <v>6041</v>
      </c>
      <c r="E756" s="2" t="s">
        <v>808</v>
      </c>
      <c r="F756" s="2" t="s">
        <v>779</v>
      </c>
      <c r="G756" s="1" t="n">
        <v>5147</v>
      </c>
      <c r="H756" s="1" t="n">
        <v>10</v>
      </c>
      <c r="I756" s="2" t="s">
        <v>2581</v>
      </c>
      <c r="J756" s="2" t="s">
        <v>2582</v>
      </c>
      <c r="K756" s="6" t="n">
        <v>6041</v>
      </c>
      <c r="L756" s="2" t="s">
        <v>808</v>
      </c>
      <c r="M756" s="7" t="s">
        <v>779</v>
      </c>
      <c r="N756" s="8" t="s">
        <v>19</v>
      </c>
      <c r="O756" s="2" t="s">
        <v>20</v>
      </c>
    </row>
    <row r="757" customFormat="false" ht="12.75" hidden="false" customHeight="false" outlineLevel="0" collapsed="false">
      <c r="A757" s="1" t="n">
        <v>925</v>
      </c>
      <c r="B757" s="2" t="s">
        <v>781</v>
      </c>
      <c r="C757" s="2" t="s">
        <v>782</v>
      </c>
      <c r="D757" s="1" t="n">
        <v>6000</v>
      </c>
      <c r="E757" s="2" t="s">
        <v>779</v>
      </c>
      <c r="F757" s="2" t="s">
        <v>779</v>
      </c>
      <c r="G757" s="1" t="n">
        <v>5234</v>
      </c>
      <c r="H757" s="1" t="n">
        <v>10</v>
      </c>
      <c r="I757" s="2" t="s">
        <v>714</v>
      </c>
      <c r="J757" s="2" t="s">
        <v>2583</v>
      </c>
      <c r="K757" s="6" t="n">
        <v>6010</v>
      </c>
      <c r="L757" s="2" t="s">
        <v>2584</v>
      </c>
      <c r="M757" s="7" t="s">
        <v>779</v>
      </c>
      <c r="N757" s="8" t="s">
        <v>19</v>
      </c>
      <c r="O757" s="2" t="s">
        <v>20</v>
      </c>
    </row>
    <row r="758" customFormat="false" ht="12.75" hidden="false" customHeight="false" outlineLevel="0" collapsed="false">
      <c r="A758" s="1" t="n">
        <v>1561</v>
      </c>
      <c r="B758" s="2" t="s">
        <v>2585</v>
      </c>
      <c r="C758" s="2" t="s">
        <v>2586</v>
      </c>
      <c r="D758" s="1" t="n">
        <v>1490</v>
      </c>
      <c r="E758" s="2" t="s">
        <v>479</v>
      </c>
      <c r="F758" s="2" t="s">
        <v>479</v>
      </c>
      <c r="G758" s="1" t="n">
        <v>5379</v>
      </c>
      <c r="H758" s="1" t="n">
        <v>1</v>
      </c>
      <c r="I758" s="2" t="s">
        <v>2587</v>
      </c>
      <c r="J758" s="2" t="s">
        <v>2586</v>
      </c>
      <c r="K758" s="6" t="n">
        <v>1400</v>
      </c>
      <c r="L758" s="2" t="s">
        <v>479</v>
      </c>
      <c r="M758" s="7" t="s">
        <v>479</v>
      </c>
      <c r="N758" s="8" t="s">
        <v>76</v>
      </c>
      <c r="O758" s="2" t="s">
        <v>20</v>
      </c>
    </row>
    <row r="759" customFormat="false" ht="12.75" hidden="false" customHeight="false" outlineLevel="0" collapsed="false">
      <c r="A759" s="1" t="n">
        <v>460</v>
      </c>
      <c r="B759" s="2" t="s">
        <v>851</v>
      </c>
      <c r="C759" s="2" t="s">
        <v>852</v>
      </c>
      <c r="D759" s="1" t="n">
        <v>6061</v>
      </c>
      <c r="E759" s="2" t="s">
        <v>853</v>
      </c>
      <c r="F759" s="2" t="s">
        <v>779</v>
      </c>
      <c r="G759" s="1" t="n">
        <v>5385</v>
      </c>
      <c r="H759" s="1" t="n">
        <v>10</v>
      </c>
      <c r="I759" s="2" t="s">
        <v>2588</v>
      </c>
      <c r="J759" s="2" t="s">
        <v>2589</v>
      </c>
      <c r="K759" s="6" t="n">
        <v>6061</v>
      </c>
      <c r="L759" s="2" t="s">
        <v>853</v>
      </c>
      <c r="M759" s="7" t="s">
        <v>779</v>
      </c>
      <c r="N759" s="8" t="s">
        <v>19</v>
      </c>
      <c r="O759" s="2" t="s">
        <v>20</v>
      </c>
    </row>
    <row r="760" customFormat="false" ht="12.75" hidden="false" customHeight="false" outlineLevel="0" collapsed="false">
      <c r="A760" s="1" t="n">
        <v>238</v>
      </c>
      <c r="B760" s="2" t="s">
        <v>2537</v>
      </c>
      <c r="C760" s="2" t="s">
        <v>2538</v>
      </c>
      <c r="D760" s="1" t="n">
        <v>1170</v>
      </c>
      <c r="E760" s="2" t="s">
        <v>28</v>
      </c>
      <c r="F760" s="2" t="s">
        <v>378</v>
      </c>
      <c r="G760" s="1" t="n">
        <v>5400</v>
      </c>
      <c r="H760" s="1" t="n">
        <v>1</v>
      </c>
      <c r="I760" s="2" t="s">
        <v>2590</v>
      </c>
      <c r="J760" s="2" t="s">
        <v>2591</v>
      </c>
      <c r="K760" s="6" t="n">
        <v>1160</v>
      </c>
      <c r="L760" s="2" t="s">
        <v>28</v>
      </c>
      <c r="M760" s="7" t="s">
        <v>66</v>
      </c>
      <c r="N760" s="8" t="s">
        <v>19</v>
      </c>
      <c r="O760" s="2" t="s">
        <v>20</v>
      </c>
    </row>
    <row r="761" customFormat="false" ht="12.75" hidden="false" customHeight="false" outlineLevel="0" collapsed="false">
      <c r="A761" s="1" t="n">
        <v>14</v>
      </c>
      <c r="B761" s="2" t="s">
        <v>2296</v>
      </c>
      <c r="C761" s="2" t="s">
        <v>2297</v>
      </c>
      <c r="D761" s="1" t="n">
        <v>5300</v>
      </c>
      <c r="E761" s="2" t="s">
        <v>2298</v>
      </c>
      <c r="F761" s="2" t="s">
        <v>2298</v>
      </c>
      <c r="G761" s="1" t="n">
        <v>5520</v>
      </c>
      <c r="H761" s="1" t="n">
        <v>6</v>
      </c>
      <c r="I761" s="2" t="s">
        <v>2592</v>
      </c>
      <c r="J761" s="2" t="s">
        <v>2593</v>
      </c>
      <c r="K761" s="6" t="n">
        <v>5300</v>
      </c>
      <c r="L761" s="2" t="s">
        <v>2594</v>
      </c>
      <c r="M761" s="7" t="s">
        <v>2298</v>
      </c>
      <c r="N761" s="8" t="s">
        <v>19</v>
      </c>
      <c r="O761" s="2" t="s">
        <v>20</v>
      </c>
    </row>
    <row r="762" customFormat="false" ht="12.75" hidden="false" customHeight="false" outlineLevel="0" collapsed="false">
      <c r="A762" s="1" t="n">
        <v>1515</v>
      </c>
      <c r="B762" s="2" t="s">
        <v>2595</v>
      </c>
      <c r="C762" s="2" t="s">
        <v>2596</v>
      </c>
      <c r="D762" s="1" t="n">
        <v>1130</v>
      </c>
      <c r="E762" s="2" t="s">
        <v>28</v>
      </c>
      <c r="F762" s="2" t="s">
        <v>28</v>
      </c>
      <c r="G762" s="1" t="n">
        <v>5523</v>
      </c>
      <c r="H762" s="1" t="n">
        <v>1</v>
      </c>
      <c r="I762" s="2" t="s">
        <v>2597</v>
      </c>
      <c r="J762" s="2" t="s">
        <v>2598</v>
      </c>
      <c r="K762" s="6" t="n">
        <v>1130</v>
      </c>
      <c r="L762" s="2" t="s">
        <v>28</v>
      </c>
      <c r="M762" s="7" t="s">
        <v>28</v>
      </c>
      <c r="N762" s="8" t="s">
        <v>76</v>
      </c>
      <c r="O762" s="2" t="s">
        <v>20</v>
      </c>
    </row>
    <row r="763" customFormat="false" ht="12.75" hidden="false" customHeight="false" outlineLevel="0" collapsed="false">
      <c r="A763" s="1" t="n">
        <v>1589</v>
      </c>
      <c r="B763" s="2" t="s">
        <v>2599</v>
      </c>
      <c r="C763" s="2" t="s">
        <v>2600</v>
      </c>
      <c r="D763" s="1" t="n">
        <v>1340</v>
      </c>
      <c r="E763" s="2" t="s">
        <v>675</v>
      </c>
      <c r="F763" s="2" t="s">
        <v>665</v>
      </c>
      <c r="G763" s="1" t="n">
        <v>5697</v>
      </c>
      <c r="H763" s="1" t="n">
        <v>2</v>
      </c>
      <c r="I763" s="2" t="s">
        <v>2601</v>
      </c>
      <c r="J763" s="2" t="s">
        <v>2602</v>
      </c>
      <c r="K763" s="6" t="n">
        <v>1348</v>
      </c>
      <c r="L763" s="2" t="s">
        <v>669</v>
      </c>
      <c r="M763" s="7" t="s">
        <v>665</v>
      </c>
      <c r="N763" s="8" t="s">
        <v>19</v>
      </c>
      <c r="O763" s="2" t="s">
        <v>20</v>
      </c>
    </row>
    <row r="764" customFormat="false" ht="12.75" hidden="false" customHeight="false" outlineLevel="0" collapsed="false">
      <c r="A764" s="1" t="n">
        <v>1515</v>
      </c>
      <c r="B764" s="2" t="s">
        <v>2595</v>
      </c>
      <c r="C764" s="2" t="s">
        <v>2596</v>
      </c>
      <c r="D764" s="1" t="n">
        <v>1130</v>
      </c>
      <c r="E764" s="2" t="s">
        <v>28</v>
      </c>
      <c r="F764" s="2" t="s">
        <v>28</v>
      </c>
      <c r="G764" s="1" t="n">
        <v>5726</v>
      </c>
      <c r="H764" s="1" t="n">
        <v>1</v>
      </c>
      <c r="I764" s="2" t="s">
        <v>2603</v>
      </c>
      <c r="J764" s="2" t="s">
        <v>2604</v>
      </c>
      <c r="K764" s="6" t="n">
        <v>6030</v>
      </c>
      <c r="L764" s="2" t="s">
        <v>830</v>
      </c>
      <c r="M764" s="7" t="s">
        <v>779</v>
      </c>
      <c r="N764" s="8" t="s">
        <v>76</v>
      </c>
      <c r="O764" s="2" t="s">
        <v>20</v>
      </c>
    </row>
    <row r="765" customFormat="false" ht="12.75" hidden="false" customHeight="false" outlineLevel="0" collapsed="false">
      <c r="A765" s="1" t="n">
        <v>285</v>
      </c>
      <c r="B765" s="2" t="s">
        <v>1710</v>
      </c>
      <c r="C765" s="2" t="s">
        <v>1711</v>
      </c>
      <c r="D765" s="1" t="n">
        <v>4030</v>
      </c>
      <c r="E765" s="2" t="s">
        <v>1708</v>
      </c>
      <c r="F765" s="2" t="s">
        <v>23</v>
      </c>
      <c r="G765" s="1" t="n">
        <v>5728</v>
      </c>
      <c r="H765" s="1" t="n">
        <v>4</v>
      </c>
      <c r="I765" s="2" t="s">
        <v>2605</v>
      </c>
      <c r="J765" s="2" t="s">
        <v>2606</v>
      </c>
      <c r="K765" s="6" t="n">
        <v>4030</v>
      </c>
      <c r="L765" s="2" t="s">
        <v>1708</v>
      </c>
      <c r="M765" s="7" t="s">
        <v>23</v>
      </c>
      <c r="N765" s="8" t="s">
        <v>19</v>
      </c>
      <c r="O765" s="2" t="s">
        <v>20</v>
      </c>
    </row>
    <row r="766" customFormat="false" ht="12.75" hidden="false" customHeight="false" outlineLevel="0" collapsed="false">
      <c r="A766" s="1" t="n">
        <v>898</v>
      </c>
      <c r="B766" s="2" t="s">
        <v>935</v>
      </c>
      <c r="C766" s="2" t="s">
        <v>936</v>
      </c>
      <c r="D766" s="1" t="n">
        <v>6280</v>
      </c>
      <c r="E766" s="2" t="s">
        <v>933</v>
      </c>
      <c r="F766" s="2" t="s">
        <v>933</v>
      </c>
      <c r="G766" s="1" t="n">
        <v>5729</v>
      </c>
      <c r="H766" s="1" t="n">
        <v>10</v>
      </c>
      <c r="I766" s="2" t="s">
        <v>2607</v>
      </c>
      <c r="J766" s="2" t="s">
        <v>2608</v>
      </c>
      <c r="K766" s="6" t="n">
        <v>6010</v>
      </c>
      <c r="L766" s="2" t="s">
        <v>2584</v>
      </c>
      <c r="M766" s="7" t="s">
        <v>779</v>
      </c>
      <c r="N766" s="8" t="s">
        <v>19</v>
      </c>
      <c r="O766" s="2" t="s">
        <v>20</v>
      </c>
    </row>
    <row r="767" customFormat="false" ht="12.75" hidden="false" customHeight="false" outlineLevel="0" collapsed="false">
      <c r="A767" s="1" t="n">
        <v>1308</v>
      </c>
      <c r="B767" s="2" t="s">
        <v>2446</v>
      </c>
      <c r="C767" s="2" t="s">
        <v>2447</v>
      </c>
      <c r="D767" s="1" t="n">
        <v>5030</v>
      </c>
      <c r="E767" s="2" t="s">
        <v>2448</v>
      </c>
      <c r="F767" s="2" t="s">
        <v>2448</v>
      </c>
      <c r="G767" s="1" t="n">
        <v>5730</v>
      </c>
      <c r="H767" s="1" t="n">
        <v>6</v>
      </c>
      <c r="I767" s="2" t="s">
        <v>2609</v>
      </c>
      <c r="J767" s="2" t="s">
        <v>2610</v>
      </c>
      <c r="K767" s="6" t="n">
        <v>5030</v>
      </c>
      <c r="L767" s="2" t="s">
        <v>2448</v>
      </c>
      <c r="M767" s="7" t="s">
        <v>2448</v>
      </c>
      <c r="N767" s="8" t="s">
        <v>19</v>
      </c>
      <c r="O767" s="2" t="s">
        <v>20</v>
      </c>
    </row>
    <row r="768" customFormat="false" ht="12.75" hidden="false" customHeight="false" outlineLevel="0" collapsed="false">
      <c r="A768" s="1" t="n">
        <v>524</v>
      </c>
      <c r="B768" s="2" t="s">
        <v>810</v>
      </c>
      <c r="C768" s="2" t="s">
        <v>811</v>
      </c>
      <c r="D768" s="1" t="n">
        <v>6041</v>
      </c>
      <c r="E768" s="2" t="s">
        <v>808</v>
      </c>
      <c r="F768" s="2" t="s">
        <v>779</v>
      </c>
      <c r="G768" s="1" t="n">
        <v>5734</v>
      </c>
      <c r="H768" s="1" t="n">
        <v>10</v>
      </c>
      <c r="I768" s="2" t="s">
        <v>1107</v>
      </c>
      <c r="J768" s="2" t="s">
        <v>2611</v>
      </c>
      <c r="K768" s="6" t="n">
        <v>6041</v>
      </c>
      <c r="L768" s="2" t="s">
        <v>808</v>
      </c>
      <c r="M768" s="7" t="s">
        <v>779</v>
      </c>
      <c r="N768" s="8" t="s">
        <v>19</v>
      </c>
      <c r="O768" s="2" t="s">
        <v>20</v>
      </c>
    </row>
    <row r="769" customFormat="false" ht="12.75" hidden="false" customHeight="false" outlineLevel="0" collapsed="false">
      <c r="A769" s="1" t="n">
        <v>338</v>
      </c>
      <c r="B769" s="2" t="s">
        <v>577</v>
      </c>
      <c r="C769" s="2" t="s">
        <v>578</v>
      </c>
      <c r="D769" s="1" t="n">
        <v>1330</v>
      </c>
      <c r="E769" s="2" t="s">
        <v>567</v>
      </c>
      <c r="F769" s="2" t="s">
        <v>567</v>
      </c>
      <c r="G769" s="1" t="n">
        <v>5741</v>
      </c>
      <c r="H769" s="1" t="n">
        <v>2</v>
      </c>
      <c r="I769" s="2" t="s">
        <v>2612</v>
      </c>
      <c r="J769" s="2" t="s">
        <v>2613</v>
      </c>
      <c r="K769" s="6" t="n">
        <v>1390</v>
      </c>
      <c r="L769" s="2" t="s">
        <v>2614</v>
      </c>
      <c r="M769" s="7" t="s">
        <v>500</v>
      </c>
      <c r="N769" s="8" t="s">
        <v>19</v>
      </c>
      <c r="O769" s="2" t="s">
        <v>20</v>
      </c>
    </row>
    <row r="770" customFormat="false" ht="12.75" hidden="false" customHeight="false" outlineLevel="0" collapsed="false">
      <c r="A770" s="1" t="n">
        <v>1569</v>
      </c>
      <c r="B770" s="2" t="s">
        <v>2615</v>
      </c>
      <c r="C770" s="2" t="s">
        <v>2616</v>
      </c>
      <c r="D770" s="1" t="n">
        <v>7340</v>
      </c>
      <c r="E770" s="2" t="s">
        <v>1050</v>
      </c>
      <c r="F770" s="2" t="s">
        <v>1050</v>
      </c>
      <c r="G770" s="1" t="n">
        <v>5742</v>
      </c>
      <c r="H770" s="1" t="n">
        <v>9</v>
      </c>
      <c r="I770" s="2" t="s">
        <v>2617</v>
      </c>
      <c r="J770" s="2" t="s">
        <v>2616</v>
      </c>
      <c r="K770" s="6" t="n">
        <v>7340</v>
      </c>
      <c r="L770" s="2" t="s">
        <v>1049</v>
      </c>
      <c r="M770" s="7" t="s">
        <v>1050</v>
      </c>
      <c r="N770" s="8" t="s">
        <v>19</v>
      </c>
      <c r="O770" s="2" t="s">
        <v>20</v>
      </c>
    </row>
    <row r="771" customFormat="false" ht="12.75" hidden="false" customHeight="false" outlineLevel="0" collapsed="false">
      <c r="A771" s="1" t="n">
        <v>1358</v>
      </c>
      <c r="B771" s="2" t="s">
        <v>2120</v>
      </c>
      <c r="C771" s="2" t="s">
        <v>2121</v>
      </c>
      <c r="D771" s="1" t="n">
        <v>6900</v>
      </c>
      <c r="E771" s="2" t="s">
        <v>2122</v>
      </c>
      <c r="F771" s="2" t="s">
        <v>2122</v>
      </c>
      <c r="G771" s="1" t="n">
        <v>5744</v>
      </c>
      <c r="H771" s="1" t="n">
        <v>7</v>
      </c>
      <c r="I771" s="2" t="s">
        <v>2618</v>
      </c>
      <c r="J771" s="2" t="s">
        <v>2121</v>
      </c>
      <c r="K771" s="6" t="n">
        <v>6900</v>
      </c>
      <c r="L771" s="2" t="s">
        <v>2122</v>
      </c>
      <c r="M771" s="7" t="s">
        <v>2122</v>
      </c>
      <c r="N771" s="8" t="s">
        <v>19</v>
      </c>
      <c r="O771" s="2" t="s">
        <v>20</v>
      </c>
    </row>
    <row r="772" customFormat="false" ht="12.75" hidden="false" customHeight="false" outlineLevel="0" collapsed="false">
      <c r="A772" s="1" t="n">
        <v>899</v>
      </c>
      <c r="B772" s="2" t="s">
        <v>532</v>
      </c>
      <c r="C772" s="2" t="s">
        <v>533</v>
      </c>
      <c r="D772" s="1" t="n">
        <v>1435</v>
      </c>
      <c r="E772" s="2" t="s">
        <v>534</v>
      </c>
      <c r="F772" s="2" t="s">
        <v>534</v>
      </c>
      <c r="G772" s="1" t="n">
        <v>5750</v>
      </c>
      <c r="H772" s="1" t="n">
        <v>2</v>
      </c>
      <c r="I772" s="2" t="s">
        <v>2619</v>
      </c>
      <c r="J772" s="2" t="s">
        <v>2620</v>
      </c>
      <c r="K772" s="6" t="n">
        <v>1435</v>
      </c>
      <c r="L772" s="2" t="s">
        <v>534</v>
      </c>
      <c r="M772" s="7" t="s">
        <v>534</v>
      </c>
      <c r="N772" s="8" t="s">
        <v>19</v>
      </c>
      <c r="O772" s="2" t="s">
        <v>20</v>
      </c>
    </row>
    <row r="773" customFormat="false" ht="12.75" hidden="false" customHeight="false" outlineLevel="0" collapsed="false">
      <c r="A773" s="1" t="n">
        <v>192</v>
      </c>
      <c r="B773" s="2" t="s">
        <v>2541</v>
      </c>
      <c r="C773" s="2" t="s">
        <v>2542</v>
      </c>
      <c r="D773" s="1" t="n">
        <v>1200</v>
      </c>
      <c r="E773" s="2" t="s">
        <v>28</v>
      </c>
      <c r="F773" s="2" t="s">
        <v>328</v>
      </c>
      <c r="G773" s="1" t="n">
        <v>5751</v>
      </c>
      <c r="H773" s="1" t="n">
        <v>1</v>
      </c>
      <c r="I773" s="2" t="s">
        <v>2621</v>
      </c>
      <c r="J773" s="2" t="s">
        <v>2622</v>
      </c>
      <c r="K773" s="6" t="n">
        <v>1200</v>
      </c>
      <c r="L773" s="2" t="s">
        <v>28</v>
      </c>
      <c r="M773" s="7" t="s">
        <v>328</v>
      </c>
      <c r="N773" s="8" t="s">
        <v>19</v>
      </c>
      <c r="O773" s="2" t="s">
        <v>20</v>
      </c>
    </row>
    <row r="774" customFormat="false" ht="12.75" hidden="false" customHeight="false" outlineLevel="0" collapsed="false">
      <c r="A774" s="1" t="n">
        <v>280</v>
      </c>
      <c r="B774" s="2" t="s">
        <v>2003</v>
      </c>
      <c r="C774" s="2" t="s">
        <v>2004</v>
      </c>
      <c r="D774" s="1" t="n">
        <v>4280</v>
      </c>
      <c r="E774" s="2" t="s">
        <v>2005</v>
      </c>
      <c r="F774" s="2" t="s">
        <v>2005</v>
      </c>
      <c r="G774" s="1" t="n">
        <v>5752</v>
      </c>
      <c r="H774" s="1" t="n">
        <v>3</v>
      </c>
      <c r="I774" s="2" t="s">
        <v>2623</v>
      </c>
      <c r="J774" s="2" t="s">
        <v>2624</v>
      </c>
      <c r="K774" s="6" t="n">
        <v>4280</v>
      </c>
      <c r="L774" s="2" t="s">
        <v>2625</v>
      </c>
      <c r="M774" s="7" t="s">
        <v>2005</v>
      </c>
      <c r="N774" s="8" t="s">
        <v>19</v>
      </c>
      <c r="O774" s="2" t="s">
        <v>20</v>
      </c>
    </row>
    <row r="775" customFormat="false" ht="12.75" hidden="false" customHeight="false" outlineLevel="0" collapsed="false">
      <c r="A775" s="1" t="n">
        <v>736</v>
      </c>
      <c r="B775" s="2" t="s">
        <v>1020</v>
      </c>
      <c r="C775" s="2" t="s">
        <v>1021</v>
      </c>
      <c r="D775" s="1" t="n">
        <v>7000</v>
      </c>
      <c r="E775" s="2" t="s">
        <v>1013</v>
      </c>
      <c r="F775" s="2" t="s">
        <v>1013</v>
      </c>
      <c r="G775" s="1" t="n">
        <v>5753</v>
      </c>
      <c r="H775" s="1" t="n">
        <v>9</v>
      </c>
      <c r="I775" s="2" t="s">
        <v>2626</v>
      </c>
      <c r="J775" s="2" t="s">
        <v>2627</v>
      </c>
      <c r="K775" s="6" t="n">
        <v>7000</v>
      </c>
      <c r="L775" s="2" t="s">
        <v>1013</v>
      </c>
      <c r="M775" s="7" t="s">
        <v>1013</v>
      </c>
      <c r="N775" s="8" t="s">
        <v>19</v>
      </c>
      <c r="O775" s="2" t="s">
        <v>20</v>
      </c>
    </row>
    <row r="776" customFormat="false" ht="12.75" hidden="false" customHeight="false" outlineLevel="0" collapsed="false">
      <c r="A776" s="1" t="n">
        <v>911</v>
      </c>
      <c r="B776" s="2" t="s">
        <v>294</v>
      </c>
      <c r="C776" s="2" t="s">
        <v>295</v>
      </c>
      <c r="D776" s="1" t="n">
        <v>1030</v>
      </c>
      <c r="E776" s="2" t="s">
        <v>28</v>
      </c>
      <c r="F776" s="2" t="s">
        <v>150</v>
      </c>
      <c r="G776" s="1" t="n">
        <v>5756</v>
      </c>
      <c r="H776" s="1" t="n">
        <v>1</v>
      </c>
      <c r="I776" s="2" t="s">
        <v>2628</v>
      </c>
      <c r="J776" s="2" t="s">
        <v>2629</v>
      </c>
      <c r="K776" s="6" t="n">
        <v>1030</v>
      </c>
      <c r="L776" s="2" t="s">
        <v>28</v>
      </c>
      <c r="M776" s="7" t="s">
        <v>150</v>
      </c>
      <c r="N776" s="8" t="s">
        <v>19</v>
      </c>
      <c r="O776" s="2" t="s">
        <v>20</v>
      </c>
    </row>
    <row r="777" customFormat="false" ht="12.75" hidden="false" customHeight="false" outlineLevel="0" collapsed="false">
      <c r="A777" s="1" t="n">
        <v>925</v>
      </c>
      <c r="B777" s="2" t="s">
        <v>781</v>
      </c>
      <c r="C777" s="2" t="s">
        <v>782</v>
      </c>
      <c r="D777" s="1" t="n">
        <v>6000</v>
      </c>
      <c r="E777" s="2" t="s">
        <v>779</v>
      </c>
      <c r="F777" s="2" t="s">
        <v>779</v>
      </c>
      <c r="G777" s="1" t="n">
        <v>5757</v>
      </c>
      <c r="H777" s="1" t="n">
        <v>10</v>
      </c>
      <c r="I777" s="2" t="s">
        <v>2630</v>
      </c>
      <c r="J777" s="2" t="s">
        <v>2631</v>
      </c>
      <c r="K777" s="6" t="n">
        <v>6000</v>
      </c>
      <c r="L777" s="2" t="s">
        <v>779</v>
      </c>
      <c r="M777" s="7" t="s">
        <v>779</v>
      </c>
      <c r="N777" s="8" t="s">
        <v>19</v>
      </c>
      <c r="O777" s="2" t="s">
        <v>20</v>
      </c>
    </row>
    <row r="778" customFormat="false" ht="12.75" hidden="false" customHeight="false" outlineLevel="0" collapsed="false">
      <c r="A778" s="1" t="n">
        <v>23</v>
      </c>
      <c r="B778" s="2" t="s">
        <v>1011</v>
      </c>
      <c r="C778" s="2" t="s">
        <v>1012</v>
      </c>
      <c r="D778" s="1" t="n">
        <v>7000</v>
      </c>
      <c r="E778" s="2" t="s">
        <v>1013</v>
      </c>
      <c r="F778" s="2" t="s">
        <v>1013</v>
      </c>
      <c r="G778" s="1" t="n">
        <v>5758</v>
      </c>
      <c r="H778" s="1" t="n">
        <v>9</v>
      </c>
      <c r="I778" s="2" t="s">
        <v>2632</v>
      </c>
      <c r="J778" s="2" t="s">
        <v>2633</v>
      </c>
      <c r="K778" s="6" t="n">
        <v>7022</v>
      </c>
      <c r="L778" s="2" t="s">
        <v>2634</v>
      </c>
      <c r="M778" s="7" t="s">
        <v>1013</v>
      </c>
      <c r="N778" s="8" t="s">
        <v>19</v>
      </c>
      <c r="O778" s="2" t="s">
        <v>20</v>
      </c>
    </row>
    <row r="779" customFormat="false" ht="12.75" hidden="false" customHeight="false" outlineLevel="0" collapsed="false">
      <c r="A779" s="1" t="n">
        <v>1579</v>
      </c>
      <c r="B779" s="2" t="s">
        <v>2635</v>
      </c>
      <c r="C779" s="2" t="s">
        <v>2636</v>
      </c>
      <c r="D779" s="1" t="n">
        <v>7743</v>
      </c>
      <c r="E779" s="2" t="s">
        <v>2637</v>
      </c>
      <c r="F779" s="2" t="s">
        <v>1404</v>
      </c>
      <c r="G779" s="1" t="n">
        <v>5859</v>
      </c>
      <c r="H779" s="1" t="n">
        <v>8</v>
      </c>
      <c r="I779" s="2" t="s">
        <v>2638</v>
      </c>
      <c r="J779" s="2" t="s">
        <v>2639</v>
      </c>
      <c r="K779" s="6" t="n">
        <v>7700</v>
      </c>
      <c r="L779" s="2" t="s">
        <v>1135</v>
      </c>
      <c r="M779" s="7" t="s">
        <v>1135</v>
      </c>
      <c r="N779" s="8" t="s">
        <v>19</v>
      </c>
      <c r="O779" s="2" t="s">
        <v>20</v>
      </c>
    </row>
    <row r="780" customFormat="false" ht="12.75" hidden="false" customHeight="false" outlineLevel="0" collapsed="false">
      <c r="A780" s="1" t="n">
        <v>156</v>
      </c>
      <c r="B780" s="2" t="s">
        <v>335</v>
      </c>
      <c r="C780" s="2" t="s">
        <v>336</v>
      </c>
      <c r="D780" s="1" t="n">
        <v>1180</v>
      </c>
      <c r="E780" s="2" t="s">
        <v>28</v>
      </c>
      <c r="F780" s="2" t="s">
        <v>333</v>
      </c>
      <c r="G780" s="1" t="n">
        <v>5925</v>
      </c>
      <c r="H780" s="1" t="n">
        <v>1</v>
      </c>
      <c r="I780" s="2" t="s">
        <v>2640</v>
      </c>
      <c r="J780" s="2" t="s">
        <v>2641</v>
      </c>
      <c r="K780" s="6" t="n">
        <v>1180</v>
      </c>
      <c r="L780" s="2" t="s">
        <v>28</v>
      </c>
      <c r="M780" s="7" t="s">
        <v>333</v>
      </c>
      <c r="N780" s="8" t="s">
        <v>19</v>
      </c>
      <c r="O780" s="2" t="s">
        <v>20</v>
      </c>
    </row>
    <row r="781" customFormat="false" ht="12.75" hidden="false" customHeight="false" outlineLevel="0" collapsed="false">
      <c r="A781" s="1" t="n">
        <v>420</v>
      </c>
      <c r="B781" s="2" t="s">
        <v>231</v>
      </c>
      <c r="C781" s="2" t="s">
        <v>232</v>
      </c>
      <c r="D781" s="1" t="n">
        <v>1090</v>
      </c>
      <c r="E781" s="2" t="s">
        <v>28</v>
      </c>
      <c r="F781" s="2" t="s">
        <v>90</v>
      </c>
      <c r="G781" s="1" t="n">
        <v>5927</v>
      </c>
      <c r="H781" s="1" t="n">
        <v>1</v>
      </c>
      <c r="I781" s="2" t="s">
        <v>2642</v>
      </c>
      <c r="J781" s="2" t="s">
        <v>2643</v>
      </c>
      <c r="K781" s="6" t="n">
        <v>1090</v>
      </c>
      <c r="L781" s="2" t="s">
        <v>28</v>
      </c>
      <c r="M781" s="7" t="s">
        <v>90</v>
      </c>
      <c r="N781" s="8" t="s">
        <v>19</v>
      </c>
      <c r="O781" s="2" t="s">
        <v>20</v>
      </c>
    </row>
    <row r="782" customFormat="false" ht="12.75" hidden="false" customHeight="false" outlineLevel="0" collapsed="false">
      <c r="A782" s="1" t="n">
        <v>299</v>
      </c>
      <c r="B782" s="2" t="s">
        <v>1024</v>
      </c>
      <c r="C782" s="2" t="s">
        <v>1025</v>
      </c>
      <c r="D782" s="1" t="n">
        <v>7012</v>
      </c>
      <c r="E782" s="2" t="s">
        <v>1026</v>
      </c>
      <c r="F782" s="2" t="s">
        <v>1013</v>
      </c>
      <c r="G782" s="1" t="n">
        <v>5928</v>
      </c>
      <c r="H782" s="1" t="n">
        <v>9</v>
      </c>
      <c r="I782" s="2" t="s">
        <v>2644</v>
      </c>
      <c r="J782" s="2" t="s">
        <v>2645</v>
      </c>
      <c r="K782" s="6" t="n">
        <v>7012</v>
      </c>
      <c r="L782" s="2" t="s">
        <v>1026</v>
      </c>
      <c r="M782" s="7" t="s">
        <v>1013</v>
      </c>
      <c r="N782" s="8" t="s">
        <v>19</v>
      </c>
      <c r="O782" s="2" t="s">
        <v>20</v>
      </c>
    </row>
    <row r="783" customFormat="false" ht="12.75" hidden="false" customHeight="false" outlineLevel="0" collapsed="false">
      <c r="A783" s="1" t="n">
        <v>866</v>
      </c>
      <c r="B783" s="2" t="s">
        <v>1144</v>
      </c>
      <c r="C783" s="2" t="s">
        <v>1145</v>
      </c>
      <c r="D783" s="1" t="n">
        <v>7700</v>
      </c>
      <c r="E783" s="2" t="s">
        <v>1135</v>
      </c>
      <c r="F783" s="2" t="s">
        <v>1135</v>
      </c>
      <c r="G783" s="1" t="n">
        <v>5933</v>
      </c>
      <c r="H783" s="1" t="n">
        <v>8</v>
      </c>
      <c r="I783" s="2" t="s">
        <v>2646</v>
      </c>
      <c r="J783" s="2" t="s">
        <v>2647</v>
      </c>
      <c r="K783" s="6" t="n">
        <v>7700</v>
      </c>
      <c r="L783" s="2" t="s">
        <v>1135</v>
      </c>
      <c r="M783" s="7" t="s">
        <v>1135</v>
      </c>
      <c r="N783" s="8" t="s">
        <v>19</v>
      </c>
      <c r="O783" s="2" t="s">
        <v>20</v>
      </c>
    </row>
    <row r="784" customFormat="false" ht="12.75" hidden="false" customHeight="false" outlineLevel="0" collapsed="false">
      <c r="A784" s="1" t="n">
        <v>94</v>
      </c>
      <c r="B784" s="2" t="s">
        <v>206</v>
      </c>
      <c r="C784" s="2" t="s">
        <v>207</v>
      </c>
      <c r="D784" s="1" t="n">
        <v>1050</v>
      </c>
      <c r="E784" s="2" t="s">
        <v>208</v>
      </c>
      <c r="F784" s="2" t="s">
        <v>208</v>
      </c>
      <c r="G784" s="1" t="n">
        <v>5934</v>
      </c>
      <c r="H784" s="1" t="n">
        <v>1</v>
      </c>
      <c r="I784" s="2" t="s">
        <v>2648</v>
      </c>
      <c r="J784" s="2" t="s">
        <v>2649</v>
      </c>
      <c r="K784" s="6" t="n">
        <v>1050</v>
      </c>
      <c r="L784" s="2" t="s">
        <v>208</v>
      </c>
      <c r="M784" s="7" t="s">
        <v>208</v>
      </c>
      <c r="N784" s="8" t="s">
        <v>19</v>
      </c>
      <c r="O784" s="2" t="s">
        <v>20</v>
      </c>
    </row>
    <row r="785" customFormat="false" ht="12.75" hidden="false" customHeight="false" outlineLevel="0" collapsed="false">
      <c r="A785" s="1" t="n">
        <v>750</v>
      </c>
      <c r="B785" s="2" t="s">
        <v>580</v>
      </c>
      <c r="C785" s="2" t="s">
        <v>581</v>
      </c>
      <c r="D785" s="1" t="n">
        <v>1480</v>
      </c>
      <c r="E785" s="2" t="s">
        <v>582</v>
      </c>
      <c r="F785" s="2" t="s">
        <v>582</v>
      </c>
      <c r="G785" s="1" t="n">
        <v>5936</v>
      </c>
      <c r="H785" s="1" t="n">
        <v>2</v>
      </c>
      <c r="I785" s="2" t="s">
        <v>2650</v>
      </c>
      <c r="J785" s="2" t="s">
        <v>2651</v>
      </c>
      <c r="K785" s="6" t="n">
        <v>1480</v>
      </c>
      <c r="L785" s="2" t="s">
        <v>582</v>
      </c>
      <c r="M785" s="7" t="s">
        <v>582</v>
      </c>
      <c r="N785" s="8" t="s">
        <v>19</v>
      </c>
      <c r="O785" s="2" t="s">
        <v>20</v>
      </c>
    </row>
    <row r="786" customFormat="false" ht="12.75" hidden="false" customHeight="false" outlineLevel="0" collapsed="false">
      <c r="A786" s="1" t="n">
        <v>926</v>
      </c>
      <c r="B786" s="2" t="s">
        <v>806</v>
      </c>
      <c r="C786" s="2" t="s">
        <v>807</v>
      </c>
      <c r="D786" s="1" t="n">
        <v>6041</v>
      </c>
      <c r="E786" s="2" t="s">
        <v>808</v>
      </c>
      <c r="F786" s="2" t="s">
        <v>779</v>
      </c>
      <c r="G786" s="1" t="n">
        <v>5938</v>
      </c>
      <c r="H786" s="1" t="n">
        <v>10</v>
      </c>
      <c r="I786" s="2" t="s">
        <v>2652</v>
      </c>
      <c r="J786" s="2" t="s">
        <v>2653</v>
      </c>
      <c r="K786" s="6" t="n">
        <v>6041</v>
      </c>
      <c r="L786" s="2" t="s">
        <v>808</v>
      </c>
      <c r="M786" s="7" t="s">
        <v>779</v>
      </c>
      <c r="N786" s="8" t="s">
        <v>19</v>
      </c>
      <c r="O786" s="2" t="s">
        <v>20</v>
      </c>
    </row>
    <row r="787" customFormat="false" ht="12.75" hidden="false" customHeight="false" outlineLevel="0" collapsed="false">
      <c r="A787" s="1" t="n">
        <v>1581</v>
      </c>
      <c r="B787" s="2" t="s">
        <v>2654</v>
      </c>
      <c r="C787" s="2" t="s">
        <v>2655</v>
      </c>
      <c r="D787" s="1" t="n">
        <v>6001</v>
      </c>
      <c r="E787" s="2" t="s">
        <v>834</v>
      </c>
      <c r="F787" s="2" t="s">
        <v>779</v>
      </c>
      <c r="G787" s="1" t="n">
        <v>5940</v>
      </c>
      <c r="H787" s="1" t="n">
        <v>10</v>
      </c>
      <c r="I787" s="2" t="s">
        <v>2656</v>
      </c>
      <c r="J787" s="2" t="s">
        <v>2655</v>
      </c>
      <c r="K787" s="6" t="n">
        <v>6001</v>
      </c>
      <c r="L787" s="2" t="s">
        <v>834</v>
      </c>
      <c r="M787" s="7" t="s">
        <v>779</v>
      </c>
      <c r="N787" s="8" t="s">
        <v>19</v>
      </c>
      <c r="O787" s="2" t="s">
        <v>20</v>
      </c>
    </row>
    <row r="788" customFormat="false" ht="12.75" hidden="false" customHeight="false" outlineLevel="0" collapsed="false">
      <c r="A788" s="1" t="n">
        <v>763</v>
      </c>
      <c r="B788" s="2" t="s">
        <v>1176</v>
      </c>
      <c r="C788" s="2" t="s">
        <v>1177</v>
      </c>
      <c r="D788" s="1" t="n">
        <v>7090</v>
      </c>
      <c r="E788" s="2" t="s">
        <v>697</v>
      </c>
      <c r="F788" s="2" t="s">
        <v>697</v>
      </c>
      <c r="G788" s="1" t="n">
        <v>5943</v>
      </c>
      <c r="H788" s="1" t="n">
        <v>9</v>
      </c>
      <c r="I788" s="2" t="s">
        <v>62</v>
      </c>
      <c r="J788" s="2" t="s">
        <v>2657</v>
      </c>
      <c r="K788" s="6" t="n">
        <v>7090</v>
      </c>
      <c r="L788" s="2" t="s">
        <v>697</v>
      </c>
      <c r="M788" s="7" t="s">
        <v>697</v>
      </c>
      <c r="N788" s="8" t="s">
        <v>19</v>
      </c>
      <c r="O788" s="2" t="s">
        <v>20</v>
      </c>
    </row>
    <row r="789" customFormat="false" ht="12.75" hidden="false" customHeight="false" outlineLevel="0" collapsed="false">
      <c r="A789" s="1" t="n">
        <v>763</v>
      </c>
      <c r="B789" s="2" t="s">
        <v>1176</v>
      </c>
      <c r="C789" s="2" t="s">
        <v>1177</v>
      </c>
      <c r="D789" s="1" t="n">
        <v>7090</v>
      </c>
      <c r="E789" s="2" t="s">
        <v>697</v>
      </c>
      <c r="F789" s="2" t="s">
        <v>697</v>
      </c>
      <c r="G789" s="1" t="n">
        <v>5944</v>
      </c>
      <c r="H789" s="1" t="n">
        <v>9</v>
      </c>
      <c r="I789" s="2" t="s">
        <v>2658</v>
      </c>
      <c r="J789" s="2" t="s">
        <v>2659</v>
      </c>
      <c r="K789" s="6" t="n">
        <v>7090</v>
      </c>
      <c r="L789" s="2" t="s">
        <v>697</v>
      </c>
      <c r="M789" s="7" t="s">
        <v>697</v>
      </c>
      <c r="N789" s="8" t="s">
        <v>19</v>
      </c>
      <c r="O789" s="2" t="s">
        <v>20</v>
      </c>
    </row>
    <row r="790" customFormat="false" ht="12.75" hidden="false" customHeight="false" outlineLevel="0" collapsed="false">
      <c r="A790" s="1" t="n">
        <v>917</v>
      </c>
      <c r="B790" s="2" t="s">
        <v>617</v>
      </c>
      <c r="C790" s="2" t="s">
        <v>618</v>
      </c>
      <c r="D790" s="1" t="n">
        <v>1300</v>
      </c>
      <c r="E790" s="2" t="s">
        <v>612</v>
      </c>
      <c r="F790" s="2" t="s">
        <v>612</v>
      </c>
      <c r="G790" s="1" t="n">
        <v>5945</v>
      </c>
      <c r="H790" s="1" t="n">
        <v>2</v>
      </c>
      <c r="I790" s="2" t="s">
        <v>2660</v>
      </c>
      <c r="J790" s="2" t="s">
        <v>2661</v>
      </c>
      <c r="K790" s="6" t="n">
        <v>1300</v>
      </c>
      <c r="L790" s="2" t="s">
        <v>612</v>
      </c>
      <c r="M790" s="7" t="s">
        <v>612</v>
      </c>
      <c r="N790" s="8" t="s">
        <v>19</v>
      </c>
      <c r="O790" s="2" t="s">
        <v>20</v>
      </c>
    </row>
    <row r="791" customFormat="false" ht="12.75" hidden="false" customHeight="false" outlineLevel="0" collapsed="false">
      <c r="A791" s="1" t="n">
        <v>230</v>
      </c>
      <c r="B791" s="2" t="s">
        <v>2545</v>
      </c>
      <c r="C791" s="2" t="s">
        <v>2546</v>
      </c>
      <c r="D791" s="1" t="n">
        <v>1300</v>
      </c>
      <c r="E791" s="2" t="s">
        <v>612</v>
      </c>
      <c r="F791" s="2" t="s">
        <v>612</v>
      </c>
      <c r="G791" s="1" t="n">
        <v>5946</v>
      </c>
      <c r="H791" s="1" t="n">
        <v>2</v>
      </c>
      <c r="I791" s="2" t="s">
        <v>2662</v>
      </c>
      <c r="J791" s="2" t="s">
        <v>2546</v>
      </c>
      <c r="K791" s="6" t="n">
        <v>1300</v>
      </c>
      <c r="L791" s="2" t="s">
        <v>612</v>
      </c>
      <c r="M791" s="7" t="s">
        <v>612</v>
      </c>
      <c r="N791" s="8" t="s">
        <v>19</v>
      </c>
      <c r="O791" s="2" t="s">
        <v>20</v>
      </c>
    </row>
    <row r="792" customFormat="false" ht="12.75" hidden="false" customHeight="false" outlineLevel="0" collapsed="false">
      <c r="A792" s="1" t="n">
        <v>895</v>
      </c>
      <c r="B792" s="2" t="s">
        <v>36</v>
      </c>
      <c r="C792" s="2" t="s">
        <v>37</v>
      </c>
      <c r="D792" s="1" t="n">
        <v>1070</v>
      </c>
      <c r="E792" s="2" t="s">
        <v>28</v>
      </c>
      <c r="F792" s="2" t="s">
        <v>29</v>
      </c>
      <c r="G792" s="1" t="n">
        <v>5947</v>
      </c>
      <c r="H792" s="1" t="n">
        <v>1</v>
      </c>
      <c r="I792" s="2" t="s">
        <v>2663</v>
      </c>
      <c r="J792" s="2" t="s">
        <v>2664</v>
      </c>
      <c r="K792" s="6" t="n">
        <v>1070</v>
      </c>
      <c r="L792" s="2" t="s">
        <v>28</v>
      </c>
      <c r="M792" s="7" t="s">
        <v>29</v>
      </c>
      <c r="N792" s="8" t="s">
        <v>19</v>
      </c>
      <c r="O792" s="2" t="s">
        <v>20</v>
      </c>
    </row>
    <row r="793" customFormat="false" ht="12.75" hidden="false" customHeight="false" outlineLevel="0" collapsed="false">
      <c r="A793" s="1" t="n">
        <v>244</v>
      </c>
      <c r="B793" s="2" t="s">
        <v>1148</v>
      </c>
      <c r="C793" s="2" t="s">
        <v>1149</v>
      </c>
      <c r="D793" s="1" t="n">
        <v>7700</v>
      </c>
      <c r="E793" s="2" t="s">
        <v>1135</v>
      </c>
      <c r="F793" s="2" t="s">
        <v>1135</v>
      </c>
      <c r="G793" s="1" t="n">
        <v>5948</v>
      </c>
      <c r="H793" s="1" t="n">
        <v>8</v>
      </c>
      <c r="I793" s="2" t="s">
        <v>2665</v>
      </c>
      <c r="J793" s="2" t="s">
        <v>2666</v>
      </c>
      <c r="K793" s="6" t="n">
        <v>7700</v>
      </c>
      <c r="L793" s="2" t="s">
        <v>1135</v>
      </c>
      <c r="M793" s="7" t="s">
        <v>1135</v>
      </c>
      <c r="N793" s="8" t="s">
        <v>19</v>
      </c>
      <c r="O793" s="2" t="s">
        <v>20</v>
      </c>
    </row>
    <row r="794" customFormat="false" ht="12.75" hidden="false" customHeight="false" outlineLevel="0" collapsed="false">
      <c r="A794" s="1" t="n">
        <v>79</v>
      </c>
      <c r="B794" s="2" t="s">
        <v>1016</v>
      </c>
      <c r="C794" s="2" t="s">
        <v>1017</v>
      </c>
      <c r="D794" s="1" t="n">
        <v>7000</v>
      </c>
      <c r="E794" s="2" t="s">
        <v>1013</v>
      </c>
      <c r="F794" s="2" t="s">
        <v>1013</v>
      </c>
      <c r="G794" s="1" t="n">
        <v>5949</v>
      </c>
      <c r="H794" s="1" t="n">
        <v>9</v>
      </c>
      <c r="I794" s="2" t="s">
        <v>2667</v>
      </c>
      <c r="J794" s="2" t="s">
        <v>2668</v>
      </c>
      <c r="K794" s="6" t="n">
        <v>7000</v>
      </c>
      <c r="L794" s="2" t="s">
        <v>1013</v>
      </c>
      <c r="M794" s="7" t="s">
        <v>1013</v>
      </c>
      <c r="N794" s="8" t="s">
        <v>19</v>
      </c>
      <c r="O794" s="2" t="s">
        <v>20</v>
      </c>
    </row>
    <row r="795" customFormat="false" ht="12.75" hidden="false" customHeight="false" outlineLevel="0" collapsed="false">
      <c r="A795" s="1" t="n">
        <v>710</v>
      </c>
      <c r="B795" s="2" t="s">
        <v>1625</v>
      </c>
      <c r="C795" s="2" t="s">
        <v>1626</v>
      </c>
      <c r="D795" s="1" t="n">
        <v>4430</v>
      </c>
      <c r="E795" s="2" t="s">
        <v>1620</v>
      </c>
      <c r="F795" s="2" t="s">
        <v>1620</v>
      </c>
      <c r="G795" s="1" t="n">
        <v>5950</v>
      </c>
      <c r="H795" s="1" t="n">
        <v>4</v>
      </c>
      <c r="I795" s="2" t="s">
        <v>2669</v>
      </c>
      <c r="J795" s="2" t="s">
        <v>2670</v>
      </c>
      <c r="K795" s="6" t="n">
        <v>4432</v>
      </c>
      <c r="L795" s="2" t="s">
        <v>1619</v>
      </c>
      <c r="M795" s="7" t="s">
        <v>1620</v>
      </c>
      <c r="N795" s="8" t="s">
        <v>19</v>
      </c>
      <c r="O795" s="2" t="s">
        <v>20</v>
      </c>
    </row>
    <row r="796" customFormat="false" ht="12.75" hidden="false" customHeight="false" outlineLevel="0" collapsed="false">
      <c r="A796" s="1" t="n">
        <v>114</v>
      </c>
      <c r="B796" s="2" t="s">
        <v>1185</v>
      </c>
      <c r="C796" s="2" t="s">
        <v>1186</v>
      </c>
      <c r="D796" s="1" t="n">
        <v>7850</v>
      </c>
      <c r="E796" s="2" t="s">
        <v>1183</v>
      </c>
      <c r="F796" s="2" t="s">
        <v>1183</v>
      </c>
      <c r="G796" s="1" t="n">
        <v>5980</v>
      </c>
      <c r="H796" s="1" t="n">
        <v>8</v>
      </c>
      <c r="I796" s="2" t="s">
        <v>2671</v>
      </c>
      <c r="J796" s="2" t="s">
        <v>2672</v>
      </c>
      <c r="K796" s="6" t="n">
        <v>7850</v>
      </c>
      <c r="L796" s="2" t="s">
        <v>1183</v>
      </c>
      <c r="M796" s="7" t="s">
        <v>1183</v>
      </c>
      <c r="N796" s="8" t="s">
        <v>19</v>
      </c>
      <c r="O796" s="2" t="s">
        <v>20</v>
      </c>
    </row>
    <row r="797" customFormat="false" ht="12.75" hidden="false" customHeight="false" outlineLevel="0" collapsed="false">
      <c r="A797" s="1" t="n">
        <v>1583</v>
      </c>
      <c r="B797" s="2" t="s">
        <v>2673</v>
      </c>
      <c r="C797" s="2" t="s">
        <v>2674</v>
      </c>
      <c r="D797" s="1" t="n">
        <v>1020</v>
      </c>
      <c r="E797" s="2" t="s">
        <v>28</v>
      </c>
      <c r="F797" s="2" t="s">
        <v>28</v>
      </c>
      <c r="G797" s="1" t="n">
        <v>5982</v>
      </c>
      <c r="H797" s="1" t="n">
        <v>1</v>
      </c>
      <c r="I797" s="2" t="s">
        <v>2675</v>
      </c>
      <c r="J797" s="2" t="s">
        <v>2674</v>
      </c>
      <c r="K797" s="6" t="n">
        <v>1020</v>
      </c>
      <c r="L797" s="2" t="s">
        <v>28</v>
      </c>
      <c r="M797" s="7" t="s">
        <v>28</v>
      </c>
      <c r="N797" s="8" t="s">
        <v>76</v>
      </c>
      <c r="O797" s="2" t="s">
        <v>20</v>
      </c>
    </row>
    <row r="798" customFormat="false" ht="12.75" hidden="false" customHeight="false" outlineLevel="0" collapsed="false">
      <c r="A798" s="1" t="n">
        <v>472</v>
      </c>
      <c r="B798" s="2" t="s">
        <v>1133</v>
      </c>
      <c r="C798" s="2" t="s">
        <v>1134</v>
      </c>
      <c r="D798" s="1" t="n">
        <v>7700</v>
      </c>
      <c r="E798" s="2" t="s">
        <v>1135</v>
      </c>
      <c r="F798" s="2" t="s">
        <v>1135</v>
      </c>
      <c r="G798" s="1" t="n">
        <v>95065</v>
      </c>
      <c r="H798" s="1" t="n">
        <v>8</v>
      </c>
      <c r="I798" s="2" t="s">
        <v>2676</v>
      </c>
      <c r="J798" s="2" t="s">
        <v>2677</v>
      </c>
      <c r="K798" s="6" t="n">
        <v>7700</v>
      </c>
      <c r="L798" s="2" t="s">
        <v>1135</v>
      </c>
      <c r="M798" s="7" t="s">
        <v>1135</v>
      </c>
      <c r="N798" s="8" t="s">
        <v>19</v>
      </c>
      <c r="O798" s="2" t="s">
        <v>20</v>
      </c>
    </row>
    <row r="799" customFormat="false" ht="12.75" hidden="false" customHeight="false" outlineLevel="0" collapsed="false">
      <c r="A799" s="1" t="n">
        <v>686</v>
      </c>
      <c r="B799" s="2" t="s">
        <v>1124</v>
      </c>
      <c r="C799" s="2" t="s">
        <v>1125</v>
      </c>
      <c r="D799" s="1" t="n">
        <v>7780</v>
      </c>
      <c r="E799" s="2" t="s">
        <v>1118</v>
      </c>
      <c r="F799" s="2" t="s">
        <v>1118</v>
      </c>
      <c r="G799" s="1" t="n">
        <v>95123</v>
      </c>
      <c r="H799" s="1" t="n">
        <v>8</v>
      </c>
      <c r="I799" s="2" t="s">
        <v>2678</v>
      </c>
      <c r="J799" s="2" t="s">
        <v>2679</v>
      </c>
      <c r="K799" s="6" t="n">
        <v>7880</v>
      </c>
      <c r="L799" s="2" t="s">
        <v>1130</v>
      </c>
      <c r="M799" s="7" t="s">
        <v>1118</v>
      </c>
      <c r="N799" s="8" t="s">
        <v>19</v>
      </c>
      <c r="O799" s="2" t="s">
        <v>20</v>
      </c>
    </row>
    <row r="800" customFormat="false" ht="12.75" hidden="false" customHeight="false" outlineLevel="0" collapsed="false">
      <c r="A800" s="1" t="n">
        <v>629</v>
      </c>
      <c r="B800" s="2" t="s">
        <v>1683</v>
      </c>
      <c r="C800" s="2" t="s">
        <v>1684</v>
      </c>
      <c r="D800" s="1" t="n">
        <v>4040</v>
      </c>
      <c r="E800" s="2" t="s">
        <v>1685</v>
      </c>
      <c r="F800" s="2" t="s">
        <v>1685</v>
      </c>
      <c r="G800" s="1" t="n">
        <v>95179</v>
      </c>
      <c r="H800" s="1" t="n">
        <v>4</v>
      </c>
      <c r="I800" s="2" t="s">
        <v>2680</v>
      </c>
      <c r="J800" s="2" t="s">
        <v>2681</v>
      </c>
      <c r="K800" s="6" t="n">
        <v>4040</v>
      </c>
      <c r="L800" s="2" t="s">
        <v>1685</v>
      </c>
      <c r="M800" s="7" t="s">
        <v>1685</v>
      </c>
      <c r="N800" s="8" t="s">
        <v>19</v>
      </c>
      <c r="O800" s="2" t="s">
        <v>20</v>
      </c>
    </row>
    <row r="801" customFormat="false" ht="12.75" hidden="false" customHeight="false" outlineLevel="0" collapsed="false">
      <c r="A801" s="1" t="n">
        <v>376</v>
      </c>
      <c r="B801" s="2" t="s">
        <v>224</v>
      </c>
      <c r="C801" s="2" t="s">
        <v>225</v>
      </c>
      <c r="D801" s="1" t="n">
        <v>1060</v>
      </c>
      <c r="E801" s="2" t="s">
        <v>28</v>
      </c>
      <c r="F801" s="2" t="s">
        <v>226</v>
      </c>
      <c r="G801" s="1" t="n">
        <v>95250</v>
      </c>
      <c r="H801" s="1" t="n">
        <v>1</v>
      </c>
      <c r="I801" s="2" t="s">
        <v>2682</v>
      </c>
      <c r="J801" s="2" t="s">
        <v>2683</v>
      </c>
      <c r="K801" s="6" t="n">
        <v>1050</v>
      </c>
      <c r="L801" s="2" t="s">
        <v>208</v>
      </c>
      <c r="M801" s="7" t="s">
        <v>208</v>
      </c>
      <c r="N801" s="8" t="s">
        <v>19</v>
      </c>
      <c r="O801" s="2" t="s">
        <v>20</v>
      </c>
    </row>
    <row r="802" customFormat="false" ht="12.75" hidden="false" customHeight="false" outlineLevel="0" collapsed="false">
      <c r="A802" s="1" t="n">
        <v>153</v>
      </c>
      <c r="B802" s="2" t="s">
        <v>297</v>
      </c>
      <c r="C802" s="2" t="s">
        <v>298</v>
      </c>
      <c r="D802" s="1" t="n">
        <v>1030</v>
      </c>
      <c r="E802" s="2" t="s">
        <v>28</v>
      </c>
      <c r="F802" s="2" t="s">
        <v>150</v>
      </c>
      <c r="G802" s="1" t="n">
        <v>95251</v>
      </c>
      <c r="H802" s="1" t="n">
        <v>1</v>
      </c>
      <c r="I802" s="2" t="s">
        <v>2684</v>
      </c>
      <c r="J802" s="2" t="s">
        <v>2685</v>
      </c>
      <c r="K802" s="6" t="n">
        <v>1030</v>
      </c>
      <c r="L802" s="2" t="s">
        <v>150</v>
      </c>
      <c r="M802" s="7" t="s">
        <v>150</v>
      </c>
      <c r="N802" s="8" t="s">
        <v>19</v>
      </c>
      <c r="O802" s="2" t="s">
        <v>20</v>
      </c>
    </row>
    <row r="803" customFormat="false" ht="12.75" hidden="false" customHeight="false" outlineLevel="0" collapsed="false">
      <c r="A803" s="1" t="n">
        <v>380</v>
      </c>
      <c r="B803" s="2" t="s">
        <v>2009</v>
      </c>
      <c r="C803" s="2" t="s">
        <v>2010</v>
      </c>
      <c r="D803" s="1" t="n">
        <v>4300</v>
      </c>
      <c r="E803" s="2" t="s">
        <v>2011</v>
      </c>
      <c r="F803" s="2" t="s">
        <v>2011</v>
      </c>
      <c r="G803" s="1" t="n">
        <v>95252</v>
      </c>
      <c r="H803" s="1" t="n">
        <v>3</v>
      </c>
      <c r="I803" s="2" t="s">
        <v>2686</v>
      </c>
      <c r="J803" s="2" t="s">
        <v>2687</v>
      </c>
      <c r="K803" s="6" t="n">
        <v>4360</v>
      </c>
      <c r="L803" s="2" t="s">
        <v>2688</v>
      </c>
      <c r="M803" s="7" t="s">
        <v>2689</v>
      </c>
      <c r="N803" s="8" t="s">
        <v>19</v>
      </c>
      <c r="O803" s="2" t="s">
        <v>20</v>
      </c>
    </row>
    <row r="804" customFormat="false" ht="12.75" hidden="false" customHeight="false" outlineLevel="0" collapsed="false">
      <c r="A804" s="1" t="n">
        <v>895</v>
      </c>
      <c r="B804" s="2" t="s">
        <v>36</v>
      </c>
      <c r="C804" s="2" t="s">
        <v>37</v>
      </c>
      <c r="D804" s="1" t="n">
        <v>1070</v>
      </c>
      <c r="E804" s="2" t="s">
        <v>28</v>
      </c>
      <c r="F804" s="2" t="s">
        <v>29</v>
      </c>
      <c r="G804" s="1" t="n">
        <v>95253</v>
      </c>
      <c r="H804" s="1" t="n">
        <v>1</v>
      </c>
      <c r="I804" s="2" t="s">
        <v>2690</v>
      </c>
      <c r="J804" s="2" t="s">
        <v>2691</v>
      </c>
      <c r="K804" s="6" t="n">
        <v>1070</v>
      </c>
      <c r="L804" s="2" t="s">
        <v>29</v>
      </c>
      <c r="M804" s="7" t="s">
        <v>29</v>
      </c>
      <c r="N804" s="8" t="s">
        <v>19</v>
      </c>
      <c r="O804" s="2" t="s">
        <v>20</v>
      </c>
    </row>
    <row r="805" customFormat="false" ht="12.75" hidden="false" customHeight="false" outlineLevel="0" collapsed="false">
      <c r="A805" s="1" t="n">
        <v>127</v>
      </c>
      <c r="B805" s="2" t="s">
        <v>148</v>
      </c>
      <c r="C805" s="2" t="s">
        <v>149</v>
      </c>
      <c r="D805" s="1" t="n">
        <v>1030</v>
      </c>
      <c r="E805" s="2" t="s">
        <v>150</v>
      </c>
      <c r="F805" s="2" t="s">
        <v>150</v>
      </c>
      <c r="G805" s="1" t="n">
        <v>95254</v>
      </c>
      <c r="H805" s="1" t="n">
        <v>1</v>
      </c>
      <c r="I805" s="2" t="s">
        <v>2692</v>
      </c>
      <c r="J805" s="2" t="s">
        <v>2693</v>
      </c>
      <c r="K805" s="6" t="n">
        <v>1080</v>
      </c>
      <c r="L805" s="2" t="s">
        <v>28</v>
      </c>
      <c r="M805" s="7" t="s">
        <v>256</v>
      </c>
      <c r="N805" s="8" t="s">
        <v>19</v>
      </c>
      <c r="O805" s="2" t="s">
        <v>20</v>
      </c>
    </row>
    <row r="806" customFormat="false" ht="12.75" hidden="false" customHeight="false" outlineLevel="0" collapsed="false">
      <c r="A806" s="1" t="n">
        <v>244</v>
      </c>
      <c r="B806" s="2" t="s">
        <v>1148</v>
      </c>
      <c r="C806" s="2" t="s">
        <v>1149</v>
      </c>
      <c r="D806" s="1" t="n">
        <v>7700</v>
      </c>
      <c r="E806" s="2" t="s">
        <v>1135</v>
      </c>
      <c r="F806" s="2" t="s">
        <v>1135</v>
      </c>
      <c r="G806" s="1" t="n">
        <v>95255</v>
      </c>
      <c r="H806" s="1" t="n">
        <v>8</v>
      </c>
      <c r="I806" s="2" t="s">
        <v>2694</v>
      </c>
      <c r="J806" s="2" t="s">
        <v>1149</v>
      </c>
      <c r="K806" s="6" t="n">
        <v>7700</v>
      </c>
      <c r="L806" s="2" t="s">
        <v>1135</v>
      </c>
      <c r="M806" s="7" t="s">
        <v>1135</v>
      </c>
      <c r="N806" s="8" t="s">
        <v>19</v>
      </c>
      <c r="O806" s="2" t="s">
        <v>20</v>
      </c>
    </row>
    <row r="807" customFormat="false" ht="12.75" hidden="false" customHeight="false" outlineLevel="0" collapsed="false">
      <c r="A807" s="1" t="n">
        <v>208</v>
      </c>
      <c r="B807" s="2" t="s">
        <v>944</v>
      </c>
      <c r="C807" s="2" t="s">
        <v>945</v>
      </c>
      <c r="D807" s="1" t="n">
        <v>7170</v>
      </c>
      <c r="E807" s="2" t="s">
        <v>946</v>
      </c>
      <c r="F807" s="2" t="s">
        <v>946</v>
      </c>
      <c r="G807" s="1" t="n">
        <v>95257</v>
      </c>
      <c r="H807" s="1" t="n">
        <v>9</v>
      </c>
      <c r="I807" s="2" t="s">
        <v>2695</v>
      </c>
      <c r="J807" s="2" t="s">
        <v>2696</v>
      </c>
      <c r="K807" s="6" t="n">
        <v>7100</v>
      </c>
      <c r="L807" s="2" t="s">
        <v>1191</v>
      </c>
      <c r="M807" s="7" t="s">
        <v>1191</v>
      </c>
      <c r="N807" s="8" t="s">
        <v>19</v>
      </c>
      <c r="O807" s="2" t="s">
        <v>20</v>
      </c>
    </row>
    <row r="808" customFormat="false" ht="12.75" hidden="false" customHeight="false" outlineLevel="0" collapsed="false">
      <c r="A808" s="1" t="n">
        <v>257</v>
      </c>
      <c r="B808" s="2" t="s">
        <v>2238</v>
      </c>
      <c r="C808" s="2" t="s">
        <v>2239</v>
      </c>
      <c r="D808" s="1" t="n">
        <v>5580</v>
      </c>
      <c r="E808" s="2" t="s">
        <v>2240</v>
      </c>
      <c r="F808" s="2" t="s">
        <v>2240</v>
      </c>
      <c r="G808" s="1" t="n">
        <v>95316</v>
      </c>
      <c r="H808" s="1" t="n">
        <v>6</v>
      </c>
      <c r="I808" s="2" t="s">
        <v>2697</v>
      </c>
      <c r="J808" s="2" t="s">
        <v>2698</v>
      </c>
      <c r="K808" s="6" t="n">
        <v>5590</v>
      </c>
      <c r="L808" s="2" t="s">
        <v>2240</v>
      </c>
      <c r="M808" s="7" t="s">
        <v>2240</v>
      </c>
      <c r="N808" s="8" t="s">
        <v>19</v>
      </c>
      <c r="O808" s="2" t="s">
        <v>20</v>
      </c>
    </row>
    <row r="809" customFormat="false" ht="12.75" hidden="false" customHeight="false" outlineLevel="0" collapsed="false">
      <c r="A809" s="1" t="n">
        <v>929</v>
      </c>
      <c r="B809" s="2" t="s">
        <v>103</v>
      </c>
      <c r="C809" s="2" t="s">
        <v>104</v>
      </c>
      <c r="D809" s="1" t="n">
        <v>1000</v>
      </c>
      <c r="E809" s="2" t="s">
        <v>28</v>
      </c>
      <c r="F809" s="2" t="s">
        <v>28</v>
      </c>
      <c r="G809" s="1" t="n">
        <v>95320</v>
      </c>
      <c r="H809" s="1" t="n">
        <v>1</v>
      </c>
      <c r="I809" s="2" t="s">
        <v>2699</v>
      </c>
      <c r="J809" s="2" t="s">
        <v>2700</v>
      </c>
      <c r="K809" s="6" t="n">
        <v>1210</v>
      </c>
      <c r="L809" s="2" t="s">
        <v>28</v>
      </c>
      <c r="M809" s="7" t="s">
        <v>287</v>
      </c>
      <c r="N809" s="8" t="s">
        <v>19</v>
      </c>
      <c r="O809" s="2" t="s">
        <v>20</v>
      </c>
    </row>
    <row r="810" customFormat="false" ht="12.75" hidden="false" customHeight="false" outlineLevel="0" collapsed="false">
      <c r="A810" s="1" t="n">
        <v>1624</v>
      </c>
      <c r="B810" s="2" t="s">
        <v>2701</v>
      </c>
      <c r="C810" s="2" t="s">
        <v>2702</v>
      </c>
      <c r="D810" s="1" t="n">
        <v>7520</v>
      </c>
      <c r="E810" s="2" t="s">
        <v>1459</v>
      </c>
      <c r="F810" s="2" t="s">
        <v>1425</v>
      </c>
      <c r="G810" s="1" t="n">
        <v>95326</v>
      </c>
      <c r="H810" s="1" t="n">
        <v>1</v>
      </c>
      <c r="I810" s="2" t="s">
        <v>2703</v>
      </c>
      <c r="J810" s="2" t="s">
        <v>2702</v>
      </c>
      <c r="K810" s="6" t="n">
        <v>7520</v>
      </c>
      <c r="L810" s="2" t="s">
        <v>1459</v>
      </c>
      <c r="M810" s="7" t="s">
        <v>1425</v>
      </c>
      <c r="N810" s="8" t="s">
        <v>76</v>
      </c>
      <c r="O810" s="2" t="s">
        <v>20</v>
      </c>
    </row>
    <row r="811" customFormat="false" ht="12.75" hidden="false" customHeight="false" outlineLevel="0" collapsed="false">
      <c r="A811" s="1" t="n">
        <v>274</v>
      </c>
      <c r="B811" s="2" t="s">
        <v>1962</v>
      </c>
      <c r="C811" s="2" t="s">
        <v>1963</v>
      </c>
      <c r="D811" s="1" t="n">
        <v>4800</v>
      </c>
      <c r="E811" s="2" t="s">
        <v>1919</v>
      </c>
      <c r="F811" s="2" t="s">
        <v>1919</v>
      </c>
      <c r="G811" s="1" t="n">
        <v>95329</v>
      </c>
      <c r="H811" s="1" t="n">
        <v>5</v>
      </c>
      <c r="I811" s="2" t="s">
        <v>2704</v>
      </c>
      <c r="J811" s="2" t="s">
        <v>2705</v>
      </c>
      <c r="K811" s="6" t="n">
        <v>4800</v>
      </c>
      <c r="L811" s="2" t="s">
        <v>1919</v>
      </c>
      <c r="M811" s="7" t="s">
        <v>1919</v>
      </c>
      <c r="N811" s="8" t="s">
        <v>19</v>
      </c>
      <c r="O811" s="2" t="s">
        <v>20</v>
      </c>
    </row>
    <row r="812" customFormat="false" ht="12.75" hidden="false" customHeight="false" outlineLevel="0" collapsed="false">
      <c r="A812" s="1" t="n">
        <v>954</v>
      </c>
      <c r="B812" s="2" t="s">
        <v>81</v>
      </c>
      <c r="C812" s="2" t="s">
        <v>82</v>
      </c>
      <c r="D812" s="1" t="n">
        <v>1020</v>
      </c>
      <c r="E812" s="2" t="s">
        <v>28</v>
      </c>
      <c r="F812" s="2" t="s">
        <v>28</v>
      </c>
      <c r="G812" s="1" t="n">
        <v>95346</v>
      </c>
      <c r="H812" s="1" t="n">
        <v>1</v>
      </c>
      <c r="I812" s="2" t="s">
        <v>2706</v>
      </c>
      <c r="J812" s="2" t="s">
        <v>2707</v>
      </c>
      <c r="K812" s="6" t="n">
        <v>1020</v>
      </c>
      <c r="L812" s="2" t="s">
        <v>28</v>
      </c>
      <c r="M812" s="7" t="s">
        <v>28</v>
      </c>
      <c r="N812" s="8" t="s">
        <v>19</v>
      </c>
      <c r="O812" s="2" t="s">
        <v>20</v>
      </c>
    </row>
    <row r="813" customFormat="false" ht="12.75" hidden="false" customHeight="false" outlineLevel="0" collapsed="false">
      <c r="A813" s="1" t="n">
        <v>849</v>
      </c>
      <c r="B813" s="2" t="s">
        <v>161</v>
      </c>
      <c r="C813" s="2" t="s">
        <v>162</v>
      </c>
      <c r="D813" s="1" t="n">
        <v>1030</v>
      </c>
      <c r="E813" s="2" t="s">
        <v>28</v>
      </c>
      <c r="F813" s="2" t="s">
        <v>150</v>
      </c>
      <c r="G813" s="1" t="n">
        <v>95347</v>
      </c>
      <c r="H813" s="1" t="n">
        <v>1</v>
      </c>
      <c r="I813" s="2" t="s">
        <v>2708</v>
      </c>
      <c r="J813" s="2" t="s">
        <v>2709</v>
      </c>
      <c r="K813" s="6" t="n">
        <v>1030</v>
      </c>
      <c r="L813" s="2" t="s">
        <v>28</v>
      </c>
      <c r="M813" s="7" t="s">
        <v>150</v>
      </c>
      <c r="N813" s="8" t="s">
        <v>19</v>
      </c>
      <c r="O813" s="2" t="s">
        <v>20</v>
      </c>
    </row>
    <row r="814" customFormat="false" ht="12.75" hidden="false" customHeight="false" outlineLevel="0" collapsed="false">
      <c r="A814" s="1" t="n">
        <v>420</v>
      </c>
      <c r="B814" s="2" t="s">
        <v>231</v>
      </c>
      <c r="C814" s="2" t="s">
        <v>232</v>
      </c>
      <c r="D814" s="1" t="n">
        <v>1090</v>
      </c>
      <c r="E814" s="2" t="s">
        <v>28</v>
      </c>
      <c r="F814" s="2" t="s">
        <v>90</v>
      </c>
      <c r="G814" s="1" t="n">
        <v>95348</v>
      </c>
      <c r="H814" s="1" t="n">
        <v>1</v>
      </c>
      <c r="I814" s="2" t="s">
        <v>1723</v>
      </c>
      <c r="J814" s="2" t="s">
        <v>2710</v>
      </c>
      <c r="K814" s="6" t="n">
        <v>1090</v>
      </c>
      <c r="L814" s="2" t="s">
        <v>28</v>
      </c>
      <c r="M814" s="7" t="s">
        <v>90</v>
      </c>
      <c r="N814" s="8" t="s">
        <v>19</v>
      </c>
      <c r="O814" s="2" t="s">
        <v>20</v>
      </c>
    </row>
    <row r="815" customFormat="false" ht="12.75" hidden="false" customHeight="false" outlineLevel="0" collapsed="false">
      <c r="A815" s="1" t="n">
        <v>575</v>
      </c>
      <c r="B815" s="2" t="s">
        <v>2360</v>
      </c>
      <c r="C815" s="2" t="s">
        <v>2361</v>
      </c>
      <c r="D815" s="1" t="n">
        <v>5020</v>
      </c>
      <c r="E815" s="2" t="s">
        <v>2362</v>
      </c>
      <c r="F815" s="2" t="s">
        <v>641</v>
      </c>
      <c r="G815" s="1" t="n">
        <v>95349</v>
      </c>
      <c r="H815" s="1" t="n">
        <v>6</v>
      </c>
      <c r="I815" s="2" t="s">
        <v>2711</v>
      </c>
      <c r="J815" s="2" t="s">
        <v>2712</v>
      </c>
      <c r="K815" s="6" t="n">
        <v>5004</v>
      </c>
      <c r="L815" s="2" t="s">
        <v>2403</v>
      </c>
      <c r="M815" s="7" t="s">
        <v>641</v>
      </c>
      <c r="N815" s="8" t="s">
        <v>19</v>
      </c>
      <c r="O815" s="2" t="s">
        <v>20</v>
      </c>
    </row>
    <row r="816" customFormat="false" ht="12.75" hidden="false" customHeight="false" outlineLevel="0" collapsed="false">
      <c r="A816" s="1" t="n">
        <v>127</v>
      </c>
      <c r="B816" s="2" t="s">
        <v>148</v>
      </c>
      <c r="C816" s="2" t="s">
        <v>149</v>
      </c>
      <c r="D816" s="1" t="n">
        <v>1030</v>
      </c>
      <c r="E816" s="2" t="s">
        <v>150</v>
      </c>
      <c r="F816" s="2" t="s">
        <v>150</v>
      </c>
      <c r="G816" s="1" t="n">
        <v>95351</v>
      </c>
      <c r="H816" s="1" t="n">
        <v>1</v>
      </c>
      <c r="I816" s="2" t="s">
        <v>2713</v>
      </c>
      <c r="J816" s="2" t="s">
        <v>149</v>
      </c>
      <c r="K816" s="6" t="n">
        <v>1030</v>
      </c>
      <c r="L816" s="2" t="s">
        <v>28</v>
      </c>
      <c r="M816" s="7" t="s">
        <v>150</v>
      </c>
      <c r="N816" s="8" t="s">
        <v>19</v>
      </c>
      <c r="O816" s="2" t="s">
        <v>20</v>
      </c>
    </row>
    <row r="817" customFormat="false" ht="12.75" hidden="false" customHeight="false" outlineLevel="0" collapsed="false">
      <c r="A817" s="1" t="n">
        <v>265</v>
      </c>
      <c r="B817" s="2" t="s">
        <v>1694</v>
      </c>
      <c r="C817" s="2" t="s">
        <v>1695</v>
      </c>
      <c r="D817" s="1" t="n">
        <v>4451</v>
      </c>
      <c r="E817" s="2" t="s">
        <v>1696</v>
      </c>
      <c r="F817" s="2" t="s">
        <v>1697</v>
      </c>
      <c r="G817" s="1" t="n">
        <v>95360</v>
      </c>
      <c r="H817" s="1" t="n">
        <v>4</v>
      </c>
      <c r="I817" s="2" t="s">
        <v>2714</v>
      </c>
      <c r="J817" s="2" t="s">
        <v>2715</v>
      </c>
      <c r="K817" s="6" t="n">
        <v>4451</v>
      </c>
      <c r="L817" s="2" t="s">
        <v>1696</v>
      </c>
      <c r="M817" s="7" t="s">
        <v>1697</v>
      </c>
      <c r="N817" s="8" t="s">
        <v>19</v>
      </c>
      <c r="O817" s="2" t="s">
        <v>20</v>
      </c>
    </row>
    <row r="818" customFormat="false" ht="12.75" hidden="false" customHeight="false" outlineLevel="0" collapsed="false">
      <c r="A818" s="1" t="n">
        <v>743</v>
      </c>
      <c r="B818" s="2" t="s">
        <v>813</v>
      </c>
      <c r="C818" s="2" t="s">
        <v>814</v>
      </c>
      <c r="D818" s="1" t="n">
        <v>6040</v>
      </c>
      <c r="E818" s="2" t="s">
        <v>815</v>
      </c>
      <c r="F818" s="2" t="s">
        <v>779</v>
      </c>
      <c r="G818" s="1" t="n">
        <v>95361</v>
      </c>
      <c r="H818" s="1" t="n">
        <v>10</v>
      </c>
      <c r="I818" s="2" t="s">
        <v>2716</v>
      </c>
      <c r="J818" s="2" t="s">
        <v>2717</v>
      </c>
      <c r="K818" s="6" t="n">
        <v>6040</v>
      </c>
      <c r="L818" s="2" t="s">
        <v>815</v>
      </c>
      <c r="M818" s="7" t="s">
        <v>779</v>
      </c>
      <c r="N818" s="8" t="s">
        <v>19</v>
      </c>
      <c r="O818" s="2" t="s">
        <v>20</v>
      </c>
    </row>
    <row r="819" customFormat="false" ht="12.75" hidden="false" customHeight="false" outlineLevel="0" collapsed="false">
      <c r="A819" s="1" t="n">
        <v>1571</v>
      </c>
      <c r="B819" s="2" t="s">
        <v>2226</v>
      </c>
      <c r="C819" s="2" t="s">
        <v>2227</v>
      </c>
      <c r="D819" s="1" t="n">
        <v>5590</v>
      </c>
      <c r="E819" s="2" t="s">
        <v>2228</v>
      </c>
      <c r="F819" s="2" t="s">
        <v>2228</v>
      </c>
      <c r="G819" s="1" t="n">
        <v>95378</v>
      </c>
      <c r="H819" s="1" t="n">
        <v>6</v>
      </c>
      <c r="I819" s="2" t="s">
        <v>2718</v>
      </c>
      <c r="J819" s="2" t="s">
        <v>2227</v>
      </c>
      <c r="K819" s="6" t="n">
        <v>5590</v>
      </c>
      <c r="L819" s="2" t="s">
        <v>2228</v>
      </c>
      <c r="M819" s="7" t="s">
        <v>2228</v>
      </c>
      <c r="N819" s="8" t="s">
        <v>19</v>
      </c>
      <c r="O819" s="2" t="s">
        <v>20</v>
      </c>
    </row>
    <row r="820" customFormat="false" ht="12.75" hidden="false" customHeight="false" outlineLevel="0" collapsed="false">
      <c r="A820" s="1" t="n">
        <v>372</v>
      </c>
      <c r="B820" s="2" t="s">
        <v>40</v>
      </c>
      <c r="C820" s="2" t="s">
        <v>41</v>
      </c>
      <c r="D820" s="1" t="n">
        <v>1070</v>
      </c>
      <c r="E820" s="2" t="s">
        <v>28</v>
      </c>
      <c r="F820" s="2" t="s">
        <v>29</v>
      </c>
      <c r="G820" s="1" t="n">
        <v>95379</v>
      </c>
      <c r="H820" s="1" t="n">
        <v>1</v>
      </c>
      <c r="I820" s="2" t="s">
        <v>2719</v>
      </c>
      <c r="J820" s="2" t="s">
        <v>2720</v>
      </c>
      <c r="K820" s="6" t="n">
        <v>1180</v>
      </c>
      <c r="L820" s="2" t="s">
        <v>28</v>
      </c>
      <c r="M820" s="7" t="s">
        <v>333</v>
      </c>
      <c r="N820" s="8" t="s">
        <v>19</v>
      </c>
      <c r="O820" s="2" t="s">
        <v>20</v>
      </c>
    </row>
    <row r="821" customFormat="false" ht="12.75" hidden="false" customHeight="false" outlineLevel="0" collapsed="false">
      <c r="A821" s="1" t="n">
        <v>155</v>
      </c>
      <c r="B821" s="2" t="s">
        <v>326</v>
      </c>
      <c r="C821" s="2" t="s">
        <v>327</v>
      </c>
      <c r="D821" s="1" t="n">
        <v>1200</v>
      </c>
      <c r="E821" s="2" t="s">
        <v>28</v>
      </c>
      <c r="F821" s="2" t="s">
        <v>328</v>
      </c>
      <c r="G821" s="1" t="n">
        <v>95380</v>
      </c>
      <c r="H821" s="1" t="n">
        <v>1</v>
      </c>
      <c r="I821" s="2" t="s">
        <v>2721</v>
      </c>
      <c r="J821" s="2" t="s">
        <v>2722</v>
      </c>
      <c r="K821" s="6" t="n">
        <v>1200</v>
      </c>
      <c r="L821" s="2" t="s">
        <v>28</v>
      </c>
      <c r="M821" s="7" t="s">
        <v>328</v>
      </c>
      <c r="N821" s="8" t="s">
        <v>19</v>
      </c>
      <c r="O821" s="2" t="s">
        <v>20</v>
      </c>
    </row>
    <row r="822" customFormat="false" ht="12.75" hidden="false" customHeight="false" outlineLevel="0" collapsed="false">
      <c r="A822" s="1" t="n">
        <v>170</v>
      </c>
      <c r="B822" s="2" t="s">
        <v>1524</v>
      </c>
      <c r="C822" s="2" t="s">
        <v>1525</v>
      </c>
      <c r="D822" s="1" t="n">
        <v>7900</v>
      </c>
      <c r="E822" s="2" t="s">
        <v>1521</v>
      </c>
      <c r="F822" s="2" t="s">
        <v>1521</v>
      </c>
      <c r="G822" s="1" t="n">
        <v>95393</v>
      </c>
      <c r="H822" s="1" t="n">
        <v>8</v>
      </c>
      <c r="I822" s="2" t="s">
        <v>2723</v>
      </c>
      <c r="J822" s="2" t="s">
        <v>2724</v>
      </c>
      <c r="K822" s="6" t="n">
        <v>7904</v>
      </c>
      <c r="L822" s="2" t="s">
        <v>2725</v>
      </c>
      <c r="M822" s="7" t="s">
        <v>1521</v>
      </c>
      <c r="N822" s="8" t="s">
        <v>19</v>
      </c>
      <c r="O822" s="2" t="s">
        <v>20</v>
      </c>
    </row>
    <row r="823" customFormat="false" ht="12.75" hidden="false" customHeight="false" outlineLevel="0" collapsed="false">
      <c r="A823" s="1" t="n">
        <v>1515</v>
      </c>
      <c r="B823" s="2" t="s">
        <v>2595</v>
      </c>
      <c r="C823" s="2" t="s">
        <v>2596</v>
      </c>
      <c r="D823" s="1" t="n">
        <v>1130</v>
      </c>
      <c r="E823" s="2" t="s">
        <v>28</v>
      </c>
      <c r="F823" s="2" t="s">
        <v>28</v>
      </c>
      <c r="G823" s="1" t="n">
        <v>95396</v>
      </c>
      <c r="H823" s="1" t="n">
        <v>1</v>
      </c>
      <c r="I823" s="2" t="s">
        <v>2726</v>
      </c>
      <c r="J823" s="2" t="s">
        <v>2727</v>
      </c>
      <c r="K823" s="6" t="n">
        <v>4000</v>
      </c>
      <c r="L823" s="2" t="s">
        <v>1715</v>
      </c>
      <c r="M823" s="7" t="s">
        <v>23</v>
      </c>
      <c r="N823" s="8" t="s">
        <v>76</v>
      </c>
      <c r="O823" s="2" t="s">
        <v>20</v>
      </c>
    </row>
    <row r="824" customFormat="false" ht="12.75" hidden="false" customHeight="false" outlineLevel="0" collapsed="false">
      <c r="A824" s="1" t="n">
        <v>1644</v>
      </c>
      <c r="B824" s="2" t="s">
        <v>2728</v>
      </c>
      <c r="C824" s="2" t="s">
        <v>2729</v>
      </c>
      <c r="D824" s="1" t="n">
        <v>1200</v>
      </c>
      <c r="E824" s="2" t="s">
        <v>28</v>
      </c>
      <c r="F824" s="2" t="s">
        <v>328</v>
      </c>
      <c r="G824" s="1" t="n">
        <v>95431</v>
      </c>
      <c r="H824" s="1" t="n">
        <v>1</v>
      </c>
      <c r="I824" s="2" t="s">
        <v>2730</v>
      </c>
      <c r="J824" s="2" t="s">
        <v>2731</v>
      </c>
      <c r="K824" s="6" t="n">
        <v>1040</v>
      </c>
      <c r="L824" s="2" t="s">
        <v>28</v>
      </c>
      <c r="M824" s="7" t="s">
        <v>129</v>
      </c>
      <c r="N824" s="8" t="s">
        <v>76</v>
      </c>
      <c r="O824" s="2" t="s">
        <v>20</v>
      </c>
    </row>
    <row r="825" customFormat="false" ht="12.75" hidden="false" customHeight="false" outlineLevel="0" collapsed="false">
      <c r="A825" s="1" t="n">
        <v>771</v>
      </c>
      <c r="B825" s="2" t="s">
        <v>2067</v>
      </c>
      <c r="C825" s="2" t="s">
        <v>2068</v>
      </c>
      <c r="D825" s="1" t="n">
        <v>6600</v>
      </c>
      <c r="E825" s="2" t="s">
        <v>2065</v>
      </c>
      <c r="F825" s="2" t="s">
        <v>2065</v>
      </c>
      <c r="G825" s="1" t="n">
        <v>95432</v>
      </c>
      <c r="H825" s="1" t="n">
        <v>7</v>
      </c>
      <c r="I825" s="2" t="s">
        <v>2732</v>
      </c>
      <c r="J825" s="2" t="s">
        <v>2733</v>
      </c>
      <c r="K825" s="6" t="n">
        <v>6600</v>
      </c>
      <c r="L825" s="2" t="s">
        <v>2065</v>
      </c>
      <c r="M825" s="7" t="s">
        <v>2065</v>
      </c>
      <c r="N825" s="8" t="s">
        <v>19</v>
      </c>
      <c r="O825" s="2" t="s">
        <v>20</v>
      </c>
    </row>
    <row r="826" customFormat="false" ht="12.75" hidden="false" customHeight="false" outlineLevel="0" collapsed="false">
      <c r="A826" s="1" t="n">
        <v>709</v>
      </c>
      <c r="B826" s="2" t="s">
        <v>1883</v>
      </c>
      <c r="C826" s="2" t="s">
        <v>1884</v>
      </c>
      <c r="D826" s="1" t="n">
        <v>4400</v>
      </c>
      <c r="E826" s="2" t="s">
        <v>1831</v>
      </c>
      <c r="F826" s="2" t="s">
        <v>1832</v>
      </c>
      <c r="G826" s="1" t="n">
        <v>95438</v>
      </c>
      <c r="H826" s="1" t="n">
        <v>4</v>
      </c>
      <c r="I826" s="2" t="s">
        <v>2734</v>
      </c>
      <c r="J826" s="2" t="s">
        <v>2735</v>
      </c>
      <c r="K826" s="6" t="n">
        <v>4400</v>
      </c>
      <c r="L826" s="2" t="s">
        <v>1832</v>
      </c>
      <c r="M826" s="7" t="s">
        <v>1832</v>
      </c>
      <c r="N826" s="8" t="s">
        <v>19</v>
      </c>
      <c r="O826" s="2" t="s">
        <v>20</v>
      </c>
    </row>
    <row r="827" customFormat="false" ht="12.75" hidden="false" customHeight="false" outlineLevel="0" collapsed="false">
      <c r="A827" s="1" t="n">
        <v>286</v>
      </c>
      <c r="B827" s="2" t="s">
        <v>1829</v>
      </c>
      <c r="C827" s="2" t="s">
        <v>1830</v>
      </c>
      <c r="D827" s="1" t="n">
        <v>4400</v>
      </c>
      <c r="E827" s="2" t="s">
        <v>1831</v>
      </c>
      <c r="F827" s="2" t="s">
        <v>1832</v>
      </c>
      <c r="G827" s="1" t="n">
        <v>95439</v>
      </c>
      <c r="H827" s="1" t="n">
        <v>4</v>
      </c>
      <c r="I827" s="2" t="s">
        <v>2736</v>
      </c>
      <c r="J827" s="2" t="s">
        <v>2737</v>
      </c>
      <c r="K827" s="6" t="n">
        <v>4100</v>
      </c>
      <c r="L827" s="2" t="s">
        <v>1835</v>
      </c>
      <c r="M827" s="7" t="s">
        <v>1835</v>
      </c>
      <c r="N827" s="8" t="s">
        <v>19</v>
      </c>
      <c r="O827" s="2" t="s">
        <v>20</v>
      </c>
    </row>
    <row r="828" customFormat="false" ht="12.75" hidden="false" customHeight="false" outlineLevel="0" collapsed="false">
      <c r="A828" s="1" t="n">
        <v>286</v>
      </c>
      <c r="B828" s="2" t="s">
        <v>1829</v>
      </c>
      <c r="C828" s="2" t="s">
        <v>1830</v>
      </c>
      <c r="D828" s="1" t="n">
        <v>4400</v>
      </c>
      <c r="E828" s="2" t="s">
        <v>1831</v>
      </c>
      <c r="F828" s="2" t="s">
        <v>1832</v>
      </c>
      <c r="G828" s="1" t="n">
        <v>95441</v>
      </c>
      <c r="H828" s="1" t="n">
        <v>4</v>
      </c>
      <c r="I828" s="2" t="s">
        <v>2738</v>
      </c>
      <c r="J828" s="2" t="s">
        <v>2739</v>
      </c>
      <c r="K828" s="6" t="n">
        <v>4100</v>
      </c>
      <c r="L828" s="2" t="s">
        <v>1835</v>
      </c>
      <c r="M828" s="7" t="s">
        <v>1835</v>
      </c>
      <c r="N828" s="8" t="s">
        <v>19</v>
      </c>
      <c r="O828" s="2" t="s">
        <v>20</v>
      </c>
    </row>
    <row r="829" customFormat="false" ht="12.75" hidden="false" customHeight="false" outlineLevel="0" collapsed="false">
      <c r="A829" s="1" t="n">
        <v>1646</v>
      </c>
      <c r="B829" s="2" t="s">
        <v>2740</v>
      </c>
      <c r="C829" s="2" t="s">
        <v>2741</v>
      </c>
      <c r="D829" s="1" t="n">
        <v>5332</v>
      </c>
      <c r="E829" s="2" t="s">
        <v>2742</v>
      </c>
      <c r="F829" s="2" t="s">
        <v>2309</v>
      </c>
      <c r="G829" s="1" t="n">
        <v>95449</v>
      </c>
      <c r="H829" s="1" t="n">
        <v>1</v>
      </c>
      <c r="I829" s="2" t="s">
        <v>2743</v>
      </c>
      <c r="J829" s="2" t="s">
        <v>2741</v>
      </c>
      <c r="K829" s="6" t="n">
        <v>5332</v>
      </c>
      <c r="L829" s="2" t="s">
        <v>2742</v>
      </c>
      <c r="M829" s="7" t="s">
        <v>2309</v>
      </c>
      <c r="N829" s="8" t="s">
        <v>76</v>
      </c>
      <c r="O829" s="2" t="s">
        <v>20</v>
      </c>
    </row>
    <row r="830" customFormat="false" ht="12.75" hidden="false" customHeight="false" outlineLevel="0" collapsed="false">
      <c r="A830" s="1" t="n">
        <v>61</v>
      </c>
      <c r="B830" s="2" t="s">
        <v>878</v>
      </c>
      <c r="C830" s="2" t="s">
        <v>879</v>
      </c>
      <c r="D830" s="1" t="n">
        <v>6200</v>
      </c>
      <c r="E830" s="2" t="s">
        <v>875</v>
      </c>
      <c r="F830" s="2" t="s">
        <v>875</v>
      </c>
      <c r="G830" s="1" t="n">
        <v>95450</v>
      </c>
      <c r="H830" s="1" t="n">
        <v>10</v>
      </c>
      <c r="I830" s="2" t="s">
        <v>2744</v>
      </c>
      <c r="J830" s="2" t="s">
        <v>2745</v>
      </c>
      <c r="K830" s="6" t="n">
        <v>6200</v>
      </c>
      <c r="L830" s="2" t="s">
        <v>875</v>
      </c>
      <c r="M830" s="7" t="s">
        <v>875</v>
      </c>
      <c r="N830" s="8" t="s">
        <v>19</v>
      </c>
      <c r="O830" s="2" t="s">
        <v>20</v>
      </c>
    </row>
    <row r="831" customFormat="false" ht="12.75" hidden="false" customHeight="false" outlineLevel="0" collapsed="false">
      <c r="A831" s="1" t="n">
        <v>806</v>
      </c>
      <c r="B831" s="2" t="s">
        <v>405</v>
      </c>
      <c r="C831" s="2" t="s">
        <v>406</v>
      </c>
      <c r="D831" s="1" t="n">
        <v>1200</v>
      </c>
      <c r="E831" s="2" t="s">
        <v>28</v>
      </c>
      <c r="F831" s="2" t="s">
        <v>328</v>
      </c>
      <c r="G831" s="1" t="n">
        <v>95465</v>
      </c>
      <c r="H831" s="1" t="n">
        <v>1</v>
      </c>
      <c r="I831" s="2" t="s">
        <v>2746</v>
      </c>
      <c r="J831" s="2" t="s">
        <v>406</v>
      </c>
      <c r="K831" s="6" t="n">
        <v>1200</v>
      </c>
      <c r="L831" s="2" t="s">
        <v>28</v>
      </c>
      <c r="M831" s="7" t="s">
        <v>328</v>
      </c>
      <c r="N831" s="8" t="s">
        <v>19</v>
      </c>
      <c r="O831" s="2" t="s">
        <v>20</v>
      </c>
    </row>
    <row r="832" customFormat="false" ht="12.75" hidden="false" customHeight="false" outlineLevel="0" collapsed="false">
      <c r="A832" s="1" t="n">
        <v>153</v>
      </c>
      <c r="B832" s="2" t="s">
        <v>297</v>
      </c>
      <c r="C832" s="2" t="s">
        <v>298</v>
      </c>
      <c r="D832" s="1" t="n">
        <v>1030</v>
      </c>
      <c r="E832" s="2" t="s">
        <v>28</v>
      </c>
      <c r="F832" s="2" t="s">
        <v>150</v>
      </c>
      <c r="G832" s="1" t="n">
        <v>95466</v>
      </c>
      <c r="H832" s="1" t="n">
        <v>1</v>
      </c>
      <c r="I832" s="2" t="s">
        <v>2747</v>
      </c>
      <c r="J832" s="2" t="s">
        <v>2748</v>
      </c>
      <c r="K832" s="6" t="n">
        <v>1030</v>
      </c>
      <c r="L832" s="2" t="s">
        <v>28</v>
      </c>
      <c r="M832" s="7" t="s">
        <v>150</v>
      </c>
      <c r="N832" s="8" t="s">
        <v>19</v>
      </c>
      <c r="O832" s="2" t="s">
        <v>20</v>
      </c>
    </row>
    <row r="833" customFormat="false" ht="12.75" hidden="false" customHeight="false" outlineLevel="0" collapsed="false">
      <c r="A833" s="1" t="n">
        <v>284</v>
      </c>
      <c r="B833" s="2" t="s">
        <v>513</v>
      </c>
      <c r="C833" s="2" t="s">
        <v>514</v>
      </c>
      <c r="D833" s="1" t="n">
        <v>1460</v>
      </c>
      <c r="E833" s="2" t="s">
        <v>515</v>
      </c>
      <c r="F833" s="2" t="s">
        <v>516</v>
      </c>
      <c r="G833" s="1" t="n">
        <v>95467</v>
      </c>
      <c r="H833" s="1" t="n">
        <v>2</v>
      </c>
      <c r="I833" s="2" t="s">
        <v>2749</v>
      </c>
      <c r="J833" s="2" t="s">
        <v>2750</v>
      </c>
      <c r="K833" s="6" t="n">
        <v>1460</v>
      </c>
      <c r="L833" s="2" t="s">
        <v>516</v>
      </c>
      <c r="M833" s="7" t="s">
        <v>516</v>
      </c>
      <c r="N833" s="8" t="s">
        <v>19</v>
      </c>
      <c r="O833" s="2" t="s">
        <v>20</v>
      </c>
    </row>
    <row r="834" customFormat="false" ht="12.75" hidden="false" customHeight="false" outlineLevel="0" collapsed="false">
      <c r="A834" s="1" t="n">
        <v>525</v>
      </c>
      <c r="B834" s="2" t="s">
        <v>1713</v>
      </c>
      <c r="C834" s="2" t="s">
        <v>1714</v>
      </c>
      <c r="D834" s="1" t="n">
        <v>4032</v>
      </c>
      <c r="E834" s="2" t="s">
        <v>1715</v>
      </c>
      <c r="F834" s="2" t="s">
        <v>23</v>
      </c>
      <c r="G834" s="1" t="n">
        <v>95471</v>
      </c>
      <c r="H834" s="1" t="n">
        <v>4</v>
      </c>
      <c r="I834" s="2" t="s">
        <v>2751</v>
      </c>
      <c r="J834" s="2" t="s">
        <v>2752</v>
      </c>
      <c r="K834" s="6" t="n">
        <v>4032</v>
      </c>
      <c r="L834" s="2" t="s">
        <v>23</v>
      </c>
      <c r="M834" s="7" t="s">
        <v>23</v>
      </c>
      <c r="N834" s="8" t="s">
        <v>19</v>
      </c>
      <c r="O834" s="2" t="s">
        <v>20</v>
      </c>
    </row>
    <row r="835" customFormat="false" ht="12.75" hidden="false" customHeight="false" outlineLevel="0" collapsed="false">
      <c r="A835" s="1" t="n">
        <v>43</v>
      </c>
      <c r="B835" s="2" t="s">
        <v>1810</v>
      </c>
      <c r="C835" s="2" t="s">
        <v>1811</v>
      </c>
      <c r="D835" s="1" t="n">
        <v>4680</v>
      </c>
      <c r="E835" s="2" t="s">
        <v>1806</v>
      </c>
      <c r="F835" s="2" t="s">
        <v>1806</v>
      </c>
      <c r="G835" s="1" t="n">
        <v>95472</v>
      </c>
      <c r="H835" s="1" t="n">
        <v>4</v>
      </c>
      <c r="I835" s="2" t="s">
        <v>2648</v>
      </c>
      <c r="J835" s="2" t="s">
        <v>2753</v>
      </c>
      <c r="K835" s="6" t="n">
        <v>4680</v>
      </c>
      <c r="L835" s="2" t="s">
        <v>1806</v>
      </c>
      <c r="M835" s="7" t="s">
        <v>1806</v>
      </c>
      <c r="N835" s="8" t="s">
        <v>19</v>
      </c>
      <c r="O835" s="2" t="s">
        <v>20</v>
      </c>
    </row>
    <row r="836" customFormat="false" ht="12.75" hidden="false" customHeight="false" outlineLevel="0" collapsed="false">
      <c r="A836" s="1" t="n">
        <v>975</v>
      </c>
      <c r="B836" s="2" t="s">
        <v>1724</v>
      </c>
      <c r="C836" s="2" t="s">
        <v>1725</v>
      </c>
      <c r="D836" s="1" t="n">
        <v>4000</v>
      </c>
      <c r="E836" s="2" t="s">
        <v>23</v>
      </c>
      <c r="F836" s="2" t="s">
        <v>23</v>
      </c>
      <c r="G836" s="1" t="n">
        <v>95473</v>
      </c>
      <c r="H836" s="1" t="n">
        <v>4</v>
      </c>
      <c r="I836" s="2" t="s">
        <v>2754</v>
      </c>
      <c r="J836" s="2" t="s">
        <v>2755</v>
      </c>
      <c r="K836" s="6" t="n">
        <v>4000</v>
      </c>
      <c r="L836" s="2" t="s">
        <v>23</v>
      </c>
      <c r="M836" s="7" t="s">
        <v>23</v>
      </c>
      <c r="N836" s="8" t="s">
        <v>19</v>
      </c>
      <c r="O836" s="2" t="s">
        <v>20</v>
      </c>
    </row>
    <row r="837" customFormat="false" ht="12.75" hidden="false" customHeight="false" outlineLevel="0" collapsed="false">
      <c r="A837" s="1" t="n">
        <v>102</v>
      </c>
      <c r="B837" s="2" t="s">
        <v>1766</v>
      </c>
      <c r="C837" s="2" t="s">
        <v>1767</v>
      </c>
      <c r="D837" s="1" t="n">
        <v>4000</v>
      </c>
      <c r="E837" s="2" t="s">
        <v>23</v>
      </c>
      <c r="F837" s="2" t="s">
        <v>23</v>
      </c>
      <c r="G837" s="1" t="n">
        <v>95475</v>
      </c>
      <c r="H837" s="1" t="n">
        <v>4</v>
      </c>
      <c r="I837" s="2" t="s">
        <v>2756</v>
      </c>
      <c r="J837" s="2" t="s">
        <v>2757</v>
      </c>
      <c r="K837" s="6" t="n">
        <v>4000</v>
      </c>
      <c r="L837" s="2" t="s">
        <v>23</v>
      </c>
      <c r="M837" s="7" t="s">
        <v>23</v>
      </c>
      <c r="N837" s="8" t="s">
        <v>19</v>
      </c>
      <c r="O837" s="2" t="s">
        <v>20</v>
      </c>
    </row>
    <row r="838" customFormat="false" ht="12.75" hidden="false" customHeight="false" outlineLevel="0" collapsed="false">
      <c r="A838" s="1" t="n">
        <v>372</v>
      </c>
      <c r="B838" s="2" t="s">
        <v>40</v>
      </c>
      <c r="C838" s="2" t="s">
        <v>41</v>
      </c>
      <c r="D838" s="1" t="n">
        <v>1070</v>
      </c>
      <c r="E838" s="2" t="s">
        <v>28</v>
      </c>
      <c r="F838" s="2" t="s">
        <v>29</v>
      </c>
      <c r="G838" s="1" t="n">
        <v>95481</v>
      </c>
      <c r="H838" s="1" t="n">
        <v>1</v>
      </c>
      <c r="I838" s="2" t="s">
        <v>2758</v>
      </c>
      <c r="J838" s="2" t="s">
        <v>2759</v>
      </c>
      <c r="K838" s="6" t="n">
        <v>1070</v>
      </c>
      <c r="L838" s="2" t="s">
        <v>28</v>
      </c>
      <c r="M838" s="7" t="s">
        <v>29</v>
      </c>
      <c r="N838" s="8" t="s">
        <v>19</v>
      </c>
      <c r="O838" s="2" t="s">
        <v>20</v>
      </c>
    </row>
    <row r="839" customFormat="false" ht="12.75" hidden="false" customHeight="false" outlineLevel="0" collapsed="false">
      <c r="A839" s="1" t="n">
        <v>706</v>
      </c>
      <c r="B839" s="2" t="s">
        <v>1033</v>
      </c>
      <c r="C839" s="2" t="s">
        <v>1034</v>
      </c>
      <c r="D839" s="1" t="n">
        <v>7000</v>
      </c>
      <c r="E839" s="2" t="s">
        <v>1013</v>
      </c>
      <c r="F839" s="2" t="s">
        <v>1013</v>
      </c>
      <c r="G839" s="1" t="n">
        <v>95482</v>
      </c>
      <c r="H839" s="1" t="n">
        <v>9</v>
      </c>
      <c r="I839" s="2" t="s">
        <v>2760</v>
      </c>
      <c r="J839" s="2" t="s">
        <v>1034</v>
      </c>
      <c r="K839" s="6" t="n">
        <v>7000</v>
      </c>
      <c r="L839" s="2" t="s">
        <v>1013</v>
      </c>
      <c r="M839" s="7" t="s">
        <v>1013</v>
      </c>
      <c r="N839" s="8" t="s">
        <v>19</v>
      </c>
      <c r="O839" s="2" t="s">
        <v>20</v>
      </c>
    </row>
    <row r="840" customFormat="false" ht="12.75" hidden="false" customHeight="false" outlineLevel="0" collapsed="false">
      <c r="A840" s="1" t="n">
        <v>236</v>
      </c>
      <c r="B840" s="2" t="s">
        <v>2761</v>
      </c>
      <c r="C840" s="2" t="s">
        <v>2553</v>
      </c>
      <c r="D840" s="1" t="n">
        <v>5101</v>
      </c>
      <c r="E840" s="2" t="s">
        <v>2554</v>
      </c>
      <c r="F840" s="2" t="s">
        <v>641</v>
      </c>
      <c r="G840" s="1" t="n">
        <v>95510</v>
      </c>
      <c r="H840" s="1" t="n">
        <v>6</v>
      </c>
      <c r="I840" s="13" t="s">
        <v>2762</v>
      </c>
      <c r="J840" s="13" t="s">
        <v>2763</v>
      </c>
      <c r="K840" s="6" t="n">
        <v>5101</v>
      </c>
      <c r="L840" s="2" t="s">
        <v>2764</v>
      </c>
      <c r="M840" s="7" t="s">
        <v>641</v>
      </c>
      <c r="N840" s="8" t="s">
        <v>19</v>
      </c>
      <c r="O840" s="2" t="s">
        <v>20</v>
      </c>
    </row>
    <row r="841" customFormat="false" ht="12.75" hidden="false" customHeight="false" outlineLevel="0" collapsed="false">
      <c r="A841" s="1" t="n">
        <v>951</v>
      </c>
      <c r="B841" s="2" t="s">
        <v>2765</v>
      </c>
      <c r="C841" s="2" t="s">
        <v>173</v>
      </c>
      <c r="D841" s="1" t="n">
        <v>1190</v>
      </c>
      <c r="E841" s="2" t="s">
        <v>167</v>
      </c>
      <c r="F841" s="2" t="s">
        <v>167</v>
      </c>
      <c r="G841" s="1" t="n">
        <v>95512</v>
      </c>
      <c r="H841" s="1" t="n">
        <v>1</v>
      </c>
      <c r="I841" s="2" t="s">
        <v>2766</v>
      </c>
      <c r="J841" s="2" t="s">
        <v>2767</v>
      </c>
      <c r="K841" s="6" t="n">
        <v>1190</v>
      </c>
      <c r="L841" s="2" t="s">
        <v>2768</v>
      </c>
      <c r="M841" s="7" t="s">
        <v>167</v>
      </c>
      <c r="N841" s="8" t="s">
        <v>19</v>
      </c>
      <c r="O841" s="2" t="s">
        <v>20</v>
      </c>
    </row>
    <row r="842" customFormat="false" ht="12.75" hidden="false" customHeight="false" outlineLevel="0" collapsed="false">
      <c r="A842" s="1" t="n">
        <v>1327</v>
      </c>
      <c r="B842" s="2" t="s">
        <v>2769</v>
      </c>
      <c r="C842" s="2" t="s">
        <v>158</v>
      </c>
      <c r="D842" s="1" t="n">
        <v>1140</v>
      </c>
      <c r="E842" s="2" t="s">
        <v>155</v>
      </c>
      <c r="F842" s="2" t="s">
        <v>155</v>
      </c>
      <c r="G842" s="1" t="n">
        <v>95517</v>
      </c>
      <c r="H842" s="1" t="n">
        <v>1</v>
      </c>
      <c r="I842" s="2" t="s">
        <v>2770</v>
      </c>
      <c r="J842" s="2" t="s">
        <v>2771</v>
      </c>
      <c r="K842" s="6" t="n">
        <v>1140</v>
      </c>
      <c r="L842" s="2" t="s">
        <v>28</v>
      </c>
      <c r="M842" s="7" t="s">
        <v>155</v>
      </c>
      <c r="N842" s="8" t="s">
        <v>19</v>
      </c>
      <c r="O842" s="2" t="s">
        <v>20</v>
      </c>
    </row>
    <row r="843" customFormat="false" ht="12.75" hidden="false" customHeight="false" outlineLevel="0" collapsed="false">
      <c r="A843" s="1" t="n">
        <v>929</v>
      </c>
      <c r="B843" s="2" t="s">
        <v>2772</v>
      </c>
      <c r="C843" s="2" t="s">
        <v>2773</v>
      </c>
      <c r="D843" s="1" t="n">
        <v>1000</v>
      </c>
      <c r="E843" s="2" t="s">
        <v>28</v>
      </c>
      <c r="F843" s="2" t="s">
        <v>28</v>
      </c>
      <c r="G843" s="1" t="n">
        <v>95520</v>
      </c>
      <c r="H843" s="1" t="n">
        <v>1</v>
      </c>
      <c r="I843" s="2" t="s">
        <v>2774</v>
      </c>
      <c r="J843" s="2" t="s">
        <v>2775</v>
      </c>
      <c r="K843" s="6" t="n">
        <v>1000</v>
      </c>
      <c r="L843" s="2" t="s">
        <v>28</v>
      </c>
      <c r="M843" s="7" t="s">
        <v>28</v>
      </c>
      <c r="N843" s="8" t="s">
        <v>19</v>
      </c>
      <c r="O843" s="2" t="s">
        <v>20</v>
      </c>
    </row>
    <row r="844" customFormat="false" ht="12.75" hidden="false" customHeight="false" outlineLevel="0" collapsed="false">
      <c r="A844" s="1" t="n">
        <v>1652</v>
      </c>
      <c r="B844" s="2" t="s">
        <v>2776</v>
      </c>
      <c r="C844" s="2" t="s">
        <v>2777</v>
      </c>
      <c r="D844" s="1" t="n">
        <v>1190</v>
      </c>
      <c r="E844" s="2" t="s">
        <v>167</v>
      </c>
      <c r="F844" s="2" t="s">
        <v>167</v>
      </c>
      <c r="G844" s="1" t="n">
        <v>95521</v>
      </c>
      <c r="H844" s="1" t="n">
        <v>1</v>
      </c>
      <c r="I844" s="2" t="s">
        <v>2778</v>
      </c>
      <c r="J844" s="2" t="s">
        <v>2777</v>
      </c>
      <c r="K844" s="6" t="n">
        <v>1190</v>
      </c>
      <c r="L844" s="2" t="s">
        <v>2768</v>
      </c>
      <c r="M844" s="7" t="s">
        <v>167</v>
      </c>
      <c r="N844" s="8" t="s">
        <v>19</v>
      </c>
      <c r="O844" s="2" t="s">
        <v>20</v>
      </c>
    </row>
    <row r="845" customFormat="false" ht="12.75" hidden="false" customHeight="false" outlineLevel="0" collapsed="false">
      <c r="A845" s="1" t="n">
        <v>969</v>
      </c>
      <c r="B845" s="2" t="s">
        <v>676</v>
      </c>
      <c r="C845" s="2" t="s">
        <v>677</v>
      </c>
      <c r="D845" s="1" t="n">
        <v>1340</v>
      </c>
      <c r="E845" s="2" t="s">
        <v>665</v>
      </c>
      <c r="F845" s="2" t="s">
        <v>665</v>
      </c>
      <c r="G845" s="1" t="n">
        <v>95527</v>
      </c>
      <c r="H845" s="1" t="n">
        <v>2</v>
      </c>
      <c r="I845" s="2" t="s">
        <v>678</v>
      </c>
      <c r="J845" s="2" t="s">
        <v>2779</v>
      </c>
      <c r="K845" s="6" t="n">
        <v>1340</v>
      </c>
      <c r="L845" s="2" t="s">
        <v>665</v>
      </c>
      <c r="M845" s="7" t="s">
        <v>665</v>
      </c>
      <c r="N845" s="8" t="s">
        <v>19</v>
      </c>
      <c r="O845" s="2" t="s">
        <v>20</v>
      </c>
    </row>
    <row r="846" customFormat="false" ht="12.75" hidden="false" customHeight="false" outlineLevel="0" collapsed="false">
      <c r="A846" s="1" t="n">
        <v>243</v>
      </c>
      <c r="B846" s="2" t="s">
        <v>546</v>
      </c>
      <c r="C846" s="2" t="s">
        <v>547</v>
      </c>
      <c r="D846" s="1" t="n">
        <v>1400</v>
      </c>
      <c r="E846" s="2" t="s">
        <v>538</v>
      </c>
      <c r="F846" s="2" t="s">
        <v>538</v>
      </c>
      <c r="G846" s="1" t="n">
        <v>95559</v>
      </c>
      <c r="H846" s="1" t="n">
        <v>2</v>
      </c>
      <c r="I846" s="13" t="s">
        <v>2780</v>
      </c>
      <c r="J846" s="13" t="s">
        <v>549</v>
      </c>
      <c r="K846" s="6" t="n">
        <v>1400</v>
      </c>
      <c r="L846" s="2" t="s">
        <v>538</v>
      </c>
      <c r="M846" s="7" t="s">
        <v>538</v>
      </c>
      <c r="N846" s="8" t="s">
        <v>19</v>
      </c>
      <c r="O846" s="2" t="s">
        <v>20</v>
      </c>
    </row>
    <row r="847" customFormat="false" ht="12.75" hidden="false" customHeight="false" outlineLevel="0" collapsed="false">
      <c r="A847" s="1" t="n">
        <v>748</v>
      </c>
      <c r="B847" s="2" t="s">
        <v>339</v>
      </c>
      <c r="C847" s="2" t="s">
        <v>340</v>
      </c>
      <c r="D847" s="1" t="n">
        <v>1180</v>
      </c>
      <c r="E847" s="2" t="s">
        <v>28</v>
      </c>
      <c r="F847" s="2" t="s">
        <v>333</v>
      </c>
      <c r="G847" s="1" t="n">
        <v>95561</v>
      </c>
      <c r="H847" s="1" t="n">
        <v>1</v>
      </c>
      <c r="I847" s="2" t="s">
        <v>341</v>
      </c>
      <c r="J847" s="13" t="s">
        <v>2781</v>
      </c>
      <c r="K847" s="6" t="n">
        <v>1180</v>
      </c>
      <c r="L847" s="2" t="s">
        <v>28</v>
      </c>
      <c r="M847" s="7" t="s">
        <v>333</v>
      </c>
      <c r="N847" s="8" t="s">
        <v>19</v>
      </c>
      <c r="O847" s="2" t="s">
        <v>20</v>
      </c>
    </row>
    <row r="848" customFormat="false" ht="12.75" hidden="false" customHeight="false" outlineLevel="0" collapsed="false">
      <c r="A848" s="1" t="n">
        <v>17</v>
      </c>
      <c r="B848" s="2" t="s">
        <v>679</v>
      </c>
      <c r="C848" s="2" t="s">
        <v>680</v>
      </c>
      <c r="D848" s="1" t="n">
        <v>1348</v>
      </c>
      <c r="E848" s="2" t="s">
        <v>669</v>
      </c>
      <c r="F848" s="2" t="s">
        <v>665</v>
      </c>
      <c r="G848" s="1" t="n">
        <v>95562</v>
      </c>
      <c r="H848" s="1" t="n">
        <v>1</v>
      </c>
      <c r="I848" s="13" t="s">
        <v>2782</v>
      </c>
      <c r="J848" s="13" t="s">
        <v>2783</v>
      </c>
      <c r="K848" s="6" t="n">
        <v>1348</v>
      </c>
      <c r="L848" s="2" t="s">
        <v>669</v>
      </c>
      <c r="M848" s="7" t="s">
        <v>665</v>
      </c>
      <c r="N848" s="8" t="s">
        <v>76</v>
      </c>
      <c r="O848" s="2" t="s">
        <v>20</v>
      </c>
    </row>
    <row r="849" customFormat="false" ht="12.75" hidden="false" customHeight="false" outlineLevel="0" collapsed="false">
      <c r="A849" s="1" t="n">
        <v>420</v>
      </c>
      <c r="B849" s="2" t="s">
        <v>231</v>
      </c>
      <c r="C849" s="2" t="s">
        <v>232</v>
      </c>
      <c r="D849" s="1" t="n">
        <v>1090</v>
      </c>
      <c r="E849" s="2" t="s">
        <v>28</v>
      </c>
      <c r="F849" s="2" t="s">
        <v>90</v>
      </c>
      <c r="G849" s="1" t="n">
        <v>95564</v>
      </c>
      <c r="H849" s="1" t="n">
        <v>1</v>
      </c>
      <c r="I849" s="13" t="s">
        <v>2784</v>
      </c>
      <c r="J849" s="13" t="s">
        <v>2785</v>
      </c>
      <c r="K849" s="6" t="n">
        <v>1090</v>
      </c>
      <c r="L849" s="2" t="s">
        <v>28</v>
      </c>
      <c r="M849" s="7" t="s">
        <v>90</v>
      </c>
      <c r="N849" s="8" t="s">
        <v>19</v>
      </c>
      <c r="O849" s="2" t="s">
        <v>20</v>
      </c>
    </row>
    <row r="850" customFormat="false" ht="12.75" hidden="false" customHeight="false" outlineLevel="0" collapsed="false">
      <c r="A850" s="1" t="n">
        <v>336</v>
      </c>
      <c r="B850" s="2" t="s">
        <v>317</v>
      </c>
      <c r="C850" s="2" t="s">
        <v>318</v>
      </c>
      <c r="D850" s="1" t="n">
        <v>1030</v>
      </c>
      <c r="E850" s="2" t="s">
        <v>28</v>
      </c>
      <c r="F850" s="2" t="s">
        <v>150</v>
      </c>
      <c r="G850" s="1" t="n">
        <v>95573</v>
      </c>
      <c r="H850" s="1" t="n">
        <v>1</v>
      </c>
      <c r="I850" s="13" t="s">
        <v>2786</v>
      </c>
      <c r="J850" s="13" t="s">
        <v>2787</v>
      </c>
      <c r="K850" s="6" t="n">
        <v>1030</v>
      </c>
      <c r="L850" s="2" t="s">
        <v>28</v>
      </c>
      <c r="M850" s="7" t="s">
        <v>150</v>
      </c>
      <c r="N850" s="8" t="s">
        <v>19</v>
      </c>
      <c r="O850" s="2" t="s">
        <v>20</v>
      </c>
    </row>
    <row r="851" customFormat="false" ht="12.75" hidden="false" customHeight="false" outlineLevel="0" collapsed="false">
      <c r="A851" s="1" t="n">
        <v>895</v>
      </c>
      <c r="B851" s="2" t="s">
        <v>36</v>
      </c>
      <c r="C851" s="2" t="s">
        <v>37</v>
      </c>
      <c r="D851" s="1" t="n">
        <v>1070</v>
      </c>
      <c r="E851" s="2" t="s">
        <v>28</v>
      </c>
      <c r="F851" s="2" t="s">
        <v>29</v>
      </c>
      <c r="G851" s="1" t="n">
        <v>95574</v>
      </c>
      <c r="H851" s="1" t="n">
        <v>1</v>
      </c>
      <c r="I851" s="13" t="s">
        <v>2525</v>
      </c>
      <c r="J851" s="13" t="s">
        <v>2788</v>
      </c>
      <c r="K851" s="6" t="n">
        <v>1070</v>
      </c>
      <c r="L851" s="2" t="s">
        <v>29</v>
      </c>
      <c r="M851" s="7" t="s">
        <v>29</v>
      </c>
      <c r="N851" s="8" t="s">
        <v>19</v>
      </c>
      <c r="O851" s="2" t="s">
        <v>20</v>
      </c>
    </row>
    <row r="852" customFormat="false" ht="12.75" hidden="false" customHeight="false" outlineLevel="0" collapsed="false">
      <c r="A852" s="1" t="n">
        <v>768</v>
      </c>
      <c r="B852" s="2" t="s">
        <v>2352</v>
      </c>
      <c r="C852" s="2" t="s">
        <v>2353</v>
      </c>
      <c r="D852" s="1" t="n">
        <v>5020</v>
      </c>
      <c r="E852" s="2" t="s">
        <v>2354</v>
      </c>
      <c r="F852" s="2" t="s">
        <v>641</v>
      </c>
      <c r="G852" s="1" t="n">
        <v>95575</v>
      </c>
      <c r="H852" s="1" t="n">
        <v>6</v>
      </c>
      <c r="I852" s="13" t="s">
        <v>2789</v>
      </c>
      <c r="J852" s="13" t="s">
        <v>2790</v>
      </c>
      <c r="K852" s="6" t="n">
        <v>5020</v>
      </c>
      <c r="L852" s="2" t="s">
        <v>2354</v>
      </c>
      <c r="M852" s="7" t="s">
        <v>641</v>
      </c>
      <c r="N852" s="8" t="s">
        <v>19</v>
      </c>
      <c r="O852" s="2" t="s">
        <v>20</v>
      </c>
    </row>
    <row r="853" customFormat="false" ht="12.75" hidden="false" customHeight="false" outlineLevel="0" collapsed="false">
      <c r="A853" s="1" t="n">
        <v>408</v>
      </c>
      <c r="B853" s="2" t="s">
        <v>107</v>
      </c>
      <c r="C853" s="2" t="s">
        <v>108</v>
      </c>
      <c r="D853" s="1" t="n">
        <v>1000</v>
      </c>
      <c r="E853" s="2" t="s">
        <v>28</v>
      </c>
      <c r="F853" s="2" t="s">
        <v>28</v>
      </c>
      <c r="G853" s="1" t="n">
        <v>95583</v>
      </c>
      <c r="H853" s="1" t="n">
        <v>1</v>
      </c>
      <c r="I853" s="13" t="s">
        <v>2791</v>
      </c>
      <c r="J853" s="13" t="s">
        <v>2792</v>
      </c>
      <c r="K853" s="6" t="n">
        <v>1000</v>
      </c>
      <c r="L853" s="2" t="s">
        <v>28</v>
      </c>
      <c r="M853" s="7" t="s">
        <v>28</v>
      </c>
      <c r="N853" s="8" t="s">
        <v>19</v>
      </c>
      <c r="O853" s="2" t="s">
        <v>20</v>
      </c>
    </row>
    <row r="854" customFormat="false" ht="12.75" hidden="false" customHeight="false" outlineLevel="0" collapsed="false">
      <c r="A854" s="1" t="n">
        <v>964</v>
      </c>
      <c r="B854" s="2" t="s">
        <v>254</v>
      </c>
      <c r="C854" s="2" t="s">
        <v>255</v>
      </c>
      <c r="D854" s="1" t="n">
        <v>1080</v>
      </c>
      <c r="E854" s="2" t="s">
        <v>28</v>
      </c>
      <c r="F854" s="2" t="s">
        <v>256</v>
      </c>
      <c r="G854" s="1" t="n">
        <v>95586</v>
      </c>
      <c r="H854" s="1" t="n">
        <v>1</v>
      </c>
      <c r="I854" s="13" t="s">
        <v>2793</v>
      </c>
      <c r="J854" s="13" t="s">
        <v>2794</v>
      </c>
      <c r="K854" s="6" t="n">
        <v>1080</v>
      </c>
      <c r="L854" s="2" t="s">
        <v>28</v>
      </c>
      <c r="M854" s="7" t="s">
        <v>256</v>
      </c>
      <c r="N854" s="8" t="s">
        <v>19</v>
      </c>
      <c r="O854" s="2" t="s">
        <v>20</v>
      </c>
    </row>
    <row r="855" customFormat="false" ht="12.75" hidden="false" customHeight="false" outlineLevel="0" collapsed="false">
      <c r="A855" s="1" t="n">
        <v>1664</v>
      </c>
      <c r="B855" s="2" t="s">
        <v>2795</v>
      </c>
      <c r="C855" s="13" t="s">
        <v>2796</v>
      </c>
      <c r="D855" s="1" t="n">
        <v>7580</v>
      </c>
      <c r="E855" s="13" t="s">
        <v>1183</v>
      </c>
      <c r="F855" s="13" t="s">
        <v>1183</v>
      </c>
      <c r="G855" s="1" t="n">
        <v>95611</v>
      </c>
      <c r="H855" s="1" t="n">
        <v>1</v>
      </c>
      <c r="I855" s="2" t="s">
        <v>2797</v>
      </c>
      <c r="J855" s="13" t="s">
        <v>2798</v>
      </c>
      <c r="K855" s="6" t="n">
        <v>1430</v>
      </c>
      <c r="L855" s="13" t="s">
        <v>700</v>
      </c>
      <c r="M855" s="14" t="s">
        <v>701</v>
      </c>
      <c r="N855" s="8" t="s">
        <v>76</v>
      </c>
      <c r="O855" s="2" t="s">
        <v>20</v>
      </c>
    </row>
    <row r="856" customFormat="false" ht="12.75" hidden="false" customHeight="false" outlineLevel="0" collapsed="false">
      <c r="A856" s="1" t="n">
        <v>1665</v>
      </c>
      <c r="B856" s="2" t="s">
        <v>2799</v>
      </c>
      <c r="C856" s="13" t="s">
        <v>2800</v>
      </c>
      <c r="D856" s="1" t="n">
        <v>6200</v>
      </c>
      <c r="E856" s="13" t="s">
        <v>875</v>
      </c>
      <c r="F856" s="13" t="s">
        <v>874</v>
      </c>
      <c r="G856" s="1" t="n">
        <v>95614</v>
      </c>
      <c r="H856" s="1" t="n">
        <v>10</v>
      </c>
      <c r="I856" s="2" t="s">
        <v>2801</v>
      </c>
      <c r="J856" s="13" t="s">
        <v>2800</v>
      </c>
      <c r="K856" s="1" t="n">
        <v>6200</v>
      </c>
      <c r="L856" s="13" t="s">
        <v>875</v>
      </c>
      <c r="M856" s="13" t="s">
        <v>874</v>
      </c>
      <c r="N856" s="8" t="s">
        <v>76</v>
      </c>
      <c r="O856" s="2" t="s">
        <v>20</v>
      </c>
    </row>
    <row r="857" customFormat="false" ht="12.75" hidden="false" customHeight="false" outlineLevel="0" collapsed="false">
      <c r="A857" s="1" t="n">
        <v>1666</v>
      </c>
      <c r="B857" s="2" t="s">
        <v>2802</v>
      </c>
      <c r="C857" s="13" t="s">
        <v>2803</v>
      </c>
      <c r="D857" s="1" t="n">
        <v>4960</v>
      </c>
      <c r="E857" s="13" t="s">
        <v>2804</v>
      </c>
      <c r="F857" s="13" t="s">
        <v>2805</v>
      </c>
      <c r="G857" s="1" t="n">
        <v>95616</v>
      </c>
      <c r="H857" s="1" t="n">
        <v>1</v>
      </c>
      <c r="I857" s="2" t="s">
        <v>2806</v>
      </c>
      <c r="J857" s="13" t="s">
        <v>2807</v>
      </c>
      <c r="K857" s="6" t="n">
        <v>4960</v>
      </c>
      <c r="L857" s="13" t="s">
        <v>2805</v>
      </c>
      <c r="M857" s="14" t="s">
        <v>2805</v>
      </c>
      <c r="N857" s="8" t="s">
        <v>76</v>
      </c>
      <c r="O857" s="2" t="s">
        <v>20</v>
      </c>
    </row>
    <row r="858" customFormat="false" ht="12.75" hidden="false" customHeight="false" outlineLevel="0" collapsed="false">
      <c r="A858" s="1" t="n">
        <v>920</v>
      </c>
      <c r="B858" s="2" t="s">
        <v>2808</v>
      </c>
      <c r="C858" s="2" t="s">
        <v>2166</v>
      </c>
      <c r="D858" s="1" t="n">
        <v>6800</v>
      </c>
      <c r="E858" s="2" t="s">
        <v>2167</v>
      </c>
      <c r="F858" s="2" t="s">
        <v>2168</v>
      </c>
      <c r="G858" s="1" t="n">
        <v>95618</v>
      </c>
      <c r="H858" s="1" t="n">
        <v>7</v>
      </c>
      <c r="I858" s="13" t="s">
        <v>2809</v>
      </c>
      <c r="J858" s="13" t="s">
        <v>2166</v>
      </c>
      <c r="K858" s="6" t="n">
        <v>6800</v>
      </c>
      <c r="L858" s="2" t="s">
        <v>2167</v>
      </c>
      <c r="M858" s="7" t="s">
        <v>2168</v>
      </c>
      <c r="N858" s="8" t="s">
        <v>19</v>
      </c>
      <c r="O858" s="2" t="s">
        <v>20</v>
      </c>
    </row>
    <row r="859" customFormat="false" ht="12.75" hidden="false" customHeight="false" outlineLevel="0" collapsed="false">
      <c r="A859" s="1" t="n">
        <v>127</v>
      </c>
      <c r="B859" s="2" t="s">
        <v>2810</v>
      </c>
      <c r="C859" s="2" t="s">
        <v>149</v>
      </c>
      <c r="D859" s="1" t="n">
        <v>1030</v>
      </c>
      <c r="E859" s="2" t="s">
        <v>150</v>
      </c>
      <c r="F859" s="2" t="s">
        <v>28</v>
      </c>
      <c r="G859" s="1" t="n">
        <v>95619</v>
      </c>
      <c r="H859" s="1" t="n">
        <v>10</v>
      </c>
      <c r="I859" s="13" t="s">
        <v>2811</v>
      </c>
      <c r="J859" s="13" t="s">
        <v>2812</v>
      </c>
      <c r="K859" s="6" t="n">
        <v>6001</v>
      </c>
      <c r="L859" s="2" t="s">
        <v>834</v>
      </c>
      <c r="M859" s="7" t="s">
        <v>779</v>
      </c>
      <c r="N859" s="8" t="s">
        <v>19</v>
      </c>
      <c r="O859" s="2" t="s">
        <v>20</v>
      </c>
    </row>
    <row r="860" customFormat="false" ht="12.75" hidden="false" customHeight="false" outlineLevel="0" collapsed="false">
      <c r="A860" s="1" t="n">
        <v>578</v>
      </c>
      <c r="B860" s="2" t="s">
        <v>2813</v>
      </c>
      <c r="C860" s="2" t="s">
        <v>788</v>
      </c>
      <c r="D860" s="1" t="n">
        <v>6020</v>
      </c>
      <c r="E860" s="2" t="s">
        <v>789</v>
      </c>
      <c r="F860" s="2" t="s">
        <v>779</v>
      </c>
      <c r="G860" s="1" t="n">
        <v>95621</v>
      </c>
      <c r="H860" s="1" t="n">
        <v>10</v>
      </c>
      <c r="I860" s="13" t="s">
        <v>2814</v>
      </c>
      <c r="J860" s="13" t="s">
        <v>2815</v>
      </c>
      <c r="K860" s="6" t="n">
        <v>6180</v>
      </c>
      <c r="L860" s="2" t="s">
        <v>894</v>
      </c>
      <c r="M860" s="7" t="s">
        <v>894</v>
      </c>
      <c r="N860" s="8" t="s">
        <v>19</v>
      </c>
      <c r="O860" s="2" t="s">
        <v>20</v>
      </c>
    </row>
    <row r="861" customFormat="false" ht="12.75" hidden="false" customHeight="false" outlineLevel="0" collapsed="false">
      <c r="A861" s="1" t="n">
        <v>100</v>
      </c>
      <c r="B861" s="2" t="s">
        <v>2816</v>
      </c>
      <c r="C861" s="2" t="s">
        <v>2385</v>
      </c>
      <c r="D861" s="1" t="n">
        <v>5000</v>
      </c>
      <c r="E861" s="2" t="s">
        <v>641</v>
      </c>
      <c r="F861" s="2" t="s">
        <v>641</v>
      </c>
      <c r="G861" s="1" t="n">
        <v>95622</v>
      </c>
      <c r="H861" s="1" t="n">
        <v>6</v>
      </c>
      <c r="I861" s="13" t="s">
        <v>2817</v>
      </c>
      <c r="J861" s="13" t="s">
        <v>2818</v>
      </c>
      <c r="K861" s="6" t="n">
        <v>5000</v>
      </c>
      <c r="L861" s="2" t="s">
        <v>641</v>
      </c>
      <c r="M861" s="7" t="s">
        <v>641</v>
      </c>
      <c r="N861" s="8" t="s">
        <v>19</v>
      </c>
      <c r="O861" s="2" t="s">
        <v>20</v>
      </c>
    </row>
    <row r="862" customFormat="false" ht="12.75" hidden="false" customHeight="false" outlineLevel="0" collapsed="false">
      <c r="A862" s="1" t="n">
        <v>480</v>
      </c>
      <c r="B862" s="2" t="s">
        <v>2819</v>
      </c>
      <c r="C862" s="2" t="s">
        <v>2382</v>
      </c>
      <c r="D862" s="1" t="n">
        <v>5000</v>
      </c>
      <c r="E862" s="2" t="s">
        <v>641</v>
      </c>
      <c r="F862" s="2" t="s">
        <v>641</v>
      </c>
      <c r="G862" s="1" t="n">
        <v>95623</v>
      </c>
      <c r="H862" s="1" t="n">
        <v>6</v>
      </c>
      <c r="I862" s="13" t="s">
        <v>2820</v>
      </c>
      <c r="J862" s="13" t="s">
        <v>2821</v>
      </c>
      <c r="K862" s="6" t="n">
        <v>5000</v>
      </c>
      <c r="L862" s="2" t="s">
        <v>641</v>
      </c>
      <c r="M862" s="7" t="s">
        <v>641</v>
      </c>
      <c r="N862" s="8" t="s">
        <v>19</v>
      </c>
      <c r="O862" s="2" t="s">
        <v>20</v>
      </c>
    </row>
    <row r="863" customFormat="false" ht="12.75" hidden="false" customHeight="false" outlineLevel="0" collapsed="false">
      <c r="A863" s="1" t="n">
        <v>612</v>
      </c>
      <c r="B863" s="2" t="s">
        <v>2822</v>
      </c>
      <c r="C863" s="13" t="s">
        <v>275</v>
      </c>
      <c r="D863" s="1" t="n">
        <v>1080</v>
      </c>
      <c r="E863" s="13" t="s">
        <v>28</v>
      </c>
      <c r="F863" s="13" t="s">
        <v>256</v>
      </c>
      <c r="G863" s="1" t="n">
        <v>95629</v>
      </c>
      <c r="H863" s="1" t="n">
        <v>1</v>
      </c>
      <c r="I863" s="2" t="s">
        <v>2823</v>
      </c>
      <c r="J863" s="13" t="s">
        <v>275</v>
      </c>
      <c r="K863" s="1" t="n">
        <v>1080</v>
      </c>
      <c r="L863" s="13" t="s">
        <v>28</v>
      </c>
      <c r="M863" s="13" t="s">
        <v>256</v>
      </c>
      <c r="N863" s="8" t="s">
        <v>76</v>
      </c>
      <c r="O863" s="2" t="s">
        <v>20</v>
      </c>
    </row>
    <row r="864" customFormat="false" ht="12.75" hidden="false" customHeight="false" outlineLevel="0" collapsed="false">
      <c r="A864" s="1" t="n">
        <v>376</v>
      </c>
      <c r="B864" s="2" t="s">
        <v>2824</v>
      </c>
      <c r="C864" s="2" t="s">
        <v>225</v>
      </c>
      <c r="D864" s="1" t="n">
        <v>1060</v>
      </c>
      <c r="E864" s="2" t="s">
        <v>2825</v>
      </c>
      <c r="F864" s="2" t="s">
        <v>226</v>
      </c>
      <c r="G864" s="1" t="n">
        <v>95634</v>
      </c>
      <c r="H864" s="1" t="n">
        <v>1</v>
      </c>
      <c r="I864" s="13" t="s">
        <v>2826</v>
      </c>
      <c r="J864" s="13" t="s">
        <v>2827</v>
      </c>
      <c r="K864" s="6" t="n">
        <v>1060</v>
      </c>
      <c r="L864" s="2" t="s">
        <v>28</v>
      </c>
      <c r="M864" s="7" t="s">
        <v>28</v>
      </c>
      <c r="N864" s="8" t="s">
        <v>19</v>
      </c>
      <c r="O864" s="2" t="s">
        <v>20</v>
      </c>
    </row>
    <row r="865" customFormat="false" ht="12.75" hidden="false" customHeight="false" outlineLevel="0" collapsed="false">
      <c r="A865" s="1" t="n">
        <v>694</v>
      </c>
      <c r="B865" s="2" t="s">
        <v>2828</v>
      </c>
      <c r="C865" s="2" t="s">
        <v>1643</v>
      </c>
      <c r="D865" s="1" t="n">
        <v>4690</v>
      </c>
      <c r="E865" s="2" t="s">
        <v>1644</v>
      </c>
      <c r="F865" s="2" t="s">
        <v>1645</v>
      </c>
      <c r="G865" s="1" t="n">
        <v>95635</v>
      </c>
      <c r="H865" s="1" t="n">
        <v>4</v>
      </c>
      <c r="I865" s="13" t="s">
        <v>2829</v>
      </c>
      <c r="J865" s="13" t="s">
        <v>1643</v>
      </c>
      <c r="K865" s="6" t="n">
        <v>4690</v>
      </c>
      <c r="L865" s="2" t="s">
        <v>1644</v>
      </c>
      <c r="M865" s="7" t="s">
        <v>1645</v>
      </c>
      <c r="N865" s="8" t="s">
        <v>19</v>
      </c>
      <c r="O865" s="2" t="s">
        <v>20</v>
      </c>
    </row>
    <row r="866" customFormat="false" ht="12.75" hidden="false" customHeight="false" outlineLevel="0" collapsed="false">
      <c r="A866" s="1" t="n">
        <v>1663</v>
      </c>
      <c r="B866" s="2" t="s">
        <v>2830</v>
      </c>
      <c r="C866" s="2" t="s">
        <v>2831</v>
      </c>
      <c r="D866" s="1" t="n">
        <v>7940</v>
      </c>
      <c r="E866" s="2" t="s">
        <v>736</v>
      </c>
      <c r="F866" s="2" t="s">
        <v>2832</v>
      </c>
      <c r="G866" s="1" t="n">
        <v>95663</v>
      </c>
      <c r="H866" s="1" t="n">
        <v>8</v>
      </c>
      <c r="I866" s="2" t="s">
        <v>2833</v>
      </c>
      <c r="J866" s="2" t="s">
        <v>2834</v>
      </c>
      <c r="K866" s="1" t="n">
        <v>7940</v>
      </c>
      <c r="L866" s="2" t="s">
        <v>736</v>
      </c>
      <c r="M866" s="2" t="s">
        <v>736</v>
      </c>
      <c r="N866" s="2" t="s">
        <v>2835</v>
      </c>
      <c r="O866" s="2" t="s">
        <v>20</v>
      </c>
    </row>
    <row r="867" customFormat="false" ht="12.75" hidden="false" customHeight="false" outlineLevel="0" collapsed="false">
      <c r="A867" s="1" t="n">
        <v>207</v>
      </c>
      <c r="B867" s="2" t="s">
        <v>2836</v>
      </c>
      <c r="C867" s="2" t="s">
        <v>1770</v>
      </c>
      <c r="D867" s="1" t="n">
        <v>4000</v>
      </c>
      <c r="E867" s="2" t="s">
        <v>23</v>
      </c>
      <c r="F867" s="2" t="s">
        <v>23</v>
      </c>
      <c r="G867" s="1" t="n">
        <v>95664</v>
      </c>
      <c r="H867" s="1" t="n">
        <v>4</v>
      </c>
      <c r="I867" s="2" t="s">
        <v>2837</v>
      </c>
      <c r="J867" s="2" t="s">
        <v>2838</v>
      </c>
      <c r="K867" s="6" t="n">
        <v>4000</v>
      </c>
      <c r="L867" s="2" t="s">
        <v>23</v>
      </c>
      <c r="M867" s="7" t="s">
        <v>23</v>
      </c>
      <c r="N867" s="8" t="s">
        <v>19</v>
      </c>
      <c r="O867" s="2" t="s">
        <v>20</v>
      </c>
    </row>
    <row r="868" customFormat="false" ht="12.75" hidden="false" customHeight="false" outlineLevel="0" collapsed="false">
      <c r="A868" s="1" t="n">
        <v>1679</v>
      </c>
      <c r="B868" s="2" t="s">
        <v>2839</v>
      </c>
      <c r="C868" s="2" t="s">
        <v>2840</v>
      </c>
      <c r="D868" s="1" t="n">
        <v>1420</v>
      </c>
      <c r="E868" s="2" t="s">
        <v>444</v>
      </c>
      <c r="F868" s="2" t="s">
        <v>444</v>
      </c>
      <c r="G868" s="1" t="n">
        <v>95678</v>
      </c>
      <c r="H868" s="1" t="n">
        <v>2</v>
      </c>
      <c r="I868" s="2" t="s">
        <v>2841</v>
      </c>
      <c r="J868" s="2" t="s">
        <v>2842</v>
      </c>
      <c r="K868" s="1" t="n">
        <v>1420</v>
      </c>
      <c r="L868" s="2" t="s">
        <v>444</v>
      </c>
      <c r="M868" s="2" t="s">
        <v>444</v>
      </c>
      <c r="N868" s="2" t="s">
        <v>76</v>
      </c>
      <c r="O868" s="2" t="s">
        <v>20</v>
      </c>
    </row>
    <row r="869" customFormat="false" ht="12.75" hidden="false" customHeight="false" outlineLevel="0" collapsed="false">
      <c r="A869" s="1" t="n">
        <v>236</v>
      </c>
      <c r="B869" s="2" t="s">
        <v>2761</v>
      </c>
      <c r="C869" s="2" t="s">
        <v>2843</v>
      </c>
      <c r="D869" s="1" t="n">
        <v>5101</v>
      </c>
      <c r="E869" s="2" t="s">
        <v>2554</v>
      </c>
      <c r="F869" s="2" t="s">
        <v>641</v>
      </c>
      <c r="G869" s="1" t="n">
        <v>95682</v>
      </c>
      <c r="H869" s="1" t="n">
        <v>6</v>
      </c>
      <c r="I869" s="2" t="s">
        <v>2844</v>
      </c>
      <c r="J869" s="2" t="s">
        <v>2845</v>
      </c>
      <c r="K869" s="1" t="n">
        <v>5530</v>
      </c>
      <c r="L869" s="2" t="s">
        <v>2287</v>
      </c>
      <c r="M869" s="2" t="s">
        <v>2287</v>
      </c>
      <c r="N869" s="2" t="s">
        <v>19</v>
      </c>
      <c r="O869" s="2" t="s">
        <v>20</v>
      </c>
    </row>
    <row r="870" customFormat="false" ht="12.75" hidden="false" customHeight="false" outlineLevel="0" collapsed="false">
      <c r="A870" s="1" t="n">
        <v>330</v>
      </c>
      <c r="B870" s="2" t="s">
        <v>2846</v>
      </c>
      <c r="C870" s="2" t="s">
        <v>1759</v>
      </c>
      <c r="D870" s="1" t="n">
        <v>4000</v>
      </c>
      <c r="E870" s="2" t="s">
        <v>23</v>
      </c>
      <c r="F870" s="2" t="s">
        <v>23</v>
      </c>
      <c r="G870" s="1" t="n">
        <v>95683</v>
      </c>
      <c r="H870" s="1" t="n">
        <v>4</v>
      </c>
      <c r="I870" s="2" t="s">
        <v>2847</v>
      </c>
      <c r="J870" s="2" t="s">
        <v>2848</v>
      </c>
      <c r="K870" s="1" t="n">
        <v>4000</v>
      </c>
      <c r="L870" s="2" t="s">
        <v>23</v>
      </c>
      <c r="M870" s="2" t="s">
        <v>23</v>
      </c>
      <c r="N870" s="2" t="s">
        <v>19</v>
      </c>
      <c r="O870" s="2" t="s">
        <v>20</v>
      </c>
    </row>
    <row r="871" customFormat="false" ht="12.75" hidden="false" customHeight="false" outlineLevel="0" collapsed="false">
      <c r="A871" s="1" t="n">
        <v>340</v>
      </c>
      <c r="B871" s="2" t="s">
        <v>2849</v>
      </c>
      <c r="C871" s="2" t="s">
        <v>1967</v>
      </c>
      <c r="D871" s="1" t="n">
        <v>4800</v>
      </c>
      <c r="E871" s="2" t="s">
        <v>1919</v>
      </c>
      <c r="F871" s="2" t="s">
        <v>23</v>
      </c>
      <c r="G871" s="1" t="n">
        <v>95684</v>
      </c>
      <c r="H871" s="1" t="n">
        <v>5</v>
      </c>
      <c r="I871" s="2" t="s">
        <v>2850</v>
      </c>
      <c r="J871" s="2" t="s">
        <v>2851</v>
      </c>
      <c r="K871" s="1" t="n">
        <v>4800</v>
      </c>
      <c r="L871" s="2" t="s">
        <v>2852</v>
      </c>
      <c r="M871" s="2" t="s">
        <v>1919</v>
      </c>
      <c r="N871" s="2" t="s">
        <v>19</v>
      </c>
      <c r="O871" s="2" t="s">
        <v>20</v>
      </c>
    </row>
    <row r="872" customFormat="false" ht="12.75" hidden="false" customHeight="false" outlineLevel="0" collapsed="false">
      <c r="A872" s="1" t="n">
        <v>949</v>
      </c>
      <c r="B872" s="2" t="s">
        <v>2853</v>
      </c>
      <c r="C872" s="2" t="s">
        <v>284</v>
      </c>
      <c r="D872" s="1" t="n">
        <v>1030</v>
      </c>
      <c r="E872" s="2" t="s">
        <v>150</v>
      </c>
      <c r="F872" s="2" t="s">
        <v>150</v>
      </c>
      <c r="G872" s="1" t="s">
        <v>2854</v>
      </c>
      <c r="H872" s="1" t="n">
        <v>1</v>
      </c>
      <c r="I872" s="13" t="s">
        <v>2855</v>
      </c>
      <c r="J872" s="13" t="s">
        <v>2856</v>
      </c>
      <c r="K872" s="6" t="n">
        <v>1210</v>
      </c>
      <c r="L872" s="2" t="s">
        <v>287</v>
      </c>
      <c r="M872" s="7" t="s">
        <v>28</v>
      </c>
      <c r="N872" s="8" t="s">
        <v>19</v>
      </c>
      <c r="O872" s="2" t="s">
        <v>20</v>
      </c>
    </row>
    <row r="873" customFormat="false" ht="12.75" hidden="false" customHeight="false" outlineLevel="0" collapsed="false">
      <c r="A873" s="1" t="n">
        <v>472</v>
      </c>
      <c r="B873" s="2" t="s">
        <v>2857</v>
      </c>
      <c r="C873" s="2" t="s">
        <v>1134</v>
      </c>
      <c r="D873" s="1" t="n">
        <v>7700</v>
      </c>
      <c r="E873" s="2" t="s">
        <v>1135</v>
      </c>
      <c r="F873" s="2" t="s">
        <v>1135</v>
      </c>
      <c r="G873" s="1" t="s">
        <v>2858</v>
      </c>
      <c r="H873" s="1" t="n">
        <v>8</v>
      </c>
      <c r="I873" s="13" t="s">
        <v>2859</v>
      </c>
      <c r="J873" s="13" t="s">
        <v>1134</v>
      </c>
      <c r="K873" s="6" t="n">
        <v>7700</v>
      </c>
      <c r="L873" s="2" t="s">
        <v>1135</v>
      </c>
      <c r="M873" s="7" t="s">
        <v>1135</v>
      </c>
      <c r="N873" s="8" t="s">
        <v>19</v>
      </c>
      <c r="O873" s="2" t="s">
        <v>20</v>
      </c>
    </row>
    <row r="874" customFormat="false" ht="12.75" hidden="false" customHeight="false" outlineLevel="0" collapsed="false">
      <c r="A874" s="1" t="n">
        <v>285</v>
      </c>
      <c r="B874" s="2" t="s">
        <v>2860</v>
      </c>
      <c r="C874" s="2" t="s">
        <v>1711</v>
      </c>
      <c r="D874" s="1" t="n">
        <v>4030</v>
      </c>
      <c r="E874" s="2" t="s">
        <v>1708</v>
      </c>
      <c r="F874" s="2" t="s">
        <v>23</v>
      </c>
      <c r="G874" s="1" t="s">
        <v>2861</v>
      </c>
      <c r="H874" s="1" t="n">
        <v>4</v>
      </c>
      <c r="I874" s="13" t="s">
        <v>2862</v>
      </c>
      <c r="J874" s="13" t="s">
        <v>1802</v>
      </c>
      <c r="K874" s="6" t="n">
        <v>4030</v>
      </c>
      <c r="L874" s="2" t="s">
        <v>1708</v>
      </c>
      <c r="M874" s="7" t="s">
        <v>23</v>
      </c>
      <c r="N874" s="8" t="s">
        <v>19</v>
      </c>
      <c r="O874" s="2" t="s">
        <v>20</v>
      </c>
    </row>
    <row r="875" customFormat="false" ht="12.75" hidden="false" customHeight="false" outlineLevel="0" collapsed="false">
      <c r="A875" s="1" t="n">
        <v>954</v>
      </c>
      <c r="B875" s="2" t="s">
        <v>2863</v>
      </c>
      <c r="C875" s="2" t="s">
        <v>2864</v>
      </c>
      <c r="D875" s="1" t="n">
        <v>1020</v>
      </c>
      <c r="E875" s="2" t="s">
        <v>2865</v>
      </c>
      <c r="F875" s="2" t="s">
        <v>2865</v>
      </c>
      <c r="G875" s="1" t="s">
        <v>2866</v>
      </c>
      <c r="H875" s="1" t="n">
        <v>1</v>
      </c>
      <c r="I875" s="13" t="s">
        <v>2867</v>
      </c>
      <c r="J875" s="13" t="s">
        <v>2868</v>
      </c>
      <c r="K875" s="6" t="n">
        <v>1020</v>
      </c>
      <c r="L875" s="2" t="s">
        <v>28</v>
      </c>
      <c r="M875" s="7" t="s">
        <v>28</v>
      </c>
      <c r="N875" s="8" t="s">
        <v>19</v>
      </c>
      <c r="O875" s="2" t="s">
        <v>20</v>
      </c>
    </row>
    <row r="876" customFormat="false" ht="12.75" hidden="false" customHeight="false" outlineLevel="0" collapsed="false">
      <c r="A876" s="1" t="n">
        <v>1669</v>
      </c>
      <c r="B876" s="2" t="s">
        <v>2869</v>
      </c>
      <c r="C876" s="2" t="s">
        <v>2870</v>
      </c>
      <c r="D876" s="1" t="n">
        <v>7140</v>
      </c>
      <c r="E876" s="2" t="s">
        <v>1374</v>
      </c>
      <c r="F876" s="2" t="s">
        <v>1375</v>
      </c>
      <c r="G876" s="1" t="s">
        <v>2871</v>
      </c>
      <c r="H876" s="1" t="n">
        <v>9</v>
      </c>
      <c r="I876" s="2" t="s">
        <v>2872</v>
      </c>
      <c r="J876" s="2" t="s">
        <v>2873</v>
      </c>
      <c r="K876" s="1" t="n">
        <v>7170</v>
      </c>
      <c r="L876" s="2" t="s">
        <v>946</v>
      </c>
      <c r="M876" s="2" t="s">
        <v>946</v>
      </c>
      <c r="N876" s="2" t="s">
        <v>19</v>
      </c>
      <c r="O876" s="2" t="s">
        <v>20</v>
      </c>
    </row>
    <row r="877" customFormat="false" ht="12.75" hidden="false" customHeight="false" outlineLevel="0" collapsed="false">
      <c r="A877" s="1" t="n">
        <v>559</v>
      </c>
      <c r="B877" s="2" t="s">
        <v>2874</v>
      </c>
      <c r="C877" s="2" t="s">
        <v>2518</v>
      </c>
      <c r="D877" s="1" t="n">
        <v>5670</v>
      </c>
      <c r="E877" s="2" t="s">
        <v>2519</v>
      </c>
      <c r="F877" s="2" t="s">
        <v>2520</v>
      </c>
      <c r="G877" s="1" t="s">
        <v>2875</v>
      </c>
      <c r="H877" s="1" t="n">
        <v>10</v>
      </c>
      <c r="I877" s="2" t="s">
        <v>2876</v>
      </c>
      <c r="J877" s="2" t="s">
        <v>2877</v>
      </c>
      <c r="K877" s="1" t="n">
        <v>5660</v>
      </c>
      <c r="L877" s="2" t="s">
        <v>2878</v>
      </c>
      <c r="M877" s="2" t="s">
        <v>2485</v>
      </c>
      <c r="N877" s="2" t="s">
        <v>19</v>
      </c>
      <c r="O877" s="2" t="s">
        <v>20</v>
      </c>
    </row>
    <row r="878" customFormat="false" ht="12.75" hidden="false" customHeight="false" outlineLevel="0" collapsed="false">
      <c r="A878" s="1" t="n">
        <v>924</v>
      </c>
      <c r="B878" s="2" t="s">
        <v>2879</v>
      </c>
      <c r="C878" s="2" t="s">
        <v>2880</v>
      </c>
      <c r="D878" s="1" t="n">
        <v>7100</v>
      </c>
      <c r="E878" s="2" t="s">
        <v>1191</v>
      </c>
      <c r="F878" s="2" t="s">
        <v>1191</v>
      </c>
      <c r="G878" s="1" t="s">
        <v>2881</v>
      </c>
      <c r="H878" s="1" t="n">
        <v>9</v>
      </c>
      <c r="I878" s="2" t="s">
        <v>2882</v>
      </c>
      <c r="J878" s="2" t="s">
        <v>2880</v>
      </c>
      <c r="K878" s="1" t="n">
        <v>7100</v>
      </c>
      <c r="L878" s="2" t="s">
        <v>1191</v>
      </c>
      <c r="M878" s="2" t="s">
        <v>1191</v>
      </c>
      <c r="N878" s="2" t="s">
        <v>19</v>
      </c>
      <c r="O878" s="2" t="s">
        <v>20</v>
      </c>
    </row>
    <row r="879" customFormat="false" ht="12.75" hidden="false" customHeight="false" outlineLevel="0" collapsed="false">
      <c r="A879" s="1" t="n">
        <v>824</v>
      </c>
      <c r="B879" s="2" t="s">
        <v>2883</v>
      </c>
      <c r="C879" s="2" t="s">
        <v>2549</v>
      </c>
      <c r="D879" s="1" t="n">
        <v>6000</v>
      </c>
      <c r="E879" s="2" t="s">
        <v>779</v>
      </c>
      <c r="F879" s="2" t="s">
        <v>779</v>
      </c>
      <c r="G879" s="1" t="s">
        <v>2884</v>
      </c>
      <c r="H879" s="1" t="n">
        <v>10</v>
      </c>
      <c r="I879" s="2" t="s">
        <v>2885</v>
      </c>
      <c r="J879" s="2" t="s">
        <v>2549</v>
      </c>
      <c r="K879" s="1" t="n">
        <v>6000</v>
      </c>
      <c r="L879" s="2" t="s">
        <v>779</v>
      </c>
      <c r="M879" s="2" t="s">
        <v>779</v>
      </c>
      <c r="N879" s="2" t="s">
        <v>19</v>
      </c>
      <c r="O879" s="2" t="s">
        <v>20</v>
      </c>
    </row>
    <row r="880" customFormat="false" ht="12.75" hidden="false" customHeight="false" outlineLevel="0" collapsed="false">
      <c r="A880" s="1" t="n">
        <v>1671</v>
      </c>
      <c r="B880" s="2" t="s">
        <v>2886</v>
      </c>
      <c r="C880" s="2" t="s">
        <v>2887</v>
      </c>
      <c r="D880" s="1" t="n">
        <v>5580</v>
      </c>
      <c r="E880" s="2" t="s">
        <v>2888</v>
      </c>
      <c r="F880" s="2" t="s">
        <v>2240</v>
      </c>
      <c r="G880" s="15" t="s">
        <v>2889</v>
      </c>
      <c r="H880" s="1" t="n">
        <v>1</v>
      </c>
      <c r="I880" s="2" t="s">
        <v>2890</v>
      </c>
      <c r="J880" s="2" t="s">
        <v>2891</v>
      </c>
      <c r="K880" s="6" t="n">
        <v>5580</v>
      </c>
      <c r="L880" s="2" t="s">
        <v>2892</v>
      </c>
      <c r="M880" s="7" t="s">
        <v>2240</v>
      </c>
      <c r="N880" s="8" t="s">
        <v>76</v>
      </c>
      <c r="O880" s="2" t="s">
        <v>20</v>
      </c>
    </row>
    <row r="881" s="10" customFormat="true" ht="27.75" hidden="false" customHeight="true" outlineLevel="0" collapsed="false">
      <c r="A881" s="1" t="n">
        <v>549</v>
      </c>
      <c r="B881" s="2" t="s">
        <v>2893</v>
      </c>
      <c r="C881" s="16" t="s">
        <v>2894</v>
      </c>
      <c r="D881" s="1" t="n">
        <v>5640</v>
      </c>
      <c r="E881" s="2" t="s">
        <v>2351</v>
      </c>
      <c r="F881" s="2" t="s">
        <v>2351</v>
      </c>
      <c r="G881" s="1" t="n">
        <v>2933</v>
      </c>
      <c r="H881" s="1" t="n">
        <v>6</v>
      </c>
      <c r="I881" s="2" t="s">
        <v>886</v>
      </c>
      <c r="J881" s="2" t="s">
        <v>2895</v>
      </c>
      <c r="K881" s="6" t="n">
        <v>5640</v>
      </c>
      <c r="L881" s="2" t="s">
        <v>2347</v>
      </c>
      <c r="M881" s="7" t="s">
        <v>2347</v>
      </c>
      <c r="N881" s="8" t="s">
        <v>19</v>
      </c>
      <c r="O881" s="2" t="s">
        <v>20</v>
      </c>
    </row>
    <row r="882" customFormat="false" ht="12.75" hidden="false" customHeight="false" outlineLevel="0" collapsed="false">
      <c r="K882" s="6"/>
      <c r="M882" s="7"/>
      <c r="N882" s="8"/>
    </row>
  </sheetData>
  <sheetProtection sheet="true" password="b759" formatCells="false" formatColumns="false" formatRows="false" sort="false" autoFilter="false"/>
  <autoFilter ref="A1:O1"/>
  <conditionalFormatting sqref="G1:G879 G881:G65536">
    <cfRule type="expression" priority="2" aboveAverage="0" equalAverage="0" bottom="0" percent="0" rank="0" text="" dxfId="2">
      <formula>AND(COUNTIF($G$1:$G$879,G1)+COUNTIF($G$881:$G$65536,G1)&gt;1,NOT(ISBLANK(G1)))</formula>
    </cfRule>
  </conditionalFormatting>
  <conditionalFormatting sqref="G880">
    <cfRule type="expression" priority="3" aboveAverage="0" equalAverage="0" bottom="0" percent="0" rank="0" text="" dxfId="3">
      <formula>AND(COUNTIF($G$880:$G$880,G880)&gt;1,NOT(ISBLANK(G880)))</formula>
    </cfRule>
  </conditionalFormatting>
  <printOptions headings="false" gridLines="false" gridLinesSet="true" horizontalCentered="false" verticalCentered="false"/>
  <pageMargins left="0.196527777777778" right="0.196527777777778" top="0.315277777777778" bottom="0.315277777777778"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ECOLES DU FONDAMENTAL&amp;CRESEAU LIBRE CONFESSIONNEL&amp;R2018-2019</oddHeader>
    <oddFooter>&amp;C&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4"/>
  <sheetViews>
    <sheetView showFormulas="false" showGridLines="true" showRowColHeaders="true" showZeros="true" rightToLeft="false" tabSelected="false" showOutlineSymbols="true" defaultGridColor="true" view="normal" topLeftCell="A155" colorId="64" zoomScale="80" zoomScaleNormal="80" zoomScalePageLayoutView="100" workbookViewId="0">
      <selection pane="topLeft" activeCell="B193" activeCellId="0" sqref="B193"/>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8" width="125.71"/>
    <col collapsed="false" customWidth="false" hidden="false" outlineLevel="0" max="257" min="3" style="19" width="11.42"/>
  </cols>
  <sheetData>
    <row r="1" customFormat="false" ht="12.75" hidden="false" customHeight="false" outlineLevel="0" collapsed="false">
      <c r="A1" s="20" t="s">
        <v>2896</v>
      </c>
      <c r="B1" s="20" t="s">
        <v>2897</v>
      </c>
    </row>
    <row r="2" customFormat="false" ht="12.75" hidden="false" customHeight="false" outlineLevel="0" collapsed="false">
      <c r="A2" s="21" t="n">
        <v>1</v>
      </c>
      <c r="B2" s="22" t="s">
        <v>2898</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1" t="n">
        <v>2</v>
      </c>
      <c r="B3" s="22" t="s">
        <v>2899</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false" outlineLevel="0" collapsed="false">
      <c r="A4" s="23" t="n">
        <v>3</v>
      </c>
      <c r="B4" s="24" t="s">
        <v>2900</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 hidden="false" customHeight="false" outlineLevel="0" collapsed="false">
      <c r="A5" s="21" t="n">
        <v>4</v>
      </c>
      <c r="B5" s="22" t="s">
        <v>2901</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25" t="n">
        <v>5</v>
      </c>
      <c r="B6" s="26" t="s">
        <v>2902</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1.75" hidden="false" customHeight="false" outlineLevel="0" collapsed="false">
      <c r="A7" s="25" t="n">
        <v>6</v>
      </c>
      <c r="B7" s="26" t="s">
        <v>2903</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25" t="n">
        <v>7</v>
      </c>
      <c r="B8" s="26" t="s">
        <v>290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25" t="n">
        <v>9</v>
      </c>
      <c r="B9" s="26" t="s">
        <v>290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false" outlineLevel="0" collapsed="false">
      <c r="A10" s="25" t="n">
        <v>10</v>
      </c>
      <c r="B10" s="26" t="s">
        <v>2906</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8.25" hidden="false" customHeight="false" outlineLevel="0" collapsed="false">
      <c r="A11" s="21" t="n">
        <v>11</v>
      </c>
      <c r="B11" s="27" t="s">
        <v>2907</v>
      </c>
    </row>
    <row r="12" customFormat="false" ht="12.75" hidden="false" customHeight="false" outlineLevel="0" collapsed="false">
      <c r="A12" s="21" t="n">
        <v>12</v>
      </c>
      <c r="B12" s="27" t="s">
        <v>2908</v>
      </c>
    </row>
    <row r="13" customFormat="false" ht="25.5" hidden="false" customHeight="false" outlineLevel="0" collapsed="false">
      <c r="A13" s="21" t="n">
        <v>13</v>
      </c>
      <c r="B13" s="27" t="s">
        <v>2909</v>
      </c>
    </row>
    <row r="14" customFormat="false" ht="13.5" hidden="false" customHeight="false" outlineLevel="0" collapsed="false">
      <c r="A14" s="21" t="n">
        <v>15</v>
      </c>
      <c r="B14" s="27" t="s">
        <v>2910</v>
      </c>
    </row>
    <row r="15" s="28" customFormat="true" ht="12.75" hidden="false" customHeight="false" outlineLevel="0" collapsed="false">
      <c r="A15" s="25" t="n">
        <v>17</v>
      </c>
      <c r="B15" s="26" t="s">
        <v>2911</v>
      </c>
    </row>
    <row r="16" customFormat="false" ht="38.25" hidden="false" customHeight="false" outlineLevel="0" collapsed="false">
      <c r="A16" s="21" t="n">
        <v>18</v>
      </c>
      <c r="B16" s="22" t="s">
        <v>2912</v>
      </c>
    </row>
    <row r="17" customFormat="false" ht="12.75" hidden="false" customHeight="false" outlineLevel="0" collapsed="false">
      <c r="A17" s="21" t="n">
        <v>19</v>
      </c>
      <c r="B17" s="22" t="s">
        <v>2913</v>
      </c>
    </row>
    <row r="18" customFormat="false" ht="12.75" hidden="false" customHeight="false" outlineLevel="0" collapsed="false">
      <c r="A18" s="21" t="n">
        <v>21</v>
      </c>
      <c r="B18" s="22" t="s">
        <v>2914</v>
      </c>
    </row>
    <row r="19" customFormat="false" ht="25.5" hidden="false" customHeight="false" outlineLevel="0" collapsed="false">
      <c r="A19" s="21" t="n">
        <v>22</v>
      </c>
      <c r="B19" s="22" t="s">
        <v>2915</v>
      </c>
    </row>
    <row r="20" customFormat="false" ht="12.75" hidden="false" customHeight="false" outlineLevel="0" collapsed="false">
      <c r="A20" s="21" t="n">
        <v>23</v>
      </c>
      <c r="B20" s="22" t="s">
        <v>2916</v>
      </c>
    </row>
    <row r="21" customFormat="false" ht="12.75" hidden="false" customHeight="false" outlineLevel="0" collapsed="false">
      <c r="A21" s="21" t="n">
        <v>24</v>
      </c>
      <c r="B21" s="22" t="s">
        <v>2917</v>
      </c>
    </row>
    <row r="22" customFormat="false" ht="12.75" hidden="false" customHeight="false" outlineLevel="0" collapsed="false">
      <c r="A22" s="21" t="n">
        <v>25</v>
      </c>
      <c r="B22" s="22" t="s">
        <v>2918</v>
      </c>
    </row>
    <row r="23" customFormat="false" ht="12.75" hidden="false" customHeight="false" outlineLevel="0" collapsed="false">
      <c r="A23" s="21" t="n">
        <v>26</v>
      </c>
      <c r="B23" s="22" t="s">
        <v>2919</v>
      </c>
    </row>
    <row r="24" customFormat="false" ht="12.75" hidden="false" customHeight="false" outlineLevel="0" collapsed="false">
      <c r="A24" s="21" t="n">
        <v>27</v>
      </c>
      <c r="B24" s="22" t="s">
        <v>2920</v>
      </c>
    </row>
    <row r="25" customFormat="false" ht="12.75" hidden="false" customHeight="false" outlineLevel="0" collapsed="false">
      <c r="A25" s="21" t="n">
        <v>28</v>
      </c>
      <c r="B25" s="22" t="s">
        <v>2921</v>
      </c>
    </row>
    <row r="26" customFormat="false" ht="12.75" hidden="false" customHeight="false" outlineLevel="0" collapsed="false">
      <c r="A26" s="21" t="n">
        <v>29</v>
      </c>
      <c r="B26" s="22" t="s">
        <v>2922</v>
      </c>
    </row>
    <row r="27" customFormat="false" ht="12.75" hidden="false" customHeight="false" outlineLevel="0" collapsed="false">
      <c r="A27" s="21" t="n">
        <v>31</v>
      </c>
      <c r="B27" s="22" t="s">
        <v>2923</v>
      </c>
    </row>
    <row r="28" customFormat="false" ht="12.75" hidden="false" customHeight="false" outlineLevel="0" collapsed="false">
      <c r="A28" s="21" t="n">
        <v>33</v>
      </c>
      <c r="B28" s="22" t="s">
        <v>2924</v>
      </c>
    </row>
    <row r="29" customFormat="false" ht="12.75" hidden="false" customHeight="false" outlineLevel="0" collapsed="false">
      <c r="A29" s="21" t="n">
        <v>35</v>
      </c>
      <c r="B29" s="22" t="s">
        <v>2925</v>
      </c>
    </row>
    <row r="30" customFormat="false" ht="12.75" hidden="false" customHeight="false" outlineLevel="0" collapsed="false">
      <c r="A30" s="21" t="n">
        <v>36</v>
      </c>
      <c r="B30" s="22" t="s">
        <v>2926</v>
      </c>
    </row>
    <row r="31" customFormat="false" ht="25.5" hidden="false" customHeight="false" outlineLevel="0" collapsed="false">
      <c r="A31" s="21" t="n">
        <v>37</v>
      </c>
      <c r="B31" s="22" t="s">
        <v>2927</v>
      </c>
    </row>
    <row r="32" customFormat="false" ht="25.5" hidden="false" customHeight="false" outlineLevel="0" collapsed="false">
      <c r="A32" s="21" t="n">
        <v>38</v>
      </c>
      <c r="B32" s="22" t="s">
        <v>2928</v>
      </c>
    </row>
    <row r="33" customFormat="false" ht="12.75" hidden="false" customHeight="false" outlineLevel="0" collapsed="false">
      <c r="A33" s="21" t="n">
        <v>39</v>
      </c>
      <c r="B33" s="22" t="s">
        <v>2929</v>
      </c>
    </row>
    <row r="34" customFormat="false" ht="12.75" hidden="false" customHeight="false" outlineLevel="0" collapsed="false">
      <c r="A34" s="21" t="n">
        <v>40</v>
      </c>
      <c r="B34" s="22" t="s">
        <v>2930</v>
      </c>
    </row>
    <row r="35" customFormat="false" ht="12.75" hidden="false" customHeight="false" outlineLevel="0" collapsed="false">
      <c r="A35" s="21" t="n">
        <v>41</v>
      </c>
      <c r="B35" s="22" t="s">
        <v>2931</v>
      </c>
    </row>
    <row r="36" customFormat="false" ht="12.75" hidden="false" customHeight="false" outlineLevel="0" collapsed="false">
      <c r="A36" s="21" t="n">
        <v>42</v>
      </c>
      <c r="B36" s="22" t="s">
        <v>2932</v>
      </c>
    </row>
    <row r="37" customFormat="false" ht="12.75" hidden="false" customHeight="false" outlineLevel="0" collapsed="false">
      <c r="A37" s="21" t="n">
        <v>43</v>
      </c>
      <c r="B37" s="22" t="s">
        <v>2933</v>
      </c>
    </row>
    <row r="38" customFormat="false" ht="25.5" hidden="false" customHeight="false" outlineLevel="0" collapsed="false">
      <c r="A38" s="21" t="n">
        <v>44</v>
      </c>
      <c r="B38" s="22" t="s">
        <v>2934</v>
      </c>
    </row>
    <row r="39" customFormat="false" ht="12.75" hidden="false" customHeight="false" outlineLevel="0" collapsed="false">
      <c r="A39" s="21" t="n">
        <v>45</v>
      </c>
      <c r="B39" s="22" t="s">
        <v>2935</v>
      </c>
    </row>
    <row r="40" customFormat="false" ht="12.75" hidden="false" customHeight="false" outlineLevel="0" collapsed="false">
      <c r="A40" s="21" t="n">
        <v>46</v>
      </c>
      <c r="B40" s="22" t="s">
        <v>2936</v>
      </c>
    </row>
    <row r="41" customFormat="false" ht="25.5" hidden="false" customHeight="false" outlineLevel="0" collapsed="false">
      <c r="A41" s="21" t="n">
        <v>47</v>
      </c>
      <c r="B41" s="22" t="s">
        <v>2937</v>
      </c>
    </row>
    <row r="42" customFormat="false" ht="25.5" hidden="false" customHeight="false" outlineLevel="0" collapsed="false">
      <c r="A42" s="21" t="n">
        <v>48</v>
      </c>
      <c r="B42" s="22" t="s">
        <v>2938</v>
      </c>
    </row>
    <row r="43" customFormat="false" ht="12.75" hidden="false" customHeight="false" outlineLevel="0" collapsed="false">
      <c r="A43" s="21" t="n">
        <v>49</v>
      </c>
      <c r="B43" s="22" t="s">
        <v>2939</v>
      </c>
    </row>
    <row r="44" customFormat="false" ht="25.5" hidden="false" customHeight="false" outlineLevel="0" collapsed="false">
      <c r="A44" s="21" t="n">
        <v>50</v>
      </c>
      <c r="B44" s="22" t="s">
        <v>2940</v>
      </c>
    </row>
    <row r="45" customFormat="false" ht="25.5" hidden="false" customHeight="false" outlineLevel="0" collapsed="false">
      <c r="A45" s="21" t="n">
        <v>52</v>
      </c>
      <c r="B45" s="22" t="s">
        <v>2941</v>
      </c>
    </row>
    <row r="46" customFormat="false" ht="38.25" hidden="false" customHeight="false" outlineLevel="0" collapsed="false">
      <c r="A46" s="21" t="n">
        <v>53</v>
      </c>
      <c r="B46" s="22" t="s">
        <v>2942</v>
      </c>
    </row>
    <row r="47" customFormat="false" ht="12.75" hidden="false" customHeight="false" outlineLevel="0" collapsed="false">
      <c r="A47" s="21" t="n">
        <v>54</v>
      </c>
      <c r="B47" s="22" t="s">
        <v>2943</v>
      </c>
    </row>
    <row r="48" customFormat="false" ht="12.75" hidden="false" customHeight="false" outlineLevel="0" collapsed="false">
      <c r="A48" s="21" t="n">
        <v>55</v>
      </c>
      <c r="B48" s="22" t="s">
        <v>2944</v>
      </c>
    </row>
    <row r="49" customFormat="false" ht="12.75" hidden="false" customHeight="false" outlineLevel="0" collapsed="false">
      <c r="A49" s="21" t="n">
        <v>56</v>
      </c>
      <c r="B49" s="22" t="s">
        <v>2945</v>
      </c>
    </row>
    <row r="50" customFormat="false" ht="12.75" hidden="false" customHeight="false" outlineLevel="0" collapsed="false">
      <c r="A50" s="21" t="n">
        <v>58</v>
      </c>
      <c r="B50" s="22" t="s">
        <v>2946</v>
      </c>
    </row>
    <row r="51" customFormat="false" ht="12.75" hidden="false" customHeight="false" outlineLevel="0" collapsed="false">
      <c r="A51" s="21" t="n">
        <v>60</v>
      </c>
      <c r="B51" s="22" t="s">
        <v>2947</v>
      </c>
    </row>
    <row r="52" customFormat="false" ht="25.5" hidden="false" customHeight="false" outlineLevel="0" collapsed="false">
      <c r="A52" s="21" t="n">
        <v>61</v>
      </c>
      <c r="B52" s="22" t="s">
        <v>2948</v>
      </c>
    </row>
    <row r="53" customFormat="false" ht="12.75" hidden="false" customHeight="false" outlineLevel="0" collapsed="false">
      <c r="A53" s="21" t="n">
        <v>62</v>
      </c>
      <c r="B53" s="22" t="s">
        <v>2949</v>
      </c>
    </row>
    <row r="54" customFormat="false" ht="25.5" hidden="false" customHeight="false" outlineLevel="0" collapsed="false">
      <c r="A54" s="21" t="n">
        <v>63</v>
      </c>
      <c r="B54" s="22" t="s">
        <v>2950</v>
      </c>
    </row>
    <row r="55" customFormat="false" ht="12.75" hidden="false" customHeight="false" outlineLevel="0" collapsed="false">
      <c r="A55" s="21" t="n">
        <v>64</v>
      </c>
      <c r="B55" s="22" t="s">
        <v>2951</v>
      </c>
    </row>
    <row r="56" customFormat="false" ht="25.5" hidden="false" customHeight="false" outlineLevel="0" collapsed="false">
      <c r="A56" s="21" t="n">
        <v>65</v>
      </c>
      <c r="B56" s="22" t="s">
        <v>2952</v>
      </c>
    </row>
    <row r="57" customFormat="false" ht="38.25" hidden="false" customHeight="false" outlineLevel="0" collapsed="false">
      <c r="A57" s="21" t="n">
        <v>67</v>
      </c>
      <c r="B57" s="22" t="s">
        <v>2953</v>
      </c>
    </row>
    <row r="58" customFormat="false" ht="12.75" hidden="false" customHeight="false" outlineLevel="0" collapsed="false">
      <c r="A58" s="21" t="n">
        <v>68</v>
      </c>
      <c r="B58" s="22" t="s">
        <v>2954</v>
      </c>
    </row>
    <row r="59" customFormat="false" ht="12.75" hidden="false" customHeight="false" outlineLevel="0" collapsed="false">
      <c r="A59" s="21" t="n">
        <v>69</v>
      </c>
      <c r="B59" s="22" t="s">
        <v>2955</v>
      </c>
    </row>
    <row r="60" customFormat="false" ht="12.75" hidden="false" customHeight="false" outlineLevel="0" collapsed="false">
      <c r="A60" s="21" t="n">
        <v>70</v>
      </c>
      <c r="B60" s="22" t="s">
        <v>2956</v>
      </c>
    </row>
    <row r="61" customFormat="false" ht="12.75" hidden="false" customHeight="false" outlineLevel="0" collapsed="false">
      <c r="A61" s="21" t="n">
        <v>71</v>
      </c>
      <c r="B61" s="22" t="s">
        <v>2957</v>
      </c>
    </row>
    <row r="62" customFormat="false" ht="12.75" hidden="false" customHeight="false" outlineLevel="0" collapsed="false">
      <c r="A62" s="21" t="n">
        <v>72</v>
      </c>
      <c r="B62" s="22" t="s">
        <v>2958</v>
      </c>
    </row>
    <row r="63" customFormat="false" ht="12.75" hidden="false" customHeight="false" outlineLevel="0" collapsed="false">
      <c r="A63" s="21" t="n">
        <v>73</v>
      </c>
      <c r="B63" s="22" t="s">
        <v>2959</v>
      </c>
    </row>
    <row r="64" customFormat="false" ht="12.75" hidden="false" customHeight="false" outlineLevel="0" collapsed="false">
      <c r="A64" s="21" t="n">
        <v>75</v>
      </c>
      <c r="B64" s="22" t="s">
        <v>2960</v>
      </c>
    </row>
    <row r="65" customFormat="false" ht="12.75" hidden="false" customHeight="false" outlineLevel="0" collapsed="false">
      <c r="A65" s="21" t="n">
        <v>76</v>
      </c>
      <c r="B65" s="22" t="s">
        <v>2961</v>
      </c>
    </row>
    <row r="66" customFormat="false" ht="12.75" hidden="false" customHeight="false" outlineLevel="0" collapsed="false">
      <c r="A66" s="21" t="n">
        <v>77</v>
      </c>
      <c r="B66" s="22" t="s">
        <v>2962</v>
      </c>
    </row>
    <row r="67" customFormat="false" ht="12.75" hidden="false" customHeight="false" outlineLevel="0" collapsed="false">
      <c r="A67" s="21" t="n">
        <v>78</v>
      </c>
      <c r="B67" s="22" t="s">
        <v>2963</v>
      </c>
    </row>
    <row r="68" customFormat="false" ht="12.75" hidden="false" customHeight="false" outlineLevel="0" collapsed="false">
      <c r="A68" s="21" t="n">
        <v>79</v>
      </c>
      <c r="B68" s="22" t="s">
        <v>2964</v>
      </c>
    </row>
    <row r="69" customFormat="false" ht="38.25" hidden="false" customHeight="false" outlineLevel="0" collapsed="false">
      <c r="A69" s="21" t="n">
        <v>81</v>
      </c>
      <c r="B69" s="22" t="s">
        <v>2965</v>
      </c>
    </row>
    <row r="70" customFormat="false" ht="25.5" hidden="false" customHeight="false" outlineLevel="0" collapsed="false">
      <c r="A70" s="21" t="n">
        <v>82</v>
      </c>
      <c r="B70" s="22" t="s">
        <v>2966</v>
      </c>
    </row>
    <row r="71" customFormat="false" ht="12.75" hidden="false" customHeight="false" outlineLevel="0" collapsed="false">
      <c r="A71" s="21" t="n">
        <v>83</v>
      </c>
      <c r="B71" s="22" t="s">
        <v>2967</v>
      </c>
    </row>
    <row r="72" customFormat="false" ht="63.75" hidden="false" customHeight="false" outlineLevel="0" collapsed="false">
      <c r="A72" s="23" t="n">
        <v>84</v>
      </c>
      <c r="B72" s="24" t="s">
        <v>2968</v>
      </c>
    </row>
    <row r="73" customFormat="false" ht="63.75" hidden="false" customHeight="false" outlineLevel="0" collapsed="false">
      <c r="A73" s="23" t="n">
        <v>85</v>
      </c>
      <c r="B73" s="24" t="s">
        <v>2969</v>
      </c>
    </row>
    <row r="74" customFormat="false" ht="25.5" hidden="false" customHeight="false" outlineLevel="0" collapsed="false">
      <c r="A74" s="21" t="n">
        <v>86</v>
      </c>
      <c r="B74" s="22" t="s">
        <v>2970</v>
      </c>
    </row>
    <row r="75" customFormat="false" ht="38.25" hidden="false" customHeight="false" outlineLevel="0" collapsed="false">
      <c r="A75" s="21" t="n">
        <v>87</v>
      </c>
      <c r="B75" s="22" t="s">
        <v>2971</v>
      </c>
    </row>
    <row r="76" customFormat="false" ht="25.5" hidden="false" customHeight="false" outlineLevel="0" collapsed="false">
      <c r="A76" s="21" t="n">
        <v>92</v>
      </c>
      <c r="B76" s="22" t="s">
        <v>2972</v>
      </c>
    </row>
    <row r="77" customFormat="false" ht="38.25" hidden="false" customHeight="false" outlineLevel="0" collapsed="false">
      <c r="A77" s="21" t="n">
        <v>94</v>
      </c>
      <c r="B77" s="22" t="s">
        <v>2973</v>
      </c>
    </row>
    <row r="78" customFormat="false" ht="38.25" hidden="false" customHeight="false" outlineLevel="0" collapsed="false">
      <c r="A78" s="21" t="n">
        <v>95</v>
      </c>
      <c r="B78" s="22" t="s">
        <v>2974</v>
      </c>
    </row>
    <row r="79" customFormat="false" ht="12.75" hidden="false" customHeight="false" outlineLevel="0" collapsed="false">
      <c r="A79" s="21" t="n">
        <v>97</v>
      </c>
      <c r="B79" s="22" t="s">
        <v>2975</v>
      </c>
    </row>
    <row r="80" customFormat="false" ht="38.25" hidden="false" customHeight="false" outlineLevel="0" collapsed="false">
      <c r="A80" s="21" t="n">
        <v>98</v>
      </c>
      <c r="B80" s="22" t="s">
        <v>2976</v>
      </c>
    </row>
    <row r="81" customFormat="false" ht="12.75" hidden="false" customHeight="false" outlineLevel="0" collapsed="false">
      <c r="A81" s="21" t="n">
        <v>99</v>
      </c>
      <c r="B81" s="22" t="s">
        <v>2977</v>
      </c>
    </row>
    <row r="82" customFormat="false" ht="12.75" hidden="false" customHeight="false" outlineLevel="0" collapsed="false">
      <c r="A82" s="21" t="s">
        <v>2978</v>
      </c>
      <c r="B82" s="22" t="s">
        <v>2979</v>
      </c>
    </row>
    <row r="83" customFormat="false" ht="12.75" hidden="false" customHeight="false" outlineLevel="0" collapsed="false">
      <c r="A83" s="21" t="s">
        <v>2980</v>
      </c>
      <c r="B83" s="22" t="s">
        <v>2981</v>
      </c>
    </row>
    <row r="84" customFormat="false" ht="12.75" hidden="false" customHeight="false" outlineLevel="0" collapsed="false">
      <c r="A84" s="21" t="s">
        <v>2982</v>
      </c>
      <c r="B84" s="22" t="s">
        <v>2983</v>
      </c>
    </row>
    <row r="85" customFormat="false" ht="12.75" hidden="false" customHeight="false" outlineLevel="0" collapsed="false">
      <c r="A85" s="21" t="s">
        <v>2984</v>
      </c>
      <c r="B85" s="22" t="s">
        <v>2985</v>
      </c>
    </row>
    <row r="86" customFormat="false" ht="12.75" hidden="false" customHeight="false" outlineLevel="0" collapsed="false">
      <c r="A86" s="21" t="s">
        <v>2986</v>
      </c>
      <c r="B86" s="22" t="s">
        <v>2987</v>
      </c>
    </row>
    <row r="87" customFormat="false" ht="12.75" hidden="false" customHeight="false" outlineLevel="0" collapsed="false">
      <c r="A87" s="21" t="s">
        <v>2988</v>
      </c>
      <c r="B87" s="22" t="s">
        <v>2989</v>
      </c>
    </row>
    <row r="88" customFormat="false" ht="25.5" hidden="false" customHeight="false" outlineLevel="0" collapsed="false">
      <c r="A88" s="23" t="s">
        <v>2990</v>
      </c>
      <c r="B88" s="24" t="s">
        <v>2991</v>
      </c>
    </row>
    <row r="89" customFormat="false" ht="12.75" hidden="false" customHeight="false" outlineLevel="0" collapsed="false">
      <c r="A89" s="21" t="s">
        <v>2992</v>
      </c>
      <c r="B89" s="22" t="s">
        <v>2993</v>
      </c>
    </row>
    <row r="90" customFormat="false" ht="12.75" hidden="false" customHeight="false" outlineLevel="0" collapsed="false">
      <c r="A90" s="21" t="s">
        <v>2994</v>
      </c>
      <c r="B90" s="22" t="s">
        <v>2995</v>
      </c>
    </row>
    <row r="91" customFormat="false" ht="12.75" hidden="false" customHeight="false" outlineLevel="0" collapsed="false">
      <c r="A91" s="21" t="s">
        <v>2996</v>
      </c>
      <c r="B91" s="22" t="s">
        <v>2997</v>
      </c>
    </row>
    <row r="92" customFormat="false" ht="12.75" hidden="false" customHeight="false" outlineLevel="0" collapsed="false">
      <c r="A92" s="21" t="s">
        <v>2998</v>
      </c>
      <c r="B92" s="22" t="s">
        <v>2999</v>
      </c>
    </row>
    <row r="93" customFormat="false" ht="25.5" hidden="false" customHeight="false" outlineLevel="0" collapsed="false">
      <c r="A93" s="21" t="s">
        <v>3000</v>
      </c>
      <c r="B93" s="22" t="s">
        <v>3001</v>
      </c>
    </row>
    <row r="94" customFormat="false" ht="25.5" hidden="false" customHeight="false" outlineLevel="0" collapsed="false">
      <c r="A94" s="21" t="s">
        <v>3002</v>
      </c>
      <c r="B94" s="22" t="s">
        <v>3003</v>
      </c>
    </row>
    <row r="95" customFormat="false" ht="25.5" hidden="false" customHeight="false" outlineLevel="0" collapsed="false">
      <c r="A95" s="21" t="s">
        <v>3004</v>
      </c>
      <c r="B95" s="22" t="s">
        <v>3005</v>
      </c>
    </row>
    <row r="96" customFormat="false" ht="12.75" hidden="false" customHeight="false" outlineLevel="0" collapsed="false">
      <c r="A96" s="21" t="s">
        <v>3006</v>
      </c>
      <c r="B96" s="22" t="s">
        <v>3007</v>
      </c>
    </row>
    <row r="97" customFormat="false" ht="12.75" hidden="false" customHeight="false" outlineLevel="0" collapsed="false">
      <c r="A97" s="21" t="s">
        <v>3008</v>
      </c>
      <c r="B97" s="22" t="s">
        <v>3009</v>
      </c>
    </row>
    <row r="98" customFormat="false" ht="25.5" hidden="false" customHeight="false" outlineLevel="0" collapsed="false">
      <c r="A98" s="21" t="s">
        <v>3010</v>
      </c>
      <c r="B98" s="22" t="s">
        <v>3011</v>
      </c>
    </row>
    <row r="99" customFormat="false" ht="25.5" hidden="false" customHeight="false" outlineLevel="0" collapsed="false">
      <c r="A99" s="21" t="s">
        <v>3012</v>
      </c>
      <c r="B99" s="22" t="s">
        <v>3013</v>
      </c>
    </row>
    <row r="100" customFormat="false" ht="12.75" hidden="false" customHeight="false" outlineLevel="0" collapsed="false">
      <c r="A100" s="21" t="s">
        <v>3014</v>
      </c>
      <c r="B100" s="22" t="s">
        <v>3015</v>
      </c>
    </row>
    <row r="101" customFormat="false" ht="12.75" hidden="false" customHeight="false" outlineLevel="0" collapsed="false">
      <c r="A101" s="21" t="s">
        <v>3016</v>
      </c>
      <c r="B101" s="22" t="s">
        <v>3017</v>
      </c>
    </row>
    <row r="102" customFormat="false" ht="12.75" hidden="false" customHeight="false" outlineLevel="0" collapsed="false">
      <c r="A102" s="21" t="s">
        <v>3018</v>
      </c>
      <c r="B102" s="22" t="s">
        <v>3019</v>
      </c>
    </row>
    <row r="103" customFormat="false" ht="12.75" hidden="false" customHeight="false" outlineLevel="0" collapsed="false">
      <c r="A103" s="21" t="s">
        <v>3020</v>
      </c>
      <c r="B103" s="22" t="s">
        <v>3021</v>
      </c>
    </row>
    <row r="104" customFormat="false" ht="12.75" hidden="false" customHeight="false" outlineLevel="0" collapsed="false">
      <c r="A104" s="21" t="s">
        <v>3022</v>
      </c>
      <c r="B104" s="22" t="s">
        <v>3023</v>
      </c>
    </row>
    <row r="105" customFormat="false" ht="12.75" hidden="false" customHeight="false" outlineLevel="0" collapsed="false">
      <c r="A105" s="21" t="s">
        <v>3024</v>
      </c>
      <c r="B105" s="22" t="s">
        <v>3025</v>
      </c>
    </row>
    <row r="106" customFormat="false" ht="25.5" hidden="false" customHeight="false" outlineLevel="0" collapsed="false">
      <c r="A106" s="23" t="s">
        <v>3026</v>
      </c>
      <c r="B106" s="24" t="s">
        <v>3027</v>
      </c>
    </row>
    <row r="107" customFormat="false" ht="12.75" hidden="false" customHeight="false" outlineLevel="0" collapsed="false">
      <c r="A107" s="21" t="s">
        <v>3028</v>
      </c>
      <c r="B107" s="22" t="s">
        <v>3029</v>
      </c>
    </row>
    <row r="108" customFormat="false" ht="25.5" hidden="false" customHeight="false" outlineLevel="0" collapsed="false">
      <c r="A108" s="21" t="s">
        <v>3030</v>
      </c>
      <c r="B108" s="22" t="s">
        <v>3031</v>
      </c>
    </row>
    <row r="109" customFormat="false" ht="12.75" hidden="false" customHeight="false" outlineLevel="0" collapsed="false">
      <c r="A109" s="21" t="s">
        <v>3032</v>
      </c>
      <c r="B109" s="22" t="s">
        <v>3033</v>
      </c>
    </row>
    <row r="110" customFormat="false" ht="12.75" hidden="false" customHeight="false" outlineLevel="0" collapsed="false">
      <c r="A110" s="21" t="s">
        <v>3034</v>
      </c>
      <c r="B110" s="22" t="s">
        <v>3035</v>
      </c>
    </row>
    <row r="111" customFormat="false" ht="25.5" hidden="false" customHeight="false" outlineLevel="0" collapsed="false">
      <c r="A111" s="21" t="s">
        <v>3036</v>
      </c>
      <c r="B111" s="22" t="s">
        <v>3037</v>
      </c>
    </row>
    <row r="112" customFormat="false" ht="25.5" hidden="false" customHeight="false" outlineLevel="0" collapsed="false">
      <c r="A112" s="21" t="s">
        <v>3038</v>
      </c>
      <c r="B112" s="22" t="s">
        <v>3039</v>
      </c>
    </row>
    <row r="113" customFormat="false" ht="12.75" hidden="false" customHeight="false" outlineLevel="0" collapsed="false">
      <c r="A113" s="21" t="s">
        <v>3040</v>
      </c>
      <c r="B113" s="22" t="s">
        <v>3041</v>
      </c>
    </row>
    <row r="114" customFormat="false" ht="12.75" hidden="false" customHeight="false" outlineLevel="0" collapsed="false">
      <c r="A114" s="21" t="s">
        <v>3042</v>
      </c>
      <c r="B114" s="22" t="s">
        <v>3043</v>
      </c>
    </row>
    <row r="115" customFormat="false" ht="25.5" hidden="false" customHeight="false" outlineLevel="0" collapsed="false">
      <c r="A115" s="21" t="s">
        <v>3044</v>
      </c>
      <c r="B115" s="22" t="s">
        <v>3045</v>
      </c>
    </row>
    <row r="116" customFormat="false" ht="12.75" hidden="false" customHeight="false" outlineLevel="0" collapsed="false">
      <c r="A116" s="21" t="s">
        <v>3046</v>
      </c>
      <c r="B116" s="22" t="s">
        <v>3047</v>
      </c>
    </row>
    <row r="117" customFormat="false" ht="12.75" hidden="false" customHeight="false" outlineLevel="0" collapsed="false">
      <c r="A117" s="21" t="s">
        <v>3048</v>
      </c>
      <c r="B117" s="22" t="s">
        <v>3049</v>
      </c>
    </row>
    <row r="118" customFormat="false" ht="12.75" hidden="false" customHeight="false" outlineLevel="0" collapsed="false">
      <c r="A118" s="21" t="s">
        <v>3050</v>
      </c>
      <c r="B118" s="22" t="s">
        <v>3051</v>
      </c>
    </row>
    <row r="119" customFormat="false" ht="63.75" hidden="false" customHeight="false" outlineLevel="0" collapsed="false">
      <c r="A119" s="23" t="s">
        <v>3052</v>
      </c>
      <c r="B119" s="24" t="s">
        <v>3053</v>
      </c>
    </row>
    <row r="120" customFormat="false" ht="63.75" hidden="false" customHeight="false" outlineLevel="0" collapsed="false">
      <c r="A120" s="23" t="s">
        <v>3054</v>
      </c>
      <c r="B120" s="24" t="s">
        <v>3055</v>
      </c>
    </row>
    <row r="121" customFormat="false" ht="12.75" hidden="false" customHeight="false" outlineLevel="0" collapsed="false">
      <c r="A121" s="21" t="s">
        <v>3056</v>
      </c>
      <c r="B121" s="22" t="s">
        <v>3057</v>
      </c>
    </row>
    <row r="122" customFormat="false" ht="12.75" hidden="false" customHeight="false" outlineLevel="0" collapsed="false">
      <c r="A122" s="21" t="s">
        <v>3058</v>
      </c>
      <c r="B122" s="22" t="s">
        <v>3059</v>
      </c>
    </row>
    <row r="123" customFormat="false" ht="12.75" hidden="false" customHeight="false" outlineLevel="0" collapsed="false">
      <c r="A123" s="21" t="s">
        <v>3060</v>
      </c>
      <c r="B123" s="22" t="s">
        <v>3061</v>
      </c>
    </row>
    <row r="124" customFormat="false" ht="12.75" hidden="false" customHeight="false" outlineLevel="0" collapsed="false">
      <c r="A124" s="21" t="s">
        <v>3062</v>
      </c>
      <c r="B124" s="22" t="s">
        <v>3063</v>
      </c>
    </row>
    <row r="125" customFormat="false" ht="25.5" hidden="false" customHeight="false" outlineLevel="0" collapsed="false">
      <c r="A125" s="21" t="s">
        <v>3064</v>
      </c>
      <c r="B125" s="22" t="s">
        <v>3065</v>
      </c>
    </row>
    <row r="126" customFormat="false" ht="12.75" hidden="false" customHeight="false" outlineLevel="0" collapsed="false">
      <c r="A126" s="21" t="s">
        <v>3066</v>
      </c>
      <c r="B126" s="22" t="s">
        <v>3067</v>
      </c>
    </row>
    <row r="127" customFormat="false" ht="25.5" hidden="false" customHeight="false" outlineLevel="0" collapsed="false">
      <c r="A127" s="21" t="s">
        <v>3068</v>
      </c>
      <c r="B127" s="22" t="s">
        <v>3069</v>
      </c>
    </row>
    <row r="128" customFormat="false" ht="25.5" hidden="false" customHeight="false" outlineLevel="0" collapsed="false">
      <c r="A128" s="21" t="s">
        <v>3070</v>
      </c>
      <c r="B128" s="22" t="s">
        <v>3071</v>
      </c>
    </row>
    <row r="129" customFormat="false" ht="12.75" hidden="false" customHeight="false" outlineLevel="0" collapsed="false">
      <c r="A129" s="21" t="s">
        <v>3072</v>
      </c>
      <c r="B129" s="22" t="s">
        <v>3073</v>
      </c>
    </row>
    <row r="130" customFormat="false" ht="25.5" hidden="false" customHeight="false" outlineLevel="0" collapsed="false">
      <c r="A130" s="21" t="s">
        <v>3074</v>
      </c>
      <c r="B130" s="22" t="s">
        <v>3075</v>
      </c>
    </row>
    <row r="131" customFormat="false" ht="12.75" hidden="false" customHeight="false" outlineLevel="0" collapsed="false">
      <c r="A131" s="21" t="s">
        <v>3076</v>
      </c>
      <c r="B131" s="22" t="s">
        <v>3077</v>
      </c>
    </row>
    <row r="132" customFormat="false" ht="12.75" hidden="false" customHeight="false" outlineLevel="0" collapsed="false">
      <c r="A132" s="21" t="s">
        <v>3078</v>
      </c>
      <c r="B132" s="22" t="s">
        <v>3079</v>
      </c>
    </row>
    <row r="133" customFormat="false" ht="12.75" hidden="false" customHeight="false" outlineLevel="0" collapsed="false">
      <c r="A133" s="21" t="s">
        <v>3080</v>
      </c>
      <c r="B133" s="22" t="s">
        <v>3081</v>
      </c>
    </row>
    <row r="134" customFormat="false" ht="12.75" hidden="false" customHeight="false" outlineLevel="0" collapsed="false">
      <c r="A134" s="21" t="s">
        <v>3082</v>
      </c>
      <c r="B134" s="22" t="s">
        <v>3083</v>
      </c>
    </row>
    <row r="135" customFormat="false" ht="12.75" hidden="false" customHeight="false" outlineLevel="0" collapsed="false">
      <c r="A135" s="21" t="s">
        <v>3084</v>
      </c>
      <c r="B135" s="22" t="s">
        <v>3085</v>
      </c>
    </row>
    <row r="136" customFormat="false" ht="25.5" hidden="false" customHeight="false" outlineLevel="0" collapsed="false">
      <c r="A136" s="21" t="s">
        <v>3086</v>
      </c>
      <c r="B136" s="22" t="s">
        <v>3087</v>
      </c>
    </row>
    <row r="137" customFormat="false" ht="25.5" hidden="false" customHeight="false" outlineLevel="0" collapsed="false">
      <c r="A137" s="21" t="s">
        <v>3088</v>
      </c>
      <c r="B137" s="22" t="s">
        <v>3089</v>
      </c>
    </row>
    <row r="138" customFormat="false" ht="51" hidden="false" customHeight="false" outlineLevel="0" collapsed="false">
      <c r="A138" s="23" t="s">
        <v>3090</v>
      </c>
      <c r="B138" s="24" t="s">
        <v>3091</v>
      </c>
    </row>
    <row r="139" customFormat="false" ht="51" hidden="false" customHeight="false" outlineLevel="0" collapsed="false">
      <c r="A139" s="23" t="s">
        <v>3092</v>
      </c>
      <c r="B139" s="24" t="s">
        <v>3093</v>
      </c>
    </row>
    <row r="140" customFormat="false" ht="38.25" hidden="false" customHeight="false" outlineLevel="0" collapsed="false">
      <c r="A140" s="21" t="s">
        <v>3094</v>
      </c>
      <c r="B140" s="22" t="s">
        <v>3095</v>
      </c>
    </row>
    <row r="141" customFormat="false" ht="12.75" hidden="false" customHeight="false" outlineLevel="0" collapsed="false">
      <c r="A141" s="21" t="s">
        <v>3096</v>
      </c>
      <c r="B141" s="22" t="s">
        <v>3097</v>
      </c>
    </row>
    <row r="142" customFormat="false" ht="12.75" hidden="false" customHeight="false" outlineLevel="0" collapsed="false">
      <c r="A142" s="21" t="s">
        <v>3098</v>
      </c>
      <c r="B142" s="22" t="s">
        <v>3099</v>
      </c>
    </row>
    <row r="143" customFormat="false" ht="25.5" hidden="false" customHeight="false" outlineLevel="0" collapsed="false">
      <c r="A143" s="21" t="s">
        <v>3100</v>
      </c>
      <c r="B143" s="22" t="s">
        <v>3101</v>
      </c>
    </row>
    <row r="144" customFormat="false" ht="25.5" hidden="false" customHeight="false" outlineLevel="0" collapsed="false">
      <c r="A144" s="21" t="s">
        <v>3102</v>
      </c>
      <c r="B144" s="22" t="s">
        <v>3103</v>
      </c>
    </row>
    <row r="145" customFormat="false" ht="25.5" hidden="false" customHeight="false" outlineLevel="0" collapsed="false">
      <c r="A145" s="21" t="s">
        <v>3104</v>
      </c>
      <c r="B145" s="22" t="s">
        <v>3105</v>
      </c>
    </row>
    <row r="146" customFormat="false" ht="12.75" hidden="false" customHeight="false" outlineLevel="0" collapsed="false">
      <c r="A146" s="21" t="s">
        <v>3106</v>
      </c>
      <c r="B146" s="22" t="s">
        <v>3107</v>
      </c>
    </row>
    <row r="147" customFormat="false" ht="12.75" hidden="false" customHeight="false" outlineLevel="0" collapsed="false">
      <c r="A147" s="21" t="s">
        <v>3108</v>
      </c>
      <c r="B147" s="22" t="s">
        <v>3109</v>
      </c>
    </row>
    <row r="148" customFormat="false" ht="12.75" hidden="false" customHeight="false" outlineLevel="0" collapsed="false">
      <c r="A148" s="21" t="s">
        <v>3110</v>
      </c>
      <c r="B148" s="22" t="s">
        <v>3111</v>
      </c>
    </row>
    <row r="149" customFormat="false" ht="12.75" hidden="false" customHeight="false" outlineLevel="0" collapsed="false">
      <c r="A149" s="21" t="s">
        <v>3112</v>
      </c>
      <c r="B149" s="22" t="s">
        <v>3113</v>
      </c>
    </row>
    <row r="150" customFormat="false" ht="12.75" hidden="false" customHeight="false" outlineLevel="0" collapsed="false">
      <c r="A150" s="21" t="s">
        <v>3114</v>
      </c>
      <c r="B150" s="22" t="s">
        <v>3115</v>
      </c>
    </row>
    <row r="151" customFormat="false" ht="25.5" hidden="false" customHeight="false" outlineLevel="0" collapsed="false">
      <c r="A151" s="21" t="s">
        <v>3116</v>
      </c>
      <c r="B151" s="22" t="s">
        <v>3117</v>
      </c>
    </row>
    <row r="152" customFormat="false" ht="25.5" hidden="false" customHeight="false" outlineLevel="0" collapsed="false">
      <c r="A152" s="21" t="s">
        <v>3118</v>
      </c>
      <c r="B152" s="22" t="s">
        <v>3119</v>
      </c>
    </row>
    <row r="153" customFormat="false" ht="25.5" hidden="false" customHeight="false" outlineLevel="0" collapsed="false">
      <c r="A153" s="21" t="s">
        <v>3120</v>
      </c>
      <c r="B153" s="22" t="s">
        <v>3121</v>
      </c>
    </row>
    <row r="154" customFormat="false" ht="25.5" hidden="false" customHeight="false" outlineLevel="0" collapsed="false">
      <c r="A154" s="21" t="s">
        <v>3122</v>
      </c>
      <c r="B154" s="22" t="s">
        <v>3123</v>
      </c>
    </row>
    <row r="155" customFormat="false" ht="25.5" hidden="false" customHeight="false" outlineLevel="0" collapsed="false">
      <c r="A155" s="21" t="s">
        <v>3124</v>
      </c>
      <c r="B155" s="22" t="s">
        <v>3125</v>
      </c>
    </row>
    <row r="156" customFormat="false" ht="25.5" hidden="false" customHeight="false" outlineLevel="0" collapsed="false">
      <c r="A156" s="21" t="s">
        <v>3126</v>
      </c>
      <c r="B156" s="22" t="s">
        <v>3127</v>
      </c>
    </row>
    <row r="157" customFormat="false" ht="38.25" hidden="false" customHeight="false" outlineLevel="0" collapsed="false">
      <c r="A157" s="21" t="s">
        <v>3128</v>
      </c>
      <c r="B157" s="22" t="s">
        <v>3129</v>
      </c>
    </row>
    <row r="158" customFormat="false" ht="12.75" hidden="false" customHeight="false" outlineLevel="0" collapsed="false">
      <c r="A158" s="21" t="s">
        <v>3130</v>
      </c>
      <c r="B158" s="22" t="s">
        <v>3131</v>
      </c>
    </row>
    <row r="159" customFormat="false" ht="12.75" hidden="false" customHeight="false" outlineLevel="0" collapsed="false">
      <c r="A159" s="21" t="s">
        <v>3132</v>
      </c>
      <c r="B159" s="22" t="s">
        <v>3133</v>
      </c>
    </row>
    <row r="160" customFormat="false" ht="38.25" hidden="false" customHeight="false" outlineLevel="0" collapsed="false">
      <c r="A160" s="21" t="s">
        <v>3134</v>
      </c>
      <c r="B160" s="22" t="s">
        <v>3135</v>
      </c>
    </row>
    <row r="161" customFormat="false" ht="12.75" hidden="false" customHeight="false" outlineLevel="0" collapsed="false">
      <c r="A161" s="21" t="s">
        <v>3136</v>
      </c>
      <c r="B161" s="22" t="s">
        <v>3137</v>
      </c>
    </row>
    <row r="162" customFormat="false" ht="12.75" hidden="false" customHeight="false" outlineLevel="0" collapsed="false">
      <c r="A162" s="21" t="s">
        <v>3138</v>
      </c>
      <c r="B162" s="22" t="s">
        <v>3139</v>
      </c>
    </row>
    <row r="163" customFormat="false" ht="12.75" hidden="false" customHeight="false" outlineLevel="0" collapsed="false">
      <c r="A163" s="21" t="s">
        <v>3140</v>
      </c>
      <c r="B163" s="22" t="s">
        <v>3141</v>
      </c>
    </row>
    <row r="164" customFormat="false" ht="25.5" hidden="false" customHeight="false" outlineLevel="0" collapsed="false">
      <c r="A164" s="21" t="s">
        <v>3142</v>
      </c>
      <c r="B164" s="22" t="s">
        <v>3143</v>
      </c>
    </row>
    <row r="165" customFormat="false" ht="25.5" hidden="false" customHeight="false" outlineLevel="0" collapsed="false">
      <c r="A165" s="21" t="s">
        <v>3144</v>
      </c>
      <c r="B165" s="22" t="s">
        <v>3145</v>
      </c>
    </row>
    <row r="166" customFormat="false" ht="25.5" hidden="false" customHeight="false" outlineLevel="0" collapsed="false">
      <c r="A166" s="21" t="s">
        <v>3146</v>
      </c>
      <c r="B166" s="22" t="s">
        <v>3147</v>
      </c>
    </row>
    <row r="167" customFormat="false" ht="25.5" hidden="false" customHeight="false" outlineLevel="0" collapsed="false">
      <c r="A167" s="21" t="s">
        <v>3148</v>
      </c>
      <c r="B167" s="22" t="s">
        <v>3149</v>
      </c>
    </row>
    <row r="168" customFormat="false" ht="25.5" hidden="false" customHeight="false" outlineLevel="0" collapsed="false">
      <c r="A168" s="21" t="s">
        <v>3150</v>
      </c>
      <c r="B168" s="22" t="s">
        <v>3151</v>
      </c>
    </row>
    <row r="169" customFormat="false" ht="12.75" hidden="false" customHeight="false" outlineLevel="0" collapsed="false">
      <c r="A169" s="21" t="s">
        <v>3152</v>
      </c>
      <c r="B169" s="22" t="s">
        <v>3153</v>
      </c>
    </row>
    <row r="170" customFormat="false" ht="25.5" hidden="false" customHeight="false" outlineLevel="0" collapsed="false">
      <c r="A170" s="21" t="s">
        <v>3154</v>
      </c>
      <c r="B170" s="22" t="s">
        <v>3155</v>
      </c>
    </row>
    <row r="171" customFormat="false" ht="12.75" hidden="false" customHeight="false" outlineLevel="0" collapsed="false">
      <c r="A171" s="21" t="s">
        <v>3156</v>
      </c>
      <c r="B171" s="22" t="s">
        <v>3157</v>
      </c>
    </row>
    <row r="172" customFormat="false" ht="12.75" hidden="false" customHeight="false" outlineLevel="0" collapsed="false">
      <c r="A172" s="21" t="s">
        <v>3158</v>
      </c>
      <c r="B172" s="22" t="s">
        <v>3159</v>
      </c>
    </row>
    <row r="173" customFormat="false" ht="25.5" hidden="false" customHeight="false" outlineLevel="0" collapsed="false">
      <c r="A173" s="21" t="s">
        <v>3160</v>
      </c>
      <c r="B173" s="22" t="s">
        <v>3161</v>
      </c>
    </row>
    <row r="174" customFormat="false" ht="12.75" hidden="false" customHeight="false" outlineLevel="0" collapsed="false">
      <c r="A174" s="21" t="s">
        <v>3162</v>
      </c>
      <c r="B174" s="22" t="s">
        <v>3163</v>
      </c>
    </row>
    <row r="175" customFormat="false" ht="12.75" hidden="false" customHeight="false" outlineLevel="0" collapsed="false">
      <c r="A175" s="21" t="s">
        <v>3164</v>
      </c>
      <c r="B175" s="22" t="s">
        <v>3165</v>
      </c>
    </row>
    <row r="176" customFormat="false" ht="25.5" hidden="false" customHeight="false" outlineLevel="0" collapsed="false">
      <c r="A176" s="21" t="s">
        <v>3166</v>
      </c>
      <c r="B176" s="22" t="s">
        <v>3167</v>
      </c>
    </row>
    <row r="177" customFormat="false" ht="12.75" hidden="false" customHeight="false" outlineLevel="0" collapsed="false">
      <c r="A177" s="21" t="s">
        <v>3168</v>
      </c>
      <c r="B177" s="22" t="s">
        <v>3169</v>
      </c>
    </row>
    <row r="178" customFormat="false" ht="12.75" hidden="false" customHeight="false" outlineLevel="0" collapsed="false">
      <c r="A178" s="21" t="s">
        <v>3170</v>
      </c>
      <c r="B178" s="22" t="s">
        <v>3171</v>
      </c>
    </row>
    <row r="179" customFormat="false" ht="12.75" hidden="false" customHeight="false" outlineLevel="0" collapsed="false">
      <c r="A179" s="21" t="s">
        <v>3172</v>
      </c>
      <c r="B179" s="22" t="s">
        <v>3173</v>
      </c>
    </row>
    <row r="180" customFormat="false" ht="12.75" hidden="false" customHeight="false" outlineLevel="0" collapsed="false">
      <c r="A180" s="23" t="s">
        <v>3174</v>
      </c>
      <c r="B180" s="24" t="s">
        <v>3175</v>
      </c>
    </row>
    <row r="181" customFormat="false" ht="12.75" hidden="false" customHeight="false" outlineLevel="0" collapsed="false">
      <c r="A181" s="23" t="s">
        <v>3176</v>
      </c>
      <c r="B181" s="24" t="s">
        <v>3177</v>
      </c>
    </row>
    <row r="182" customFormat="false" ht="12.75" hidden="false" customHeight="false" outlineLevel="0" collapsed="false">
      <c r="A182" s="21" t="s">
        <v>3178</v>
      </c>
      <c r="B182" s="22" t="s">
        <v>3179</v>
      </c>
    </row>
    <row r="183" customFormat="false" ht="12.75" hidden="false" customHeight="false" outlineLevel="0" collapsed="false">
      <c r="A183" s="21" t="s">
        <v>3180</v>
      </c>
      <c r="B183" s="22" t="s">
        <v>3181</v>
      </c>
    </row>
    <row r="184" customFormat="false" ht="38.25" hidden="false" customHeight="false" outlineLevel="0" collapsed="false">
      <c r="A184" s="23" t="s">
        <v>3182</v>
      </c>
      <c r="B184" s="24" t="s">
        <v>3183</v>
      </c>
    </row>
  </sheetData>
  <autoFilter ref="A1:B185"/>
  <conditionalFormatting sqref="A1:A65536">
    <cfRule type="expression" priority="2" aboveAverage="0" equalAverage="0" bottom="0" percent="0" rank="0" text="" dxfId="7">
      <formula>AND(COUNTIF($A:$A,A1)&gt;1,NOT(ISBLANK(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 width="11.42"/>
  </cols>
  <sheetData>
    <row r="1" customFormat="false" ht="12.75" hidden="false" customHeight="true" outlineLevel="0" collapsed="false">
      <c r="A1" s="30"/>
      <c r="B1" s="30"/>
      <c r="O1" s="30"/>
      <c r="P1" s="30"/>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1"/>
      <c r="B4" s="31"/>
      <c r="C4" s="32" t="n">
        <v>16</v>
      </c>
      <c r="D4" s="32" t="n">
        <v>17</v>
      </c>
      <c r="E4" s="32" t="n">
        <v>18</v>
      </c>
      <c r="F4" s="32" t="n">
        <v>19</v>
      </c>
      <c r="G4" s="32" t="n">
        <v>20</v>
      </c>
      <c r="H4" s="32" t="n">
        <v>21</v>
      </c>
      <c r="I4" s="32" t="n">
        <v>22</v>
      </c>
      <c r="J4" s="32" t="n">
        <v>23</v>
      </c>
      <c r="K4" s="32" t="n">
        <v>24</v>
      </c>
      <c r="L4" s="32" t="n">
        <v>25</v>
      </c>
      <c r="M4" s="32" t="n">
        <v>30</v>
      </c>
      <c r="N4" s="32" t="n">
        <v>32</v>
      </c>
      <c r="O4" s="32" t="n">
        <v>34</v>
      </c>
      <c r="P4" s="32" t="n">
        <v>36</v>
      </c>
    </row>
    <row r="5" customFormat="false" ht="12.75" hidden="false" customHeight="false" outlineLevel="0" collapsed="false">
      <c r="A5" s="31"/>
      <c r="B5" s="31"/>
      <c r="C5" s="31"/>
      <c r="D5" s="31"/>
      <c r="E5" s="31"/>
      <c r="F5" s="31"/>
      <c r="G5" s="31"/>
      <c r="H5" s="31"/>
      <c r="I5" s="31"/>
      <c r="J5" s="31"/>
      <c r="K5" s="31"/>
      <c r="L5" s="31"/>
      <c r="M5" s="31"/>
      <c r="N5" s="31"/>
      <c r="O5" s="31"/>
      <c r="P5" s="31"/>
    </row>
    <row r="6" customFormat="false" ht="12.75" hidden="false" customHeight="false" outlineLevel="0" collapsed="false">
      <c r="A6" s="32" t="n">
        <v>1</v>
      </c>
      <c r="B6" s="31"/>
      <c r="C6" s="33" t="s">
        <v>3184</v>
      </c>
      <c r="D6" s="33" t="s">
        <v>3185</v>
      </c>
      <c r="E6" s="33" t="s">
        <v>3186</v>
      </c>
      <c r="F6" s="33" t="s">
        <v>3187</v>
      </c>
      <c r="G6" s="33" t="s">
        <v>3188</v>
      </c>
      <c r="H6" s="33" t="s">
        <v>3189</v>
      </c>
      <c r="I6" s="33" t="s">
        <v>3190</v>
      </c>
      <c r="J6" s="33" t="s">
        <v>3191</v>
      </c>
      <c r="K6" s="33" t="s">
        <v>3192</v>
      </c>
      <c r="L6" s="33" t="s">
        <v>3193</v>
      </c>
      <c r="M6" s="33" t="s">
        <v>3194</v>
      </c>
      <c r="N6" s="33" t="s">
        <v>3195</v>
      </c>
      <c r="O6" s="33" t="s">
        <v>3196</v>
      </c>
      <c r="P6" s="33" t="s">
        <v>3197</v>
      </c>
    </row>
    <row r="7" customFormat="false" ht="12.75" hidden="false" customHeight="false" outlineLevel="0" collapsed="false">
      <c r="A7" s="32" t="n">
        <v>2</v>
      </c>
      <c r="B7" s="31"/>
      <c r="C7" s="33" t="s">
        <v>3198</v>
      </c>
      <c r="D7" s="33" t="s">
        <v>3199</v>
      </c>
      <c r="E7" s="33" t="s">
        <v>3200</v>
      </c>
      <c r="F7" s="33" t="s">
        <v>3201</v>
      </c>
      <c r="G7" s="33" t="s">
        <v>3202</v>
      </c>
      <c r="H7" s="33" t="s">
        <v>3203</v>
      </c>
      <c r="I7" s="33" t="s">
        <v>3204</v>
      </c>
      <c r="J7" s="33" t="s">
        <v>3205</v>
      </c>
      <c r="K7" s="33" t="s">
        <v>3206</v>
      </c>
      <c r="L7" s="33" t="s">
        <v>3207</v>
      </c>
      <c r="M7" s="33" t="s">
        <v>3208</v>
      </c>
      <c r="N7" s="33" t="s">
        <v>3184</v>
      </c>
      <c r="O7" s="33" t="s">
        <v>3185</v>
      </c>
      <c r="P7" s="33" t="s">
        <v>3186</v>
      </c>
    </row>
    <row r="8" customFormat="false" ht="12.75" hidden="false" customHeight="false" outlineLevel="0" collapsed="false">
      <c r="A8" s="32" t="n">
        <v>3</v>
      </c>
      <c r="B8" s="31"/>
      <c r="C8" s="33" t="s">
        <v>3209</v>
      </c>
      <c r="D8" s="33" t="s">
        <v>3210</v>
      </c>
      <c r="E8" s="33" t="s">
        <v>3211</v>
      </c>
      <c r="F8" s="33" t="s">
        <v>3212</v>
      </c>
      <c r="G8" s="33" t="s">
        <v>3213</v>
      </c>
      <c r="H8" s="33" t="s">
        <v>3214</v>
      </c>
      <c r="I8" s="33" t="s">
        <v>3215</v>
      </c>
      <c r="J8" s="33" t="s">
        <v>3216</v>
      </c>
      <c r="K8" s="33" t="s">
        <v>3198</v>
      </c>
      <c r="L8" s="33" t="s">
        <v>3217</v>
      </c>
      <c r="M8" s="33" t="s">
        <v>3202</v>
      </c>
      <c r="N8" s="33" t="s">
        <v>3218</v>
      </c>
      <c r="O8" s="33" t="s">
        <v>3219</v>
      </c>
      <c r="P8" s="33" t="s">
        <v>3206</v>
      </c>
    </row>
    <row r="9" customFormat="false" ht="12.75" hidden="false" customHeight="false" outlineLevel="0" collapsed="false">
      <c r="A9" s="32" t="n">
        <v>4</v>
      </c>
      <c r="B9" s="31"/>
      <c r="C9" s="33" t="s">
        <v>3220</v>
      </c>
      <c r="D9" s="33" t="s">
        <v>3221</v>
      </c>
      <c r="E9" s="33" t="s">
        <v>3222</v>
      </c>
      <c r="F9" s="33" t="s">
        <v>3223</v>
      </c>
      <c r="G9" s="33" t="s">
        <v>3224</v>
      </c>
      <c r="H9" s="33" t="s">
        <v>3225</v>
      </c>
      <c r="I9" s="33" t="s">
        <v>3226</v>
      </c>
      <c r="J9" s="33" t="s">
        <v>3227</v>
      </c>
      <c r="K9" s="33" t="s">
        <v>3211</v>
      </c>
      <c r="L9" s="33" t="s">
        <v>3228</v>
      </c>
      <c r="M9" s="33" t="s">
        <v>3229</v>
      </c>
      <c r="N9" s="33" t="s">
        <v>3198</v>
      </c>
      <c r="O9" s="33" t="s">
        <v>3199</v>
      </c>
      <c r="P9" s="33" t="s">
        <v>3200</v>
      </c>
    </row>
    <row r="10" customFormat="false" ht="12.75" hidden="false" customHeight="false" outlineLevel="0" collapsed="false">
      <c r="A10" s="32" t="n">
        <v>5</v>
      </c>
      <c r="B10" s="31"/>
      <c r="C10" s="33" t="s">
        <v>3230</v>
      </c>
      <c r="D10" s="33" t="s">
        <v>3231</v>
      </c>
      <c r="E10" s="33" t="s">
        <v>3232</v>
      </c>
      <c r="F10" s="33" t="s">
        <v>3233</v>
      </c>
      <c r="G10" s="33" t="s">
        <v>3220</v>
      </c>
      <c r="H10" s="33" t="s">
        <v>3234</v>
      </c>
      <c r="I10" s="33" t="s">
        <v>3235</v>
      </c>
      <c r="J10" s="33" t="s">
        <v>3236</v>
      </c>
      <c r="K10" s="33" t="s">
        <v>3237</v>
      </c>
      <c r="L10" s="33" t="s">
        <v>3224</v>
      </c>
      <c r="M10" s="33" t="s">
        <v>3211</v>
      </c>
      <c r="N10" s="33" t="s">
        <v>3238</v>
      </c>
      <c r="O10" s="33" t="s">
        <v>3239</v>
      </c>
      <c r="P10" s="33" t="s">
        <v>3240</v>
      </c>
    </row>
    <row r="11" customFormat="false" ht="12.75" hidden="false" customHeight="false" outlineLevel="0" collapsed="false">
      <c r="A11" s="32" t="n">
        <v>6</v>
      </c>
      <c r="B11" s="31"/>
      <c r="C11" s="33" t="s">
        <v>3241</v>
      </c>
      <c r="D11" s="33" t="s">
        <v>3242</v>
      </c>
      <c r="E11" s="33" t="s">
        <v>3243</v>
      </c>
      <c r="F11" s="33" t="s">
        <v>3244</v>
      </c>
      <c r="G11" s="33" t="s">
        <v>3245</v>
      </c>
      <c r="H11" s="33" t="s">
        <v>3246</v>
      </c>
      <c r="I11" s="33" t="s">
        <v>3247</v>
      </c>
      <c r="J11" s="33" t="s">
        <v>3248</v>
      </c>
      <c r="K11" s="33" t="s">
        <v>3220</v>
      </c>
      <c r="L11" s="33" t="s">
        <v>3249</v>
      </c>
      <c r="M11" s="33" t="s">
        <v>3224</v>
      </c>
      <c r="N11" s="33" t="s">
        <v>3209</v>
      </c>
      <c r="O11" s="33" t="s">
        <v>3210</v>
      </c>
      <c r="P11" s="33" t="s">
        <v>3211</v>
      </c>
    </row>
    <row r="12" customFormat="false" ht="12.75" hidden="false" customHeight="false" outlineLevel="0" collapsed="false">
      <c r="A12" s="32" t="n">
        <v>7</v>
      </c>
      <c r="B12" s="31"/>
      <c r="C12" s="33" t="s">
        <v>3250</v>
      </c>
      <c r="D12" s="33" t="s">
        <v>3251</v>
      </c>
      <c r="E12" s="33" t="s">
        <v>3252</v>
      </c>
      <c r="F12" s="33" t="s">
        <v>3253</v>
      </c>
      <c r="G12" s="33" t="s">
        <v>3254</v>
      </c>
      <c r="H12" s="33" t="s">
        <v>3243</v>
      </c>
      <c r="I12" s="33" t="s">
        <v>3255</v>
      </c>
      <c r="J12" s="33" t="s">
        <v>3256</v>
      </c>
      <c r="K12" s="33" t="s">
        <v>3257</v>
      </c>
      <c r="L12" s="33" t="s">
        <v>3258</v>
      </c>
      <c r="M12" s="33" t="s">
        <v>3259</v>
      </c>
      <c r="N12" s="33" t="s">
        <v>3260</v>
      </c>
      <c r="O12" s="33" t="s">
        <v>3261</v>
      </c>
      <c r="P12" s="33" t="s">
        <v>3262</v>
      </c>
    </row>
    <row r="13" customFormat="false" ht="12.75" hidden="false" customHeight="false" outlineLevel="0" collapsed="false">
      <c r="A13" s="32" t="n">
        <v>8</v>
      </c>
      <c r="B13" s="31"/>
      <c r="C13" s="33" t="s">
        <v>3263</v>
      </c>
      <c r="D13" s="33" t="s">
        <v>3264</v>
      </c>
      <c r="E13" s="33" t="s">
        <v>3265</v>
      </c>
      <c r="F13" s="33" t="s">
        <v>3266</v>
      </c>
      <c r="G13" s="33" t="s">
        <v>3267</v>
      </c>
      <c r="H13" s="33" t="s">
        <v>3268</v>
      </c>
      <c r="I13" s="33" t="s">
        <v>3269</v>
      </c>
      <c r="J13" s="33" t="s">
        <v>3270</v>
      </c>
      <c r="K13" s="33" t="s">
        <v>3243</v>
      </c>
      <c r="L13" s="33" t="s">
        <v>3271</v>
      </c>
      <c r="M13" s="33" t="s">
        <v>3272</v>
      </c>
      <c r="N13" s="33" t="s">
        <v>3220</v>
      </c>
      <c r="O13" s="33" t="s">
        <v>3221</v>
      </c>
      <c r="P13" s="33" t="s">
        <v>3222</v>
      </c>
    </row>
    <row r="14" customFormat="false" ht="12.75" hidden="false" customHeight="false" outlineLevel="0" collapsed="false">
      <c r="A14" s="32" t="n">
        <v>9</v>
      </c>
      <c r="B14" s="31"/>
      <c r="C14" s="33" t="s">
        <v>3273</v>
      </c>
      <c r="D14" s="33" t="s">
        <v>3274</v>
      </c>
      <c r="E14" s="33" t="s">
        <v>3263</v>
      </c>
      <c r="F14" s="33" t="s">
        <v>3275</v>
      </c>
      <c r="G14" s="33" t="s">
        <v>3276</v>
      </c>
      <c r="H14" s="33" t="s">
        <v>3277</v>
      </c>
      <c r="I14" s="33" t="s">
        <v>3278</v>
      </c>
      <c r="J14" s="33" t="s">
        <v>3279</v>
      </c>
      <c r="K14" s="33" t="s">
        <v>3241</v>
      </c>
      <c r="L14" s="33" t="s">
        <v>3280</v>
      </c>
      <c r="M14" s="33" t="s">
        <v>3245</v>
      </c>
      <c r="N14" s="33" t="s">
        <v>3281</v>
      </c>
      <c r="O14" s="33" t="s">
        <v>3282</v>
      </c>
      <c r="P14" s="33" t="s">
        <v>3220</v>
      </c>
    </row>
    <row r="15" customFormat="false" ht="12.75" hidden="false" customHeight="false" outlineLevel="0" collapsed="false">
      <c r="A15" s="32" t="n">
        <v>10</v>
      </c>
      <c r="B15" s="31"/>
      <c r="C15" s="33" t="s">
        <v>3283</v>
      </c>
      <c r="D15" s="33" t="s">
        <v>3284</v>
      </c>
      <c r="E15" s="33" t="s">
        <v>3285</v>
      </c>
      <c r="F15" s="33" t="s">
        <v>3286</v>
      </c>
      <c r="G15" s="33" t="s">
        <v>3263</v>
      </c>
      <c r="H15" s="33" t="s">
        <v>3287</v>
      </c>
      <c r="I15" s="33" t="s">
        <v>3288</v>
      </c>
      <c r="J15" s="33" t="s">
        <v>3289</v>
      </c>
      <c r="K15" s="33" t="s">
        <v>3290</v>
      </c>
      <c r="L15" s="33" t="s">
        <v>3267</v>
      </c>
      <c r="M15" s="33" t="s">
        <v>3243</v>
      </c>
      <c r="N15" s="33" t="s">
        <v>3230</v>
      </c>
      <c r="O15" s="33" t="s">
        <v>3231</v>
      </c>
      <c r="P15" s="33" t="s">
        <v>3232</v>
      </c>
    </row>
    <row r="16" customFormat="false" ht="12.75" hidden="false" customHeight="false" outlineLevel="0" collapsed="false">
      <c r="A16" s="32" t="n">
        <v>11</v>
      </c>
      <c r="B16" s="31"/>
      <c r="C16" s="33" t="s">
        <v>3291</v>
      </c>
      <c r="D16" s="33" t="s">
        <v>3292</v>
      </c>
      <c r="E16" s="33" t="s">
        <v>3293</v>
      </c>
      <c r="F16" s="33" t="s">
        <v>3294</v>
      </c>
      <c r="G16" s="33" t="s">
        <v>3295</v>
      </c>
      <c r="H16" s="33" t="s">
        <v>3296</v>
      </c>
      <c r="I16" s="33" t="s">
        <v>3263</v>
      </c>
      <c r="J16" s="33" t="s">
        <v>3297</v>
      </c>
      <c r="K16" s="33" t="s">
        <v>3298</v>
      </c>
      <c r="L16" s="33" t="s">
        <v>3299</v>
      </c>
      <c r="M16" s="33" t="s">
        <v>3300</v>
      </c>
      <c r="N16" s="33" t="s">
        <v>3301</v>
      </c>
      <c r="O16" s="33" t="s">
        <v>3302</v>
      </c>
      <c r="P16" s="33" t="s">
        <v>3303</v>
      </c>
    </row>
    <row r="17" customFormat="false" ht="12.75" hidden="false" customHeight="false" outlineLevel="0" collapsed="false">
      <c r="A17" s="32" t="n">
        <v>12</v>
      </c>
      <c r="B17" s="31"/>
      <c r="C17" s="33" t="s">
        <v>3304</v>
      </c>
      <c r="D17" s="33" t="s">
        <v>3305</v>
      </c>
      <c r="E17" s="33" t="s">
        <v>3306</v>
      </c>
      <c r="F17" s="33" t="s">
        <v>3307</v>
      </c>
      <c r="G17" s="33" t="s">
        <v>3308</v>
      </c>
      <c r="H17" s="33" t="s">
        <v>3309</v>
      </c>
      <c r="I17" s="33" t="s">
        <v>3310</v>
      </c>
      <c r="J17" s="33" t="s">
        <v>3311</v>
      </c>
      <c r="K17" s="33" t="s">
        <v>3263</v>
      </c>
      <c r="L17" s="33" t="s">
        <v>3312</v>
      </c>
      <c r="M17" s="33" t="s">
        <v>3267</v>
      </c>
      <c r="N17" s="33" t="s">
        <v>3241</v>
      </c>
      <c r="O17" s="33" t="s">
        <v>3242</v>
      </c>
      <c r="P17" s="33" t="s">
        <v>3243</v>
      </c>
    </row>
    <row r="18" customFormat="false" ht="12.75" hidden="false" customHeight="false" outlineLevel="0" collapsed="false">
      <c r="A18" s="32" t="n">
        <v>13</v>
      </c>
      <c r="B18" s="31"/>
      <c r="C18" s="33" t="s">
        <v>3313</v>
      </c>
      <c r="D18" s="33" t="s">
        <v>3314</v>
      </c>
      <c r="E18" s="33" t="s">
        <v>3315</v>
      </c>
      <c r="F18" s="33" t="s">
        <v>3316</v>
      </c>
      <c r="G18" s="33" t="s">
        <v>3317</v>
      </c>
      <c r="H18" s="33" t="s">
        <v>3318</v>
      </c>
      <c r="I18" s="33" t="s">
        <v>3319</v>
      </c>
      <c r="J18" s="33" t="s">
        <v>3320</v>
      </c>
      <c r="K18" s="33" t="s">
        <v>3321</v>
      </c>
      <c r="L18" s="33" t="s">
        <v>3322</v>
      </c>
      <c r="M18" s="33" t="s">
        <v>3323</v>
      </c>
      <c r="N18" s="33" t="s">
        <v>3324</v>
      </c>
      <c r="O18" s="33" t="s">
        <v>3325</v>
      </c>
      <c r="P18" s="33" t="s">
        <v>3326</v>
      </c>
    </row>
    <row r="19" customFormat="false" ht="12.75" hidden="false" customHeight="false" outlineLevel="0" collapsed="false">
      <c r="A19" s="32" t="n">
        <v>14</v>
      </c>
      <c r="B19" s="31"/>
      <c r="C19" s="33" t="s">
        <v>3327</v>
      </c>
      <c r="D19" s="33" t="s">
        <v>3328</v>
      </c>
      <c r="E19" s="33" t="s">
        <v>3329</v>
      </c>
      <c r="F19" s="33" t="s">
        <v>3330</v>
      </c>
      <c r="G19" s="33" t="s">
        <v>3331</v>
      </c>
      <c r="H19" s="33" t="s">
        <v>3306</v>
      </c>
      <c r="I19" s="33" t="s">
        <v>3332</v>
      </c>
      <c r="J19" s="33" t="s">
        <v>3333</v>
      </c>
      <c r="K19" s="33" t="s">
        <v>3334</v>
      </c>
      <c r="L19" s="33" t="s">
        <v>3335</v>
      </c>
      <c r="M19" s="33" t="s">
        <v>3336</v>
      </c>
      <c r="N19" s="33" t="s">
        <v>3250</v>
      </c>
      <c r="O19" s="33" t="s">
        <v>3251</v>
      </c>
      <c r="P19" s="33" t="s">
        <v>3252</v>
      </c>
    </row>
    <row r="20" customFormat="false" ht="12.75" hidden="false" customHeight="false" outlineLevel="0" collapsed="false">
      <c r="A20" s="32" t="n">
        <v>15</v>
      </c>
      <c r="B20" s="31"/>
      <c r="C20" s="33" t="s">
        <v>3337</v>
      </c>
      <c r="D20" s="33" t="s">
        <v>3338</v>
      </c>
      <c r="E20" s="33" t="s">
        <v>3339</v>
      </c>
      <c r="F20" s="33" t="s">
        <v>3340</v>
      </c>
      <c r="G20" s="33" t="s">
        <v>3304</v>
      </c>
      <c r="H20" s="33" t="s">
        <v>3341</v>
      </c>
      <c r="I20" s="33" t="s">
        <v>3342</v>
      </c>
      <c r="J20" s="33" t="s">
        <v>3343</v>
      </c>
      <c r="K20" s="33" t="s">
        <v>3283</v>
      </c>
      <c r="L20" s="33" t="s">
        <v>3308</v>
      </c>
      <c r="M20" s="33" t="s">
        <v>3263</v>
      </c>
      <c r="N20" s="33" t="s">
        <v>3344</v>
      </c>
      <c r="O20" s="33" t="s">
        <v>3345</v>
      </c>
      <c r="P20" s="33" t="s">
        <v>3290</v>
      </c>
    </row>
    <row r="21" customFormat="false" ht="12.75" hidden="false" customHeight="false" outlineLevel="0" collapsed="false">
      <c r="A21" s="32" t="n">
        <v>16</v>
      </c>
      <c r="B21" s="31"/>
      <c r="C21" s="33" t="s">
        <v>3346</v>
      </c>
      <c r="D21" s="33" t="s">
        <v>3347</v>
      </c>
      <c r="E21" s="33" t="s">
        <v>3348</v>
      </c>
      <c r="F21" s="33" t="s">
        <v>3349</v>
      </c>
      <c r="G21" s="33" t="s">
        <v>3350</v>
      </c>
      <c r="H21" s="33" t="s">
        <v>3351</v>
      </c>
      <c r="I21" s="33" t="s">
        <v>3352</v>
      </c>
      <c r="J21" s="33" t="s">
        <v>3353</v>
      </c>
      <c r="K21" s="33" t="s">
        <v>3306</v>
      </c>
      <c r="L21" s="33" t="s">
        <v>3354</v>
      </c>
      <c r="M21" s="33" t="s">
        <v>3355</v>
      </c>
      <c r="N21" s="33" t="s">
        <v>3263</v>
      </c>
      <c r="O21" s="33" t="s">
        <v>3264</v>
      </c>
      <c r="P21" s="33" t="s">
        <v>3265</v>
      </c>
    </row>
    <row r="22" customFormat="false" ht="12.75" hidden="false" customHeight="false" outlineLevel="0" collapsed="false">
      <c r="A22" s="32" t="n">
        <v>17</v>
      </c>
      <c r="B22" s="31"/>
      <c r="C22" s="33"/>
      <c r="D22" s="33" t="s">
        <v>3346</v>
      </c>
      <c r="E22" s="33" t="s">
        <v>3356</v>
      </c>
      <c r="F22" s="33" t="s">
        <v>3357</v>
      </c>
      <c r="G22" s="33" t="s">
        <v>3358</v>
      </c>
      <c r="H22" s="33" t="s">
        <v>3359</v>
      </c>
      <c r="I22" s="33" t="s">
        <v>3360</v>
      </c>
      <c r="J22" s="33" t="s">
        <v>3361</v>
      </c>
      <c r="K22" s="33" t="s">
        <v>3362</v>
      </c>
      <c r="L22" s="33" t="s">
        <v>3363</v>
      </c>
      <c r="M22" s="33" t="s">
        <v>3364</v>
      </c>
      <c r="N22" s="33" t="s">
        <v>3365</v>
      </c>
      <c r="O22" s="33" t="s">
        <v>3263</v>
      </c>
      <c r="P22" s="33" t="s">
        <v>3366</v>
      </c>
      <c r="S22" s="34"/>
    </row>
    <row r="23" customFormat="false" ht="12.75" hidden="false" customHeight="false" outlineLevel="0" collapsed="false">
      <c r="A23" s="32" t="n">
        <v>18</v>
      </c>
      <c r="B23" s="31"/>
      <c r="C23" s="33"/>
      <c r="D23" s="33"/>
      <c r="E23" s="33" t="s">
        <v>3346</v>
      </c>
      <c r="F23" s="33" t="s">
        <v>3367</v>
      </c>
      <c r="G23" s="33" t="s">
        <v>3368</v>
      </c>
      <c r="H23" s="33" t="s">
        <v>3369</v>
      </c>
      <c r="I23" s="33" t="s">
        <v>3370</v>
      </c>
      <c r="J23" s="33" t="s">
        <v>3371</v>
      </c>
      <c r="K23" s="33" t="s">
        <v>3304</v>
      </c>
      <c r="L23" s="33" t="s">
        <v>3372</v>
      </c>
      <c r="M23" s="33" t="s">
        <v>3308</v>
      </c>
      <c r="N23" s="33" t="s">
        <v>3273</v>
      </c>
      <c r="O23" s="33" t="s">
        <v>3274</v>
      </c>
      <c r="P23" s="33" t="s">
        <v>3263</v>
      </c>
    </row>
    <row r="24" customFormat="false" ht="12.75" hidden="false" customHeight="false" outlineLevel="0" collapsed="false">
      <c r="A24" s="32" t="n">
        <v>19</v>
      </c>
      <c r="B24" s="31"/>
      <c r="C24" s="33"/>
      <c r="D24" s="33"/>
      <c r="E24" s="33"/>
      <c r="F24" s="33" t="s">
        <v>3346</v>
      </c>
      <c r="G24" s="33" t="s">
        <v>3373</v>
      </c>
      <c r="H24" s="33" t="s">
        <v>3374</v>
      </c>
      <c r="I24" s="33" t="s">
        <v>3375</v>
      </c>
      <c r="J24" s="33" t="s">
        <v>3376</v>
      </c>
      <c r="K24" s="33" t="s">
        <v>3377</v>
      </c>
      <c r="L24" s="33" t="s">
        <v>3378</v>
      </c>
      <c r="M24" s="33" t="s">
        <v>3379</v>
      </c>
      <c r="N24" s="33" t="s">
        <v>3380</v>
      </c>
      <c r="O24" s="33" t="s">
        <v>3381</v>
      </c>
      <c r="P24" s="33" t="s">
        <v>3382</v>
      </c>
    </row>
    <row r="25" customFormat="false" ht="12.75" hidden="false" customHeight="false" outlineLevel="0" collapsed="false">
      <c r="A25" s="32" t="n">
        <v>20</v>
      </c>
      <c r="B25" s="31"/>
      <c r="C25" s="33"/>
      <c r="D25" s="33"/>
      <c r="E25" s="33"/>
      <c r="F25" s="33"/>
      <c r="G25" s="33" t="s">
        <v>3346</v>
      </c>
      <c r="H25" s="33" t="s">
        <v>3383</v>
      </c>
      <c r="I25" s="33" t="s">
        <v>3384</v>
      </c>
      <c r="J25" s="33" t="s">
        <v>3385</v>
      </c>
      <c r="K25" s="33" t="s">
        <v>3339</v>
      </c>
      <c r="L25" s="33" t="s">
        <v>3350</v>
      </c>
      <c r="M25" s="33" t="s">
        <v>3306</v>
      </c>
      <c r="N25" s="33" t="s">
        <v>3283</v>
      </c>
      <c r="O25" s="33" t="s">
        <v>3284</v>
      </c>
      <c r="P25" s="33" t="s">
        <v>3285</v>
      </c>
    </row>
    <row r="26" customFormat="false" ht="12.75" hidden="false" customHeight="false" outlineLevel="0" collapsed="false">
      <c r="A26" s="32" t="n">
        <v>21</v>
      </c>
      <c r="B26" s="31"/>
      <c r="C26" s="33"/>
      <c r="D26" s="33"/>
      <c r="E26" s="33"/>
      <c r="F26" s="33"/>
      <c r="G26" s="33"/>
      <c r="H26" s="33" t="s">
        <v>3346</v>
      </c>
      <c r="I26" s="33" t="s">
        <v>3386</v>
      </c>
      <c r="J26" s="33" t="s">
        <v>3387</v>
      </c>
      <c r="K26" s="33" t="s">
        <v>3327</v>
      </c>
      <c r="L26" s="33" t="s">
        <v>3388</v>
      </c>
      <c r="M26" s="33" t="s">
        <v>3331</v>
      </c>
      <c r="N26" s="33" t="s">
        <v>3389</v>
      </c>
      <c r="O26" s="33" t="s">
        <v>3390</v>
      </c>
      <c r="P26" s="33" t="s">
        <v>3334</v>
      </c>
    </row>
    <row r="27" customFormat="false" ht="12.75" hidden="false" customHeight="false" outlineLevel="0" collapsed="false">
      <c r="A27" s="32" t="n">
        <v>22</v>
      </c>
      <c r="B27" s="31"/>
      <c r="C27" s="33"/>
      <c r="D27" s="33"/>
      <c r="E27" s="33"/>
      <c r="F27" s="33"/>
      <c r="G27" s="33"/>
      <c r="H27" s="33"/>
      <c r="I27" s="33" t="s">
        <v>3346</v>
      </c>
      <c r="J27" s="33" t="s">
        <v>3391</v>
      </c>
      <c r="K27" s="33" t="s">
        <v>3392</v>
      </c>
      <c r="L27" s="33" t="s">
        <v>3393</v>
      </c>
      <c r="M27" s="33" t="s">
        <v>3394</v>
      </c>
      <c r="N27" s="33" t="s">
        <v>3291</v>
      </c>
      <c r="O27" s="33" t="s">
        <v>3292</v>
      </c>
      <c r="P27" s="33" t="s">
        <v>3293</v>
      </c>
    </row>
    <row r="28" customFormat="false" ht="12.75" hidden="false" customHeight="false" outlineLevel="0" collapsed="false">
      <c r="A28" s="32" t="n">
        <v>23</v>
      </c>
      <c r="B28" s="31"/>
      <c r="C28" s="33"/>
      <c r="D28" s="33"/>
      <c r="E28" s="33"/>
      <c r="F28" s="33"/>
      <c r="G28" s="33"/>
      <c r="H28" s="33"/>
      <c r="I28" s="33"/>
      <c r="J28" s="33" t="s">
        <v>3346</v>
      </c>
      <c r="K28" s="33" t="s">
        <v>3395</v>
      </c>
      <c r="L28" s="33" t="s">
        <v>3396</v>
      </c>
      <c r="M28" s="33" t="s">
        <v>3397</v>
      </c>
      <c r="N28" s="33" t="s">
        <v>3398</v>
      </c>
      <c r="O28" s="33" t="s">
        <v>3399</v>
      </c>
      <c r="P28" s="33" t="s">
        <v>3400</v>
      </c>
    </row>
    <row r="29" customFormat="false" ht="12.75" hidden="false" customHeight="false" outlineLevel="0" collapsed="false">
      <c r="A29" s="32" t="n">
        <v>24</v>
      </c>
      <c r="B29" s="31"/>
      <c r="C29" s="33"/>
      <c r="D29" s="33"/>
      <c r="E29" s="33"/>
      <c r="F29" s="33"/>
      <c r="G29" s="33"/>
      <c r="H29" s="33"/>
      <c r="I29" s="33"/>
      <c r="J29" s="33"/>
      <c r="K29" s="33" t="s">
        <v>3346</v>
      </c>
      <c r="L29" s="33" t="s">
        <v>3401</v>
      </c>
      <c r="M29" s="33" t="s">
        <v>3350</v>
      </c>
      <c r="N29" s="33" t="s">
        <v>3304</v>
      </c>
      <c r="O29" s="33" t="s">
        <v>3305</v>
      </c>
      <c r="P29" s="33" t="s">
        <v>3306</v>
      </c>
    </row>
    <row r="30" customFormat="false" ht="12.75" hidden="false" customHeight="false" outlineLevel="0" collapsed="false">
      <c r="A30" s="32" t="n">
        <v>25</v>
      </c>
      <c r="B30" s="31"/>
      <c r="C30" s="33"/>
      <c r="D30" s="33"/>
      <c r="E30" s="33"/>
      <c r="F30" s="33"/>
      <c r="G30" s="33"/>
      <c r="H30" s="33"/>
      <c r="I30" s="33"/>
      <c r="J30" s="33"/>
      <c r="K30" s="33"/>
      <c r="L30" s="33" t="s">
        <v>3346</v>
      </c>
      <c r="M30" s="33" t="s">
        <v>3339</v>
      </c>
      <c r="N30" s="33" t="s">
        <v>3402</v>
      </c>
      <c r="O30" s="33" t="s">
        <v>3403</v>
      </c>
      <c r="P30" s="33" t="s">
        <v>3404</v>
      </c>
    </row>
    <row r="31" customFormat="false" ht="12.75" hidden="false" customHeight="false" outlineLevel="0" collapsed="false">
      <c r="A31" s="32" t="n">
        <v>26</v>
      </c>
      <c r="B31" s="31"/>
      <c r="C31" s="33"/>
      <c r="D31" s="33"/>
      <c r="E31" s="33"/>
      <c r="F31" s="33"/>
      <c r="G31" s="33"/>
      <c r="H31" s="33"/>
      <c r="I31" s="33"/>
      <c r="J31" s="33"/>
      <c r="K31" s="33"/>
      <c r="L31" s="33"/>
      <c r="M31" s="33" t="s">
        <v>3405</v>
      </c>
      <c r="N31" s="33" t="s">
        <v>3313</v>
      </c>
      <c r="O31" s="33" t="s">
        <v>3314</v>
      </c>
      <c r="P31" s="33" t="s">
        <v>3315</v>
      </c>
    </row>
    <row r="32" customFormat="false" ht="12.75" hidden="false" customHeight="false" outlineLevel="0" collapsed="false">
      <c r="A32" s="32" t="n">
        <v>27</v>
      </c>
      <c r="B32" s="31"/>
      <c r="C32" s="33"/>
      <c r="D32" s="33"/>
      <c r="E32" s="33"/>
      <c r="F32" s="33"/>
      <c r="G32" s="33"/>
      <c r="H32" s="33"/>
      <c r="I32" s="33"/>
      <c r="J32" s="33"/>
      <c r="K32" s="33"/>
      <c r="L32" s="33"/>
      <c r="M32" s="33" t="s">
        <v>3368</v>
      </c>
      <c r="N32" s="33" t="s">
        <v>3406</v>
      </c>
      <c r="O32" s="33" t="s">
        <v>3407</v>
      </c>
      <c r="P32" s="33" t="s">
        <v>3304</v>
      </c>
    </row>
    <row r="33" customFormat="false" ht="12.75" hidden="false" customHeight="false" outlineLevel="0" collapsed="false">
      <c r="A33" s="32" t="n">
        <v>28</v>
      </c>
      <c r="B33" s="31"/>
      <c r="C33" s="33"/>
      <c r="D33" s="33"/>
      <c r="E33" s="33"/>
      <c r="F33" s="33"/>
      <c r="G33" s="33"/>
      <c r="H33" s="33"/>
      <c r="I33" s="33"/>
      <c r="J33" s="33"/>
      <c r="K33" s="33"/>
      <c r="L33" s="33"/>
      <c r="M33" s="33" t="s">
        <v>3408</v>
      </c>
      <c r="N33" s="33" t="s">
        <v>3327</v>
      </c>
      <c r="O33" s="33" t="s">
        <v>3328</v>
      </c>
      <c r="P33" s="33" t="s">
        <v>3329</v>
      </c>
    </row>
    <row r="34" customFormat="false" ht="12.75" hidden="false" customHeight="false" outlineLevel="0" collapsed="false">
      <c r="A34" s="32" t="n">
        <v>29</v>
      </c>
      <c r="B34" s="31"/>
      <c r="C34" s="33"/>
      <c r="D34" s="33"/>
      <c r="E34" s="33"/>
      <c r="F34" s="33"/>
      <c r="G34" s="33"/>
      <c r="H34" s="33"/>
      <c r="I34" s="33"/>
      <c r="J34" s="33"/>
      <c r="K34" s="33"/>
      <c r="L34" s="33"/>
      <c r="M34" s="33" t="s">
        <v>3409</v>
      </c>
      <c r="N34" s="33" t="s">
        <v>3410</v>
      </c>
      <c r="O34" s="33" t="s">
        <v>3411</v>
      </c>
      <c r="P34" s="33" t="s">
        <v>3412</v>
      </c>
    </row>
    <row r="35" customFormat="false" ht="12.75" hidden="false" customHeight="false" outlineLevel="0" collapsed="false">
      <c r="A35" s="32" t="n">
        <v>30</v>
      </c>
      <c r="B35" s="31"/>
      <c r="C35" s="33"/>
      <c r="D35" s="33"/>
      <c r="E35" s="33"/>
      <c r="F35" s="33"/>
      <c r="G35" s="33"/>
      <c r="H35" s="33"/>
      <c r="I35" s="33"/>
      <c r="J35" s="33"/>
      <c r="K35" s="33"/>
      <c r="L35" s="33"/>
      <c r="M35" s="33" t="s">
        <v>3346</v>
      </c>
      <c r="N35" s="33" t="s">
        <v>3337</v>
      </c>
      <c r="O35" s="33" t="s">
        <v>3338</v>
      </c>
      <c r="P35" s="33" t="s">
        <v>3339</v>
      </c>
    </row>
    <row r="36" customFormat="false" ht="12.75" hidden="false" customHeight="false" outlineLevel="0" collapsed="false">
      <c r="A36" s="32" t="n">
        <v>31</v>
      </c>
      <c r="B36" s="31"/>
      <c r="C36" s="33"/>
      <c r="D36" s="33"/>
      <c r="E36" s="33"/>
      <c r="F36" s="33"/>
      <c r="G36" s="33"/>
      <c r="H36" s="33"/>
      <c r="I36" s="33"/>
      <c r="J36" s="33"/>
      <c r="K36" s="33"/>
      <c r="L36" s="33"/>
      <c r="M36" s="33"/>
      <c r="N36" s="33" t="s">
        <v>3413</v>
      </c>
      <c r="O36" s="33" t="s">
        <v>3414</v>
      </c>
      <c r="P36" s="33" t="s">
        <v>3415</v>
      </c>
    </row>
    <row r="37" customFormat="false" ht="12.75" hidden="false" customHeight="false" outlineLevel="0" collapsed="false">
      <c r="A37" s="32" t="n">
        <v>32</v>
      </c>
      <c r="B37" s="31"/>
      <c r="C37" s="33"/>
      <c r="D37" s="33"/>
      <c r="E37" s="33"/>
      <c r="F37" s="33"/>
      <c r="G37" s="33"/>
      <c r="H37" s="33"/>
      <c r="I37" s="33"/>
      <c r="J37" s="33"/>
      <c r="K37" s="33"/>
      <c r="L37" s="33"/>
      <c r="M37" s="33"/>
      <c r="N37" s="33" t="s">
        <v>3346</v>
      </c>
      <c r="O37" s="33" t="s">
        <v>3347</v>
      </c>
      <c r="P37" s="33" t="s">
        <v>3348</v>
      </c>
    </row>
    <row r="38" customFormat="false" ht="12.75" hidden="false" customHeight="false" outlineLevel="0" collapsed="false">
      <c r="A38" s="32" t="n">
        <v>33</v>
      </c>
      <c r="B38" s="31"/>
      <c r="C38" s="33"/>
      <c r="D38" s="33"/>
      <c r="E38" s="33"/>
      <c r="F38" s="33"/>
      <c r="G38" s="33"/>
      <c r="H38" s="33"/>
      <c r="I38" s="33"/>
      <c r="J38" s="33"/>
      <c r="K38" s="33"/>
      <c r="L38" s="33"/>
      <c r="M38" s="33"/>
      <c r="N38" s="33"/>
      <c r="O38" s="33" t="s">
        <v>3416</v>
      </c>
      <c r="P38" s="33" t="s">
        <v>3392</v>
      </c>
    </row>
    <row r="39" customFormat="false" ht="12.75" hidden="false" customHeight="false" outlineLevel="0" collapsed="false">
      <c r="A39" s="32" t="n">
        <v>34</v>
      </c>
      <c r="B39" s="31"/>
      <c r="C39" s="33"/>
      <c r="D39" s="33"/>
      <c r="E39" s="33"/>
      <c r="F39" s="33"/>
      <c r="G39" s="33"/>
      <c r="H39" s="33"/>
      <c r="I39" s="33"/>
      <c r="J39" s="33"/>
      <c r="K39" s="33"/>
      <c r="L39" s="33"/>
      <c r="M39" s="33"/>
      <c r="N39" s="33"/>
      <c r="O39" s="33" t="s">
        <v>3346</v>
      </c>
      <c r="P39" s="33" t="s">
        <v>3356</v>
      </c>
    </row>
    <row r="40" customFormat="false" ht="12.75" hidden="false" customHeight="false" outlineLevel="0" collapsed="false">
      <c r="A40" s="32" t="n">
        <v>35</v>
      </c>
      <c r="B40" s="31"/>
      <c r="C40" s="33"/>
      <c r="D40" s="33"/>
      <c r="E40" s="33"/>
      <c r="F40" s="33"/>
      <c r="G40" s="33"/>
      <c r="H40" s="33"/>
      <c r="I40" s="33"/>
      <c r="J40" s="33"/>
      <c r="K40" s="33"/>
      <c r="L40" s="33"/>
      <c r="M40" s="33"/>
      <c r="N40" s="33"/>
      <c r="O40" s="33"/>
      <c r="P40" s="33" t="s">
        <v>3417</v>
      </c>
    </row>
    <row r="41" customFormat="false" ht="12.75" hidden="false" customHeight="false" outlineLevel="0" collapsed="false">
      <c r="A41" s="32" t="n">
        <v>36</v>
      </c>
      <c r="B41" s="31"/>
      <c r="C41" s="33"/>
      <c r="D41" s="33"/>
      <c r="E41" s="33"/>
      <c r="F41" s="33"/>
      <c r="G41" s="33"/>
      <c r="H41" s="33"/>
      <c r="I41" s="33"/>
      <c r="J41" s="33"/>
      <c r="K41" s="33"/>
      <c r="L41" s="33"/>
      <c r="M41" s="33"/>
      <c r="N41" s="33"/>
      <c r="O41" s="33"/>
      <c r="P41" s="33" t="s">
        <v>3346</v>
      </c>
    </row>
  </sheetData>
  <mergeCells count="1">
    <mergeCell ref="O1:P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V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1" min="1" style="35" width="27.42"/>
    <col collapsed="false" customWidth="true" hidden="false" outlineLevel="0" max="2" min="2" style="35" width="75.85"/>
    <col collapsed="false" customWidth="false" hidden="false" outlineLevel="0" max="257" min="3" style="35" width="11.42"/>
  </cols>
  <sheetData>
    <row r="1" customFormat="false" ht="15.75" hidden="false" customHeight="false" outlineLevel="0" collapsed="false">
      <c r="A1" s="36" t="s">
        <v>3418</v>
      </c>
      <c r="B1" s="37" t="s">
        <v>3419</v>
      </c>
    </row>
    <row r="2" customFormat="false" ht="15" hidden="false" customHeight="false" outlineLevel="0" collapsed="false">
      <c r="A2" s="38" t="n">
        <v>950</v>
      </c>
      <c r="B2" s="39" t="s">
        <v>3420</v>
      </c>
    </row>
    <row r="3" customFormat="false" ht="15" hidden="false" customHeight="false" outlineLevel="0" collapsed="false">
      <c r="A3" s="40" t="n">
        <v>951</v>
      </c>
      <c r="B3" s="41" t="s">
        <v>3421</v>
      </c>
    </row>
    <row r="4" customFormat="false" ht="15" hidden="false" customHeight="false" outlineLevel="0" collapsed="false">
      <c r="A4" s="40" t="n">
        <v>952</v>
      </c>
      <c r="B4" s="41" t="s">
        <v>3422</v>
      </c>
    </row>
    <row r="5" customFormat="false" ht="15" hidden="false" customHeight="false" outlineLevel="0" collapsed="false">
      <c r="A5" s="40" t="n">
        <v>953</v>
      </c>
      <c r="B5" s="41" t="s">
        <v>3423</v>
      </c>
    </row>
    <row r="6" customFormat="false" ht="15" hidden="false" customHeight="false" outlineLevel="0" collapsed="false">
      <c r="A6" s="40" t="n">
        <v>954</v>
      </c>
      <c r="B6" s="41" t="s">
        <v>3424</v>
      </c>
    </row>
    <row r="7" customFormat="false" ht="15" hidden="false" customHeight="false" outlineLevel="0" collapsed="false">
      <c r="A7" s="40" t="n">
        <v>955</v>
      </c>
      <c r="B7" s="42" t="s">
        <v>3425</v>
      </c>
    </row>
    <row r="8" customFormat="false" ht="15" hidden="false" customHeight="false" outlineLevel="0" collapsed="false">
      <c r="A8" s="40" t="n">
        <v>956</v>
      </c>
      <c r="B8" s="42" t="s">
        <v>3426</v>
      </c>
    </row>
    <row r="9" customFormat="false" ht="15" hidden="false" customHeight="false" outlineLevel="0" collapsed="false">
      <c r="A9" s="40" t="n">
        <v>957</v>
      </c>
      <c r="B9" s="42" t="s">
        <v>3427</v>
      </c>
    </row>
    <row r="10" customFormat="false" ht="15" hidden="false" customHeight="false" outlineLevel="0" collapsed="false">
      <c r="A10" s="40" t="n">
        <v>958</v>
      </c>
      <c r="B10" s="42" t="s">
        <v>3428</v>
      </c>
    </row>
    <row r="11" customFormat="false" ht="15" hidden="false" customHeight="false" outlineLevel="0" collapsed="false">
      <c r="A11" s="40" t="n">
        <v>959</v>
      </c>
      <c r="B11" s="42" t="s">
        <v>3429</v>
      </c>
    </row>
    <row r="12" customFormat="false" ht="15" hidden="false" customHeight="false" outlineLevel="0" collapsed="false">
      <c r="A12" s="40" t="n">
        <v>960</v>
      </c>
      <c r="B12" s="41" t="s">
        <v>3430</v>
      </c>
    </row>
    <row r="13" customFormat="false" ht="15" hidden="false" customHeight="false" outlineLevel="0" collapsed="false">
      <c r="A13" s="43" t="n">
        <v>961</v>
      </c>
      <c r="B13" s="41" t="s">
        <v>3431</v>
      </c>
    </row>
    <row r="14" customFormat="false" ht="15" hidden="false" customHeight="false" outlineLevel="0" collapsed="false">
      <c r="A14" s="43" t="n">
        <v>962</v>
      </c>
      <c r="B14" s="41" t="s">
        <v>3432</v>
      </c>
    </row>
    <row r="15" customFormat="false" ht="15" hidden="false" customHeight="false" outlineLevel="0" collapsed="false">
      <c r="A15" s="43" t="n">
        <v>963</v>
      </c>
      <c r="B15" s="41" t="s">
        <v>3433</v>
      </c>
    </row>
    <row r="16" customFormat="false" ht="15" hidden="false" customHeight="false" outlineLevel="0" collapsed="false">
      <c r="A16" s="43" t="n">
        <v>964</v>
      </c>
      <c r="B16" s="41" t="s">
        <v>3434</v>
      </c>
    </row>
    <row r="17" customFormat="false" ht="15" hidden="false" customHeight="false" outlineLevel="0" collapsed="false">
      <c r="A17" s="43" t="n">
        <v>965</v>
      </c>
      <c r="B17" s="41" t="s">
        <v>3435</v>
      </c>
    </row>
    <row r="18" customFormat="false" ht="15" hidden="false" customHeight="false" outlineLevel="0" collapsed="false">
      <c r="A18" s="43" t="n">
        <v>966</v>
      </c>
      <c r="B18" s="41" t="s">
        <v>3436</v>
      </c>
    </row>
    <row r="19" customFormat="false" ht="15" hidden="false" customHeight="false" outlineLevel="0" collapsed="false">
      <c r="A19" s="43" t="n">
        <v>967</v>
      </c>
      <c r="B19" s="41" t="s">
        <v>3437</v>
      </c>
    </row>
    <row r="20" customFormat="false" ht="15" hidden="false" customHeight="false" outlineLevel="0" collapsed="false">
      <c r="A20" s="43" t="n">
        <v>968</v>
      </c>
      <c r="B20" s="41" t="s">
        <v>3438</v>
      </c>
    </row>
    <row r="21" customFormat="false" ht="15" hidden="false" customHeight="false" outlineLevel="0" collapsed="false">
      <c r="A21" s="43" t="n">
        <v>969</v>
      </c>
      <c r="B21" s="41" t="s">
        <v>3439</v>
      </c>
      <c r="C21" s="44"/>
      <c r="D21" s="45"/>
      <c r="E21" s="44"/>
      <c r="F21" s="45"/>
      <c r="G21" s="44"/>
      <c r="H21" s="45"/>
      <c r="I21" s="44"/>
      <c r="J21" s="45"/>
      <c r="K21" s="44"/>
      <c r="L21" s="45"/>
      <c r="M21" s="44"/>
      <c r="N21" s="45"/>
      <c r="O21" s="44"/>
      <c r="P21" s="45"/>
      <c r="Q21" s="44"/>
      <c r="R21" s="45"/>
      <c r="S21" s="44"/>
      <c r="T21" s="45"/>
      <c r="U21" s="44"/>
      <c r="V21" s="45"/>
      <c r="W21" s="44"/>
      <c r="X21" s="45"/>
      <c r="Y21" s="44"/>
      <c r="Z21" s="45"/>
      <c r="AA21" s="44"/>
      <c r="AB21" s="45"/>
      <c r="AC21" s="44"/>
      <c r="AD21" s="45"/>
      <c r="AE21" s="44"/>
      <c r="AF21" s="45"/>
      <c r="AG21" s="44"/>
      <c r="AH21" s="45"/>
      <c r="AI21" s="44"/>
      <c r="AJ21" s="45"/>
      <c r="AK21" s="44"/>
      <c r="AL21" s="45"/>
      <c r="AM21" s="44"/>
      <c r="AN21" s="45"/>
      <c r="AO21" s="44"/>
      <c r="AP21" s="45"/>
      <c r="AQ21" s="44"/>
      <c r="AR21" s="45"/>
      <c r="AS21" s="44"/>
      <c r="AT21" s="45"/>
      <c r="AU21" s="44"/>
      <c r="AV21" s="45"/>
      <c r="AW21" s="44"/>
      <c r="AX21" s="45"/>
      <c r="AY21" s="44"/>
      <c r="AZ21" s="45"/>
      <c r="BA21" s="44"/>
      <c r="BB21" s="45"/>
      <c r="BC21" s="44"/>
      <c r="BD21" s="45"/>
      <c r="BE21" s="44"/>
      <c r="BF21" s="45"/>
      <c r="BG21" s="44"/>
      <c r="BH21" s="45"/>
      <c r="BI21" s="44"/>
      <c r="BJ21" s="45"/>
      <c r="BK21" s="44"/>
      <c r="BL21" s="45"/>
      <c r="BM21" s="44"/>
      <c r="BN21" s="45"/>
      <c r="BO21" s="44"/>
      <c r="BP21" s="45"/>
      <c r="BQ21" s="44"/>
      <c r="BR21" s="45"/>
      <c r="BS21" s="44"/>
      <c r="BT21" s="45"/>
      <c r="BU21" s="44"/>
      <c r="BV21" s="45"/>
      <c r="BW21" s="44"/>
      <c r="BX21" s="45"/>
      <c r="BY21" s="44"/>
      <c r="BZ21" s="45"/>
      <c r="CA21" s="44"/>
      <c r="CB21" s="45"/>
      <c r="CC21" s="44"/>
      <c r="CD21" s="45"/>
      <c r="CE21" s="44"/>
      <c r="CF21" s="45"/>
      <c r="CG21" s="44"/>
      <c r="CH21" s="45"/>
      <c r="CI21" s="44"/>
      <c r="CJ21" s="45"/>
      <c r="CK21" s="44"/>
      <c r="CL21" s="45"/>
      <c r="CM21" s="44"/>
      <c r="CN21" s="45"/>
      <c r="CO21" s="44"/>
      <c r="CP21" s="45"/>
      <c r="CQ21" s="44"/>
      <c r="CR21" s="45"/>
      <c r="CS21" s="44"/>
      <c r="CT21" s="45"/>
      <c r="CU21" s="44"/>
      <c r="CV21" s="45"/>
      <c r="CW21" s="44"/>
      <c r="CX21" s="45"/>
      <c r="CY21" s="44"/>
      <c r="CZ21" s="45"/>
      <c r="DA21" s="44"/>
      <c r="DB21" s="45"/>
      <c r="DC21" s="44"/>
      <c r="DD21" s="45"/>
      <c r="DE21" s="44"/>
      <c r="DF21" s="45"/>
      <c r="DG21" s="44"/>
      <c r="DH21" s="45"/>
      <c r="DI21" s="44"/>
      <c r="DJ21" s="45"/>
      <c r="DK21" s="44"/>
      <c r="DL21" s="45"/>
      <c r="DM21" s="44"/>
      <c r="DN21" s="45"/>
      <c r="DO21" s="44"/>
      <c r="DP21" s="45"/>
      <c r="DQ21" s="44"/>
      <c r="DR21" s="45"/>
      <c r="DS21" s="44"/>
      <c r="DT21" s="45"/>
      <c r="DU21" s="44"/>
      <c r="DV21" s="45"/>
      <c r="DW21" s="44"/>
      <c r="DX21" s="45"/>
      <c r="DY21" s="44"/>
      <c r="DZ21" s="45"/>
      <c r="EA21" s="44"/>
      <c r="EB21" s="45"/>
      <c r="EC21" s="44"/>
      <c r="ED21" s="45"/>
      <c r="EE21" s="44"/>
      <c r="EF21" s="45"/>
      <c r="EG21" s="44"/>
      <c r="EH21" s="45"/>
      <c r="EI21" s="44"/>
      <c r="EJ21" s="45"/>
      <c r="EK21" s="44"/>
      <c r="EL21" s="45"/>
      <c r="EM21" s="44"/>
      <c r="EN21" s="45"/>
      <c r="EO21" s="44"/>
      <c r="EP21" s="45"/>
      <c r="EQ21" s="44"/>
      <c r="ER21" s="45"/>
      <c r="ES21" s="44"/>
      <c r="ET21" s="45"/>
      <c r="EU21" s="44"/>
      <c r="EV21" s="45"/>
      <c r="EW21" s="44"/>
      <c r="EX21" s="45"/>
      <c r="EY21" s="44"/>
      <c r="EZ21" s="45"/>
      <c r="FA21" s="44"/>
      <c r="FB21" s="45"/>
      <c r="FC21" s="44"/>
      <c r="FD21" s="45"/>
      <c r="FE21" s="44"/>
      <c r="FF21" s="45"/>
      <c r="FG21" s="44"/>
      <c r="FH21" s="45"/>
      <c r="FI21" s="44"/>
      <c r="FJ21" s="45"/>
      <c r="FK21" s="44"/>
      <c r="FL21" s="45"/>
      <c r="FM21" s="44"/>
      <c r="FN21" s="45"/>
      <c r="FO21" s="44"/>
      <c r="FP21" s="45"/>
      <c r="FQ21" s="44"/>
      <c r="FR21" s="45"/>
      <c r="FS21" s="44"/>
      <c r="FT21" s="45"/>
      <c r="FU21" s="44"/>
      <c r="FV21" s="45"/>
      <c r="FW21" s="44"/>
      <c r="FX21" s="45"/>
      <c r="FY21" s="44"/>
      <c r="FZ21" s="45"/>
      <c r="GA21" s="44"/>
      <c r="GB21" s="45"/>
      <c r="GC21" s="44"/>
      <c r="GD21" s="45"/>
      <c r="GE21" s="44"/>
      <c r="GF21" s="45"/>
      <c r="GG21" s="44"/>
      <c r="GH21" s="45"/>
      <c r="GI21" s="44"/>
      <c r="GJ21" s="45"/>
      <c r="GK21" s="44"/>
      <c r="GL21" s="45"/>
      <c r="GM21" s="44"/>
      <c r="GN21" s="45"/>
      <c r="GO21" s="44"/>
      <c r="GP21" s="45"/>
      <c r="GQ21" s="44"/>
      <c r="GR21" s="45"/>
      <c r="GS21" s="44"/>
      <c r="GT21" s="45"/>
      <c r="GU21" s="44"/>
      <c r="GV21" s="45"/>
      <c r="GW21" s="44"/>
      <c r="GX21" s="45"/>
      <c r="GY21" s="44"/>
      <c r="GZ21" s="45"/>
      <c r="HA21" s="44"/>
      <c r="HB21" s="45"/>
      <c r="HC21" s="44"/>
      <c r="HD21" s="45"/>
      <c r="HE21" s="44"/>
      <c r="HF21" s="45"/>
      <c r="HG21" s="44"/>
      <c r="HH21" s="45"/>
      <c r="HI21" s="44"/>
      <c r="HJ21" s="45"/>
      <c r="HK21" s="44"/>
      <c r="HL21" s="45"/>
      <c r="HM21" s="44"/>
      <c r="HN21" s="45"/>
      <c r="HO21" s="44"/>
      <c r="HP21" s="45"/>
      <c r="HQ21" s="44"/>
      <c r="HR21" s="45"/>
      <c r="HS21" s="44"/>
      <c r="HT21" s="45"/>
      <c r="HU21" s="44"/>
      <c r="HV21" s="45"/>
      <c r="HW21" s="44"/>
      <c r="HX21" s="45"/>
      <c r="HY21" s="44"/>
      <c r="HZ21" s="45"/>
      <c r="IA21" s="44"/>
      <c r="IB21" s="45"/>
      <c r="IC21" s="44"/>
      <c r="ID21" s="45"/>
      <c r="IE21" s="44"/>
      <c r="IF21" s="45"/>
      <c r="IG21" s="44"/>
      <c r="IH21" s="45"/>
      <c r="II21" s="44"/>
      <c r="IJ21" s="45"/>
      <c r="IK21" s="44"/>
      <c r="IL21" s="45"/>
      <c r="IM21" s="44"/>
      <c r="IN21" s="45"/>
      <c r="IO21" s="44"/>
      <c r="IP21" s="45"/>
      <c r="IQ21" s="44"/>
      <c r="IR21" s="45"/>
      <c r="IS21" s="44"/>
      <c r="IT21" s="45"/>
      <c r="IU21" s="44"/>
      <c r="IV21" s="45"/>
    </row>
    <row r="22" customFormat="false" ht="15" hidden="false" customHeight="false" outlineLevel="0" collapsed="false">
      <c r="A22" s="43" t="n">
        <v>970</v>
      </c>
      <c r="B22" s="41" t="s">
        <v>3440</v>
      </c>
      <c r="C22" s="44"/>
      <c r="D22" s="45"/>
      <c r="E22" s="44"/>
      <c r="F22" s="45"/>
      <c r="G22" s="44"/>
      <c r="H22" s="45"/>
      <c r="I22" s="44"/>
      <c r="J22" s="45"/>
      <c r="K22" s="44"/>
      <c r="L22" s="45"/>
      <c r="M22" s="44"/>
      <c r="N22" s="45"/>
      <c r="O22" s="44"/>
      <c r="P22" s="45"/>
      <c r="Q22" s="44"/>
      <c r="R22" s="45"/>
      <c r="S22" s="44"/>
      <c r="T22" s="45"/>
      <c r="U22" s="44"/>
      <c r="V22" s="45"/>
      <c r="W22" s="44"/>
      <c r="X22" s="45"/>
      <c r="Y22" s="44"/>
      <c r="Z22" s="45"/>
      <c r="AA22" s="44"/>
      <c r="AB22" s="45"/>
      <c r="AC22" s="44"/>
      <c r="AD22" s="45"/>
      <c r="AE22" s="44"/>
      <c r="AF22" s="45"/>
      <c r="AG22" s="44"/>
      <c r="AH22" s="45"/>
      <c r="AI22" s="44"/>
      <c r="AJ22" s="45"/>
      <c r="AK22" s="44"/>
      <c r="AL22" s="45"/>
      <c r="AM22" s="44"/>
      <c r="AN22" s="45"/>
      <c r="AO22" s="44"/>
      <c r="AP22" s="45"/>
      <c r="AQ22" s="44"/>
      <c r="AR22" s="45"/>
      <c r="AS22" s="44"/>
      <c r="AT22" s="45"/>
      <c r="AU22" s="44"/>
      <c r="AV22" s="45"/>
      <c r="AW22" s="44"/>
      <c r="AX22" s="45"/>
      <c r="AY22" s="44"/>
      <c r="AZ22" s="45"/>
      <c r="BA22" s="44"/>
      <c r="BB22" s="45"/>
      <c r="BC22" s="44"/>
      <c r="BD22" s="45"/>
      <c r="BE22" s="44"/>
      <c r="BF22" s="45"/>
      <c r="BG22" s="44"/>
      <c r="BH22" s="45"/>
      <c r="BI22" s="44"/>
      <c r="BJ22" s="45"/>
      <c r="BK22" s="44"/>
      <c r="BL22" s="45"/>
      <c r="BM22" s="44"/>
      <c r="BN22" s="45"/>
      <c r="BO22" s="44"/>
      <c r="BP22" s="45"/>
      <c r="BQ22" s="44"/>
      <c r="BR22" s="45"/>
      <c r="BS22" s="44"/>
      <c r="BT22" s="45"/>
      <c r="BU22" s="44"/>
      <c r="BV22" s="45"/>
      <c r="BW22" s="44"/>
      <c r="BX22" s="45"/>
      <c r="BY22" s="44"/>
      <c r="BZ22" s="45"/>
      <c r="CA22" s="44"/>
      <c r="CB22" s="45"/>
      <c r="CC22" s="44"/>
      <c r="CD22" s="45"/>
      <c r="CE22" s="44"/>
      <c r="CF22" s="45"/>
      <c r="CG22" s="44"/>
      <c r="CH22" s="45"/>
      <c r="CI22" s="44"/>
      <c r="CJ22" s="45"/>
      <c r="CK22" s="44"/>
      <c r="CL22" s="45"/>
      <c r="CM22" s="44"/>
      <c r="CN22" s="45"/>
      <c r="CO22" s="44"/>
      <c r="CP22" s="45"/>
      <c r="CQ22" s="44"/>
      <c r="CR22" s="45"/>
      <c r="CS22" s="44"/>
      <c r="CT22" s="45"/>
      <c r="CU22" s="44"/>
      <c r="CV22" s="45"/>
      <c r="CW22" s="44"/>
      <c r="CX22" s="45"/>
      <c r="CY22" s="44"/>
      <c r="CZ22" s="45"/>
      <c r="DA22" s="44"/>
      <c r="DB22" s="45"/>
      <c r="DC22" s="44"/>
      <c r="DD22" s="45"/>
      <c r="DE22" s="44"/>
      <c r="DF22" s="45"/>
      <c r="DG22" s="44"/>
      <c r="DH22" s="45"/>
      <c r="DI22" s="44"/>
      <c r="DJ22" s="45"/>
      <c r="DK22" s="44"/>
      <c r="DL22" s="45"/>
      <c r="DM22" s="44"/>
      <c r="DN22" s="45"/>
      <c r="DO22" s="44"/>
      <c r="DP22" s="45"/>
      <c r="DQ22" s="44"/>
      <c r="DR22" s="45"/>
      <c r="DS22" s="44"/>
      <c r="DT22" s="45"/>
      <c r="DU22" s="44"/>
      <c r="DV22" s="45"/>
      <c r="DW22" s="44"/>
      <c r="DX22" s="45"/>
      <c r="DY22" s="44"/>
      <c r="DZ22" s="45"/>
      <c r="EA22" s="44"/>
      <c r="EB22" s="45"/>
      <c r="EC22" s="44"/>
      <c r="ED22" s="45"/>
      <c r="EE22" s="44"/>
      <c r="EF22" s="45"/>
      <c r="EG22" s="44"/>
      <c r="EH22" s="45"/>
      <c r="EI22" s="44"/>
      <c r="EJ22" s="45"/>
      <c r="EK22" s="44"/>
      <c r="EL22" s="45"/>
      <c r="EM22" s="44"/>
      <c r="EN22" s="45"/>
      <c r="EO22" s="44"/>
      <c r="EP22" s="45"/>
      <c r="EQ22" s="44"/>
      <c r="ER22" s="45"/>
      <c r="ES22" s="44"/>
      <c r="ET22" s="45"/>
      <c r="EU22" s="44"/>
      <c r="EV22" s="45"/>
      <c r="EW22" s="44"/>
      <c r="EX22" s="45"/>
      <c r="EY22" s="44"/>
      <c r="EZ22" s="45"/>
      <c r="FA22" s="44"/>
      <c r="FB22" s="45"/>
      <c r="FC22" s="44"/>
      <c r="FD22" s="45"/>
      <c r="FE22" s="44"/>
      <c r="FF22" s="45"/>
      <c r="FG22" s="44"/>
      <c r="FH22" s="45"/>
      <c r="FI22" s="44"/>
      <c r="FJ22" s="45"/>
      <c r="FK22" s="44"/>
      <c r="FL22" s="45"/>
      <c r="FM22" s="44"/>
      <c r="FN22" s="45"/>
      <c r="FO22" s="44"/>
      <c r="FP22" s="45"/>
      <c r="FQ22" s="44"/>
      <c r="FR22" s="45"/>
      <c r="FS22" s="44"/>
      <c r="FT22" s="45"/>
      <c r="FU22" s="44"/>
      <c r="FV22" s="45"/>
      <c r="FW22" s="44"/>
      <c r="FX22" s="45"/>
      <c r="FY22" s="44"/>
      <c r="FZ22" s="45"/>
      <c r="GA22" s="44"/>
      <c r="GB22" s="45"/>
      <c r="GC22" s="44"/>
      <c r="GD22" s="45"/>
      <c r="GE22" s="44"/>
      <c r="GF22" s="45"/>
      <c r="GG22" s="44"/>
      <c r="GH22" s="45"/>
      <c r="GI22" s="44"/>
      <c r="GJ22" s="45"/>
      <c r="GK22" s="44"/>
      <c r="GL22" s="45"/>
      <c r="GM22" s="44"/>
      <c r="GN22" s="45"/>
      <c r="GO22" s="44"/>
      <c r="GP22" s="45"/>
      <c r="GQ22" s="44"/>
      <c r="GR22" s="45"/>
      <c r="GS22" s="44"/>
      <c r="GT22" s="45"/>
      <c r="GU22" s="44"/>
      <c r="GV22" s="45"/>
      <c r="GW22" s="44"/>
      <c r="GX22" s="45"/>
      <c r="GY22" s="44"/>
      <c r="GZ22" s="45"/>
      <c r="HA22" s="44"/>
      <c r="HB22" s="45"/>
      <c r="HC22" s="44"/>
      <c r="HD22" s="45"/>
      <c r="HE22" s="44"/>
      <c r="HF22" s="45"/>
      <c r="HG22" s="44"/>
      <c r="HH22" s="45"/>
      <c r="HI22" s="44"/>
      <c r="HJ22" s="45"/>
      <c r="HK22" s="44"/>
      <c r="HL22" s="45"/>
      <c r="HM22" s="44"/>
      <c r="HN22" s="45"/>
      <c r="HO22" s="44"/>
      <c r="HP22" s="45"/>
      <c r="HQ22" s="44"/>
      <c r="HR22" s="45"/>
      <c r="HS22" s="44"/>
      <c r="HT22" s="45"/>
      <c r="HU22" s="44"/>
      <c r="HV22" s="45"/>
      <c r="HW22" s="44"/>
      <c r="HX22" s="45"/>
      <c r="HY22" s="44"/>
      <c r="HZ22" s="45"/>
      <c r="IA22" s="44"/>
      <c r="IB22" s="45"/>
      <c r="IC22" s="44"/>
      <c r="ID22" s="45"/>
      <c r="IE22" s="44"/>
      <c r="IF22" s="45"/>
      <c r="IG22" s="44"/>
      <c r="IH22" s="45"/>
      <c r="II22" s="44"/>
      <c r="IJ22" s="45"/>
      <c r="IK22" s="44"/>
      <c r="IL22" s="45"/>
      <c r="IM22" s="44"/>
      <c r="IN22" s="45"/>
      <c r="IO22" s="44"/>
      <c r="IP22" s="45"/>
      <c r="IQ22" s="44"/>
      <c r="IR22" s="45"/>
      <c r="IS22" s="44"/>
      <c r="IT22" s="45"/>
      <c r="IU22" s="44"/>
      <c r="IV22" s="45"/>
    </row>
    <row r="23" customFormat="false" ht="15" hidden="false" customHeight="false" outlineLevel="0" collapsed="false">
      <c r="A23" s="43" t="n">
        <v>971</v>
      </c>
      <c r="B23" s="41" t="s">
        <v>3441</v>
      </c>
      <c r="C23" s="44"/>
      <c r="D23" s="45"/>
      <c r="E23" s="44"/>
      <c r="F23" s="45"/>
      <c r="G23" s="44"/>
      <c r="H23" s="45"/>
      <c r="I23" s="44"/>
      <c r="J23" s="45"/>
      <c r="K23" s="44"/>
      <c r="L23" s="45"/>
      <c r="M23" s="44"/>
      <c r="N23" s="45"/>
      <c r="O23" s="44"/>
      <c r="P23" s="45"/>
      <c r="Q23" s="44"/>
      <c r="R23" s="45"/>
      <c r="S23" s="44"/>
      <c r="T23" s="45"/>
      <c r="U23" s="44"/>
      <c r="V23" s="45"/>
      <c r="W23" s="44"/>
      <c r="X23" s="45"/>
      <c r="Y23" s="44"/>
      <c r="Z23" s="45"/>
      <c r="AA23" s="44"/>
      <c r="AB23" s="45"/>
      <c r="AC23" s="44"/>
      <c r="AD23" s="45"/>
      <c r="AE23" s="44"/>
      <c r="AF23" s="45"/>
      <c r="AG23" s="44"/>
      <c r="AH23" s="45"/>
      <c r="AI23" s="44"/>
      <c r="AJ23" s="45"/>
      <c r="AK23" s="44"/>
      <c r="AL23" s="45"/>
      <c r="AM23" s="44"/>
      <c r="AN23" s="45"/>
      <c r="AO23" s="44"/>
      <c r="AP23" s="45"/>
      <c r="AQ23" s="44"/>
      <c r="AR23" s="45"/>
      <c r="AS23" s="44"/>
      <c r="AT23" s="45"/>
      <c r="AU23" s="44"/>
      <c r="AV23" s="45"/>
      <c r="AW23" s="44"/>
      <c r="AX23" s="45"/>
      <c r="AY23" s="44"/>
      <c r="AZ23" s="45"/>
      <c r="BA23" s="44"/>
      <c r="BB23" s="45"/>
      <c r="BC23" s="44"/>
      <c r="BD23" s="45"/>
      <c r="BE23" s="44"/>
      <c r="BF23" s="45"/>
      <c r="BG23" s="44"/>
      <c r="BH23" s="45"/>
      <c r="BI23" s="44"/>
      <c r="BJ23" s="45"/>
      <c r="BK23" s="44"/>
      <c r="BL23" s="45"/>
      <c r="BM23" s="44"/>
      <c r="BN23" s="45"/>
      <c r="BO23" s="44"/>
      <c r="BP23" s="45"/>
      <c r="BQ23" s="44"/>
      <c r="BR23" s="45"/>
      <c r="BS23" s="44"/>
      <c r="BT23" s="45"/>
      <c r="BU23" s="44"/>
      <c r="BV23" s="45"/>
      <c r="BW23" s="44"/>
      <c r="BX23" s="45"/>
      <c r="BY23" s="44"/>
      <c r="BZ23" s="45"/>
      <c r="CA23" s="44"/>
      <c r="CB23" s="45"/>
      <c r="CC23" s="44"/>
      <c r="CD23" s="45"/>
      <c r="CE23" s="44"/>
      <c r="CF23" s="45"/>
      <c r="CG23" s="44"/>
      <c r="CH23" s="45"/>
      <c r="CI23" s="44"/>
      <c r="CJ23" s="45"/>
      <c r="CK23" s="44"/>
      <c r="CL23" s="45"/>
      <c r="CM23" s="44"/>
      <c r="CN23" s="45"/>
      <c r="CO23" s="44"/>
      <c r="CP23" s="45"/>
      <c r="CQ23" s="44"/>
      <c r="CR23" s="45"/>
      <c r="CS23" s="44"/>
      <c r="CT23" s="45"/>
      <c r="CU23" s="44"/>
      <c r="CV23" s="45"/>
      <c r="CW23" s="44"/>
      <c r="CX23" s="45"/>
      <c r="CY23" s="44"/>
      <c r="CZ23" s="45"/>
      <c r="DA23" s="44"/>
      <c r="DB23" s="45"/>
      <c r="DC23" s="44"/>
      <c r="DD23" s="45"/>
      <c r="DE23" s="44"/>
      <c r="DF23" s="45"/>
      <c r="DG23" s="44"/>
      <c r="DH23" s="45"/>
      <c r="DI23" s="44"/>
      <c r="DJ23" s="45"/>
      <c r="DK23" s="44"/>
      <c r="DL23" s="45"/>
      <c r="DM23" s="44"/>
      <c r="DN23" s="45"/>
      <c r="DO23" s="44"/>
      <c r="DP23" s="45"/>
      <c r="DQ23" s="44"/>
      <c r="DR23" s="45"/>
      <c r="DS23" s="44"/>
      <c r="DT23" s="45"/>
      <c r="DU23" s="44"/>
      <c r="DV23" s="45"/>
      <c r="DW23" s="44"/>
      <c r="DX23" s="45"/>
      <c r="DY23" s="44"/>
      <c r="DZ23" s="45"/>
      <c r="EA23" s="44"/>
      <c r="EB23" s="45"/>
      <c r="EC23" s="44"/>
      <c r="ED23" s="45"/>
      <c r="EE23" s="44"/>
      <c r="EF23" s="45"/>
      <c r="EG23" s="44"/>
      <c r="EH23" s="45"/>
      <c r="EI23" s="44"/>
      <c r="EJ23" s="45"/>
      <c r="EK23" s="44"/>
      <c r="EL23" s="45"/>
      <c r="EM23" s="44"/>
      <c r="EN23" s="45"/>
      <c r="EO23" s="44"/>
      <c r="EP23" s="45"/>
      <c r="EQ23" s="44"/>
      <c r="ER23" s="45"/>
      <c r="ES23" s="44"/>
      <c r="ET23" s="45"/>
      <c r="EU23" s="44"/>
      <c r="EV23" s="45"/>
      <c r="EW23" s="44"/>
      <c r="EX23" s="45"/>
      <c r="EY23" s="44"/>
      <c r="EZ23" s="45"/>
      <c r="FA23" s="44"/>
      <c r="FB23" s="45"/>
      <c r="FC23" s="44"/>
      <c r="FD23" s="45"/>
      <c r="FE23" s="44"/>
      <c r="FF23" s="45"/>
      <c r="FG23" s="44"/>
      <c r="FH23" s="45"/>
      <c r="FI23" s="44"/>
      <c r="FJ23" s="45"/>
      <c r="FK23" s="44"/>
      <c r="FL23" s="45"/>
      <c r="FM23" s="44"/>
      <c r="FN23" s="45"/>
      <c r="FO23" s="44"/>
      <c r="FP23" s="45"/>
      <c r="FQ23" s="44"/>
      <c r="FR23" s="45"/>
      <c r="FS23" s="44"/>
      <c r="FT23" s="45"/>
      <c r="FU23" s="44"/>
      <c r="FV23" s="45"/>
      <c r="FW23" s="44"/>
      <c r="FX23" s="45"/>
      <c r="FY23" s="44"/>
      <c r="FZ23" s="45"/>
      <c r="GA23" s="44"/>
      <c r="GB23" s="45"/>
      <c r="GC23" s="44"/>
      <c r="GD23" s="45"/>
      <c r="GE23" s="44"/>
      <c r="GF23" s="45"/>
      <c r="GG23" s="44"/>
      <c r="GH23" s="45"/>
      <c r="GI23" s="44"/>
      <c r="GJ23" s="45"/>
      <c r="GK23" s="44"/>
      <c r="GL23" s="45"/>
      <c r="GM23" s="44"/>
      <c r="GN23" s="45"/>
      <c r="GO23" s="44"/>
      <c r="GP23" s="45"/>
      <c r="GQ23" s="44"/>
      <c r="GR23" s="45"/>
      <c r="GS23" s="44"/>
      <c r="GT23" s="45"/>
      <c r="GU23" s="44"/>
      <c r="GV23" s="45"/>
      <c r="GW23" s="44"/>
      <c r="GX23" s="45"/>
      <c r="GY23" s="44"/>
      <c r="GZ23" s="45"/>
      <c r="HA23" s="44"/>
      <c r="HB23" s="45"/>
      <c r="HC23" s="44"/>
      <c r="HD23" s="45"/>
      <c r="HE23" s="44"/>
      <c r="HF23" s="45"/>
      <c r="HG23" s="44"/>
      <c r="HH23" s="45"/>
      <c r="HI23" s="44"/>
      <c r="HJ23" s="45"/>
      <c r="HK23" s="44"/>
      <c r="HL23" s="45"/>
      <c r="HM23" s="44"/>
      <c r="HN23" s="45"/>
      <c r="HO23" s="44"/>
      <c r="HP23" s="45"/>
      <c r="HQ23" s="44"/>
      <c r="HR23" s="45"/>
      <c r="HS23" s="44"/>
      <c r="HT23" s="45"/>
      <c r="HU23" s="44"/>
      <c r="HV23" s="45"/>
      <c r="HW23" s="44"/>
      <c r="HX23" s="45"/>
      <c r="HY23" s="44"/>
      <c r="HZ23" s="45"/>
      <c r="IA23" s="44"/>
      <c r="IB23" s="45"/>
      <c r="IC23" s="44"/>
      <c r="ID23" s="45"/>
      <c r="IE23" s="44"/>
      <c r="IF23" s="45"/>
      <c r="IG23" s="44"/>
      <c r="IH23" s="45"/>
      <c r="II23" s="44"/>
      <c r="IJ23" s="45"/>
      <c r="IK23" s="44"/>
      <c r="IL23" s="45"/>
      <c r="IM23" s="44"/>
      <c r="IN23" s="45"/>
      <c r="IO23" s="44"/>
      <c r="IP23" s="45"/>
      <c r="IQ23" s="44"/>
      <c r="IR23" s="45"/>
      <c r="IS23" s="44"/>
      <c r="IT23" s="45"/>
      <c r="IU23" s="44"/>
      <c r="IV23" s="45"/>
    </row>
    <row r="24" customFormat="false" ht="15" hidden="false" customHeight="false" outlineLevel="0" collapsed="false">
      <c r="A24" s="43" t="n">
        <v>972</v>
      </c>
      <c r="B24" s="41" t="s">
        <v>3442</v>
      </c>
      <c r="C24" s="44"/>
      <c r="D24" s="45"/>
      <c r="E24" s="44"/>
      <c r="F24" s="45"/>
      <c r="G24" s="44"/>
      <c r="H24" s="45"/>
      <c r="I24" s="44"/>
      <c r="J24" s="45"/>
      <c r="K24" s="44"/>
      <c r="L24" s="45"/>
      <c r="M24" s="44"/>
      <c r="N24" s="45"/>
      <c r="O24" s="44"/>
      <c r="P24" s="45"/>
      <c r="Q24" s="44"/>
      <c r="R24" s="45"/>
      <c r="S24" s="44"/>
      <c r="T24" s="45"/>
      <c r="U24" s="44"/>
      <c r="V24" s="45"/>
      <c r="W24" s="44"/>
      <c r="X24" s="45"/>
      <c r="Y24" s="44"/>
      <c r="Z24" s="45"/>
      <c r="AA24" s="44"/>
      <c r="AB24" s="45"/>
      <c r="AC24" s="44"/>
      <c r="AD24" s="45"/>
      <c r="AE24" s="44"/>
      <c r="AF24" s="45"/>
      <c r="AG24" s="44"/>
      <c r="AH24" s="45"/>
      <c r="AI24" s="44"/>
      <c r="AJ24" s="45"/>
      <c r="AK24" s="44"/>
      <c r="AL24" s="45"/>
      <c r="AM24" s="44"/>
      <c r="AN24" s="45"/>
      <c r="AO24" s="44"/>
      <c r="AP24" s="45"/>
      <c r="AQ24" s="44"/>
      <c r="AR24" s="45"/>
      <c r="AS24" s="44"/>
      <c r="AT24" s="45"/>
      <c r="AU24" s="44"/>
      <c r="AV24" s="45"/>
      <c r="AW24" s="44"/>
      <c r="AX24" s="45"/>
      <c r="AY24" s="44"/>
      <c r="AZ24" s="45"/>
      <c r="BA24" s="44"/>
      <c r="BB24" s="45"/>
      <c r="BC24" s="44"/>
      <c r="BD24" s="45"/>
      <c r="BE24" s="44"/>
      <c r="BF24" s="45"/>
      <c r="BG24" s="44"/>
      <c r="BH24" s="45"/>
      <c r="BI24" s="44"/>
      <c r="BJ24" s="45"/>
      <c r="BK24" s="44"/>
      <c r="BL24" s="45"/>
      <c r="BM24" s="44"/>
      <c r="BN24" s="45"/>
      <c r="BO24" s="44"/>
      <c r="BP24" s="45"/>
      <c r="BQ24" s="44"/>
      <c r="BR24" s="45"/>
      <c r="BS24" s="44"/>
      <c r="BT24" s="45"/>
      <c r="BU24" s="44"/>
      <c r="BV24" s="45"/>
      <c r="BW24" s="44"/>
      <c r="BX24" s="45"/>
      <c r="BY24" s="44"/>
      <c r="BZ24" s="45"/>
      <c r="CA24" s="44"/>
      <c r="CB24" s="45"/>
      <c r="CC24" s="44"/>
      <c r="CD24" s="45"/>
      <c r="CE24" s="44"/>
      <c r="CF24" s="45"/>
      <c r="CG24" s="44"/>
      <c r="CH24" s="45"/>
      <c r="CI24" s="44"/>
      <c r="CJ24" s="45"/>
      <c r="CK24" s="44"/>
      <c r="CL24" s="45"/>
      <c r="CM24" s="44"/>
      <c r="CN24" s="45"/>
      <c r="CO24" s="44"/>
      <c r="CP24" s="45"/>
      <c r="CQ24" s="44"/>
      <c r="CR24" s="45"/>
      <c r="CS24" s="44"/>
      <c r="CT24" s="45"/>
      <c r="CU24" s="44"/>
      <c r="CV24" s="45"/>
      <c r="CW24" s="44"/>
      <c r="CX24" s="45"/>
      <c r="CY24" s="44"/>
      <c r="CZ24" s="45"/>
      <c r="DA24" s="44"/>
      <c r="DB24" s="45"/>
      <c r="DC24" s="44"/>
      <c r="DD24" s="45"/>
      <c r="DE24" s="44"/>
      <c r="DF24" s="45"/>
      <c r="DG24" s="44"/>
      <c r="DH24" s="45"/>
      <c r="DI24" s="44"/>
      <c r="DJ24" s="45"/>
      <c r="DK24" s="44"/>
      <c r="DL24" s="45"/>
      <c r="DM24" s="44"/>
      <c r="DN24" s="45"/>
      <c r="DO24" s="44"/>
      <c r="DP24" s="45"/>
      <c r="DQ24" s="44"/>
      <c r="DR24" s="45"/>
      <c r="DS24" s="44"/>
      <c r="DT24" s="45"/>
      <c r="DU24" s="44"/>
      <c r="DV24" s="45"/>
      <c r="DW24" s="44"/>
      <c r="DX24" s="45"/>
      <c r="DY24" s="44"/>
      <c r="DZ24" s="45"/>
      <c r="EA24" s="44"/>
      <c r="EB24" s="45"/>
      <c r="EC24" s="44"/>
      <c r="ED24" s="45"/>
      <c r="EE24" s="44"/>
      <c r="EF24" s="45"/>
      <c r="EG24" s="44"/>
      <c r="EH24" s="45"/>
      <c r="EI24" s="44"/>
      <c r="EJ24" s="45"/>
      <c r="EK24" s="44"/>
      <c r="EL24" s="45"/>
      <c r="EM24" s="44"/>
      <c r="EN24" s="45"/>
      <c r="EO24" s="44"/>
      <c r="EP24" s="45"/>
      <c r="EQ24" s="44"/>
      <c r="ER24" s="45"/>
      <c r="ES24" s="44"/>
      <c r="ET24" s="45"/>
      <c r="EU24" s="44"/>
      <c r="EV24" s="45"/>
      <c r="EW24" s="44"/>
      <c r="EX24" s="45"/>
      <c r="EY24" s="44"/>
      <c r="EZ24" s="45"/>
      <c r="FA24" s="44"/>
      <c r="FB24" s="45"/>
      <c r="FC24" s="44"/>
      <c r="FD24" s="45"/>
      <c r="FE24" s="44"/>
      <c r="FF24" s="45"/>
      <c r="FG24" s="44"/>
      <c r="FH24" s="45"/>
      <c r="FI24" s="44"/>
      <c r="FJ24" s="45"/>
      <c r="FK24" s="44"/>
      <c r="FL24" s="45"/>
      <c r="FM24" s="44"/>
      <c r="FN24" s="45"/>
      <c r="FO24" s="44"/>
      <c r="FP24" s="45"/>
      <c r="FQ24" s="44"/>
      <c r="FR24" s="45"/>
      <c r="FS24" s="44"/>
      <c r="FT24" s="45"/>
      <c r="FU24" s="44"/>
      <c r="FV24" s="45"/>
      <c r="FW24" s="44"/>
      <c r="FX24" s="45"/>
      <c r="FY24" s="44"/>
      <c r="FZ24" s="45"/>
      <c r="GA24" s="44"/>
      <c r="GB24" s="45"/>
      <c r="GC24" s="44"/>
      <c r="GD24" s="45"/>
      <c r="GE24" s="44"/>
      <c r="GF24" s="45"/>
      <c r="GG24" s="44"/>
      <c r="GH24" s="45"/>
      <c r="GI24" s="44"/>
      <c r="GJ24" s="45"/>
      <c r="GK24" s="44"/>
      <c r="GL24" s="45"/>
      <c r="GM24" s="44"/>
      <c r="GN24" s="45"/>
      <c r="GO24" s="44"/>
      <c r="GP24" s="45"/>
      <c r="GQ24" s="44"/>
      <c r="GR24" s="45"/>
      <c r="GS24" s="44"/>
      <c r="GT24" s="45"/>
      <c r="GU24" s="44"/>
      <c r="GV24" s="45"/>
      <c r="GW24" s="44"/>
      <c r="GX24" s="45"/>
      <c r="GY24" s="44"/>
      <c r="GZ24" s="45"/>
      <c r="HA24" s="44"/>
      <c r="HB24" s="45"/>
      <c r="HC24" s="44"/>
      <c r="HD24" s="45"/>
      <c r="HE24" s="44"/>
      <c r="HF24" s="45"/>
      <c r="HG24" s="44"/>
      <c r="HH24" s="45"/>
      <c r="HI24" s="44"/>
      <c r="HJ24" s="45"/>
      <c r="HK24" s="44"/>
      <c r="HL24" s="45"/>
      <c r="HM24" s="44"/>
      <c r="HN24" s="45"/>
      <c r="HO24" s="44"/>
      <c r="HP24" s="45"/>
      <c r="HQ24" s="44"/>
      <c r="HR24" s="45"/>
      <c r="HS24" s="44"/>
      <c r="HT24" s="45"/>
      <c r="HU24" s="44"/>
      <c r="HV24" s="45"/>
      <c r="HW24" s="44"/>
      <c r="HX24" s="45"/>
      <c r="HY24" s="44"/>
      <c r="HZ24" s="45"/>
      <c r="IA24" s="44"/>
      <c r="IB24" s="45"/>
      <c r="IC24" s="44"/>
      <c r="ID24" s="45"/>
      <c r="IE24" s="44"/>
      <c r="IF24" s="45"/>
      <c r="IG24" s="44"/>
      <c r="IH24" s="45"/>
      <c r="II24" s="44"/>
      <c r="IJ24" s="45"/>
      <c r="IK24" s="44"/>
      <c r="IL24" s="45"/>
      <c r="IM24" s="44"/>
      <c r="IN24" s="45"/>
      <c r="IO24" s="44"/>
      <c r="IP24" s="45"/>
      <c r="IQ24" s="44"/>
      <c r="IR24" s="45"/>
      <c r="IS24" s="44"/>
      <c r="IT24" s="45"/>
      <c r="IU24" s="44"/>
      <c r="IV24" s="45"/>
    </row>
    <row r="25" customFormat="false" ht="15" hidden="false" customHeight="false" outlineLevel="0" collapsed="false">
      <c r="A25" s="43" t="n">
        <v>973</v>
      </c>
      <c r="B25" s="41" t="s">
        <v>3443</v>
      </c>
      <c r="C25" s="44"/>
      <c r="D25" s="45"/>
      <c r="E25" s="44"/>
      <c r="F25" s="45"/>
      <c r="G25" s="44"/>
      <c r="H25" s="45"/>
      <c r="I25" s="44"/>
      <c r="J25" s="45"/>
      <c r="K25" s="44"/>
      <c r="L25" s="45"/>
      <c r="M25" s="44"/>
      <c r="N25" s="45"/>
      <c r="O25" s="44"/>
      <c r="P25" s="45"/>
      <c r="Q25" s="44"/>
      <c r="R25" s="45"/>
      <c r="S25" s="44"/>
      <c r="T25" s="45"/>
      <c r="U25" s="44"/>
      <c r="V25" s="45"/>
      <c r="W25" s="44"/>
      <c r="X25" s="45"/>
      <c r="Y25" s="44"/>
      <c r="Z25" s="45"/>
      <c r="AA25" s="44"/>
      <c r="AB25" s="45"/>
      <c r="AC25" s="44"/>
      <c r="AD25" s="45"/>
      <c r="AE25" s="44"/>
      <c r="AF25" s="45"/>
      <c r="AG25" s="44"/>
      <c r="AH25" s="45"/>
      <c r="AI25" s="44"/>
      <c r="AJ25" s="45"/>
      <c r="AK25" s="44"/>
      <c r="AL25" s="45"/>
      <c r="AM25" s="44"/>
      <c r="AN25" s="45"/>
      <c r="AO25" s="44"/>
      <c r="AP25" s="45"/>
      <c r="AQ25" s="44"/>
      <c r="AR25" s="45"/>
      <c r="AS25" s="44"/>
      <c r="AT25" s="45"/>
      <c r="AU25" s="44"/>
      <c r="AV25" s="45"/>
      <c r="AW25" s="44"/>
      <c r="AX25" s="45"/>
      <c r="AY25" s="44"/>
      <c r="AZ25" s="45"/>
      <c r="BA25" s="44"/>
      <c r="BB25" s="45"/>
      <c r="BC25" s="44"/>
      <c r="BD25" s="45"/>
      <c r="BE25" s="44"/>
      <c r="BF25" s="45"/>
      <c r="BG25" s="44"/>
      <c r="BH25" s="45"/>
      <c r="BI25" s="44"/>
      <c r="BJ25" s="45"/>
      <c r="BK25" s="44"/>
      <c r="BL25" s="45"/>
      <c r="BM25" s="44"/>
      <c r="BN25" s="45"/>
      <c r="BO25" s="44"/>
      <c r="BP25" s="45"/>
      <c r="BQ25" s="44"/>
      <c r="BR25" s="45"/>
      <c r="BS25" s="44"/>
      <c r="BT25" s="45"/>
      <c r="BU25" s="44"/>
      <c r="BV25" s="45"/>
      <c r="BW25" s="44"/>
      <c r="BX25" s="45"/>
      <c r="BY25" s="44"/>
      <c r="BZ25" s="45"/>
      <c r="CA25" s="44"/>
      <c r="CB25" s="45"/>
      <c r="CC25" s="44"/>
      <c r="CD25" s="45"/>
      <c r="CE25" s="44"/>
      <c r="CF25" s="45"/>
      <c r="CG25" s="44"/>
      <c r="CH25" s="45"/>
      <c r="CI25" s="44"/>
      <c r="CJ25" s="45"/>
      <c r="CK25" s="44"/>
      <c r="CL25" s="45"/>
      <c r="CM25" s="44"/>
      <c r="CN25" s="45"/>
      <c r="CO25" s="44"/>
      <c r="CP25" s="45"/>
      <c r="CQ25" s="44"/>
      <c r="CR25" s="45"/>
      <c r="CS25" s="44"/>
      <c r="CT25" s="45"/>
      <c r="CU25" s="44"/>
      <c r="CV25" s="45"/>
      <c r="CW25" s="44"/>
      <c r="CX25" s="45"/>
      <c r="CY25" s="44"/>
      <c r="CZ25" s="45"/>
      <c r="DA25" s="44"/>
      <c r="DB25" s="45"/>
      <c r="DC25" s="44"/>
      <c r="DD25" s="45"/>
      <c r="DE25" s="44"/>
      <c r="DF25" s="45"/>
      <c r="DG25" s="44"/>
      <c r="DH25" s="45"/>
      <c r="DI25" s="44"/>
      <c r="DJ25" s="45"/>
      <c r="DK25" s="44"/>
      <c r="DL25" s="45"/>
      <c r="DM25" s="44"/>
      <c r="DN25" s="45"/>
      <c r="DO25" s="44"/>
      <c r="DP25" s="45"/>
      <c r="DQ25" s="44"/>
      <c r="DR25" s="45"/>
      <c r="DS25" s="44"/>
      <c r="DT25" s="45"/>
      <c r="DU25" s="44"/>
      <c r="DV25" s="45"/>
      <c r="DW25" s="44"/>
      <c r="DX25" s="45"/>
      <c r="DY25" s="44"/>
      <c r="DZ25" s="45"/>
      <c r="EA25" s="44"/>
      <c r="EB25" s="45"/>
      <c r="EC25" s="44"/>
      <c r="ED25" s="45"/>
      <c r="EE25" s="44"/>
      <c r="EF25" s="45"/>
      <c r="EG25" s="44"/>
      <c r="EH25" s="45"/>
      <c r="EI25" s="44"/>
      <c r="EJ25" s="45"/>
      <c r="EK25" s="44"/>
      <c r="EL25" s="45"/>
      <c r="EM25" s="44"/>
      <c r="EN25" s="45"/>
      <c r="EO25" s="44"/>
      <c r="EP25" s="45"/>
      <c r="EQ25" s="44"/>
      <c r="ER25" s="45"/>
      <c r="ES25" s="44"/>
      <c r="ET25" s="45"/>
      <c r="EU25" s="44"/>
      <c r="EV25" s="45"/>
      <c r="EW25" s="44"/>
      <c r="EX25" s="45"/>
      <c r="EY25" s="44"/>
      <c r="EZ25" s="45"/>
      <c r="FA25" s="44"/>
      <c r="FB25" s="45"/>
      <c r="FC25" s="44"/>
      <c r="FD25" s="45"/>
      <c r="FE25" s="44"/>
      <c r="FF25" s="45"/>
      <c r="FG25" s="44"/>
      <c r="FH25" s="45"/>
      <c r="FI25" s="44"/>
      <c r="FJ25" s="45"/>
      <c r="FK25" s="44"/>
      <c r="FL25" s="45"/>
      <c r="FM25" s="44"/>
      <c r="FN25" s="45"/>
      <c r="FO25" s="44"/>
      <c r="FP25" s="45"/>
      <c r="FQ25" s="44"/>
      <c r="FR25" s="45"/>
      <c r="FS25" s="44"/>
      <c r="FT25" s="45"/>
      <c r="FU25" s="44"/>
      <c r="FV25" s="45"/>
      <c r="FW25" s="44"/>
      <c r="FX25" s="45"/>
      <c r="FY25" s="44"/>
      <c r="FZ25" s="45"/>
      <c r="GA25" s="44"/>
      <c r="GB25" s="45"/>
      <c r="GC25" s="44"/>
      <c r="GD25" s="45"/>
      <c r="GE25" s="44"/>
      <c r="GF25" s="45"/>
      <c r="GG25" s="44"/>
      <c r="GH25" s="45"/>
      <c r="GI25" s="44"/>
      <c r="GJ25" s="45"/>
      <c r="GK25" s="44"/>
      <c r="GL25" s="45"/>
      <c r="GM25" s="44"/>
      <c r="GN25" s="45"/>
      <c r="GO25" s="44"/>
      <c r="GP25" s="45"/>
      <c r="GQ25" s="44"/>
      <c r="GR25" s="45"/>
      <c r="GS25" s="44"/>
      <c r="GT25" s="45"/>
      <c r="GU25" s="44"/>
      <c r="GV25" s="45"/>
      <c r="GW25" s="44"/>
      <c r="GX25" s="45"/>
      <c r="GY25" s="44"/>
      <c r="GZ25" s="45"/>
      <c r="HA25" s="44"/>
      <c r="HB25" s="45"/>
      <c r="HC25" s="44"/>
      <c r="HD25" s="45"/>
      <c r="HE25" s="44"/>
      <c r="HF25" s="45"/>
      <c r="HG25" s="44"/>
      <c r="HH25" s="45"/>
      <c r="HI25" s="44"/>
      <c r="HJ25" s="45"/>
      <c r="HK25" s="44"/>
      <c r="HL25" s="45"/>
      <c r="HM25" s="44"/>
      <c r="HN25" s="45"/>
      <c r="HO25" s="44"/>
      <c r="HP25" s="45"/>
      <c r="HQ25" s="44"/>
      <c r="HR25" s="45"/>
      <c r="HS25" s="44"/>
      <c r="HT25" s="45"/>
      <c r="HU25" s="44"/>
      <c r="HV25" s="45"/>
      <c r="HW25" s="44"/>
      <c r="HX25" s="45"/>
      <c r="HY25" s="44"/>
      <c r="HZ25" s="45"/>
      <c r="IA25" s="44"/>
      <c r="IB25" s="45"/>
      <c r="IC25" s="44"/>
      <c r="ID25" s="45"/>
      <c r="IE25" s="44"/>
      <c r="IF25" s="45"/>
      <c r="IG25" s="44"/>
      <c r="IH25" s="45"/>
      <c r="II25" s="44"/>
      <c r="IJ25" s="45"/>
      <c r="IK25" s="44"/>
      <c r="IL25" s="45"/>
      <c r="IM25" s="44"/>
      <c r="IN25" s="45"/>
      <c r="IO25" s="44"/>
      <c r="IP25" s="45"/>
      <c r="IQ25" s="44"/>
      <c r="IR25" s="45"/>
      <c r="IS25" s="44"/>
      <c r="IT25" s="45"/>
      <c r="IU25" s="44"/>
      <c r="IV25" s="45"/>
    </row>
    <row r="26" customFormat="false" ht="15" hidden="false" customHeight="false" outlineLevel="0" collapsed="false">
      <c r="A26" s="40" t="n">
        <v>1002</v>
      </c>
      <c r="B26" s="41" t="s">
        <v>3444</v>
      </c>
      <c r="C26" s="44"/>
      <c r="D26" s="45"/>
      <c r="E26" s="44"/>
      <c r="F26" s="45"/>
      <c r="G26" s="44"/>
      <c r="H26" s="45"/>
      <c r="I26" s="44"/>
      <c r="J26" s="45"/>
      <c r="K26" s="44"/>
      <c r="L26" s="45"/>
      <c r="M26" s="44"/>
      <c r="N26" s="45"/>
      <c r="O26" s="44"/>
      <c r="P26" s="45"/>
      <c r="Q26" s="44"/>
      <c r="R26" s="45"/>
      <c r="S26" s="44"/>
      <c r="T26" s="45"/>
      <c r="U26" s="44"/>
      <c r="V26" s="45"/>
      <c r="W26" s="44"/>
      <c r="X26" s="45"/>
      <c r="Y26" s="44"/>
      <c r="Z26" s="45"/>
      <c r="AA26" s="44"/>
      <c r="AB26" s="45"/>
      <c r="AC26" s="44"/>
      <c r="AD26" s="45"/>
      <c r="AE26" s="44"/>
      <c r="AF26" s="45"/>
      <c r="AG26" s="44"/>
      <c r="AH26" s="45"/>
      <c r="AI26" s="44"/>
      <c r="AJ26" s="45"/>
      <c r="AK26" s="44"/>
      <c r="AL26" s="45"/>
      <c r="AM26" s="44"/>
      <c r="AN26" s="45"/>
      <c r="AO26" s="44"/>
      <c r="AP26" s="45"/>
      <c r="AQ26" s="44"/>
      <c r="AR26" s="45"/>
      <c r="AS26" s="44"/>
      <c r="AT26" s="45"/>
      <c r="AU26" s="44"/>
      <c r="AV26" s="45"/>
      <c r="AW26" s="44"/>
      <c r="AX26" s="45"/>
      <c r="AY26" s="44"/>
      <c r="AZ26" s="45"/>
      <c r="BA26" s="44"/>
      <c r="BB26" s="45"/>
      <c r="BC26" s="44"/>
      <c r="BD26" s="45"/>
      <c r="BE26" s="44"/>
      <c r="BF26" s="45"/>
      <c r="BG26" s="44"/>
      <c r="BH26" s="45"/>
      <c r="BI26" s="44"/>
      <c r="BJ26" s="45"/>
      <c r="BK26" s="44"/>
      <c r="BL26" s="45"/>
      <c r="BM26" s="44"/>
      <c r="BN26" s="45"/>
      <c r="BO26" s="44"/>
      <c r="BP26" s="45"/>
      <c r="BQ26" s="44"/>
      <c r="BR26" s="45"/>
      <c r="BS26" s="44"/>
      <c r="BT26" s="45"/>
      <c r="BU26" s="44"/>
      <c r="BV26" s="45"/>
      <c r="BW26" s="44"/>
      <c r="BX26" s="45"/>
      <c r="BY26" s="44"/>
      <c r="BZ26" s="45"/>
      <c r="CA26" s="44"/>
      <c r="CB26" s="45"/>
      <c r="CC26" s="44"/>
      <c r="CD26" s="45"/>
      <c r="CE26" s="44"/>
      <c r="CF26" s="45"/>
      <c r="CG26" s="44"/>
      <c r="CH26" s="45"/>
      <c r="CI26" s="44"/>
      <c r="CJ26" s="45"/>
      <c r="CK26" s="44"/>
      <c r="CL26" s="45"/>
      <c r="CM26" s="44"/>
      <c r="CN26" s="45"/>
      <c r="CO26" s="44"/>
      <c r="CP26" s="45"/>
      <c r="CQ26" s="44"/>
      <c r="CR26" s="45"/>
      <c r="CS26" s="44"/>
      <c r="CT26" s="45"/>
      <c r="CU26" s="44"/>
      <c r="CV26" s="45"/>
      <c r="CW26" s="44"/>
      <c r="CX26" s="45"/>
      <c r="CY26" s="44"/>
      <c r="CZ26" s="45"/>
      <c r="DA26" s="44"/>
      <c r="DB26" s="45"/>
      <c r="DC26" s="44"/>
      <c r="DD26" s="45"/>
      <c r="DE26" s="44"/>
      <c r="DF26" s="45"/>
      <c r="DG26" s="44"/>
      <c r="DH26" s="45"/>
      <c r="DI26" s="44"/>
      <c r="DJ26" s="45"/>
      <c r="DK26" s="44"/>
      <c r="DL26" s="45"/>
      <c r="DM26" s="44"/>
      <c r="DN26" s="45"/>
      <c r="DO26" s="44"/>
      <c r="DP26" s="45"/>
      <c r="DQ26" s="44"/>
      <c r="DR26" s="45"/>
      <c r="DS26" s="44"/>
      <c r="DT26" s="45"/>
      <c r="DU26" s="44"/>
      <c r="DV26" s="45"/>
      <c r="DW26" s="44"/>
      <c r="DX26" s="45"/>
      <c r="DY26" s="44"/>
      <c r="DZ26" s="45"/>
      <c r="EA26" s="44"/>
      <c r="EB26" s="45"/>
      <c r="EC26" s="44"/>
      <c r="ED26" s="45"/>
      <c r="EE26" s="44"/>
      <c r="EF26" s="45"/>
      <c r="EG26" s="44"/>
      <c r="EH26" s="45"/>
      <c r="EI26" s="44"/>
      <c r="EJ26" s="45"/>
      <c r="EK26" s="44"/>
      <c r="EL26" s="45"/>
      <c r="EM26" s="44"/>
      <c r="EN26" s="45"/>
      <c r="EO26" s="44"/>
      <c r="EP26" s="45"/>
      <c r="EQ26" s="44"/>
      <c r="ER26" s="45"/>
      <c r="ES26" s="44"/>
      <c r="ET26" s="45"/>
      <c r="EU26" s="44"/>
      <c r="EV26" s="45"/>
      <c r="EW26" s="44"/>
      <c r="EX26" s="45"/>
      <c r="EY26" s="44"/>
      <c r="EZ26" s="45"/>
      <c r="FA26" s="44"/>
      <c r="FB26" s="45"/>
      <c r="FC26" s="44"/>
      <c r="FD26" s="45"/>
      <c r="FE26" s="44"/>
      <c r="FF26" s="45"/>
      <c r="FG26" s="44"/>
      <c r="FH26" s="45"/>
      <c r="FI26" s="44"/>
      <c r="FJ26" s="45"/>
      <c r="FK26" s="44"/>
      <c r="FL26" s="45"/>
      <c r="FM26" s="44"/>
      <c r="FN26" s="45"/>
      <c r="FO26" s="44"/>
      <c r="FP26" s="45"/>
      <c r="FQ26" s="44"/>
      <c r="FR26" s="45"/>
      <c r="FS26" s="44"/>
      <c r="FT26" s="45"/>
      <c r="FU26" s="44"/>
      <c r="FV26" s="45"/>
      <c r="FW26" s="44"/>
      <c r="FX26" s="45"/>
      <c r="FY26" s="44"/>
      <c r="FZ26" s="45"/>
      <c r="GA26" s="44"/>
      <c r="GB26" s="45"/>
      <c r="GC26" s="44"/>
      <c r="GD26" s="45"/>
      <c r="GE26" s="44"/>
      <c r="GF26" s="45"/>
      <c r="GG26" s="44"/>
      <c r="GH26" s="45"/>
      <c r="GI26" s="44"/>
      <c r="GJ26" s="45"/>
      <c r="GK26" s="44"/>
      <c r="GL26" s="45"/>
      <c r="GM26" s="44"/>
      <c r="GN26" s="45"/>
      <c r="GO26" s="44"/>
      <c r="GP26" s="45"/>
      <c r="GQ26" s="44"/>
      <c r="GR26" s="45"/>
      <c r="GS26" s="44"/>
      <c r="GT26" s="45"/>
      <c r="GU26" s="44"/>
      <c r="GV26" s="45"/>
      <c r="GW26" s="44"/>
      <c r="GX26" s="45"/>
      <c r="GY26" s="44"/>
      <c r="GZ26" s="45"/>
      <c r="HA26" s="44"/>
      <c r="HB26" s="45"/>
      <c r="HC26" s="44"/>
      <c r="HD26" s="45"/>
      <c r="HE26" s="44"/>
      <c r="HF26" s="45"/>
      <c r="HG26" s="44"/>
      <c r="HH26" s="45"/>
      <c r="HI26" s="44"/>
      <c r="HJ26" s="45"/>
      <c r="HK26" s="44"/>
      <c r="HL26" s="45"/>
      <c r="HM26" s="44"/>
      <c r="HN26" s="45"/>
      <c r="HO26" s="44"/>
      <c r="HP26" s="45"/>
      <c r="HQ26" s="44"/>
      <c r="HR26" s="45"/>
      <c r="HS26" s="44"/>
      <c r="HT26" s="45"/>
      <c r="HU26" s="44"/>
      <c r="HV26" s="45"/>
      <c r="HW26" s="44"/>
      <c r="HX26" s="45"/>
      <c r="HY26" s="44"/>
      <c r="HZ26" s="45"/>
      <c r="IA26" s="44"/>
      <c r="IB26" s="45"/>
      <c r="IC26" s="44"/>
      <c r="ID26" s="45"/>
      <c r="IE26" s="44"/>
      <c r="IF26" s="45"/>
      <c r="IG26" s="44"/>
      <c r="IH26" s="45"/>
      <c r="II26" s="44"/>
      <c r="IJ26" s="45"/>
      <c r="IK26" s="44"/>
      <c r="IL26" s="45"/>
      <c r="IM26" s="44"/>
      <c r="IN26" s="45"/>
      <c r="IO26" s="44"/>
      <c r="IP26" s="45"/>
      <c r="IQ26" s="44"/>
      <c r="IR26" s="45"/>
      <c r="IS26" s="44"/>
      <c r="IT26" s="45"/>
      <c r="IU26" s="44"/>
      <c r="IV26" s="45"/>
    </row>
    <row r="27" customFormat="false" ht="15" hidden="false" customHeight="false" outlineLevel="0" collapsed="false">
      <c r="A27" s="40" t="n">
        <v>1003</v>
      </c>
      <c r="B27" s="41" t="s">
        <v>3445</v>
      </c>
      <c r="C27" s="44"/>
      <c r="D27" s="45"/>
      <c r="E27" s="44"/>
      <c r="F27" s="45"/>
      <c r="G27" s="44"/>
      <c r="H27" s="45"/>
      <c r="I27" s="44"/>
      <c r="J27" s="45"/>
      <c r="K27" s="44"/>
      <c r="L27" s="45"/>
      <c r="M27" s="44"/>
      <c r="N27" s="45"/>
      <c r="O27" s="44"/>
      <c r="P27" s="45"/>
      <c r="Q27" s="44"/>
      <c r="R27" s="45"/>
      <c r="S27" s="44"/>
      <c r="T27" s="45"/>
      <c r="U27" s="44"/>
      <c r="V27" s="45"/>
      <c r="W27" s="44"/>
      <c r="X27" s="45"/>
      <c r="Y27" s="44"/>
      <c r="Z27" s="45"/>
      <c r="AA27" s="44"/>
      <c r="AB27" s="45"/>
      <c r="AC27" s="44"/>
      <c r="AD27" s="45"/>
      <c r="AE27" s="44"/>
      <c r="AF27" s="45"/>
      <c r="AG27" s="44"/>
      <c r="AH27" s="45"/>
      <c r="AI27" s="44"/>
      <c r="AJ27" s="45"/>
      <c r="AK27" s="44"/>
      <c r="AL27" s="45"/>
      <c r="AM27" s="44"/>
      <c r="AN27" s="45"/>
      <c r="AO27" s="44"/>
      <c r="AP27" s="45"/>
      <c r="AQ27" s="44"/>
      <c r="AR27" s="45"/>
      <c r="AS27" s="44"/>
      <c r="AT27" s="45"/>
      <c r="AU27" s="44"/>
      <c r="AV27" s="45"/>
      <c r="AW27" s="44"/>
      <c r="AX27" s="45"/>
      <c r="AY27" s="44"/>
      <c r="AZ27" s="45"/>
      <c r="BA27" s="44"/>
      <c r="BB27" s="45"/>
      <c r="BC27" s="44"/>
      <c r="BD27" s="45"/>
      <c r="BE27" s="44"/>
      <c r="BF27" s="45"/>
      <c r="BG27" s="44"/>
      <c r="BH27" s="45"/>
      <c r="BI27" s="44"/>
      <c r="BJ27" s="45"/>
      <c r="BK27" s="44"/>
      <c r="BL27" s="45"/>
      <c r="BM27" s="44"/>
      <c r="BN27" s="45"/>
      <c r="BO27" s="44"/>
      <c r="BP27" s="45"/>
      <c r="BQ27" s="44"/>
      <c r="BR27" s="45"/>
      <c r="BS27" s="44"/>
      <c r="BT27" s="45"/>
      <c r="BU27" s="44"/>
      <c r="BV27" s="45"/>
      <c r="BW27" s="44"/>
      <c r="BX27" s="45"/>
      <c r="BY27" s="44"/>
      <c r="BZ27" s="45"/>
      <c r="CA27" s="44"/>
      <c r="CB27" s="45"/>
      <c r="CC27" s="44"/>
      <c r="CD27" s="45"/>
      <c r="CE27" s="44"/>
      <c r="CF27" s="45"/>
      <c r="CG27" s="44"/>
      <c r="CH27" s="45"/>
      <c r="CI27" s="44"/>
      <c r="CJ27" s="45"/>
      <c r="CK27" s="44"/>
      <c r="CL27" s="45"/>
      <c r="CM27" s="44"/>
      <c r="CN27" s="45"/>
      <c r="CO27" s="44"/>
      <c r="CP27" s="45"/>
      <c r="CQ27" s="44"/>
      <c r="CR27" s="45"/>
      <c r="CS27" s="44"/>
      <c r="CT27" s="45"/>
      <c r="CU27" s="44"/>
      <c r="CV27" s="45"/>
      <c r="CW27" s="44"/>
      <c r="CX27" s="45"/>
      <c r="CY27" s="44"/>
      <c r="CZ27" s="45"/>
      <c r="DA27" s="44"/>
      <c r="DB27" s="45"/>
      <c r="DC27" s="44"/>
      <c r="DD27" s="45"/>
      <c r="DE27" s="44"/>
      <c r="DF27" s="45"/>
      <c r="DG27" s="44"/>
      <c r="DH27" s="45"/>
      <c r="DI27" s="44"/>
      <c r="DJ27" s="45"/>
      <c r="DK27" s="44"/>
      <c r="DL27" s="45"/>
      <c r="DM27" s="44"/>
      <c r="DN27" s="45"/>
      <c r="DO27" s="44"/>
      <c r="DP27" s="45"/>
      <c r="DQ27" s="44"/>
      <c r="DR27" s="45"/>
      <c r="DS27" s="44"/>
      <c r="DT27" s="45"/>
      <c r="DU27" s="44"/>
      <c r="DV27" s="45"/>
      <c r="DW27" s="44"/>
      <c r="DX27" s="45"/>
      <c r="DY27" s="44"/>
      <c r="DZ27" s="45"/>
      <c r="EA27" s="44"/>
      <c r="EB27" s="45"/>
      <c r="EC27" s="44"/>
      <c r="ED27" s="45"/>
      <c r="EE27" s="44"/>
      <c r="EF27" s="45"/>
      <c r="EG27" s="44"/>
      <c r="EH27" s="45"/>
      <c r="EI27" s="44"/>
      <c r="EJ27" s="45"/>
      <c r="EK27" s="44"/>
      <c r="EL27" s="45"/>
      <c r="EM27" s="44"/>
      <c r="EN27" s="45"/>
      <c r="EO27" s="44"/>
      <c r="EP27" s="45"/>
      <c r="EQ27" s="44"/>
      <c r="ER27" s="45"/>
      <c r="ES27" s="44"/>
      <c r="ET27" s="45"/>
      <c r="EU27" s="44"/>
      <c r="EV27" s="45"/>
      <c r="EW27" s="44"/>
      <c r="EX27" s="45"/>
      <c r="EY27" s="44"/>
      <c r="EZ27" s="45"/>
      <c r="FA27" s="44"/>
      <c r="FB27" s="45"/>
      <c r="FC27" s="44"/>
      <c r="FD27" s="45"/>
      <c r="FE27" s="44"/>
      <c r="FF27" s="45"/>
      <c r="FG27" s="44"/>
      <c r="FH27" s="45"/>
      <c r="FI27" s="44"/>
      <c r="FJ27" s="45"/>
      <c r="FK27" s="44"/>
      <c r="FL27" s="45"/>
      <c r="FM27" s="44"/>
      <c r="FN27" s="45"/>
      <c r="FO27" s="44"/>
      <c r="FP27" s="45"/>
      <c r="FQ27" s="44"/>
      <c r="FR27" s="45"/>
      <c r="FS27" s="44"/>
      <c r="FT27" s="45"/>
      <c r="FU27" s="44"/>
      <c r="FV27" s="45"/>
      <c r="FW27" s="44"/>
      <c r="FX27" s="45"/>
      <c r="FY27" s="44"/>
      <c r="FZ27" s="45"/>
      <c r="GA27" s="44"/>
      <c r="GB27" s="45"/>
      <c r="GC27" s="44"/>
      <c r="GD27" s="45"/>
      <c r="GE27" s="44"/>
      <c r="GF27" s="45"/>
      <c r="GG27" s="44"/>
      <c r="GH27" s="45"/>
      <c r="GI27" s="44"/>
      <c r="GJ27" s="45"/>
      <c r="GK27" s="44"/>
      <c r="GL27" s="45"/>
      <c r="GM27" s="44"/>
      <c r="GN27" s="45"/>
      <c r="GO27" s="44"/>
      <c r="GP27" s="45"/>
      <c r="GQ27" s="44"/>
      <c r="GR27" s="45"/>
      <c r="GS27" s="44"/>
      <c r="GT27" s="45"/>
      <c r="GU27" s="44"/>
      <c r="GV27" s="45"/>
      <c r="GW27" s="44"/>
      <c r="GX27" s="45"/>
      <c r="GY27" s="44"/>
      <c r="GZ27" s="45"/>
      <c r="HA27" s="44"/>
      <c r="HB27" s="45"/>
      <c r="HC27" s="44"/>
      <c r="HD27" s="45"/>
      <c r="HE27" s="44"/>
      <c r="HF27" s="45"/>
      <c r="HG27" s="44"/>
      <c r="HH27" s="45"/>
      <c r="HI27" s="44"/>
      <c r="HJ27" s="45"/>
      <c r="HK27" s="44"/>
      <c r="HL27" s="45"/>
      <c r="HM27" s="44"/>
      <c r="HN27" s="45"/>
      <c r="HO27" s="44"/>
      <c r="HP27" s="45"/>
      <c r="HQ27" s="44"/>
      <c r="HR27" s="45"/>
      <c r="HS27" s="44"/>
      <c r="HT27" s="45"/>
      <c r="HU27" s="44"/>
      <c r="HV27" s="45"/>
      <c r="HW27" s="44"/>
      <c r="HX27" s="45"/>
      <c r="HY27" s="44"/>
      <c r="HZ27" s="45"/>
      <c r="IA27" s="44"/>
      <c r="IB27" s="45"/>
      <c r="IC27" s="44"/>
      <c r="ID27" s="45"/>
      <c r="IE27" s="44"/>
      <c r="IF27" s="45"/>
      <c r="IG27" s="44"/>
      <c r="IH27" s="45"/>
      <c r="II27" s="44"/>
      <c r="IJ27" s="45"/>
      <c r="IK27" s="44"/>
      <c r="IL27" s="45"/>
      <c r="IM27" s="44"/>
      <c r="IN27" s="45"/>
      <c r="IO27" s="44"/>
      <c r="IP27" s="45"/>
      <c r="IQ27" s="44"/>
      <c r="IR27" s="45"/>
      <c r="IS27" s="44"/>
      <c r="IT27" s="45"/>
      <c r="IU27" s="44"/>
      <c r="IV27" s="45"/>
    </row>
    <row r="28" customFormat="false" ht="15" hidden="false" customHeight="false" outlineLevel="0" collapsed="false">
      <c r="A28" s="40" t="n">
        <v>1004</v>
      </c>
      <c r="B28" s="41" t="s">
        <v>3446</v>
      </c>
      <c r="C28" s="44"/>
      <c r="D28" s="45"/>
      <c r="E28" s="44"/>
      <c r="F28" s="45"/>
      <c r="G28" s="44"/>
      <c r="H28" s="45"/>
      <c r="I28" s="44"/>
      <c r="J28" s="45"/>
      <c r="K28" s="44"/>
      <c r="L28" s="45"/>
      <c r="M28" s="44"/>
      <c r="N28" s="45"/>
      <c r="O28" s="44"/>
      <c r="P28" s="45"/>
      <c r="Q28" s="44"/>
      <c r="R28" s="45"/>
      <c r="S28" s="44"/>
      <c r="T28" s="45"/>
      <c r="U28" s="44"/>
      <c r="V28" s="45"/>
      <c r="W28" s="44"/>
      <c r="X28" s="45"/>
      <c r="Y28" s="44"/>
      <c r="Z28" s="45"/>
      <c r="AA28" s="44"/>
      <c r="AB28" s="45"/>
      <c r="AC28" s="44"/>
      <c r="AD28" s="45"/>
      <c r="AE28" s="44"/>
      <c r="AF28" s="45"/>
      <c r="AG28" s="44"/>
      <c r="AH28" s="45"/>
      <c r="AI28" s="44"/>
      <c r="AJ28" s="45"/>
      <c r="AK28" s="44"/>
      <c r="AL28" s="45"/>
      <c r="AM28" s="44"/>
      <c r="AN28" s="45"/>
      <c r="AO28" s="44"/>
      <c r="AP28" s="45"/>
      <c r="AQ28" s="44"/>
      <c r="AR28" s="45"/>
      <c r="AS28" s="44"/>
      <c r="AT28" s="45"/>
      <c r="AU28" s="44"/>
      <c r="AV28" s="45"/>
      <c r="AW28" s="44"/>
      <c r="AX28" s="45"/>
      <c r="AY28" s="44"/>
      <c r="AZ28" s="45"/>
      <c r="BA28" s="44"/>
      <c r="BB28" s="45"/>
      <c r="BC28" s="44"/>
      <c r="BD28" s="45"/>
      <c r="BE28" s="44"/>
      <c r="BF28" s="45"/>
      <c r="BG28" s="44"/>
      <c r="BH28" s="45"/>
      <c r="BI28" s="44"/>
      <c r="BJ28" s="45"/>
      <c r="BK28" s="44"/>
      <c r="BL28" s="45"/>
      <c r="BM28" s="44"/>
      <c r="BN28" s="45"/>
      <c r="BO28" s="44"/>
      <c r="BP28" s="45"/>
      <c r="BQ28" s="44"/>
      <c r="BR28" s="45"/>
      <c r="BS28" s="44"/>
      <c r="BT28" s="45"/>
      <c r="BU28" s="44"/>
      <c r="BV28" s="45"/>
      <c r="BW28" s="44"/>
      <c r="BX28" s="45"/>
      <c r="BY28" s="44"/>
      <c r="BZ28" s="45"/>
      <c r="CA28" s="44"/>
      <c r="CB28" s="45"/>
      <c r="CC28" s="44"/>
      <c r="CD28" s="45"/>
      <c r="CE28" s="44"/>
      <c r="CF28" s="45"/>
      <c r="CG28" s="44"/>
      <c r="CH28" s="45"/>
      <c r="CI28" s="44"/>
      <c r="CJ28" s="45"/>
      <c r="CK28" s="44"/>
      <c r="CL28" s="45"/>
      <c r="CM28" s="44"/>
      <c r="CN28" s="45"/>
      <c r="CO28" s="44"/>
      <c r="CP28" s="45"/>
      <c r="CQ28" s="44"/>
      <c r="CR28" s="45"/>
      <c r="CS28" s="44"/>
      <c r="CT28" s="45"/>
      <c r="CU28" s="44"/>
      <c r="CV28" s="45"/>
      <c r="CW28" s="44"/>
      <c r="CX28" s="45"/>
      <c r="CY28" s="44"/>
      <c r="CZ28" s="45"/>
      <c r="DA28" s="44"/>
      <c r="DB28" s="45"/>
      <c r="DC28" s="44"/>
      <c r="DD28" s="45"/>
      <c r="DE28" s="44"/>
      <c r="DF28" s="45"/>
      <c r="DG28" s="44"/>
      <c r="DH28" s="45"/>
      <c r="DI28" s="44"/>
      <c r="DJ28" s="45"/>
      <c r="DK28" s="44"/>
      <c r="DL28" s="45"/>
      <c r="DM28" s="44"/>
      <c r="DN28" s="45"/>
      <c r="DO28" s="44"/>
      <c r="DP28" s="45"/>
      <c r="DQ28" s="44"/>
      <c r="DR28" s="45"/>
      <c r="DS28" s="44"/>
      <c r="DT28" s="45"/>
      <c r="DU28" s="44"/>
      <c r="DV28" s="45"/>
      <c r="DW28" s="44"/>
      <c r="DX28" s="45"/>
      <c r="DY28" s="44"/>
      <c r="DZ28" s="45"/>
      <c r="EA28" s="44"/>
      <c r="EB28" s="45"/>
      <c r="EC28" s="44"/>
      <c r="ED28" s="45"/>
      <c r="EE28" s="44"/>
      <c r="EF28" s="45"/>
      <c r="EG28" s="44"/>
      <c r="EH28" s="45"/>
      <c r="EI28" s="44"/>
      <c r="EJ28" s="45"/>
      <c r="EK28" s="44"/>
      <c r="EL28" s="45"/>
      <c r="EM28" s="44"/>
      <c r="EN28" s="45"/>
      <c r="EO28" s="44"/>
      <c r="EP28" s="45"/>
      <c r="EQ28" s="44"/>
      <c r="ER28" s="45"/>
      <c r="ES28" s="44"/>
      <c r="ET28" s="45"/>
      <c r="EU28" s="44"/>
      <c r="EV28" s="45"/>
      <c r="EW28" s="44"/>
      <c r="EX28" s="45"/>
      <c r="EY28" s="44"/>
      <c r="EZ28" s="45"/>
      <c r="FA28" s="44"/>
      <c r="FB28" s="45"/>
      <c r="FC28" s="44"/>
      <c r="FD28" s="45"/>
      <c r="FE28" s="44"/>
      <c r="FF28" s="45"/>
      <c r="FG28" s="44"/>
      <c r="FH28" s="45"/>
      <c r="FI28" s="44"/>
      <c r="FJ28" s="45"/>
      <c r="FK28" s="44"/>
      <c r="FL28" s="45"/>
      <c r="FM28" s="44"/>
      <c r="FN28" s="45"/>
      <c r="FO28" s="44"/>
      <c r="FP28" s="45"/>
      <c r="FQ28" s="44"/>
      <c r="FR28" s="45"/>
      <c r="FS28" s="44"/>
      <c r="FT28" s="45"/>
      <c r="FU28" s="44"/>
      <c r="FV28" s="45"/>
      <c r="FW28" s="44"/>
      <c r="FX28" s="45"/>
      <c r="FY28" s="44"/>
      <c r="FZ28" s="45"/>
      <c r="GA28" s="44"/>
      <c r="GB28" s="45"/>
      <c r="GC28" s="44"/>
      <c r="GD28" s="45"/>
      <c r="GE28" s="44"/>
      <c r="GF28" s="45"/>
      <c r="GG28" s="44"/>
      <c r="GH28" s="45"/>
      <c r="GI28" s="44"/>
      <c r="GJ28" s="45"/>
      <c r="GK28" s="44"/>
      <c r="GL28" s="45"/>
      <c r="GM28" s="44"/>
      <c r="GN28" s="45"/>
      <c r="GO28" s="44"/>
      <c r="GP28" s="45"/>
      <c r="GQ28" s="44"/>
      <c r="GR28" s="45"/>
      <c r="GS28" s="44"/>
      <c r="GT28" s="45"/>
      <c r="GU28" s="44"/>
      <c r="GV28" s="45"/>
      <c r="GW28" s="44"/>
      <c r="GX28" s="45"/>
      <c r="GY28" s="44"/>
      <c r="GZ28" s="45"/>
      <c r="HA28" s="44"/>
      <c r="HB28" s="45"/>
      <c r="HC28" s="44"/>
      <c r="HD28" s="45"/>
      <c r="HE28" s="44"/>
      <c r="HF28" s="45"/>
      <c r="HG28" s="44"/>
      <c r="HH28" s="45"/>
      <c r="HI28" s="44"/>
      <c r="HJ28" s="45"/>
      <c r="HK28" s="44"/>
      <c r="HL28" s="45"/>
      <c r="HM28" s="44"/>
      <c r="HN28" s="45"/>
      <c r="HO28" s="44"/>
      <c r="HP28" s="45"/>
      <c r="HQ28" s="44"/>
      <c r="HR28" s="45"/>
      <c r="HS28" s="44"/>
      <c r="HT28" s="45"/>
      <c r="HU28" s="44"/>
      <c r="HV28" s="45"/>
      <c r="HW28" s="44"/>
      <c r="HX28" s="45"/>
      <c r="HY28" s="44"/>
      <c r="HZ28" s="45"/>
      <c r="IA28" s="44"/>
      <c r="IB28" s="45"/>
      <c r="IC28" s="44"/>
      <c r="ID28" s="45"/>
      <c r="IE28" s="44"/>
      <c r="IF28" s="45"/>
      <c r="IG28" s="44"/>
      <c r="IH28" s="45"/>
      <c r="II28" s="44"/>
      <c r="IJ28" s="45"/>
      <c r="IK28" s="44"/>
      <c r="IL28" s="45"/>
      <c r="IM28" s="44"/>
      <c r="IN28" s="45"/>
      <c r="IO28" s="44"/>
      <c r="IP28" s="45"/>
      <c r="IQ28" s="44"/>
      <c r="IR28" s="45"/>
      <c r="IS28" s="44"/>
      <c r="IT28" s="45"/>
      <c r="IU28" s="44"/>
      <c r="IV28" s="45"/>
    </row>
    <row r="29" customFormat="false" ht="15" hidden="false" customHeight="false" outlineLevel="0" collapsed="false">
      <c r="A29" s="40" t="n">
        <v>1005</v>
      </c>
      <c r="B29" s="41" t="s">
        <v>3447</v>
      </c>
      <c r="C29" s="44"/>
      <c r="D29" s="45"/>
      <c r="E29" s="44"/>
      <c r="F29" s="45"/>
      <c r="G29" s="44"/>
      <c r="H29" s="45"/>
      <c r="I29" s="44"/>
      <c r="J29" s="45"/>
      <c r="K29" s="44"/>
      <c r="L29" s="45"/>
      <c r="M29" s="44"/>
      <c r="N29" s="45"/>
      <c r="O29" s="44"/>
      <c r="P29" s="45"/>
      <c r="Q29" s="44"/>
      <c r="R29" s="45"/>
      <c r="S29" s="44"/>
      <c r="T29" s="45"/>
      <c r="U29" s="44"/>
      <c r="V29" s="45"/>
      <c r="W29" s="44"/>
      <c r="X29" s="45"/>
      <c r="Y29" s="44"/>
      <c r="Z29" s="45"/>
      <c r="AA29" s="44"/>
      <c r="AB29" s="45"/>
      <c r="AC29" s="44"/>
      <c r="AD29" s="45"/>
      <c r="AE29" s="44"/>
      <c r="AF29" s="45"/>
      <c r="AG29" s="44"/>
      <c r="AH29" s="45"/>
      <c r="AI29" s="44"/>
      <c r="AJ29" s="45"/>
      <c r="AK29" s="44"/>
      <c r="AL29" s="45"/>
      <c r="AM29" s="44"/>
      <c r="AN29" s="45"/>
      <c r="AO29" s="44"/>
      <c r="AP29" s="45"/>
      <c r="AQ29" s="44"/>
      <c r="AR29" s="45"/>
      <c r="AS29" s="44"/>
      <c r="AT29" s="45"/>
      <c r="AU29" s="44"/>
      <c r="AV29" s="45"/>
      <c r="AW29" s="44"/>
      <c r="AX29" s="45"/>
      <c r="AY29" s="44"/>
      <c r="AZ29" s="45"/>
      <c r="BA29" s="44"/>
      <c r="BB29" s="45"/>
      <c r="BC29" s="44"/>
      <c r="BD29" s="45"/>
      <c r="BE29" s="44"/>
      <c r="BF29" s="45"/>
      <c r="BG29" s="44"/>
      <c r="BH29" s="45"/>
      <c r="BI29" s="44"/>
      <c r="BJ29" s="45"/>
      <c r="BK29" s="44"/>
      <c r="BL29" s="45"/>
      <c r="BM29" s="44"/>
      <c r="BN29" s="45"/>
      <c r="BO29" s="44"/>
      <c r="BP29" s="45"/>
      <c r="BQ29" s="44"/>
      <c r="BR29" s="45"/>
      <c r="BS29" s="44"/>
      <c r="BT29" s="45"/>
      <c r="BU29" s="44"/>
      <c r="BV29" s="45"/>
      <c r="BW29" s="44"/>
      <c r="BX29" s="45"/>
      <c r="BY29" s="44"/>
      <c r="BZ29" s="45"/>
      <c r="CA29" s="44"/>
      <c r="CB29" s="45"/>
      <c r="CC29" s="44"/>
      <c r="CD29" s="45"/>
      <c r="CE29" s="44"/>
      <c r="CF29" s="45"/>
      <c r="CG29" s="44"/>
      <c r="CH29" s="45"/>
      <c r="CI29" s="44"/>
      <c r="CJ29" s="45"/>
      <c r="CK29" s="44"/>
      <c r="CL29" s="45"/>
      <c r="CM29" s="44"/>
      <c r="CN29" s="45"/>
      <c r="CO29" s="44"/>
      <c r="CP29" s="45"/>
      <c r="CQ29" s="44"/>
      <c r="CR29" s="45"/>
      <c r="CS29" s="44"/>
      <c r="CT29" s="45"/>
      <c r="CU29" s="44"/>
      <c r="CV29" s="45"/>
      <c r="CW29" s="44"/>
      <c r="CX29" s="45"/>
      <c r="CY29" s="44"/>
      <c r="CZ29" s="45"/>
      <c r="DA29" s="44"/>
      <c r="DB29" s="45"/>
      <c r="DC29" s="44"/>
      <c r="DD29" s="45"/>
      <c r="DE29" s="44"/>
      <c r="DF29" s="45"/>
      <c r="DG29" s="44"/>
      <c r="DH29" s="45"/>
      <c r="DI29" s="44"/>
      <c r="DJ29" s="45"/>
      <c r="DK29" s="44"/>
      <c r="DL29" s="45"/>
      <c r="DM29" s="44"/>
      <c r="DN29" s="45"/>
      <c r="DO29" s="44"/>
      <c r="DP29" s="45"/>
      <c r="DQ29" s="44"/>
      <c r="DR29" s="45"/>
      <c r="DS29" s="44"/>
      <c r="DT29" s="45"/>
      <c r="DU29" s="44"/>
      <c r="DV29" s="45"/>
      <c r="DW29" s="44"/>
      <c r="DX29" s="45"/>
      <c r="DY29" s="44"/>
      <c r="DZ29" s="45"/>
      <c r="EA29" s="44"/>
      <c r="EB29" s="45"/>
      <c r="EC29" s="44"/>
      <c r="ED29" s="45"/>
      <c r="EE29" s="44"/>
      <c r="EF29" s="45"/>
      <c r="EG29" s="44"/>
      <c r="EH29" s="45"/>
      <c r="EI29" s="44"/>
      <c r="EJ29" s="45"/>
      <c r="EK29" s="44"/>
      <c r="EL29" s="45"/>
      <c r="EM29" s="44"/>
      <c r="EN29" s="45"/>
      <c r="EO29" s="44"/>
      <c r="EP29" s="45"/>
      <c r="EQ29" s="44"/>
      <c r="ER29" s="45"/>
      <c r="ES29" s="44"/>
      <c r="ET29" s="45"/>
      <c r="EU29" s="44"/>
      <c r="EV29" s="45"/>
      <c r="EW29" s="44"/>
      <c r="EX29" s="45"/>
      <c r="EY29" s="44"/>
      <c r="EZ29" s="45"/>
      <c r="FA29" s="44"/>
      <c r="FB29" s="45"/>
      <c r="FC29" s="44"/>
      <c r="FD29" s="45"/>
      <c r="FE29" s="44"/>
      <c r="FF29" s="45"/>
      <c r="FG29" s="44"/>
      <c r="FH29" s="45"/>
      <c r="FI29" s="44"/>
      <c r="FJ29" s="45"/>
      <c r="FK29" s="44"/>
      <c r="FL29" s="45"/>
      <c r="FM29" s="44"/>
      <c r="FN29" s="45"/>
      <c r="FO29" s="44"/>
      <c r="FP29" s="45"/>
      <c r="FQ29" s="44"/>
      <c r="FR29" s="45"/>
      <c r="FS29" s="44"/>
      <c r="FT29" s="45"/>
      <c r="FU29" s="44"/>
      <c r="FV29" s="45"/>
      <c r="FW29" s="44"/>
      <c r="FX29" s="45"/>
      <c r="FY29" s="44"/>
      <c r="FZ29" s="45"/>
      <c r="GA29" s="44"/>
      <c r="GB29" s="45"/>
      <c r="GC29" s="44"/>
      <c r="GD29" s="45"/>
      <c r="GE29" s="44"/>
      <c r="GF29" s="45"/>
      <c r="GG29" s="44"/>
      <c r="GH29" s="45"/>
      <c r="GI29" s="44"/>
      <c r="GJ29" s="45"/>
      <c r="GK29" s="44"/>
      <c r="GL29" s="45"/>
      <c r="GM29" s="44"/>
      <c r="GN29" s="45"/>
      <c r="GO29" s="44"/>
      <c r="GP29" s="45"/>
      <c r="GQ29" s="44"/>
      <c r="GR29" s="45"/>
      <c r="GS29" s="44"/>
      <c r="GT29" s="45"/>
      <c r="GU29" s="44"/>
      <c r="GV29" s="45"/>
      <c r="GW29" s="44"/>
      <c r="GX29" s="45"/>
      <c r="GY29" s="44"/>
      <c r="GZ29" s="45"/>
      <c r="HA29" s="44"/>
      <c r="HB29" s="45"/>
      <c r="HC29" s="44"/>
      <c r="HD29" s="45"/>
      <c r="HE29" s="44"/>
      <c r="HF29" s="45"/>
      <c r="HG29" s="44"/>
      <c r="HH29" s="45"/>
      <c r="HI29" s="44"/>
      <c r="HJ29" s="45"/>
      <c r="HK29" s="44"/>
      <c r="HL29" s="45"/>
      <c r="HM29" s="44"/>
      <c r="HN29" s="45"/>
      <c r="HO29" s="44"/>
      <c r="HP29" s="45"/>
      <c r="HQ29" s="44"/>
      <c r="HR29" s="45"/>
      <c r="HS29" s="44"/>
      <c r="HT29" s="45"/>
      <c r="HU29" s="44"/>
      <c r="HV29" s="45"/>
      <c r="HW29" s="44"/>
      <c r="HX29" s="45"/>
      <c r="HY29" s="44"/>
      <c r="HZ29" s="45"/>
      <c r="IA29" s="44"/>
      <c r="IB29" s="45"/>
      <c r="IC29" s="44"/>
      <c r="ID29" s="45"/>
      <c r="IE29" s="44"/>
      <c r="IF29" s="45"/>
      <c r="IG29" s="44"/>
      <c r="IH29" s="45"/>
      <c r="II29" s="44"/>
      <c r="IJ29" s="45"/>
      <c r="IK29" s="44"/>
      <c r="IL29" s="45"/>
      <c r="IM29" s="44"/>
      <c r="IN29" s="45"/>
      <c r="IO29" s="44"/>
      <c r="IP29" s="45"/>
      <c r="IQ29" s="44"/>
      <c r="IR29" s="45"/>
      <c r="IS29" s="44"/>
      <c r="IT29" s="45"/>
      <c r="IU29" s="44"/>
      <c r="IV29" s="45"/>
    </row>
    <row r="30" customFormat="false" ht="15" hidden="false" customHeight="false" outlineLevel="0" collapsed="false">
      <c r="A30" s="40" t="n">
        <v>1006</v>
      </c>
      <c r="B30" s="41" t="s">
        <v>3448</v>
      </c>
      <c r="C30" s="44"/>
      <c r="D30" s="45"/>
      <c r="E30" s="44"/>
      <c r="F30" s="45"/>
      <c r="G30" s="44"/>
      <c r="H30" s="45"/>
      <c r="I30" s="44"/>
      <c r="J30" s="45"/>
      <c r="K30" s="44"/>
      <c r="L30" s="45"/>
      <c r="M30" s="44"/>
      <c r="N30" s="45"/>
      <c r="O30" s="44"/>
      <c r="P30" s="45"/>
      <c r="Q30" s="44"/>
      <c r="R30" s="45"/>
      <c r="S30" s="44"/>
      <c r="T30" s="45"/>
      <c r="U30" s="44"/>
      <c r="V30" s="45"/>
      <c r="W30" s="44"/>
      <c r="X30" s="45"/>
      <c r="Y30" s="44"/>
      <c r="Z30" s="45"/>
      <c r="AA30" s="44"/>
      <c r="AB30" s="45"/>
      <c r="AC30" s="44"/>
      <c r="AD30" s="45"/>
      <c r="AE30" s="44"/>
      <c r="AF30" s="45"/>
      <c r="AG30" s="44"/>
      <c r="AH30" s="45"/>
      <c r="AI30" s="44"/>
      <c r="AJ30" s="45"/>
      <c r="AK30" s="44"/>
      <c r="AL30" s="45"/>
      <c r="AM30" s="44"/>
      <c r="AN30" s="45"/>
      <c r="AO30" s="44"/>
      <c r="AP30" s="45"/>
      <c r="AQ30" s="44"/>
      <c r="AR30" s="45"/>
      <c r="AS30" s="44"/>
      <c r="AT30" s="45"/>
      <c r="AU30" s="44"/>
      <c r="AV30" s="45"/>
      <c r="AW30" s="44"/>
      <c r="AX30" s="45"/>
      <c r="AY30" s="44"/>
      <c r="AZ30" s="45"/>
      <c r="BA30" s="44"/>
      <c r="BB30" s="45"/>
      <c r="BC30" s="44"/>
      <c r="BD30" s="45"/>
      <c r="BE30" s="44"/>
      <c r="BF30" s="45"/>
      <c r="BG30" s="44"/>
      <c r="BH30" s="45"/>
      <c r="BI30" s="44"/>
      <c r="BJ30" s="45"/>
      <c r="BK30" s="44"/>
      <c r="BL30" s="45"/>
      <c r="BM30" s="44"/>
      <c r="BN30" s="45"/>
      <c r="BO30" s="44"/>
      <c r="BP30" s="45"/>
      <c r="BQ30" s="44"/>
      <c r="BR30" s="45"/>
      <c r="BS30" s="44"/>
      <c r="BT30" s="45"/>
      <c r="BU30" s="44"/>
      <c r="BV30" s="45"/>
      <c r="BW30" s="44"/>
      <c r="BX30" s="45"/>
      <c r="BY30" s="44"/>
      <c r="BZ30" s="45"/>
      <c r="CA30" s="44"/>
      <c r="CB30" s="45"/>
      <c r="CC30" s="44"/>
      <c r="CD30" s="45"/>
      <c r="CE30" s="44"/>
      <c r="CF30" s="45"/>
      <c r="CG30" s="44"/>
      <c r="CH30" s="45"/>
      <c r="CI30" s="44"/>
      <c r="CJ30" s="45"/>
      <c r="CK30" s="44"/>
      <c r="CL30" s="45"/>
      <c r="CM30" s="44"/>
      <c r="CN30" s="45"/>
      <c r="CO30" s="44"/>
      <c r="CP30" s="45"/>
      <c r="CQ30" s="44"/>
      <c r="CR30" s="45"/>
      <c r="CS30" s="44"/>
      <c r="CT30" s="45"/>
      <c r="CU30" s="44"/>
      <c r="CV30" s="45"/>
      <c r="CW30" s="44"/>
      <c r="CX30" s="45"/>
      <c r="CY30" s="44"/>
      <c r="CZ30" s="45"/>
      <c r="DA30" s="44"/>
      <c r="DB30" s="45"/>
      <c r="DC30" s="44"/>
      <c r="DD30" s="45"/>
      <c r="DE30" s="44"/>
      <c r="DF30" s="45"/>
      <c r="DG30" s="44"/>
      <c r="DH30" s="45"/>
      <c r="DI30" s="44"/>
      <c r="DJ30" s="45"/>
      <c r="DK30" s="44"/>
      <c r="DL30" s="45"/>
      <c r="DM30" s="44"/>
      <c r="DN30" s="45"/>
      <c r="DO30" s="44"/>
      <c r="DP30" s="45"/>
      <c r="DQ30" s="44"/>
      <c r="DR30" s="45"/>
      <c r="DS30" s="44"/>
      <c r="DT30" s="45"/>
      <c r="DU30" s="44"/>
      <c r="DV30" s="45"/>
      <c r="DW30" s="44"/>
      <c r="DX30" s="45"/>
      <c r="DY30" s="44"/>
      <c r="DZ30" s="45"/>
      <c r="EA30" s="44"/>
      <c r="EB30" s="45"/>
      <c r="EC30" s="44"/>
      <c r="ED30" s="45"/>
      <c r="EE30" s="44"/>
      <c r="EF30" s="45"/>
      <c r="EG30" s="44"/>
      <c r="EH30" s="45"/>
      <c r="EI30" s="44"/>
      <c r="EJ30" s="45"/>
      <c r="EK30" s="44"/>
      <c r="EL30" s="45"/>
      <c r="EM30" s="44"/>
      <c r="EN30" s="45"/>
      <c r="EO30" s="44"/>
      <c r="EP30" s="45"/>
      <c r="EQ30" s="44"/>
      <c r="ER30" s="45"/>
      <c r="ES30" s="44"/>
      <c r="ET30" s="45"/>
      <c r="EU30" s="44"/>
      <c r="EV30" s="45"/>
      <c r="EW30" s="44"/>
      <c r="EX30" s="45"/>
      <c r="EY30" s="44"/>
      <c r="EZ30" s="45"/>
      <c r="FA30" s="44"/>
      <c r="FB30" s="45"/>
      <c r="FC30" s="44"/>
      <c r="FD30" s="45"/>
      <c r="FE30" s="44"/>
      <c r="FF30" s="45"/>
      <c r="FG30" s="44"/>
      <c r="FH30" s="45"/>
      <c r="FI30" s="44"/>
      <c r="FJ30" s="45"/>
      <c r="FK30" s="44"/>
      <c r="FL30" s="45"/>
      <c r="FM30" s="44"/>
      <c r="FN30" s="45"/>
      <c r="FO30" s="44"/>
      <c r="FP30" s="45"/>
      <c r="FQ30" s="44"/>
      <c r="FR30" s="45"/>
      <c r="FS30" s="44"/>
      <c r="FT30" s="45"/>
      <c r="FU30" s="44"/>
      <c r="FV30" s="45"/>
      <c r="FW30" s="44"/>
      <c r="FX30" s="45"/>
      <c r="FY30" s="44"/>
      <c r="FZ30" s="45"/>
      <c r="GA30" s="44"/>
      <c r="GB30" s="45"/>
      <c r="GC30" s="44"/>
      <c r="GD30" s="45"/>
      <c r="GE30" s="44"/>
      <c r="GF30" s="45"/>
      <c r="GG30" s="44"/>
      <c r="GH30" s="45"/>
      <c r="GI30" s="44"/>
      <c r="GJ30" s="45"/>
      <c r="GK30" s="44"/>
      <c r="GL30" s="45"/>
      <c r="GM30" s="44"/>
      <c r="GN30" s="45"/>
      <c r="GO30" s="44"/>
      <c r="GP30" s="45"/>
      <c r="GQ30" s="44"/>
      <c r="GR30" s="45"/>
      <c r="GS30" s="44"/>
      <c r="GT30" s="45"/>
      <c r="GU30" s="44"/>
      <c r="GV30" s="45"/>
      <c r="GW30" s="44"/>
      <c r="GX30" s="45"/>
      <c r="GY30" s="44"/>
      <c r="GZ30" s="45"/>
      <c r="HA30" s="44"/>
      <c r="HB30" s="45"/>
      <c r="HC30" s="44"/>
      <c r="HD30" s="45"/>
      <c r="HE30" s="44"/>
      <c r="HF30" s="45"/>
      <c r="HG30" s="44"/>
      <c r="HH30" s="45"/>
      <c r="HI30" s="44"/>
      <c r="HJ30" s="45"/>
      <c r="HK30" s="44"/>
      <c r="HL30" s="45"/>
      <c r="HM30" s="44"/>
      <c r="HN30" s="45"/>
      <c r="HO30" s="44"/>
      <c r="HP30" s="45"/>
      <c r="HQ30" s="44"/>
      <c r="HR30" s="45"/>
      <c r="HS30" s="44"/>
      <c r="HT30" s="45"/>
      <c r="HU30" s="44"/>
      <c r="HV30" s="45"/>
      <c r="HW30" s="44"/>
      <c r="HX30" s="45"/>
      <c r="HY30" s="44"/>
      <c r="HZ30" s="45"/>
      <c r="IA30" s="44"/>
      <c r="IB30" s="45"/>
      <c r="IC30" s="44"/>
      <c r="ID30" s="45"/>
      <c r="IE30" s="44"/>
      <c r="IF30" s="45"/>
      <c r="IG30" s="44"/>
      <c r="IH30" s="45"/>
      <c r="II30" s="44"/>
      <c r="IJ30" s="45"/>
      <c r="IK30" s="44"/>
      <c r="IL30" s="45"/>
      <c r="IM30" s="44"/>
      <c r="IN30" s="45"/>
      <c r="IO30" s="44"/>
      <c r="IP30" s="45"/>
      <c r="IQ30" s="44"/>
      <c r="IR30" s="45"/>
      <c r="IS30" s="44"/>
      <c r="IT30" s="45"/>
      <c r="IU30" s="44"/>
      <c r="IV30" s="45"/>
    </row>
    <row r="31" customFormat="false" ht="15" hidden="false" customHeight="false" outlineLevel="0" collapsed="false">
      <c r="A31" s="40" t="n">
        <v>1028</v>
      </c>
      <c r="B31" s="41" t="s">
        <v>3449</v>
      </c>
      <c r="C31" s="44"/>
      <c r="D31" s="45"/>
      <c r="E31" s="44"/>
      <c r="F31" s="45"/>
      <c r="G31" s="44"/>
      <c r="H31" s="45"/>
      <c r="I31" s="44"/>
      <c r="J31" s="45"/>
      <c r="K31" s="44"/>
      <c r="L31" s="45"/>
      <c r="M31" s="44"/>
      <c r="N31" s="45"/>
      <c r="O31" s="44"/>
      <c r="P31" s="45"/>
      <c r="Q31" s="44"/>
      <c r="R31" s="45"/>
      <c r="S31" s="44"/>
      <c r="T31" s="45"/>
      <c r="U31" s="44"/>
      <c r="V31" s="45"/>
      <c r="W31" s="44"/>
      <c r="X31" s="45"/>
      <c r="Y31" s="44"/>
      <c r="Z31" s="45"/>
      <c r="AA31" s="44"/>
      <c r="AB31" s="45"/>
      <c r="AC31" s="44"/>
      <c r="AD31" s="45"/>
      <c r="AE31" s="44"/>
      <c r="AF31" s="45"/>
      <c r="AG31" s="44"/>
      <c r="AH31" s="45"/>
      <c r="AI31" s="44"/>
      <c r="AJ31" s="45"/>
      <c r="AK31" s="44"/>
      <c r="AL31" s="45"/>
      <c r="AM31" s="44"/>
      <c r="AN31" s="45"/>
      <c r="AO31" s="44"/>
      <c r="AP31" s="45"/>
      <c r="AQ31" s="44"/>
      <c r="AR31" s="45"/>
      <c r="AS31" s="44"/>
      <c r="AT31" s="45"/>
      <c r="AU31" s="44"/>
      <c r="AV31" s="45"/>
      <c r="AW31" s="44"/>
      <c r="AX31" s="45"/>
      <c r="AY31" s="44"/>
      <c r="AZ31" s="45"/>
      <c r="BA31" s="44"/>
      <c r="BB31" s="45"/>
      <c r="BC31" s="44"/>
      <c r="BD31" s="45"/>
      <c r="BE31" s="44"/>
      <c r="BF31" s="45"/>
      <c r="BG31" s="44"/>
      <c r="BH31" s="45"/>
      <c r="BI31" s="44"/>
      <c r="BJ31" s="45"/>
      <c r="BK31" s="44"/>
      <c r="BL31" s="45"/>
      <c r="BM31" s="44"/>
      <c r="BN31" s="45"/>
      <c r="BO31" s="44"/>
      <c r="BP31" s="45"/>
      <c r="BQ31" s="44"/>
      <c r="BR31" s="45"/>
      <c r="BS31" s="44"/>
      <c r="BT31" s="45"/>
      <c r="BU31" s="44"/>
      <c r="BV31" s="45"/>
      <c r="BW31" s="44"/>
      <c r="BX31" s="45"/>
      <c r="BY31" s="44"/>
      <c r="BZ31" s="45"/>
      <c r="CA31" s="44"/>
      <c r="CB31" s="45"/>
      <c r="CC31" s="44"/>
      <c r="CD31" s="45"/>
      <c r="CE31" s="44"/>
      <c r="CF31" s="45"/>
      <c r="CG31" s="44"/>
      <c r="CH31" s="45"/>
      <c r="CI31" s="44"/>
      <c r="CJ31" s="45"/>
      <c r="CK31" s="44"/>
      <c r="CL31" s="45"/>
      <c r="CM31" s="44"/>
      <c r="CN31" s="45"/>
      <c r="CO31" s="44"/>
      <c r="CP31" s="45"/>
      <c r="CQ31" s="44"/>
      <c r="CR31" s="45"/>
      <c r="CS31" s="44"/>
      <c r="CT31" s="45"/>
      <c r="CU31" s="44"/>
      <c r="CV31" s="45"/>
      <c r="CW31" s="44"/>
      <c r="CX31" s="45"/>
      <c r="CY31" s="44"/>
      <c r="CZ31" s="45"/>
      <c r="DA31" s="44"/>
      <c r="DB31" s="45"/>
      <c r="DC31" s="44"/>
      <c r="DD31" s="45"/>
      <c r="DE31" s="44"/>
      <c r="DF31" s="45"/>
      <c r="DG31" s="44"/>
      <c r="DH31" s="45"/>
      <c r="DI31" s="44"/>
      <c r="DJ31" s="45"/>
      <c r="DK31" s="44"/>
      <c r="DL31" s="45"/>
      <c r="DM31" s="44"/>
      <c r="DN31" s="45"/>
      <c r="DO31" s="44"/>
      <c r="DP31" s="45"/>
      <c r="DQ31" s="44"/>
      <c r="DR31" s="45"/>
      <c r="DS31" s="44"/>
      <c r="DT31" s="45"/>
      <c r="DU31" s="44"/>
      <c r="DV31" s="45"/>
      <c r="DW31" s="44"/>
      <c r="DX31" s="45"/>
      <c r="DY31" s="44"/>
      <c r="DZ31" s="45"/>
      <c r="EA31" s="44"/>
      <c r="EB31" s="45"/>
      <c r="EC31" s="44"/>
      <c r="ED31" s="45"/>
      <c r="EE31" s="44"/>
      <c r="EF31" s="45"/>
      <c r="EG31" s="44"/>
      <c r="EH31" s="45"/>
      <c r="EI31" s="44"/>
      <c r="EJ31" s="45"/>
      <c r="EK31" s="44"/>
      <c r="EL31" s="45"/>
      <c r="EM31" s="44"/>
      <c r="EN31" s="45"/>
      <c r="EO31" s="44"/>
      <c r="EP31" s="45"/>
      <c r="EQ31" s="44"/>
      <c r="ER31" s="45"/>
      <c r="ES31" s="44"/>
      <c r="ET31" s="45"/>
      <c r="EU31" s="44"/>
      <c r="EV31" s="45"/>
      <c r="EW31" s="44"/>
      <c r="EX31" s="45"/>
      <c r="EY31" s="44"/>
      <c r="EZ31" s="45"/>
      <c r="FA31" s="44"/>
      <c r="FB31" s="45"/>
      <c r="FC31" s="44"/>
      <c r="FD31" s="45"/>
      <c r="FE31" s="44"/>
      <c r="FF31" s="45"/>
      <c r="FG31" s="44"/>
      <c r="FH31" s="45"/>
      <c r="FI31" s="44"/>
      <c r="FJ31" s="45"/>
      <c r="FK31" s="44"/>
      <c r="FL31" s="45"/>
      <c r="FM31" s="44"/>
      <c r="FN31" s="45"/>
      <c r="FO31" s="44"/>
      <c r="FP31" s="45"/>
      <c r="FQ31" s="44"/>
      <c r="FR31" s="45"/>
      <c r="FS31" s="44"/>
      <c r="FT31" s="45"/>
      <c r="FU31" s="44"/>
      <c r="FV31" s="45"/>
      <c r="FW31" s="44"/>
      <c r="FX31" s="45"/>
      <c r="FY31" s="44"/>
      <c r="FZ31" s="45"/>
      <c r="GA31" s="44"/>
      <c r="GB31" s="45"/>
      <c r="GC31" s="44"/>
      <c r="GD31" s="45"/>
      <c r="GE31" s="44"/>
      <c r="GF31" s="45"/>
      <c r="GG31" s="44"/>
      <c r="GH31" s="45"/>
      <c r="GI31" s="44"/>
      <c r="GJ31" s="45"/>
      <c r="GK31" s="44"/>
      <c r="GL31" s="45"/>
      <c r="GM31" s="44"/>
      <c r="GN31" s="45"/>
      <c r="GO31" s="44"/>
      <c r="GP31" s="45"/>
      <c r="GQ31" s="44"/>
      <c r="GR31" s="45"/>
      <c r="GS31" s="44"/>
      <c r="GT31" s="45"/>
      <c r="GU31" s="44"/>
      <c r="GV31" s="45"/>
      <c r="GW31" s="44"/>
      <c r="GX31" s="45"/>
      <c r="GY31" s="44"/>
      <c r="GZ31" s="45"/>
      <c r="HA31" s="44"/>
      <c r="HB31" s="45"/>
      <c r="HC31" s="44"/>
      <c r="HD31" s="45"/>
      <c r="HE31" s="44"/>
      <c r="HF31" s="45"/>
      <c r="HG31" s="44"/>
      <c r="HH31" s="45"/>
      <c r="HI31" s="44"/>
      <c r="HJ31" s="45"/>
      <c r="HK31" s="44"/>
      <c r="HL31" s="45"/>
      <c r="HM31" s="44"/>
      <c r="HN31" s="45"/>
      <c r="HO31" s="44"/>
      <c r="HP31" s="45"/>
      <c r="HQ31" s="44"/>
      <c r="HR31" s="45"/>
      <c r="HS31" s="44"/>
      <c r="HT31" s="45"/>
      <c r="HU31" s="44"/>
      <c r="HV31" s="45"/>
      <c r="HW31" s="44"/>
      <c r="HX31" s="45"/>
      <c r="HY31" s="44"/>
      <c r="HZ31" s="45"/>
      <c r="IA31" s="44"/>
      <c r="IB31" s="45"/>
      <c r="IC31" s="44"/>
      <c r="ID31" s="45"/>
      <c r="IE31" s="44"/>
      <c r="IF31" s="45"/>
      <c r="IG31" s="44"/>
      <c r="IH31" s="45"/>
      <c r="II31" s="44"/>
      <c r="IJ31" s="45"/>
      <c r="IK31" s="44"/>
      <c r="IL31" s="45"/>
      <c r="IM31" s="44"/>
      <c r="IN31" s="45"/>
      <c r="IO31" s="44"/>
      <c r="IP31" s="45"/>
      <c r="IQ31" s="44"/>
      <c r="IR31" s="45"/>
      <c r="IS31" s="44"/>
      <c r="IT31" s="45"/>
      <c r="IU31" s="44"/>
      <c r="IV31" s="45"/>
    </row>
    <row r="32" customFormat="false" ht="15" hidden="false" customHeight="false" outlineLevel="0" collapsed="false">
      <c r="A32" s="40" t="n">
        <v>1094</v>
      </c>
      <c r="B32" s="41" t="s">
        <v>3450</v>
      </c>
      <c r="C32" s="44"/>
      <c r="D32" s="45"/>
      <c r="E32" s="44"/>
      <c r="F32" s="45"/>
      <c r="G32" s="44"/>
      <c r="H32" s="45"/>
      <c r="I32" s="44"/>
      <c r="J32" s="45"/>
      <c r="K32" s="44"/>
      <c r="L32" s="45"/>
      <c r="M32" s="44"/>
      <c r="N32" s="45"/>
      <c r="O32" s="44"/>
      <c r="P32" s="45"/>
      <c r="Q32" s="44"/>
      <c r="R32" s="45"/>
      <c r="S32" s="44"/>
      <c r="T32" s="45"/>
      <c r="U32" s="44"/>
      <c r="V32" s="45"/>
      <c r="W32" s="44"/>
      <c r="X32" s="45"/>
      <c r="Y32" s="44"/>
      <c r="Z32" s="45"/>
      <c r="AA32" s="44"/>
      <c r="AB32" s="45"/>
      <c r="AC32" s="44"/>
      <c r="AD32" s="45"/>
      <c r="AE32" s="44"/>
      <c r="AF32" s="45"/>
      <c r="AG32" s="44"/>
      <c r="AH32" s="45"/>
      <c r="AI32" s="44"/>
      <c r="AJ32" s="45"/>
      <c r="AK32" s="44"/>
      <c r="AL32" s="45"/>
      <c r="AM32" s="44"/>
      <c r="AN32" s="45"/>
      <c r="AO32" s="44"/>
      <c r="AP32" s="45"/>
      <c r="AQ32" s="44"/>
      <c r="AR32" s="45"/>
      <c r="AS32" s="44"/>
      <c r="AT32" s="45"/>
      <c r="AU32" s="44"/>
      <c r="AV32" s="45"/>
      <c r="AW32" s="44"/>
      <c r="AX32" s="45"/>
      <c r="AY32" s="44"/>
      <c r="AZ32" s="45"/>
      <c r="BA32" s="44"/>
      <c r="BB32" s="45"/>
      <c r="BC32" s="44"/>
      <c r="BD32" s="45"/>
      <c r="BE32" s="44"/>
      <c r="BF32" s="45"/>
      <c r="BG32" s="44"/>
      <c r="BH32" s="45"/>
      <c r="BI32" s="44"/>
      <c r="BJ32" s="45"/>
      <c r="BK32" s="44"/>
      <c r="BL32" s="45"/>
      <c r="BM32" s="44"/>
      <c r="BN32" s="45"/>
      <c r="BO32" s="44"/>
      <c r="BP32" s="45"/>
      <c r="BQ32" s="44"/>
      <c r="BR32" s="45"/>
      <c r="BS32" s="44"/>
      <c r="BT32" s="45"/>
      <c r="BU32" s="44"/>
      <c r="BV32" s="45"/>
      <c r="BW32" s="44"/>
      <c r="BX32" s="45"/>
      <c r="BY32" s="44"/>
      <c r="BZ32" s="45"/>
      <c r="CA32" s="44"/>
      <c r="CB32" s="45"/>
      <c r="CC32" s="44"/>
      <c r="CD32" s="45"/>
      <c r="CE32" s="44"/>
      <c r="CF32" s="45"/>
      <c r="CG32" s="44"/>
      <c r="CH32" s="45"/>
      <c r="CI32" s="44"/>
      <c r="CJ32" s="45"/>
      <c r="CK32" s="44"/>
      <c r="CL32" s="45"/>
      <c r="CM32" s="44"/>
      <c r="CN32" s="45"/>
      <c r="CO32" s="44"/>
      <c r="CP32" s="45"/>
      <c r="CQ32" s="44"/>
      <c r="CR32" s="45"/>
      <c r="CS32" s="44"/>
      <c r="CT32" s="45"/>
      <c r="CU32" s="44"/>
      <c r="CV32" s="45"/>
      <c r="CW32" s="44"/>
      <c r="CX32" s="45"/>
      <c r="CY32" s="44"/>
      <c r="CZ32" s="45"/>
      <c r="DA32" s="44"/>
      <c r="DB32" s="45"/>
      <c r="DC32" s="44"/>
      <c r="DD32" s="45"/>
      <c r="DE32" s="44"/>
      <c r="DF32" s="45"/>
      <c r="DG32" s="44"/>
      <c r="DH32" s="45"/>
      <c r="DI32" s="44"/>
      <c r="DJ32" s="45"/>
      <c r="DK32" s="44"/>
      <c r="DL32" s="45"/>
      <c r="DM32" s="44"/>
      <c r="DN32" s="45"/>
      <c r="DO32" s="44"/>
      <c r="DP32" s="45"/>
      <c r="DQ32" s="44"/>
      <c r="DR32" s="45"/>
      <c r="DS32" s="44"/>
      <c r="DT32" s="45"/>
      <c r="DU32" s="44"/>
      <c r="DV32" s="45"/>
      <c r="DW32" s="44"/>
      <c r="DX32" s="45"/>
      <c r="DY32" s="44"/>
      <c r="DZ32" s="45"/>
      <c r="EA32" s="44"/>
      <c r="EB32" s="45"/>
      <c r="EC32" s="44"/>
      <c r="ED32" s="45"/>
      <c r="EE32" s="44"/>
      <c r="EF32" s="45"/>
      <c r="EG32" s="44"/>
      <c r="EH32" s="45"/>
      <c r="EI32" s="44"/>
      <c r="EJ32" s="45"/>
      <c r="EK32" s="44"/>
      <c r="EL32" s="45"/>
      <c r="EM32" s="44"/>
      <c r="EN32" s="45"/>
      <c r="EO32" s="44"/>
      <c r="EP32" s="45"/>
      <c r="EQ32" s="44"/>
      <c r="ER32" s="45"/>
      <c r="ES32" s="44"/>
      <c r="ET32" s="45"/>
      <c r="EU32" s="44"/>
      <c r="EV32" s="45"/>
      <c r="EW32" s="44"/>
      <c r="EX32" s="45"/>
      <c r="EY32" s="44"/>
      <c r="EZ32" s="45"/>
      <c r="FA32" s="44"/>
      <c r="FB32" s="45"/>
      <c r="FC32" s="44"/>
      <c r="FD32" s="45"/>
      <c r="FE32" s="44"/>
      <c r="FF32" s="45"/>
      <c r="FG32" s="44"/>
      <c r="FH32" s="45"/>
      <c r="FI32" s="44"/>
      <c r="FJ32" s="45"/>
      <c r="FK32" s="44"/>
      <c r="FL32" s="45"/>
      <c r="FM32" s="44"/>
      <c r="FN32" s="45"/>
      <c r="FO32" s="44"/>
      <c r="FP32" s="45"/>
      <c r="FQ32" s="44"/>
      <c r="FR32" s="45"/>
      <c r="FS32" s="44"/>
      <c r="FT32" s="45"/>
      <c r="FU32" s="44"/>
      <c r="FV32" s="45"/>
      <c r="FW32" s="44"/>
      <c r="FX32" s="45"/>
      <c r="FY32" s="44"/>
      <c r="FZ32" s="45"/>
      <c r="GA32" s="44"/>
      <c r="GB32" s="45"/>
      <c r="GC32" s="44"/>
      <c r="GD32" s="45"/>
      <c r="GE32" s="44"/>
      <c r="GF32" s="45"/>
      <c r="GG32" s="44"/>
      <c r="GH32" s="45"/>
      <c r="GI32" s="44"/>
      <c r="GJ32" s="45"/>
      <c r="GK32" s="44"/>
      <c r="GL32" s="45"/>
      <c r="GM32" s="44"/>
      <c r="GN32" s="45"/>
      <c r="GO32" s="44"/>
      <c r="GP32" s="45"/>
      <c r="GQ32" s="44"/>
      <c r="GR32" s="45"/>
      <c r="GS32" s="44"/>
      <c r="GT32" s="45"/>
      <c r="GU32" s="44"/>
      <c r="GV32" s="45"/>
      <c r="GW32" s="44"/>
      <c r="GX32" s="45"/>
      <c r="GY32" s="44"/>
      <c r="GZ32" s="45"/>
      <c r="HA32" s="44"/>
      <c r="HB32" s="45"/>
      <c r="HC32" s="44"/>
      <c r="HD32" s="45"/>
      <c r="HE32" s="44"/>
      <c r="HF32" s="45"/>
      <c r="HG32" s="44"/>
      <c r="HH32" s="45"/>
      <c r="HI32" s="44"/>
      <c r="HJ32" s="45"/>
      <c r="HK32" s="44"/>
      <c r="HL32" s="45"/>
      <c r="HM32" s="44"/>
      <c r="HN32" s="45"/>
      <c r="HO32" s="44"/>
      <c r="HP32" s="45"/>
      <c r="HQ32" s="44"/>
      <c r="HR32" s="45"/>
      <c r="HS32" s="44"/>
      <c r="HT32" s="45"/>
      <c r="HU32" s="44"/>
      <c r="HV32" s="45"/>
      <c r="HW32" s="44"/>
      <c r="HX32" s="45"/>
      <c r="HY32" s="44"/>
      <c r="HZ32" s="45"/>
      <c r="IA32" s="44"/>
      <c r="IB32" s="45"/>
      <c r="IC32" s="44"/>
      <c r="ID32" s="45"/>
      <c r="IE32" s="44"/>
      <c r="IF32" s="45"/>
      <c r="IG32" s="44"/>
      <c r="IH32" s="45"/>
      <c r="II32" s="44"/>
      <c r="IJ32" s="45"/>
      <c r="IK32" s="44"/>
      <c r="IL32" s="45"/>
      <c r="IM32" s="44"/>
      <c r="IN32" s="45"/>
      <c r="IO32" s="44"/>
      <c r="IP32" s="45"/>
      <c r="IQ32" s="44"/>
      <c r="IR32" s="45"/>
      <c r="IS32" s="44"/>
      <c r="IT32" s="45"/>
      <c r="IU32" s="44"/>
      <c r="IV32" s="45"/>
    </row>
    <row r="33" customFormat="false" ht="15" hidden="false" customHeight="false" outlineLevel="0" collapsed="false">
      <c r="A33" s="46" t="n">
        <v>1134</v>
      </c>
      <c r="B33" s="47" t="s">
        <v>34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48" width="16.84"/>
    <col collapsed="false" customWidth="true" hidden="false" outlineLevel="0" max="2" min="2" style="48" width="62.14"/>
    <col collapsed="false" customWidth="true" hidden="false" outlineLevel="0" max="3" min="3" style="48" width="7.42"/>
    <col collapsed="false" customWidth="true" hidden="false" outlineLevel="0" max="4" min="4" style="48" width="9.41"/>
    <col collapsed="false" customWidth="true" hidden="false" outlineLevel="0" max="5" min="5" style="48" width="16.42"/>
    <col collapsed="false" customWidth="false" hidden="false" outlineLevel="0" max="257" min="6" style="48" width="11.42"/>
  </cols>
  <sheetData>
    <row r="1" customFormat="false" ht="15" hidden="false" customHeight="false" outlineLevel="0" collapsed="false">
      <c r="A1" s="49" t="s">
        <v>3418</v>
      </c>
      <c r="B1" s="49" t="s">
        <v>3419</v>
      </c>
    </row>
    <row r="2" customFormat="false" ht="12.75" hidden="false" customHeight="false" outlineLevel="0" collapsed="false">
      <c r="A2" s="48" t="s">
        <v>3058</v>
      </c>
      <c r="B2" s="48" t="s">
        <v>3428</v>
      </c>
    </row>
    <row r="3" customFormat="false" ht="12.75" hidden="false" customHeight="false" outlineLevel="0" collapsed="false">
      <c r="A3" s="48" t="s">
        <v>3060</v>
      </c>
      <c r="B3" s="48" t="s">
        <v>3452</v>
      </c>
    </row>
    <row r="4" customFormat="false" ht="12.75" hidden="false" customHeight="false" outlineLevel="0" collapsed="false">
      <c r="A4" s="48" t="s">
        <v>3062</v>
      </c>
      <c r="B4" s="48" t="s">
        <v>3453</v>
      </c>
    </row>
    <row r="5" customFormat="false" ht="12.75" hidden="false" customHeight="false" outlineLevel="0" collapsed="false">
      <c r="A5" s="48" t="s">
        <v>3064</v>
      </c>
      <c r="B5" s="48" t="s">
        <v>3454</v>
      </c>
    </row>
  </sheetData>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34"/>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O31" activeCellId="0" sqref="O3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2" min="2" style="0" width="23.56"/>
    <col collapsed="false" customWidth="true" hidden="false" outlineLevel="0" max="3" min="3" style="0" width="10.99"/>
    <col collapsed="false" customWidth="true" hidden="false" outlineLevel="0" max="4" min="4" style="0" width="20.41"/>
    <col collapsed="false" customWidth="true" hidden="false" outlineLevel="0" max="5" min="5" style="0" width="13.41"/>
    <col collapsed="false" customWidth="true" hidden="false" outlineLevel="0" max="6" min="6" style="0" width="17.85"/>
    <col collapsed="false" customWidth="true" hidden="false" outlineLevel="0" max="7" min="7" style="0" width="10.56"/>
    <col collapsed="false" customWidth="true" hidden="false" outlineLevel="0" max="8" min="8" style="0" width="12.56"/>
    <col collapsed="false" customWidth="true" hidden="false" outlineLevel="0" max="9" min="9" style="0" width="7.14"/>
    <col collapsed="false" customWidth="true" hidden="false" outlineLevel="0" max="10" min="10" style="0" width="23.56"/>
    <col collapsed="false" customWidth="true" hidden="false" outlineLevel="0" max="11" min="11" style="0" width="14.41"/>
    <col collapsed="false" customWidth="true" hidden="false" outlineLevel="0" max="12" min="12" style="0" width="23.56"/>
    <col collapsed="false" customWidth="true" hidden="false" outlineLevel="0" max="13" min="13" style="0" width="10.56"/>
    <col collapsed="false" customWidth="true" hidden="false" outlineLevel="0" max="14" min="14" style="0" width="23.56"/>
    <col collapsed="false" customWidth="true" hidden="false" outlineLevel="0" max="15" min="15" style="0" width="15.41"/>
    <col collapsed="false" customWidth="true" hidden="false" outlineLevel="0" max="16" min="16" style="0" width="17.99"/>
    <col collapsed="false" customWidth="true" hidden="false" outlineLevel="0" max="17" min="17" style="0" width="14.14"/>
    <col collapsed="false" customWidth="true" hidden="false" outlineLevel="0" max="18" min="18" style="0" width="23.56"/>
  </cols>
  <sheetData>
    <row r="1" customFormat="false" ht="37.35" hidden="false" customHeight="true" outlineLevel="0" collapsed="false">
      <c r="A1" s="50" t="s">
        <v>3455</v>
      </c>
      <c r="B1" s="50"/>
      <c r="C1" s="50" t="s">
        <v>3456</v>
      </c>
      <c r="D1" s="50"/>
      <c r="E1" s="50" t="s">
        <v>3457</v>
      </c>
      <c r="F1" s="50"/>
      <c r="G1" s="50" t="s">
        <v>3458</v>
      </c>
      <c r="H1" s="50"/>
      <c r="I1" s="50" t="s">
        <v>3459</v>
      </c>
      <c r="J1" s="50"/>
      <c r="K1" s="51" t="s">
        <v>3460</v>
      </c>
      <c r="L1" s="51"/>
      <c r="M1" s="50" t="s">
        <v>3461</v>
      </c>
      <c r="N1" s="50"/>
      <c r="O1" s="50" t="s">
        <v>3462</v>
      </c>
      <c r="P1" s="50"/>
      <c r="Q1" s="50" t="s">
        <v>3166</v>
      </c>
      <c r="R1" s="50"/>
    </row>
    <row r="2" customFormat="false" ht="128.25" hidden="false" customHeight="true" outlineLevel="0" collapsed="false">
      <c r="A2" s="52" t="n">
        <v>1</v>
      </c>
      <c r="B2" s="53" t="s">
        <v>3463</v>
      </c>
      <c r="C2" s="52" t="s">
        <v>3464</v>
      </c>
      <c r="D2" s="54" t="s">
        <v>3465</v>
      </c>
      <c r="E2" s="55" t="s">
        <v>3466</v>
      </c>
      <c r="F2" s="56" t="s">
        <v>3467</v>
      </c>
      <c r="G2" s="57" t="s">
        <v>3468</v>
      </c>
      <c r="H2" s="58" t="s">
        <v>3469</v>
      </c>
      <c r="I2" s="59" t="s">
        <v>3470</v>
      </c>
      <c r="J2" s="60" t="s">
        <v>3471</v>
      </c>
      <c r="K2" s="61" t="s">
        <v>3166</v>
      </c>
      <c r="L2" s="62" t="s">
        <v>3472</v>
      </c>
      <c r="M2" s="63" t="s">
        <v>3473</v>
      </c>
      <c r="N2" s="64" t="s">
        <v>3474</v>
      </c>
      <c r="O2" s="65" t="s">
        <v>3475</v>
      </c>
      <c r="P2" s="66" t="s">
        <v>3476</v>
      </c>
      <c r="Q2" s="67" t="s">
        <v>3477</v>
      </c>
      <c r="R2" s="68" t="s">
        <v>3478</v>
      </c>
    </row>
    <row r="3" customFormat="false" ht="51" hidden="false" customHeight="true" outlineLevel="0" collapsed="false">
      <c r="A3" s="69" t="n">
        <v>2</v>
      </c>
      <c r="B3" s="70" t="s">
        <v>3479</v>
      </c>
      <c r="C3" s="52" t="s">
        <v>3480</v>
      </c>
      <c r="D3" s="54" t="s">
        <v>3481</v>
      </c>
      <c r="E3" s="55" t="s">
        <v>3482</v>
      </c>
      <c r="F3" s="56" t="s">
        <v>3483</v>
      </c>
      <c r="G3" s="71" t="s">
        <v>3484</v>
      </c>
      <c r="H3" s="72" t="s">
        <v>3485</v>
      </c>
      <c r="I3" s="73" t="s">
        <v>3486</v>
      </c>
      <c r="J3" s="74" t="s">
        <v>3487</v>
      </c>
      <c r="K3" s="61" t="s">
        <v>3488</v>
      </c>
      <c r="L3" s="62" t="s">
        <v>3489</v>
      </c>
      <c r="M3" s="75" t="s">
        <v>3490</v>
      </c>
      <c r="N3" s="76" t="s">
        <v>3491</v>
      </c>
      <c r="O3" s="61" t="s">
        <v>3492</v>
      </c>
      <c r="P3" s="76" t="s">
        <v>3492</v>
      </c>
      <c r="Q3" s="67" t="n">
        <v>2</v>
      </c>
      <c r="R3" s="68"/>
    </row>
    <row r="4" customFormat="false" ht="51.75" hidden="false" customHeight="true" outlineLevel="0" collapsed="false">
      <c r="A4" s="69" t="n">
        <v>3</v>
      </c>
      <c r="B4" s="70" t="s">
        <v>3493</v>
      </c>
      <c r="C4" s="77" t="s">
        <v>3494</v>
      </c>
      <c r="D4" s="77"/>
      <c r="E4" s="55" t="s">
        <v>3495</v>
      </c>
      <c r="F4" s="56" t="s">
        <v>3496</v>
      </c>
      <c r="I4" s="73" t="s">
        <v>3497</v>
      </c>
      <c r="J4" s="74" t="s">
        <v>3498</v>
      </c>
      <c r="K4" s="61" t="s">
        <v>3499</v>
      </c>
      <c r="L4" s="62" t="s">
        <v>3500</v>
      </c>
      <c r="M4" s="78" t="s">
        <v>3501</v>
      </c>
      <c r="N4" s="66" t="s">
        <v>3502</v>
      </c>
      <c r="O4" s="79" t="s">
        <v>3503</v>
      </c>
      <c r="P4" s="80" t="s">
        <v>3504</v>
      </c>
      <c r="Q4" s="67" t="s">
        <v>3505</v>
      </c>
      <c r="R4" s="68"/>
    </row>
    <row r="5" customFormat="false" ht="51.75" hidden="false" customHeight="false" outlineLevel="0" collapsed="false">
      <c r="A5" s="69" t="n">
        <v>4</v>
      </c>
      <c r="B5" s="81" t="s">
        <v>3506</v>
      </c>
      <c r="C5" s="57" t="s">
        <v>3507</v>
      </c>
      <c r="D5" s="82" t="s">
        <v>3508</v>
      </c>
      <c r="E5" s="83" t="s">
        <v>3509</v>
      </c>
      <c r="F5" s="84" t="s">
        <v>3510</v>
      </c>
      <c r="G5" s="85"/>
      <c r="H5" s="85"/>
      <c r="I5" s="73" t="s">
        <v>3511</v>
      </c>
      <c r="J5" s="74" t="s">
        <v>3512</v>
      </c>
      <c r="K5" s="86" t="s">
        <v>3492</v>
      </c>
      <c r="L5" s="87" t="s">
        <v>3492</v>
      </c>
      <c r="M5" s="78" t="s">
        <v>3513</v>
      </c>
      <c r="N5" s="66" t="s">
        <v>3514</v>
      </c>
      <c r="O5" s="88" t="s">
        <v>3124</v>
      </c>
      <c r="P5" s="89" t="s">
        <v>3515</v>
      </c>
      <c r="Q5" s="67" t="s">
        <v>3516</v>
      </c>
      <c r="R5" s="68"/>
    </row>
    <row r="6" customFormat="false" ht="31.35" hidden="false" customHeight="true" outlineLevel="0" collapsed="false">
      <c r="A6" s="69" t="n">
        <v>5</v>
      </c>
      <c r="B6" s="81" t="s">
        <v>3517</v>
      </c>
      <c r="C6" s="71" t="s">
        <v>3176</v>
      </c>
      <c r="D6" s="90" t="s">
        <v>3518</v>
      </c>
      <c r="E6" s="91" t="s">
        <v>3519</v>
      </c>
      <c r="F6" s="84" t="s">
        <v>3520</v>
      </c>
      <c r="G6" s="85"/>
      <c r="H6" s="85"/>
      <c r="I6" s="73" t="s">
        <v>3521</v>
      </c>
      <c r="J6" s="74" t="s">
        <v>3522</v>
      </c>
      <c r="K6" s="92" t="s">
        <v>3523</v>
      </c>
      <c r="L6" s="93" t="s">
        <v>3524</v>
      </c>
      <c r="M6" s="75" t="s">
        <v>3525</v>
      </c>
      <c r="N6" s="76" t="s">
        <v>3526</v>
      </c>
      <c r="O6" s="88" t="s">
        <v>3527</v>
      </c>
      <c r="P6" s="89" t="s">
        <v>3528</v>
      </c>
      <c r="Q6" s="67" t="n">
        <v>4</v>
      </c>
      <c r="R6" s="68"/>
    </row>
    <row r="7" customFormat="false" ht="51.6" hidden="false" customHeight="true" outlineLevel="0" collapsed="false">
      <c r="A7" s="69" t="n">
        <v>6</v>
      </c>
      <c r="B7" s="70" t="s">
        <v>3529</v>
      </c>
      <c r="C7" s="94"/>
      <c r="D7" s="95"/>
      <c r="E7" s="50" t="s">
        <v>3530</v>
      </c>
      <c r="F7" s="50"/>
      <c r="G7" s="96"/>
      <c r="H7" s="96"/>
      <c r="I7" s="73" t="s">
        <v>3473</v>
      </c>
      <c r="J7" s="74" t="s">
        <v>3531</v>
      </c>
      <c r="K7" s="92" t="s">
        <v>3532</v>
      </c>
      <c r="L7" s="62" t="s">
        <v>3533</v>
      </c>
      <c r="M7" s="75" t="s">
        <v>3534</v>
      </c>
      <c r="N7" s="76" t="s">
        <v>3535</v>
      </c>
      <c r="O7" s="94"/>
      <c r="P7" s="94"/>
      <c r="Q7" s="67" t="n">
        <v>5</v>
      </c>
      <c r="R7" s="68"/>
    </row>
    <row r="8" customFormat="false" ht="39" hidden="false" customHeight="false" outlineLevel="0" collapsed="false">
      <c r="A8" s="69" t="n">
        <v>7</v>
      </c>
      <c r="B8" s="70" t="s">
        <v>3536</v>
      </c>
      <c r="C8" s="94"/>
      <c r="D8" s="95"/>
      <c r="E8" s="83" t="s">
        <v>3473</v>
      </c>
      <c r="F8" s="84" t="s">
        <v>3537</v>
      </c>
      <c r="G8" s="96"/>
      <c r="H8" s="96"/>
      <c r="I8" s="73" t="s">
        <v>3490</v>
      </c>
      <c r="J8" s="74" t="s">
        <v>3538</v>
      </c>
      <c r="K8" s="92" t="s">
        <v>3539</v>
      </c>
      <c r="L8" s="62" t="s">
        <v>3540</v>
      </c>
      <c r="M8" s="78" t="s">
        <v>3541</v>
      </c>
      <c r="N8" s="66" t="s">
        <v>3542</v>
      </c>
      <c r="O8" s="94"/>
      <c r="P8" s="94"/>
      <c r="Q8" s="67" t="n">
        <v>6</v>
      </c>
      <c r="R8" s="68"/>
    </row>
    <row r="9" customFormat="false" ht="141.6" hidden="false" customHeight="true" outlineLevel="0" collapsed="false">
      <c r="A9" s="71" t="n">
        <v>8</v>
      </c>
      <c r="B9" s="90" t="s">
        <v>3543</v>
      </c>
      <c r="C9" s="94"/>
      <c r="D9" s="95"/>
      <c r="E9" s="83" t="s">
        <v>3490</v>
      </c>
      <c r="F9" s="84" t="s">
        <v>3544</v>
      </c>
      <c r="G9" s="96"/>
      <c r="H9" s="96"/>
      <c r="I9" s="73" t="s">
        <v>3525</v>
      </c>
      <c r="J9" s="74" t="s">
        <v>3545</v>
      </c>
      <c r="K9" s="92" t="s">
        <v>3546</v>
      </c>
      <c r="L9" s="62" t="s">
        <v>3547</v>
      </c>
      <c r="M9" s="75" t="s">
        <v>3548</v>
      </c>
      <c r="N9" s="76" t="s">
        <v>3549</v>
      </c>
      <c r="O9" s="94"/>
      <c r="P9" s="94"/>
      <c r="Q9" s="67" t="n">
        <v>7</v>
      </c>
      <c r="R9" s="68"/>
    </row>
    <row r="10" customFormat="false" ht="39" hidden="false" customHeight="false" outlineLevel="0" collapsed="false">
      <c r="A10" s="94"/>
      <c r="B10" s="95"/>
      <c r="C10" s="94"/>
      <c r="D10" s="95"/>
      <c r="E10" s="83" t="s">
        <v>3550</v>
      </c>
      <c r="F10" s="84" t="s">
        <v>3551</v>
      </c>
      <c r="G10" s="96"/>
      <c r="H10" s="96"/>
      <c r="I10" s="97" t="s">
        <v>3534</v>
      </c>
      <c r="J10" s="98" t="s">
        <v>3552</v>
      </c>
      <c r="K10" s="94"/>
      <c r="L10" s="94"/>
      <c r="M10" s="75" t="s">
        <v>3553</v>
      </c>
      <c r="N10" s="76" t="s">
        <v>3554</v>
      </c>
      <c r="O10" s="94"/>
      <c r="P10" s="94"/>
      <c r="Q10" s="67" t="n">
        <v>8</v>
      </c>
      <c r="R10" s="68"/>
    </row>
    <row r="11" customFormat="false" ht="26.25" hidden="false" customHeight="false" outlineLevel="0" collapsed="false">
      <c r="A11" s="94"/>
      <c r="B11" s="95"/>
      <c r="C11" s="94"/>
      <c r="D11" s="95"/>
      <c r="E11" s="95"/>
      <c r="F11" s="96"/>
      <c r="G11" s="96"/>
      <c r="H11" s="96"/>
      <c r="I11" s="99" t="s">
        <v>3501</v>
      </c>
      <c r="J11" s="100" t="s">
        <v>3555</v>
      </c>
      <c r="K11" s="94"/>
      <c r="L11" s="94"/>
      <c r="M11" s="75" t="s">
        <v>3556</v>
      </c>
      <c r="N11" s="76" t="s">
        <v>3557</v>
      </c>
      <c r="O11" s="94"/>
      <c r="P11" s="94"/>
      <c r="Q11" s="67" t="n">
        <v>9</v>
      </c>
      <c r="R11" s="68"/>
    </row>
    <row r="12" customFormat="false" ht="26.25" hidden="false" customHeight="false" outlineLevel="0" collapsed="false">
      <c r="A12" s="94"/>
      <c r="B12" s="95"/>
      <c r="C12" s="94"/>
      <c r="D12" s="95"/>
      <c r="E12" s="96"/>
      <c r="F12" s="96"/>
      <c r="G12" s="96"/>
      <c r="H12" s="96"/>
      <c r="I12" s="99" t="s">
        <v>3513</v>
      </c>
      <c r="J12" s="100" t="s">
        <v>3555</v>
      </c>
      <c r="K12" s="94"/>
      <c r="L12" s="94"/>
      <c r="M12" s="75" t="s">
        <v>3558</v>
      </c>
      <c r="N12" s="76" t="s">
        <v>3559</v>
      </c>
      <c r="O12" s="94"/>
      <c r="P12" s="94"/>
      <c r="Q12" s="67" t="n">
        <v>10</v>
      </c>
      <c r="R12" s="68"/>
    </row>
    <row r="13" customFormat="false" ht="39" hidden="false" customHeight="false" outlineLevel="0" collapsed="false">
      <c r="A13" s="94"/>
      <c r="B13" s="95"/>
      <c r="C13" s="94"/>
      <c r="D13" s="95"/>
      <c r="E13" s="96"/>
      <c r="F13" s="96"/>
      <c r="G13" s="96"/>
      <c r="H13" s="96"/>
      <c r="I13" s="99" t="s">
        <v>3560</v>
      </c>
      <c r="J13" s="100" t="s">
        <v>3561</v>
      </c>
      <c r="K13" s="94"/>
      <c r="L13" s="95"/>
      <c r="M13" s="78" t="s">
        <v>3560</v>
      </c>
      <c r="N13" s="66" t="s">
        <v>3562</v>
      </c>
      <c r="O13" s="94"/>
      <c r="P13" s="94"/>
      <c r="Q13" s="67" t="n">
        <v>11</v>
      </c>
      <c r="R13" s="68"/>
    </row>
    <row r="14" customFormat="false" ht="39" hidden="false" customHeight="false" outlineLevel="0" collapsed="false">
      <c r="A14" s="94"/>
      <c r="B14" s="95"/>
      <c r="C14" s="94"/>
      <c r="D14" s="95"/>
      <c r="E14" s="96"/>
      <c r="F14" s="96"/>
      <c r="G14" s="96"/>
      <c r="H14" s="96"/>
      <c r="I14" s="99" t="s">
        <v>3563</v>
      </c>
      <c r="J14" s="100" t="s">
        <v>3561</v>
      </c>
      <c r="K14" s="94"/>
      <c r="L14" s="95"/>
      <c r="M14" s="78" t="s">
        <v>3563</v>
      </c>
      <c r="N14" s="101" t="s">
        <v>3564</v>
      </c>
      <c r="O14" s="94"/>
      <c r="P14" s="94"/>
      <c r="Q14" s="67" t="n">
        <v>12</v>
      </c>
      <c r="R14" s="68"/>
    </row>
    <row r="15" customFormat="false" ht="13.5" hidden="false" customHeight="false" outlineLevel="0" collapsed="false">
      <c r="A15" s="94"/>
      <c r="B15" s="95"/>
      <c r="C15" s="94"/>
      <c r="D15" s="95"/>
      <c r="E15" s="96"/>
      <c r="F15" s="96"/>
      <c r="G15" s="96"/>
      <c r="H15" s="96"/>
      <c r="I15" s="99" t="s">
        <v>3541</v>
      </c>
      <c r="J15" s="102" t="s">
        <v>3565</v>
      </c>
      <c r="K15" s="94"/>
      <c r="L15" s="95"/>
      <c r="M15" s="78" t="s">
        <v>3566</v>
      </c>
      <c r="N15" s="101" t="s">
        <v>3567</v>
      </c>
      <c r="O15" s="94"/>
      <c r="P15" s="94"/>
      <c r="Q15" s="67" t="n">
        <v>13</v>
      </c>
      <c r="R15" s="68"/>
    </row>
    <row r="16" customFormat="false" ht="12.75" hidden="false" customHeight="false" outlineLevel="0" collapsed="false">
      <c r="A16" s="94"/>
      <c r="B16" s="95"/>
      <c r="C16" s="94"/>
      <c r="D16" s="95"/>
      <c r="E16" s="96"/>
      <c r="F16" s="96"/>
      <c r="G16" s="96"/>
      <c r="H16" s="96"/>
      <c r="I16" s="94"/>
      <c r="J16" s="94"/>
      <c r="K16" s="94"/>
      <c r="L16" s="95"/>
      <c r="M16" s="94"/>
      <c r="N16" s="94"/>
      <c r="O16" s="94"/>
      <c r="P16" s="94"/>
      <c r="Q16" s="67" t="n">
        <v>14</v>
      </c>
      <c r="R16" s="68"/>
    </row>
    <row r="17" customFormat="false" ht="12.75" hidden="false" customHeight="false" outlineLevel="0" collapsed="false">
      <c r="A17" s="103"/>
      <c r="B17" s="95"/>
      <c r="C17" s="94"/>
      <c r="D17" s="95"/>
      <c r="E17" s="96"/>
      <c r="F17" s="96"/>
      <c r="G17" s="96"/>
      <c r="H17" s="96"/>
      <c r="I17" s="94"/>
      <c r="J17" s="94"/>
      <c r="K17" s="94"/>
      <c r="L17" s="95"/>
      <c r="M17" s="94"/>
      <c r="N17" s="94"/>
      <c r="O17" s="94"/>
      <c r="P17" s="94"/>
      <c r="Q17" s="67" t="n">
        <v>15</v>
      </c>
      <c r="R17" s="68"/>
    </row>
    <row r="18" customFormat="false" ht="12.75" hidden="false" customHeight="false" outlineLevel="0" collapsed="false">
      <c r="A18" s="104"/>
      <c r="B18" s="95"/>
      <c r="C18" s="94"/>
      <c r="D18" s="95"/>
      <c r="E18" s="96"/>
      <c r="F18" s="96"/>
      <c r="G18" s="96"/>
      <c r="H18" s="96"/>
      <c r="I18" s="94"/>
      <c r="J18" s="94"/>
      <c r="K18" s="94"/>
      <c r="L18" s="95"/>
      <c r="M18" s="94"/>
      <c r="N18" s="94"/>
      <c r="O18" s="94"/>
      <c r="P18" s="94"/>
      <c r="Q18" s="105" t="n">
        <v>16</v>
      </c>
      <c r="R18" s="68"/>
    </row>
    <row r="19" customFormat="false" ht="12.75" hidden="false" customHeight="false" outlineLevel="0" collapsed="false">
      <c r="A19" s="106"/>
      <c r="B19" s="95"/>
      <c r="C19" s="94"/>
      <c r="D19" s="95"/>
      <c r="E19" s="96"/>
      <c r="F19" s="96"/>
      <c r="G19" s="96"/>
      <c r="H19" s="96"/>
      <c r="I19" s="94"/>
      <c r="J19" s="94"/>
      <c r="K19" s="94"/>
      <c r="L19" s="95"/>
      <c r="M19" s="94"/>
      <c r="N19" s="94"/>
      <c r="O19" s="94"/>
      <c r="P19" s="94"/>
      <c r="Q19" s="105" t="n">
        <v>17</v>
      </c>
      <c r="R19" s="68"/>
    </row>
    <row r="20" customFormat="false" ht="12.75" hidden="false" customHeight="false" outlineLevel="0" collapsed="false">
      <c r="A20" s="104"/>
      <c r="B20" s="95"/>
      <c r="C20" s="94"/>
      <c r="D20" s="95"/>
      <c r="E20" s="96"/>
      <c r="F20" s="96"/>
      <c r="G20" s="96"/>
      <c r="H20" s="96"/>
      <c r="I20" s="94"/>
      <c r="J20" s="94"/>
      <c r="K20" s="94"/>
      <c r="L20" s="95"/>
      <c r="M20" s="94"/>
      <c r="N20" s="94"/>
      <c r="O20" s="94"/>
      <c r="P20" s="94"/>
      <c r="Q20" s="105" t="n">
        <v>18</v>
      </c>
      <c r="R20" s="68"/>
    </row>
    <row r="21" customFormat="false" ht="12.75" hidden="false" customHeight="false" outlineLevel="0" collapsed="false">
      <c r="A21" s="104"/>
      <c r="B21" s="95"/>
      <c r="C21" s="94"/>
      <c r="D21" s="95"/>
      <c r="E21" s="96"/>
      <c r="F21" s="96"/>
      <c r="G21" s="96"/>
      <c r="H21" s="96"/>
      <c r="I21" s="94"/>
      <c r="J21" s="94"/>
      <c r="K21" s="94"/>
      <c r="L21" s="95"/>
      <c r="M21" s="94"/>
      <c r="N21" s="94"/>
      <c r="O21" s="94"/>
      <c r="P21" s="94"/>
      <c r="Q21" s="67" t="n">
        <v>19</v>
      </c>
      <c r="R21" s="68"/>
    </row>
    <row r="22" customFormat="false" ht="12.75" hidden="false" customHeight="false" outlineLevel="0" collapsed="false">
      <c r="A22" s="104"/>
      <c r="B22" s="95"/>
      <c r="C22" s="94"/>
      <c r="D22" s="95"/>
      <c r="E22" s="96"/>
      <c r="F22" s="96"/>
      <c r="G22" s="96"/>
      <c r="H22" s="96"/>
      <c r="I22" s="94"/>
      <c r="J22" s="94"/>
      <c r="K22" s="94"/>
      <c r="L22" s="94"/>
      <c r="M22" s="94"/>
      <c r="N22" s="94"/>
      <c r="O22" s="94"/>
      <c r="P22" s="94"/>
      <c r="Q22" s="67" t="n">
        <v>20</v>
      </c>
      <c r="R22" s="68"/>
    </row>
    <row r="23" customFormat="false" ht="12.75" hidden="false" customHeight="false" outlineLevel="0" collapsed="false">
      <c r="A23" s="104"/>
      <c r="B23" s="95"/>
      <c r="C23" s="94"/>
      <c r="D23" s="95"/>
      <c r="E23" s="96"/>
      <c r="F23" s="96"/>
      <c r="G23" s="96"/>
      <c r="H23" s="96"/>
      <c r="I23" s="94"/>
      <c r="J23" s="94"/>
      <c r="K23" s="94"/>
      <c r="L23" s="94"/>
      <c r="M23" s="94"/>
      <c r="N23" s="94"/>
      <c r="O23" s="94"/>
      <c r="P23" s="94"/>
      <c r="Q23" s="107"/>
      <c r="R23" s="108"/>
    </row>
    <row r="24" customFormat="false" ht="12.75" hidden="false" customHeight="false" outlineLevel="0" collapsed="false">
      <c r="A24" s="104"/>
      <c r="B24" s="95"/>
      <c r="C24" s="94"/>
      <c r="D24" s="95"/>
      <c r="E24" s="96"/>
      <c r="F24" s="96"/>
      <c r="G24" s="96"/>
      <c r="H24" s="96"/>
      <c r="I24" s="94"/>
      <c r="J24" s="94"/>
      <c r="K24" s="94"/>
      <c r="L24" s="94"/>
      <c r="M24" s="94"/>
      <c r="N24" s="94"/>
      <c r="O24" s="94"/>
      <c r="P24" s="94"/>
      <c r="Q24" s="107"/>
      <c r="R24" s="108"/>
    </row>
    <row r="25" customFormat="false" ht="12.75" hidden="false" customHeight="false" outlineLevel="0" collapsed="false">
      <c r="A25" s="109"/>
      <c r="B25" s="95"/>
      <c r="C25" s="94"/>
      <c r="D25" s="95"/>
      <c r="E25" s="96"/>
      <c r="F25" s="96"/>
      <c r="G25" s="96"/>
      <c r="H25" s="96"/>
      <c r="I25" s="94"/>
      <c r="J25" s="94"/>
      <c r="K25" s="94"/>
      <c r="L25" s="94"/>
      <c r="M25" s="94"/>
      <c r="N25" s="94"/>
      <c r="O25" s="94"/>
      <c r="P25" s="94"/>
      <c r="Q25" s="107"/>
      <c r="R25" s="108"/>
    </row>
    <row r="26" customFormat="false" ht="12.75" hidden="false" customHeight="false" outlineLevel="0" collapsed="false">
      <c r="A26" s="94"/>
      <c r="B26" s="95"/>
      <c r="C26" s="94"/>
      <c r="D26" s="95"/>
      <c r="E26" s="96"/>
      <c r="F26" s="96"/>
      <c r="G26" s="96"/>
      <c r="H26" s="96"/>
      <c r="I26" s="94"/>
      <c r="J26" s="94"/>
      <c r="K26" s="94"/>
      <c r="L26" s="94"/>
      <c r="M26" s="94"/>
      <c r="N26" s="94"/>
      <c r="O26" s="94"/>
      <c r="P26" s="94"/>
      <c r="Q26" s="107"/>
      <c r="R26" s="108"/>
    </row>
    <row r="27" customFormat="false" ht="12.75" hidden="false" customHeight="false" outlineLevel="0" collapsed="false">
      <c r="A27" s="94"/>
      <c r="B27" s="95"/>
      <c r="C27" s="94"/>
      <c r="D27" s="95"/>
      <c r="E27" s="96"/>
      <c r="F27" s="96"/>
      <c r="G27" s="96"/>
      <c r="H27" s="96"/>
      <c r="I27" s="94"/>
      <c r="J27" s="94"/>
      <c r="K27" s="94"/>
      <c r="L27" s="94"/>
      <c r="M27" s="94"/>
      <c r="N27" s="94"/>
      <c r="O27" s="94"/>
      <c r="P27" s="94"/>
      <c r="Q27" s="107"/>
      <c r="R27" s="108"/>
    </row>
    <row r="28" customFormat="false" ht="12.75" hidden="false" customHeight="false" outlineLevel="0" collapsed="false">
      <c r="A28" s="94"/>
      <c r="B28" s="95"/>
      <c r="C28" s="94"/>
      <c r="D28" s="95"/>
      <c r="E28" s="96"/>
      <c r="F28" s="96"/>
      <c r="G28" s="96"/>
      <c r="H28" s="96"/>
      <c r="I28" s="94"/>
      <c r="J28" s="94"/>
      <c r="K28" s="94"/>
      <c r="L28" s="94"/>
      <c r="M28" s="94"/>
      <c r="N28" s="94"/>
      <c r="O28" s="94"/>
      <c r="P28" s="94"/>
      <c r="Q28" s="107"/>
      <c r="R28" s="108"/>
    </row>
    <row r="29" customFormat="false" ht="12.75" hidden="false" customHeight="false" outlineLevel="0" collapsed="false">
      <c r="A29" s="94"/>
      <c r="B29" s="95"/>
      <c r="C29" s="94"/>
      <c r="D29" s="95"/>
      <c r="E29" s="96"/>
      <c r="F29" s="96"/>
      <c r="G29" s="96"/>
      <c r="H29" s="96"/>
      <c r="I29" s="94"/>
      <c r="J29" s="94"/>
      <c r="K29" s="94"/>
      <c r="L29" s="94"/>
      <c r="M29" s="94"/>
      <c r="N29" s="94"/>
      <c r="O29" s="94"/>
      <c r="P29" s="94"/>
      <c r="Q29" s="107"/>
      <c r="R29" s="108"/>
    </row>
    <row r="30" customFormat="false" ht="12.75" hidden="false" customHeight="false" outlineLevel="0" collapsed="false">
      <c r="A30" s="94"/>
      <c r="B30" s="95"/>
      <c r="C30" s="94"/>
      <c r="D30" s="95"/>
      <c r="E30" s="95"/>
      <c r="F30" s="95"/>
      <c r="G30" s="95"/>
      <c r="H30" s="95"/>
      <c r="I30" s="94"/>
      <c r="J30" s="94"/>
      <c r="K30" s="94"/>
      <c r="L30" s="94"/>
      <c r="M30" s="94"/>
      <c r="N30" s="94"/>
      <c r="O30" s="94"/>
      <c r="P30" s="94"/>
      <c r="Q30" s="107"/>
      <c r="R30" s="108"/>
    </row>
    <row r="31" customFormat="false" ht="12.75" hidden="false" customHeight="false" outlineLevel="0" collapsed="false">
      <c r="A31" s="94"/>
      <c r="B31" s="95"/>
      <c r="C31" s="94"/>
      <c r="D31" s="95"/>
      <c r="E31" s="95"/>
      <c r="F31" s="95"/>
      <c r="G31" s="95"/>
      <c r="H31" s="95"/>
      <c r="I31" s="94"/>
      <c r="J31" s="94"/>
      <c r="K31" s="94"/>
      <c r="L31" s="94"/>
      <c r="M31" s="94"/>
      <c r="N31" s="94"/>
      <c r="O31" s="94"/>
      <c r="P31" s="94"/>
      <c r="Q31" s="107"/>
      <c r="R31" s="108"/>
    </row>
    <row r="32" customFormat="false" ht="12.75" hidden="false" customHeight="false" outlineLevel="0" collapsed="false">
      <c r="A32" s="94"/>
      <c r="B32" s="95"/>
      <c r="C32" s="94"/>
      <c r="D32" s="95"/>
      <c r="E32" s="95"/>
      <c r="F32" s="95"/>
      <c r="G32" s="95"/>
      <c r="H32" s="95"/>
      <c r="I32" s="94"/>
      <c r="J32" s="94"/>
      <c r="K32" s="94"/>
      <c r="L32" s="94"/>
      <c r="M32" s="94"/>
      <c r="N32" s="94"/>
      <c r="O32" s="94"/>
      <c r="P32" s="94"/>
      <c r="Q32" s="107"/>
      <c r="R32" s="108"/>
    </row>
    <row r="33" customFormat="false" ht="12.75" hidden="false" customHeight="false" outlineLevel="0" collapsed="false">
      <c r="G33" s="95"/>
      <c r="H33" s="95"/>
    </row>
    <row r="34" customFormat="false" ht="12.75" hidden="false" customHeight="false" outlineLevel="0" collapsed="false">
      <c r="G34" s="95"/>
      <c r="H34" s="95"/>
    </row>
  </sheetData>
  <mergeCells count="12">
    <mergeCell ref="A1:B1"/>
    <mergeCell ref="C1:D1"/>
    <mergeCell ref="E1:F1"/>
    <mergeCell ref="G1:H1"/>
    <mergeCell ref="I1:J1"/>
    <mergeCell ref="K1:L1"/>
    <mergeCell ref="M1:N1"/>
    <mergeCell ref="O1:P1"/>
    <mergeCell ref="Q1:R1"/>
    <mergeCell ref="R2:R22"/>
    <mergeCell ref="C4:D4"/>
    <mergeCell ref="E7:F7"/>
  </mergeCells>
  <printOptions headings="false" gridLines="false" gridLinesSet="true" horizontalCentered="false" verticalCentered="false"/>
  <pageMargins left="0.157638888888889" right="0.157638888888889"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BREVIATIONS UTILISEES DANS  FICHIERS INFORMATIQUES &amp;RREAFFECTATION FONDAMENTAL LIBR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52" activeCellId="0" sqref="C252"/>
    </sheetView>
  </sheetViews>
  <sheetFormatPr defaultColWidth="11.0546875" defaultRowHeight="15.75" zeroHeight="false" outlineLevelRow="0" outlineLevelCol="0"/>
  <cols>
    <col collapsed="false" customWidth="true" hidden="false" outlineLevel="0" max="1" min="1" style="110" width="18.99"/>
    <col collapsed="false" customWidth="true" hidden="false" outlineLevel="0" max="2" min="2" style="111" width="120.56"/>
    <col collapsed="false" customWidth="true" hidden="false" outlineLevel="0" max="3" min="3" style="112" width="84.14"/>
  </cols>
  <sheetData>
    <row r="1" customFormat="false" ht="60" hidden="false" customHeight="true" outlineLevel="0" collapsed="false">
      <c r="A1" s="113" t="s">
        <v>3568</v>
      </c>
      <c r="B1" s="113"/>
      <c r="C1" s="113"/>
    </row>
    <row r="2" customFormat="false" ht="39" hidden="false" customHeight="true" outlineLevel="0" collapsed="false">
      <c r="A2" s="114"/>
      <c r="B2" s="115" t="s">
        <v>3569</v>
      </c>
      <c r="C2" s="50" t="s">
        <v>3570</v>
      </c>
    </row>
    <row r="3" customFormat="false" ht="15.75" hidden="false" customHeight="false" outlineLevel="0" collapsed="false">
      <c r="A3" s="116" t="s">
        <v>3571</v>
      </c>
      <c r="B3" s="117" t="s">
        <v>3572</v>
      </c>
      <c r="C3" s="118"/>
    </row>
    <row r="4" customFormat="false" ht="28.5" hidden="false" customHeight="false" outlineLevel="0" collapsed="false">
      <c r="A4" s="119"/>
      <c r="B4" s="120" t="s">
        <v>3573</v>
      </c>
      <c r="C4" s="121"/>
      <c r="D4" s="122"/>
    </row>
    <row r="5" customFormat="false" ht="15.75" hidden="false" customHeight="false" outlineLevel="0" collapsed="false">
      <c r="A5" s="123"/>
      <c r="B5" s="120" t="s">
        <v>3574</v>
      </c>
      <c r="C5" s="121"/>
    </row>
    <row r="6" customFormat="false" ht="16.5" hidden="false" customHeight="false" outlineLevel="0" collapsed="false">
      <c r="A6" s="123"/>
      <c r="B6" s="120"/>
      <c r="C6" s="121"/>
      <c r="G6" s="0" t="s">
        <v>3575</v>
      </c>
    </row>
    <row r="7" customFormat="false" ht="15.75" hidden="false" customHeight="false" outlineLevel="0" collapsed="false">
      <c r="A7" s="116" t="s">
        <v>3576</v>
      </c>
      <c r="B7" s="117" t="s">
        <v>3577</v>
      </c>
      <c r="C7" s="118"/>
    </row>
    <row r="8" customFormat="false" ht="17.25" hidden="false" customHeight="true" outlineLevel="0" collapsed="false">
      <c r="A8" s="123"/>
      <c r="B8" s="124" t="s">
        <v>3578</v>
      </c>
      <c r="C8" s="121"/>
    </row>
    <row r="9" customFormat="false" ht="15.75" hidden="false" customHeight="false" outlineLevel="0" collapsed="false">
      <c r="A9" s="123"/>
      <c r="B9" s="120" t="s">
        <v>3579</v>
      </c>
      <c r="C9" s="121"/>
    </row>
    <row r="10" customFormat="false" ht="15.75" hidden="false" customHeight="false" outlineLevel="0" collapsed="false">
      <c r="A10" s="123"/>
      <c r="B10" s="125"/>
      <c r="C10" s="121"/>
    </row>
    <row r="11" customFormat="false" ht="15.75" hidden="false" customHeight="false" outlineLevel="0" collapsed="false">
      <c r="A11" s="123"/>
      <c r="B11" s="125"/>
      <c r="C11" s="121"/>
    </row>
    <row r="12" customFormat="false" ht="15.75" hidden="false" customHeight="false" outlineLevel="0" collapsed="false">
      <c r="A12" s="123"/>
      <c r="B12" s="125"/>
      <c r="C12" s="121"/>
    </row>
    <row r="13" customFormat="false" ht="12.75" hidden="false" customHeight="true" outlineLevel="0" collapsed="false">
      <c r="A13" s="123"/>
      <c r="B13" s="125"/>
      <c r="C13" s="121"/>
    </row>
    <row r="14" customFormat="false" ht="12.75" hidden="false" customHeight="true" outlineLevel="0" collapsed="false">
      <c r="A14" s="123"/>
      <c r="B14" s="125"/>
      <c r="C14" s="121"/>
    </row>
    <row r="15" customFormat="false" ht="12.75" hidden="false" customHeight="true" outlineLevel="0" collapsed="false">
      <c r="A15" s="123"/>
      <c r="B15" s="125"/>
      <c r="C15" s="121"/>
    </row>
    <row r="16" customFormat="false" ht="12.75" hidden="false" customHeight="true" outlineLevel="0" collapsed="false">
      <c r="A16" s="123"/>
      <c r="B16" s="125"/>
      <c r="C16" s="121"/>
    </row>
    <row r="17" customFormat="false" ht="12.75" hidden="false" customHeight="true" outlineLevel="0" collapsed="false">
      <c r="A17" s="123"/>
      <c r="B17" s="125"/>
      <c r="C17" s="121"/>
    </row>
    <row r="18" customFormat="false" ht="15.75" hidden="false" customHeight="false" outlineLevel="0" collapsed="false">
      <c r="A18" s="123"/>
      <c r="B18" s="125"/>
      <c r="C18" s="121"/>
    </row>
    <row r="19" customFormat="false" ht="15.75" hidden="false" customHeight="false" outlineLevel="0" collapsed="false">
      <c r="A19" s="123"/>
      <c r="B19" s="125"/>
      <c r="C19" s="121"/>
    </row>
    <row r="20" customFormat="false" ht="15.75" hidden="false" customHeight="false" outlineLevel="0" collapsed="false">
      <c r="A20" s="123"/>
      <c r="B20" s="125"/>
      <c r="C20" s="121"/>
    </row>
    <row r="21" customFormat="false" ht="12.75" hidden="false" customHeight="true" outlineLevel="0" collapsed="false">
      <c r="A21" s="123"/>
      <c r="B21" s="126"/>
      <c r="C21" s="121"/>
    </row>
    <row r="22" customFormat="false" ht="12.75" hidden="false" customHeight="true" outlineLevel="0" collapsed="false">
      <c r="A22" s="123"/>
      <c r="B22" s="126"/>
      <c r="C22" s="121"/>
    </row>
    <row r="23" customFormat="false" ht="12.75" hidden="false" customHeight="true" outlineLevel="0" collapsed="false">
      <c r="A23" s="123"/>
      <c r="B23" s="126"/>
      <c r="C23" s="121"/>
      <c r="D23" s="122"/>
    </row>
    <row r="24" customFormat="false" ht="12.75" hidden="false" customHeight="true" outlineLevel="0" collapsed="false">
      <c r="A24" s="123"/>
      <c r="B24" s="126"/>
      <c r="C24" s="121"/>
    </row>
    <row r="25" customFormat="false" ht="12.75" hidden="false" customHeight="true" outlineLevel="0" collapsed="false">
      <c r="A25" s="123"/>
      <c r="B25" s="126"/>
      <c r="C25" s="121"/>
    </row>
    <row r="26" customFormat="false" ht="12.75" hidden="false" customHeight="true" outlineLevel="0" collapsed="false">
      <c r="A26" s="123"/>
      <c r="B26" s="126"/>
      <c r="C26" s="121"/>
    </row>
    <row r="27" customFormat="false" ht="12.75" hidden="false" customHeight="true" outlineLevel="0" collapsed="false">
      <c r="A27" s="123"/>
      <c r="B27" s="126"/>
      <c r="C27" s="121"/>
    </row>
    <row r="28" customFormat="false" ht="12.75" hidden="false" customHeight="true" outlineLevel="0" collapsed="false">
      <c r="A28" s="123"/>
      <c r="B28" s="126"/>
      <c r="C28" s="121"/>
    </row>
    <row r="29" customFormat="false" ht="15.75" hidden="false" customHeight="false" outlineLevel="0" collapsed="false">
      <c r="A29" s="123"/>
      <c r="B29" s="120"/>
      <c r="C29" s="121"/>
    </row>
    <row r="30" customFormat="false" ht="15.75" hidden="false" customHeight="false" outlineLevel="0" collapsed="false">
      <c r="A30" s="123"/>
      <c r="B30" s="120"/>
      <c r="C30" s="121"/>
    </row>
    <row r="31" customFormat="false" ht="16.5" hidden="false" customHeight="false" outlineLevel="0" collapsed="false">
      <c r="A31" s="123"/>
      <c r="B31" s="125"/>
      <c r="C31" s="121"/>
    </row>
    <row r="32" customFormat="false" ht="15.75" hidden="false" customHeight="false" outlineLevel="0" collapsed="false">
      <c r="A32" s="116" t="s">
        <v>3580</v>
      </c>
      <c r="B32" s="117" t="s">
        <v>3581</v>
      </c>
      <c r="C32" s="118"/>
    </row>
    <row r="33" customFormat="false" ht="28.5" hidden="false" customHeight="false" outlineLevel="0" collapsed="false">
      <c r="A33" s="127"/>
      <c r="B33" s="120" t="s">
        <v>3582</v>
      </c>
      <c r="C33" s="121"/>
    </row>
    <row r="34" customFormat="false" ht="61.35" hidden="false" customHeight="true" outlineLevel="0" collapsed="false">
      <c r="A34" s="127"/>
      <c r="B34" s="120" t="s">
        <v>3583</v>
      </c>
      <c r="C34" s="121"/>
    </row>
    <row r="35" customFormat="false" ht="15.75" hidden="false" customHeight="false" outlineLevel="0" collapsed="false">
      <c r="A35" s="123"/>
      <c r="B35" s="125"/>
      <c r="C35" s="121"/>
    </row>
    <row r="36" customFormat="false" ht="15.75" hidden="false" customHeight="false" outlineLevel="0" collapsed="false">
      <c r="A36" s="123"/>
      <c r="B36" s="125"/>
      <c r="C36" s="121"/>
    </row>
    <row r="37" customFormat="false" ht="15.75" hidden="false" customHeight="false" outlineLevel="0" collapsed="false">
      <c r="A37" s="123"/>
      <c r="B37" s="125"/>
      <c r="C37" s="121"/>
    </row>
    <row r="38" customFormat="false" ht="15.75" hidden="false" customHeight="false" outlineLevel="0" collapsed="false">
      <c r="A38" s="123"/>
      <c r="B38" s="126"/>
      <c r="C38" s="121"/>
    </row>
    <row r="39" customFormat="false" ht="15.75" hidden="false" customHeight="false" outlineLevel="0" collapsed="false">
      <c r="A39" s="123"/>
      <c r="B39" s="126"/>
      <c r="C39" s="121"/>
    </row>
    <row r="40" customFormat="false" ht="15.75" hidden="false" customHeight="false" outlineLevel="0" collapsed="false">
      <c r="A40" s="123"/>
      <c r="B40" s="126"/>
      <c r="C40" s="121"/>
    </row>
    <row r="41" customFormat="false" ht="15.75" hidden="false" customHeight="false" outlineLevel="0" collapsed="false">
      <c r="A41" s="123"/>
      <c r="B41" s="126"/>
      <c r="C41" s="121"/>
    </row>
    <row r="42" customFormat="false" ht="15.75" hidden="false" customHeight="false" outlineLevel="0" collapsed="false">
      <c r="A42" s="123"/>
      <c r="B42" s="125"/>
      <c r="C42" s="121"/>
    </row>
    <row r="43" customFormat="false" ht="15.75" hidden="false" customHeight="false" outlineLevel="0" collapsed="false">
      <c r="A43" s="123"/>
      <c r="B43" s="125"/>
      <c r="C43" s="121"/>
    </row>
    <row r="44" customFormat="false" ht="15.75" hidden="false" customHeight="false" outlineLevel="0" collapsed="false">
      <c r="A44" s="123"/>
      <c r="B44" s="125"/>
      <c r="C44" s="121"/>
    </row>
    <row r="45" customFormat="false" ht="15.75" hidden="false" customHeight="false" outlineLevel="0" collapsed="false">
      <c r="A45" s="123"/>
      <c r="B45" s="125"/>
      <c r="C45" s="121"/>
    </row>
    <row r="46" customFormat="false" ht="15.75" hidden="false" customHeight="false" outlineLevel="0" collapsed="false">
      <c r="A46" s="123"/>
      <c r="B46" s="125"/>
      <c r="C46" s="121"/>
    </row>
    <row r="47" customFormat="false" ht="15.75" hidden="false" customHeight="false" outlineLevel="0" collapsed="false">
      <c r="A47" s="123"/>
      <c r="B47" s="125"/>
      <c r="C47" s="121"/>
      <c r="D47" s="122"/>
    </row>
    <row r="48" customFormat="false" ht="15.75" hidden="false" customHeight="false" outlineLevel="0" collapsed="false">
      <c r="A48" s="123"/>
      <c r="B48" s="125"/>
      <c r="C48" s="121"/>
    </row>
    <row r="49" customFormat="false" ht="15.75" hidden="false" customHeight="false" outlineLevel="0" collapsed="false">
      <c r="A49" s="123"/>
      <c r="B49" s="125"/>
      <c r="C49" s="121"/>
    </row>
    <row r="50" customFormat="false" ht="15.75" hidden="false" customHeight="false" outlineLevel="0" collapsed="false">
      <c r="A50" s="123"/>
      <c r="B50" s="125"/>
      <c r="C50" s="121"/>
    </row>
    <row r="51" customFormat="false" ht="15.75" hidden="false" customHeight="false" outlineLevel="0" collapsed="false">
      <c r="A51" s="123"/>
      <c r="B51" s="125"/>
      <c r="C51" s="121"/>
    </row>
    <row r="52" customFormat="false" ht="15.75" hidden="false" customHeight="false" outlineLevel="0" collapsed="false">
      <c r="A52" s="123"/>
      <c r="B52" s="125"/>
      <c r="C52" s="121"/>
    </row>
    <row r="53" customFormat="false" ht="15.75" hidden="false" customHeight="false" outlineLevel="0" collapsed="false">
      <c r="A53" s="123"/>
      <c r="B53" s="125"/>
      <c r="C53" s="121"/>
    </row>
    <row r="54" customFormat="false" ht="15.75" hidden="false" customHeight="false" outlineLevel="0" collapsed="false">
      <c r="A54" s="123"/>
      <c r="B54" s="125"/>
      <c r="C54" s="121"/>
    </row>
    <row r="55" customFormat="false" ht="15.75" hidden="false" customHeight="false" outlineLevel="0" collapsed="false">
      <c r="A55" s="123"/>
      <c r="B55" s="125"/>
      <c r="C55" s="121"/>
    </row>
    <row r="56" customFormat="false" ht="42.75" hidden="false" customHeight="false" outlineLevel="0" collapsed="false">
      <c r="A56" s="123"/>
      <c r="B56" s="120" t="s">
        <v>3584</v>
      </c>
      <c r="C56" s="121"/>
      <c r="D56" s="122"/>
    </row>
    <row r="57" customFormat="false" ht="28.5" hidden="false" customHeight="false" outlineLevel="0" collapsed="false">
      <c r="A57" s="123"/>
      <c r="B57" s="120" t="s">
        <v>3585</v>
      </c>
      <c r="C57" s="121"/>
    </row>
    <row r="58" customFormat="false" ht="15.75" hidden="false" customHeight="false" outlineLevel="0" collapsed="false">
      <c r="A58" s="123"/>
      <c r="B58" s="125"/>
      <c r="C58" s="121"/>
    </row>
    <row r="59" customFormat="false" ht="15.75" hidden="false" customHeight="false" outlineLevel="0" collapsed="false">
      <c r="A59" s="123"/>
      <c r="B59" s="125"/>
      <c r="C59" s="121"/>
    </row>
    <row r="60" customFormat="false" ht="15.75" hidden="false" customHeight="false" outlineLevel="0" collapsed="false">
      <c r="A60" s="123"/>
      <c r="B60" s="125"/>
      <c r="C60" s="121"/>
    </row>
    <row r="61" customFormat="false" ht="15.75" hidden="false" customHeight="false" outlineLevel="0" collapsed="false">
      <c r="A61" s="123"/>
      <c r="B61" s="125"/>
      <c r="C61" s="121"/>
    </row>
    <row r="62" customFormat="false" ht="15.75" hidden="false" customHeight="false" outlineLevel="0" collapsed="false">
      <c r="A62" s="123"/>
      <c r="B62" s="125"/>
      <c r="C62" s="121"/>
    </row>
    <row r="63" customFormat="false" ht="15.75" hidden="false" customHeight="false" outlineLevel="0" collapsed="false">
      <c r="A63" s="123"/>
      <c r="B63" s="125"/>
      <c r="C63" s="121"/>
    </row>
    <row r="64" customFormat="false" ht="15.75" hidden="false" customHeight="false" outlineLevel="0" collapsed="false">
      <c r="A64" s="123"/>
      <c r="B64" s="125"/>
      <c r="C64" s="121"/>
    </row>
    <row r="65" customFormat="false" ht="15.75" hidden="false" customHeight="false" outlineLevel="0" collapsed="false">
      <c r="A65" s="123"/>
      <c r="B65" s="125"/>
      <c r="C65" s="121"/>
    </row>
    <row r="66" customFormat="false" ht="15.75" hidden="false" customHeight="false" outlineLevel="0" collapsed="false">
      <c r="A66" s="123"/>
      <c r="B66" s="125"/>
      <c r="C66" s="121"/>
    </row>
    <row r="67" customFormat="false" ht="15.75" hidden="false" customHeight="false" outlineLevel="0" collapsed="false">
      <c r="A67" s="123"/>
      <c r="B67" s="125"/>
      <c r="C67" s="121"/>
    </row>
    <row r="68" customFormat="false" ht="15.75" hidden="false" customHeight="false" outlineLevel="0" collapsed="false">
      <c r="A68" s="123"/>
      <c r="B68" s="125"/>
      <c r="C68" s="121"/>
    </row>
    <row r="69" customFormat="false" ht="15.75" hidden="false" customHeight="false" outlineLevel="0" collapsed="false">
      <c r="A69" s="123"/>
      <c r="B69" s="125"/>
      <c r="C69" s="121"/>
      <c r="D69" s="122"/>
    </row>
    <row r="70" customFormat="false" ht="15.75" hidden="false" customHeight="false" outlineLevel="0" collapsed="false">
      <c r="A70" s="123"/>
      <c r="B70" s="125"/>
      <c r="C70" s="121"/>
    </row>
    <row r="71" customFormat="false" ht="15.75" hidden="false" customHeight="false" outlineLevel="0" collapsed="false">
      <c r="A71" s="123"/>
      <c r="B71" s="125"/>
      <c r="C71" s="121"/>
    </row>
    <row r="72" customFormat="false" ht="15.75" hidden="false" customHeight="false" outlineLevel="0" collapsed="false">
      <c r="A72" s="123"/>
      <c r="B72" s="125"/>
      <c r="C72" s="121"/>
    </row>
    <row r="73" customFormat="false" ht="15.75" hidden="false" customHeight="false" outlineLevel="0" collapsed="false">
      <c r="A73" s="123"/>
      <c r="B73" s="125"/>
      <c r="C73" s="121"/>
    </row>
    <row r="74" customFormat="false" ht="15.75" hidden="false" customHeight="false" outlineLevel="0" collapsed="false">
      <c r="A74" s="123"/>
      <c r="B74" s="125"/>
      <c r="C74" s="121"/>
    </row>
    <row r="75" customFormat="false" ht="15.75" hidden="false" customHeight="false" outlineLevel="0" collapsed="false">
      <c r="A75" s="123"/>
      <c r="B75" s="125"/>
      <c r="C75" s="121"/>
    </row>
    <row r="76" customFormat="false" ht="15.75" hidden="false" customHeight="false" outlineLevel="0" collapsed="false">
      <c r="A76" s="123"/>
      <c r="B76" s="125"/>
      <c r="C76" s="121"/>
    </row>
    <row r="77" customFormat="false" ht="15.75" hidden="false" customHeight="false" outlineLevel="0" collapsed="false">
      <c r="A77" s="123"/>
      <c r="B77" s="125"/>
      <c r="C77" s="121"/>
    </row>
    <row r="78" customFormat="false" ht="15.75" hidden="false" customHeight="false" outlineLevel="0" collapsed="false">
      <c r="A78" s="123"/>
      <c r="B78" s="125"/>
      <c r="C78" s="121"/>
    </row>
    <row r="79" customFormat="false" ht="15.75" hidden="false" customHeight="false" outlineLevel="0" collapsed="false">
      <c r="A79" s="123"/>
      <c r="B79" s="125"/>
      <c r="C79" s="121"/>
    </row>
    <row r="80" customFormat="false" ht="15.75" hidden="false" customHeight="false" outlineLevel="0" collapsed="false">
      <c r="A80" s="123"/>
      <c r="B80" s="125"/>
      <c r="C80" s="121"/>
    </row>
    <row r="81" customFormat="false" ht="15.75" hidden="false" customHeight="false" outlineLevel="0" collapsed="false">
      <c r="A81" s="123"/>
      <c r="B81" s="125"/>
      <c r="C81" s="121"/>
      <c r="D81" s="122"/>
    </row>
    <row r="82" customFormat="false" ht="28.5" hidden="false" customHeight="false" outlineLevel="0" collapsed="false">
      <c r="A82" s="123"/>
      <c r="B82" s="120" t="s">
        <v>3586</v>
      </c>
      <c r="C82" s="121"/>
    </row>
    <row r="83" customFormat="false" ht="15.75" hidden="false" customHeight="false" outlineLevel="0" collapsed="false">
      <c r="A83" s="123"/>
      <c r="B83" s="125"/>
      <c r="C83" s="121"/>
    </row>
    <row r="84" customFormat="false" ht="15.75" hidden="false" customHeight="false" outlineLevel="0" collapsed="false">
      <c r="A84" s="123"/>
      <c r="B84" s="125"/>
      <c r="C84" s="121"/>
    </row>
    <row r="85" customFormat="false" ht="15.75" hidden="false" customHeight="false" outlineLevel="0" collapsed="false">
      <c r="A85" s="123"/>
      <c r="B85" s="125"/>
      <c r="C85" s="121"/>
    </row>
    <row r="86" customFormat="false" ht="15.75" hidden="false" customHeight="false" outlineLevel="0" collapsed="false">
      <c r="A86" s="123"/>
      <c r="B86" s="125"/>
      <c r="C86" s="121"/>
      <c r="D86" s="122"/>
    </row>
    <row r="87" customFormat="false" ht="15.75" hidden="false" customHeight="false" outlineLevel="0" collapsed="false">
      <c r="A87" s="123"/>
      <c r="B87" s="125"/>
      <c r="C87" s="121"/>
      <c r="D87" s="122"/>
    </row>
    <row r="88" customFormat="false" ht="15.75" hidden="false" customHeight="false" outlineLevel="0" collapsed="false">
      <c r="A88" s="123"/>
      <c r="B88" s="125"/>
      <c r="C88" s="121"/>
      <c r="D88" s="122"/>
    </row>
    <row r="89" customFormat="false" ht="15.75" hidden="false" customHeight="false" outlineLevel="0" collapsed="false">
      <c r="A89" s="123"/>
      <c r="B89" s="125"/>
      <c r="C89" s="121"/>
      <c r="D89" s="122"/>
    </row>
    <row r="90" customFormat="false" ht="15.75" hidden="false" customHeight="false" outlineLevel="0" collapsed="false">
      <c r="A90" s="123"/>
      <c r="B90" s="125"/>
      <c r="C90" s="121"/>
      <c r="D90" s="122"/>
    </row>
    <row r="91" customFormat="false" ht="15.75" hidden="false" customHeight="false" outlineLevel="0" collapsed="false">
      <c r="A91" s="123"/>
      <c r="B91" s="125"/>
      <c r="C91" s="121"/>
      <c r="D91" s="122"/>
    </row>
    <row r="92" customFormat="false" ht="15.75" hidden="false" customHeight="false" outlineLevel="0" collapsed="false">
      <c r="A92" s="123"/>
      <c r="B92" s="125"/>
      <c r="C92" s="121"/>
      <c r="D92" s="122"/>
    </row>
    <row r="93" customFormat="false" ht="15.75" hidden="false" customHeight="false" outlineLevel="0" collapsed="false">
      <c r="A93" s="123"/>
      <c r="B93" s="125"/>
      <c r="C93" s="121"/>
      <c r="D93" s="122"/>
    </row>
    <row r="94" customFormat="false" ht="15.75" hidden="false" customHeight="false" outlineLevel="0" collapsed="false">
      <c r="A94" s="123"/>
      <c r="B94" s="125"/>
      <c r="C94" s="121"/>
      <c r="D94" s="122"/>
    </row>
    <row r="95" customFormat="false" ht="15.75" hidden="false" customHeight="false" outlineLevel="0" collapsed="false">
      <c r="A95" s="123"/>
      <c r="B95" s="125"/>
      <c r="C95" s="121"/>
      <c r="D95" s="122"/>
    </row>
    <row r="96" customFormat="false" ht="15.75" hidden="false" customHeight="false" outlineLevel="0" collapsed="false">
      <c r="A96" s="123"/>
      <c r="B96" s="125"/>
      <c r="C96" s="121"/>
    </row>
    <row r="97" customFormat="false" ht="15.75" hidden="false" customHeight="false" outlineLevel="0" collapsed="false">
      <c r="A97" s="123"/>
      <c r="B97" s="125"/>
      <c r="C97" s="121"/>
    </row>
    <row r="98" customFormat="false" ht="15.75" hidden="false" customHeight="false" outlineLevel="0" collapsed="false">
      <c r="A98" s="123"/>
      <c r="B98" s="125"/>
      <c r="C98" s="121"/>
    </row>
    <row r="99" customFormat="false" ht="15.75" hidden="false" customHeight="false" outlineLevel="0" collapsed="false">
      <c r="A99" s="123"/>
      <c r="B99" s="125"/>
      <c r="C99" s="121"/>
    </row>
    <row r="100" customFormat="false" ht="15.75" hidden="false" customHeight="false" outlineLevel="0" collapsed="false">
      <c r="A100" s="123"/>
      <c r="B100" s="125"/>
      <c r="C100" s="121"/>
    </row>
    <row r="101" customFormat="false" ht="15.75" hidden="false" customHeight="false" outlineLevel="0" collapsed="false">
      <c r="A101" s="123"/>
      <c r="B101" s="125"/>
      <c r="C101" s="121"/>
    </row>
    <row r="102" customFormat="false" ht="15.75" hidden="false" customHeight="false" outlineLevel="0" collapsed="false">
      <c r="A102" s="123"/>
      <c r="B102" s="125"/>
      <c r="C102" s="121"/>
    </row>
    <row r="103" customFormat="false" ht="28.5" hidden="false" customHeight="false" outlineLevel="0" collapsed="false">
      <c r="A103" s="123"/>
      <c r="B103" s="120" t="s">
        <v>3587</v>
      </c>
      <c r="C103" s="121"/>
    </row>
    <row r="104" customFormat="false" ht="18.75" hidden="false" customHeight="true" outlineLevel="0" collapsed="false">
      <c r="A104" s="123"/>
      <c r="B104" s="125"/>
      <c r="C104" s="121"/>
    </row>
    <row r="105" customFormat="false" ht="15.75" hidden="false" customHeight="false" outlineLevel="0" collapsed="false">
      <c r="A105" s="123"/>
      <c r="B105" s="125"/>
      <c r="C105" s="121"/>
    </row>
    <row r="106" customFormat="false" ht="15.75" hidden="false" customHeight="false" outlineLevel="0" collapsed="false">
      <c r="A106" s="123"/>
      <c r="B106" s="125"/>
      <c r="C106" s="121"/>
    </row>
    <row r="107" customFormat="false" ht="15.75" hidden="false" customHeight="false" outlineLevel="0" collapsed="false">
      <c r="A107" s="123"/>
      <c r="B107" s="125"/>
      <c r="C107" s="121"/>
    </row>
    <row r="108" customFormat="false" ht="10.5" hidden="false" customHeight="true" outlineLevel="0" collapsed="false">
      <c r="A108" s="123"/>
      <c r="B108" s="125"/>
      <c r="C108" s="121"/>
    </row>
    <row r="109" customFormat="false" ht="15.75" hidden="false" customHeight="false" outlineLevel="0" collapsed="false">
      <c r="A109" s="123"/>
      <c r="B109" s="125"/>
      <c r="C109" s="121"/>
    </row>
    <row r="110" customFormat="false" ht="15.75" hidden="false" customHeight="false" outlineLevel="0" collapsed="false">
      <c r="A110" s="123"/>
      <c r="B110" s="125"/>
      <c r="C110" s="121"/>
    </row>
    <row r="111" customFormat="false" ht="15.75" hidden="false" customHeight="false" outlineLevel="0" collapsed="false">
      <c r="A111" s="123"/>
      <c r="B111" s="125"/>
      <c r="C111" s="121"/>
    </row>
    <row r="112" customFormat="false" ht="15.75" hidden="false" customHeight="false" outlineLevel="0" collapsed="false">
      <c r="A112" s="123"/>
      <c r="B112" s="125"/>
      <c r="C112" s="121"/>
    </row>
    <row r="113" customFormat="false" ht="15.75" hidden="false" customHeight="false" outlineLevel="0" collapsed="false">
      <c r="A113" s="123"/>
      <c r="B113" s="125"/>
      <c r="C113" s="121"/>
    </row>
    <row r="114" customFormat="false" ht="15.75" hidden="false" customHeight="false" outlineLevel="0" collapsed="false">
      <c r="A114" s="123"/>
      <c r="B114" s="125"/>
      <c r="C114" s="121"/>
    </row>
    <row r="115" customFormat="false" ht="15.75" hidden="false" customHeight="false" outlineLevel="0" collapsed="false">
      <c r="A115" s="123"/>
      <c r="B115" s="125"/>
      <c r="C115" s="121"/>
    </row>
    <row r="116" customFormat="false" ht="15.75" hidden="false" customHeight="false" outlineLevel="0" collapsed="false">
      <c r="A116" s="123"/>
      <c r="B116" s="125"/>
      <c r="C116" s="121"/>
    </row>
    <row r="117" customFormat="false" ht="15.75" hidden="false" customHeight="false" outlineLevel="0" collapsed="false">
      <c r="A117" s="123"/>
      <c r="B117" s="125"/>
      <c r="C117" s="121"/>
    </row>
    <row r="118" customFormat="false" ht="15.75" hidden="false" customHeight="false" outlineLevel="0" collapsed="false">
      <c r="A118" s="123"/>
      <c r="B118" s="125"/>
      <c r="C118" s="121"/>
    </row>
    <row r="119" customFormat="false" ht="15.75" hidden="false" customHeight="false" outlineLevel="0" collapsed="false">
      <c r="A119" s="123"/>
      <c r="B119" s="125"/>
      <c r="C119" s="121"/>
    </row>
    <row r="120" customFormat="false" ht="15.75" hidden="false" customHeight="false" outlineLevel="0" collapsed="false">
      <c r="A120" s="123"/>
      <c r="B120" s="125"/>
      <c r="C120" s="121"/>
    </row>
    <row r="121" customFormat="false" ht="15.75" hidden="false" customHeight="false" outlineLevel="0" collapsed="false">
      <c r="A121" s="123"/>
      <c r="B121" s="125"/>
      <c r="C121" s="121"/>
    </row>
    <row r="122" customFormat="false" ht="15.75" hidden="false" customHeight="false" outlineLevel="0" collapsed="false">
      <c r="A122" s="123"/>
      <c r="B122" s="125"/>
      <c r="C122" s="121"/>
    </row>
    <row r="123" customFormat="false" ht="15.75" hidden="false" customHeight="false" outlineLevel="0" collapsed="false">
      <c r="A123" s="123"/>
      <c r="B123" s="125"/>
      <c r="C123" s="121"/>
    </row>
    <row r="124" customFormat="false" ht="15.75" hidden="false" customHeight="false" outlineLevel="0" collapsed="false">
      <c r="A124" s="123"/>
      <c r="B124" s="125"/>
      <c r="C124" s="121"/>
    </row>
    <row r="125" customFormat="false" ht="15.75" hidden="false" customHeight="false" outlineLevel="0" collapsed="false">
      <c r="A125" s="123"/>
      <c r="B125" s="125"/>
      <c r="C125" s="121"/>
    </row>
    <row r="126" customFormat="false" ht="15.75" hidden="false" customHeight="false" outlineLevel="0" collapsed="false">
      <c r="A126" s="123"/>
      <c r="B126" s="120" t="s">
        <v>3588</v>
      </c>
      <c r="C126" s="121"/>
    </row>
    <row r="127" customFormat="false" ht="15.75" hidden="false" customHeight="false" outlineLevel="0" collapsed="false">
      <c r="A127" s="123"/>
      <c r="B127" s="125"/>
      <c r="C127" s="121"/>
    </row>
    <row r="128" customFormat="false" ht="15.75" hidden="false" customHeight="false" outlineLevel="0" collapsed="false">
      <c r="A128" s="123"/>
      <c r="B128" s="125"/>
      <c r="C128" s="121"/>
    </row>
    <row r="129" customFormat="false" ht="15.75" hidden="false" customHeight="false" outlineLevel="0" collapsed="false">
      <c r="A129" s="123"/>
      <c r="B129" s="125"/>
      <c r="C129" s="121"/>
    </row>
    <row r="130" customFormat="false" ht="15.75" hidden="false" customHeight="false" outlineLevel="0" collapsed="false">
      <c r="A130" s="123"/>
      <c r="B130" s="125"/>
      <c r="C130" s="121"/>
    </row>
    <row r="131" customFormat="false" ht="15.75" hidden="false" customHeight="false" outlineLevel="0" collapsed="false">
      <c r="A131" s="123"/>
      <c r="B131" s="125"/>
      <c r="C131" s="121"/>
    </row>
    <row r="132" customFormat="false" ht="15.75" hidden="false" customHeight="false" outlineLevel="0" collapsed="false">
      <c r="A132" s="123"/>
      <c r="B132" s="125"/>
      <c r="C132" s="121"/>
    </row>
    <row r="133" customFormat="false" ht="15.75" hidden="false" customHeight="false" outlineLevel="0" collapsed="false">
      <c r="A133" s="123"/>
      <c r="B133" s="125"/>
      <c r="C133" s="121"/>
    </row>
    <row r="134" customFormat="false" ht="15.75" hidden="false" customHeight="false" outlineLevel="0" collapsed="false">
      <c r="A134" s="123"/>
      <c r="B134" s="125"/>
      <c r="C134" s="121"/>
    </row>
    <row r="135" customFormat="false" ht="15.75" hidden="false" customHeight="false" outlineLevel="0" collapsed="false">
      <c r="A135" s="123"/>
      <c r="B135" s="125"/>
      <c r="C135" s="121"/>
    </row>
    <row r="136" customFormat="false" ht="15.75" hidden="false" customHeight="false" outlineLevel="0" collapsed="false">
      <c r="A136" s="123"/>
      <c r="B136" s="125"/>
      <c r="C136" s="121"/>
    </row>
    <row r="137" customFormat="false" ht="15.75" hidden="false" customHeight="false" outlineLevel="0" collapsed="false">
      <c r="A137" s="123"/>
      <c r="B137" s="125"/>
      <c r="C137" s="121"/>
    </row>
    <row r="138" customFormat="false" ht="15.75" hidden="false" customHeight="false" outlineLevel="0" collapsed="false">
      <c r="A138" s="123"/>
      <c r="B138" s="125"/>
      <c r="C138" s="121"/>
    </row>
    <row r="139" customFormat="false" ht="15.75" hidden="false" customHeight="false" outlineLevel="0" collapsed="false">
      <c r="A139" s="123"/>
      <c r="B139" s="125"/>
      <c r="C139" s="121"/>
    </row>
    <row r="140" customFormat="false" ht="10.5" hidden="false" customHeight="true" outlineLevel="0" collapsed="false">
      <c r="A140" s="123"/>
      <c r="B140" s="125"/>
      <c r="C140" s="121"/>
    </row>
    <row r="141" customFormat="false" ht="15.75" hidden="false" customHeight="false" outlineLevel="0" collapsed="false">
      <c r="A141" s="123"/>
      <c r="B141" s="125"/>
      <c r="C141" s="121"/>
    </row>
    <row r="142" customFormat="false" ht="15.75" hidden="false" customHeight="false" outlineLevel="0" collapsed="false">
      <c r="A142" s="123"/>
      <c r="B142" s="125"/>
      <c r="C142" s="121"/>
    </row>
    <row r="143" customFormat="false" ht="15.75" hidden="false" customHeight="false" outlineLevel="0" collapsed="false">
      <c r="A143" s="123"/>
      <c r="B143" s="125"/>
      <c r="C143" s="121"/>
    </row>
    <row r="144" customFormat="false" ht="15.75" hidden="false" customHeight="false" outlineLevel="0" collapsed="false">
      <c r="A144" s="123"/>
      <c r="B144" s="125"/>
      <c r="C144" s="121"/>
    </row>
    <row r="145" customFormat="false" ht="15.75" hidden="false" customHeight="false" outlineLevel="0" collapsed="false">
      <c r="A145" s="123"/>
      <c r="B145" s="125"/>
      <c r="C145" s="121"/>
    </row>
    <row r="146" customFormat="false" ht="49.5" hidden="false" customHeight="true" outlineLevel="0" collapsed="false">
      <c r="A146" s="123"/>
      <c r="B146" s="120" t="s">
        <v>3589</v>
      </c>
      <c r="C146" s="120" t="s">
        <v>3590</v>
      </c>
    </row>
    <row r="147" customFormat="false" ht="15.75" hidden="false" customHeight="false" outlineLevel="0" collapsed="false">
      <c r="A147" s="123"/>
      <c r="B147" s="125"/>
      <c r="C147" s="121"/>
    </row>
    <row r="148" customFormat="false" ht="15.75" hidden="false" customHeight="false" outlineLevel="0" collapsed="false">
      <c r="A148" s="123"/>
      <c r="B148" s="125"/>
      <c r="C148" s="121"/>
    </row>
    <row r="149" customFormat="false" ht="15.75" hidden="false" customHeight="false" outlineLevel="0" collapsed="false">
      <c r="A149" s="123"/>
      <c r="B149" s="125"/>
      <c r="C149" s="121"/>
    </row>
    <row r="150" customFormat="false" ht="15.75" hidden="false" customHeight="false" outlineLevel="0" collapsed="false">
      <c r="A150" s="123"/>
      <c r="B150" s="125"/>
      <c r="C150" s="121"/>
    </row>
    <row r="151" customFormat="false" ht="15.75" hidden="false" customHeight="false" outlineLevel="0" collapsed="false">
      <c r="A151" s="123"/>
      <c r="B151" s="125"/>
      <c r="C151" s="121"/>
    </row>
    <row r="152" customFormat="false" ht="15.75" hidden="false" customHeight="false" outlineLevel="0" collapsed="false">
      <c r="A152" s="123"/>
      <c r="B152" s="125"/>
      <c r="C152" s="121"/>
    </row>
    <row r="153" customFormat="false" ht="15.75" hidden="false" customHeight="false" outlineLevel="0" collapsed="false">
      <c r="A153" s="123"/>
      <c r="B153" s="125"/>
      <c r="C153" s="121"/>
    </row>
    <row r="154" customFormat="false" ht="15.75" hidden="false" customHeight="false" outlineLevel="0" collapsed="false">
      <c r="A154" s="123"/>
      <c r="B154" s="125"/>
      <c r="C154" s="121"/>
    </row>
    <row r="155" customFormat="false" ht="15.75" hidden="false" customHeight="false" outlineLevel="0" collapsed="false">
      <c r="A155" s="123"/>
      <c r="B155" s="125"/>
      <c r="C155" s="121"/>
    </row>
    <row r="156" customFormat="false" ht="15.75" hidden="false" customHeight="false" outlineLevel="0" collapsed="false">
      <c r="A156" s="123"/>
      <c r="B156" s="125"/>
      <c r="C156" s="121"/>
    </row>
    <row r="157" customFormat="false" ht="15.75" hidden="false" customHeight="false" outlineLevel="0" collapsed="false">
      <c r="A157" s="123"/>
      <c r="B157" s="125"/>
      <c r="C157" s="121"/>
    </row>
    <row r="158" customFormat="false" ht="15.75" hidden="false" customHeight="false" outlineLevel="0" collapsed="false">
      <c r="A158" s="123"/>
      <c r="B158" s="125"/>
      <c r="C158" s="121"/>
    </row>
    <row r="159" customFormat="false" ht="15.75" hidden="false" customHeight="false" outlineLevel="0" collapsed="false">
      <c r="A159" s="123"/>
      <c r="B159" s="125"/>
      <c r="C159" s="121"/>
    </row>
    <row r="160" customFormat="false" ht="15.75" hidden="false" customHeight="false" outlineLevel="0" collapsed="false">
      <c r="A160" s="123"/>
      <c r="B160" s="125"/>
      <c r="C160" s="121"/>
    </row>
    <row r="161" customFormat="false" ht="15.75" hidden="false" customHeight="false" outlineLevel="0" collapsed="false">
      <c r="A161" s="123"/>
      <c r="B161" s="125"/>
      <c r="C161" s="121"/>
    </row>
    <row r="162" customFormat="false" ht="15.75" hidden="false" customHeight="false" outlineLevel="0" collapsed="false">
      <c r="A162" s="123"/>
      <c r="B162" s="125"/>
      <c r="C162" s="121"/>
    </row>
    <row r="163" customFormat="false" ht="15.75" hidden="false" customHeight="false" outlineLevel="0" collapsed="false">
      <c r="A163" s="123"/>
      <c r="B163" s="125"/>
      <c r="C163" s="121"/>
    </row>
    <row r="164" customFormat="false" ht="15.75" hidden="false" customHeight="false" outlineLevel="0" collapsed="false">
      <c r="A164" s="123"/>
      <c r="B164" s="125"/>
      <c r="C164" s="121"/>
    </row>
    <row r="165" customFormat="false" ht="15.75" hidden="false" customHeight="false" outlineLevel="0" collapsed="false">
      <c r="A165" s="123"/>
      <c r="B165" s="125"/>
      <c r="C165" s="121"/>
    </row>
    <row r="166" customFormat="false" ht="28.5" hidden="false" customHeight="false" outlineLevel="0" collapsed="false">
      <c r="A166" s="123"/>
      <c r="B166" s="125"/>
      <c r="C166" s="120" t="s">
        <v>3591</v>
      </c>
    </row>
    <row r="167" customFormat="false" ht="15.75" hidden="false" customHeight="false" outlineLevel="0" collapsed="false">
      <c r="A167" s="123"/>
      <c r="B167" s="125"/>
      <c r="C167" s="121"/>
    </row>
    <row r="168" customFormat="false" ht="15.75" hidden="false" customHeight="false" outlineLevel="0" collapsed="false">
      <c r="A168" s="123"/>
      <c r="B168" s="125"/>
      <c r="C168" s="121"/>
    </row>
    <row r="169" customFormat="false" ht="15.75" hidden="false" customHeight="false" outlineLevel="0" collapsed="false">
      <c r="A169" s="123"/>
      <c r="B169" s="125"/>
      <c r="C169" s="121"/>
    </row>
    <row r="170" customFormat="false" ht="15.75" hidden="false" customHeight="false" outlineLevel="0" collapsed="false">
      <c r="A170" s="123"/>
      <c r="B170" s="125"/>
      <c r="C170" s="121"/>
    </row>
    <row r="171" customFormat="false" ht="15.75" hidden="false" customHeight="false" outlineLevel="0" collapsed="false">
      <c r="A171" s="123"/>
      <c r="B171" s="125"/>
      <c r="C171" s="121"/>
    </row>
    <row r="172" customFormat="false" ht="15.75" hidden="false" customHeight="false" outlineLevel="0" collapsed="false">
      <c r="A172" s="123"/>
      <c r="B172" s="125"/>
      <c r="C172" s="121"/>
    </row>
    <row r="173" customFormat="false" ht="15.75" hidden="false" customHeight="false" outlineLevel="0" collapsed="false">
      <c r="A173" s="123"/>
      <c r="B173" s="125"/>
      <c r="C173" s="121"/>
    </row>
    <row r="174" customFormat="false" ht="15.75" hidden="false" customHeight="false" outlineLevel="0" collapsed="false">
      <c r="A174" s="123"/>
      <c r="B174" s="125"/>
      <c r="C174" s="121"/>
    </row>
    <row r="175" customFormat="false" ht="15.75" hidden="false" customHeight="false" outlineLevel="0" collapsed="false">
      <c r="A175" s="123"/>
      <c r="B175" s="125"/>
      <c r="C175" s="121"/>
    </row>
    <row r="176" customFormat="false" ht="15.75" hidden="false" customHeight="false" outlineLevel="0" collapsed="false">
      <c r="A176" s="123"/>
      <c r="B176" s="125"/>
      <c r="C176" s="121"/>
    </row>
    <row r="177" customFormat="false" ht="15.75" hidden="false" customHeight="false" outlineLevel="0" collapsed="false">
      <c r="A177" s="123"/>
      <c r="B177" s="125"/>
      <c r="C177" s="121"/>
    </row>
    <row r="178" customFormat="false" ht="15.75" hidden="false" customHeight="false" outlineLevel="0" collapsed="false">
      <c r="A178" s="123"/>
      <c r="B178" s="125"/>
      <c r="C178" s="121"/>
      <c r="D178" s="122"/>
    </row>
    <row r="179" customFormat="false" ht="15.75" hidden="false" customHeight="false" outlineLevel="0" collapsed="false">
      <c r="A179" s="123"/>
      <c r="B179" s="125"/>
      <c r="C179" s="121"/>
    </row>
    <row r="180" customFormat="false" ht="15.75" hidden="false" customHeight="false" outlineLevel="0" collapsed="false">
      <c r="A180" s="123"/>
      <c r="B180" s="125"/>
      <c r="C180" s="121"/>
    </row>
    <row r="181" customFormat="false" ht="15.75" hidden="false" customHeight="false" outlineLevel="0" collapsed="false">
      <c r="A181" s="123"/>
      <c r="B181" s="125"/>
      <c r="C181" s="121"/>
    </row>
    <row r="182" customFormat="false" ht="15.75" hidden="false" customHeight="false" outlineLevel="0" collapsed="false">
      <c r="A182" s="123"/>
      <c r="B182" s="125"/>
      <c r="C182" s="121"/>
    </row>
    <row r="183" customFormat="false" ht="15.75" hidden="false" customHeight="false" outlineLevel="0" collapsed="false">
      <c r="A183" s="123"/>
      <c r="B183" s="125"/>
      <c r="C183" s="121"/>
    </row>
    <row r="184" customFormat="false" ht="15.75" hidden="false" customHeight="false" outlineLevel="0" collapsed="false">
      <c r="A184" s="123"/>
      <c r="B184" s="125"/>
      <c r="C184" s="120" t="s">
        <v>3592</v>
      </c>
    </row>
    <row r="185" customFormat="false" ht="15.75" hidden="false" customHeight="false" outlineLevel="0" collapsed="false">
      <c r="A185" s="123"/>
      <c r="B185" s="125"/>
      <c r="C185" s="121"/>
    </row>
    <row r="186" customFormat="false" ht="15.75" hidden="false" customHeight="false" outlineLevel="0" collapsed="false">
      <c r="A186" s="123"/>
      <c r="B186" s="125"/>
      <c r="C186" s="121"/>
    </row>
    <row r="187" customFormat="false" ht="15.75" hidden="false" customHeight="false" outlineLevel="0" collapsed="false">
      <c r="A187" s="123"/>
      <c r="B187" s="125"/>
      <c r="C187" s="121"/>
    </row>
    <row r="188" customFormat="false" ht="15.75" hidden="false" customHeight="false" outlineLevel="0" collapsed="false">
      <c r="A188" s="123"/>
      <c r="B188" s="125"/>
      <c r="C188" s="121"/>
    </row>
    <row r="189" customFormat="false" ht="15.75" hidden="false" customHeight="false" outlineLevel="0" collapsed="false">
      <c r="A189" s="123"/>
      <c r="B189" s="125"/>
      <c r="C189" s="121"/>
    </row>
    <row r="190" customFormat="false" ht="15.75" hidden="false" customHeight="false" outlineLevel="0" collapsed="false">
      <c r="A190" s="123"/>
      <c r="B190" s="125"/>
      <c r="C190" s="121"/>
    </row>
    <row r="191" customFormat="false" ht="15.75" hidden="false" customHeight="false" outlineLevel="0" collapsed="false">
      <c r="A191" s="123"/>
      <c r="B191" s="125"/>
      <c r="C191" s="121"/>
    </row>
    <row r="192" customFormat="false" ht="15.75" hidden="false" customHeight="false" outlineLevel="0" collapsed="false">
      <c r="A192" s="123"/>
      <c r="B192" s="125"/>
      <c r="C192" s="121"/>
    </row>
    <row r="193" customFormat="false" ht="69.75" hidden="false" customHeight="true" outlineLevel="0" collapsed="false">
      <c r="A193" s="123"/>
      <c r="B193" s="120" t="s">
        <v>3593</v>
      </c>
      <c r="C193" s="121"/>
    </row>
    <row r="194" customFormat="false" ht="15.75" hidden="false" customHeight="false" outlineLevel="0" collapsed="false">
      <c r="A194" s="123"/>
      <c r="B194" s="125"/>
      <c r="C194" s="121"/>
    </row>
    <row r="195" customFormat="false" ht="71.25" hidden="false" customHeight="false" outlineLevel="0" collapsed="false">
      <c r="A195" s="123"/>
      <c r="B195" s="120" t="s">
        <v>3594</v>
      </c>
      <c r="C195" s="121"/>
    </row>
    <row r="196" customFormat="false" ht="15.75" hidden="false" customHeight="false" outlineLevel="0" collapsed="false">
      <c r="A196" s="123"/>
      <c r="B196" s="125"/>
      <c r="C196" s="121"/>
    </row>
    <row r="197" customFormat="false" ht="15.75" hidden="false" customHeight="false" outlineLevel="0" collapsed="false">
      <c r="A197" s="123"/>
      <c r="B197" s="125"/>
      <c r="C197" s="121"/>
    </row>
    <row r="198" customFormat="false" ht="15.75" hidden="false" customHeight="false" outlineLevel="0" collapsed="false">
      <c r="A198" s="123"/>
      <c r="B198" s="125"/>
      <c r="C198" s="121"/>
    </row>
    <row r="199" customFormat="false" ht="15.75" hidden="false" customHeight="false" outlineLevel="0" collapsed="false">
      <c r="A199" s="123"/>
      <c r="B199" s="125"/>
      <c r="C199" s="121"/>
    </row>
    <row r="200" customFormat="false" ht="10.5" hidden="false" customHeight="true" outlineLevel="0" collapsed="false">
      <c r="A200" s="123"/>
      <c r="B200" s="125"/>
      <c r="C200" s="121"/>
    </row>
    <row r="201" customFormat="false" ht="15.75" hidden="false" customHeight="false" outlineLevel="0" collapsed="false">
      <c r="A201" s="123"/>
      <c r="B201" s="125"/>
      <c r="C201" s="121"/>
    </row>
    <row r="202" customFormat="false" ht="15.75" hidden="false" customHeight="false" outlineLevel="0" collapsed="false">
      <c r="A202" s="123"/>
      <c r="B202" s="125"/>
      <c r="C202" s="121"/>
    </row>
    <row r="203" customFormat="false" ht="15.75" hidden="false" customHeight="false" outlineLevel="0" collapsed="false">
      <c r="A203" s="123"/>
      <c r="B203" s="125"/>
      <c r="C203" s="121"/>
    </row>
    <row r="204" customFormat="false" ht="15.75" hidden="false" customHeight="false" outlineLevel="0" collapsed="false">
      <c r="A204" s="123"/>
      <c r="B204" s="125"/>
      <c r="C204" s="121"/>
    </row>
    <row r="205" customFormat="false" ht="15.75" hidden="false" customHeight="false" outlineLevel="0" collapsed="false">
      <c r="A205" s="123"/>
      <c r="B205" s="125"/>
      <c r="C205" s="121"/>
    </row>
    <row r="206" customFormat="false" ht="15.75" hidden="false" customHeight="false" outlineLevel="0" collapsed="false">
      <c r="A206" s="123"/>
      <c r="B206" s="125"/>
      <c r="C206" s="121"/>
    </row>
    <row r="207" customFormat="false" ht="28.5" hidden="false" customHeight="false" outlineLevel="0" collapsed="false">
      <c r="A207" s="123"/>
      <c r="B207" s="125"/>
      <c r="C207" s="120" t="s">
        <v>3595</v>
      </c>
    </row>
    <row r="208" customFormat="false" ht="15.75" hidden="false" customHeight="false" outlineLevel="0" collapsed="false">
      <c r="A208" s="123"/>
      <c r="B208" s="125"/>
      <c r="C208" s="121"/>
    </row>
    <row r="209" customFormat="false" ht="15.75" hidden="false" customHeight="false" outlineLevel="0" collapsed="false">
      <c r="A209" s="123"/>
      <c r="B209" s="125"/>
      <c r="C209" s="121"/>
    </row>
    <row r="210" customFormat="false" ht="15.75" hidden="false" customHeight="false" outlineLevel="0" collapsed="false">
      <c r="A210" s="123"/>
      <c r="B210" s="125"/>
      <c r="C210" s="121"/>
    </row>
    <row r="211" customFormat="false" ht="15.75" hidden="false" customHeight="false" outlineLevel="0" collapsed="false">
      <c r="A211" s="123"/>
      <c r="B211" s="125"/>
      <c r="C211" s="121"/>
    </row>
    <row r="212" customFormat="false" ht="15.75" hidden="false" customHeight="false" outlineLevel="0" collapsed="false">
      <c r="A212" s="123"/>
      <c r="B212" s="125"/>
      <c r="C212" s="121"/>
    </row>
    <row r="213" customFormat="false" ht="15.75" hidden="false" customHeight="false" outlineLevel="0" collapsed="false">
      <c r="A213" s="123"/>
      <c r="B213" s="125"/>
      <c r="C213" s="121"/>
    </row>
    <row r="214" customFormat="false" ht="15.75" hidden="false" customHeight="false" outlineLevel="0" collapsed="false">
      <c r="A214" s="123"/>
      <c r="B214" s="125"/>
      <c r="C214" s="121"/>
    </row>
    <row r="215" customFormat="false" ht="15.75" hidden="false" customHeight="false" outlineLevel="0" collapsed="false">
      <c r="A215" s="123"/>
      <c r="B215" s="125"/>
      <c r="C215" s="121"/>
    </row>
    <row r="216" customFormat="false" ht="16.5" hidden="false" customHeight="false" outlineLevel="0" collapsed="false">
      <c r="A216" s="123"/>
      <c r="B216" s="125"/>
      <c r="C216" s="121"/>
    </row>
    <row r="217" customFormat="false" ht="15.75" hidden="false" customHeight="false" outlineLevel="0" collapsed="false">
      <c r="A217" s="116" t="s">
        <v>3596</v>
      </c>
      <c r="B217" s="117" t="s">
        <v>3597</v>
      </c>
      <c r="C217" s="118"/>
    </row>
    <row r="218" customFormat="false" ht="15.75" hidden="false" customHeight="false" outlineLevel="0" collapsed="false">
      <c r="A218" s="123"/>
      <c r="B218" s="120" t="s">
        <v>3598</v>
      </c>
      <c r="C218" s="121"/>
    </row>
    <row r="219" customFormat="false" ht="15.75" hidden="false" customHeight="false" outlineLevel="0" collapsed="false">
      <c r="A219" s="123"/>
      <c r="B219" s="120" t="s">
        <v>3599</v>
      </c>
      <c r="C219" s="121"/>
    </row>
    <row r="220" customFormat="false" ht="15.75" hidden="false" customHeight="false" outlineLevel="0" collapsed="false">
      <c r="A220" s="123"/>
      <c r="B220" s="120" t="s">
        <v>3600</v>
      </c>
      <c r="C220" s="121"/>
    </row>
    <row r="221" customFormat="false" ht="15.75" hidden="false" customHeight="false" outlineLevel="0" collapsed="false">
      <c r="A221" s="123"/>
      <c r="B221" s="120" t="s">
        <v>3601</v>
      </c>
      <c r="C221" s="121"/>
    </row>
    <row r="222" customFormat="false" ht="15.75" hidden="false" customHeight="false" outlineLevel="0" collapsed="false">
      <c r="A222" s="123"/>
      <c r="B222" s="125"/>
      <c r="C222" s="121"/>
    </row>
    <row r="223" customFormat="false" ht="15.75" hidden="false" customHeight="false" outlineLevel="0" collapsed="false">
      <c r="A223" s="123"/>
      <c r="B223" s="125"/>
      <c r="C223" s="121"/>
    </row>
    <row r="224" customFormat="false" ht="15.75" hidden="false" customHeight="false" outlineLevel="0" collapsed="false">
      <c r="A224" s="123"/>
      <c r="B224" s="125"/>
      <c r="C224" s="121"/>
    </row>
    <row r="225" customFormat="false" ht="15.75" hidden="false" customHeight="false" outlineLevel="0" collapsed="false">
      <c r="A225" s="123"/>
      <c r="B225" s="125"/>
      <c r="C225" s="121"/>
    </row>
    <row r="226" customFormat="false" ht="15.75" hidden="false" customHeight="false" outlineLevel="0" collapsed="false">
      <c r="A226" s="123"/>
      <c r="B226" s="125"/>
      <c r="C226" s="121"/>
    </row>
    <row r="227" customFormat="false" ht="15.75" hidden="false" customHeight="false" outlineLevel="0" collapsed="false">
      <c r="A227" s="123"/>
      <c r="B227" s="125"/>
      <c r="C227" s="121"/>
    </row>
    <row r="228" customFormat="false" ht="15.75" hidden="false" customHeight="false" outlineLevel="0" collapsed="false">
      <c r="A228" s="123"/>
      <c r="B228" s="125"/>
      <c r="C228" s="121"/>
    </row>
    <row r="229" customFormat="false" ht="15.75" hidden="false" customHeight="false" outlineLevel="0" collapsed="false">
      <c r="A229" s="123"/>
      <c r="B229" s="125"/>
      <c r="C229" s="121"/>
    </row>
    <row r="230" customFormat="false" ht="15.75" hidden="false" customHeight="false" outlineLevel="0" collapsed="false">
      <c r="A230" s="123"/>
      <c r="B230" s="125"/>
      <c r="C230" s="121"/>
    </row>
    <row r="231" customFormat="false" ht="15.75" hidden="false" customHeight="false" outlineLevel="0" collapsed="false">
      <c r="A231" s="123"/>
      <c r="B231" s="125"/>
      <c r="C231" s="121"/>
    </row>
    <row r="232" customFormat="false" ht="15.75" hidden="false" customHeight="false" outlineLevel="0" collapsed="false">
      <c r="A232" s="123"/>
      <c r="B232" s="125"/>
      <c r="C232" s="121"/>
    </row>
    <row r="233" customFormat="false" ht="15.75" hidden="false" customHeight="false" outlineLevel="0" collapsed="false">
      <c r="A233" s="123"/>
      <c r="B233" s="125"/>
      <c r="C233" s="121"/>
    </row>
    <row r="234" customFormat="false" ht="15.75" hidden="false" customHeight="false" outlineLevel="0" collapsed="false">
      <c r="A234" s="123"/>
      <c r="B234" s="125"/>
      <c r="C234" s="121"/>
    </row>
    <row r="235" customFormat="false" ht="15.75" hidden="false" customHeight="false" outlineLevel="0" collapsed="false">
      <c r="A235" s="123"/>
      <c r="B235" s="125"/>
      <c r="C235" s="121"/>
    </row>
    <row r="236" customFormat="false" ht="15.75" hidden="false" customHeight="false" outlineLevel="0" collapsed="false">
      <c r="A236" s="123"/>
      <c r="B236" s="125"/>
      <c r="C236" s="121"/>
    </row>
    <row r="237" customFormat="false" ht="15.75" hidden="false" customHeight="false" outlineLevel="0" collapsed="false">
      <c r="A237" s="123"/>
      <c r="B237" s="125"/>
      <c r="C237" s="121"/>
    </row>
    <row r="238" customFormat="false" ht="15.75" hidden="false" customHeight="false" outlineLevel="0" collapsed="false">
      <c r="A238" s="123"/>
      <c r="B238" s="125"/>
      <c r="C238" s="121"/>
    </row>
    <row r="239" customFormat="false" ht="15.75" hidden="false" customHeight="false" outlineLevel="0" collapsed="false">
      <c r="A239" s="123"/>
      <c r="B239" s="125"/>
      <c r="C239" s="121"/>
    </row>
    <row r="240" customFormat="false" ht="15.75" hidden="false" customHeight="false" outlineLevel="0" collapsed="false">
      <c r="A240" s="123"/>
      <c r="B240" s="125"/>
      <c r="C240" s="121"/>
    </row>
    <row r="241" customFormat="false" ht="15.75" hidden="false" customHeight="false" outlineLevel="0" collapsed="false">
      <c r="A241" s="123"/>
      <c r="B241" s="125"/>
      <c r="C241" s="121"/>
    </row>
    <row r="242" customFormat="false" ht="15.75" hidden="false" customHeight="false" outlineLevel="0" collapsed="false">
      <c r="A242" s="123"/>
      <c r="B242" s="125"/>
      <c r="C242" s="121"/>
    </row>
    <row r="243" customFormat="false" ht="15.75" hidden="false" customHeight="false" outlineLevel="0" collapsed="false">
      <c r="A243" s="123"/>
      <c r="B243" s="125"/>
      <c r="C243" s="121"/>
    </row>
    <row r="244" customFormat="false" ht="15.75" hidden="false" customHeight="false" outlineLevel="0" collapsed="false">
      <c r="A244" s="123"/>
      <c r="B244" s="125"/>
      <c r="C244" s="121"/>
    </row>
    <row r="245" customFormat="false" ht="15.75" hidden="false" customHeight="false" outlineLevel="0" collapsed="false">
      <c r="A245" s="123"/>
      <c r="B245" s="125"/>
      <c r="C245" s="121"/>
    </row>
    <row r="246" customFormat="false" ht="57" hidden="false" customHeight="false" outlineLevel="0" collapsed="false">
      <c r="A246" s="123"/>
      <c r="B246" s="120" t="s">
        <v>3602</v>
      </c>
      <c r="C246" s="121"/>
    </row>
    <row r="247" customFormat="false" ht="15.75" hidden="false" customHeight="false" outlineLevel="0" collapsed="false">
      <c r="A247" s="123"/>
      <c r="B247" s="125"/>
      <c r="C247" s="121"/>
    </row>
    <row r="248" customFormat="false" ht="16.5" hidden="false" customHeight="false" outlineLevel="0" collapsed="false">
      <c r="A248" s="123"/>
      <c r="B248" s="125"/>
      <c r="C248" s="121"/>
    </row>
    <row r="249" customFormat="false" ht="15.75" hidden="false" customHeight="false" outlineLevel="0" collapsed="false">
      <c r="A249" s="116" t="s">
        <v>3603</v>
      </c>
      <c r="B249" s="117" t="s">
        <v>3604</v>
      </c>
      <c r="C249" s="118"/>
    </row>
    <row r="250" customFormat="false" ht="42.75" hidden="false" customHeight="false" outlineLevel="0" collapsed="false">
      <c r="A250" s="123"/>
      <c r="B250" s="120" t="s">
        <v>3605</v>
      </c>
      <c r="C250" s="121"/>
    </row>
    <row r="251" customFormat="false" ht="28.5" hidden="false" customHeight="false" outlineLevel="0" collapsed="false">
      <c r="A251" s="123"/>
      <c r="B251" s="120" t="s">
        <v>3606</v>
      </c>
      <c r="C251" s="121"/>
    </row>
    <row r="252" customFormat="false" ht="28.5" hidden="false" customHeight="false" outlineLevel="0" collapsed="false">
      <c r="A252" s="123"/>
      <c r="B252" s="120" t="s">
        <v>3607</v>
      </c>
      <c r="C252" s="121"/>
    </row>
    <row r="253" customFormat="false" ht="15.75" hidden="false" customHeight="false" outlineLevel="0" collapsed="false">
      <c r="A253" s="123"/>
      <c r="B253" s="120"/>
      <c r="C253" s="121"/>
    </row>
    <row r="254" customFormat="false" ht="16.5" hidden="false" customHeight="false" outlineLevel="0" collapsed="false">
      <c r="A254" s="123"/>
      <c r="B254" s="120"/>
      <c r="C254" s="128"/>
    </row>
    <row r="255" customFormat="false" ht="15.75" hidden="false" customHeight="false" outlineLevel="0" collapsed="false">
      <c r="A255" s="129" t="s">
        <v>3608</v>
      </c>
      <c r="B255" s="130" t="s">
        <v>3609</v>
      </c>
      <c r="C255" s="118"/>
    </row>
    <row r="256" customFormat="false" ht="19.5" hidden="false" customHeight="true" outlineLevel="0" collapsed="false">
      <c r="A256" s="119"/>
      <c r="B256" s="131" t="s">
        <v>3610</v>
      </c>
      <c r="C256" s="132"/>
    </row>
    <row r="257" customFormat="false" ht="15.75" hidden="false" customHeight="false" outlineLevel="0" collapsed="false">
      <c r="A257" s="123"/>
      <c r="B257" s="120" t="s">
        <v>3611</v>
      </c>
      <c r="C257" s="121"/>
    </row>
    <row r="258" customFormat="false" ht="15.75" hidden="false" customHeight="false" outlineLevel="0" collapsed="false">
      <c r="A258" s="123"/>
      <c r="B258" s="120" t="s">
        <v>3612</v>
      </c>
      <c r="C258" s="121"/>
    </row>
    <row r="259" customFormat="false" ht="28.5" hidden="false" customHeight="false" outlineLevel="0" collapsed="false">
      <c r="A259" s="123"/>
      <c r="B259" s="120" t="s">
        <v>3613</v>
      </c>
      <c r="C259" s="121"/>
    </row>
    <row r="260" customFormat="false" ht="15.75" hidden="false" customHeight="false" outlineLevel="0" collapsed="false">
      <c r="A260" s="123"/>
      <c r="B260" s="120"/>
      <c r="C260" s="121"/>
    </row>
    <row r="261" customFormat="false" ht="16.5" hidden="false" customHeight="false" outlineLevel="0" collapsed="false">
      <c r="A261" s="123"/>
      <c r="B261" s="120"/>
      <c r="C261" s="128"/>
    </row>
    <row r="262" customFormat="false" ht="24" hidden="false" customHeight="true" outlineLevel="0" collapsed="false">
      <c r="A262" s="133" t="s">
        <v>3614</v>
      </c>
      <c r="B262" s="131" t="s">
        <v>3615</v>
      </c>
      <c r="C262" s="134"/>
    </row>
    <row r="263" customFormat="false" ht="84.6" hidden="false" customHeight="true" outlineLevel="0" collapsed="false">
      <c r="A263" s="133"/>
      <c r="B263" s="135" t="s">
        <v>3616</v>
      </c>
      <c r="C263" s="136"/>
    </row>
    <row r="264" customFormat="false" ht="15.75" hidden="false" customHeight="false" outlineLevel="0" collapsed="false">
      <c r="B264" s="137"/>
    </row>
    <row r="265" customFormat="false" ht="15.75" hidden="false" customHeight="false" outlineLevel="0" collapsed="false">
      <c r="B265" s="137"/>
    </row>
    <row r="266" customFormat="false" ht="15.75" hidden="false" customHeight="false" outlineLevel="0" collapsed="false">
      <c r="B266" s="137"/>
    </row>
    <row r="267" customFormat="false" ht="15.75" hidden="false" customHeight="false" outlineLevel="0" collapsed="false">
      <c r="B267" s="137"/>
    </row>
    <row r="268" customFormat="false" ht="15.75" hidden="false" customHeight="false" outlineLevel="0" collapsed="false">
      <c r="B268" s="137"/>
    </row>
    <row r="269" customFormat="false" ht="15.75" hidden="false" customHeight="false" outlineLevel="0" collapsed="false">
      <c r="B269" s="137"/>
    </row>
    <row r="270" customFormat="false" ht="15.75" hidden="false" customHeight="false" outlineLevel="0" collapsed="false">
      <c r="B270" s="137"/>
    </row>
    <row r="271" customFormat="false" ht="15.75" hidden="false" customHeight="false" outlineLevel="0" collapsed="false">
      <c r="B271" s="137"/>
    </row>
    <row r="272" customFormat="false" ht="15.75" hidden="false" customHeight="false" outlineLevel="0" collapsed="false">
      <c r="B272" s="137"/>
    </row>
    <row r="273" customFormat="false" ht="15.75" hidden="false" customHeight="false" outlineLevel="0" collapsed="false">
      <c r="B273" s="137"/>
    </row>
    <row r="274" customFormat="false" ht="15.75" hidden="false" customHeight="false" outlineLevel="0" collapsed="false">
      <c r="B274" s="137"/>
    </row>
    <row r="275" customFormat="false" ht="15.75" hidden="false" customHeight="false" outlineLevel="0" collapsed="false">
      <c r="B275" s="137"/>
    </row>
    <row r="276" customFormat="false" ht="15.75" hidden="false" customHeight="false" outlineLevel="0" collapsed="false">
      <c r="B276" s="137"/>
    </row>
    <row r="277" customFormat="false" ht="15.75" hidden="false" customHeight="false" outlineLevel="0" collapsed="false">
      <c r="B277" s="137"/>
    </row>
    <row r="278" customFormat="false" ht="15.75" hidden="false" customHeight="false" outlineLevel="0" collapsed="false">
      <c r="B278" s="137"/>
    </row>
    <row r="279" customFormat="false" ht="15.75" hidden="false" customHeight="false" outlineLevel="0" collapsed="false">
      <c r="B279" s="137"/>
    </row>
    <row r="280" customFormat="false" ht="15.75" hidden="false" customHeight="false" outlineLevel="0" collapsed="false">
      <c r="B280" s="137"/>
    </row>
    <row r="281" customFormat="false" ht="15.75" hidden="false" customHeight="false" outlineLevel="0" collapsed="false">
      <c r="B281" s="137"/>
    </row>
    <row r="282" customFormat="false" ht="15.75" hidden="false" customHeight="false" outlineLevel="0" collapsed="false">
      <c r="B282" s="137"/>
    </row>
    <row r="283" customFormat="false" ht="15.75" hidden="false" customHeight="false" outlineLevel="0" collapsed="false">
      <c r="B283" s="137"/>
    </row>
    <row r="284" customFormat="false" ht="15.75" hidden="false" customHeight="false" outlineLevel="0" collapsed="false">
      <c r="B284" s="137"/>
    </row>
    <row r="285" customFormat="false" ht="15.75" hidden="false" customHeight="false" outlineLevel="0" collapsed="false">
      <c r="B285" s="137"/>
    </row>
    <row r="286" customFormat="false" ht="15.75" hidden="false" customHeight="false" outlineLevel="0" collapsed="false">
      <c r="B286" s="137"/>
    </row>
    <row r="287" customFormat="false" ht="15.75" hidden="false" customHeight="false" outlineLevel="0" collapsed="false">
      <c r="B287" s="137"/>
    </row>
    <row r="288" customFormat="false" ht="15.75" hidden="false" customHeight="false" outlineLevel="0" collapsed="false">
      <c r="B288" s="137"/>
    </row>
    <row r="289" customFormat="false" ht="15.75" hidden="false" customHeight="false" outlineLevel="0" collapsed="false">
      <c r="B289" s="137"/>
    </row>
    <row r="290" customFormat="false" ht="15.75" hidden="false" customHeight="false" outlineLevel="0" collapsed="false">
      <c r="B290" s="137"/>
    </row>
    <row r="291" customFormat="false" ht="15.75" hidden="false" customHeight="false" outlineLevel="0" collapsed="false">
      <c r="B291" s="137"/>
    </row>
    <row r="292" customFormat="false" ht="15.75" hidden="false" customHeight="false" outlineLevel="0" collapsed="false">
      <c r="B292" s="137"/>
    </row>
    <row r="293" customFormat="false" ht="15.75" hidden="false" customHeight="false" outlineLevel="0" collapsed="false">
      <c r="B293" s="137"/>
    </row>
    <row r="294" customFormat="false" ht="15.75" hidden="false" customHeight="false" outlineLevel="0" collapsed="false">
      <c r="B294" s="137"/>
    </row>
    <row r="295" customFormat="false" ht="15.75" hidden="false" customHeight="false" outlineLevel="0" collapsed="false">
      <c r="B295" s="137"/>
    </row>
    <row r="296" customFormat="false" ht="15.75" hidden="false" customHeight="false" outlineLevel="0" collapsed="false">
      <c r="B296" s="137"/>
    </row>
    <row r="297" customFormat="false" ht="15.75" hidden="false" customHeight="false" outlineLevel="0" collapsed="false">
      <c r="B297" s="137"/>
    </row>
    <row r="298" customFormat="false" ht="15.75" hidden="false" customHeight="false" outlineLevel="0" collapsed="false">
      <c r="B298" s="137"/>
    </row>
    <row r="299" customFormat="false" ht="15.75" hidden="false" customHeight="false" outlineLevel="0" collapsed="false">
      <c r="B299" s="137"/>
    </row>
    <row r="300" customFormat="false" ht="15.75" hidden="false" customHeight="false" outlineLevel="0" collapsed="false">
      <c r="B300" s="137"/>
    </row>
    <row r="301" customFormat="false" ht="15.75" hidden="false" customHeight="false" outlineLevel="0" collapsed="false">
      <c r="B301" s="137"/>
    </row>
    <row r="302" customFormat="false" ht="15.75" hidden="false" customHeight="false" outlineLevel="0" collapsed="false">
      <c r="B302" s="137"/>
    </row>
    <row r="303" customFormat="false" ht="15.75" hidden="false" customHeight="false" outlineLevel="0" collapsed="false">
      <c r="B303" s="137"/>
    </row>
    <row r="304" customFormat="false" ht="15.75" hidden="false" customHeight="false" outlineLevel="0" collapsed="false">
      <c r="B304" s="137"/>
    </row>
    <row r="305" customFormat="false" ht="15.75" hidden="false" customHeight="false" outlineLevel="0" collapsed="false">
      <c r="B305" s="137"/>
    </row>
    <row r="306" customFormat="false" ht="15.75" hidden="false" customHeight="false" outlineLevel="0" collapsed="false">
      <c r="B306" s="137"/>
    </row>
    <row r="307" customFormat="false" ht="15.75" hidden="false" customHeight="false" outlineLevel="0" collapsed="false">
      <c r="B307" s="137"/>
    </row>
    <row r="308" customFormat="false" ht="15.75" hidden="false" customHeight="false" outlineLevel="0" collapsed="false">
      <c r="B308" s="137"/>
    </row>
    <row r="309" customFormat="false" ht="15.75" hidden="false" customHeight="false" outlineLevel="0" collapsed="false">
      <c r="B309" s="137"/>
    </row>
    <row r="310" customFormat="false" ht="15.75" hidden="false" customHeight="false" outlineLevel="0" collapsed="false">
      <c r="B310" s="137"/>
    </row>
    <row r="311" customFormat="false" ht="15.75" hidden="false" customHeight="false" outlineLevel="0" collapsed="false">
      <c r="B311" s="137"/>
    </row>
    <row r="312" customFormat="false" ht="15.75" hidden="false" customHeight="false" outlineLevel="0" collapsed="false">
      <c r="B312" s="137"/>
    </row>
    <row r="313" customFormat="false" ht="15.75" hidden="false" customHeight="false" outlineLevel="0" collapsed="false">
      <c r="B313" s="137"/>
    </row>
    <row r="314" customFormat="false" ht="15.75" hidden="false" customHeight="false" outlineLevel="0" collapsed="false">
      <c r="B314" s="137"/>
    </row>
    <row r="315" customFormat="false" ht="15.75" hidden="false" customHeight="false" outlineLevel="0" collapsed="false">
      <c r="B315" s="137"/>
    </row>
    <row r="316" customFormat="false" ht="15.75" hidden="false" customHeight="false" outlineLevel="0" collapsed="false">
      <c r="B316" s="137"/>
    </row>
    <row r="317" customFormat="false" ht="15.75" hidden="false" customHeight="false" outlineLevel="0" collapsed="false">
      <c r="B317" s="137"/>
    </row>
    <row r="318" customFormat="false" ht="15.75" hidden="false" customHeight="false" outlineLevel="0" collapsed="false">
      <c r="B318" s="137"/>
    </row>
    <row r="319" customFormat="false" ht="15.75" hidden="false" customHeight="false" outlineLevel="0" collapsed="false">
      <c r="B319" s="137"/>
    </row>
    <row r="320" customFormat="false" ht="15.75" hidden="false" customHeight="false" outlineLevel="0" collapsed="false">
      <c r="B320" s="137"/>
    </row>
    <row r="321" customFormat="false" ht="15.75" hidden="false" customHeight="false" outlineLevel="0" collapsed="false">
      <c r="B321" s="137"/>
    </row>
    <row r="322" customFormat="false" ht="15.75" hidden="false" customHeight="false" outlineLevel="0" collapsed="false">
      <c r="B322" s="137"/>
    </row>
    <row r="323" customFormat="false" ht="15.75" hidden="false" customHeight="false" outlineLevel="0" collapsed="false">
      <c r="B323" s="137"/>
    </row>
    <row r="324" customFormat="false" ht="15.75" hidden="false" customHeight="false" outlineLevel="0" collapsed="false">
      <c r="B324" s="137"/>
    </row>
  </sheetData>
  <mergeCells count="2">
    <mergeCell ref="A1:C1"/>
    <mergeCell ref="A262:A263"/>
  </mergeCells>
  <hyperlinks>
    <hyperlink ref="B8" r:id="rId1" display="1. Télécharger  à partir du site http://www.adm.cfwb.be/fr  les fichiers nécessaires à l'encodage de vos données."/>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3" activeCellId="0" sqref="B193"/>
    </sheetView>
  </sheetViews>
  <sheetFormatPr defaultColWidth="11.0546875" defaultRowHeight="15.75" zeroHeight="false" outlineLevelRow="0" outlineLevelCol="0"/>
  <cols>
    <col collapsed="false" customWidth="true" hidden="false" outlineLevel="0" max="1" min="1" style="110" width="18.99"/>
    <col collapsed="false" customWidth="true" hidden="false" outlineLevel="0" max="2" min="2" style="111" width="106.41"/>
    <col collapsed="false" customWidth="true" hidden="false" outlineLevel="0" max="3" min="3" style="112" width="87.13"/>
  </cols>
  <sheetData>
    <row r="1" customFormat="false" ht="60" hidden="false" customHeight="true" outlineLevel="0" collapsed="false">
      <c r="A1" s="113" t="s">
        <v>3617</v>
      </c>
      <c r="B1" s="113"/>
      <c r="C1" s="113"/>
    </row>
    <row r="2" customFormat="false" ht="39" hidden="false" customHeight="true" outlineLevel="0" collapsed="false">
      <c r="A2" s="114"/>
      <c r="B2" s="115" t="s">
        <v>3569</v>
      </c>
      <c r="C2" s="50" t="s">
        <v>3570</v>
      </c>
    </row>
    <row r="3" customFormat="false" ht="15.75" hidden="false" customHeight="false" outlineLevel="0" collapsed="false">
      <c r="A3" s="116" t="s">
        <v>3571</v>
      </c>
      <c r="B3" s="117" t="s">
        <v>3618</v>
      </c>
      <c r="C3" s="118"/>
    </row>
    <row r="4" customFormat="false" ht="42.75" hidden="false" customHeight="false" outlineLevel="0" collapsed="false">
      <c r="A4" s="119"/>
      <c r="B4" s="120" t="s">
        <v>3619</v>
      </c>
      <c r="C4" s="121"/>
      <c r="E4" s="122"/>
    </row>
    <row r="5" customFormat="false" ht="28.5" hidden="false" customHeight="false" outlineLevel="0" collapsed="false">
      <c r="A5" s="123"/>
      <c r="B5" s="120" t="s">
        <v>3574</v>
      </c>
      <c r="C5" s="121"/>
    </row>
    <row r="6" customFormat="false" ht="16.5" hidden="false" customHeight="false" outlineLevel="0" collapsed="false">
      <c r="A6" s="123"/>
      <c r="B6" s="120"/>
      <c r="C6" s="121"/>
    </row>
    <row r="7" customFormat="false" ht="15.75" hidden="false" customHeight="false" outlineLevel="0" collapsed="false">
      <c r="A7" s="116" t="s">
        <v>3576</v>
      </c>
      <c r="B7" s="117" t="s">
        <v>3620</v>
      </c>
      <c r="C7" s="118"/>
    </row>
    <row r="8" customFormat="false" ht="17.25" hidden="false" customHeight="true" outlineLevel="0" collapsed="false">
      <c r="A8" s="123"/>
      <c r="B8" s="124" t="s">
        <v>3578</v>
      </c>
      <c r="C8" s="121"/>
    </row>
    <row r="9" customFormat="false" ht="15.75" hidden="false" customHeight="false" outlineLevel="0" collapsed="false">
      <c r="A9" s="123"/>
      <c r="B9" s="120" t="s">
        <v>3579</v>
      </c>
      <c r="C9" s="121"/>
    </row>
    <row r="10" customFormat="false" ht="15.75" hidden="false" customHeight="false" outlineLevel="0" collapsed="false">
      <c r="A10" s="123"/>
      <c r="B10" s="125"/>
      <c r="C10" s="121"/>
    </row>
    <row r="11" customFormat="false" ht="15.75" hidden="false" customHeight="false" outlineLevel="0" collapsed="false">
      <c r="A11" s="123"/>
      <c r="B11" s="125"/>
      <c r="C11" s="121"/>
    </row>
    <row r="12" customFormat="false" ht="15.75" hidden="false" customHeight="false" outlineLevel="0" collapsed="false">
      <c r="A12" s="123"/>
      <c r="B12" s="125"/>
      <c r="C12" s="121"/>
    </row>
    <row r="13" customFormat="false" ht="12.75" hidden="false" customHeight="true" outlineLevel="0" collapsed="false">
      <c r="A13" s="123"/>
      <c r="B13" s="125"/>
      <c r="C13" s="121"/>
    </row>
    <row r="14" customFormat="false" ht="12.75" hidden="false" customHeight="true" outlineLevel="0" collapsed="false">
      <c r="A14" s="123"/>
      <c r="B14" s="125"/>
      <c r="C14" s="121"/>
    </row>
    <row r="15" customFormat="false" ht="12.75" hidden="false" customHeight="true" outlineLevel="0" collapsed="false">
      <c r="A15" s="123"/>
      <c r="B15" s="125"/>
      <c r="C15" s="121"/>
    </row>
    <row r="16" customFormat="false" ht="12.75" hidden="false" customHeight="true" outlineLevel="0" collapsed="false">
      <c r="A16" s="123"/>
      <c r="B16" s="125"/>
      <c r="C16" s="121"/>
    </row>
    <row r="17" customFormat="false" ht="12.75" hidden="false" customHeight="true" outlineLevel="0" collapsed="false">
      <c r="A17" s="123"/>
      <c r="B17" s="125"/>
      <c r="C17" s="121"/>
    </row>
    <row r="18" customFormat="false" ht="15.75" hidden="false" customHeight="false" outlineLevel="0" collapsed="false">
      <c r="A18" s="123"/>
      <c r="B18" s="125"/>
      <c r="C18" s="121"/>
    </row>
    <row r="19" customFormat="false" ht="15.75" hidden="false" customHeight="false" outlineLevel="0" collapsed="false">
      <c r="A19" s="123"/>
      <c r="B19" s="125"/>
      <c r="C19" s="121"/>
    </row>
    <row r="20" customFormat="false" ht="15.75" hidden="false" customHeight="false" outlineLevel="0" collapsed="false">
      <c r="A20" s="123"/>
      <c r="B20" s="125"/>
      <c r="C20" s="121"/>
    </row>
    <row r="21" customFormat="false" ht="12.75" hidden="false" customHeight="true" outlineLevel="0" collapsed="false">
      <c r="A21" s="123"/>
      <c r="B21" s="126"/>
      <c r="C21" s="121"/>
    </row>
    <row r="22" customFormat="false" ht="12.75" hidden="false" customHeight="true" outlineLevel="0" collapsed="false">
      <c r="A22" s="123"/>
      <c r="B22" s="126"/>
      <c r="C22" s="121"/>
    </row>
    <row r="23" customFormat="false" ht="12.75" hidden="false" customHeight="true" outlineLevel="0" collapsed="false">
      <c r="A23" s="123"/>
      <c r="B23" s="126"/>
      <c r="C23" s="121"/>
      <c r="E23" s="122"/>
    </row>
    <row r="24" customFormat="false" ht="12.75" hidden="false" customHeight="true" outlineLevel="0" collapsed="false">
      <c r="A24" s="123"/>
      <c r="B24" s="126"/>
      <c r="C24" s="121"/>
    </row>
    <row r="25" customFormat="false" ht="12.75" hidden="false" customHeight="true" outlineLevel="0" collapsed="false">
      <c r="A25" s="123"/>
      <c r="B25" s="126"/>
      <c r="C25" s="121"/>
    </row>
    <row r="26" customFormat="false" ht="12.75" hidden="false" customHeight="true" outlineLevel="0" collapsed="false">
      <c r="A26" s="123"/>
      <c r="B26" s="126"/>
      <c r="C26" s="121"/>
    </row>
    <row r="27" customFormat="false" ht="12.75" hidden="false" customHeight="true" outlineLevel="0" collapsed="false">
      <c r="A27" s="123"/>
      <c r="B27" s="126"/>
      <c r="C27" s="121"/>
    </row>
    <row r="28" customFormat="false" ht="12.75" hidden="false" customHeight="true" outlineLevel="0" collapsed="false">
      <c r="A28" s="123"/>
      <c r="B28" s="126"/>
      <c r="C28" s="121"/>
    </row>
    <row r="29" customFormat="false" ht="15.75" hidden="false" customHeight="false" outlineLevel="0" collapsed="false">
      <c r="A29" s="123"/>
      <c r="B29" s="120"/>
      <c r="C29" s="121"/>
    </row>
    <row r="30" customFormat="false" ht="15.75" hidden="false" customHeight="false" outlineLevel="0" collapsed="false">
      <c r="A30" s="123"/>
      <c r="B30" s="120"/>
      <c r="C30" s="121"/>
    </row>
    <row r="31" customFormat="false" ht="16.5" hidden="false" customHeight="false" outlineLevel="0" collapsed="false">
      <c r="A31" s="123"/>
      <c r="B31" s="125"/>
      <c r="C31" s="121"/>
    </row>
    <row r="32" customFormat="false" ht="15.75" hidden="false" customHeight="false" outlineLevel="0" collapsed="false">
      <c r="A32" s="116" t="s">
        <v>3580</v>
      </c>
      <c r="B32" s="117" t="s">
        <v>3581</v>
      </c>
      <c r="C32" s="118"/>
    </row>
    <row r="33" customFormat="false" ht="42.75" hidden="false" customHeight="false" outlineLevel="0" collapsed="false">
      <c r="A33" s="127"/>
      <c r="B33" s="120" t="s">
        <v>3621</v>
      </c>
      <c r="C33" s="121"/>
    </row>
    <row r="34" customFormat="false" ht="57.75" hidden="false" customHeight="false" outlineLevel="0" collapsed="false">
      <c r="A34" s="127"/>
      <c r="B34" s="120" t="s">
        <v>3622</v>
      </c>
      <c r="C34" s="121"/>
    </row>
    <row r="35" customFormat="false" ht="15.75" hidden="false" customHeight="false" outlineLevel="0" collapsed="false">
      <c r="A35" s="123"/>
      <c r="B35" s="125"/>
      <c r="C35" s="121"/>
    </row>
    <row r="36" customFormat="false" ht="15.75" hidden="false" customHeight="false" outlineLevel="0" collapsed="false">
      <c r="A36" s="123"/>
      <c r="B36" s="125"/>
      <c r="C36" s="121"/>
    </row>
    <row r="37" customFormat="false" ht="15.75" hidden="false" customHeight="false" outlineLevel="0" collapsed="false">
      <c r="A37" s="123"/>
      <c r="B37" s="125"/>
      <c r="C37" s="121"/>
    </row>
    <row r="38" customFormat="false" ht="15.75" hidden="false" customHeight="false" outlineLevel="0" collapsed="false">
      <c r="A38" s="123"/>
      <c r="B38" s="126"/>
      <c r="C38" s="121"/>
    </row>
    <row r="39" customFormat="false" ht="15.75" hidden="false" customHeight="false" outlineLevel="0" collapsed="false">
      <c r="A39" s="123"/>
      <c r="B39" s="126"/>
      <c r="C39" s="121"/>
    </row>
    <row r="40" customFormat="false" ht="15.75" hidden="false" customHeight="false" outlineLevel="0" collapsed="false">
      <c r="A40" s="123"/>
      <c r="B40" s="126"/>
      <c r="C40" s="121"/>
    </row>
    <row r="41" customFormat="false" ht="15.75" hidden="false" customHeight="false" outlineLevel="0" collapsed="false">
      <c r="A41" s="123"/>
      <c r="B41" s="126"/>
      <c r="C41" s="121"/>
    </row>
    <row r="42" customFormat="false" ht="15.75" hidden="false" customHeight="false" outlineLevel="0" collapsed="false">
      <c r="A42" s="123"/>
      <c r="B42" s="125"/>
      <c r="C42" s="121"/>
    </row>
    <row r="43" customFormat="false" ht="15.75" hidden="false" customHeight="false" outlineLevel="0" collapsed="false">
      <c r="A43" s="123"/>
      <c r="B43" s="125"/>
      <c r="C43" s="121"/>
    </row>
    <row r="44" customFormat="false" ht="15.75" hidden="false" customHeight="false" outlineLevel="0" collapsed="false">
      <c r="A44" s="123"/>
      <c r="B44" s="125"/>
      <c r="C44" s="121"/>
    </row>
    <row r="45" customFormat="false" ht="15.75" hidden="false" customHeight="false" outlineLevel="0" collapsed="false">
      <c r="A45" s="123"/>
      <c r="B45" s="125"/>
      <c r="C45" s="121"/>
    </row>
    <row r="46" customFormat="false" ht="15.75" hidden="false" customHeight="false" outlineLevel="0" collapsed="false">
      <c r="A46" s="123"/>
      <c r="B46" s="125"/>
      <c r="C46" s="121"/>
    </row>
    <row r="47" customFormat="false" ht="15.75" hidden="false" customHeight="false" outlineLevel="0" collapsed="false">
      <c r="A47" s="123"/>
      <c r="B47" s="125"/>
      <c r="C47" s="121"/>
      <c r="E47" s="122"/>
    </row>
    <row r="48" customFormat="false" ht="15.75" hidden="false" customHeight="false" outlineLevel="0" collapsed="false">
      <c r="A48" s="123"/>
      <c r="B48" s="125"/>
      <c r="C48" s="121"/>
    </row>
    <row r="49" customFormat="false" ht="15.75" hidden="false" customHeight="false" outlineLevel="0" collapsed="false">
      <c r="A49" s="123"/>
      <c r="B49" s="125"/>
      <c r="C49" s="121"/>
    </row>
    <row r="50" customFormat="false" ht="15.75" hidden="false" customHeight="false" outlineLevel="0" collapsed="false">
      <c r="A50" s="123"/>
      <c r="B50" s="125"/>
      <c r="C50" s="121"/>
    </row>
    <row r="51" customFormat="false" ht="15.75" hidden="false" customHeight="false" outlineLevel="0" collapsed="false">
      <c r="A51" s="123"/>
      <c r="B51" s="125"/>
      <c r="C51" s="121"/>
    </row>
    <row r="52" customFormat="false" ht="15.75" hidden="false" customHeight="false" outlineLevel="0" collapsed="false">
      <c r="A52" s="123"/>
      <c r="B52" s="125"/>
      <c r="C52" s="121"/>
    </row>
    <row r="53" customFormat="false" ht="15.75" hidden="false" customHeight="false" outlineLevel="0" collapsed="false">
      <c r="A53" s="123"/>
      <c r="B53" s="125"/>
      <c r="C53" s="121"/>
    </row>
    <row r="54" customFormat="false" ht="15.75" hidden="false" customHeight="false" outlineLevel="0" collapsed="false">
      <c r="A54" s="123"/>
      <c r="B54" s="125"/>
      <c r="C54" s="121"/>
    </row>
    <row r="55" customFormat="false" ht="15.75" hidden="false" customHeight="false" outlineLevel="0" collapsed="false">
      <c r="A55" s="123"/>
      <c r="B55" s="125"/>
      <c r="C55" s="121"/>
    </row>
    <row r="56" customFormat="false" ht="57" hidden="false" customHeight="false" outlineLevel="0" collapsed="false">
      <c r="A56" s="123"/>
      <c r="B56" s="120" t="s">
        <v>3623</v>
      </c>
      <c r="C56" s="121"/>
      <c r="E56" s="122"/>
    </row>
    <row r="57" customFormat="false" ht="28.5" hidden="false" customHeight="false" outlineLevel="0" collapsed="false">
      <c r="A57" s="123"/>
      <c r="B57" s="120" t="s">
        <v>3585</v>
      </c>
      <c r="C57" s="121"/>
    </row>
    <row r="58" customFormat="false" ht="15.75" hidden="false" customHeight="false" outlineLevel="0" collapsed="false">
      <c r="A58" s="123"/>
      <c r="B58" s="125"/>
      <c r="C58" s="121"/>
    </row>
    <row r="59" customFormat="false" ht="15.75" hidden="false" customHeight="false" outlineLevel="0" collapsed="false">
      <c r="A59" s="123"/>
      <c r="B59" s="125"/>
      <c r="C59" s="121"/>
    </row>
    <row r="60" customFormat="false" ht="15.75" hidden="false" customHeight="false" outlineLevel="0" collapsed="false">
      <c r="A60" s="123"/>
      <c r="B60" s="125"/>
      <c r="C60" s="121"/>
    </row>
    <row r="61" customFormat="false" ht="15.75" hidden="false" customHeight="false" outlineLevel="0" collapsed="false">
      <c r="A61" s="123"/>
      <c r="B61" s="125"/>
      <c r="C61" s="121"/>
    </row>
    <row r="62" customFormat="false" ht="15.75" hidden="false" customHeight="false" outlineLevel="0" collapsed="false">
      <c r="A62" s="123"/>
      <c r="B62" s="125"/>
      <c r="C62" s="121"/>
    </row>
    <row r="63" customFormat="false" ht="15.75" hidden="false" customHeight="false" outlineLevel="0" collapsed="false">
      <c r="A63" s="123"/>
      <c r="B63" s="125"/>
      <c r="C63" s="121"/>
    </row>
    <row r="64" customFormat="false" ht="15.75" hidden="false" customHeight="false" outlineLevel="0" collapsed="false">
      <c r="A64" s="123"/>
      <c r="B64" s="125"/>
      <c r="C64" s="121"/>
    </row>
    <row r="65" customFormat="false" ht="15.75" hidden="false" customHeight="false" outlineLevel="0" collapsed="false">
      <c r="A65" s="123"/>
      <c r="B65" s="125"/>
      <c r="C65" s="121"/>
    </row>
    <row r="66" customFormat="false" ht="15.75" hidden="false" customHeight="false" outlineLevel="0" collapsed="false">
      <c r="A66" s="123"/>
      <c r="B66" s="125"/>
      <c r="C66" s="121"/>
    </row>
    <row r="67" customFormat="false" ht="15.75" hidden="false" customHeight="false" outlineLevel="0" collapsed="false">
      <c r="A67" s="123"/>
      <c r="B67" s="125"/>
      <c r="C67" s="121"/>
    </row>
    <row r="68" customFormat="false" ht="15.75" hidden="false" customHeight="false" outlineLevel="0" collapsed="false">
      <c r="A68" s="123"/>
      <c r="B68" s="125"/>
      <c r="C68" s="121"/>
    </row>
    <row r="69" customFormat="false" ht="15.75" hidden="false" customHeight="false" outlineLevel="0" collapsed="false">
      <c r="A69" s="123"/>
      <c r="B69" s="125"/>
      <c r="C69" s="121"/>
      <c r="E69" s="122"/>
    </row>
    <row r="70" customFormat="false" ht="15.75" hidden="false" customHeight="false" outlineLevel="0" collapsed="false">
      <c r="A70" s="123"/>
      <c r="B70" s="125"/>
      <c r="C70" s="121"/>
    </row>
    <row r="71" customFormat="false" ht="15.75" hidden="false" customHeight="false" outlineLevel="0" collapsed="false">
      <c r="A71" s="123"/>
      <c r="B71" s="125"/>
      <c r="C71" s="121"/>
    </row>
    <row r="72" customFormat="false" ht="15.75" hidden="false" customHeight="false" outlineLevel="0" collapsed="false">
      <c r="A72" s="123"/>
      <c r="B72" s="125"/>
      <c r="C72" s="121"/>
    </row>
    <row r="73" customFormat="false" ht="15.75" hidden="false" customHeight="false" outlineLevel="0" collapsed="false">
      <c r="A73" s="123"/>
      <c r="B73" s="125"/>
      <c r="C73" s="121"/>
    </row>
    <row r="74" customFormat="false" ht="15.75" hidden="false" customHeight="false" outlineLevel="0" collapsed="false">
      <c r="A74" s="123"/>
      <c r="B74" s="125"/>
      <c r="C74" s="121"/>
    </row>
    <row r="75" customFormat="false" ht="15.75" hidden="false" customHeight="false" outlineLevel="0" collapsed="false">
      <c r="A75" s="123"/>
      <c r="B75" s="125"/>
      <c r="C75" s="121"/>
    </row>
    <row r="76" customFormat="false" ht="15.75" hidden="false" customHeight="false" outlineLevel="0" collapsed="false">
      <c r="A76" s="123"/>
      <c r="B76" s="125"/>
      <c r="C76" s="121"/>
    </row>
    <row r="77" customFormat="false" ht="15.75" hidden="false" customHeight="false" outlineLevel="0" collapsed="false">
      <c r="A77" s="123"/>
      <c r="B77" s="125"/>
      <c r="C77" s="121"/>
    </row>
    <row r="78" customFormat="false" ht="15.75" hidden="false" customHeight="false" outlineLevel="0" collapsed="false">
      <c r="A78" s="123"/>
      <c r="B78" s="125"/>
      <c r="C78" s="121"/>
    </row>
    <row r="79" customFormat="false" ht="15.75" hidden="false" customHeight="false" outlineLevel="0" collapsed="false">
      <c r="A79" s="123"/>
      <c r="B79" s="125"/>
      <c r="C79" s="121"/>
    </row>
    <row r="80" customFormat="false" ht="15.75" hidden="false" customHeight="false" outlineLevel="0" collapsed="false">
      <c r="A80" s="123"/>
      <c r="B80" s="125"/>
      <c r="C80" s="121"/>
    </row>
    <row r="81" customFormat="false" ht="15.75" hidden="false" customHeight="false" outlineLevel="0" collapsed="false">
      <c r="A81" s="123"/>
      <c r="B81" s="125"/>
      <c r="C81" s="121"/>
      <c r="E81" s="122"/>
    </row>
    <row r="82" customFormat="false" ht="28.5" hidden="false" customHeight="false" outlineLevel="0" collapsed="false">
      <c r="A82" s="123"/>
      <c r="B82" s="120" t="s">
        <v>3586</v>
      </c>
      <c r="C82" s="121"/>
    </row>
    <row r="83" customFormat="false" ht="15.75" hidden="false" customHeight="false" outlineLevel="0" collapsed="false">
      <c r="A83" s="123"/>
      <c r="B83" s="125"/>
      <c r="C83" s="121"/>
    </row>
    <row r="84" customFormat="false" ht="15.75" hidden="false" customHeight="false" outlineLevel="0" collapsed="false">
      <c r="A84" s="123"/>
      <c r="B84" s="125"/>
      <c r="C84" s="121"/>
    </row>
    <row r="85" customFormat="false" ht="15.75" hidden="false" customHeight="false" outlineLevel="0" collapsed="false">
      <c r="A85" s="123"/>
      <c r="B85" s="125"/>
      <c r="C85" s="121"/>
    </row>
    <row r="86" customFormat="false" ht="15.75" hidden="false" customHeight="false" outlineLevel="0" collapsed="false">
      <c r="A86" s="123"/>
      <c r="B86" s="125"/>
      <c r="C86" s="121"/>
      <c r="E86" s="122"/>
    </row>
    <row r="87" customFormat="false" ht="15.75" hidden="false" customHeight="false" outlineLevel="0" collapsed="false">
      <c r="A87" s="123"/>
      <c r="B87" s="125"/>
      <c r="C87" s="121"/>
      <c r="E87" s="122"/>
    </row>
    <row r="88" customFormat="false" ht="15.75" hidden="false" customHeight="false" outlineLevel="0" collapsed="false">
      <c r="A88" s="123"/>
      <c r="B88" s="125"/>
      <c r="C88" s="121"/>
      <c r="E88" s="122"/>
    </row>
    <row r="89" customFormat="false" ht="15.75" hidden="false" customHeight="false" outlineLevel="0" collapsed="false">
      <c r="A89" s="123"/>
      <c r="B89" s="125"/>
      <c r="C89" s="121"/>
      <c r="E89" s="122"/>
    </row>
    <row r="90" customFormat="false" ht="15.75" hidden="false" customHeight="false" outlineLevel="0" collapsed="false">
      <c r="A90" s="123"/>
      <c r="B90" s="125"/>
      <c r="C90" s="121"/>
      <c r="E90" s="122"/>
    </row>
    <row r="91" customFormat="false" ht="15.75" hidden="false" customHeight="false" outlineLevel="0" collapsed="false">
      <c r="A91" s="123"/>
      <c r="B91" s="125"/>
      <c r="C91" s="121"/>
      <c r="E91" s="122"/>
    </row>
    <row r="92" customFormat="false" ht="15.75" hidden="false" customHeight="false" outlineLevel="0" collapsed="false">
      <c r="A92" s="123"/>
      <c r="B92" s="125"/>
      <c r="C92" s="121"/>
      <c r="E92" s="122"/>
    </row>
    <row r="93" customFormat="false" ht="15.75" hidden="false" customHeight="false" outlineLevel="0" collapsed="false">
      <c r="A93" s="123"/>
      <c r="B93" s="125"/>
      <c r="C93" s="121"/>
      <c r="E93" s="122"/>
    </row>
    <row r="94" customFormat="false" ht="15.75" hidden="false" customHeight="false" outlineLevel="0" collapsed="false">
      <c r="A94" s="123"/>
      <c r="B94" s="125"/>
      <c r="C94" s="121"/>
      <c r="E94" s="122"/>
    </row>
    <row r="95" customFormat="false" ht="15.75" hidden="false" customHeight="false" outlineLevel="0" collapsed="false">
      <c r="A95" s="123"/>
      <c r="B95" s="125"/>
      <c r="C95" s="121"/>
      <c r="E95" s="122"/>
    </row>
    <row r="96" customFormat="false" ht="15.75" hidden="false" customHeight="false" outlineLevel="0" collapsed="false">
      <c r="A96" s="123"/>
      <c r="B96" s="125"/>
      <c r="C96" s="121"/>
    </row>
    <row r="97" customFormat="false" ht="15.75" hidden="false" customHeight="false" outlineLevel="0" collapsed="false">
      <c r="A97" s="123"/>
      <c r="B97" s="125"/>
      <c r="C97" s="121"/>
    </row>
    <row r="98" customFormat="false" ht="15.75" hidden="false" customHeight="false" outlineLevel="0" collapsed="false">
      <c r="A98" s="123"/>
      <c r="B98" s="125"/>
      <c r="C98" s="121"/>
    </row>
    <row r="99" customFormat="false" ht="15.75" hidden="false" customHeight="false" outlineLevel="0" collapsed="false">
      <c r="A99" s="123"/>
      <c r="B99" s="125"/>
      <c r="C99" s="121"/>
    </row>
    <row r="100" customFormat="false" ht="15.75" hidden="false" customHeight="false" outlineLevel="0" collapsed="false">
      <c r="A100" s="123"/>
      <c r="B100" s="125"/>
      <c r="C100" s="121"/>
    </row>
    <row r="101" customFormat="false" ht="15.75" hidden="false" customHeight="false" outlineLevel="0" collapsed="false">
      <c r="A101" s="123"/>
      <c r="B101" s="125"/>
      <c r="C101" s="121"/>
    </row>
    <row r="102" customFormat="false" ht="15.75" hidden="false" customHeight="false" outlineLevel="0" collapsed="false">
      <c r="A102" s="123"/>
      <c r="B102" s="125"/>
      <c r="C102" s="121"/>
    </row>
    <row r="103" customFormat="false" ht="28.5" hidden="false" customHeight="false" outlineLevel="0" collapsed="false">
      <c r="A103" s="123"/>
      <c r="B103" s="120" t="s">
        <v>3587</v>
      </c>
      <c r="C103" s="121"/>
    </row>
    <row r="104" customFormat="false" ht="18.75" hidden="false" customHeight="true" outlineLevel="0" collapsed="false">
      <c r="A104" s="123"/>
      <c r="B104" s="125"/>
      <c r="C104" s="121"/>
    </row>
    <row r="105" customFormat="false" ht="15.75" hidden="false" customHeight="false" outlineLevel="0" collapsed="false">
      <c r="A105" s="123"/>
      <c r="B105" s="125"/>
      <c r="C105" s="121"/>
    </row>
    <row r="106" customFormat="false" ht="15.75" hidden="false" customHeight="false" outlineLevel="0" collapsed="false">
      <c r="A106" s="123"/>
      <c r="B106" s="125"/>
      <c r="C106" s="121"/>
    </row>
    <row r="107" customFormat="false" ht="15.75" hidden="false" customHeight="false" outlineLevel="0" collapsed="false">
      <c r="A107" s="123"/>
      <c r="B107" s="125"/>
      <c r="C107" s="121"/>
    </row>
    <row r="108" customFormat="false" ht="10.5" hidden="false" customHeight="true" outlineLevel="0" collapsed="false">
      <c r="A108" s="123"/>
      <c r="B108" s="125"/>
      <c r="C108" s="121"/>
    </row>
    <row r="109" customFormat="false" ht="15.75" hidden="false" customHeight="false" outlineLevel="0" collapsed="false">
      <c r="A109" s="123"/>
      <c r="B109" s="125"/>
      <c r="C109" s="121"/>
    </row>
    <row r="110" customFormat="false" ht="15.75" hidden="false" customHeight="false" outlineLevel="0" collapsed="false">
      <c r="A110" s="123"/>
      <c r="B110" s="125"/>
      <c r="C110" s="121"/>
    </row>
    <row r="111" customFormat="false" ht="15.75" hidden="false" customHeight="false" outlineLevel="0" collapsed="false">
      <c r="A111" s="123"/>
      <c r="B111" s="125"/>
      <c r="C111" s="121"/>
    </row>
    <row r="112" customFormat="false" ht="15.75" hidden="false" customHeight="false" outlineLevel="0" collapsed="false">
      <c r="A112" s="123"/>
      <c r="B112" s="125"/>
      <c r="C112" s="121"/>
    </row>
    <row r="113" customFormat="false" ht="15.75" hidden="false" customHeight="false" outlineLevel="0" collapsed="false">
      <c r="A113" s="123"/>
      <c r="B113" s="125"/>
      <c r="C113" s="121"/>
    </row>
    <row r="114" customFormat="false" ht="15.75" hidden="false" customHeight="false" outlineLevel="0" collapsed="false">
      <c r="A114" s="123"/>
      <c r="B114" s="125"/>
      <c r="C114" s="121"/>
    </row>
    <row r="115" customFormat="false" ht="15.75" hidden="false" customHeight="false" outlineLevel="0" collapsed="false">
      <c r="A115" s="123"/>
      <c r="B115" s="125"/>
      <c r="C115" s="121"/>
    </row>
    <row r="116" customFormat="false" ht="15.75" hidden="false" customHeight="false" outlineLevel="0" collapsed="false">
      <c r="A116" s="123"/>
      <c r="B116" s="125"/>
      <c r="C116" s="121"/>
    </row>
    <row r="117" customFormat="false" ht="15.75" hidden="false" customHeight="false" outlineLevel="0" collapsed="false">
      <c r="A117" s="123"/>
      <c r="B117" s="125"/>
      <c r="C117" s="121"/>
    </row>
    <row r="118" customFormat="false" ht="15.75" hidden="false" customHeight="false" outlineLevel="0" collapsed="false">
      <c r="A118" s="123"/>
      <c r="B118" s="125"/>
      <c r="C118" s="121"/>
    </row>
    <row r="119" customFormat="false" ht="15.75" hidden="false" customHeight="false" outlineLevel="0" collapsed="false">
      <c r="A119" s="123"/>
      <c r="B119" s="125"/>
      <c r="C119" s="121"/>
    </row>
    <row r="120" customFormat="false" ht="15.75" hidden="false" customHeight="false" outlineLevel="0" collapsed="false">
      <c r="A120" s="123"/>
      <c r="B120" s="125"/>
      <c r="C120" s="121"/>
    </row>
    <row r="121" customFormat="false" ht="15.75" hidden="false" customHeight="false" outlineLevel="0" collapsed="false">
      <c r="A121" s="123"/>
      <c r="B121" s="125"/>
      <c r="C121" s="121"/>
    </row>
    <row r="122" customFormat="false" ht="15.75" hidden="false" customHeight="false" outlineLevel="0" collapsed="false">
      <c r="A122" s="123"/>
      <c r="B122" s="125"/>
      <c r="C122" s="121"/>
    </row>
    <row r="123" customFormat="false" ht="15.75" hidden="false" customHeight="false" outlineLevel="0" collapsed="false">
      <c r="A123" s="123"/>
      <c r="B123" s="125"/>
      <c r="C123" s="121"/>
    </row>
    <row r="124" customFormat="false" ht="15.75" hidden="false" customHeight="false" outlineLevel="0" collapsed="false">
      <c r="A124" s="123"/>
      <c r="B124" s="125"/>
      <c r="C124" s="121"/>
    </row>
    <row r="125" customFormat="false" ht="15.75" hidden="false" customHeight="false" outlineLevel="0" collapsed="false">
      <c r="A125" s="123"/>
      <c r="B125" s="125"/>
      <c r="C125" s="121"/>
    </row>
    <row r="126" customFormat="false" ht="15.75" hidden="false" customHeight="false" outlineLevel="0" collapsed="false">
      <c r="A126" s="123"/>
      <c r="B126" s="120" t="s">
        <v>3588</v>
      </c>
      <c r="C126" s="121"/>
    </row>
    <row r="127" customFormat="false" ht="15.75" hidden="false" customHeight="false" outlineLevel="0" collapsed="false">
      <c r="A127" s="123"/>
      <c r="B127" s="125"/>
      <c r="C127" s="121"/>
    </row>
    <row r="128" customFormat="false" ht="15.75" hidden="false" customHeight="false" outlineLevel="0" collapsed="false">
      <c r="A128" s="123"/>
      <c r="B128" s="125"/>
      <c r="C128" s="121"/>
    </row>
    <row r="129" customFormat="false" ht="15.75" hidden="false" customHeight="false" outlineLevel="0" collapsed="false">
      <c r="A129" s="123"/>
      <c r="B129" s="125"/>
      <c r="C129" s="121"/>
    </row>
    <row r="130" customFormat="false" ht="15.75" hidden="false" customHeight="false" outlineLevel="0" collapsed="false">
      <c r="A130" s="123"/>
      <c r="B130" s="125"/>
      <c r="C130" s="121"/>
    </row>
    <row r="131" customFormat="false" ht="15.75" hidden="false" customHeight="false" outlineLevel="0" collapsed="false">
      <c r="A131" s="123"/>
      <c r="B131" s="125"/>
      <c r="C131" s="121"/>
    </row>
    <row r="132" customFormat="false" ht="15.75" hidden="false" customHeight="false" outlineLevel="0" collapsed="false">
      <c r="A132" s="123"/>
      <c r="B132" s="125"/>
      <c r="C132" s="121"/>
    </row>
    <row r="133" customFormat="false" ht="15.75" hidden="false" customHeight="false" outlineLevel="0" collapsed="false">
      <c r="A133" s="123"/>
      <c r="B133" s="125"/>
      <c r="C133" s="121"/>
    </row>
    <row r="134" customFormat="false" ht="15.75" hidden="false" customHeight="false" outlineLevel="0" collapsed="false">
      <c r="A134" s="123"/>
      <c r="B134" s="125"/>
      <c r="C134" s="121"/>
    </row>
    <row r="135" customFormat="false" ht="15.75" hidden="false" customHeight="false" outlineLevel="0" collapsed="false">
      <c r="A135" s="123"/>
      <c r="B135" s="125"/>
      <c r="C135" s="121"/>
    </row>
    <row r="136" customFormat="false" ht="15.75" hidden="false" customHeight="false" outlineLevel="0" collapsed="false">
      <c r="A136" s="123"/>
      <c r="B136" s="125"/>
      <c r="C136" s="121"/>
    </row>
    <row r="137" customFormat="false" ht="15.75" hidden="false" customHeight="false" outlineLevel="0" collapsed="false">
      <c r="A137" s="123"/>
      <c r="B137" s="125"/>
      <c r="C137" s="121"/>
    </row>
    <row r="138" customFormat="false" ht="15.75" hidden="false" customHeight="false" outlineLevel="0" collapsed="false">
      <c r="A138" s="123"/>
      <c r="B138" s="125"/>
      <c r="C138" s="121"/>
    </row>
    <row r="139" customFormat="false" ht="15.75" hidden="false" customHeight="false" outlineLevel="0" collapsed="false">
      <c r="A139" s="123"/>
      <c r="B139" s="125"/>
      <c r="C139" s="121"/>
    </row>
    <row r="140" customFormat="false" ht="10.5" hidden="false" customHeight="true" outlineLevel="0" collapsed="false">
      <c r="A140" s="123"/>
      <c r="B140" s="125"/>
      <c r="C140" s="121"/>
    </row>
    <row r="141" customFormat="false" ht="15.75" hidden="false" customHeight="false" outlineLevel="0" collapsed="false">
      <c r="A141" s="123"/>
      <c r="B141" s="125"/>
      <c r="C141" s="121"/>
    </row>
    <row r="142" customFormat="false" ht="15.75" hidden="false" customHeight="false" outlineLevel="0" collapsed="false">
      <c r="A142" s="123"/>
      <c r="B142" s="125"/>
      <c r="C142" s="121"/>
    </row>
    <row r="143" customFormat="false" ht="15.75" hidden="false" customHeight="false" outlineLevel="0" collapsed="false">
      <c r="A143" s="123"/>
      <c r="B143" s="125"/>
      <c r="C143" s="121"/>
    </row>
    <row r="144" customFormat="false" ht="15.75" hidden="false" customHeight="false" outlineLevel="0" collapsed="false">
      <c r="A144" s="123"/>
      <c r="B144" s="125"/>
      <c r="C144" s="121"/>
    </row>
    <row r="145" customFormat="false" ht="15.75" hidden="false" customHeight="false" outlineLevel="0" collapsed="false">
      <c r="A145" s="123"/>
      <c r="B145" s="125"/>
      <c r="C145" s="121"/>
    </row>
    <row r="146" customFormat="false" ht="49.5" hidden="false" customHeight="true" outlineLevel="0" collapsed="false">
      <c r="A146" s="123"/>
      <c r="B146" s="120" t="s">
        <v>3624</v>
      </c>
      <c r="C146" s="120" t="s">
        <v>3590</v>
      </c>
    </row>
    <row r="147" customFormat="false" ht="15.75" hidden="false" customHeight="false" outlineLevel="0" collapsed="false">
      <c r="A147" s="123"/>
      <c r="B147" s="125"/>
      <c r="C147" s="121"/>
    </row>
    <row r="148" customFormat="false" ht="15.75" hidden="false" customHeight="false" outlineLevel="0" collapsed="false">
      <c r="A148" s="123"/>
      <c r="B148" s="125"/>
      <c r="C148" s="121"/>
    </row>
    <row r="149" customFormat="false" ht="15.75" hidden="false" customHeight="false" outlineLevel="0" collapsed="false">
      <c r="A149" s="123"/>
      <c r="B149" s="125"/>
      <c r="C149" s="121"/>
    </row>
    <row r="150" customFormat="false" ht="15.75" hidden="false" customHeight="false" outlineLevel="0" collapsed="false">
      <c r="A150" s="123"/>
      <c r="B150" s="125"/>
      <c r="C150" s="121"/>
    </row>
    <row r="151" customFormat="false" ht="15.75" hidden="false" customHeight="false" outlineLevel="0" collapsed="false">
      <c r="A151" s="123"/>
      <c r="B151" s="125"/>
      <c r="C151" s="121"/>
    </row>
    <row r="152" customFormat="false" ht="15.75" hidden="false" customHeight="false" outlineLevel="0" collapsed="false">
      <c r="A152" s="123"/>
      <c r="B152" s="125"/>
      <c r="C152" s="121"/>
    </row>
    <row r="153" customFormat="false" ht="15.75" hidden="false" customHeight="false" outlineLevel="0" collapsed="false">
      <c r="A153" s="123"/>
      <c r="B153" s="125"/>
      <c r="C153" s="121"/>
    </row>
    <row r="154" customFormat="false" ht="15.75" hidden="false" customHeight="false" outlineLevel="0" collapsed="false">
      <c r="A154" s="123"/>
      <c r="B154" s="125"/>
      <c r="C154" s="121"/>
    </row>
    <row r="155" customFormat="false" ht="15.75" hidden="false" customHeight="false" outlineLevel="0" collapsed="false">
      <c r="A155" s="123"/>
      <c r="B155" s="125"/>
      <c r="C155" s="121"/>
    </row>
    <row r="156" customFormat="false" ht="15.75" hidden="false" customHeight="false" outlineLevel="0" collapsed="false">
      <c r="A156" s="123"/>
      <c r="B156" s="125"/>
      <c r="C156" s="121"/>
    </row>
    <row r="157" customFormat="false" ht="15.75" hidden="false" customHeight="false" outlineLevel="0" collapsed="false">
      <c r="A157" s="123"/>
      <c r="B157" s="125"/>
      <c r="C157" s="121"/>
    </row>
    <row r="158" customFormat="false" ht="15.75" hidden="false" customHeight="false" outlineLevel="0" collapsed="false">
      <c r="A158" s="123"/>
      <c r="B158" s="125"/>
      <c r="C158" s="121"/>
    </row>
    <row r="159" customFormat="false" ht="15.75" hidden="false" customHeight="false" outlineLevel="0" collapsed="false">
      <c r="A159" s="123"/>
      <c r="B159" s="125"/>
      <c r="C159" s="121"/>
    </row>
    <row r="160" customFormat="false" ht="15.75" hidden="false" customHeight="false" outlineLevel="0" collapsed="false">
      <c r="A160" s="123"/>
      <c r="B160" s="125"/>
      <c r="C160" s="121"/>
    </row>
    <row r="161" customFormat="false" ht="15.75" hidden="false" customHeight="false" outlineLevel="0" collapsed="false">
      <c r="A161" s="123"/>
      <c r="B161" s="125"/>
      <c r="C161" s="121"/>
    </row>
    <row r="162" customFormat="false" ht="15.75" hidden="false" customHeight="false" outlineLevel="0" collapsed="false">
      <c r="A162" s="123"/>
      <c r="B162" s="125"/>
      <c r="C162" s="121"/>
    </row>
    <row r="163" customFormat="false" ht="15.75" hidden="false" customHeight="false" outlineLevel="0" collapsed="false">
      <c r="A163" s="123"/>
      <c r="B163" s="125"/>
      <c r="C163" s="121"/>
    </row>
    <row r="164" customFormat="false" ht="15.75" hidden="false" customHeight="false" outlineLevel="0" collapsed="false">
      <c r="A164" s="123"/>
      <c r="B164" s="125"/>
      <c r="C164" s="121"/>
    </row>
    <row r="165" customFormat="false" ht="15.75" hidden="false" customHeight="false" outlineLevel="0" collapsed="false">
      <c r="A165" s="123"/>
      <c r="B165" s="125"/>
      <c r="C165" s="121"/>
    </row>
    <row r="166" customFormat="false" ht="28.5" hidden="false" customHeight="false" outlineLevel="0" collapsed="false">
      <c r="A166" s="123"/>
      <c r="B166" s="125"/>
      <c r="C166" s="120" t="s">
        <v>3591</v>
      </c>
    </row>
    <row r="167" customFormat="false" ht="15.75" hidden="false" customHeight="false" outlineLevel="0" collapsed="false">
      <c r="A167" s="123"/>
      <c r="B167" s="125"/>
      <c r="C167" s="121"/>
    </row>
    <row r="168" customFormat="false" ht="15.75" hidden="false" customHeight="false" outlineLevel="0" collapsed="false">
      <c r="A168" s="123"/>
      <c r="B168" s="125"/>
      <c r="C168" s="121"/>
    </row>
    <row r="169" customFormat="false" ht="15.75" hidden="false" customHeight="false" outlineLevel="0" collapsed="false">
      <c r="A169" s="123"/>
      <c r="B169" s="125"/>
      <c r="C169" s="121"/>
    </row>
    <row r="170" customFormat="false" ht="15.75" hidden="false" customHeight="false" outlineLevel="0" collapsed="false">
      <c r="A170" s="123"/>
      <c r="B170" s="125"/>
      <c r="C170" s="121"/>
    </row>
    <row r="171" customFormat="false" ht="15.75" hidden="false" customHeight="false" outlineLevel="0" collapsed="false">
      <c r="A171" s="123"/>
      <c r="B171" s="125"/>
      <c r="C171" s="121"/>
    </row>
    <row r="172" customFormat="false" ht="15.75" hidden="false" customHeight="false" outlineLevel="0" collapsed="false">
      <c r="A172" s="123"/>
      <c r="B172" s="125"/>
      <c r="C172" s="121"/>
    </row>
    <row r="173" customFormat="false" ht="15.75" hidden="false" customHeight="false" outlineLevel="0" collapsed="false">
      <c r="A173" s="123"/>
      <c r="B173" s="125"/>
      <c r="C173" s="121"/>
    </row>
    <row r="174" customFormat="false" ht="15.75" hidden="false" customHeight="false" outlineLevel="0" collapsed="false">
      <c r="A174" s="123"/>
      <c r="B174" s="125"/>
      <c r="C174" s="121"/>
    </row>
    <row r="175" customFormat="false" ht="15.75" hidden="false" customHeight="false" outlineLevel="0" collapsed="false">
      <c r="A175" s="123"/>
      <c r="B175" s="125"/>
      <c r="C175" s="121"/>
    </row>
    <row r="176" customFormat="false" ht="15.75" hidden="false" customHeight="false" outlineLevel="0" collapsed="false">
      <c r="A176" s="123"/>
      <c r="B176" s="125"/>
      <c r="C176" s="121"/>
    </row>
    <row r="177" customFormat="false" ht="15.75" hidden="false" customHeight="false" outlineLevel="0" collapsed="false">
      <c r="A177" s="123"/>
      <c r="B177" s="125"/>
      <c r="C177" s="121"/>
    </row>
    <row r="178" customFormat="false" ht="15.75" hidden="false" customHeight="false" outlineLevel="0" collapsed="false">
      <c r="A178" s="123"/>
      <c r="B178" s="125"/>
      <c r="C178" s="121"/>
      <c r="E178" s="122"/>
    </row>
    <row r="179" customFormat="false" ht="15.75" hidden="false" customHeight="false" outlineLevel="0" collapsed="false">
      <c r="A179" s="123"/>
      <c r="B179" s="125"/>
      <c r="C179" s="121"/>
    </row>
    <row r="180" customFormat="false" ht="15.75" hidden="false" customHeight="false" outlineLevel="0" collapsed="false">
      <c r="A180" s="123"/>
      <c r="B180" s="125"/>
      <c r="C180" s="121"/>
    </row>
    <row r="181" customFormat="false" ht="15.75" hidden="false" customHeight="false" outlineLevel="0" collapsed="false">
      <c r="A181" s="123"/>
      <c r="B181" s="125"/>
      <c r="C181" s="121"/>
    </row>
    <row r="182" customFormat="false" ht="15.75" hidden="false" customHeight="false" outlineLevel="0" collapsed="false">
      <c r="A182" s="123"/>
      <c r="B182" s="125"/>
      <c r="C182" s="121"/>
    </row>
    <row r="183" customFormat="false" ht="15.75" hidden="false" customHeight="false" outlineLevel="0" collapsed="false">
      <c r="A183" s="123"/>
      <c r="B183" s="125"/>
      <c r="C183" s="121"/>
    </row>
    <row r="184" customFormat="false" ht="15.75" hidden="false" customHeight="false" outlineLevel="0" collapsed="false">
      <c r="A184" s="123"/>
      <c r="B184" s="125"/>
      <c r="C184" s="120" t="s">
        <v>3592</v>
      </c>
    </row>
    <row r="185" customFormat="false" ht="15.75" hidden="false" customHeight="false" outlineLevel="0" collapsed="false">
      <c r="A185" s="123"/>
      <c r="B185" s="125"/>
      <c r="C185" s="121"/>
    </row>
    <row r="186" customFormat="false" ht="15.75" hidden="false" customHeight="false" outlineLevel="0" collapsed="false">
      <c r="A186" s="123"/>
      <c r="B186" s="125"/>
      <c r="C186" s="121"/>
    </row>
    <row r="187" customFormat="false" ht="15.75" hidden="false" customHeight="false" outlineLevel="0" collapsed="false">
      <c r="A187" s="123"/>
      <c r="B187" s="125"/>
      <c r="C187" s="121"/>
    </row>
    <row r="188" customFormat="false" ht="15.75" hidden="false" customHeight="false" outlineLevel="0" collapsed="false">
      <c r="A188" s="123"/>
      <c r="B188" s="125"/>
      <c r="C188" s="121"/>
    </row>
    <row r="189" customFormat="false" ht="15.75" hidden="false" customHeight="false" outlineLevel="0" collapsed="false">
      <c r="A189" s="123"/>
      <c r="B189" s="125"/>
      <c r="C189" s="121"/>
    </row>
    <row r="190" customFormat="false" ht="15.75" hidden="false" customHeight="false" outlineLevel="0" collapsed="false">
      <c r="A190" s="123"/>
      <c r="B190" s="125"/>
      <c r="C190" s="121"/>
    </row>
    <row r="191" customFormat="false" ht="15.75" hidden="false" customHeight="false" outlineLevel="0" collapsed="false">
      <c r="A191" s="123"/>
      <c r="B191" s="125"/>
      <c r="C191" s="121"/>
    </row>
    <row r="192" customFormat="false" ht="15.75" hidden="false" customHeight="false" outlineLevel="0" collapsed="false">
      <c r="A192" s="123"/>
      <c r="B192" s="125"/>
      <c r="C192" s="121"/>
    </row>
    <row r="193" customFormat="false" ht="62.25" hidden="false" customHeight="true" outlineLevel="0" collapsed="false">
      <c r="A193" s="123"/>
      <c r="B193" s="120" t="s">
        <v>3625</v>
      </c>
      <c r="C193" s="121"/>
    </row>
    <row r="194" customFormat="false" ht="15.75" hidden="false" customHeight="false" outlineLevel="0" collapsed="false">
      <c r="A194" s="123"/>
      <c r="B194" s="125"/>
      <c r="C194" s="121"/>
    </row>
    <row r="195" customFormat="false" ht="15.75" hidden="false" customHeight="false" outlineLevel="0" collapsed="false">
      <c r="A195" s="123"/>
      <c r="B195" s="125"/>
      <c r="C195" s="121"/>
    </row>
    <row r="196" customFormat="false" ht="85.5" hidden="false" customHeight="false" outlineLevel="0" collapsed="false">
      <c r="A196" s="123"/>
      <c r="B196" s="120" t="s">
        <v>3626</v>
      </c>
      <c r="C196" s="121"/>
    </row>
    <row r="197" customFormat="false" ht="15.75" hidden="false" customHeight="false" outlineLevel="0" collapsed="false">
      <c r="A197" s="123"/>
      <c r="B197" s="125"/>
      <c r="C197" s="121"/>
    </row>
    <row r="198" customFormat="false" ht="15.75" hidden="false" customHeight="false" outlineLevel="0" collapsed="false">
      <c r="A198" s="123"/>
      <c r="B198" s="125"/>
      <c r="C198" s="121"/>
    </row>
    <row r="199" customFormat="false" ht="15.75" hidden="false" customHeight="false" outlineLevel="0" collapsed="false">
      <c r="A199" s="123"/>
      <c r="B199" s="125"/>
      <c r="C199" s="121"/>
    </row>
    <row r="200" customFormat="false" ht="15.75" hidden="false" customHeight="false" outlineLevel="0" collapsed="false">
      <c r="A200" s="123"/>
      <c r="B200" s="125"/>
      <c r="C200" s="121"/>
    </row>
    <row r="201" customFormat="false" ht="10.5" hidden="false" customHeight="true" outlineLevel="0" collapsed="false">
      <c r="A201" s="123"/>
      <c r="B201" s="125"/>
      <c r="C201" s="121"/>
    </row>
    <row r="202" customFormat="false" ht="15.75" hidden="false" customHeight="false" outlineLevel="0" collapsed="false">
      <c r="A202" s="123"/>
      <c r="B202" s="125"/>
      <c r="C202" s="121"/>
    </row>
    <row r="203" customFormat="false" ht="15.75" hidden="false" customHeight="false" outlineLevel="0" collapsed="false">
      <c r="A203" s="123"/>
      <c r="B203" s="125"/>
      <c r="C203" s="121"/>
    </row>
    <row r="204" customFormat="false" ht="15.75" hidden="false" customHeight="false" outlineLevel="0" collapsed="false">
      <c r="A204" s="123"/>
      <c r="B204" s="125"/>
      <c r="C204" s="121"/>
    </row>
    <row r="205" customFormat="false" ht="15.75" hidden="false" customHeight="false" outlineLevel="0" collapsed="false">
      <c r="A205" s="123"/>
      <c r="B205" s="125"/>
      <c r="C205" s="121"/>
    </row>
    <row r="206" customFormat="false" ht="15.75" hidden="false" customHeight="false" outlineLevel="0" collapsed="false">
      <c r="A206" s="123"/>
      <c r="B206" s="125"/>
      <c r="C206" s="121"/>
    </row>
    <row r="207" customFormat="false" ht="28.5" hidden="false" customHeight="false" outlineLevel="0" collapsed="false">
      <c r="A207" s="123"/>
      <c r="B207" s="125"/>
      <c r="C207" s="120" t="s">
        <v>3595</v>
      </c>
    </row>
    <row r="208" customFormat="false" ht="15.75" hidden="false" customHeight="false" outlineLevel="0" collapsed="false">
      <c r="A208" s="123"/>
      <c r="B208" s="125"/>
      <c r="C208" s="121"/>
    </row>
    <row r="209" customFormat="false" ht="15.75" hidden="false" customHeight="false" outlineLevel="0" collapsed="false">
      <c r="A209" s="123"/>
      <c r="B209" s="125"/>
      <c r="C209" s="121"/>
    </row>
    <row r="210" customFormat="false" ht="15.75" hidden="false" customHeight="false" outlineLevel="0" collapsed="false">
      <c r="A210" s="123"/>
      <c r="B210" s="125"/>
      <c r="C210" s="121"/>
    </row>
    <row r="211" customFormat="false" ht="15.75" hidden="false" customHeight="false" outlineLevel="0" collapsed="false">
      <c r="A211" s="123"/>
      <c r="B211" s="125"/>
      <c r="C211" s="121"/>
    </row>
    <row r="212" customFormat="false" ht="15.75" hidden="false" customHeight="false" outlineLevel="0" collapsed="false">
      <c r="A212" s="123"/>
      <c r="B212" s="125"/>
      <c r="C212" s="121"/>
    </row>
    <row r="213" customFormat="false" ht="15.75" hidden="false" customHeight="false" outlineLevel="0" collapsed="false">
      <c r="A213" s="123"/>
      <c r="B213" s="125"/>
      <c r="C213" s="121"/>
    </row>
    <row r="214" customFormat="false" ht="15.75" hidden="false" customHeight="false" outlineLevel="0" collapsed="false">
      <c r="A214" s="123"/>
      <c r="B214" s="125"/>
      <c r="C214" s="121"/>
    </row>
    <row r="215" customFormat="false" ht="15.75" hidden="false" customHeight="false" outlineLevel="0" collapsed="false">
      <c r="A215" s="123"/>
      <c r="B215" s="125"/>
      <c r="C215" s="121"/>
    </row>
    <row r="216" customFormat="false" ht="15.75" hidden="false" customHeight="false" outlineLevel="0" collapsed="false">
      <c r="A216" s="123"/>
      <c r="B216" s="125"/>
      <c r="C216" s="121"/>
    </row>
    <row r="217" customFormat="false" ht="16.5" hidden="false" customHeight="false" outlineLevel="0" collapsed="false">
      <c r="A217" s="123"/>
      <c r="B217" s="125"/>
      <c r="C217" s="121"/>
    </row>
    <row r="218" customFormat="false" ht="15.75" hidden="false" customHeight="false" outlineLevel="0" collapsed="false">
      <c r="A218" s="116" t="s">
        <v>3596</v>
      </c>
      <c r="B218" s="117" t="s">
        <v>3597</v>
      </c>
      <c r="C218" s="118"/>
    </row>
    <row r="219" customFormat="false" ht="15.75" hidden="false" customHeight="false" outlineLevel="0" collapsed="false">
      <c r="A219" s="123"/>
      <c r="B219" s="120" t="s">
        <v>3627</v>
      </c>
      <c r="C219" s="121"/>
    </row>
    <row r="220" customFormat="false" ht="15.75" hidden="false" customHeight="false" outlineLevel="0" collapsed="false">
      <c r="A220" s="123"/>
      <c r="B220" s="120" t="s">
        <v>3599</v>
      </c>
      <c r="C220" s="121"/>
    </row>
    <row r="221" customFormat="false" ht="28.5" hidden="false" customHeight="false" outlineLevel="0" collapsed="false">
      <c r="A221" s="123"/>
      <c r="B221" s="120" t="s">
        <v>3600</v>
      </c>
      <c r="C221" s="121"/>
    </row>
    <row r="222" customFormat="false" ht="15.75" hidden="false" customHeight="false" outlineLevel="0" collapsed="false">
      <c r="A222" s="123"/>
      <c r="B222" s="120" t="s">
        <v>3601</v>
      </c>
      <c r="C222" s="121"/>
    </row>
    <row r="223" customFormat="false" ht="15.75" hidden="false" customHeight="false" outlineLevel="0" collapsed="false">
      <c r="A223" s="123"/>
      <c r="B223" s="125"/>
      <c r="C223" s="121"/>
    </row>
    <row r="224" customFormat="false" ht="15.75" hidden="false" customHeight="false" outlineLevel="0" collapsed="false">
      <c r="A224" s="123"/>
      <c r="B224" s="125"/>
      <c r="C224" s="121"/>
    </row>
    <row r="225" customFormat="false" ht="15.75" hidden="false" customHeight="false" outlineLevel="0" collapsed="false">
      <c r="A225" s="123"/>
      <c r="B225" s="125"/>
      <c r="C225" s="121"/>
    </row>
    <row r="226" customFormat="false" ht="15.75" hidden="false" customHeight="false" outlineLevel="0" collapsed="false">
      <c r="A226" s="123"/>
      <c r="B226" s="125"/>
      <c r="C226" s="121"/>
    </row>
    <row r="227" customFormat="false" ht="15.75" hidden="false" customHeight="false" outlineLevel="0" collapsed="false">
      <c r="A227" s="123"/>
      <c r="B227" s="125"/>
      <c r="C227" s="121"/>
    </row>
    <row r="228" customFormat="false" ht="15.75" hidden="false" customHeight="false" outlineLevel="0" collapsed="false">
      <c r="A228" s="123"/>
      <c r="B228" s="125"/>
      <c r="C228" s="121"/>
    </row>
    <row r="229" customFormat="false" ht="15.75" hidden="false" customHeight="false" outlineLevel="0" collapsed="false">
      <c r="A229" s="123"/>
      <c r="B229" s="125"/>
      <c r="C229" s="121"/>
    </row>
    <row r="230" customFormat="false" ht="15.75" hidden="false" customHeight="false" outlineLevel="0" collapsed="false">
      <c r="A230" s="123"/>
      <c r="B230" s="125"/>
      <c r="C230" s="121"/>
    </row>
    <row r="231" customFormat="false" ht="15.75" hidden="false" customHeight="false" outlineLevel="0" collapsed="false">
      <c r="A231" s="123"/>
      <c r="B231" s="125"/>
      <c r="C231" s="121"/>
    </row>
    <row r="232" customFormat="false" ht="15.75" hidden="false" customHeight="false" outlineLevel="0" collapsed="false">
      <c r="A232" s="123"/>
      <c r="B232" s="125"/>
      <c r="C232" s="121"/>
    </row>
    <row r="233" customFormat="false" ht="15.75" hidden="false" customHeight="false" outlineLevel="0" collapsed="false">
      <c r="A233" s="123"/>
      <c r="B233" s="125"/>
      <c r="C233" s="121"/>
    </row>
    <row r="234" customFormat="false" ht="15.75" hidden="false" customHeight="false" outlineLevel="0" collapsed="false">
      <c r="A234" s="123"/>
      <c r="B234" s="125"/>
      <c r="C234" s="121"/>
    </row>
    <row r="235" customFormat="false" ht="15.75" hidden="false" customHeight="false" outlineLevel="0" collapsed="false">
      <c r="A235" s="123"/>
      <c r="B235" s="125"/>
      <c r="C235" s="121"/>
    </row>
    <row r="236" customFormat="false" ht="15.75" hidden="false" customHeight="false" outlineLevel="0" collapsed="false">
      <c r="A236" s="123"/>
      <c r="B236" s="125"/>
      <c r="C236" s="121"/>
    </row>
    <row r="237" customFormat="false" ht="15.75" hidden="false" customHeight="false" outlineLevel="0" collapsed="false">
      <c r="A237" s="123"/>
      <c r="B237" s="125"/>
      <c r="C237" s="121"/>
    </row>
    <row r="238" customFormat="false" ht="15.75" hidden="false" customHeight="false" outlineLevel="0" collapsed="false">
      <c r="A238" s="123"/>
      <c r="B238" s="125"/>
      <c r="C238" s="121"/>
    </row>
    <row r="239" customFormat="false" ht="15.75" hidden="false" customHeight="false" outlineLevel="0" collapsed="false">
      <c r="A239" s="123"/>
      <c r="B239" s="125"/>
      <c r="C239" s="121"/>
    </row>
    <row r="240" customFormat="false" ht="15.75" hidden="false" customHeight="false" outlineLevel="0" collapsed="false">
      <c r="A240" s="123"/>
      <c r="B240" s="125"/>
      <c r="C240" s="121"/>
    </row>
    <row r="241" customFormat="false" ht="15.75" hidden="false" customHeight="false" outlineLevel="0" collapsed="false">
      <c r="A241" s="123"/>
      <c r="B241" s="125"/>
      <c r="C241" s="121"/>
    </row>
    <row r="242" customFormat="false" ht="15.75" hidden="false" customHeight="false" outlineLevel="0" collapsed="false">
      <c r="A242" s="123"/>
      <c r="B242" s="125"/>
      <c r="C242" s="121"/>
    </row>
    <row r="243" customFormat="false" ht="15.75" hidden="false" customHeight="false" outlineLevel="0" collapsed="false">
      <c r="A243" s="123"/>
      <c r="B243" s="125"/>
      <c r="C243" s="121"/>
    </row>
    <row r="244" customFormat="false" ht="15.75" hidden="false" customHeight="false" outlineLevel="0" collapsed="false">
      <c r="A244" s="123"/>
      <c r="B244" s="125"/>
      <c r="C244" s="121"/>
    </row>
    <row r="245" customFormat="false" ht="57" hidden="false" customHeight="false" outlineLevel="0" collapsed="false">
      <c r="A245" s="123"/>
      <c r="B245" s="120" t="s">
        <v>3628</v>
      </c>
      <c r="C245" s="121"/>
    </row>
    <row r="246" customFormat="false" ht="15.75" hidden="false" customHeight="false" outlineLevel="0" collapsed="false">
      <c r="A246" s="123"/>
      <c r="B246" s="125"/>
      <c r="C246" s="121"/>
    </row>
    <row r="247" customFormat="false" ht="16.5" hidden="false" customHeight="false" outlineLevel="0" collapsed="false">
      <c r="A247" s="123"/>
      <c r="B247" s="125"/>
      <c r="C247" s="121"/>
    </row>
    <row r="248" s="2" customFormat="true" ht="15.75" hidden="false" customHeight="false" outlineLevel="0" collapsed="false">
      <c r="A248" s="116" t="s">
        <v>3603</v>
      </c>
      <c r="B248" s="138" t="s">
        <v>3604</v>
      </c>
      <c r="C248" s="118"/>
    </row>
    <row r="249" s="2" customFormat="true" ht="28.5" hidden="false" customHeight="false" outlineLevel="0" collapsed="false">
      <c r="A249" s="139"/>
      <c r="B249" s="140" t="s">
        <v>3629</v>
      </c>
      <c r="C249" s="121"/>
    </row>
    <row r="250" customFormat="false" ht="16.5" hidden="false" customHeight="false" outlineLevel="0" collapsed="false">
      <c r="A250" s="123"/>
      <c r="B250" s="120"/>
      <c r="C250" s="121"/>
    </row>
    <row r="251" customFormat="false" ht="15.75" hidden="false" customHeight="false" outlineLevel="0" collapsed="false">
      <c r="A251" s="116" t="s">
        <v>3608</v>
      </c>
      <c r="B251" s="117" t="s">
        <v>3630</v>
      </c>
      <c r="C251" s="118"/>
    </row>
    <row r="252" customFormat="false" ht="19.5" hidden="false" customHeight="true" outlineLevel="0" collapsed="false">
      <c r="A252" s="123"/>
      <c r="B252" s="120" t="s">
        <v>3631</v>
      </c>
      <c r="C252" s="132"/>
    </row>
    <row r="253" customFormat="false" ht="15.75" hidden="false" customHeight="false" outlineLevel="0" collapsed="false">
      <c r="A253" s="123"/>
      <c r="B253" s="140" t="s">
        <v>3632</v>
      </c>
      <c r="C253" s="121"/>
    </row>
    <row r="254" customFormat="false" ht="28.5" hidden="false" customHeight="false" outlineLevel="0" collapsed="false">
      <c r="A254" s="123"/>
      <c r="B254" s="120" t="s">
        <v>3633</v>
      </c>
      <c r="C254" s="121"/>
    </row>
    <row r="255" customFormat="false" ht="16.5" hidden="false" customHeight="false" outlineLevel="0" collapsed="false">
      <c r="A255" s="123"/>
      <c r="B255" s="120" t="s">
        <v>3634</v>
      </c>
      <c r="C255" s="128"/>
    </row>
    <row r="256" customFormat="false" ht="24" hidden="false" customHeight="true" outlineLevel="0" collapsed="false">
      <c r="A256" s="141" t="s">
        <v>3614</v>
      </c>
      <c r="B256" s="142" t="s">
        <v>3615</v>
      </c>
      <c r="C256" s="121"/>
    </row>
    <row r="257" customFormat="false" ht="72" hidden="false" customHeight="true" outlineLevel="0" collapsed="false">
      <c r="A257" s="141"/>
      <c r="B257" s="143" t="s">
        <v>3616</v>
      </c>
      <c r="C257" s="121"/>
    </row>
    <row r="258" customFormat="false" ht="15" hidden="false" customHeight="false" outlineLevel="0" collapsed="false">
      <c r="A258" s="141"/>
      <c r="B258" s="144"/>
      <c r="C258" s="128"/>
    </row>
    <row r="259" customFormat="false" ht="15.75" hidden="false" customHeight="false" outlineLevel="0" collapsed="false">
      <c r="B259" s="137"/>
    </row>
    <row r="260" customFormat="false" ht="15.75" hidden="false" customHeight="false" outlineLevel="0" collapsed="false">
      <c r="B260" s="137"/>
    </row>
    <row r="261" customFormat="false" ht="15.75" hidden="false" customHeight="false" outlineLevel="0" collapsed="false">
      <c r="B261" s="137"/>
    </row>
    <row r="262" customFormat="false" ht="15.75" hidden="false" customHeight="false" outlineLevel="0" collapsed="false">
      <c r="B262" s="137"/>
    </row>
    <row r="263" customFormat="false" ht="15.75" hidden="false" customHeight="false" outlineLevel="0" collapsed="false">
      <c r="B263" s="137"/>
    </row>
    <row r="264" customFormat="false" ht="15.75" hidden="false" customHeight="false" outlineLevel="0" collapsed="false">
      <c r="B264" s="137"/>
    </row>
    <row r="265" customFormat="false" ht="15.75" hidden="false" customHeight="false" outlineLevel="0" collapsed="false">
      <c r="B265" s="137"/>
    </row>
    <row r="266" customFormat="false" ht="15.75" hidden="false" customHeight="false" outlineLevel="0" collapsed="false">
      <c r="B266" s="137"/>
    </row>
    <row r="267" customFormat="false" ht="15.75" hidden="false" customHeight="false" outlineLevel="0" collapsed="false">
      <c r="B267" s="137"/>
    </row>
    <row r="268" customFormat="false" ht="15.75" hidden="false" customHeight="false" outlineLevel="0" collapsed="false">
      <c r="B268" s="137"/>
    </row>
    <row r="269" customFormat="false" ht="15.75" hidden="false" customHeight="false" outlineLevel="0" collapsed="false">
      <c r="B269" s="137"/>
    </row>
    <row r="270" customFormat="false" ht="15.75" hidden="false" customHeight="false" outlineLevel="0" collapsed="false">
      <c r="B270" s="137"/>
    </row>
    <row r="271" customFormat="false" ht="15.75" hidden="false" customHeight="false" outlineLevel="0" collapsed="false">
      <c r="B271" s="137"/>
    </row>
    <row r="272" customFormat="false" ht="15.75" hidden="false" customHeight="false" outlineLevel="0" collapsed="false">
      <c r="B272" s="137"/>
    </row>
    <row r="273" customFormat="false" ht="15.75" hidden="false" customHeight="false" outlineLevel="0" collapsed="false">
      <c r="B273" s="137"/>
    </row>
    <row r="274" customFormat="false" ht="15.75" hidden="false" customHeight="false" outlineLevel="0" collapsed="false">
      <c r="B274" s="137"/>
    </row>
    <row r="275" customFormat="false" ht="15.75" hidden="false" customHeight="false" outlineLevel="0" collapsed="false">
      <c r="B275" s="137"/>
    </row>
    <row r="276" customFormat="false" ht="15.75" hidden="false" customHeight="false" outlineLevel="0" collapsed="false">
      <c r="B276" s="137"/>
    </row>
    <row r="277" customFormat="false" ht="15.75" hidden="false" customHeight="false" outlineLevel="0" collapsed="false">
      <c r="B277" s="137"/>
    </row>
    <row r="278" customFormat="false" ht="15.75" hidden="false" customHeight="false" outlineLevel="0" collapsed="false">
      <c r="B278" s="137"/>
    </row>
    <row r="279" customFormat="false" ht="15.75" hidden="false" customHeight="false" outlineLevel="0" collapsed="false">
      <c r="B279" s="137"/>
    </row>
    <row r="280" customFormat="false" ht="15.75" hidden="false" customHeight="false" outlineLevel="0" collapsed="false">
      <c r="B280" s="137"/>
    </row>
    <row r="281" customFormat="false" ht="15.75" hidden="false" customHeight="false" outlineLevel="0" collapsed="false">
      <c r="B281" s="137"/>
    </row>
    <row r="282" customFormat="false" ht="15.75" hidden="false" customHeight="false" outlineLevel="0" collapsed="false">
      <c r="B282" s="137"/>
    </row>
    <row r="283" customFormat="false" ht="15.75" hidden="false" customHeight="false" outlineLevel="0" collapsed="false">
      <c r="B283" s="137"/>
    </row>
    <row r="284" customFormat="false" ht="15.75" hidden="false" customHeight="false" outlineLevel="0" collapsed="false">
      <c r="B284" s="137"/>
    </row>
    <row r="285" customFormat="false" ht="15.75" hidden="false" customHeight="false" outlineLevel="0" collapsed="false">
      <c r="B285" s="137"/>
    </row>
    <row r="286" customFormat="false" ht="15.75" hidden="false" customHeight="false" outlineLevel="0" collapsed="false">
      <c r="B286" s="137"/>
    </row>
    <row r="287" customFormat="false" ht="15.75" hidden="false" customHeight="false" outlineLevel="0" collapsed="false">
      <c r="B287" s="137"/>
    </row>
    <row r="288" customFormat="false" ht="15.75" hidden="false" customHeight="false" outlineLevel="0" collapsed="false">
      <c r="B288" s="137"/>
    </row>
    <row r="289" customFormat="false" ht="15.75" hidden="false" customHeight="false" outlineLevel="0" collapsed="false">
      <c r="B289" s="137"/>
    </row>
    <row r="290" customFormat="false" ht="15.75" hidden="false" customHeight="false" outlineLevel="0" collapsed="false">
      <c r="B290" s="137"/>
    </row>
    <row r="291" customFormat="false" ht="15.75" hidden="false" customHeight="false" outlineLevel="0" collapsed="false">
      <c r="B291" s="137"/>
    </row>
    <row r="292" customFormat="false" ht="15.75" hidden="false" customHeight="false" outlineLevel="0" collapsed="false">
      <c r="B292" s="137"/>
    </row>
    <row r="293" customFormat="false" ht="15.75" hidden="false" customHeight="false" outlineLevel="0" collapsed="false">
      <c r="B293" s="137"/>
    </row>
    <row r="294" customFormat="false" ht="15.75" hidden="false" customHeight="false" outlineLevel="0" collapsed="false">
      <c r="B294" s="137"/>
    </row>
    <row r="295" customFormat="false" ht="15.75" hidden="false" customHeight="false" outlineLevel="0" collapsed="false">
      <c r="B295" s="137"/>
    </row>
    <row r="296" customFormat="false" ht="15.75" hidden="false" customHeight="false" outlineLevel="0" collapsed="false">
      <c r="B296" s="137"/>
    </row>
    <row r="297" customFormat="false" ht="15.75" hidden="false" customHeight="false" outlineLevel="0" collapsed="false">
      <c r="B297" s="137"/>
    </row>
    <row r="298" customFormat="false" ht="15.75" hidden="false" customHeight="false" outlineLevel="0" collapsed="false">
      <c r="B298" s="137"/>
    </row>
    <row r="299" customFormat="false" ht="15.75" hidden="false" customHeight="false" outlineLevel="0" collapsed="false">
      <c r="B299" s="137"/>
    </row>
    <row r="300" customFormat="false" ht="15.75" hidden="false" customHeight="false" outlineLevel="0" collapsed="false">
      <c r="B300" s="137"/>
    </row>
    <row r="301" customFormat="false" ht="15.75" hidden="false" customHeight="false" outlineLevel="0" collapsed="false">
      <c r="B301" s="137"/>
    </row>
    <row r="302" customFormat="false" ht="15.75" hidden="false" customHeight="false" outlineLevel="0" collapsed="false">
      <c r="B302" s="137"/>
    </row>
    <row r="303" customFormat="false" ht="15.75" hidden="false" customHeight="false" outlineLevel="0" collapsed="false">
      <c r="B303" s="137"/>
    </row>
    <row r="304" customFormat="false" ht="15.75" hidden="false" customHeight="false" outlineLevel="0" collapsed="false">
      <c r="B304" s="137"/>
    </row>
    <row r="305" customFormat="false" ht="15.75" hidden="false" customHeight="false" outlineLevel="0" collapsed="false">
      <c r="B305" s="137"/>
    </row>
    <row r="306" customFormat="false" ht="15.75" hidden="false" customHeight="false" outlineLevel="0" collapsed="false">
      <c r="B306" s="137"/>
    </row>
    <row r="307" customFormat="false" ht="15.75" hidden="false" customHeight="false" outlineLevel="0" collapsed="false">
      <c r="B307" s="137"/>
    </row>
    <row r="308" customFormat="false" ht="15.75" hidden="false" customHeight="false" outlineLevel="0" collapsed="false">
      <c r="B308" s="137"/>
    </row>
    <row r="309" customFormat="false" ht="15.75" hidden="false" customHeight="false" outlineLevel="0" collapsed="false">
      <c r="B309" s="137"/>
    </row>
    <row r="310" customFormat="false" ht="15.75" hidden="false" customHeight="false" outlineLevel="0" collapsed="false">
      <c r="B310" s="137"/>
    </row>
    <row r="311" customFormat="false" ht="15.75" hidden="false" customHeight="false" outlineLevel="0" collapsed="false">
      <c r="B311" s="137"/>
    </row>
    <row r="312" customFormat="false" ht="15.75" hidden="false" customHeight="false" outlineLevel="0" collapsed="false">
      <c r="B312" s="137"/>
    </row>
    <row r="313" customFormat="false" ht="15.75" hidden="false" customHeight="false" outlineLevel="0" collapsed="false">
      <c r="B313" s="137"/>
    </row>
    <row r="314" customFormat="false" ht="15.75" hidden="false" customHeight="false" outlineLevel="0" collapsed="false">
      <c r="B314" s="137"/>
    </row>
    <row r="315" customFormat="false" ht="15.75" hidden="false" customHeight="false" outlineLevel="0" collapsed="false">
      <c r="B315" s="137"/>
    </row>
    <row r="316" customFormat="false" ht="15.75" hidden="false" customHeight="false" outlineLevel="0" collapsed="false">
      <c r="B316" s="137"/>
    </row>
    <row r="317" customFormat="false" ht="15.75" hidden="false" customHeight="false" outlineLevel="0" collapsed="false">
      <c r="B317" s="137"/>
    </row>
    <row r="318" customFormat="false" ht="15.75" hidden="false" customHeight="false" outlineLevel="0" collapsed="false">
      <c r="B318" s="137"/>
    </row>
    <row r="319" customFormat="false" ht="15.75" hidden="false" customHeight="false" outlineLevel="0" collapsed="false">
      <c r="B319" s="137"/>
    </row>
  </sheetData>
  <mergeCells count="2">
    <mergeCell ref="A1:C1"/>
    <mergeCell ref="A256:A258"/>
  </mergeCells>
  <hyperlinks>
    <hyperlink ref="B8" r:id="rId1" display="1. Télécharger  à partir du site http://www.adm.cfwb.be/fr  les fichiers nécessaires à l'encodage de vos données."/>
  </hyperlinks>
  <printOptions headings="false" gridLines="false" gridLinesSet="true" horizontalCentered="true" verticalCentered="false"/>
  <pageMargins left="0.39375" right="0.39375" top="0.984027777777778" bottom="0.511805555555556" header="0.511805555555556" footer="0.511805555555556"/>
  <pageSetup paperSize="8" scale="65" fitToWidth="1" fitToHeight="1" pageOrder="downThenOver" orientation="landscape" blackAndWhite="false" draft="false" cellComments="none" horizontalDpi="300" verticalDpi="300" copies="1"/>
  <headerFooter differentFirst="false" differentOddEven="false">
    <oddHeader>&amp;LANNEE SCOLAIRE 2018-2019&amp;CMANUEL D'UTILISATION FUSION EMPLOIS VACANTS&amp;RENSEIGNEMENT SECONDAIRE LIBRE</oddHeader>
    <oddFooter>&amp;R&amp;P/&amp;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145" width="133.85"/>
  </cols>
  <sheetData>
    <row r="1" customFormat="false" ht="36.75" hidden="false" customHeight="true" outlineLevel="0" collapsed="false">
      <c r="A1" s="113" t="s">
        <v>3635</v>
      </c>
    </row>
    <row r="2" customFormat="false" ht="12.75" hidden="false" customHeight="false" outlineLevel="0" collapsed="false">
      <c r="A2" s="146"/>
    </row>
    <row r="3" customFormat="false" ht="57" hidden="false" customHeight="true" outlineLevel="0" collapsed="false">
      <c r="A3" s="147" t="s">
        <v>3636</v>
      </c>
    </row>
    <row r="4" customFormat="false" ht="27.75" hidden="false" customHeight="true" outlineLevel="0" collapsed="false">
      <c r="A4" s="147" t="s">
        <v>3637</v>
      </c>
    </row>
    <row r="5" customFormat="false" ht="14.25" hidden="false" customHeight="false" outlineLevel="0" collapsed="false">
      <c r="A5" s="147"/>
    </row>
    <row r="6" customFormat="false" ht="57" hidden="false" customHeight="false" outlineLevel="0" collapsed="false">
      <c r="A6" s="147" t="s">
        <v>3638</v>
      </c>
    </row>
    <row r="7" customFormat="false" ht="28.5" hidden="false" customHeight="true" outlineLevel="0" collapsed="false">
      <c r="A7" s="148" t="s">
        <v>3639</v>
      </c>
    </row>
    <row r="9" customFormat="false" ht="12.75" hidden="false" customHeight="false" outlineLevel="0" collapsed="false">
      <c r="A9" s="149"/>
    </row>
    <row r="258" customFormat="false" ht="12.75" hidden="false" customHeight="true" outlineLevel="0" collapsed="false"/>
    <row r="259" customFormat="false" ht="12.75" hidden="false" customHeight="true" outlineLevel="0" collapsed="false"/>
    <row r="260"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8:47:03Z</dcterms:created>
  <dc:creator>Deborah Van Passel</dc:creator>
  <dc:description/>
  <dc:language>en-US</dc:language>
  <cp:lastModifiedBy>EL MAKHCHOUNE Souad</cp:lastModifiedBy>
  <cp:lastPrinted>2022-09-25T07:06:48Z</cp:lastPrinted>
  <dcterms:modified xsi:type="dcterms:W3CDTF">2024-09-17T13:50:15Z</dcterms:modified>
  <cp:revision>0</cp:revision>
  <dc:subject/>
  <dc:title/>
</cp:coreProperties>
</file>